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3 a AMIGO" sheetId="1" state="visible" r:id="rId2"/>
    <sheet name="3 a AMIGO nivel de educatie" sheetId="2" state="visible" r:id="rId3"/>
    <sheet name="3 b AMIGO detalieri varsta" sheetId="3" state="visible" r:id="rId4"/>
    <sheet name="3 c BFM RO si regiuni" sheetId="4" state="visible" r:id="rId5"/>
    <sheet name="3c BFM Regiune si judete " sheetId="5" state="visible" r:id="rId6"/>
    <sheet name="rata ocup pe niv educatie" sheetId="6" state="visible" r:id="rId7"/>
  </sheets>
  <externalReferences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1056">
  <si>
    <t xml:space="preserve">Populaţia după participarea la activitatea economică. pe sexe şi medii </t>
  </si>
  <si>
    <t xml:space="preserve">Regiunea SUD MUNTENIA</t>
  </si>
  <si>
    <t xml:space="preserve">România</t>
  </si>
  <si>
    <t xml:space="preserve">Regiunea SUD MUNTENIA evoluția populației active </t>
  </si>
  <si>
    <t xml:space="preserve">mii persoane </t>
  </si>
  <si>
    <t xml:space="preserve">Indicator/Anul </t>
  </si>
  <si>
    <t xml:space="preserve">Indicator</t>
  </si>
  <si>
    <t xml:space="preserve">Anul </t>
  </si>
  <si>
    <t xml:space="preserve">Populaţia activă</t>
  </si>
  <si>
    <t xml:space="preserve">Pe sexe</t>
  </si>
  <si>
    <t xml:space="preserve">Total</t>
  </si>
  <si>
    <t xml:space="preserve">   Masculin</t>
  </si>
  <si>
    <t xml:space="preserve">   Feminin</t>
  </si>
  <si>
    <t xml:space="preserve">Pe medii</t>
  </si>
  <si>
    <t xml:space="preserve">   Urban</t>
  </si>
  <si>
    <t xml:space="preserve">   Rural</t>
  </si>
  <si>
    <t xml:space="preserve">Populaţia ocupată</t>
  </si>
  <si>
    <r>
      <rPr>
        <b val="true"/>
        <sz val="10"/>
        <rFont val="Arial Narrow"/>
        <family val="2"/>
      </rPr>
      <t xml:space="preserve">Şomer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procente</t>
  </si>
  <si>
    <t xml:space="preserve">Regiunea SUD MUNTENIA evoluția populației ocupate </t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activitate</t>
    </r>
    <r>
      <rPr>
        <b val="true"/>
        <vertAlign val="superscript"/>
        <sz val="10"/>
        <rFont val="Arial Narrow"/>
        <family val="2"/>
      </rPr>
      <t xml:space="preserve"> 3)</t>
    </r>
  </si>
  <si>
    <r>
      <rPr>
        <b val="true"/>
        <sz val="10"/>
        <rFont val="Arial Narrow"/>
        <family val="2"/>
      </rPr>
      <t xml:space="preserve">Rata de ocupare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de ocupare </t>
    </r>
    <r>
      <rPr>
        <b val="true"/>
        <vertAlign val="superscript"/>
        <sz val="10"/>
        <rFont val="Arial Narrow"/>
        <family val="2"/>
      </rPr>
      <t xml:space="preserve">3)</t>
    </r>
  </si>
  <si>
    <r>
      <rPr>
        <b val="true"/>
        <sz val="10"/>
        <rFont val="Arial Narrow"/>
        <family val="2"/>
      </rPr>
      <t xml:space="preserve">Rata şomajului</t>
    </r>
    <r>
      <rPr>
        <b val="true"/>
        <vertAlign val="superscript"/>
        <sz val="10"/>
        <rFont val="Arial Narrow"/>
        <family val="2"/>
      </rPr>
      <t xml:space="preserve">2)</t>
    </r>
  </si>
  <si>
    <t xml:space="preserve">1) Date estimate la momentul realizării cercetării statistice. în funcţie de numărul populaţiei disponibil anterior estimării realizate după criteriul  reşedinţei obişnuite; recalcularea indicatorilor de forţă de muncă se va realiza în perioada 2014-2016.</t>
  </si>
  <si>
    <t xml:space="preserve">2) Conform definiţiei internaţionale (BIM = Biroul Internaţional al Muncii). </t>
  </si>
  <si>
    <t xml:space="preserve">3) Calculate pentru populaţia în vârstă de muncă (15 - 64 ani). </t>
  </si>
  <si>
    <t xml:space="preserve">Sursa: INS Anuare statistice / Cercetarea statistică asupra forţei de muncă în gospodării (AMIGO).</t>
  </si>
  <si>
    <t xml:space="preserve">Rata de activitate pentru grupa de varsta 15-24 ani, pe sexe</t>
  </si>
  <si>
    <t xml:space="preserve">Regiuni de dezvoltare</t>
  </si>
  <si>
    <t xml:space="preserve">Sexe</t>
  </si>
  <si>
    <t xml:space="preserve">Perioade</t>
  </si>
  <si>
    <t xml:space="preserve">Regiunea Nord - Vest</t>
  </si>
  <si>
    <t xml:space="preserve">Regiunea Centru</t>
  </si>
  <si>
    <t xml:space="preserve">Regiunea Nord - Est</t>
  </si>
  <si>
    <t xml:space="preserve">Regiunea Sud - Est</t>
  </si>
  <si>
    <t xml:space="preserve">Regiunea Sud Muntenia</t>
  </si>
  <si>
    <t xml:space="preserve">Regiunea Bucureşti - Ilfov</t>
  </si>
  <si>
    <t xml:space="preserve">Regiunea Sud - Vest Oltenia</t>
  </si>
  <si>
    <t xml:space="preserve">Regiunea  Vest</t>
  </si>
  <si>
    <t xml:space="preserve">Masculin</t>
  </si>
  <si>
    <t xml:space="preserve">Feminin</t>
  </si>
  <si>
    <t xml:space="preserve">Sursa: INS Baza de date TEMPO</t>
  </si>
  <si>
    <t xml:space="preserve">Rata de activitate pentru grupa de varsta 15-24 ani. pe sexe</t>
  </si>
  <si>
    <t xml:space="preserve">TOTAL</t>
  </si>
  <si>
    <t xml:space="preserve">Regiunea Sud Muntenia </t>
  </si>
  <si>
    <t xml:space="preserve">Rata de activitate pentru grupa de varsta 15-24 ani, pe medii (AMIGO)</t>
  </si>
  <si>
    <t xml:space="preserve">Medii de rezidenta</t>
  </si>
  <si>
    <t xml:space="preserve">Urban</t>
  </si>
  <si>
    <t xml:space="preserve">Rural</t>
  </si>
  <si>
    <t xml:space="preserve">Rata de activitate pentru grupa de varsta 15-24 ani. pe medii de rezidenţă</t>
  </si>
  <si>
    <t xml:space="preserve">Rata de activitate pentru grupa de varsta 15-64 ani, pe sexe (AMIGO)</t>
  </si>
  <si>
    <t xml:space="preserve">Rata de ocupare pentru grupa de varsta 15-24 ani. pe sexe</t>
  </si>
  <si>
    <t xml:space="preserve">Rata de ocupare pentru grupa de varsta 15-24 ani. pe medii de rezidenţă</t>
  </si>
  <si>
    <t xml:space="preserve">Rata de ocupare pentru grupa de varsta 15-64 ani, pe medii de rezidenţă (Amigo)</t>
  </si>
  <si>
    <t xml:space="preserve">Rata de ocupare pentru grupa de varsta 15-64 ani, pe sexe (Amigo)</t>
  </si>
  <si>
    <t xml:space="preserve">Rata şomajului BIM pentru grupa de varsta 15-24 ani. pe sexe</t>
  </si>
  <si>
    <t xml:space="preserve">Rata şomajului BIM pentru grupa de varsta 15-64 ani, pe sexe</t>
  </si>
  <si>
    <t xml:space="preserve">6,1</t>
  </si>
  <si>
    <t xml:space="preserve">4,4</t>
  </si>
  <si>
    <t xml:space="preserve">5,2</t>
  </si>
  <si>
    <t xml:space="preserve">3,2</t>
  </si>
  <si>
    <t xml:space="preserve">7,9</t>
  </si>
  <si>
    <t xml:space="preserve">9,3</t>
  </si>
  <si>
    <t xml:space="preserve">4,8</t>
  </si>
  <si>
    <t xml:space="preserve">10,5</t>
  </si>
  <si>
    <t xml:space="preserve">4,9</t>
  </si>
  <si>
    <t xml:space="preserve">6,8</t>
  </si>
  <si>
    <t xml:space="preserve">5,9</t>
  </si>
  <si>
    <t xml:space="preserve">3,3</t>
  </si>
  <si>
    <t xml:space="preserve">8,7</t>
  </si>
  <si>
    <t xml:space="preserve">9,2</t>
  </si>
  <si>
    <t xml:space="preserve">5,7</t>
  </si>
  <si>
    <t xml:space="preserve">12,2</t>
  </si>
  <si>
    <t xml:space="preserve">5,8</t>
  </si>
  <si>
    <t xml:space="preserve">3,6</t>
  </si>
  <si>
    <t xml:space="preserve">4,1</t>
  </si>
  <si>
    <t xml:space="preserve">3,1</t>
  </si>
  <si>
    <t xml:space="preserve">6,7</t>
  </si>
  <si>
    <t xml:space="preserve">9,5</t>
  </si>
  <si>
    <t xml:space="preserve">3,8</t>
  </si>
  <si>
    <t xml:space="preserve">Rata şomajului BIM pentru grupa de varsta 15-64 ani, pe medii rezidentiale</t>
  </si>
  <si>
    <t xml:space="preserve">5,6</t>
  </si>
  <si>
    <t xml:space="preserve">4,2</t>
  </si>
  <si>
    <t xml:space="preserve">8,4</t>
  </si>
  <si>
    <t xml:space="preserve">9,8</t>
  </si>
  <si>
    <t xml:space="preserve">4,5</t>
  </si>
  <si>
    <t xml:space="preserve">5,3</t>
  </si>
  <si>
    <t xml:space="preserve">7,2</t>
  </si>
  <si>
    <t xml:space="preserve">8,9</t>
  </si>
  <si>
    <t xml:space="preserve">7,3</t>
  </si>
  <si>
    <t xml:space="preserve">11,7</t>
  </si>
  <si>
    <t xml:space="preserve">Rata şomajului BIM pentru grupa de varsta 15-24 ani. pe medii de rezidenţă</t>
  </si>
  <si>
    <t xml:space="preserve">Ponderea şomerilor tineri (15-24 ani). din totalul şomerilor (BIM). detaliat pe sexe şi medii </t>
  </si>
  <si>
    <r>
      <rPr>
        <b val="true"/>
        <i val="true"/>
        <sz val="10"/>
        <rFont val="Times New Roman"/>
        <family val="1"/>
        <charset val="238"/>
      </rPr>
      <t xml:space="preserve">Sursa</t>
    </r>
    <r>
      <rPr>
        <i val="true"/>
        <sz val="10"/>
        <rFont val="Times New Roman"/>
        <family val="1"/>
        <charset val="238"/>
      </rPr>
      <t xml:space="preserve">: INS "Forţa de muncă în România: Ocupare şi şomaj" </t>
    </r>
  </si>
  <si>
    <t xml:space="preserve">nr. persoane</t>
  </si>
  <si>
    <t xml:space="preserve">Regiunea/sexul/mediul de rezidenţă</t>
  </si>
  <si>
    <t xml:space="preserve">Total şomeri (BIM)</t>
  </si>
  <si>
    <t xml:space="preserve">Din care. 
15-24 ani</t>
  </si>
  <si>
    <t xml:space="preserve">nr. pers.</t>
  </si>
  <si>
    <t xml:space="preserve">%</t>
  </si>
  <si>
    <t xml:space="preserve">Regiunea  Sud Muntenia</t>
  </si>
  <si>
    <t xml:space="preserve">STRUCTURA POPULAŢIEI OCUPATE. DUPĂ NIVELUL DE EDUCAŢIE. PE GRUPE DE VÂRSTĂ.SEXE ŞI MEDII</t>
  </si>
  <si>
    <t xml:space="preserve">Regiunea de dezvoltare Nivel de educaţie</t>
  </si>
  <si>
    <t xml:space="preserve">Sexe
Medii</t>
  </si>
  <si>
    <t xml:space="preserve">Total populaţie ocupată 
(mii persoane)</t>
  </si>
  <si>
    <t xml:space="preserve">din care. în vârstă de muncă (%):</t>
  </si>
  <si>
    <t xml:space="preserve">65 ani şi peste (%)
</t>
  </si>
  <si>
    <t xml:space="preserve">Total 15-64 ani </t>
  </si>
  <si>
    <t xml:space="preserve">grupe de vârstă (ani)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95,1</t>
  </si>
  <si>
    <t xml:space="preserve">95,9</t>
  </si>
  <si>
    <t xml:space="preserve">95,7</t>
  </si>
  <si>
    <t xml:space="preserve">6,4</t>
  </si>
  <si>
    <t xml:space="preserve">6,3</t>
  </si>
  <si>
    <t xml:space="preserve">7,0</t>
  </si>
  <si>
    <t xml:space="preserve">21,3</t>
  </si>
  <si>
    <t xml:space="preserve">20,5</t>
  </si>
  <si>
    <t xml:space="preserve">19,7</t>
  </si>
  <si>
    <t xml:space="preserve">29,3</t>
  </si>
  <si>
    <t xml:space="preserve">29,2</t>
  </si>
  <si>
    <t xml:space="preserve">28,5</t>
  </si>
  <si>
    <t xml:space="preserve">24,8</t>
  </si>
  <si>
    <t xml:space="preserve">26,4</t>
  </si>
  <si>
    <t xml:space="preserve">13,3</t>
  </si>
  <si>
    <t xml:space="preserve">13,5</t>
  </si>
  <si>
    <t xml:space="preserve">13,4</t>
  </si>
  <si>
    <t xml:space="preserve">4,3</t>
  </si>
  <si>
    <t xml:space="preserve">Superior</t>
  </si>
  <si>
    <t xml:space="preserve">99,1</t>
  </si>
  <si>
    <t xml:space="preserve">99,2</t>
  </si>
  <si>
    <t xml:space="preserve">(3,0)</t>
  </si>
  <si>
    <t xml:space="preserve">(2,1)</t>
  </si>
  <si>
    <t xml:space="preserve">3,9</t>
  </si>
  <si>
    <t xml:space="preserve">31,2</t>
  </si>
  <si>
    <t xml:space="preserve">29,6</t>
  </si>
  <si>
    <t xml:space="preserve">26,2</t>
  </si>
  <si>
    <t xml:space="preserve">33,8</t>
  </si>
  <si>
    <t xml:space="preserve">35,5</t>
  </si>
  <si>
    <t xml:space="preserve">34,4</t>
  </si>
  <si>
    <t xml:space="preserve">21,7</t>
  </si>
  <si>
    <t xml:space="preserve">10,3</t>
  </si>
  <si>
    <t xml:space="preserve">10,7</t>
  </si>
  <si>
    <t xml:space="preserve">(0,9)</t>
  </si>
  <si>
    <t xml:space="preserve">(0,8)</t>
  </si>
  <si>
    <t xml:space="preserve">Mediu</t>
  </si>
  <si>
    <t xml:space="preserve">97,6</t>
  </si>
  <si>
    <t xml:space="preserve">97,8</t>
  </si>
  <si>
    <t xml:space="preserve">97,5</t>
  </si>
  <si>
    <t xml:space="preserve">19,9</t>
  </si>
  <si>
    <t xml:space="preserve">18,7</t>
  </si>
  <si>
    <t xml:space="preserve">17,6</t>
  </si>
  <si>
    <t xml:space="preserve">30,0</t>
  </si>
  <si>
    <t xml:space="preserve">29,1</t>
  </si>
  <si>
    <t xml:space="preserve">29,4</t>
  </si>
  <si>
    <t xml:space="preserve">30,8</t>
  </si>
  <si>
    <t xml:space="preserve">11,3</t>
  </si>
  <si>
    <t xml:space="preserve">12,4</t>
  </si>
  <si>
    <t xml:space="preserve">2,4</t>
  </si>
  <si>
    <t xml:space="preserve">2,2</t>
  </si>
  <si>
    <t xml:space="preserve">2,5</t>
  </si>
  <si>
    <t xml:space="preserve">Postliceal de specialitate sau tehnic de maiştri</t>
  </si>
  <si>
    <t xml:space="preserve">96,4</t>
  </si>
  <si>
    <t xml:space="preserve">(1,7)</t>
  </si>
  <si>
    <t xml:space="preserve">(3,2)</t>
  </si>
  <si>
    <t xml:space="preserve">21,0</t>
  </si>
  <si>
    <t xml:space="preserve">16,0</t>
  </si>
  <si>
    <t xml:space="preserve">36,5</t>
  </si>
  <si>
    <t xml:space="preserve">31,7</t>
  </si>
  <si>
    <t xml:space="preserve">31,3</t>
  </si>
  <si>
    <t xml:space="preserve">23,8</t>
  </si>
  <si>
    <t xml:space="preserve">31,8</t>
  </si>
  <si>
    <t xml:space="preserve">(13,4)</t>
  </si>
  <si>
    <t xml:space="preserve">(14,9)</t>
  </si>
  <si>
    <t xml:space="preserve">(14,0)</t>
  </si>
  <si>
    <t xml:space="preserve">(3,6)</t>
  </si>
  <si>
    <t xml:space="preserve">(2,4)</t>
  </si>
  <si>
    <t xml:space="preserve">Liceal</t>
  </si>
  <si>
    <t xml:space="preserve">99,3</t>
  </si>
  <si>
    <t xml:space="preserve">9,0</t>
  </si>
  <si>
    <t xml:space="preserve">23,3</t>
  </si>
  <si>
    <t xml:space="preserve">22,4</t>
  </si>
  <si>
    <t xml:space="preserve">20,6</t>
  </si>
  <si>
    <t xml:space="preserve">30,2</t>
  </si>
  <si>
    <t xml:space="preserve">29,7</t>
  </si>
  <si>
    <t xml:space="preserve">28,7</t>
  </si>
  <si>
    <t xml:space="preserve">29,8</t>
  </si>
  <si>
    <t xml:space="preserve">7,8</t>
  </si>
  <si>
    <t xml:space="preserve">(0,7)</t>
  </si>
  <si>
    <t xml:space="preserve">Profesional</t>
  </si>
  <si>
    <t xml:space="preserve">94,5</t>
  </si>
  <si>
    <t xml:space="preserve">94,6</t>
  </si>
  <si>
    <t xml:space="preserve">93,9</t>
  </si>
  <si>
    <t xml:space="preserve">3,4</t>
  </si>
  <si>
    <t xml:space="preserve">3,5</t>
  </si>
  <si>
    <t xml:space="preserve">2,6</t>
  </si>
  <si>
    <t xml:space="preserve">12,7</t>
  </si>
  <si>
    <t xml:space="preserve">11,5</t>
  </si>
  <si>
    <t xml:space="preserve">11,2</t>
  </si>
  <si>
    <t xml:space="preserve">27,1</t>
  </si>
  <si>
    <t xml:space="preserve">24,4</t>
  </si>
  <si>
    <t xml:space="preserve">32,6</t>
  </si>
  <si>
    <t xml:space="preserve">18,1</t>
  </si>
  <si>
    <t xml:space="preserve">5,5</t>
  </si>
  <si>
    <t xml:space="preserve">5,4</t>
  </si>
  <si>
    <t xml:space="preserve">Scăzut</t>
  </si>
  <si>
    <t xml:space="preserve">85,8</t>
  </si>
  <si>
    <t xml:space="preserve">87,2</t>
  </si>
  <si>
    <t xml:space="preserve">86,2</t>
  </si>
  <si>
    <t xml:space="preserve">8,2</t>
  </si>
  <si>
    <t xml:space="preserve">18,5</t>
  </si>
  <si>
    <t xml:space="preserve">18,8</t>
  </si>
  <si>
    <t xml:space="preserve">21,5</t>
  </si>
  <si>
    <t xml:space="preserve">24,5</t>
  </si>
  <si>
    <t xml:space="preserve">24,9</t>
  </si>
  <si>
    <t xml:space="preserve">23,0</t>
  </si>
  <si>
    <t xml:space="preserve">14,9</t>
  </si>
  <si>
    <t xml:space="preserve">15,9</t>
  </si>
  <si>
    <t xml:space="preserve">20,9</t>
  </si>
  <si>
    <t xml:space="preserve">19,4</t>
  </si>
  <si>
    <t xml:space="preserve">14,2</t>
  </si>
  <si>
    <t xml:space="preserve">12,8</t>
  </si>
  <si>
    <t xml:space="preserve">13,8</t>
  </si>
  <si>
    <t xml:space="preserve">Gimnazial</t>
  </si>
  <si>
    <t xml:space="preserve">89,2</t>
  </si>
  <si>
    <t xml:space="preserve">89,3</t>
  </si>
  <si>
    <t xml:space="preserve">87,7</t>
  </si>
  <si>
    <t xml:space="preserve">7,1</t>
  </si>
  <si>
    <t xml:space="preserve">8,1</t>
  </si>
  <si>
    <t xml:space="preserve">19,3</t>
  </si>
  <si>
    <t xml:space="preserve">19,6</t>
  </si>
  <si>
    <t xml:space="preserve">21,9</t>
  </si>
  <si>
    <t xml:space="preserve">25,7</t>
  </si>
  <si>
    <t xml:space="preserve">25,3</t>
  </si>
  <si>
    <t xml:space="preserve">24,1</t>
  </si>
  <si>
    <t xml:space="preserve">16,1</t>
  </si>
  <si>
    <t xml:space="preserve">16,7</t>
  </si>
  <si>
    <t xml:space="preserve">10,8</t>
  </si>
  <si>
    <t xml:space="preserve">12,3</t>
  </si>
  <si>
    <t xml:space="preserve">Primar sau fără şcoală absolvită</t>
  </si>
  <si>
    <t xml:space="preserve">66,4</t>
  </si>
  <si>
    <t xml:space="preserve">75,5</t>
  </si>
  <si>
    <t xml:space="preserve">78,6</t>
  </si>
  <si>
    <t xml:space="preserve">(6,9)</t>
  </si>
  <si>
    <t xml:space="preserve">(8,3)</t>
  </si>
  <si>
    <t xml:space="preserve">(10,6)</t>
  </si>
  <si>
    <t xml:space="preserve">(14,4)</t>
  </si>
  <si>
    <t xml:space="preserve">19,5</t>
  </si>
  <si>
    <t xml:space="preserve">22,3</t>
  </si>
  <si>
    <t xml:space="preserve">18,0</t>
  </si>
  <si>
    <t xml:space="preserve">(7,6)</t>
  </si>
  <si>
    <t xml:space="preserve">(11,8)</t>
  </si>
  <si>
    <t xml:space="preserve">20,3</t>
  </si>
  <si>
    <t xml:space="preserve">(15,8)</t>
  </si>
  <si>
    <t xml:space="preserve">33,6</t>
  </si>
  <si>
    <t xml:space="preserve">21,4</t>
  </si>
  <si>
    <t xml:space="preserve">Total </t>
  </si>
  <si>
    <t xml:space="preserve">96,3</t>
  </si>
  <si>
    <t xml:space="preserve">21,1</t>
  </si>
  <si>
    <t xml:space="preserve">20,4</t>
  </si>
  <si>
    <t xml:space="preserve">28,9</t>
  </si>
  <si>
    <t xml:space="preserve">27,9</t>
  </si>
  <si>
    <t xml:space="preserve">27,7</t>
  </si>
  <si>
    <t xml:space="preserve">26,6</t>
  </si>
  <si>
    <t xml:space="preserve">13,1</t>
  </si>
  <si>
    <t xml:space="preserve">13,9</t>
  </si>
  <si>
    <t xml:space="preserve">3,7</t>
  </si>
  <si>
    <t xml:space="preserve">99,0</t>
  </si>
  <si>
    <t xml:space="preserve">98,7</t>
  </si>
  <si>
    <t xml:space="preserve">98,5</t>
  </si>
  <si>
    <t xml:space="preserve">(1,9)</t>
  </si>
  <si>
    <t xml:space="preserve">(2,2)</t>
  </si>
  <si>
    <t xml:space="preserve">(3,4)</t>
  </si>
  <si>
    <t xml:space="preserve">32,3</t>
  </si>
  <si>
    <t xml:space="preserve">30,6</t>
  </si>
  <si>
    <t xml:space="preserve">31,4</t>
  </si>
  <si>
    <t xml:space="preserve">31,6</t>
  </si>
  <si>
    <t xml:space="preserve">32,0</t>
  </si>
  <si>
    <t xml:space="preserve">20,7</t>
  </si>
  <si>
    <t xml:space="preserve">12,0</t>
  </si>
  <si>
    <t xml:space="preserve">11,8</t>
  </si>
  <si>
    <t xml:space="preserve">(1,0)</t>
  </si>
  <si>
    <t xml:space="preserve">(1,3)</t>
  </si>
  <si>
    <t xml:space="preserve">(1,5)</t>
  </si>
  <si>
    <t xml:space="preserve">97,0</t>
  </si>
  <si>
    <t xml:space="preserve">97,3</t>
  </si>
  <si>
    <t xml:space="preserve">97,2</t>
  </si>
  <si>
    <t xml:space="preserve">7,5</t>
  </si>
  <si>
    <t xml:space="preserve">7,4</t>
  </si>
  <si>
    <t xml:space="preserve">6,6</t>
  </si>
  <si>
    <t xml:space="preserve">19,1</t>
  </si>
  <si>
    <t xml:space="preserve">17,9</t>
  </si>
  <si>
    <t xml:space="preserve">29,0</t>
  </si>
  <si>
    <t xml:space="preserve">27,2</t>
  </si>
  <si>
    <t xml:space="preserve">27,3</t>
  </si>
  <si>
    <t xml:space="preserve">30,9</t>
  </si>
  <si>
    <t xml:space="preserve">14,3</t>
  </si>
  <si>
    <t xml:space="preserve">3,0</t>
  </si>
  <si>
    <t xml:space="preserve">2,7</t>
  </si>
  <si>
    <t xml:space="preserve">2,8</t>
  </si>
  <si>
    <t xml:space="preserve">(1,1)</t>
  </si>
  <si>
    <t xml:space="preserve">(2,5)</t>
  </si>
  <si>
    <t xml:space="preserve">(2,9)</t>
  </si>
  <si>
    <t xml:space="preserve">(11,6)</t>
  </si>
  <si>
    <t xml:space="preserve">(9,3)</t>
  </si>
  <si>
    <t xml:space="preserve">(14,6)</t>
  </si>
  <si>
    <t xml:space="preserve">34,5</t>
  </si>
  <si>
    <t xml:space="preserve">(25,1)</t>
  </si>
  <si>
    <t xml:space="preserve">(23,2)</t>
  </si>
  <si>
    <t xml:space="preserve">(30,2)</t>
  </si>
  <si>
    <t xml:space="preserve">39,0</t>
  </si>
  <si>
    <t xml:space="preserve">(17,1)</t>
  </si>
  <si>
    <t xml:space="preserve">(20,0)</t>
  </si>
  <si>
    <t xml:space="preserve">(18,4)</t>
  </si>
  <si>
    <t xml:space="preserve">(5,5)</t>
  </si>
  <si>
    <t xml:space="preserve">(4,1)</t>
  </si>
  <si>
    <t xml:space="preserve">9,1</t>
  </si>
  <si>
    <t xml:space="preserve">24,3</t>
  </si>
  <si>
    <t xml:space="preserve">23,9</t>
  </si>
  <si>
    <t xml:space="preserve">22,1</t>
  </si>
  <si>
    <t xml:space="preserve">28,2</t>
  </si>
  <si>
    <t xml:space="preserve">8,5</t>
  </si>
  <si>
    <t xml:space="preserve">94,1</t>
  </si>
  <si>
    <t xml:space="preserve">94,2</t>
  </si>
  <si>
    <t xml:space="preserve">(3,1)</t>
  </si>
  <si>
    <t xml:space="preserve">11,0</t>
  </si>
  <si>
    <t xml:space="preserve">28,1</t>
  </si>
  <si>
    <t xml:space="preserve">26,0</t>
  </si>
  <si>
    <t xml:space="preserve">24,0</t>
  </si>
  <si>
    <t xml:space="preserve">32,1</t>
  </si>
  <si>
    <t xml:space="preserve">32,9</t>
  </si>
  <si>
    <t xml:space="preserve">18,3</t>
  </si>
  <si>
    <t xml:space="preserve">20,0</t>
  </si>
  <si>
    <t xml:space="preserve">89,9</t>
  </si>
  <si>
    <t xml:space="preserve">91,4</t>
  </si>
  <si>
    <t xml:space="preserve">91,6</t>
  </si>
  <si>
    <t xml:space="preserve">23,2</t>
  </si>
  <si>
    <t xml:space="preserve">23,5</t>
  </si>
  <si>
    <t xml:space="preserve">27,0</t>
  </si>
  <si>
    <t xml:space="preserve">27,5</t>
  </si>
  <si>
    <t xml:space="preserve">26,3</t>
  </si>
  <si>
    <t xml:space="preserve">14,5</t>
  </si>
  <si>
    <t xml:space="preserve">14,7</t>
  </si>
  <si>
    <t xml:space="preserve">15,4</t>
  </si>
  <si>
    <t xml:space="preserve">10,1</t>
  </si>
  <si>
    <t xml:space="preserve">8,6</t>
  </si>
  <si>
    <t xml:space="preserve">91,5</t>
  </si>
  <si>
    <t xml:space="preserve">92,2</t>
  </si>
  <si>
    <t xml:space="preserve">24,6</t>
  </si>
  <si>
    <t xml:space="preserve">27,6</t>
  </si>
  <si>
    <t xml:space="preserve">14,8</t>
  </si>
  <si>
    <t xml:space="preserve">15,5</t>
  </si>
  <si>
    <t xml:space="preserve">79,3</t>
  </si>
  <si>
    <t xml:space="preserve">86,8</t>
  </si>
  <si>
    <t xml:space="preserve">(9,9)</t>
  </si>
  <si>
    <t xml:space="preserve">(15,0)</t>
  </si>
  <si>
    <t xml:space="preserve">(21,3)</t>
  </si>
  <si>
    <t xml:space="preserve">(17,2)</t>
  </si>
  <si>
    <t xml:space="preserve">(24,6)</t>
  </si>
  <si>
    <t xml:space="preserve">(22,9)</t>
  </si>
  <si>
    <t xml:space="preserve">(22,2)</t>
  </si>
  <si>
    <t xml:space="preserve">(8,6)</t>
  </si>
  <si>
    <t xml:space="preserve">(14,2)</t>
  </si>
  <si>
    <t xml:space="preserve">(16,6)</t>
  </si>
  <si>
    <t xml:space="preserve">(20,7)</t>
  </si>
  <si>
    <t xml:space="preserve">(13,2)</t>
  </si>
  <si>
    <t xml:space="preserve">(7,8)</t>
  </si>
  <si>
    <t xml:space="preserve">95,4</t>
  </si>
  <si>
    <t xml:space="preserve">94,7</t>
  </si>
  <si>
    <t xml:space="preserve">5,0</t>
  </si>
  <si>
    <t xml:space="preserve">29,9</t>
  </si>
  <si>
    <t xml:space="preserve">24,7</t>
  </si>
  <si>
    <t xml:space="preserve">12,9</t>
  </si>
  <si>
    <t xml:space="preserve">4,6</t>
  </si>
  <si>
    <t xml:space="preserve">99,7</t>
  </si>
  <si>
    <t xml:space="preserve">99,6</t>
  </si>
  <si>
    <t xml:space="preserve">(4,2)</t>
  </si>
  <si>
    <t xml:space="preserve">36,4</t>
  </si>
  <si>
    <t xml:space="preserve">39,4</t>
  </si>
  <si>
    <t xml:space="preserve">36,6</t>
  </si>
  <si>
    <t xml:space="preserve">21,8</t>
  </si>
  <si>
    <t xml:space="preserve">6,9</t>
  </si>
  <si>
    <t xml:space="preserve">(0,3)</t>
  </si>
  <si>
    <t xml:space="preserve">(0,4)</t>
  </si>
  <si>
    <t xml:space="preserve">97,9</t>
  </si>
  <si>
    <t xml:space="preserve">6,2</t>
  </si>
  <si>
    <t xml:space="preserve">17,3</t>
  </si>
  <si>
    <t xml:space="preserve">30,3</t>
  </si>
  <si>
    <t xml:space="preserve">30,7</t>
  </si>
  <si>
    <t xml:space="preserve">9,9</t>
  </si>
  <si>
    <t xml:space="preserve">11,1</t>
  </si>
  <si>
    <t xml:space="preserve">2,1</t>
  </si>
  <si>
    <t xml:space="preserve">98,0</t>
  </si>
  <si>
    <t xml:space="preserve">98,1</t>
  </si>
  <si>
    <t xml:space="preserve">(3,8)</t>
  </si>
  <si>
    <t xml:space="preserve">(21,6)</t>
  </si>
  <si>
    <t xml:space="preserve">(20,3)</t>
  </si>
  <si>
    <t xml:space="preserve">38,1</t>
  </si>
  <si>
    <t xml:space="preserve">37,2</t>
  </si>
  <si>
    <t xml:space="preserve">38,7</t>
  </si>
  <si>
    <t xml:space="preserve">(18,5)</t>
  </si>
  <si>
    <t xml:space="preserve">(25,7)</t>
  </si>
  <si>
    <t xml:space="preserve">(10,3)</t>
  </si>
  <si>
    <t xml:space="preserve">(10,8)</t>
  </si>
  <si>
    <t xml:space="preserve">(10,0)</t>
  </si>
  <si>
    <t xml:space="preserve">(2,0)</t>
  </si>
  <si>
    <t xml:space="preserve">99,4</t>
  </si>
  <si>
    <t xml:space="preserve">7,7</t>
  </si>
  <si>
    <t xml:space="preserve">31,0</t>
  </si>
  <si>
    <t xml:space="preserve">(0,6)</t>
  </si>
  <si>
    <t xml:space="preserve">95,8</t>
  </si>
  <si>
    <t xml:space="preserve">93,0</t>
  </si>
  <si>
    <t xml:space="preserve">(1,4)</t>
  </si>
  <si>
    <t xml:space="preserve">15,7</t>
  </si>
  <si>
    <t xml:space="preserve">10,9</t>
  </si>
  <si>
    <t xml:space="preserve">29,5</t>
  </si>
  <si>
    <t xml:space="preserve">25,5</t>
  </si>
  <si>
    <t xml:space="preserve">17,5</t>
  </si>
  <si>
    <t xml:space="preserve">20,1</t>
  </si>
  <si>
    <t xml:space="preserve">(7,0)</t>
  </si>
  <si>
    <t xml:space="preserve">81,0</t>
  </si>
  <si>
    <t xml:space="preserve">81,5</t>
  </si>
  <si>
    <t xml:space="preserve">79,5</t>
  </si>
  <si>
    <t xml:space="preserve">(4,6)</t>
  </si>
  <si>
    <t xml:space="preserve">(5,3)</t>
  </si>
  <si>
    <t xml:space="preserve">8,3</t>
  </si>
  <si>
    <t xml:space="preserve">12,6</t>
  </si>
  <si>
    <t xml:space="preserve">16,2</t>
  </si>
  <si>
    <t xml:space="preserve">21,2</t>
  </si>
  <si>
    <t xml:space="preserve">19,0</t>
  </si>
  <si>
    <t xml:space="preserve">18,9</t>
  </si>
  <si>
    <t xml:space="preserve">86,3</t>
  </si>
  <si>
    <t xml:space="preserve">85,4</t>
  </si>
  <si>
    <t xml:space="preserve">83,0</t>
  </si>
  <si>
    <t xml:space="preserve">(4,8)</t>
  </si>
  <si>
    <t xml:space="preserve">(5,2)</t>
  </si>
  <si>
    <t xml:space="preserve">14,1</t>
  </si>
  <si>
    <t xml:space="preserve">16,8</t>
  </si>
  <si>
    <t xml:space="preserve">23,1</t>
  </si>
  <si>
    <t xml:space="preserve">17,0</t>
  </si>
  <si>
    <t xml:space="preserve">19,2</t>
  </si>
  <si>
    <t xml:space="preserve">25,0</t>
  </si>
  <si>
    <t xml:space="preserve">13,7</t>
  </si>
  <si>
    <t xml:space="preserve">14,6</t>
  </si>
  <si>
    <t xml:space="preserve">53,7</t>
  </si>
  <si>
    <t xml:space="preserve">61,1</t>
  </si>
  <si>
    <t xml:space="preserve">62,6</t>
  </si>
  <si>
    <t xml:space="preserve">(3,9)</t>
  </si>
  <si>
    <t xml:space="preserve">(6,2)</t>
  </si>
  <si>
    <t xml:space="preserve">(10,9)</t>
  </si>
  <si>
    <t xml:space="preserve">(13,5)</t>
  </si>
  <si>
    <t xml:space="preserve">(12,3)</t>
  </si>
  <si>
    <t xml:space="preserve">(11,5)</t>
  </si>
  <si>
    <t xml:space="preserve">(13,0)</t>
  </si>
  <si>
    <t xml:space="preserve">(6,7)</t>
  </si>
  <si>
    <t xml:space="preserve">(8,7)</t>
  </si>
  <si>
    <t xml:space="preserve">(23,9)</t>
  </si>
  <si>
    <t xml:space="preserve">(23,8)</t>
  </si>
  <si>
    <t xml:space="preserve">(17,7)</t>
  </si>
  <si>
    <t xml:space="preserve">46,3</t>
  </si>
  <si>
    <t xml:space="preserve">38,9</t>
  </si>
  <si>
    <t xml:space="preserve">37,4</t>
  </si>
  <si>
    <t xml:space="preserve">99,5</t>
  </si>
  <si>
    <t xml:space="preserve">22,7</t>
  </si>
  <si>
    <t xml:space="preserve">31,5</t>
  </si>
  <si>
    <t xml:space="preserve">31,1</t>
  </si>
  <si>
    <t xml:space="preserve">12,5</t>
  </si>
  <si>
    <t xml:space="preserve">(0,5)</t>
  </si>
  <si>
    <t xml:space="preserve">99,9</t>
  </si>
  <si>
    <t xml:space="preserve">(2,6)</t>
  </si>
  <si>
    <t xml:space="preserve">(1,8)</t>
  </si>
  <si>
    <t xml:space="preserve">(2,8)</t>
  </si>
  <si>
    <t xml:space="preserve">28,4</t>
  </si>
  <si>
    <t xml:space="preserve">35,8</t>
  </si>
  <si>
    <t xml:space="preserve">36,8</t>
  </si>
  <si>
    <t xml:space="preserve">35,6</t>
  </si>
  <si>
    <t xml:space="preserve">22,2</t>
  </si>
  <si>
    <t xml:space="preserve">10,4</t>
  </si>
  <si>
    <t xml:space="preserve">(0,1)</t>
  </si>
  <si>
    <t xml:space="preserve">5,1</t>
  </si>
  <si>
    <t xml:space="preserve">20,2</t>
  </si>
  <si>
    <t xml:space="preserve">18,4</t>
  </si>
  <si>
    <t xml:space="preserve">28,3</t>
  </si>
  <si>
    <t xml:space="preserve">28,6</t>
  </si>
  <si>
    <t xml:space="preserve">32,2</t>
  </si>
  <si>
    <t xml:space="preserve">33,1</t>
  </si>
  <si>
    <t xml:space="preserve">13,0</t>
  </si>
  <si>
    <t xml:space="preserve">(1,6)</t>
  </si>
  <si>
    <t xml:space="preserve">(16,4)</t>
  </si>
  <si>
    <t xml:space="preserve">39,1</t>
  </si>
  <si>
    <t xml:space="preserve">34,9</t>
  </si>
  <si>
    <t xml:space="preserve">33,3</t>
  </si>
  <si>
    <t xml:space="preserve">34,2</t>
  </si>
  <si>
    <t xml:space="preserve">(12,4)</t>
  </si>
  <si>
    <t xml:space="preserve">(14,8)</t>
  </si>
  <si>
    <t xml:space="preserve"> - </t>
  </si>
  <si>
    <t xml:space="preserve">99,8</t>
  </si>
  <si>
    <t xml:space="preserve">27,4</t>
  </si>
  <si>
    <t xml:space="preserve">27,8</t>
  </si>
  <si>
    <t xml:space="preserve">32,8</t>
  </si>
  <si>
    <t xml:space="preserve">9,6</t>
  </si>
  <si>
    <t xml:space="preserve">11,4</t>
  </si>
  <si>
    <t xml:space="preserve">(0,2)</t>
  </si>
  <si>
    <t xml:space="preserve">98,6</t>
  </si>
  <si>
    <t xml:space="preserve">22,8</t>
  </si>
  <si>
    <t xml:space="preserve">35,0</t>
  </si>
  <si>
    <t xml:space="preserve">98,8</t>
  </si>
  <si>
    <t xml:space="preserve">98,2</t>
  </si>
  <si>
    <t xml:space="preserve">(7,4)</t>
  </si>
  <si>
    <t xml:space="preserve">(8,2)</t>
  </si>
  <si>
    <t xml:space="preserve">22,5</t>
  </si>
  <si>
    <t xml:space="preserve">(16,2)</t>
  </si>
  <si>
    <t xml:space="preserve">(1,2)</t>
  </si>
  <si>
    <t xml:space="preserve">(9,2)</t>
  </si>
  <si>
    <t xml:space="preserve">(21,8)</t>
  </si>
  <si>
    <t xml:space="preserve">35,3</t>
  </si>
  <si>
    <t xml:space="preserve">(14,5)</t>
  </si>
  <si>
    <t xml:space="preserve">*</t>
  </si>
  <si>
    <t xml:space="preserve">(97,3)</t>
  </si>
  <si>
    <t xml:space="preserve">(4,5)</t>
  </si>
  <si>
    <t xml:space="preserve">(16,3)</t>
  </si>
  <si>
    <t xml:space="preserve">(34,1)</t>
  </si>
  <si>
    <t xml:space="preserve">(36,9)</t>
  </si>
  <si>
    <t xml:space="preserve">(38,3)</t>
  </si>
  <si>
    <t xml:space="preserve">(11,7)</t>
  </si>
  <si>
    <t xml:space="preserve">(17,5)</t>
  </si>
  <si>
    <t xml:space="preserve">(22,8)</t>
  </si>
  <si>
    <t xml:space="preserve">(2,7)</t>
  </si>
  <si>
    <t xml:space="preserve">93,5</t>
  </si>
  <si>
    <t xml:space="preserve">93,1</t>
  </si>
  <si>
    <t xml:space="preserve">28,0</t>
  </si>
  <si>
    <t xml:space="preserve">26,9</t>
  </si>
  <si>
    <t xml:space="preserve">6,5</t>
  </si>
  <si>
    <t xml:space="preserve">96,6</t>
  </si>
  <si>
    <t xml:space="preserve">(7,7)</t>
  </si>
  <si>
    <t xml:space="preserve">18,6</t>
  </si>
  <si>
    <t xml:space="preserve">(7,9)</t>
  </si>
  <si>
    <t xml:space="preserve">(9,8)</t>
  </si>
  <si>
    <t xml:space="preserve">(9,5)</t>
  </si>
  <si>
    <t xml:space="preserve">96,7</t>
  </si>
  <si>
    <t xml:space="preserve">96,2</t>
  </si>
  <si>
    <t xml:space="preserve">8,0</t>
  </si>
  <si>
    <t xml:space="preserve">17,8</t>
  </si>
  <si>
    <t xml:space="preserve">17,1</t>
  </si>
  <si>
    <t xml:space="preserve">12,1</t>
  </si>
  <si>
    <t xml:space="preserve">90,6</t>
  </si>
  <si>
    <t xml:space="preserve">90,1</t>
  </si>
  <si>
    <t xml:space="preserve">(5,9)</t>
  </si>
  <si>
    <t xml:space="preserve">(17,0)</t>
  </si>
  <si>
    <t xml:space="preserve">(18,7)</t>
  </si>
  <si>
    <t xml:space="preserve">(20,1)</t>
  </si>
  <si>
    <t xml:space="preserve">(31,5)</t>
  </si>
  <si>
    <t xml:space="preserve">(26,4)</t>
  </si>
  <si>
    <t xml:space="preserve">(27,3)</t>
  </si>
  <si>
    <t xml:space="preserve">(27,6)</t>
  </si>
  <si>
    <t xml:space="preserve">(15,1)</t>
  </si>
  <si>
    <t xml:space="preserve">(15,6)</t>
  </si>
  <si>
    <t xml:space="preserve">(9,4)</t>
  </si>
  <si>
    <t xml:space="preserve">(5,8)</t>
  </si>
  <si>
    <t xml:space="preserve">11,6</t>
  </si>
  <si>
    <t xml:space="preserve">25,8</t>
  </si>
  <si>
    <t xml:space="preserve">92,8</t>
  </si>
  <si>
    <t xml:space="preserve">92,9</t>
  </si>
  <si>
    <t xml:space="preserve">(3,7)</t>
  </si>
  <si>
    <t xml:space="preserve">(3,3)</t>
  </si>
  <si>
    <t xml:space="preserve">83,6</t>
  </si>
  <si>
    <t xml:space="preserve">85,1</t>
  </si>
  <si>
    <t xml:space="preserve">84,3</t>
  </si>
  <si>
    <t xml:space="preserve">22,6</t>
  </si>
  <si>
    <t xml:space="preserve">23,7</t>
  </si>
  <si>
    <t xml:space="preserve">16,4</t>
  </si>
  <si>
    <t xml:space="preserve">87,6</t>
  </si>
  <si>
    <t xml:space="preserve">87,8</t>
  </si>
  <si>
    <t xml:space="preserve">86,1</t>
  </si>
  <si>
    <t xml:space="preserve">22,0</t>
  </si>
  <si>
    <t xml:space="preserve">16,3</t>
  </si>
  <si>
    <t xml:space="preserve">59,8</t>
  </si>
  <si>
    <t xml:space="preserve">69,4</t>
  </si>
  <si>
    <t xml:space="preserve">75,2</t>
  </si>
  <si>
    <t xml:space="preserve">(6,1)</t>
  </si>
  <si>
    <t xml:space="preserve">(12,0)</t>
  </si>
  <si>
    <t xml:space="preserve">(12,5)</t>
  </si>
  <si>
    <t xml:space="preserve">(13,9)</t>
  </si>
  <si>
    <t xml:space="preserve">(16,9)</t>
  </si>
  <si>
    <t xml:space="preserve">(13,6)</t>
  </si>
  <si>
    <t xml:space="preserve">(18,2)</t>
  </si>
  <si>
    <t xml:space="preserve">(17,6)</t>
  </si>
  <si>
    <t xml:space="preserve">(6,8)</t>
  </si>
  <si>
    <t xml:space="preserve">(10,4)</t>
  </si>
  <si>
    <t xml:space="preserve">20,8</t>
  </si>
  <si>
    <t xml:space="preserve">(15,9)</t>
  </si>
  <si>
    <t xml:space="preserve">40,2</t>
  </si>
  <si>
    <t xml:space="preserve">Sursa: INS Anuare statistice. Cercetarea statistică asupra forţei de muncă în gospodării (AMIGO) </t>
  </si>
  <si>
    <t xml:space="preserve">Total populaţie ocupată 
(PONDERI)</t>
  </si>
  <si>
    <t xml:space="preserve">STRUCTURA POPULAŢIEI. DUPĂ PARTICIPAREA LA ACTIVITATEA ECONOMICĂ. PE GRUPE DE VÂRSTĂ. SEXE ŞI MEDII</t>
  </si>
  <si>
    <r>
      <rPr>
        <b val="true"/>
        <sz val="8"/>
        <color rgb="FF000000"/>
        <rFont val="Arial Narrow"/>
        <family val="2"/>
      </rPr>
      <t xml:space="preserve">procente</t>
    </r>
    <r>
      <rPr>
        <sz val="8"/>
        <color rgb="FF000000"/>
        <rFont val="Arial Narrow"/>
        <family val="2"/>
      </rPr>
      <t xml:space="preserve"> </t>
    </r>
  </si>
  <si>
    <t xml:space="preserve">Regiunea de dezvoltare
Grupe de vârstă</t>
  </si>
  <si>
    <t xml:space="preserve">Sexul
Mediul de rezidenţă</t>
  </si>
  <si>
    <t xml:space="preserve">Total
populaţie
</t>
  </si>
  <si>
    <t xml:space="preserve">Persoane active</t>
  </si>
  <si>
    <t xml:space="preserve">Persoane
inactive
</t>
  </si>
  <si>
    <t xml:space="preserve">Ocupate</t>
  </si>
  <si>
    <t xml:space="preserve">Şomeri BIM</t>
  </si>
  <si>
    <t xml:space="preserve">100,0</t>
  </si>
  <si>
    <t xml:space="preserve">45,2</t>
  </si>
  <si>
    <t xml:space="preserve">41,1</t>
  </si>
  <si>
    <t xml:space="preserve">54,8</t>
  </si>
  <si>
    <t xml:space="preserve">Sub 15 ani</t>
  </si>
  <si>
    <t xml:space="preserve">-</t>
  </si>
  <si>
    <t xml:space="preserve">15 - 64 ani</t>
  </si>
  <si>
    <t xml:space="preserve">      15 - 24 ani</t>
  </si>
  <si>
    <t xml:space="preserve">34,1</t>
  </si>
  <si>
    <t xml:space="preserve">10,2</t>
  </si>
  <si>
    <t xml:space="preserve">65,9</t>
  </si>
  <si>
    <t xml:space="preserve">36,2</t>
  </si>
  <si>
    <t xml:space="preserve">63,8</t>
  </si>
  <si>
    <t xml:space="preserve">      25 - 34 ani </t>
  </si>
  <si>
    <t xml:space="preserve">70,3</t>
  </si>
  <si>
    <t xml:space="preserve">80,8</t>
  </si>
  <si>
    <t xml:space="preserve">73,9</t>
  </si>
  <si>
    <t xml:space="preserve">      35 - 44 ani</t>
  </si>
  <si>
    <t xml:space="preserve">84,7</t>
  </si>
  <si>
    <t xml:space="preserve">78,9</t>
  </si>
  <si>
    <t xml:space="preserve">15,3</t>
  </si>
  <si>
    <t xml:space="preserve">85,7</t>
  </si>
  <si>
    <t xml:space="preserve">      45 - 54 ani</t>
  </si>
  <si>
    <t xml:space="preserve">80,3</t>
  </si>
  <si>
    <t xml:space="preserve">75,6</t>
  </si>
  <si>
    <t xml:space="preserve">4,7</t>
  </si>
  <si>
    <t xml:space="preserve">78,1</t>
  </si>
  <si>
    <t xml:space="preserve">      55 - 64 ani</t>
  </si>
  <si>
    <t xml:space="preserve">43,5</t>
  </si>
  <si>
    <t xml:space="preserve">41,5</t>
  </si>
  <si>
    <t xml:space="preserve">2,0</t>
  </si>
  <si>
    <t xml:space="preserve">56,5</t>
  </si>
  <si>
    <t xml:space="preserve">46,0</t>
  </si>
  <si>
    <t xml:space="preserve">43,9</t>
  </si>
  <si>
    <t xml:space="preserve">54,0</t>
  </si>
  <si>
    <t xml:space="preserve">65 ani şi peste</t>
  </si>
  <si>
    <t xml:space="preserve">91,3</t>
  </si>
  <si>
    <t xml:space="preserve">9,4</t>
  </si>
  <si>
    <t xml:space="preserve">(0,0)</t>
  </si>
  <si>
    <t xml:space="preserve">49,2</t>
  </si>
  <si>
    <t xml:space="preserve">54,2</t>
  </si>
  <si>
    <t xml:space="preserve">50,3</t>
  </si>
  <si>
    <t xml:space="preserve">45,8</t>
  </si>
  <si>
    <t xml:space="preserve">41,8</t>
  </si>
  <si>
    <t xml:space="preserve">58,2</t>
  </si>
  <si>
    <t xml:space="preserve">41,4</t>
  </si>
  <si>
    <t xml:space="preserve">58,6</t>
  </si>
  <si>
    <t xml:space="preserve">90,7</t>
  </si>
  <si>
    <t xml:space="preserve">79,7</t>
  </si>
  <si>
    <t xml:space="preserve">91,7</t>
  </si>
  <si>
    <t xml:space="preserve">82,3</t>
  </si>
  <si>
    <t xml:space="preserve">92,6</t>
  </si>
  <si>
    <t xml:space="preserve">93,7</t>
  </si>
  <si>
    <t xml:space="preserve">88,6</t>
  </si>
  <si>
    <t xml:space="preserve">86,7</t>
  </si>
  <si>
    <t xml:space="preserve">53,8</t>
  </si>
  <si>
    <t xml:space="preserve">51,2</t>
  </si>
  <si>
    <t xml:space="preserve">46,2</t>
  </si>
  <si>
    <t xml:space="preserve">54,1</t>
  </si>
  <si>
    <t xml:space="preserve">88,5</t>
  </si>
  <si>
    <t xml:space="preserve">88,7</t>
  </si>
  <si>
    <t xml:space="preserve">63,4</t>
  </si>
  <si>
    <t xml:space="preserve">38,4</t>
  </si>
  <si>
    <t xml:space="preserve">36,0</t>
  </si>
  <si>
    <t xml:space="preserve">61,6</t>
  </si>
  <si>
    <t xml:space="preserve">74,2</t>
  </si>
  <si>
    <t xml:space="preserve">23,4</t>
  </si>
  <si>
    <t xml:space="preserve">66,8</t>
  </si>
  <si>
    <t xml:space="preserve">59,5</t>
  </si>
  <si>
    <t xml:space="preserve">33,2</t>
  </si>
  <si>
    <t xml:space="preserve">68,4</t>
  </si>
  <si>
    <t xml:space="preserve">64,3</t>
  </si>
  <si>
    <t xml:space="preserve">76,3</t>
  </si>
  <si>
    <t xml:space="preserve">71,6</t>
  </si>
  <si>
    <t xml:space="preserve">77,2</t>
  </si>
  <si>
    <t xml:space="preserve">74,1</t>
  </si>
  <si>
    <t xml:space="preserve">69,0</t>
  </si>
  <si>
    <t xml:space="preserve">64,0</t>
  </si>
  <si>
    <t xml:space="preserve">72,5</t>
  </si>
  <si>
    <t xml:space="preserve">68,9</t>
  </si>
  <si>
    <t xml:space="preserve">34,0</t>
  </si>
  <si>
    <t xml:space="preserve">66,0</t>
  </si>
  <si>
    <t xml:space="preserve">63,6</t>
  </si>
  <si>
    <t xml:space="preserve">93,2</t>
  </si>
  <si>
    <t xml:space="preserve">91,8</t>
  </si>
  <si>
    <t xml:space="preserve">46,7</t>
  </si>
  <si>
    <t xml:space="preserve">42,2</t>
  </si>
  <si>
    <t xml:space="preserve">53,3</t>
  </si>
  <si>
    <t xml:space="preserve">47,5</t>
  </si>
  <si>
    <t xml:space="preserve">44,6</t>
  </si>
  <si>
    <t xml:space="preserve">2,9</t>
  </si>
  <si>
    <t xml:space="preserve">52,5</t>
  </si>
  <si>
    <t xml:space="preserve">18,2</t>
  </si>
  <si>
    <t xml:space="preserve">72,6</t>
  </si>
  <si>
    <t xml:space="preserve">73,0</t>
  </si>
  <si>
    <t xml:space="preserve">76,0</t>
  </si>
  <si>
    <t xml:space="preserve">85,2</t>
  </si>
  <si>
    <t xml:space="preserve">90,4</t>
  </si>
  <si>
    <t xml:space="preserve">82,8</t>
  </si>
  <si>
    <t xml:space="preserve">7,6</t>
  </si>
  <si>
    <t xml:space="preserve">91,2</t>
  </si>
  <si>
    <t xml:space="preserve">4,0</t>
  </si>
  <si>
    <t xml:space="preserve">8,8</t>
  </si>
  <si>
    <t xml:space="preserve">82,7</t>
  </si>
  <si>
    <t xml:space="preserve">77,3</t>
  </si>
  <si>
    <t xml:space="preserve">85,5</t>
  </si>
  <si>
    <t xml:space="preserve">37,0</t>
  </si>
  <si>
    <t xml:space="preserve">63,0</t>
  </si>
  <si>
    <t xml:space="preserve">42,0</t>
  </si>
  <si>
    <t xml:space="preserve">58,0</t>
  </si>
  <si>
    <t xml:space="preserve">98,4</t>
  </si>
  <si>
    <t xml:space="preserve">44,1</t>
  </si>
  <si>
    <t xml:space="preserve">40,4</t>
  </si>
  <si>
    <t xml:space="preserve">55,9</t>
  </si>
  <si>
    <t xml:space="preserve">41,9</t>
  </si>
  <si>
    <t xml:space="preserve">37,8</t>
  </si>
  <si>
    <t xml:space="preserve">62,2</t>
  </si>
  <si>
    <t xml:space="preserve">41,3</t>
  </si>
  <si>
    <t xml:space="preserve">9,7</t>
  </si>
  <si>
    <t xml:space="preserve">58,7</t>
  </si>
  <si>
    <t xml:space="preserve">66,3</t>
  </si>
  <si>
    <t xml:space="preserve">77,8</t>
  </si>
  <si>
    <t xml:space="preserve">70,4</t>
  </si>
  <si>
    <t xml:space="preserve">76,2</t>
  </si>
  <si>
    <t xml:space="preserve">81,8</t>
  </si>
  <si>
    <t xml:space="preserve">77,6</t>
  </si>
  <si>
    <t xml:space="preserve">78,4</t>
  </si>
  <si>
    <t xml:space="preserve">21,6</t>
  </si>
  <si>
    <t xml:space="preserve">75,0</t>
  </si>
  <si>
    <t xml:space="preserve">48,9</t>
  </si>
  <si>
    <t xml:space="preserve">51,1</t>
  </si>
  <si>
    <t xml:space="preserve">49,4</t>
  </si>
  <si>
    <t xml:space="preserve">47,6</t>
  </si>
  <si>
    <t xml:space="preserve">50,6</t>
  </si>
  <si>
    <r>
      <rPr>
        <b val="true"/>
        <sz val="8"/>
        <color rgb="FF000000"/>
        <rFont val="Arial Narrow"/>
        <family val="2"/>
      </rPr>
      <t xml:space="preserve">Sursa:</t>
    </r>
    <r>
      <rPr>
        <sz val="8"/>
        <color rgb="FF000000"/>
        <rFont val="Arial Narrow"/>
        <family val="2"/>
      </rPr>
      <t xml:space="preserve"> INS Anuare statistice - Cercetarea statistică asupra forţei de muncă în gospodării (AMIGO) </t>
    </r>
  </si>
  <si>
    <t xml:space="preserve">Anexa 3c</t>
  </si>
  <si>
    <t xml:space="preserve">Principalii indicatori ai forţei de muncă. conform Balanţei Forţei de Muncă (BFM) la nivel naţional şi regional</t>
  </si>
  <si>
    <t xml:space="preserve">Sursa: INS. "Balanta fortei de munca" </t>
  </si>
  <si>
    <t xml:space="preserve">Naţional, regiuni de dezvoltare si judete</t>
  </si>
  <si>
    <t xml:space="preserve">Indicatori</t>
  </si>
  <si>
    <t xml:space="preserve">Ani</t>
  </si>
  <si>
    <t xml:space="preserve">ROMÂNIA</t>
  </si>
  <si>
    <t xml:space="preserve">Total populatie - mii pers.</t>
  </si>
  <si>
    <t xml:space="preserve">Resurse de munca- mii pers.</t>
  </si>
  <si>
    <t xml:space="preserve">Populatie activa civila- mii pers.</t>
  </si>
  <si>
    <t xml:space="preserve">Populatie ocupata civila- mii pers.</t>
  </si>
  <si>
    <t xml:space="preserve">Someri inregistrati-nr. pers.</t>
  </si>
  <si>
    <t xml:space="preserve">Populaţia în pregătire prof. şi alte categ. de pop. în vârstă de muncă - mii pers.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Regiunea BUCURESTI - ILFOV</t>
  </si>
  <si>
    <t xml:space="preserve">Regiunea SUD-VEST OLTENIA</t>
  </si>
  <si>
    <t xml:space="preserve">Regiunea VEST</t>
  </si>
  <si>
    <t xml:space="preserve">Rata de ocupare a resurselor de munca-%</t>
  </si>
  <si>
    <t xml:space="preserve">Rata de activitate a resurselor de munca-%</t>
  </si>
  <si>
    <t xml:space="preserve">Rata somajului inregistrat-%</t>
  </si>
  <si>
    <t xml:space="preserve">nr. salariați-mii pers.</t>
  </si>
  <si>
    <t xml:space="preserve">AGRIC,SILVIC, PESCUIT</t>
  </si>
  <si>
    <t xml:space="preserve">INDUSTRIE </t>
  </si>
  <si>
    <t xml:space="preserve">CONSTRUCTII</t>
  </si>
  <si>
    <t xml:space="preserve">SERVICII</t>
  </si>
  <si>
    <t xml:space="preserve">Someri inregistrati, din care: (mii pers.)</t>
  </si>
  <si>
    <t xml:space="preserve">Figura 1 – Distribuţia populaţiei după participarea la activitatea economică</t>
  </si>
  <si>
    <t xml:space="preserve">Balanţa forţei de muncă la 1 ianuarie 2017</t>
  </si>
  <si>
    <t xml:space="preserve">COD</t>
  </si>
  <si>
    <t xml:space="preserve">REG.3</t>
  </si>
  <si>
    <t xml:space="preserve">EFECTIV LA 1 IANUARIE 2017</t>
  </si>
  <si>
    <t xml:space="preserve">DATE</t>
  </si>
  <si>
    <t xml:space="preserve">Rate/Ponderi</t>
  </si>
  <si>
    <t xml:space="preserve">SUD-MUNTENIA</t>
  </si>
  <si>
    <t xml:space="preserve">BARBATI</t>
  </si>
  <si>
    <t xml:space="preserve">FEMEI</t>
  </si>
  <si>
    <t xml:space="preserve">MEDII 2016</t>
  </si>
  <si>
    <t xml:space="preserve">01</t>
  </si>
  <si>
    <t xml:space="preserve">A.RES.MUNCA(02-03-04+05+06+07)</t>
  </si>
  <si>
    <t xml:space="preserve">02</t>
  </si>
  <si>
    <t xml:space="preserve">POPULATIA IN VARSTA DE MUNCA</t>
  </si>
  <si>
    <t xml:space="preserve">03</t>
  </si>
  <si>
    <t xml:space="preserve">Pens.in varsta de munca ce nu lucreaza</t>
  </si>
  <si>
    <t xml:space="preserve">04</t>
  </si>
  <si>
    <t xml:space="preserve">Pers.in varsta de munca cu inc.perm</t>
  </si>
  <si>
    <t xml:space="preserve">05</t>
  </si>
  <si>
    <t xml:space="preserve">Salariati sub si peste varsta de munca</t>
  </si>
  <si>
    <t xml:space="preserve">06</t>
  </si>
  <si>
    <t xml:space="preserve">Alte pers sub si peste varsta in activ</t>
  </si>
  <si>
    <t xml:space="preserve">07</t>
  </si>
  <si>
    <t xml:space="preserve">Soldul misc.interjud</t>
  </si>
  <si>
    <t xml:space="preserve">08</t>
  </si>
  <si>
    <t xml:space="preserve">B.POPULATIA OCUPATA CIVILA-TOTAL</t>
  </si>
  <si>
    <t xml:space="preserve">09</t>
  </si>
  <si>
    <t xml:space="preserve">din care salariati</t>
  </si>
  <si>
    <t xml:space="preserve">10</t>
  </si>
  <si>
    <t xml:space="preserve">11</t>
  </si>
  <si>
    <t xml:space="preserve">12</t>
  </si>
  <si>
    <t xml:space="preserve">INDUSTRIE  TOTAL (14+16+18+20)</t>
  </si>
  <si>
    <t xml:space="preserve">13</t>
  </si>
  <si>
    <t xml:space="preserve">din care salariati (15+17+19+21)</t>
  </si>
  <si>
    <t xml:space="preserve">14</t>
  </si>
  <si>
    <t xml:space="preserve">IND.EXTRACT - TOTAL</t>
  </si>
  <si>
    <t xml:space="preserve">15</t>
  </si>
  <si>
    <t xml:space="preserve">16</t>
  </si>
  <si>
    <t xml:space="preserve">IND.PRELUCR. - TOTAL</t>
  </si>
  <si>
    <t xml:space="preserve">17</t>
  </si>
  <si>
    <t xml:space="preserve">18</t>
  </si>
  <si>
    <t xml:space="preserve">Productia si furnizarea de energie electrica si termica, gaze, apa calda  si aer conditionat - TOTAL</t>
  </si>
  <si>
    <t xml:space="preserve">19</t>
  </si>
  <si>
    <t xml:space="preserve">20</t>
  </si>
  <si>
    <t xml:space="preserve">Distributia apei; salubritate, gestionarea deseurilor, activitati de decontaminare - TOTAL</t>
  </si>
  <si>
    <t xml:space="preserve">21</t>
  </si>
  <si>
    <t xml:space="preserve">22</t>
  </si>
  <si>
    <t xml:space="preserve">CONSTRUCTII - TOTAL</t>
  </si>
  <si>
    <t xml:space="preserve">23</t>
  </si>
  <si>
    <t xml:space="preserve">24</t>
  </si>
  <si>
    <t xml:space="preserve">COMERT - TOTAL</t>
  </si>
  <si>
    <t xml:space="preserve">25</t>
  </si>
  <si>
    <t xml:space="preserve">26</t>
  </si>
  <si>
    <t xml:space="preserve">TRANSPORT SI DEPOZITARE - TOTAL</t>
  </si>
  <si>
    <t xml:space="preserve">27</t>
  </si>
  <si>
    <t xml:space="preserve">28</t>
  </si>
  <si>
    <t xml:space="preserve">HOTELURI SI RESTAURANTE - TOTAL</t>
  </si>
  <si>
    <t xml:space="preserve">29</t>
  </si>
  <si>
    <t xml:space="preserve">30</t>
  </si>
  <si>
    <t xml:space="preserve">INFORMATII SI COMUNICATII -TOTAL</t>
  </si>
  <si>
    <t xml:space="preserve">31</t>
  </si>
  <si>
    <t xml:space="preserve">32</t>
  </si>
  <si>
    <t xml:space="preserve">INTERMEDIERI FINANCIARE Si ASIGURARI - TOTAL</t>
  </si>
  <si>
    <t xml:space="preserve">TRANZACTII IMOBILIARE - TOTAL</t>
  </si>
  <si>
    <t xml:space="preserve">ACTIV.PROFES, STIINTIF. SI TEHNICE - TOTAL</t>
  </si>
  <si>
    <t xml:space="preserve">ACTIV. DE SERVICII ADMINISTRATIVE - TOTAL</t>
  </si>
  <si>
    <t xml:space="preserve">ADMINISTRATIE PUBLICA SI APARARE - TOTAL</t>
  </si>
  <si>
    <t xml:space="preserve">INVATAMANT - TOTAL</t>
  </si>
  <si>
    <t xml:space="preserve">SANATATE SI ASISTENTA SCIALA - TOTAL</t>
  </si>
  <si>
    <t xml:space="preserve">ACTIV.DE SPECTACOLE, CULTURALE SI RECREATIVE</t>
  </si>
  <si>
    <t xml:space="preserve">ALTE ACTIV. DE SERVICII - TOTAL</t>
  </si>
  <si>
    <t xml:space="preserve">C.SOMERI</t>
  </si>
  <si>
    <t xml:space="preserve">D.POP.ACT.CIVILA(B+C)</t>
  </si>
  <si>
    <t xml:space="preserve">E.POP.IN PREG.PROF(A-D)</t>
  </si>
  <si>
    <t xml:space="preserve">Principalii indicatori ai forţei de muncă. conform Balanţei Forţei de Muncă (BFM) la nivel regional şi judeţean</t>
  </si>
  <si>
    <t xml:space="preserve">Sursa: INS. "Balanta fortei de munca" 
INS Baza de date TEMPO ON LINE</t>
  </si>
  <si>
    <t xml:space="preserve">Naţional. regiuni de dezvoltare si judete</t>
  </si>
  <si>
    <t xml:space="preserve">Resurse de munca- mii pers.*</t>
  </si>
  <si>
    <t xml:space="preserve">Populatie activa civila- mii pers.*</t>
  </si>
  <si>
    <t xml:space="preserve">Populatie ocupata civila- mii pers.*</t>
  </si>
  <si>
    <t xml:space="preserve">Someri inregistrati-nr. pers.*</t>
  </si>
  <si>
    <t xml:space="preserve">Populaţia în pregătire prof. şi alte categ. de pop. în vârstă de muncă - mii pers.*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Notă: * Valori la 1 ianuarie a anului următor</t>
  </si>
  <si>
    <t xml:space="preserve"> Someri inregistrati, beneficiari de drepturi banesti, pe grupe de varsta si sexe, la nivel national - nr.</t>
  </si>
  <si>
    <t xml:space="preserve"> Someri inregistrati, beneficiari de drepturi banesti, pe grupe de varsta si sexe - , la nivel national</t>
  </si>
  <si>
    <t xml:space="preserve">Grupe de varsta</t>
  </si>
  <si>
    <t xml:space="preserve">Durata somajulu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Anul 2016</t>
  </si>
  <si>
    <t xml:space="preserve">UM: Numar persoane</t>
  </si>
  <si>
    <t xml:space="preserve">Numar persoane</t>
  </si>
  <si>
    <t xml:space="preserve">In varsta sub 25 ani</t>
  </si>
  <si>
    <t xml:space="preserve">25 de ani si peste</t>
  </si>
  <si>
    <t xml:space="preserve">:</t>
  </si>
  <si>
    <t xml:space="preserve">In varsta 25-29 ani</t>
  </si>
  <si>
    <t xml:space="preserve">In varsta 30-39 ani</t>
  </si>
  <si>
    <t xml:space="preserve">In varsta 40-49 ani</t>
  </si>
  <si>
    <t xml:space="preserve">In varsta 50-55 ani</t>
  </si>
  <si>
    <t xml:space="preserve">In varsta de peste 55 ani</t>
  </si>
  <si>
    <t xml:space="preserve">© 1998 - 2016 INSTITUTUL NATIONAL DE STATISTICA</t>
  </si>
  <si>
    <t xml:space="preserve">Grupa de varsta</t>
  </si>
  <si>
    <t xml:space="preserve"> sub 25 ani</t>
  </si>
  <si>
    <t xml:space="preserve">25-29 ani</t>
  </si>
  <si>
    <t xml:space="preserve">30-39 ani</t>
  </si>
  <si>
    <t xml:space="preserve"> 40-49 ani</t>
  </si>
  <si>
    <t xml:space="preserve">50-55 ani</t>
  </si>
  <si>
    <t xml:space="preserve">peste 55 ani</t>
  </si>
  <si>
    <r>
      <rPr>
        <sz val="11"/>
        <rFont val="Arial"/>
        <family val="2"/>
      </rPr>
      <t xml:space="preserve">Tabelul 2.87. </t>
    </r>
    <r>
      <rPr>
        <b val="true"/>
        <sz val="11"/>
        <rFont val="Arial"/>
        <family val="2"/>
      </rPr>
      <t xml:space="preserve">Rata de ocupare a populaţiei în vârstă de muncă (15-64 ani) 
după nivelul de educaţie, pe macroregiuni, regiuni, sexe şi medii</t>
    </r>
  </si>
  <si>
    <t xml:space="preserve">- % -</t>
  </si>
  <si>
    <t xml:space="preserve">Macroregiuni
Regiuni
Sexe
Medii</t>
  </si>
  <si>
    <t xml:space="preserve">Nivelul de educaţie</t>
  </si>
  <si>
    <t xml:space="preserve">63,9</t>
  </si>
  <si>
    <t xml:space="preserve">87,9</t>
  </si>
  <si>
    <t xml:space="preserve">67,5</t>
  </si>
  <si>
    <t xml:space="preserve">42,5</t>
  </si>
  <si>
    <t xml:space="preserve">71,8</t>
  </si>
  <si>
    <t xml:space="preserve">89,7</t>
  </si>
  <si>
    <t xml:space="preserve">55,8</t>
  </si>
  <si>
    <t xml:space="preserve">86,4</t>
  </si>
  <si>
    <t xml:space="preserve">58,9</t>
  </si>
  <si>
    <t xml:space="preserve">64,8</t>
  </si>
  <si>
    <t xml:space="preserve">88,3</t>
  </si>
  <si>
    <t xml:space="preserve">65,4</t>
  </si>
  <si>
    <t xml:space="preserve">62,7</t>
  </si>
  <si>
    <t xml:space="preserve">85,3</t>
  </si>
  <si>
    <t xml:space="preserve">49,9</t>
  </si>
  <si>
    <t xml:space="preserve">1. MACROREGIUNEA UNU</t>
  </si>
  <si>
    <t xml:space="preserve">63,7</t>
  </si>
  <si>
    <t xml:space="preserve">38,3</t>
  </si>
  <si>
    <t xml:space="preserve">72,0</t>
  </si>
  <si>
    <t xml:space="preserve">76,4</t>
  </si>
  <si>
    <t xml:space="preserve">52,0</t>
  </si>
  <si>
    <t xml:space="preserve">55,3</t>
  </si>
  <si>
    <t xml:space="preserve">88,1</t>
  </si>
  <si>
    <t xml:space="preserve">60,8</t>
  </si>
  <si>
    <t xml:space="preserve">67,9</t>
  </si>
  <si>
    <t xml:space="preserve">59,6</t>
  </si>
  <si>
    <t xml:space="preserve">88,8</t>
  </si>
  <si>
    <t xml:space="preserve">70,5</t>
  </si>
  <si>
    <t xml:space="preserve">43,2</t>
  </si>
  <si>
    <t xml:space="preserve">1.1. NORD-VEST</t>
  </si>
  <si>
    <t xml:space="preserve">90,2</t>
  </si>
  <si>
    <t xml:space="preserve">70,7</t>
  </si>
  <si>
    <t xml:space="preserve">76,9</t>
  </si>
  <si>
    <t xml:space="preserve">59,7</t>
  </si>
  <si>
    <t xml:space="preserve">58,3</t>
  </si>
  <si>
    <t xml:space="preserve">67,7</t>
  </si>
  <si>
    <t xml:space="preserve">90,5</t>
  </si>
  <si>
    <t xml:space="preserve">68,5</t>
  </si>
  <si>
    <t xml:space="preserve">64,6</t>
  </si>
  <si>
    <t xml:space="preserve">74,0</t>
  </si>
  <si>
    <t xml:space="preserve">51,5</t>
  </si>
  <si>
    <t xml:space="preserve">1.2. CENTRU</t>
  </si>
  <si>
    <t xml:space="preserve">67,1</t>
  </si>
  <si>
    <t xml:space="preserve">69,5</t>
  </si>
  <si>
    <t xml:space="preserve">89,4</t>
  </si>
  <si>
    <t xml:space="preserve">75,8</t>
  </si>
  <si>
    <t xml:space="preserve">42,9</t>
  </si>
  <si>
    <t xml:space="preserve">51,9</t>
  </si>
  <si>
    <t xml:space="preserve">57,9</t>
  </si>
  <si>
    <t xml:space="preserve">88,0</t>
  </si>
  <si>
    <t xml:space="preserve">67,4</t>
  </si>
  <si>
    <t xml:space="preserve">25,2</t>
  </si>
  <si>
    <t xml:space="preserve">53,5</t>
  </si>
  <si>
    <t xml:space="preserve">66,5</t>
  </si>
  <si>
    <t xml:space="preserve">2. MACROREGIUNEA DOI</t>
  </si>
  <si>
    <t xml:space="preserve">50,5</t>
  </si>
  <si>
    <t xml:space="preserve">72,7</t>
  </si>
  <si>
    <t xml:space="preserve">89,6</t>
  </si>
  <si>
    <t xml:space="preserve">77,0</t>
  </si>
  <si>
    <t xml:space="preserve">60,7</t>
  </si>
  <si>
    <t xml:space="preserve">56,0</t>
  </si>
  <si>
    <t xml:space="preserve">60,1</t>
  </si>
  <si>
    <t xml:space="preserve">62,5</t>
  </si>
  <si>
    <t xml:space="preserve">65,5</t>
  </si>
  <si>
    <t xml:space="preserve">73,1</t>
  </si>
  <si>
    <t xml:space="preserve">58,4</t>
  </si>
  <si>
    <t xml:space="preserve">2.1. NORD-EST</t>
  </si>
  <si>
    <t xml:space="preserve">69,9</t>
  </si>
  <si>
    <t xml:space="preserve">89,0</t>
  </si>
  <si>
    <t xml:space="preserve">60,5</t>
  </si>
  <si>
    <t xml:space="preserve">79,1</t>
  </si>
  <si>
    <t xml:space="preserve">68,2</t>
  </si>
  <si>
    <t xml:space="preserve">63,1</t>
  </si>
  <si>
    <t xml:space="preserve">87,1</t>
  </si>
  <si>
    <t xml:space="preserve">65,1</t>
  </si>
  <si>
    <t xml:space="preserve">52,6</t>
  </si>
  <si>
    <t xml:space="preserve">89,5</t>
  </si>
  <si>
    <t xml:space="preserve">39,8</t>
  </si>
  <si>
    <t xml:space="preserve">2.2. SUD-EST</t>
  </si>
  <si>
    <t xml:space="preserve">57,6</t>
  </si>
  <si>
    <t xml:space="preserve">84,1</t>
  </si>
  <si>
    <t xml:space="preserve">74,3</t>
  </si>
  <si>
    <t xml:space="preserve">49,5</t>
  </si>
  <si>
    <t xml:space="preserve">46,9</t>
  </si>
  <si>
    <t xml:space="preserve">81,1</t>
  </si>
  <si>
    <t xml:space="preserve">53,6</t>
  </si>
  <si>
    <t xml:space="preserve">58,5</t>
  </si>
  <si>
    <t xml:space="preserve">84,4</t>
  </si>
  <si>
    <t xml:space="preserve">64,5</t>
  </si>
  <si>
    <t xml:space="preserve">22,9</t>
  </si>
  <si>
    <t xml:space="preserve">56,4</t>
  </si>
  <si>
    <t xml:space="preserve">82,6</t>
  </si>
  <si>
    <t xml:space="preserve">44,5</t>
  </si>
  <si>
    <t xml:space="preserve">3. MACROREGIUNEA TREI</t>
  </si>
  <si>
    <t xml:space="preserve">66,1</t>
  </si>
  <si>
    <t xml:space="preserve">90,0</t>
  </si>
  <si>
    <t xml:space="preserve">68,1</t>
  </si>
  <si>
    <t xml:space="preserve">36,7</t>
  </si>
  <si>
    <t xml:space="preserve">59,1</t>
  </si>
  <si>
    <t xml:space="preserve">88,9</t>
  </si>
  <si>
    <t xml:space="preserve">59,9</t>
  </si>
  <si>
    <t xml:space="preserve">68,3</t>
  </si>
  <si>
    <t xml:space="preserve">90,3</t>
  </si>
  <si>
    <t xml:space="preserve">87,0</t>
  </si>
  <si>
    <t xml:space="preserve">70,9</t>
  </si>
  <si>
    <t xml:space="preserve">42,7</t>
  </si>
  <si>
    <t xml:space="preserve">3.1. SUD MUNTENIA</t>
  </si>
  <si>
    <t xml:space="preserve">62,8</t>
  </si>
  <si>
    <t xml:space="preserve">68,6</t>
  </si>
  <si>
    <t xml:space="preserve">38,5</t>
  </si>
  <si>
    <t xml:space="preserve">76,1</t>
  </si>
  <si>
    <t xml:space="preserve">54,4</t>
  </si>
  <si>
    <t xml:space="preserve">88,4</t>
  </si>
  <si>
    <t xml:space="preserve">65,8</t>
  </si>
  <si>
    <t xml:space="preserve">61,7</t>
  </si>
  <si>
    <t xml:space="preserve">70,6</t>
  </si>
  <si>
    <t xml:space="preserve">43,1</t>
  </si>
  <si>
    <t xml:space="preserve">3.2. BUCUREŞTI-ILFOV</t>
  </si>
  <si>
    <t xml:space="preserve">70,0</t>
  </si>
  <si>
    <t xml:space="preserve">92,1</t>
  </si>
  <si>
    <t xml:space="preserve">74,8</t>
  </si>
  <si>
    <t xml:space="preserve">89,1</t>
  </si>
  <si>
    <t xml:space="preserve">66,6</t>
  </si>
  <si>
    <t xml:space="preserve">30,5</t>
  </si>
  <si>
    <t xml:space="preserve">65,7</t>
  </si>
  <si>
    <t xml:space="preserve">91,1</t>
  </si>
  <si>
    <t xml:space="preserve">73,4</t>
  </si>
  <si>
    <t xml:space="preserve">40,0</t>
  </si>
  <si>
    <t xml:space="preserve">4. MACROREGIUNEA PATRU</t>
  </si>
  <si>
    <t xml:space="preserve">60,0</t>
  </si>
  <si>
    <t xml:space="preserve">62,9</t>
  </si>
  <si>
    <t xml:space="preserve">85,6</t>
  </si>
  <si>
    <t xml:space="preserve">48,7</t>
  </si>
  <si>
    <t xml:space="preserve">80,5</t>
  </si>
  <si>
    <t xml:space="preserve">59,4</t>
  </si>
  <si>
    <t xml:space="preserve">83,5</t>
  </si>
  <si>
    <t xml:space="preserve">61,0</t>
  </si>
  <si>
    <t xml:space="preserve">80,7</t>
  </si>
  <si>
    <t xml:space="preserve">49,1</t>
  </si>
  <si>
    <t xml:space="preserve">4.1. SUD-VEST OLTENIA</t>
  </si>
  <si>
    <t xml:space="preserve">80,9</t>
  </si>
  <si>
    <t xml:space="preserve">46,6</t>
  </si>
  <si>
    <t xml:space="preserve">69,1</t>
  </si>
  <si>
    <t xml:space="preserve">84,5</t>
  </si>
  <si>
    <t xml:space="preserve">71,4</t>
  </si>
  <si>
    <t xml:space="preserve">53,1</t>
  </si>
  <si>
    <t xml:space="preserve">77,5</t>
  </si>
  <si>
    <t xml:space="preserve">59,3</t>
  </si>
  <si>
    <t xml:space="preserve">58,8</t>
  </si>
  <si>
    <t xml:space="preserve">54,9</t>
  </si>
  <si>
    <t xml:space="preserve">4.2. VEST</t>
  </si>
  <si>
    <t xml:space="preserve">63,5</t>
  </si>
  <si>
    <t xml:space="preserve">50,4</t>
  </si>
  <si>
    <t xml:space="preserve">83,7</t>
  </si>
  <si>
    <t xml:space="preserve">64,7</t>
  </si>
  <si>
    <t xml:space="preserve">4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%"/>
    <numFmt numFmtId="170" formatCode="0.0%"/>
    <numFmt numFmtId="171" formatCode="#,##0.0"/>
    <numFmt numFmtId="172" formatCode="0.00%"/>
    <numFmt numFmtId="173" formatCode="@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vertAlign val="superscript"/>
      <sz val="10"/>
      <name val="Arial Narrow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b val="true"/>
      <u val="single"/>
      <sz val="11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Arial Narrow"/>
      <family val="2"/>
    </font>
    <font>
      <sz val="10.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.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.45"/>
      <color rgb="FF000000"/>
      <name val="Calibri"/>
      <family val="2"/>
    </font>
    <font>
      <b val="true"/>
      <sz val="10.5"/>
      <color rgb="FF000000"/>
      <name val="Arial"/>
      <family val="2"/>
    </font>
    <font>
      <sz val="8.45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Calibri"/>
      <family val="2"/>
    </font>
    <font>
      <sz val="6.5"/>
      <color rgb="FF000000"/>
      <name val="Arial Narrow"/>
      <family val="2"/>
    </font>
    <font>
      <b val="true"/>
      <sz val="10"/>
      <name val="Arial"/>
      <family val="2"/>
    </font>
    <font>
      <b val="true"/>
      <sz val="9"/>
      <color rgb="FF000000"/>
      <name val="Arial CE"/>
      <family val="2"/>
      <charset val="238"/>
    </font>
    <font>
      <b val="true"/>
      <sz val="8"/>
      <color rgb="FF000000"/>
      <name val="Arial Narrow"/>
      <family val="2"/>
    </font>
    <font>
      <b val="true"/>
      <i val="true"/>
      <sz val="7"/>
      <color rgb="FF000000"/>
      <name val="Arial Narrow"/>
      <family val="2"/>
    </font>
    <font>
      <b val="true"/>
      <sz val="8"/>
      <name val="Arial Narrow"/>
      <family val="2"/>
    </font>
    <font>
      <sz val="8"/>
      <color rgb="FF000000"/>
      <name val="Arial Narrow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0"/>
      <color rgb="FFFFFFFF"/>
      <name val="Arial Narrow"/>
      <family val="2"/>
    </font>
    <font>
      <sz val="11"/>
      <color rgb="FF000000"/>
      <name val="Arial"/>
      <family val="2"/>
      <charset val="238"/>
    </font>
    <font>
      <sz val="10"/>
      <name val="Arial"/>
      <family val="2"/>
    </font>
    <font>
      <sz val="9.2"/>
      <color rgb="FF000000"/>
      <name val="Calibri"/>
      <family val="2"/>
    </font>
    <font>
      <sz val="9.65"/>
      <color rgb="FF000000"/>
      <name val="Arial Narrow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.45"/>
      <color rgb="FF000000"/>
      <name val="Arial Narrow"/>
      <family val="2"/>
    </font>
    <font>
      <b val="true"/>
      <sz val="10.8"/>
      <color rgb="FF000000"/>
      <name val="Arial Narrow"/>
      <family val="2"/>
    </font>
    <font>
      <sz val="8.25"/>
      <color rgb="FF000000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4AB4C8"/>
      </patternFill>
    </fill>
    <fill>
      <patternFill patternType="solid">
        <fgColor rgb="FFFF99CC"/>
        <bgColor rgb="FFDBACAB"/>
      </patternFill>
    </fill>
    <fill>
      <patternFill patternType="solid">
        <fgColor rgb="FF00FF00"/>
        <bgColor rgb="FF93D02C"/>
      </patternFill>
    </fill>
    <fill>
      <patternFill patternType="solid">
        <fgColor rgb="FF99CCFF"/>
        <bgColor rgb="FFA2CCDC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313399"/>
        <bgColor rgb="FF345884"/>
      </patternFill>
    </fill>
    <fill>
      <patternFill patternType="solid">
        <fgColor rgb="FFC0C0C0"/>
        <bgColor rgb="FFBAB0C9"/>
      </patternFill>
    </fill>
    <fill>
      <patternFill patternType="solid">
        <fgColor rgb="FFFFFF00"/>
        <bgColor rgb="FFFEC89F"/>
      </patternFill>
    </fill>
    <fill>
      <patternFill patternType="solid">
        <fgColor rgb="FFFF7F84"/>
        <bgColor rgb="FFF79646"/>
      </patternFill>
    </fill>
    <fill>
      <patternFill patternType="solid">
        <fgColor rgb="FFFFFFCC"/>
        <bgColor rgb="FFFFFFFF"/>
      </patternFill>
    </fill>
    <fill>
      <patternFill patternType="solid">
        <fgColor rgb="FF969697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9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8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1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9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3" borderId="5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13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6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13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6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4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1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7" fillId="0" borderId="6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2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5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D62383"/>
      <rgbColor rgb="FFA2CCDC"/>
      <rgbColor rgb="FFC77537"/>
      <rgbColor rgb="FF7E9947"/>
      <rgbColor rgb="FF9ABA59"/>
      <rgbColor rgb="FF728112"/>
      <rgbColor rgb="FFAB4644"/>
      <rgbColor rgb="FF207795"/>
      <rgbColor rgb="FFC0C0C0"/>
      <rgbColor rgb="FF808080"/>
      <rgbColor rgb="FF89B1D0"/>
      <rgbColor rgb="FF9D403D"/>
      <rgbColor rgb="FFFFFFCC"/>
      <rgbColor rgb="FFCCFFFF"/>
      <rgbColor rgb="FF8064A2"/>
      <rgbColor rgb="FFFF7F84"/>
      <rgbColor rgb="FF345884"/>
      <rgbColor rgb="FFBDD4E2"/>
      <rgbColor rgb="FFDBACAB"/>
      <rgbColor rgb="FFD08C8B"/>
      <rgbColor rgb="FFB5CC8F"/>
      <rgbColor rgb="FFAABAD7"/>
      <rgbColor rgb="FFBF4F4C"/>
      <rgbColor rgb="FFDB843D"/>
      <rgbColor rgb="FF439BB4"/>
      <rgbColor rgb="FFE8CECD"/>
      <rgbColor rgb="FF00CCFF"/>
      <rgbColor rgb="FFD5E4E6"/>
      <rgbColor rgb="FFCCFFCC"/>
      <rgbColor rgb="FFC8D8AE"/>
      <rgbColor rgb="FF99CCFF"/>
      <rgbColor rgb="FFFF99CC"/>
      <rgbColor rgb="FFBAB0C9"/>
      <rgbColor rgb="FFFEC89F"/>
      <rgbColor rgb="FF406A9D"/>
      <rgbColor rgb="FF4AB4C8"/>
      <rgbColor rgb="FF93D02C"/>
      <rgbColor rgb="FFF79646"/>
      <rgbColor rgb="FFFF9900"/>
      <rgbColor rgb="FFFD6801"/>
      <rgbColor rgb="FF666699"/>
      <rgbColor rgb="FF969697"/>
      <rgbColor rgb="FF4F81BC"/>
      <rgbColor rgb="FF3B8E9F"/>
      <rgbColor rgb="FF8AA64E"/>
      <rgbColor rgb="FF745A92"/>
      <rgbColor rgb="FF993500"/>
      <rgbColor rgb="FF853432"/>
      <rgbColor rgb="FF313399"/>
      <rgbColor rgb="FF664E8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activitate la grupa de vârstă 15-24 ani
pe sexe</a:t>
            </a:r>
          </a:p>
        </c:rich>
      </c:tx>
      <c:layout>
        <c:manualLayout>
          <c:xMode val="edge"/>
          <c:yMode val="edge"/>
          <c:x val="0.230037636049232"/>
          <c:y val="0.0449965493443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45031024311"/>
          <c:y val="0.186197377501725"/>
          <c:w val="0.964601769911504"/>
          <c:h val="0.72629399585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0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02:$C$104,'3 a AMIGO'!$C$105:$C$107</c:f>
              <c:numCache>
                <c:formatCode>General</c:formatCode>
                <c:ptCount val="6"/>
                <c:pt idx="0">
                  <c:v>38.9</c:v>
                </c:pt>
                <c:pt idx="1">
                  <c:v>44.2</c:v>
                </c:pt>
                <c:pt idx="2">
                  <c:v>33.4</c:v>
                </c:pt>
                <c:pt idx="3">
                  <c:v>39.8</c:v>
                </c:pt>
                <c:pt idx="4">
                  <c:v>46.5</c:v>
                </c:pt>
                <c:pt idx="5">
                  <c:v>32.8</c:v>
                </c:pt>
              </c:numCache>
            </c:numRef>
          </c:val>
        </c:ser>
        <c:ser>
          <c:idx val="1"/>
          <c:order val="1"/>
          <c:tx>
            <c:strRef>
              <c:f>'3 a AMIGO'!$D$10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02:$D$104,'3 a AMIGO'!$D$105:$D$107</c:f>
              <c:numCache>
                <c:formatCode>General</c:formatCode>
                <c:ptCount val="6"/>
                <c:pt idx="0">
                  <c:v>34.2</c:v>
                </c:pt>
                <c:pt idx="1">
                  <c:v>39.9</c:v>
                </c:pt>
                <c:pt idx="2">
                  <c:v>28.2</c:v>
                </c:pt>
                <c:pt idx="3">
                  <c:v>34.5</c:v>
                </c:pt>
                <c:pt idx="4">
                  <c:v>43.8</c:v>
                </c:pt>
                <c:pt idx="5">
                  <c:v>24.6</c:v>
                </c:pt>
              </c:numCache>
            </c:numRef>
          </c:val>
        </c:ser>
        <c:ser>
          <c:idx val="2"/>
          <c:order val="2"/>
          <c:tx>
            <c:strRef>
              <c:f>'3 a AMIGO'!$E$10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02:$E$104,'3 a AMIGO'!$E$105:$E$107</c:f>
              <c:numCache>
                <c:formatCode>General</c:formatCode>
                <c:ptCount val="6"/>
                <c:pt idx="0">
                  <c:v>36.8</c:v>
                </c:pt>
                <c:pt idx="1">
                  <c:v>42.3</c:v>
                </c:pt>
                <c:pt idx="2">
                  <c:v>31</c:v>
                </c:pt>
                <c:pt idx="3">
                  <c:v>40.3</c:v>
                </c:pt>
                <c:pt idx="4">
                  <c:v>47.1</c:v>
                </c:pt>
                <c:pt idx="5">
                  <c:v>33</c:v>
                </c:pt>
              </c:numCache>
            </c:numRef>
          </c:val>
        </c:ser>
        <c:ser>
          <c:idx val="3"/>
          <c:order val="3"/>
          <c:tx>
            <c:strRef>
              <c:f>'3 a AMIGO'!$F$10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02:$F$104,'3 a AMIGO'!$F$105:$F$107</c:f>
              <c:numCache>
                <c:formatCode>General</c:formatCode>
                <c:ptCount val="6"/>
                <c:pt idx="0">
                  <c:v>31.9</c:v>
                </c:pt>
                <c:pt idx="1">
                  <c:v>37</c:v>
                </c:pt>
                <c:pt idx="2">
                  <c:v>26.5</c:v>
                </c:pt>
                <c:pt idx="3">
                  <c:v>37.8</c:v>
                </c:pt>
                <c:pt idx="4">
                  <c:v>45.1</c:v>
                </c:pt>
                <c:pt idx="5">
                  <c:v>29.9</c:v>
                </c:pt>
              </c:numCache>
            </c:numRef>
          </c:val>
        </c:ser>
        <c:ser>
          <c:idx val="4"/>
          <c:order val="4"/>
          <c:tx>
            <c:strRef>
              <c:f>'3 a AMIGO'!$G$10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02:$G$104,'3 a AMIGO'!$G$105:$G$107</c:f>
              <c:numCache>
                <c:formatCode>General</c:formatCode>
                <c:ptCount val="6"/>
                <c:pt idx="0">
                  <c:v>31</c:v>
                </c:pt>
                <c:pt idx="1">
                  <c:v>35.9</c:v>
                </c:pt>
                <c:pt idx="2">
                  <c:v>25.9</c:v>
                </c:pt>
                <c:pt idx="3">
                  <c:v>41.1</c:v>
                </c:pt>
                <c:pt idx="4">
                  <c:v>49.4</c:v>
                </c:pt>
                <c:pt idx="5">
                  <c:v>32.2</c:v>
                </c:pt>
              </c:numCache>
            </c:numRef>
          </c:val>
        </c:ser>
        <c:ser>
          <c:idx val="5"/>
          <c:order val="5"/>
          <c:tx>
            <c:strRef>
              <c:f>'3 a AMIGO'!$H$10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02:$H$104,'3 a AMIGO'!$H$105:$H$107</c:f>
              <c:numCache>
                <c:formatCode>General</c:formatCode>
                <c:ptCount val="6"/>
                <c:pt idx="0">
                  <c:v>30.5</c:v>
                </c:pt>
                <c:pt idx="1">
                  <c:v>35.9</c:v>
                </c:pt>
                <c:pt idx="2">
                  <c:v>24.9</c:v>
                </c:pt>
                <c:pt idx="3">
                  <c:v>40.3</c:v>
                </c:pt>
                <c:pt idx="4">
                  <c:v>48</c:v>
                </c:pt>
                <c:pt idx="5">
                  <c:v>32</c:v>
                </c:pt>
              </c:numCache>
            </c:numRef>
          </c:val>
        </c:ser>
        <c:ser>
          <c:idx val="6"/>
          <c:order val="6"/>
          <c:tx>
            <c:strRef>
              <c:f>'3 a AMIGO'!$I$10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02:$I$104,'3 a AMIGO'!$I$105:$I$107</c:f>
              <c:numCache>
                <c:formatCode>General</c:formatCode>
                <c:ptCount val="6"/>
                <c:pt idx="0">
                  <c:v>30.4</c:v>
                </c:pt>
                <c:pt idx="1">
                  <c:v>35.9</c:v>
                </c:pt>
                <c:pt idx="2">
                  <c:v>24.7</c:v>
                </c:pt>
                <c:pt idx="3">
                  <c:v>39.6</c:v>
                </c:pt>
                <c:pt idx="4">
                  <c:v>47.8</c:v>
                </c:pt>
                <c:pt idx="5">
                  <c:v>30.7</c:v>
                </c:pt>
              </c:numCache>
            </c:numRef>
          </c:val>
        </c:ser>
        <c:ser>
          <c:idx val="7"/>
          <c:order val="7"/>
          <c:tx>
            <c:strRef>
              <c:f>'3 a AMIGO'!$J$10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02:$J$104,'3 a AMIGO'!$J$105:$J$107</c:f>
              <c:numCache>
                <c:formatCode>General</c:formatCode>
                <c:ptCount val="6"/>
                <c:pt idx="0">
                  <c:v>30.9</c:v>
                </c:pt>
                <c:pt idx="1">
                  <c:v>35.9</c:v>
                </c:pt>
                <c:pt idx="2">
                  <c:v>25.8</c:v>
                </c:pt>
                <c:pt idx="3">
                  <c:v>38.4</c:v>
                </c:pt>
                <c:pt idx="4">
                  <c:v>46.4</c:v>
                </c:pt>
                <c:pt idx="5">
                  <c:v>29.8</c:v>
                </c:pt>
              </c:numCache>
            </c:numRef>
          </c:val>
        </c:ser>
        <c:ser>
          <c:idx val="8"/>
          <c:order val="8"/>
          <c:tx>
            <c:strRef>
              <c:f>'3 a AMIGO'!$K$10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02:$K$104,'3 a AMIGO'!$K$105:$K$107</c:f>
              <c:numCache>
                <c:formatCode>General</c:formatCode>
                <c:ptCount val="6"/>
                <c:pt idx="0">
                  <c:v>31.2</c:v>
                </c:pt>
                <c:pt idx="1">
                  <c:v>36.2</c:v>
                </c:pt>
                <c:pt idx="2">
                  <c:v>26.1</c:v>
                </c:pt>
                <c:pt idx="3">
                  <c:v>35.2</c:v>
                </c:pt>
                <c:pt idx="4">
                  <c:v>43</c:v>
                </c:pt>
                <c:pt idx="5">
                  <c:v>26.8</c:v>
                </c:pt>
              </c:numCache>
            </c:numRef>
          </c:val>
        </c:ser>
        <c:ser>
          <c:idx val="9"/>
          <c:order val="9"/>
          <c:tx>
            <c:strRef>
              <c:f>'3 a AMIGO'!$L$10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02:$L$104,'3 a AMIGO'!$L$105:$L$107</c:f>
              <c:numCache>
                <c:formatCode>General</c:formatCode>
                <c:ptCount val="6"/>
                <c:pt idx="0">
                  <c:v>31.1</c:v>
                </c:pt>
                <c:pt idx="1">
                  <c:v>35.4</c:v>
                </c:pt>
                <c:pt idx="2">
                  <c:v>26.7</c:v>
                </c:pt>
                <c:pt idx="3">
                  <c:v>34.5</c:v>
                </c:pt>
                <c:pt idx="4">
                  <c:v>40.5</c:v>
                </c:pt>
                <c:pt idx="5">
                  <c:v>27.9</c:v>
                </c:pt>
              </c:numCache>
            </c:numRef>
          </c:val>
        </c:ser>
        <c:ser>
          <c:idx val="10"/>
          <c:order val="10"/>
          <c:tx>
            <c:strRef>
              <c:f>'3 a AMIGO'!$M$10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02:$M$104,'3 a AMIGO'!$M$105:$M$107</c:f>
              <c:numCache>
                <c:formatCode>General</c:formatCode>
                <c:ptCount val="6"/>
                <c:pt idx="0">
                  <c:v>30.9</c:v>
                </c:pt>
                <c:pt idx="1">
                  <c:v>35.3</c:v>
                </c:pt>
                <c:pt idx="2">
                  <c:v>26.2</c:v>
                </c:pt>
                <c:pt idx="3">
                  <c:v>35.5</c:v>
                </c:pt>
                <c:pt idx="4">
                  <c:v>41.5</c:v>
                </c:pt>
                <c:pt idx="5">
                  <c:v>28.9</c:v>
                </c:pt>
              </c:numCache>
            </c:numRef>
          </c:val>
        </c:ser>
        <c:ser>
          <c:idx val="11"/>
          <c:order val="11"/>
          <c:tx>
            <c:strRef>
              <c:f>'3 a AMIGO'!$N$10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02:$N$104,'3 a AMIGO'!$N$105:$N$107</c:f>
              <c:numCache>
                <c:formatCode>General</c:formatCode>
                <c:ptCount val="6"/>
                <c:pt idx="0">
                  <c:v>30.8</c:v>
                </c:pt>
                <c:pt idx="1">
                  <c:v>35.6</c:v>
                </c:pt>
                <c:pt idx="2">
                  <c:v>25.7</c:v>
                </c:pt>
                <c:pt idx="3">
                  <c:v>35.1</c:v>
                </c:pt>
                <c:pt idx="4">
                  <c:v>41.8</c:v>
                </c:pt>
                <c:pt idx="5">
                  <c:v>27.8</c:v>
                </c:pt>
              </c:numCache>
            </c:numRef>
          </c:val>
        </c:ser>
        <c:ser>
          <c:idx val="12"/>
          <c:order val="12"/>
          <c:tx>
            <c:strRef>
              <c:f>'3 a AMIGO'!$O$10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02:$O$104,'3 a AMIGO'!$O$105:$O$107</c:f>
              <c:numCache>
                <c:formatCode>General</c:formatCode>
                <c:ptCount val="6"/>
                <c:pt idx="0">
                  <c:v>29.6</c:v>
                </c:pt>
                <c:pt idx="1">
                  <c:v>34.8</c:v>
                </c:pt>
                <c:pt idx="2">
                  <c:v>24</c:v>
                </c:pt>
                <c:pt idx="3">
                  <c:v>34</c:v>
                </c:pt>
                <c:pt idx="4">
                  <c:v>42.2</c:v>
                </c:pt>
                <c:pt idx="5">
                  <c:v>25</c:v>
                </c:pt>
              </c:numCache>
            </c:numRef>
          </c:val>
        </c:ser>
        <c:ser>
          <c:idx val="13"/>
          <c:order val="13"/>
          <c:tx>
            <c:strRef>
              <c:f>'3 a AMIGO'!$Q$10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02:$Q$104,'3 a AMIGO'!$Q$105:$Q$107</c:f>
              <c:numCache>
                <c:formatCode>General</c:formatCode>
                <c:ptCount val="6"/>
                <c:pt idx="0">
                  <c:v>28</c:v>
                </c:pt>
                <c:pt idx="1">
                  <c:v>33.9</c:v>
                </c:pt>
                <c:pt idx="2">
                  <c:v>21.8</c:v>
                </c:pt>
                <c:pt idx="3">
                  <c:v>34.1</c:v>
                </c:pt>
                <c:pt idx="4">
                  <c:v>41.8</c:v>
                </c:pt>
                <c:pt idx="5">
                  <c:v>25.8</c:v>
                </c:pt>
              </c:numCache>
            </c:numRef>
          </c:val>
        </c:ser>
        <c:ser>
          <c:idx val="14"/>
          <c:order val="14"/>
          <c:tx>
            <c:strRef>
              <c:f>'3 a AMIGO'!$R$10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02:$B$104,'3 a AMIGO'!$A$105:$B$107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02:$R$107</c:f>
              <c:numCache>
                <c:formatCode>General</c:formatCode>
                <c:ptCount val="6"/>
                <c:pt idx="0">
                  <c:v>30</c:v>
                </c:pt>
                <c:pt idx="1">
                  <c:v>34.6</c:v>
                </c:pt>
                <c:pt idx="2">
                  <c:v>25</c:v>
                </c:pt>
                <c:pt idx="3">
                  <c:v>36.2</c:v>
                </c:pt>
                <c:pt idx="4">
                  <c:v>41.4</c:v>
                </c:pt>
                <c:pt idx="5">
                  <c:v>30.6</c:v>
                </c:pt>
              </c:numCache>
            </c:numRef>
          </c:val>
        </c:ser>
        <c:gapWidth val="150"/>
        <c:overlap val="0"/>
        <c:axId val="44457060"/>
        <c:axId val="95693126"/>
      </c:barChart>
      <c:catAx>
        <c:axId val="44457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93126"/>
        <c:crossesAt val="0"/>
        <c:auto val="1"/>
        <c:lblAlgn val="ctr"/>
        <c:lblOffset val="100"/>
        <c:noMultiLvlLbl val="0"/>
      </c:catAx>
      <c:valAx>
        <c:axId val="95693126"/>
        <c:scaling>
          <c:orientation val="minMax"/>
          <c:max val="5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4605838673584"/>
          <c:y val="0.88792270531401"/>
          <c:w val="0.931187061336588"/>
          <c:h val="0.063354037267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nderii şomerilor (BIM) cu vârsta între 15 şi 24 de ani
 din totalul şomerilor</a:t>
            </a:r>
          </a:p>
        </c:rich>
      </c:tx>
      <c:layout>
        <c:manualLayout>
          <c:xMode val="edge"/>
          <c:yMode val="edge"/>
          <c:x val="0.266961007169086"/>
          <c:y val="0.031465848042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13079209652"/>
          <c:y val="0.13584036838066"/>
          <c:w val="0.970711662878126"/>
          <c:h val="0.8042018419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5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C$517:$C$526</c:f>
              <c:numCache>
                <c:formatCode>General</c:formatCode>
                <c:ptCount val="10"/>
                <c:pt idx="0">
                  <c:v>0.308047822332494</c:v>
                </c:pt>
                <c:pt idx="1">
                  <c:v>0.2930473665252</c:v>
                </c:pt>
                <c:pt idx="2">
                  <c:v>0.334892400155099</c:v>
                </c:pt>
                <c:pt idx="3">
                  <c:v>0.275191579675003</c:v>
                </c:pt>
                <c:pt idx="4">
                  <c:v>0.36734485027168</c:v>
                </c:pt>
                <c:pt idx="5">
                  <c:v>0.311642409718817</c:v>
                </c:pt>
                <c:pt idx="6">
                  <c:v>0.301089745620426</c:v>
                </c:pt>
                <c:pt idx="7">
                  <c:v>0.326465680275893</c:v>
                </c:pt>
                <c:pt idx="8">
                  <c:v>0.243943909172349</c:v>
                </c:pt>
                <c:pt idx="9">
                  <c:v>0.38100857967105</c:v>
                </c:pt>
              </c:numCache>
            </c:numRef>
          </c:val>
        </c:ser>
        <c:ser>
          <c:idx val="1"/>
          <c:order val="1"/>
          <c:tx>
            <c:strRef>
              <c:f>'3 a AMIGO'!$D$5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D$517:$D$526</c:f>
              <c:numCache>
                <c:formatCode>General</c:formatCode>
                <c:ptCount val="10"/>
                <c:pt idx="0">
                  <c:v>0.28927856285525</c:v>
                </c:pt>
                <c:pt idx="1">
                  <c:v>0.281626690831516</c:v>
                </c:pt>
                <c:pt idx="2">
                  <c:v>0.301898982979601</c:v>
                </c:pt>
                <c:pt idx="3">
                  <c:v>0.264211832289645</c:v>
                </c:pt>
                <c:pt idx="4">
                  <c:v>0.335848216909758</c:v>
                </c:pt>
                <c:pt idx="5">
                  <c:v>0.325472220902801</c:v>
                </c:pt>
                <c:pt idx="6">
                  <c:v>0.312819027122479</c:v>
                </c:pt>
                <c:pt idx="7">
                  <c:v>0.342510031208203</c:v>
                </c:pt>
                <c:pt idx="8">
                  <c:v>0.261346951803383</c:v>
                </c:pt>
                <c:pt idx="9">
                  <c:v>0.388592164378397</c:v>
                </c:pt>
              </c:numCache>
            </c:numRef>
          </c:val>
        </c:ser>
        <c:ser>
          <c:idx val="2"/>
          <c:order val="2"/>
          <c:tx>
            <c:strRef>
              <c:f>'3 a AMIGO'!$E$5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E$517:$E$526</c:f>
              <c:numCache>
                <c:formatCode>General</c:formatCode>
                <c:ptCount val="10"/>
                <c:pt idx="0">
                  <c:v>0.281428669930359</c:v>
                </c:pt>
                <c:pt idx="1">
                  <c:v>0.278472751753464</c:v>
                </c:pt>
                <c:pt idx="2">
                  <c:v>0.285903974095402</c:v>
                </c:pt>
                <c:pt idx="3">
                  <c:v>0.248940619342393</c:v>
                </c:pt>
                <c:pt idx="4">
                  <c:v>0.356419427539075</c:v>
                </c:pt>
                <c:pt idx="5">
                  <c:v>0.361144182450715</c:v>
                </c:pt>
                <c:pt idx="6">
                  <c:v>0.360871532768993</c:v>
                </c:pt>
                <c:pt idx="7">
                  <c:v>0.361522003762588</c:v>
                </c:pt>
                <c:pt idx="8">
                  <c:v>0.28496097282707</c:v>
                </c:pt>
                <c:pt idx="9">
                  <c:v>0.456408650416688</c:v>
                </c:pt>
              </c:numCache>
            </c:numRef>
          </c:val>
        </c:ser>
        <c:ser>
          <c:idx val="3"/>
          <c:order val="3"/>
          <c:tx>
            <c:strRef>
              <c:f>'3 a AMIGO'!$F$5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F$517:$F$526</c:f>
              <c:numCache>
                <c:formatCode>General</c:formatCode>
                <c:ptCount val="10"/>
                <c:pt idx="0">
                  <c:v>0.287943173056776</c:v>
                </c:pt>
                <c:pt idx="1">
                  <c:v>0.281848968172473</c:v>
                </c:pt>
                <c:pt idx="2">
                  <c:v>0.296742280738158</c:v>
                </c:pt>
                <c:pt idx="3">
                  <c:v>0.262173107394277</c:v>
                </c:pt>
                <c:pt idx="4">
                  <c:v>0.341047028250482</c:v>
                </c:pt>
                <c:pt idx="5">
                  <c:v>0.320362354117601</c:v>
                </c:pt>
                <c:pt idx="6">
                  <c:v>0.327385525727326</c:v>
                </c:pt>
                <c:pt idx="7">
                  <c:v>0.310911531873524</c:v>
                </c:pt>
                <c:pt idx="8">
                  <c:v>0.254564692826819</c:v>
                </c:pt>
                <c:pt idx="9">
                  <c:v>0.388798668617214</c:v>
                </c:pt>
              </c:numCache>
            </c:numRef>
          </c:val>
        </c:ser>
        <c:ser>
          <c:idx val="4"/>
          <c:order val="4"/>
          <c:tx>
            <c:strRef>
              <c:f>'3 a AMIGO'!$G$5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G$517:$G$526</c:f>
              <c:numCache>
                <c:formatCode>General</c:formatCode>
                <c:ptCount val="10"/>
                <c:pt idx="0">
                  <c:v>0.269703797721082</c:v>
                </c:pt>
                <c:pt idx="1">
                  <c:v>0.259297673376156</c:v>
                </c:pt>
                <c:pt idx="2">
                  <c:v>0.285191125746973</c:v>
                </c:pt>
                <c:pt idx="3">
                  <c:v>0.237893570825375</c:v>
                </c:pt>
                <c:pt idx="4">
                  <c:v>0.336434601672564</c:v>
                </c:pt>
                <c:pt idx="5">
                  <c:v>0.298071528514746</c:v>
                </c:pt>
                <c:pt idx="6">
                  <c:v>0.291291009999297</c:v>
                </c:pt>
                <c:pt idx="7">
                  <c:v>0.307331894139282</c:v>
                </c:pt>
                <c:pt idx="8">
                  <c:v>0.248270611553759</c:v>
                </c:pt>
                <c:pt idx="9">
                  <c:v>0.35094344881407</c:v>
                </c:pt>
              </c:numCache>
            </c:numRef>
          </c:val>
        </c:ser>
        <c:ser>
          <c:idx val="5"/>
          <c:order val="5"/>
          <c:tx>
            <c:strRef>
              <c:f>'3 a AMIGO'!$H$5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H$517:$H$526</c:f>
              <c:numCache>
                <c:formatCode>General</c:formatCode>
                <c:ptCount val="10"/>
                <c:pt idx="0">
                  <c:v>0.256507736373977</c:v>
                </c:pt>
                <c:pt idx="1">
                  <c:v>0.250014207031685</c:v>
                </c:pt>
                <c:pt idx="2">
                  <c:v>0.266366864885573</c:v>
                </c:pt>
                <c:pt idx="3">
                  <c:v>0.215157245948376</c:v>
                </c:pt>
                <c:pt idx="4">
                  <c:v>0.343117297301882</c:v>
                </c:pt>
                <c:pt idx="5">
                  <c:v>0.299695787315654</c:v>
                </c:pt>
                <c:pt idx="6">
                  <c:v>0.295210816540556</c:v>
                </c:pt>
                <c:pt idx="7">
                  <c:v>0.306056196126721</c:v>
                </c:pt>
                <c:pt idx="8">
                  <c:v>0.26275859265983</c:v>
                </c:pt>
                <c:pt idx="9">
                  <c:v>0.334922542217399</c:v>
                </c:pt>
              </c:numCache>
            </c:numRef>
          </c:val>
        </c:ser>
        <c:ser>
          <c:idx val="6"/>
          <c:order val="6"/>
          <c:tx>
            <c:strRef>
              <c:f>'3 a AMIGO'!$I$5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I$517:$I$526</c:f>
              <c:numCache>
                <c:formatCode>General</c:formatCode>
                <c:ptCount val="10"/>
                <c:pt idx="0">
                  <c:v>0.255580722845572</c:v>
                </c:pt>
                <c:pt idx="1">
                  <c:v>0.249598400370747</c:v>
                </c:pt>
                <c:pt idx="2">
                  <c:v>0.264974876631792</c:v>
                </c:pt>
                <c:pt idx="3">
                  <c:v>0.21316619787208</c:v>
                </c:pt>
                <c:pt idx="4">
                  <c:v>0.334464500163761</c:v>
                </c:pt>
                <c:pt idx="5">
                  <c:v>0.296156790690553</c:v>
                </c:pt>
                <c:pt idx="6">
                  <c:v>0.313670283671156</c:v>
                </c:pt>
                <c:pt idx="7">
                  <c:v>0.268236976425493</c:v>
                </c:pt>
                <c:pt idx="8">
                  <c:v>0.231192809134343</c:v>
                </c:pt>
                <c:pt idx="9">
                  <c:v>0.35438112522686</c:v>
                </c:pt>
              </c:numCache>
            </c:numRef>
          </c:val>
        </c:ser>
        <c:ser>
          <c:idx val="7"/>
          <c:order val="7"/>
          <c:tx>
            <c:strRef>
              <c:f>'3 a AMIGO'!$J$51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J$517:$J$526</c:f>
              <c:numCache>
                <c:formatCode>General</c:formatCode>
                <c:ptCount val="10"/>
                <c:pt idx="0">
                  <c:v>0.237567918449776</c:v>
                </c:pt>
                <c:pt idx="1">
                  <c:v>0.217458685533986</c:v>
                </c:pt>
                <c:pt idx="2">
                  <c:v>0.272243375892966</c:v>
                </c:pt>
                <c:pt idx="3">
                  <c:v>0.198040144506526</c:v>
                </c:pt>
                <c:pt idx="4">
                  <c:v>0.288214365376247</c:v>
                </c:pt>
                <c:pt idx="5">
                  <c:v>0.265278521508698</c:v>
                </c:pt>
                <c:pt idx="6">
                  <c:v>0.26750492282983</c:v>
                </c:pt>
                <c:pt idx="7">
                  <c:v>0.261582570901587</c:v>
                </c:pt>
                <c:pt idx="8">
                  <c:v>0.185372793646327</c:v>
                </c:pt>
                <c:pt idx="9">
                  <c:v>0.327853803030674</c:v>
                </c:pt>
              </c:numCache>
            </c:numRef>
          </c:val>
        </c:ser>
        <c:ser>
          <c:idx val="8"/>
          <c:order val="8"/>
          <c:tx>
            <c:strRef>
              <c:f>'3 a AMIGO'!$K$5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K$517:$K$526</c:f>
              <c:numCache>
                <c:formatCode>General</c:formatCode>
                <c:ptCount val="10"/>
                <c:pt idx="0">
                  <c:v>0.236048910202333</c:v>
                </c:pt>
                <c:pt idx="1">
                  <c:v>0.22105874994099</c:v>
                </c:pt>
                <c:pt idx="2">
                  <c:v>0.262662288350852</c:v>
                </c:pt>
                <c:pt idx="3">
                  <c:v>0.188631354911541</c:v>
                </c:pt>
                <c:pt idx="4">
                  <c:v>0.288444654555278</c:v>
                </c:pt>
                <c:pt idx="5">
                  <c:v>0.273356570859489</c:v>
                </c:pt>
                <c:pt idx="6">
                  <c:v>0.258796901578733</c:v>
                </c:pt>
                <c:pt idx="7">
                  <c:v>0.293517617286354</c:v>
                </c:pt>
                <c:pt idx="8">
                  <c:v>0.200915256106302</c:v>
                </c:pt>
                <c:pt idx="9">
                  <c:v>0.331243024143805</c:v>
                </c:pt>
              </c:numCache>
            </c:numRef>
          </c:val>
        </c:ser>
        <c:ser>
          <c:idx val="9"/>
          <c:order val="9"/>
          <c:tx>
            <c:strRef>
              <c:f>'3 a AMIGO'!$L$5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517:$B$526</c:f>
              <c:multiLvlStrCache>
                <c:ptCount val="10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Urban</c:v>
                  </c:pt>
                  <c:pt idx="4">
                    <c:v>Rural</c:v>
                  </c:pt>
                  <c:pt idx="5">
                    <c:v>TOTAL</c:v>
                  </c:pt>
                  <c:pt idx="6">
                    <c:v>Masculin</c:v>
                  </c:pt>
                  <c:pt idx="7">
                    <c:v>Feminin</c:v>
                  </c:pt>
                  <c:pt idx="8">
                    <c:v>Urban</c:v>
                  </c:pt>
                  <c:pt idx="9">
                    <c:v>Rural</c:v>
                  </c:pt>
                </c:lvl>
                <c:lvl>
                  <c:pt idx="0">
                    <c:v>România</c:v>
                  </c:pt>
                  <c:pt idx="5">
                    <c:v>Regiunea  Sud Muntenia</c:v>
                  </c:pt>
                </c:lvl>
              </c:multiLvlStrCache>
            </c:multiLvlStrRef>
          </c:cat>
          <c:val>
            <c:numRef>
              <c:f>'3 a AMIGO'!$L$517:$L$526</c:f>
              <c:numCache>
                <c:formatCode>General</c:formatCode>
                <c:ptCount val="10"/>
                <c:pt idx="0">
                  <c:v>0.260591857672851</c:v>
                </c:pt>
                <c:pt idx="1">
                  <c:v>0.236375970193453</c:v>
                </c:pt>
                <c:pt idx="2">
                  <c:v>0.304841906559698</c:v>
                </c:pt>
                <c:pt idx="3">
                  <c:v>0.200838883680424</c:v>
                </c:pt>
                <c:pt idx="4">
                  <c:v>0.320554151004811</c:v>
                </c:pt>
                <c:pt idx="5">
                  <c:v>0.297661345919287</c:v>
                </c:pt>
                <c:pt idx="6">
                  <c:v>0.288258266076543</c:v>
                </c:pt>
                <c:pt idx="7">
                  <c:v>0.312407962912463</c:v>
                </c:pt>
                <c:pt idx="8">
                  <c:v>0.22041124097329</c:v>
                </c:pt>
                <c:pt idx="9">
                  <c:v>0.342195468606304</c:v>
                </c:pt>
              </c:numCache>
            </c:numRef>
          </c:val>
        </c:ser>
        <c:gapWidth val="150"/>
        <c:overlap val="0"/>
        <c:axId val="65192587"/>
        <c:axId val="84298200"/>
      </c:barChart>
      <c:catAx>
        <c:axId val="65192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98200"/>
        <c:crossesAt val="0"/>
        <c:auto val="1"/>
        <c:lblAlgn val="ctr"/>
        <c:lblOffset val="100"/>
        <c:noMultiLvlLbl val="0"/>
      </c:catAx>
      <c:valAx>
        <c:axId val="8429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9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929183423675"/>
          <c:y val="0.910303146584804"/>
          <c:w val="0.48421926910299"/>
          <c:h val="0.0507482732156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active în Regiunea Sud Muntenia</a:t>
            </a:r>
          </a:p>
        </c:rich>
      </c:tx>
      <c:layout>
        <c:manualLayout>
          <c:xMode val="edge"/>
          <c:yMode val="edge"/>
          <c:x val="0.161586047551614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6244239631336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6</c:f>
              <c:strCache>
                <c:ptCount val="1"/>
                <c:pt idx="0">
                  <c:v>Populaţia activ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6:$BC$6</c:f>
              <c:numCache>
                <c:formatCode>General</c:formatCode>
                <c:ptCount val="16"/>
                <c:pt idx="0">
                  <c:v>1600</c:v>
                </c:pt>
                <c:pt idx="1">
                  <c:v>1563</c:v>
                </c:pt>
                <c:pt idx="2">
                  <c:v>1566</c:v>
                </c:pt>
                <c:pt idx="3">
                  <c:v>1556</c:v>
                </c:pt>
                <c:pt idx="4">
                  <c:v>1586</c:v>
                </c:pt>
                <c:pt idx="5">
                  <c:v>1600</c:v>
                </c:pt>
                <c:pt idx="6">
                  <c:v>1593</c:v>
                </c:pt>
                <c:pt idx="7">
                  <c:v>1517</c:v>
                </c:pt>
                <c:pt idx="8">
                  <c:v>1486</c:v>
                </c:pt>
                <c:pt idx="9">
                  <c:v>1390</c:v>
                </c:pt>
                <c:pt idx="10">
                  <c:v>1417</c:v>
                </c:pt>
                <c:pt idx="11">
                  <c:v>1447</c:v>
                </c:pt>
                <c:pt idx="12">
                  <c:v>1451</c:v>
                </c:pt>
                <c:pt idx="13">
                  <c:v>1415.909</c:v>
                </c:pt>
                <c:pt idx="14">
                  <c:v>1369.842</c:v>
                </c:pt>
                <c:pt idx="15">
                  <c:v>1383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8:$BC$8</c:f>
              <c:numCache>
                <c:formatCode>General</c:formatCode>
                <c:ptCount val="16"/>
                <c:pt idx="0">
                  <c:v>890</c:v>
                </c:pt>
                <c:pt idx="1">
                  <c:v>891</c:v>
                </c:pt>
                <c:pt idx="2">
                  <c:v>872</c:v>
                </c:pt>
                <c:pt idx="3">
                  <c:v>879</c:v>
                </c:pt>
                <c:pt idx="4">
                  <c:v>897</c:v>
                </c:pt>
                <c:pt idx="5">
                  <c:v>905</c:v>
                </c:pt>
                <c:pt idx="6">
                  <c:v>906</c:v>
                </c:pt>
                <c:pt idx="7">
                  <c:v>879</c:v>
                </c:pt>
                <c:pt idx="8">
                  <c:v>859</c:v>
                </c:pt>
                <c:pt idx="9">
                  <c:v>796</c:v>
                </c:pt>
                <c:pt idx="10">
                  <c:v>806</c:v>
                </c:pt>
                <c:pt idx="11">
                  <c:v>827</c:v>
                </c:pt>
                <c:pt idx="12">
                  <c:v>833</c:v>
                </c:pt>
                <c:pt idx="13">
                  <c:v>826.112</c:v>
                </c:pt>
                <c:pt idx="14">
                  <c:v>803.691</c:v>
                </c:pt>
                <c:pt idx="15">
                  <c:v>797.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9:$BC$9</c:f>
              <c:numCache>
                <c:formatCode>General</c:formatCode>
                <c:ptCount val="16"/>
                <c:pt idx="0">
                  <c:v>710</c:v>
                </c:pt>
                <c:pt idx="1">
                  <c:v>672</c:v>
                </c:pt>
                <c:pt idx="2">
                  <c:v>694</c:v>
                </c:pt>
                <c:pt idx="3">
                  <c:v>677</c:v>
                </c:pt>
                <c:pt idx="4">
                  <c:v>689</c:v>
                </c:pt>
                <c:pt idx="5">
                  <c:v>695</c:v>
                </c:pt>
                <c:pt idx="6">
                  <c:v>687</c:v>
                </c:pt>
                <c:pt idx="7">
                  <c:v>638</c:v>
                </c:pt>
                <c:pt idx="8">
                  <c:v>627</c:v>
                </c:pt>
                <c:pt idx="9">
                  <c:v>594</c:v>
                </c:pt>
                <c:pt idx="10">
                  <c:v>611</c:v>
                </c:pt>
                <c:pt idx="11">
                  <c:v>620</c:v>
                </c:pt>
                <c:pt idx="12">
                  <c:v>618</c:v>
                </c:pt>
                <c:pt idx="13">
                  <c:v>589.797</c:v>
                </c:pt>
                <c:pt idx="14">
                  <c:v>566.151</c:v>
                </c:pt>
                <c:pt idx="15">
                  <c:v>586.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1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1:$BC$11</c:f>
              <c:numCache>
                <c:formatCode>General</c:formatCode>
                <c:ptCount val="16"/>
                <c:pt idx="0">
                  <c:v>646</c:v>
                </c:pt>
                <c:pt idx="1">
                  <c:v>634</c:v>
                </c:pt>
                <c:pt idx="2">
                  <c:v>651</c:v>
                </c:pt>
                <c:pt idx="3">
                  <c:v>643</c:v>
                </c:pt>
                <c:pt idx="4">
                  <c:v>665</c:v>
                </c:pt>
                <c:pt idx="5">
                  <c:v>656</c:v>
                </c:pt>
                <c:pt idx="6">
                  <c:v>645</c:v>
                </c:pt>
                <c:pt idx="7">
                  <c:v>593</c:v>
                </c:pt>
                <c:pt idx="8">
                  <c:v>592</c:v>
                </c:pt>
                <c:pt idx="9">
                  <c:v>581</c:v>
                </c:pt>
                <c:pt idx="10">
                  <c:v>573</c:v>
                </c:pt>
                <c:pt idx="11">
                  <c:v>576</c:v>
                </c:pt>
                <c:pt idx="12">
                  <c:v>575</c:v>
                </c:pt>
                <c:pt idx="13">
                  <c:v>561.413</c:v>
                </c:pt>
                <c:pt idx="14">
                  <c:v>558.37</c:v>
                </c:pt>
                <c:pt idx="15">
                  <c:v>561.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1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5:$BC$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12:$BC$12</c:f>
              <c:numCache>
                <c:formatCode>General</c:formatCode>
                <c:ptCount val="16"/>
                <c:pt idx="0">
                  <c:v>954</c:v>
                </c:pt>
                <c:pt idx="1">
                  <c:v>929</c:v>
                </c:pt>
                <c:pt idx="2">
                  <c:v>915</c:v>
                </c:pt>
                <c:pt idx="3">
                  <c:v>913</c:v>
                </c:pt>
                <c:pt idx="4">
                  <c:v>921</c:v>
                </c:pt>
                <c:pt idx="5">
                  <c:v>944</c:v>
                </c:pt>
                <c:pt idx="6">
                  <c:v>948</c:v>
                </c:pt>
                <c:pt idx="7">
                  <c:v>924</c:v>
                </c:pt>
                <c:pt idx="8">
                  <c:v>894</c:v>
                </c:pt>
                <c:pt idx="9">
                  <c:v>809</c:v>
                </c:pt>
                <c:pt idx="10">
                  <c:v>844</c:v>
                </c:pt>
                <c:pt idx="11">
                  <c:v>871</c:v>
                </c:pt>
                <c:pt idx="12">
                  <c:v>876</c:v>
                </c:pt>
                <c:pt idx="13">
                  <c:v>855</c:v>
                </c:pt>
                <c:pt idx="14">
                  <c:v>811.472</c:v>
                </c:pt>
                <c:pt idx="15">
                  <c:v>822.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1144"/>
        <c:axId val="32659132"/>
      </c:lineChart>
      <c:catAx>
        <c:axId val="7939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9132"/>
        <c:crossesAt val="0"/>
        <c:auto val="1"/>
        <c:lblAlgn val="ctr"/>
        <c:lblOffset val="100"/>
        <c:noMultiLvlLbl val="0"/>
      </c:catAx>
      <c:valAx>
        <c:axId val="3265913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ția populaţiei ocupate în Regiunea Sud Muntenia</a:t>
            </a:r>
          </a:p>
        </c:rich>
      </c:tx>
      <c:layout>
        <c:manualLayout>
          <c:xMode val="edge"/>
          <c:yMode val="edge"/>
          <c:x val="0.147424908697921"/>
          <c:y val="0.037788018433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248714317657"/>
          <c:y val="0.116244239631336"/>
          <c:w val="0.953715435641351"/>
          <c:h val="0.774654377880184"/>
        </c:manualLayout>
      </c:layout>
      <c:lineChart>
        <c:grouping val="standard"/>
        <c:varyColors val="0"/>
        <c:ser>
          <c:idx val="0"/>
          <c:order val="0"/>
          <c:tx>
            <c:strRef>
              <c:f>'3 a AMIGO'!$AM$36</c:f>
              <c:strCache>
                <c:ptCount val="1"/>
                <c:pt idx="0">
                  <c:v>Populaţia ocupată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6:$BC$36</c:f>
              <c:numCache>
                <c:formatCode>General</c:formatCode>
                <c:ptCount val="16"/>
                <c:pt idx="0">
                  <c:v>1443</c:v>
                </c:pt>
                <c:pt idx="1">
                  <c:v>1443</c:v>
                </c:pt>
                <c:pt idx="2">
                  <c:v>1417</c:v>
                </c:pt>
                <c:pt idx="3">
                  <c:v>1414</c:v>
                </c:pt>
                <c:pt idx="4">
                  <c:v>1437</c:v>
                </c:pt>
                <c:pt idx="5">
                  <c:v>1468</c:v>
                </c:pt>
                <c:pt idx="6">
                  <c:v>1485</c:v>
                </c:pt>
                <c:pt idx="7">
                  <c:v>1403</c:v>
                </c:pt>
                <c:pt idx="8">
                  <c:v>1370</c:v>
                </c:pt>
                <c:pt idx="9">
                  <c:v>1251</c:v>
                </c:pt>
                <c:pt idx="10">
                  <c:v>1282</c:v>
                </c:pt>
                <c:pt idx="11">
                  <c:v>1309</c:v>
                </c:pt>
                <c:pt idx="12">
                  <c:v>1321</c:v>
                </c:pt>
                <c:pt idx="13">
                  <c:v>1270.247</c:v>
                </c:pt>
                <c:pt idx="14">
                  <c:v>1247.339</c:v>
                </c:pt>
                <c:pt idx="15">
                  <c:v>1289.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a AMIGO'!$AM$38</c:f>
              <c:strCache>
                <c:ptCount val="1"/>
                <c:pt idx="0">
                  <c:v>   Mascul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8:$BC$38</c:f>
              <c:numCache>
                <c:formatCode>General</c:formatCode>
                <c:ptCount val="16"/>
                <c:pt idx="0">
                  <c:v>797</c:v>
                </c:pt>
                <c:pt idx="1">
                  <c:v>818</c:v>
                </c:pt>
                <c:pt idx="2">
                  <c:v>780</c:v>
                </c:pt>
                <c:pt idx="3">
                  <c:v>797</c:v>
                </c:pt>
                <c:pt idx="4">
                  <c:v>804</c:v>
                </c:pt>
                <c:pt idx="5">
                  <c:v>824</c:v>
                </c:pt>
                <c:pt idx="6">
                  <c:v>843</c:v>
                </c:pt>
                <c:pt idx="7">
                  <c:v>812</c:v>
                </c:pt>
                <c:pt idx="8">
                  <c:v>790</c:v>
                </c:pt>
                <c:pt idx="9">
                  <c:v>715</c:v>
                </c:pt>
                <c:pt idx="10">
                  <c:v>727</c:v>
                </c:pt>
                <c:pt idx="11">
                  <c:v>744</c:v>
                </c:pt>
                <c:pt idx="12">
                  <c:v>753</c:v>
                </c:pt>
                <c:pt idx="13">
                  <c:v>735.209</c:v>
                </c:pt>
                <c:pt idx="14">
                  <c:v>732.558</c:v>
                </c:pt>
                <c:pt idx="15">
                  <c:v>739.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a AMIGO'!$AM$39</c:f>
              <c:strCache>
                <c:ptCount val="1"/>
                <c:pt idx="0">
                  <c:v>   Feminin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39:$BC$39</c:f>
              <c:numCache>
                <c:formatCode>General</c:formatCode>
                <c:ptCount val="16"/>
                <c:pt idx="0">
                  <c:v>646</c:v>
                </c:pt>
                <c:pt idx="1">
                  <c:v>625</c:v>
                </c:pt>
                <c:pt idx="2">
                  <c:v>637</c:v>
                </c:pt>
                <c:pt idx="3">
                  <c:v>617</c:v>
                </c:pt>
                <c:pt idx="4">
                  <c:v>633</c:v>
                </c:pt>
                <c:pt idx="5">
                  <c:v>644</c:v>
                </c:pt>
                <c:pt idx="6">
                  <c:v>642</c:v>
                </c:pt>
                <c:pt idx="7">
                  <c:v>591</c:v>
                </c:pt>
                <c:pt idx="8">
                  <c:v>580</c:v>
                </c:pt>
                <c:pt idx="9">
                  <c:v>536</c:v>
                </c:pt>
                <c:pt idx="10">
                  <c:v>555</c:v>
                </c:pt>
                <c:pt idx="11">
                  <c:v>565</c:v>
                </c:pt>
                <c:pt idx="12">
                  <c:v>568</c:v>
                </c:pt>
                <c:pt idx="13">
                  <c:v>535.038</c:v>
                </c:pt>
                <c:pt idx="14">
                  <c:v>514.781</c:v>
                </c:pt>
                <c:pt idx="15">
                  <c:v>549.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 a AMIGO'!$AM$41</c:f>
              <c:strCache>
                <c:ptCount val="1"/>
                <c:pt idx="0">
                  <c:v>   Urb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1:$BC$41</c:f>
              <c:numCache>
                <c:formatCode>General</c:formatCode>
                <c:ptCount val="16"/>
                <c:pt idx="0">
                  <c:v>559</c:v>
                </c:pt>
                <c:pt idx="1">
                  <c:v>565</c:v>
                </c:pt>
                <c:pt idx="2">
                  <c:v>570</c:v>
                </c:pt>
                <c:pt idx="3">
                  <c:v>562</c:v>
                </c:pt>
                <c:pt idx="4">
                  <c:v>583</c:v>
                </c:pt>
                <c:pt idx="5">
                  <c:v>583</c:v>
                </c:pt>
                <c:pt idx="6">
                  <c:v>591</c:v>
                </c:pt>
                <c:pt idx="7">
                  <c:v>540</c:v>
                </c:pt>
                <c:pt idx="8">
                  <c:v>531</c:v>
                </c:pt>
                <c:pt idx="9">
                  <c:v>515</c:v>
                </c:pt>
                <c:pt idx="10">
                  <c:v>506</c:v>
                </c:pt>
                <c:pt idx="11">
                  <c:v>512</c:v>
                </c:pt>
                <c:pt idx="12">
                  <c:v>513</c:v>
                </c:pt>
                <c:pt idx="13">
                  <c:v>497.449</c:v>
                </c:pt>
                <c:pt idx="14">
                  <c:v>503.96</c:v>
                </c:pt>
                <c:pt idx="15">
                  <c:v>526.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 a AMIGO'!$AM$42</c:f>
              <c:strCache>
                <c:ptCount val="1"/>
                <c:pt idx="0">
                  <c:v>   Rur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AN$35:$BC$3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3 a AMIGO'!$AN$42:$BC$42</c:f>
              <c:numCache>
                <c:formatCode>General</c:formatCode>
                <c:ptCount val="16"/>
                <c:pt idx="0">
                  <c:v>884</c:v>
                </c:pt>
                <c:pt idx="1">
                  <c:v>878</c:v>
                </c:pt>
                <c:pt idx="2">
                  <c:v>847</c:v>
                </c:pt>
                <c:pt idx="3">
                  <c:v>852</c:v>
                </c:pt>
                <c:pt idx="4">
                  <c:v>854</c:v>
                </c:pt>
                <c:pt idx="5">
                  <c:v>885</c:v>
                </c:pt>
                <c:pt idx="6">
                  <c:v>894</c:v>
                </c:pt>
                <c:pt idx="7">
                  <c:v>863</c:v>
                </c:pt>
                <c:pt idx="8">
                  <c:v>839</c:v>
                </c:pt>
                <c:pt idx="9">
                  <c:v>736</c:v>
                </c:pt>
                <c:pt idx="10">
                  <c:v>776</c:v>
                </c:pt>
                <c:pt idx="11">
                  <c:v>797</c:v>
                </c:pt>
                <c:pt idx="12">
                  <c:v>808</c:v>
                </c:pt>
                <c:pt idx="13">
                  <c:v>772.797</c:v>
                </c:pt>
                <c:pt idx="14">
                  <c:v>743.379</c:v>
                </c:pt>
                <c:pt idx="15">
                  <c:v>763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0366"/>
        <c:axId val="50769029"/>
      </c:lineChart>
      <c:catAx>
        <c:axId val="794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9029"/>
        <c:crossesAt val="0"/>
        <c:auto val="1"/>
        <c:lblAlgn val="ctr"/>
        <c:lblOffset val="100"/>
        <c:noMultiLvlLbl val="0"/>
      </c:catAx>
      <c:valAx>
        <c:axId val="50769029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5092047402549"/>
          <c:y val="0.909216589861751"/>
          <c:w val="0.851904300514273"/>
          <c:h val="0.0649769585253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În regiunea Sud Muntenia</a:t>
            </a:r>
          </a:p>
        </c:rich>
      </c:tx>
      <c:layout>
        <c:manualLayout>
          <c:xMode val="edge"/>
          <c:yMode val="edge"/>
          <c:x val="0.249184104434632"/>
          <c:y val="0.036891238330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4984816106"/>
          <c:w val="0.969235937799962"/>
          <c:h val="0.74940951524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C$272:$C$274,'3 a AMIGO'!$C$380:$C$381</c:f>
              <c:numCache>
                <c:formatCode>General</c:formatCode>
                <c:ptCount val="5"/>
                <c:pt idx="0">
                  <c:v>28.9</c:v>
                </c:pt>
                <c:pt idx="1">
                  <c:v>21.5</c:v>
                </c:pt>
                <c:pt idx="2">
                  <c:v>35.3</c:v>
                </c:pt>
                <c:pt idx="3">
                  <c:v>26.3</c:v>
                </c:pt>
                <c:pt idx="4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D$272:$D$274,'3 a AMIGO'!$D$380:$D$381</c:f>
              <c:numCache>
                <c:formatCode>General</c:formatCode>
                <c:ptCount val="5"/>
                <c:pt idx="0">
                  <c:v>26.6</c:v>
                </c:pt>
                <c:pt idx="1">
                  <c:v>18.8</c:v>
                </c:pt>
                <c:pt idx="2">
                  <c:v>33.2</c:v>
                </c:pt>
                <c:pt idx="3">
                  <c:v>21.3</c:v>
                </c:pt>
                <c:pt idx="4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E$272:$E$274,'3 a AMIGO'!$E$380:$E$381</c:f>
              <c:numCache>
                <c:formatCode>General</c:formatCode>
                <c:ptCount val="5"/>
                <c:pt idx="0">
                  <c:v>29.9</c:v>
                </c:pt>
                <c:pt idx="1">
                  <c:v>20.2</c:v>
                </c:pt>
                <c:pt idx="2">
                  <c:v>38.1</c:v>
                </c:pt>
                <c:pt idx="3">
                  <c:v>26</c:v>
                </c:pt>
                <c:pt idx="4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F$272:$F$274,'3 a AMIGO'!$F$380:$F$381</c:f>
              <c:numCache>
                <c:formatCode>General</c:formatCode>
                <c:ptCount val="5"/>
                <c:pt idx="0">
                  <c:v>29.2</c:v>
                </c:pt>
                <c:pt idx="1">
                  <c:v>19.5</c:v>
                </c:pt>
                <c:pt idx="2">
                  <c:v>37.6</c:v>
                </c:pt>
                <c:pt idx="3">
                  <c:v>21.7</c:v>
                </c:pt>
                <c:pt idx="4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G$272:$G$274,'3 a AMIGO'!$G$380:$G$381</c:f>
              <c:numCache>
                <c:formatCode>General</c:formatCode>
                <c:ptCount val="5"/>
                <c:pt idx="0">
                  <c:v>31</c:v>
                </c:pt>
                <c:pt idx="1">
                  <c:v>20.5</c:v>
                </c:pt>
                <c:pt idx="2">
                  <c:v>39.6</c:v>
                </c:pt>
                <c:pt idx="3">
                  <c:v>25</c:v>
                </c:pt>
                <c:pt idx="4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H$272:$H$274,'3 a AMIGO'!$H$380:$H$381</c:f>
              <c:numCache>
                <c:formatCode>General</c:formatCode>
                <c:ptCount val="5"/>
                <c:pt idx="0">
                  <c:v>30.9</c:v>
                </c:pt>
                <c:pt idx="1">
                  <c:v>21.2</c:v>
                </c:pt>
                <c:pt idx="2">
                  <c:v>38.6</c:v>
                </c:pt>
                <c:pt idx="3">
                  <c:v>22.6</c:v>
                </c:pt>
                <c:pt idx="4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I$272:$I$274,'3 a AMIGO'!$I$380:$I$381</c:f>
              <c:numCache>
                <c:formatCode>General</c:formatCode>
                <c:ptCount val="5"/>
                <c:pt idx="0">
                  <c:v>31.8</c:v>
                </c:pt>
                <c:pt idx="1">
                  <c:v>22.9</c:v>
                </c:pt>
                <c:pt idx="2">
                  <c:v>38</c:v>
                </c:pt>
                <c:pt idx="3">
                  <c:v>17.9</c:v>
                </c:pt>
                <c:pt idx="4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J$272:$J$274,'3 a AMIGO'!$J$380:$J$381</c:f>
              <c:numCache>
                <c:formatCode>General</c:formatCode>
                <c:ptCount val="5"/>
                <c:pt idx="0">
                  <c:v>29.4</c:v>
                </c:pt>
                <c:pt idx="1">
                  <c:v>24.2</c:v>
                </c:pt>
                <c:pt idx="2">
                  <c:v>32.6</c:v>
                </c:pt>
                <c:pt idx="3">
                  <c:v>21.5</c:v>
                </c:pt>
                <c:pt idx="4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K$272:$K$274,'3 a AMIGO'!$K$380:$K$381</c:f>
              <c:numCache>
                <c:formatCode>General</c:formatCode>
                <c:ptCount val="5"/>
                <c:pt idx="0">
                  <c:v>24.9</c:v>
                </c:pt>
                <c:pt idx="1">
                  <c:v>20.6</c:v>
                </c:pt>
                <c:pt idx="2">
                  <c:v>27.6</c:v>
                </c:pt>
                <c:pt idx="3">
                  <c:v>27.9</c:v>
                </c:pt>
                <c:pt idx="4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L$272:$L$274,'3 a AMIGO'!$L$380:$L$381</c:f>
              <c:numCache>
                <c:formatCode>General</c:formatCode>
                <c:ptCount val="5"/>
                <c:pt idx="0">
                  <c:v>23.1</c:v>
                </c:pt>
                <c:pt idx="1">
                  <c:v>20.1</c:v>
                </c:pt>
                <c:pt idx="2">
                  <c:v>25</c:v>
                </c:pt>
                <c:pt idx="3">
                  <c:v>33</c:v>
                </c:pt>
                <c:pt idx="4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M$272:$M$274,'3 a AMIGO'!$M$380:$M$381</c:f>
              <c:numCache>
                <c:formatCode>General</c:formatCode>
                <c:ptCount val="5"/>
                <c:pt idx="0">
                  <c:v>24.8</c:v>
                </c:pt>
                <c:pt idx="1">
                  <c:v>20.9</c:v>
                </c:pt>
                <c:pt idx="2">
                  <c:v>27.2</c:v>
                </c:pt>
                <c:pt idx="3">
                  <c:v>28.7</c:v>
                </c:pt>
                <c:pt idx="4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N$272:$N$274,'3 a AMIGO'!$N$380:$N$381</c:f>
              <c:numCache>
                <c:formatCode>General</c:formatCode>
                <c:ptCount val="5"/>
                <c:pt idx="0">
                  <c:v>23.7</c:v>
                </c:pt>
                <c:pt idx="1">
                  <c:v>19</c:v>
                </c:pt>
                <c:pt idx="2">
                  <c:v>26.6</c:v>
                </c:pt>
                <c:pt idx="3">
                  <c:v>30.9</c:v>
                </c:pt>
                <c:pt idx="4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O$272:$O$274,'3 a AMIGO'!$O$380:$O$381</c:f>
              <c:numCache>
                <c:formatCode>General</c:formatCode>
                <c:ptCount val="5"/>
                <c:pt idx="0">
                  <c:v>22.5</c:v>
                </c:pt>
                <c:pt idx="1">
                  <c:v>18.1</c:v>
                </c:pt>
                <c:pt idx="2">
                  <c:v>25.1</c:v>
                </c:pt>
                <c:pt idx="3">
                  <c:v>33.9</c:v>
                </c:pt>
                <c:pt idx="4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Q$272:$Q$274,'3 a AMIGO'!$Q$380:$Q$381</c:f>
              <c:numCache>
                <c:formatCode>General</c:formatCode>
                <c:ptCount val="5"/>
                <c:pt idx="0">
                  <c:v>23.9</c:v>
                </c:pt>
                <c:pt idx="1">
                  <c:v>18.2</c:v>
                </c:pt>
                <c:pt idx="2">
                  <c:v>27.1</c:v>
                </c:pt>
                <c:pt idx="3">
                  <c:v>25.7</c:v>
                </c:pt>
                <c:pt idx="4">
                  <c:v>36.8</c:v>
                </c:pt>
              </c:numCache>
            </c:numRef>
          </c:val>
        </c:ser>
        <c:ser>
          <c:idx val="14"/>
          <c:order val="14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'!$B$272:$B$274,'3 a AMIGO'!$B$380:$B$381</c:f>
              <c:strCache>
                <c:ptCount val="5"/>
                <c:pt idx="0">
                  <c:v>TOTAL</c:v>
                </c:pt>
                <c:pt idx="1">
                  <c:v>Urban</c:v>
                </c:pt>
                <c:pt idx="2">
                  <c:v>Rural</c:v>
                </c:pt>
                <c:pt idx="3">
                  <c:v>Masculin</c:v>
                </c:pt>
                <c:pt idx="4">
                  <c:v>Feminin</c:v>
                </c:pt>
              </c:strCache>
            </c:strRef>
          </c:cat>
          <c:val>
            <c:numRef>
              <c:f>'3 a AMIGO'!$R$272:$R$274,'3 a AMIGO'!$R$380:$R$381</c:f>
              <c:numCache>
                <c:formatCode>General</c:formatCode>
                <c:ptCount val="5"/>
                <c:pt idx="0">
                  <c:v>27.6</c:v>
                </c:pt>
                <c:pt idx="1">
                  <c:v>20.5</c:v>
                </c:pt>
                <c:pt idx="2">
                  <c:v>31.5</c:v>
                </c:pt>
                <c:pt idx="3">
                  <c:v>23.7</c:v>
                </c:pt>
                <c:pt idx="4">
                  <c:v>23.6</c:v>
                </c:pt>
              </c:numCache>
            </c:numRef>
          </c:val>
        </c:ser>
        <c:gapWidth val="150"/>
        <c:overlap val="0"/>
        <c:axId val="50254935"/>
        <c:axId val="25989618"/>
      </c:barChart>
      <c:catAx>
        <c:axId val="50254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89618"/>
        <c:crossesAt val="0"/>
        <c:auto val="1"/>
        <c:lblAlgn val="ctr"/>
        <c:lblOffset val="100"/>
        <c:noMultiLvlLbl val="0"/>
      </c:catAx>
      <c:valAx>
        <c:axId val="2598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093108082166"/>
          <c:y val="0.897536835001687"/>
          <c:w val="0.79578613937416"/>
          <c:h val="0.0594983691373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unea Sud Muntenia
Evoluţia structurii populaţiei ocupate pe nivel de educaţie
- total-</a:t>
            </a:r>
          </a:p>
        </c:rich>
      </c:tx>
      <c:layout>
        <c:manualLayout>
          <c:xMode val="edge"/>
          <c:yMode val="edge"/>
          <c:x val="0.232948139797069"/>
          <c:y val="0.040515425597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101089815859"/>
          <c:y val="0.242720852434643"/>
          <c:w val="0.948233746711763"/>
          <c:h val="0.61677611200594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71:$B$71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1:$L$71</c:f>
              <c:numCache>
                <c:formatCode>General</c:formatCode>
                <c:ptCount val="10"/>
                <c:pt idx="0">
                  <c:v>0.0956228956228956</c:v>
                </c:pt>
                <c:pt idx="1">
                  <c:v>0.106574394463668</c:v>
                </c:pt>
                <c:pt idx="2">
                  <c:v>0.119298245614035</c:v>
                </c:pt>
                <c:pt idx="3">
                  <c:v>0.137825421133231</c:v>
                </c:pt>
                <c:pt idx="4">
                  <c:v>0.136465324384787</c:v>
                </c:pt>
                <c:pt idx="5">
                  <c:v>0.133689839572193</c:v>
                </c:pt>
                <c:pt idx="6">
                  <c:v>0.133989401968206</c:v>
                </c:pt>
                <c:pt idx="7">
                  <c:v>0.151677587114947</c:v>
                </c:pt>
                <c:pt idx="8">
                  <c:v>0.159414561718987</c:v>
                </c:pt>
                <c:pt idx="9">
                  <c:v>0.15759327206692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73:$B$73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3:$L$73</c:f>
              <c:numCache>
                <c:formatCode>General</c:formatCode>
                <c:ptCount val="10"/>
                <c:pt idx="0">
                  <c:v>0.0383838383838384</c:v>
                </c:pt>
                <c:pt idx="1">
                  <c:v>0.0339100346020761</c:v>
                </c:pt>
                <c:pt idx="2">
                  <c:v>0.0357894736842105</c:v>
                </c:pt>
                <c:pt idx="3">
                  <c:v>0.0398162327718224</c:v>
                </c:pt>
                <c:pt idx="4">
                  <c:v>0.0395227442207308</c:v>
                </c:pt>
                <c:pt idx="5">
                  <c:v>0.038961038961039</c:v>
                </c:pt>
                <c:pt idx="6">
                  <c:v>0.0333080999242998</c:v>
                </c:pt>
                <c:pt idx="7">
                  <c:v>0.0346224002103528</c:v>
                </c:pt>
                <c:pt idx="8">
                  <c:v>0.0348101037488606</c:v>
                </c:pt>
                <c:pt idx="9">
                  <c:v>0.0321136912755841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74:$B$74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4:$L$74</c:f>
              <c:numCache>
                <c:formatCode>General</c:formatCode>
                <c:ptCount val="10"/>
                <c:pt idx="0">
                  <c:v>0.317171717171717</c:v>
                </c:pt>
                <c:pt idx="1">
                  <c:v>0.314878892733564</c:v>
                </c:pt>
                <c:pt idx="2">
                  <c:v>0.31859649122807</c:v>
                </c:pt>
                <c:pt idx="3">
                  <c:v>0.330015313935681</c:v>
                </c:pt>
                <c:pt idx="4">
                  <c:v>0.324384787472036</c:v>
                </c:pt>
                <c:pt idx="5">
                  <c:v>0.326967150496562</c:v>
                </c:pt>
                <c:pt idx="6">
                  <c:v>0.352763058289175</c:v>
                </c:pt>
                <c:pt idx="7">
                  <c:v>0.392366996340082</c:v>
                </c:pt>
                <c:pt idx="8">
                  <c:v>0.412571883024583</c:v>
                </c:pt>
                <c:pt idx="9">
                  <c:v>0.42902902142256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75:$B$75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5:$L$75</c:f>
              <c:numCache>
                <c:formatCode>General</c:formatCode>
                <c:ptCount val="10"/>
                <c:pt idx="0">
                  <c:v>0.264646464646465</c:v>
                </c:pt>
                <c:pt idx="1">
                  <c:v>0.26159169550173</c:v>
                </c:pt>
                <c:pt idx="2">
                  <c:v>0.244210526315789</c:v>
                </c:pt>
                <c:pt idx="3">
                  <c:v>0.241194486983155</c:v>
                </c:pt>
                <c:pt idx="4">
                  <c:v>0.249813571961223</c:v>
                </c:pt>
                <c:pt idx="5">
                  <c:v>0.245225362872422</c:v>
                </c:pt>
                <c:pt idx="6">
                  <c:v>0.196820590461771</c:v>
                </c:pt>
                <c:pt idx="7">
                  <c:v>0.188564113908555</c:v>
                </c:pt>
                <c:pt idx="8">
                  <c:v>0.195750313266883</c:v>
                </c:pt>
                <c:pt idx="9">
                  <c:v>0.19864957492936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77:$B$77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7:$L$77</c:f>
              <c:numCache>
                <c:formatCode>General</c:formatCode>
                <c:ptCount val="10"/>
                <c:pt idx="0">
                  <c:v>0.204713804713805</c:v>
                </c:pt>
                <c:pt idx="1">
                  <c:v>0.211764705882353</c:v>
                </c:pt>
                <c:pt idx="2">
                  <c:v>0.211929824561404</c:v>
                </c:pt>
                <c:pt idx="3">
                  <c:v>0.196018376722818</c:v>
                </c:pt>
                <c:pt idx="4">
                  <c:v>0.19910514541387</c:v>
                </c:pt>
                <c:pt idx="5">
                  <c:v>0.201680672268908</c:v>
                </c:pt>
                <c:pt idx="6">
                  <c:v>0.233913701741105</c:v>
                </c:pt>
                <c:pt idx="7">
                  <c:v>0.198596808337276</c:v>
                </c:pt>
                <c:pt idx="8">
                  <c:v>0.166936173726629</c:v>
                </c:pt>
                <c:pt idx="9">
                  <c:v>0.151690977833055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78:$B$78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78:$L$78</c:f>
              <c:numCache>
                <c:formatCode>General</c:formatCode>
                <c:ptCount val="10"/>
                <c:pt idx="0">
                  <c:v>0.0794612794612795</c:v>
                </c:pt>
                <c:pt idx="1">
                  <c:v>0.071280276816609</c:v>
                </c:pt>
                <c:pt idx="2">
                  <c:v>0.0701754385964912</c:v>
                </c:pt>
                <c:pt idx="3">
                  <c:v>0.0551301684532925</c:v>
                </c:pt>
                <c:pt idx="4">
                  <c:v>0.0507084265473527</c:v>
                </c:pt>
                <c:pt idx="5">
                  <c:v>0.053475935828877</c:v>
                </c:pt>
                <c:pt idx="6">
                  <c:v>0.0492051476154429</c:v>
                </c:pt>
                <c:pt idx="7">
                  <c:v>0.0341720940887875</c:v>
                </c:pt>
                <c:pt idx="8">
                  <c:v>0.0305161628073844</c:v>
                </c:pt>
                <c:pt idx="9">
                  <c:v>0.0309234624725123</c:v>
                </c:pt>
              </c:numCache>
            </c:numRef>
          </c:val>
        </c:ser>
        <c:gapWidth val="44"/>
        <c:overlap val="100"/>
        <c:axId val="27667829"/>
        <c:axId val="44958018"/>
      </c:barChart>
      <c:catAx>
        <c:axId val="27667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58018"/>
        <c:crossesAt val="0"/>
        <c:auto val="1"/>
        <c:lblAlgn val="ctr"/>
        <c:lblOffset val="100"/>
        <c:noMultiLvlLbl val="0"/>
      </c:catAx>
      <c:valAx>
        <c:axId val="4495801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78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0672679443818"/>
          <c:y val="0.834221286085987"/>
          <c:w val="0.942925591882751"/>
          <c:h val="0.14422004708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masculin-</a:t>
            </a:r>
          </a:p>
        </c:rich>
      </c:tx>
      <c:layout>
        <c:manualLayout>
          <c:xMode val="edge"/>
          <c:yMode val="edge"/>
          <c:x val="0.24284862932062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878937510642"/>
          <c:y val="0.197883966980584"/>
          <c:w val="0.767197343776605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0:$B$80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0:$L$80</c:f>
              <c:numCache>
                <c:formatCode>General</c:formatCode>
                <c:ptCount val="10"/>
                <c:pt idx="0">
                  <c:v>0.0877817319098458</c:v>
                </c:pt>
                <c:pt idx="1">
                  <c:v>0.0944309927360775</c:v>
                </c:pt>
                <c:pt idx="2">
                  <c:v>0.103194103194103</c:v>
                </c:pt>
                <c:pt idx="3">
                  <c:v>0.122972972972973</c:v>
                </c:pt>
                <c:pt idx="4">
                  <c:v>0.117880794701987</c:v>
                </c:pt>
                <c:pt idx="5">
                  <c:v>0.118279569892473</c:v>
                </c:pt>
                <c:pt idx="6">
                  <c:v>0.119521912350598</c:v>
                </c:pt>
                <c:pt idx="7">
                  <c:v>0.131746210941379</c:v>
                </c:pt>
                <c:pt idx="8">
                  <c:v>0.134962983314949</c:v>
                </c:pt>
                <c:pt idx="9">
                  <c:v>0.12947062887240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82:$B$82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2:$L$82</c:f>
              <c:numCache>
                <c:formatCode>General</c:formatCode>
                <c:ptCount val="10"/>
                <c:pt idx="0">
                  <c:v>0.033214709371293</c:v>
                </c:pt>
                <c:pt idx="1">
                  <c:v>0.0314769975786925</c:v>
                </c:pt>
                <c:pt idx="2">
                  <c:v>0.0343980343980344</c:v>
                </c:pt>
                <c:pt idx="3">
                  <c:v>0.0364864864864865</c:v>
                </c:pt>
                <c:pt idx="4">
                  <c:v>0.0357615894039735</c:v>
                </c:pt>
                <c:pt idx="5">
                  <c:v>0.0362903225806452</c:v>
                </c:pt>
                <c:pt idx="6">
                  <c:v>0.0278884462151394</c:v>
                </c:pt>
                <c:pt idx="7">
                  <c:v>0.0271038575425491</c:v>
                </c:pt>
                <c:pt idx="8">
                  <c:v>0.0267665384944961</c:v>
                </c:pt>
                <c:pt idx="9">
                  <c:v>0.02661929540658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83:$B$83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3:$L$83</c:f>
              <c:numCache>
                <c:formatCode>General</c:formatCode>
                <c:ptCount val="10"/>
                <c:pt idx="0">
                  <c:v>0.284697508896797</c:v>
                </c:pt>
                <c:pt idx="1">
                  <c:v>0.284503631961259</c:v>
                </c:pt>
                <c:pt idx="2">
                  <c:v>0.291154791154791</c:v>
                </c:pt>
                <c:pt idx="3">
                  <c:v>0.309459459459459</c:v>
                </c:pt>
                <c:pt idx="4">
                  <c:v>0.304635761589404</c:v>
                </c:pt>
                <c:pt idx="5">
                  <c:v>0.30241935483871</c:v>
                </c:pt>
                <c:pt idx="6">
                  <c:v>0.337317397078353</c:v>
                </c:pt>
                <c:pt idx="7">
                  <c:v>0.377740207206386</c:v>
                </c:pt>
                <c:pt idx="8">
                  <c:v>0.391902166594805</c:v>
                </c:pt>
                <c:pt idx="9">
                  <c:v>0.413610314605192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84:$B$84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f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4:$L$84</c:f>
              <c:numCache>
                <c:formatCode>General</c:formatCode>
                <c:ptCount val="10"/>
                <c:pt idx="0">
                  <c:v>0.347568208778173</c:v>
                </c:pt>
                <c:pt idx="1">
                  <c:v>0.338983050847458</c:v>
                </c:pt>
                <c:pt idx="2">
                  <c:v>0.326781326781327</c:v>
                </c:pt>
                <c:pt idx="3">
                  <c:v>0.318918918918919</c:v>
                </c:pt>
                <c:pt idx="4">
                  <c:v>0.325827814569536</c:v>
                </c:pt>
                <c:pt idx="5">
                  <c:v>0.325268817204301</c:v>
                </c:pt>
                <c:pt idx="6">
                  <c:v>0.261620185922975</c:v>
                </c:pt>
                <c:pt idx="7">
                  <c:v>0.243593318362534</c:v>
                </c:pt>
                <c:pt idx="8">
                  <c:v>0.250985774113211</c:v>
                </c:pt>
                <c:pt idx="9">
                  <c:v>0.25335918203461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86:$B$86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6:$L$86</c:f>
              <c:numCache>
                <c:formatCode>General</c:formatCode>
                <c:ptCount val="10"/>
                <c:pt idx="0">
                  <c:v>0.183867141162515</c:v>
                </c:pt>
                <c:pt idx="1">
                  <c:v>0.192493946731235</c:v>
                </c:pt>
                <c:pt idx="2">
                  <c:v>0.189189189189189</c:v>
                </c:pt>
                <c:pt idx="3">
                  <c:v>0.171621621621622</c:v>
                </c:pt>
                <c:pt idx="4">
                  <c:v>0.178807947019868</c:v>
                </c:pt>
                <c:pt idx="5">
                  <c:v>0.178763440860215</c:v>
                </c:pt>
                <c:pt idx="6">
                  <c:v>0.215139442231076</c:v>
                </c:pt>
                <c:pt idx="7">
                  <c:v>0.190435644830246</c:v>
                </c:pt>
                <c:pt idx="8">
                  <c:v>0.162874774383883</c:v>
                </c:pt>
                <c:pt idx="9">
                  <c:v>0.14785267862574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87:$B$87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7:$L$87</c:f>
              <c:numCache>
                <c:formatCode>General</c:formatCode>
                <c:ptCount val="10"/>
                <c:pt idx="0">
                  <c:v>0.062870699881376</c:v>
                </c:pt>
                <c:pt idx="1">
                  <c:v>0.0581113801452785</c:v>
                </c:pt>
                <c:pt idx="2">
                  <c:v>0.0552825552825553</c:v>
                </c:pt>
                <c:pt idx="3">
                  <c:v>0.0405405405405405</c:v>
                </c:pt>
                <c:pt idx="4">
                  <c:v>0.0370860927152318</c:v>
                </c:pt>
                <c:pt idx="5">
                  <c:v>0.0389784946236559</c:v>
                </c:pt>
                <c:pt idx="6">
                  <c:v>0.0385126162018592</c:v>
                </c:pt>
                <c:pt idx="7">
                  <c:v>0.0293794009594551</c:v>
                </c:pt>
                <c:pt idx="8">
                  <c:v>0.0289060661662194</c:v>
                </c:pt>
                <c:pt idx="9">
                  <c:v>0.0290851966164158</c:v>
                </c:pt>
              </c:numCache>
            </c:numRef>
          </c:val>
        </c:ser>
        <c:gapWidth val="42"/>
        <c:overlap val="100"/>
        <c:axId val="48550687"/>
        <c:axId val="28558031"/>
      </c:barChart>
      <c:catAx>
        <c:axId val="48550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8031"/>
        <c:crossesAt val="0"/>
        <c:auto val="1"/>
        <c:lblAlgn val="ctr"/>
        <c:lblOffset val="100"/>
        <c:noMultiLvlLbl val="0"/>
      </c:catAx>
      <c:valAx>
        <c:axId val="2855803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0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0670866678"/>
          <c:y val="0.217881641669573"/>
          <c:w val="0.252298654861229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sex feminin-</a:t>
            </a:r>
          </a:p>
        </c:rich>
      </c:tx>
      <c:layout>
        <c:manualLayout>
          <c:xMode val="edge"/>
          <c:yMode val="edge"/>
          <c:x val="0.236623535583144"/>
          <c:y val="0.038018835019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883966980584"/>
          <c:w val="0.760666200384683"/>
          <c:h val="0.802116033019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89:$B$89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89:$L$89</c:f>
              <c:numCache>
                <c:formatCode>General</c:formatCode>
                <c:ptCount val="10"/>
                <c:pt idx="0">
                  <c:v>0.105919003115265</c:v>
                </c:pt>
                <c:pt idx="1">
                  <c:v>0.122778675282714</c:v>
                </c:pt>
                <c:pt idx="2">
                  <c:v>0.14075286415712</c:v>
                </c:pt>
                <c:pt idx="3">
                  <c:v>0.157243816254417</c:v>
                </c:pt>
                <c:pt idx="4">
                  <c:v>0.160409556313993</c:v>
                </c:pt>
                <c:pt idx="5">
                  <c:v>0.153982300884956</c:v>
                </c:pt>
                <c:pt idx="6">
                  <c:v>0.153169014084507</c:v>
                </c:pt>
                <c:pt idx="7">
                  <c:v>0.179065785981556</c:v>
                </c:pt>
                <c:pt idx="8">
                  <c:v>0.193513358107623</c:v>
                </c:pt>
                <c:pt idx="9">
                  <c:v>0.195412915765875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91:$B$91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1:$L$91</c:f>
              <c:numCache>
                <c:formatCode>General</c:formatCode>
                <c:ptCount val="10"/>
                <c:pt idx="0">
                  <c:v>0.0451713395638629</c:v>
                </c:pt>
                <c:pt idx="1">
                  <c:v>0.037156704361874</c:v>
                </c:pt>
                <c:pt idx="2">
                  <c:v>0.0376432078559738</c:v>
                </c:pt>
                <c:pt idx="3">
                  <c:v>0.0441696113074205</c:v>
                </c:pt>
                <c:pt idx="4">
                  <c:v>0.0443686006825939</c:v>
                </c:pt>
                <c:pt idx="5">
                  <c:v>0.0424778761061947</c:v>
                </c:pt>
                <c:pt idx="6">
                  <c:v>0.0404929577464789</c:v>
                </c:pt>
                <c:pt idx="7">
                  <c:v>0.0449538163644451</c:v>
                </c:pt>
                <c:pt idx="8">
                  <c:v>0.0461205833160121</c:v>
                </c:pt>
                <c:pt idx="9">
                  <c:v>0.0395033264906478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92:$B$92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2:$L$92</c:f>
              <c:numCache>
                <c:formatCode>General</c:formatCode>
                <c:ptCount val="10"/>
                <c:pt idx="0">
                  <c:v>0.35981308411215</c:v>
                </c:pt>
                <c:pt idx="1">
                  <c:v>0.355411954765751</c:v>
                </c:pt>
                <c:pt idx="2">
                  <c:v>0.355155482815057</c:v>
                </c:pt>
                <c:pt idx="3">
                  <c:v>0.356890459363958</c:v>
                </c:pt>
                <c:pt idx="4">
                  <c:v>0.349829351535836</c:v>
                </c:pt>
                <c:pt idx="5">
                  <c:v>0.35929203539823</c:v>
                </c:pt>
                <c:pt idx="6">
                  <c:v>0.373239436619718</c:v>
                </c:pt>
                <c:pt idx="7">
                  <c:v>0.412464161424048</c:v>
                </c:pt>
                <c:pt idx="8">
                  <c:v>0.4399696181483</c:v>
                </c:pt>
                <c:pt idx="9">
                  <c:v>0.4497662638028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93:$B$93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3:$L$93</c:f>
              <c:numCache>
                <c:formatCode>General</c:formatCode>
                <c:ptCount val="10"/>
                <c:pt idx="0">
                  <c:v>0.155763239875389</c:v>
                </c:pt>
                <c:pt idx="1">
                  <c:v>0.158319870759289</c:v>
                </c:pt>
                <c:pt idx="2">
                  <c:v>0.134206219312602</c:v>
                </c:pt>
                <c:pt idx="3">
                  <c:v>0.139575971731449</c:v>
                </c:pt>
                <c:pt idx="4">
                  <c:v>0.151877133105802</c:v>
                </c:pt>
                <c:pt idx="5">
                  <c:v>0.139823008849558</c:v>
                </c:pt>
                <c:pt idx="6">
                  <c:v>0.110915492957746</c:v>
                </c:pt>
                <c:pt idx="7">
                  <c:v>0.112948986800938</c:v>
                </c:pt>
                <c:pt idx="8">
                  <c:v>0.11585703435053</c:v>
                </c:pt>
                <c:pt idx="9">
                  <c:v>0.125068411702992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95:$B$95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5:$L$95</c:f>
              <c:numCache>
                <c:formatCode>General</c:formatCode>
                <c:ptCount val="10"/>
                <c:pt idx="0">
                  <c:v>0.23208722741433</c:v>
                </c:pt>
                <c:pt idx="1">
                  <c:v>0.237479806138934</c:v>
                </c:pt>
                <c:pt idx="2">
                  <c:v>0.242225859247136</c:v>
                </c:pt>
                <c:pt idx="3">
                  <c:v>0.22791519434629</c:v>
                </c:pt>
                <c:pt idx="4">
                  <c:v>0.225255972696246</c:v>
                </c:pt>
                <c:pt idx="5">
                  <c:v>0.231858407079646</c:v>
                </c:pt>
                <c:pt idx="6">
                  <c:v>0.258802816901408</c:v>
                </c:pt>
                <c:pt idx="7">
                  <c:v>0.209809396715747</c:v>
                </c:pt>
                <c:pt idx="8">
                  <c:v>0.171876972926351</c:v>
                </c:pt>
                <c:pt idx="9">
                  <c:v>0.156853261669991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96:$B$96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6:$L$96</c:f>
              <c:numCache>
                <c:formatCode>General</c:formatCode>
                <c:ptCount val="10"/>
                <c:pt idx="0">
                  <c:v>0.101246105919003</c:v>
                </c:pt>
                <c:pt idx="1">
                  <c:v>0.0888529886914378</c:v>
                </c:pt>
                <c:pt idx="2">
                  <c:v>0.0900163666121113</c:v>
                </c:pt>
                <c:pt idx="3">
                  <c:v>0.0742049469964664</c:v>
                </c:pt>
                <c:pt idx="4">
                  <c:v>0.068259385665529</c:v>
                </c:pt>
                <c:pt idx="5">
                  <c:v>0.0725663716814159</c:v>
                </c:pt>
                <c:pt idx="6">
                  <c:v>0.0633802816901408</c:v>
                </c:pt>
                <c:pt idx="7">
                  <c:v>0.04075598368714</c:v>
                </c:pt>
                <c:pt idx="8">
                  <c:v>0.0326604905775466</c:v>
                </c:pt>
                <c:pt idx="9">
                  <c:v>0.0333940023164521</c:v>
                </c:pt>
              </c:numCache>
            </c:numRef>
          </c:val>
        </c:ser>
        <c:gapWidth val="42"/>
        <c:overlap val="100"/>
        <c:axId val="15008625"/>
        <c:axId val="30144014"/>
      </c:barChart>
      <c:catAx>
        <c:axId val="15008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4014"/>
        <c:crossesAt val="0"/>
        <c:auto val="1"/>
        <c:lblAlgn val="ctr"/>
        <c:lblOffset val="100"/>
        <c:noMultiLvlLbl val="0"/>
      </c:catAx>
      <c:valAx>
        <c:axId val="3014401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6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04383211255"/>
          <c:w val="0.252928833712187"/>
          <c:h val="0.3978607138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urban-</a:t>
            </a:r>
          </a:p>
        </c:rich>
      </c:tx>
      <c:layout>
        <c:manualLayout>
          <c:xMode val="edge"/>
          <c:yMode val="edge"/>
          <c:x val="0.2435581256909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0225359299"/>
          <c:y val="0.197906976744186"/>
          <c:w val="0.767199591802024"/>
          <c:h val="0.8020930232558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98:$B$98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98:$L$98</c:f>
              <c:numCache>
                <c:formatCode>General</c:formatCode>
                <c:ptCount val="10"/>
                <c:pt idx="0">
                  <c:v>0.192893401015228</c:v>
                </c:pt>
                <c:pt idx="1">
                  <c:v>0.212121212121212</c:v>
                </c:pt>
                <c:pt idx="2">
                  <c:v>0.238578680203046</c:v>
                </c:pt>
                <c:pt idx="3">
                  <c:v>0.252189141856392</c:v>
                </c:pt>
                <c:pt idx="4">
                  <c:v>0.258407079646018</c:v>
                </c:pt>
                <c:pt idx="5">
                  <c:v>0.267578125</c:v>
                </c:pt>
                <c:pt idx="6">
                  <c:v>0.269005847953216</c:v>
                </c:pt>
                <c:pt idx="7">
                  <c:v>0.292001793148644</c:v>
                </c:pt>
                <c:pt idx="8">
                  <c:v>0.303948726089372</c:v>
                </c:pt>
                <c:pt idx="9">
                  <c:v>0.304018034340453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0:$B$100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0:$L$100</c:f>
              <c:numCache>
                <c:formatCode>General</c:formatCode>
                <c:ptCount val="10"/>
                <c:pt idx="0">
                  <c:v>0.0676818950930626</c:v>
                </c:pt>
                <c:pt idx="1">
                  <c:v>0.0606060606060606</c:v>
                </c:pt>
                <c:pt idx="2">
                  <c:v>0.0626057529610829</c:v>
                </c:pt>
                <c:pt idx="3">
                  <c:v>0.0665499124343257</c:v>
                </c:pt>
                <c:pt idx="4">
                  <c:v>0.0654867256637168</c:v>
                </c:pt>
                <c:pt idx="5">
                  <c:v>0.06640625</c:v>
                </c:pt>
                <c:pt idx="6">
                  <c:v>0.0604288499025341</c:v>
                </c:pt>
                <c:pt idx="7">
                  <c:v>0.0579979053129064</c:v>
                </c:pt>
                <c:pt idx="8">
                  <c:v>0.0539903960631796</c:v>
                </c:pt>
                <c:pt idx="9">
                  <c:v>0.0530831771281414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01:$B$101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1:$L$101</c:f>
              <c:numCache>
                <c:formatCode>General</c:formatCode>
                <c:ptCount val="10"/>
                <c:pt idx="0">
                  <c:v>0.419627749576988</c:v>
                </c:pt>
                <c:pt idx="1">
                  <c:v>0.407407407407407</c:v>
                </c:pt>
                <c:pt idx="2">
                  <c:v>0.401015228426396</c:v>
                </c:pt>
                <c:pt idx="3">
                  <c:v>0.408056042031524</c:v>
                </c:pt>
                <c:pt idx="4">
                  <c:v>0.398230088495575</c:v>
                </c:pt>
                <c:pt idx="5">
                  <c:v>0.388671875</c:v>
                </c:pt>
                <c:pt idx="6">
                  <c:v>0.41130604288499</c:v>
                </c:pt>
                <c:pt idx="7">
                  <c:v>0.416527121373246</c:v>
                </c:pt>
                <c:pt idx="8">
                  <c:v>0.428591554885308</c:v>
                </c:pt>
                <c:pt idx="9">
                  <c:v>0.44826616984869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02:$B$102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2:$L$102</c:f>
              <c:numCache>
                <c:formatCode>General</c:formatCode>
                <c:ptCount val="10"/>
                <c:pt idx="0">
                  <c:v>0.233502538071066</c:v>
                </c:pt>
                <c:pt idx="1">
                  <c:v>0.223905723905724</c:v>
                </c:pt>
                <c:pt idx="2">
                  <c:v>0.201353637901861</c:v>
                </c:pt>
                <c:pt idx="3">
                  <c:v>0.18739054290718</c:v>
                </c:pt>
                <c:pt idx="4">
                  <c:v>0.201769911504425</c:v>
                </c:pt>
                <c:pt idx="5">
                  <c:v>0.201171875</c:v>
                </c:pt>
                <c:pt idx="6">
                  <c:v>0.159844054580897</c:v>
                </c:pt>
                <c:pt idx="7">
                  <c:v>0.145842086324427</c:v>
                </c:pt>
                <c:pt idx="8">
                  <c:v>0.139550757996666</c:v>
                </c:pt>
                <c:pt idx="9">
                  <c:v>0.133098218406194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04:$B$10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4:$L$104</c:f>
              <c:numCache>
                <c:formatCode>General</c:formatCode>
                <c:ptCount val="10"/>
                <c:pt idx="0">
                  <c:v>0.0693739424703892</c:v>
                </c:pt>
                <c:pt idx="1">
                  <c:v>0.0774410774410774</c:v>
                </c:pt>
                <c:pt idx="2">
                  <c:v>0.077834179357022</c:v>
                </c:pt>
                <c:pt idx="3">
                  <c:v>0.0718038528896672</c:v>
                </c:pt>
                <c:pt idx="4">
                  <c:v>0.0654867256637168</c:v>
                </c:pt>
                <c:pt idx="5">
                  <c:v>0.060546875</c:v>
                </c:pt>
                <c:pt idx="6">
                  <c:v>0.0838206627680312</c:v>
                </c:pt>
                <c:pt idx="7">
                  <c:v>0.0728778226511663</c:v>
                </c:pt>
                <c:pt idx="8">
                  <c:v>0.0584709103897135</c:v>
                </c:pt>
                <c:pt idx="9">
                  <c:v>0.0501318960556527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05:$B$105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5:$L$105</c:f>
              <c:numCache>
                <c:formatCode>General</c:formatCode>
                <c:ptCount val="10"/>
                <c:pt idx="0">
                  <c:v>0.0169204737732657</c:v>
                </c:pt>
                <c:pt idx="1">
                  <c:v>0.0185185185185185</c:v>
                </c:pt>
                <c:pt idx="2">
                  <c:v>0.0186125211505922</c:v>
                </c:pt>
                <c:pt idx="3">
                  <c:v>0.0140105078809107</c:v>
                </c:pt>
                <c:pt idx="4">
                  <c:v>0</c:v>
                </c:pt>
                <c:pt idx="5">
                  <c:v>0.015625</c:v>
                </c:pt>
                <c:pt idx="6">
                  <c:v>0.0155945419103314</c:v>
                </c:pt>
                <c:pt idx="7">
                  <c:v>0.0147552814459372</c:v>
                </c:pt>
                <c:pt idx="8">
                  <c:v>0.01544765457576</c:v>
                </c:pt>
              </c:numCache>
            </c:numRef>
          </c:val>
        </c:ser>
        <c:gapWidth val="42"/>
        <c:overlap val="100"/>
        <c:axId val="85610348"/>
        <c:axId val="14233617"/>
      </c:barChart>
      <c:catAx>
        <c:axId val="8561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3617"/>
        <c:crossesAt val="0"/>
        <c:auto val="1"/>
        <c:lblAlgn val="ctr"/>
        <c:lblOffset val="100"/>
        <c:noMultiLvlLbl val="0"/>
      </c:catAx>
      <c:valAx>
        <c:axId val="1423361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0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715366952972"/>
          <c:y val="0.182325581395349"/>
          <c:w val="0.252019729568841"/>
          <c:h val="0.397906976744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structurii populaţiei ocupate pe nivel de educaţie
- mediul rural-</a:t>
            </a:r>
          </a:p>
        </c:rich>
      </c:tx>
      <c:layout>
        <c:manualLayout>
          <c:xMode val="edge"/>
          <c:yMode val="edge"/>
          <c:x val="0.236623535583144"/>
          <c:y val="0.0380321004884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12589613569"/>
          <c:y val="0.197953012328449"/>
          <c:w val="0.760666200384683"/>
          <c:h val="0.802046987671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3 a AMIGO nivel de educatie'!$A$107:$B$107</c:f>
              <c:strCache>
                <c:ptCount val="1"/>
                <c:pt idx="0">
                  <c:v>Superio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7:$L$107</c:f>
              <c:numCache>
                <c:formatCode>General</c:formatCode>
                <c:ptCount val="10"/>
                <c:pt idx="0">
                  <c:v>0.0313199105145414</c:v>
                </c:pt>
                <c:pt idx="1">
                  <c:v>0.0329024676850764</c:v>
                </c:pt>
                <c:pt idx="2">
                  <c:v>0.0347721822541966</c:v>
                </c:pt>
                <c:pt idx="3">
                  <c:v>0.0489795918367347</c:v>
                </c:pt>
                <c:pt idx="4">
                  <c:v>0.047680412371134</c:v>
                </c:pt>
                <c:pt idx="5">
                  <c:v>0.0476787954830615</c:v>
                </c:pt>
                <c:pt idx="6">
                  <c:v>0.0482673267326733</c:v>
                </c:pt>
                <c:pt idx="7">
                  <c:v>0.0613511698414978</c:v>
                </c:pt>
                <c:pt idx="8">
                  <c:v>0.0614276163302972</c:v>
                </c:pt>
                <c:pt idx="9">
                  <c:v>0.0565601342913341</c:v>
                </c:pt>
              </c:numCache>
            </c:numRef>
          </c:val>
        </c:ser>
        <c:ser>
          <c:idx val="1"/>
          <c:order val="1"/>
          <c:tx>
            <c:strRef>
              <c:f>'3 a AMIGO nivel de educatie'!$A$109:$B$109</c:f>
              <c:strCache>
                <c:ptCount val="1"/>
                <c:pt idx="0">
                  <c:v>Postliceal de specialitate sau tehnic de maiştri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09:$L$109</c:f>
              <c:numCache>
                <c:formatCode>General</c:formatCode>
                <c:ptCount val="10"/>
                <c:pt idx="0">
                  <c:v>0.0190156599552573</c:v>
                </c:pt>
                <c:pt idx="1">
                  <c:v>0.0152761457109283</c:v>
                </c:pt>
                <c:pt idx="2">
                  <c:v>0.0167865707434053</c:v>
                </c:pt>
                <c:pt idx="3">
                  <c:v>0.0190476190476191</c:v>
                </c:pt>
                <c:pt idx="4">
                  <c:v>0.0206185567010309</c:v>
                </c:pt>
                <c:pt idx="5">
                  <c:v>0.0213299874529486</c:v>
                </c:pt>
                <c:pt idx="6">
                  <c:v>0.0160891089108911</c:v>
                </c:pt>
                <c:pt idx="7">
                  <c:v>0.0195769393514726</c:v>
                </c:pt>
                <c:pt idx="8">
                  <c:v>0.0218085256645668</c:v>
                </c:pt>
                <c:pt idx="9">
                  <c:v>0.0176460490331103</c:v>
                </c:pt>
              </c:numCache>
            </c:numRef>
          </c:val>
        </c:ser>
        <c:ser>
          <c:idx val="2"/>
          <c:order val="2"/>
          <c:tx>
            <c:strRef>
              <c:f>'3 a AMIGO nivel de educatie'!$A$110:$B$110</c:f>
              <c:strCache>
                <c:ptCount val="1"/>
                <c:pt idx="0">
                  <c:v>Liceal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0:$L$110</c:f>
              <c:numCache>
                <c:formatCode>General</c:formatCode>
                <c:ptCount val="10"/>
                <c:pt idx="0">
                  <c:v>0.249440715883669</c:v>
                </c:pt>
                <c:pt idx="1">
                  <c:v>0.250293772032903</c:v>
                </c:pt>
                <c:pt idx="2">
                  <c:v>0.260191846522782</c:v>
                </c:pt>
                <c:pt idx="3">
                  <c:v>0.269387755102041</c:v>
                </c:pt>
                <c:pt idx="4">
                  <c:v>0.270618556701031</c:v>
                </c:pt>
                <c:pt idx="5">
                  <c:v>0.28732747804266</c:v>
                </c:pt>
                <c:pt idx="6">
                  <c:v>0.315594059405941</c:v>
                </c:pt>
                <c:pt idx="7">
                  <c:v>0.37681564498827</c:v>
                </c:pt>
                <c:pt idx="8">
                  <c:v>0.401714334141804</c:v>
                </c:pt>
                <c:pt idx="9">
                  <c:v>0.415755382202205</c:v>
                </c:pt>
              </c:numCache>
            </c:numRef>
          </c:val>
        </c:ser>
        <c:ser>
          <c:idx val="3"/>
          <c:order val="3"/>
          <c:tx>
            <c:strRef>
              <c:f>'3 a AMIGO nivel de educatie'!$A$111:$B$111</c:f>
              <c:strCache>
                <c:ptCount val="1"/>
                <c:pt idx="0">
                  <c:v>Profesional</c:v>
                </c:pt>
              </c:strCache>
            </c:strRef>
          </c:tx>
          <c:spPr>
            <a:solidFill>
              <a:srgbClr val="f21a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1:$L$111</c:f>
              <c:numCache>
                <c:formatCode>General</c:formatCode>
                <c:ptCount val="10"/>
                <c:pt idx="0">
                  <c:v>0.285234899328859</c:v>
                </c:pt>
                <c:pt idx="1">
                  <c:v>0.287896592244418</c:v>
                </c:pt>
                <c:pt idx="2">
                  <c:v>0.274580335731415</c:v>
                </c:pt>
                <c:pt idx="3">
                  <c:v>0.282993197278912</c:v>
                </c:pt>
                <c:pt idx="4">
                  <c:v>0.28479381443299</c:v>
                </c:pt>
                <c:pt idx="5">
                  <c:v>0.273525721455458</c:v>
                </c:pt>
                <c:pt idx="6">
                  <c:v>0.22029702970297</c:v>
                </c:pt>
                <c:pt idx="7">
                  <c:v>0.216064503355991</c:v>
                </c:pt>
                <c:pt idx="8">
                  <c:v>0.233849759005837</c:v>
                </c:pt>
                <c:pt idx="9">
                  <c:v>0.243880034123208</c:v>
                </c:pt>
              </c:numCache>
            </c:numRef>
          </c:val>
        </c:ser>
        <c:ser>
          <c:idx val="4"/>
          <c:order val="4"/>
          <c:tx>
            <c:strRef>
              <c:f>'3 a AMIGO nivel de educatie'!$A$113:$B$113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3:$L$113</c:f>
              <c:numCache>
                <c:formatCode>General</c:formatCode>
                <c:ptCount val="10"/>
                <c:pt idx="0">
                  <c:v>0.294183445190157</c:v>
                </c:pt>
                <c:pt idx="1">
                  <c:v>0.305522914218566</c:v>
                </c:pt>
                <c:pt idx="2">
                  <c:v>0.306954436450839</c:v>
                </c:pt>
                <c:pt idx="3">
                  <c:v>0.292517006802721</c:v>
                </c:pt>
                <c:pt idx="4">
                  <c:v>0.29639175257732</c:v>
                </c:pt>
                <c:pt idx="5">
                  <c:v>0.292346298619824</c:v>
                </c:pt>
                <c:pt idx="6">
                  <c:v>0.329207920792079</c:v>
                </c:pt>
                <c:pt idx="7">
                  <c:v>0.279522306634213</c:v>
                </c:pt>
                <c:pt idx="8">
                  <c:v>0.240468186483611</c:v>
                </c:pt>
                <c:pt idx="9">
                  <c:v>0.22176678019229</c:v>
                </c:pt>
              </c:numCache>
            </c:numRef>
          </c:val>
        </c:ser>
        <c:ser>
          <c:idx val="5"/>
          <c:order val="5"/>
          <c:tx>
            <c:strRef>
              <c:f>'3 a AMIGO nivel de educatie'!$A$114:$B$114</c:f>
              <c:strCache>
                <c:ptCount val="1"/>
                <c:pt idx="0">
                  <c:v>Primar sau fără şcoală absolvită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a AMIGO nivel de educatie'!$C$68:$L$6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'3 a AMIGO nivel de educatie'!$C$114:$L$114</c:f>
              <c:numCache>
                <c:formatCode>General</c:formatCode>
                <c:ptCount val="10"/>
                <c:pt idx="0">
                  <c:v>0.120805369127517</c:v>
                </c:pt>
                <c:pt idx="1">
                  <c:v>0.108108108108108</c:v>
                </c:pt>
                <c:pt idx="2">
                  <c:v>0.106714628297362</c:v>
                </c:pt>
                <c:pt idx="3">
                  <c:v>0.0870748299319728</c:v>
                </c:pt>
                <c:pt idx="4">
                  <c:v>0.0798969072164948</c:v>
                </c:pt>
                <c:pt idx="5">
                  <c:v>0.0777917189460477</c:v>
                </c:pt>
                <c:pt idx="6">
                  <c:v>0.0705445544554455</c:v>
                </c:pt>
                <c:pt idx="7">
                  <c:v>0.0466707298294377</c:v>
                </c:pt>
                <c:pt idx="8">
                  <c:v>0.0407329235827216</c:v>
                </c:pt>
                <c:pt idx="9">
                  <c:v>0.0443916201578526</c:v>
                </c:pt>
              </c:numCache>
            </c:numRef>
          </c:val>
        </c:ser>
        <c:gapWidth val="42"/>
        <c:overlap val="100"/>
        <c:axId val="30978221"/>
        <c:axId val="96387750"/>
      </c:barChart>
      <c:catAx>
        <c:axId val="30978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7750"/>
        <c:crossesAt val="0"/>
        <c:auto val="1"/>
        <c:lblAlgn val="ctr"/>
        <c:lblOffset val="100"/>
        <c:noMultiLvlLbl val="0"/>
      </c:catAx>
      <c:valAx>
        <c:axId val="9638775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8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071865710789"/>
          <c:y val="0.182367992556408"/>
          <c:w val="0.252928833712187"/>
          <c:h val="0.397999534775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8611300693272"/>
          <c:y val="0.030509423399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205072021265"/>
          <c:y val="0.0995521552528457"/>
          <c:w val="0.916627752433636"/>
          <c:h val="0.77841015114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A$12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3:$Q$13</c:f>
              <c:numCache>
                <c:formatCode>General</c:formatCode>
                <c:ptCount val="15"/>
                <c:pt idx="0">
                  <c:v>1668.7</c:v>
                </c:pt>
                <c:pt idx="1">
                  <c:v>1693.5</c:v>
                </c:pt>
                <c:pt idx="2">
                  <c:v>1718.7</c:v>
                </c:pt>
                <c:pt idx="3">
                  <c:v>1725.7</c:v>
                </c:pt>
                <c:pt idx="4">
                  <c:v>1731.4</c:v>
                </c:pt>
                <c:pt idx="5">
                  <c:v>1731.3</c:v>
                </c:pt>
                <c:pt idx="6">
                  <c:v>1730.9</c:v>
                </c:pt>
                <c:pt idx="7">
                  <c:v>1750.1</c:v>
                </c:pt>
                <c:pt idx="8">
                  <c:v>1778.4</c:v>
                </c:pt>
                <c:pt idx="9">
                  <c:v>1778.9</c:v>
                </c:pt>
                <c:pt idx="10">
                  <c:v>1778.9</c:v>
                </c:pt>
                <c:pt idx="11">
                  <c:v>1775.7</c:v>
                </c:pt>
                <c:pt idx="12">
                  <c:v>1652.3</c:v>
                </c:pt>
                <c:pt idx="13">
                  <c:v>1642.6</c:v>
                </c:pt>
                <c:pt idx="14">
                  <c:v>1659.2</c:v>
                </c:pt>
              </c:numCache>
            </c:numRef>
          </c:val>
        </c:ser>
        <c:ser>
          <c:idx val="1"/>
          <c:order val="1"/>
          <c:tx>
            <c:strRef>
              <c:f>'3 c BFM RO si regiuni'!$A$18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19:$Q$19</c:f>
              <c:numCache>
                <c:formatCode>General</c:formatCode>
                <c:ptCount val="15"/>
                <c:pt idx="0">
                  <c:v>1594.7</c:v>
                </c:pt>
                <c:pt idx="1">
                  <c:v>1619.8</c:v>
                </c:pt>
                <c:pt idx="2">
                  <c:v>1632.4</c:v>
                </c:pt>
                <c:pt idx="3">
                  <c:v>1652.8</c:v>
                </c:pt>
                <c:pt idx="4">
                  <c:v>1643</c:v>
                </c:pt>
                <c:pt idx="5">
                  <c:v>1641.3</c:v>
                </c:pt>
                <c:pt idx="6">
                  <c:v>1637.3</c:v>
                </c:pt>
                <c:pt idx="7">
                  <c:v>1651.5</c:v>
                </c:pt>
                <c:pt idx="8">
                  <c:v>1669.4</c:v>
                </c:pt>
                <c:pt idx="9">
                  <c:v>1667.4</c:v>
                </c:pt>
                <c:pt idx="10">
                  <c:v>1662.9</c:v>
                </c:pt>
                <c:pt idx="11">
                  <c:v>1657.1</c:v>
                </c:pt>
                <c:pt idx="12">
                  <c:v>1490.9</c:v>
                </c:pt>
                <c:pt idx="13">
                  <c:v>1480</c:v>
                </c:pt>
                <c:pt idx="14">
                  <c:v>1490.1</c:v>
                </c:pt>
              </c:numCache>
            </c:numRef>
          </c:val>
        </c:ser>
        <c:ser>
          <c:idx val="2"/>
          <c:order val="2"/>
          <c:tx>
            <c:strRef>
              <c:f>'3 c BFM RO si regiuni'!$A$24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25:$Q$25</c:f>
              <c:numCache>
                <c:formatCode>General</c:formatCode>
                <c:ptCount val="15"/>
                <c:pt idx="0">
                  <c:v>2259.5</c:v>
                </c:pt>
                <c:pt idx="1">
                  <c:v>2296.7</c:v>
                </c:pt>
                <c:pt idx="2">
                  <c:v>2315.1</c:v>
                </c:pt>
                <c:pt idx="3">
                  <c:v>2340.8</c:v>
                </c:pt>
                <c:pt idx="4">
                  <c:v>2340.5</c:v>
                </c:pt>
                <c:pt idx="5">
                  <c:v>2336.1</c:v>
                </c:pt>
                <c:pt idx="6">
                  <c:v>2331.8</c:v>
                </c:pt>
                <c:pt idx="7">
                  <c:v>2356.2</c:v>
                </c:pt>
                <c:pt idx="8">
                  <c:v>2385.3</c:v>
                </c:pt>
                <c:pt idx="9">
                  <c:v>2399.3</c:v>
                </c:pt>
                <c:pt idx="10">
                  <c:v>2410.9</c:v>
                </c:pt>
                <c:pt idx="11">
                  <c:v>2428.7</c:v>
                </c:pt>
                <c:pt idx="12">
                  <c:v>2009.1</c:v>
                </c:pt>
                <c:pt idx="13">
                  <c:v>1995.3</c:v>
                </c:pt>
                <c:pt idx="14">
                  <c:v>2010.3</c:v>
                </c:pt>
              </c:numCache>
            </c:numRef>
          </c:val>
        </c:ser>
        <c:ser>
          <c:idx val="3"/>
          <c:order val="3"/>
          <c:tx>
            <c:strRef>
              <c:f>'3 c BFM RO si regiuni'!$A$30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1:$Q$31</c:f>
              <c:numCache>
                <c:formatCode>General</c:formatCode>
                <c:ptCount val="15"/>
                <c:pt idx="0">
                  <c:v>1804.7</c:v>
                </c:pt>
                <c:pt idx="1">
                  <c:v>1828.9</c:v>
                </c:pt>
                <c:pt idx="2">
                  <c:v>1848.9</c:v>
                </c:pt>
                <c:pt idx="3">
                  <c:v>1865.1</c:v>
                </c:pt>
                <c:pt idx="4">
                  <c:v>1858.8</c:v>
                </c:pt>
                <c:pt idx="5">
                  <c:v>1847.3</c:v>
                </c:pt>
                <c:pt idx="6">
                  <c:v>1840.2</c:v>
                </c:pt>
                <c:pt idx="7">
                  <c:v>1853.7</c:v>
                </c:pt>
                <c:pt idx="8">
                  <c:v>1867.7</c:v>
                </c:pt>
                <c:pt idx="9">
                  <c:v>1859.7</c:v>
                </c:pt>
                <c:pt idx="10">
                  <c:v>1852.1</c:v>
                </c:pt>
                <c:pt idx="11">
                  <c:v>1842.6</c:v>
                </c:pt>
                <c:pt idx="12">
                  <c:v>1566.2</c:v>
                </c:pt>
                <c:pt idx="13">
                  <c:v>1542.7</c:v>
                </c:pt>
                <c:pt idx="14">
                  <c:v>1546.1</c:v>
                </c:pt>
              </c:numCache>
            </c:numRef>
          </c:val>
        </c:ser>
        <c:ser>
          <c:idx val="4"/>
          <c:order val="4"/>
          <c:tx>
            <c:strRef>
              <c:f>'3 c BFM RO si regiuni'!$A$36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37:$Q$37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</c:ser>
        <c:ser>
          <c:idx val="5"/>
          <c:order val="5"/>
          <c:tx>
            <c:strRef>
              <c:f>'3 c BFM RO si regiuni'!$A$42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3:$Q$43</c:f>
              <c:numCache>
                <c:formatCode>General</c:formatCode>
                <c:ptCount val="15"/>
                <c:pt idx="0">
                  <c:v>1410.9</c:v>
                </c:pt>
                <c:pt idx="1">
                  <c:v>1440.2</c:v>
                </c:pt>
                <c:pt idx="2">
                  <c:v>1472</c:v>
                </c:pt>
                <c:pt idx="3">
                  <c:v>1488.9</c:v>
                </c:pt>
                <c:pt idx="4">
                  <c:v>1501.2</c:v>
                </c:pt>
                <c:pt idx="5">
                  <c:v>1506.4</c:v>
                </c:pt>
                <c:pt idx="6">
                  <c:v>1510.6</c:v>
                </c:pt>
                <c:pt idx="7">
                  <c:v>1524.4</c:v>
                </c:pt>
                <c:pt idx="8">
                  <c:v>1546.8</c:v>
                </c:pt>
                <c:pt idx="9">
                  <c:v>1541.2</c:v>
                </c:pt>
                <c:pt idx="10">
                  <c:v>1543</c:v>
                </c:pt>
                <c:pt idx="11">
                  <c:v>1530.4</c:v>
                </c:pt>
                <c:pt idx="12">
                  <c:v>1542.4</c:v>
                </c:pt>
                <c:pt idx="13">
                  <c:v>1533.7</c:v>
                </c:pt>
                <c:pt idx="14">
                  <c:v>1545.4</c:v>
                </c:pt>
              </c:numCache>
            </c:numRef>
          </c:val>
        </c:ser>
        <c:ser>
          <c:idx val="6"/>
          <c:order val="6"/>
          <c:tx>
            <c:strRef>
              <c:f>'3 c BFM RO si regiuni'!$A$4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fac3a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49:$Q$49</c:f>
              <c:numCache>
                <c:formatCode>General</c:formatCode>
                <c:ptCount val="15"/>
                <c:pt idx="0">
                  <c:v>1398.7</c:v>
                </c:pt>
                <c:pt idx="1">
                  <c:v>1410.5</c:v>
                </c:pt>
                <c:pt idx="2">
                  <c:v>1415.9</c:v>
                </c:pt>
                <c:pt idx="3">
                  <c:v>1422</c:v>
                </c:pt>
                <c:pt idx="4">
                  <c:v>1414.4</c:v>
                </c:pt>
                <c:pt idx="5">
                  <c:v>1407.1</c:v>
                </c:pt>
                <c:pt idx="6">
                  <c:v>1401.7</c:v>
                </c:pt>
                <c:pt idx="7">
                  <c:v>1415</c:v>
                </c:pt>
                <c:pt idx="8">
                  <c:v>1436.9</c:v>
                </c:pt>
                <c:pt idx="9">
                  <c:v>1441.3</c:v>
                </c:pt>
                <c:pt idx="10">
                  <c:v>1437.4</c:v>
                </c:pt>
                <c:pt idx="11">
                  <c:v>1431.7</c:v>
                </c:pt>
                <c:pt idx="12">
                  <c:v>1260.6</c:v>
                </c:pt>
                <c:pt idx="13">
                  <c:v>1244.1</c:v>
                </c:pt>
                <c:pt idx="14">
                  <c:v>1249.7</c:v>
                </c:pt>
              </c:numCache>
            </c:numRef>
          </c:val>
        </c:ser>
        <c:ser>
          <c:idx val="7"/>
          <c:order val="7"/>
          <c:tx>
            <c:strRef>
              <c:f>'3 c BFM RO si regiuni'!$A$54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55:$Q$55</c:f>
              <c:numCache>
                <c:formatCode>General</c:formatCode>
                <c:ptCount val="15"/>
                <c:pt idx="0">
                  <c:v>1203.4</c:v>
                </c:pt>
                <c:pt idx="1">
                  <c:v>1219.8</c:v>
                </c:pt>
                <c:pt idx="2">
                  <c:v>1237.6</c:v>
                </c:pt>
                <c:pt idx="3">
                  <c:v>1250.2</c:v>
                </c:pt>
                <c:pt idx="4">
                  <c:v>1251.7</c:v>
                </c:pt>
                <c:pt idx="5">
                  <c:v>1253.9</c:v>
                </c:pt>
                <c:pt idx="6">
                  <c:v>1251.7</c:v>
                </c:pt>
                <c:pt idx="7">
                  <c:v>1262</c:v>
                </c:pt>
                <c:pt idx="8">
                  <c:v>1275.3</c:v>
                </c:pt>
                <c:pt idx="9">
                  <c:v>1274.3</c:v>
                </c:pt>
                <c:pt idx="10">
                  <c:v>1269.7</c:v>
                </c:pt>
                <c:pt idx="11">
                  <c:v>1262.9</c:v>
                </c:pt>
                <c:pt idx="12">
                  <c:v>1176.8</c:v>
                </c:pt>
                <c:pt idx="13">
                  <c:v>1167.3</c:v>
                </c:pt>
                <c:pt idx="14">
                  <c:v>1177.2</c:v>
                </c:pt>
              </c:numCache>
            </c:numRef>
          </c:val>
        </c:ser>
        <c:gapWidth val="150"/>
        <c:overlap val="0"/>
        <c:axId val="24278513"/>
        <c:axId val="59055723"/>
      </c:barChart>
      <c:catAx>
        <c:axId val="2427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55723"/>
        <c:crossesAt val="0"/>
        <c:auto val="1"/>
        <c:lblAlgn val="ctr"/>
        <c:lblOffset val="100"/>
        <c:noMultiLvlLbl val="0"/>
      </c:catAx>
      <c:valAx>
        <c:axId val="59055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237077481231366"/>
              <c:y val="0.171487217764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5199181005065"/>
          <c:y val="0.858462399701437"/>
          <c:w val="0.916196702467761"/>
          <c:h val="0.105336816570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Evoluţia Ratei de activitate la grupa de vârstă 15-24 ani, 
pe medii de rezidenţă</a:t>
            </a:r>
          </a:p>
        </c:rich>
      </c:tx>
      <c:layout>
        <c:manualLayout>
          <c:xMode val="edge"/>
          <c:yMode val="edge"/>
          <c:x val="0.260455267337215"/>
          <c:y val="0.038702064896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32605033928"/>
          <c:y val="0.158938053097345"/>
          <c:w val="0.971846575869869"/>
          <c:h val="0.784188790560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4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147:$C$149,'3 a AMIGO'!$C$150:$C$152</c:f>
              <c:numCache>
                <c:formatCode>General</c:formatCode>
                <c:ptCount val="6"/>
                <c:pt idx="0">
                  <c:v>38.9</c:v>
                </c:pt>
                <c:pt idx="1">
                  <c:v>31.5</c:v>
                </c:pt>
                <c:pt idx="2">
                  <c:v>48.9</c:v>
                </c:pt>
                <c:pt idx="3">
                  <c:v>39.8</c:v>
                </c:pt>
                <c:pt idx="4">
                  <c:v>32.4</c:v>
                </c:pt>
                <c:pt idx="5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3 a AMIGO'!$D$14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147:$D$149,'3 a AMIGO'!$D$150:$D$152</c:f>
              <c:numCache>
                <c:formatCode>General</c:formatCode>
                <c:ptCount val="6"/>
                <c:pt idx="0">
                  <c:v>34.2</c:v>
                </c:pt>
                <c:pt idx="1">
                  <c:v>28.2</c:v>
                </c:pt>
                <c:pt idx="2">
                  <c:v>42.3</c:v>
                </c:pt>
                <c:pt idx="3">
                  <c:v>34.5</c:v>
                </c:pt>
                <c:pt idx="4">
                  <c:v>26.9</c:v>
                </c:pt>
                <c:pt idx="5">
                  <c:v>40.9</c:v>
                </c:pt>
              </c:numCache>
            </c:numRef>
          </c:val>
        </c:ser>
        <c:ser>
          <c:idx val="2"/>
          <c:order val="2"/>
          <c:tx>
            <c:strRef>
              <c:f>'3 a AMIGO'!$E$14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147:$E$149,'3 a AMIGO'!$E$150:$E$152</c:f>
              <c:numCache>
                <c:formatCode>General</c:formatCode>
                <c:ptCount val="6"/>
                <c:pt idx="0">
                  <c:v>39</c:v>
                </c:pt>
                <c:pt idx="1">
                  <c:v>31.6</c:v>
                </c:pt>
                <c:pt idx="2">
                  <c:v>49.7</c:v>
                </c:pt>
                <c:pt idx="3">
                  <c:v>40.3</c:v>
                </c:pt>
                <c:pt idx="4">
                  <c:v>31.9</c:v>
                </c:pt>
                <c:pt idx="5">
                  <c:v>47.4</c:v>
                </c:pt>
              </c:numCache>
            </c:numRef>
          </c:val>
        </c:ser>
        <c:ser>
          <c:idx val="3"/>
          <c:order val="3"/>
          <c:tx>
            <c:strRef>
              <c:f>'3 a AMIGO'!$F$14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147:$F$149,'3 a AMIGO'!$F$150:$F$152</c:f>
              <c:numCache>
                <c:formatCode>General</c:formatCode>
                <c:ptCount val="6"/>
                <c:pt idx="0">
                  <c:v>35.1</c:v>
                </c:pt>
                <c:pt idx="1">
                  <c:v>27.2</c:v>
                </c:pt>
                <c:pt idx="2">
                  <c:v>46.8</c:v>
                </c:pt>
                <c:pt idx="3">
                  <c:v>37.8</c:v>
                </c:pt>
                <c:pt idx="4">
                  <c:v>28.9</c:v>
                </c:pt>
                <c:pt idx="5">
                  <c:v>45.5</c:v>
                </c:pt>
              </c:numCache>
            </c:numRef>
          </c:val>
        </c:ser>
        <c:ser>
          <c:idx val="4"/>
          <c:order val="4"/>
          <c:tx>
            <c:strRef>
              <c:f>'3 a AMIGO'!$G$14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147:$G$149,'3 a AMIGO'!$G$150:$G$152</c:f>
              <c:numCache>
                <c:formatCode>General</c:formatCode>
                <c:ptCount val="6"/>
                <c:pt idx="0">
                  <c:v>34.7</c:v>
                </c:pt>
                <c:pt idx="1">
                  <c:v>26.8</c:v>
                </c:pt>
                <c:pt idx="2">
                  <c:v>46.2</c:v>
                </c:pt>
                <c:pt idx="3">
                  <c:v>41.1</c:v>
                </c:pt>
                <c:pt idx="4">
                  <c:v>32.2</c:v>
                </c:pt>
                <c:pt idx="5">
                  <c:v>48.5</c:v>
                </c:pt>
              </c:numCache>
            </c:numRef>
          </c:val>
        </c:ser>
        <c:ser>
          <c:idx val="5"/>
          <c:order val="5"/>
          <c:tx>
            <c:strRef>
              <c:f>'3 a AMIGO'!$H$14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147:$H$149,'3 a AMIGO'!$H$150:$H$152</c:f>
              <c:numCache>
                <c:formatCode>General</c:formatCode>
                <c:ptCount val="6"/>
                <c:pt idx="0">
                  <c:v>34.2</c:v>
                </c:pt>
                <c:pt idx="1">
                  <c:v>26.5</c:v>
                </c:pt>
                <c:pt idx="2">
                  <c:v>45.3</c:v>
                </c:pt>
                <c:pt idx="3">
                  <c:v>40.3</c:v>
                </c:pt>
                <c:pt idx="4">
                  <c:v>30.7</c:v>
                </c:pt>
                <c:pt idx="5">
                  <c:v>47.9</c:v>
                </c:pt>
              </c:numCache>
            </c:numRef>
          </c:val>
        </c:ser>
        <c:ser>
          <c:idx val="6"/>
          <c:order val="6"/>
          <c:tx>
            <c:strRef>
              <c:f>'3 a AMIGO'!$I$14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147:$I$149,'3 a AMIGO'!$I$150:$I$152</c:f>
              <c:numCache>
                <c:formatCode>General</c:formatCode>
                <c:ptCount val="6"/>
                <c:pt idx="0">
                  <c:v>34.3</c:v>
                </c:pt>
                <c:pt idx="1">
                  <c:v>26.8</c:v>
                </c:pt>
                <c:pt idx="2">
                  <c:v>43.8</c:v>
                </c:pt>
                <c:pt idx="3">
                  <c:v>39.6</c:v>
                </c:pt>
                <c:pt idx="4">
                  <c:v>29.9</c:v>
                </c:pt>
                <c:pt idx="5">
                  <c:v>46.3</c:v>
                </c:pt>
              </c:numCache>
            </c:numRef>
          </c:val>
        </c:ser>
        <c:ser>
          <c:idx val="7"/>
          <c:order val="7"/>
          <c:tx>
            <c:strRef>
              <c:f>'3 a AMIGO'!$J$1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147:$J$149,'3 a AMIGO'!$J$150:$J$152</c:f>
              <c:numCache>
                <c:formatCode>General</c:formatCode>
                <c:ptCount val="6"/>
                <c:pt idx="0">
                  <c:v>33.4</c:v>
                </c:pt>
                <c:pt idx="1">
                  <c:v>26.4</c:v>
                </c:pt>
                <c:pt idx="2">
                  <c:v>41.7</c:v>
                </c:pt>
                <c:pt idx="3">
                  <c:v>38.4</c:v>
                </c:pt>
                <c:pt idx="4">
                  <c:v>32.3</c:v>
                </c:pt>
                <c:pt idx="5">
                  <c:v>42.3</c:v>
                </c:pt>
              </c:numCache>
            </c:numRef>
          </c:val>
        </c:ser>
        <c:ser>
          <c:idx val="8"/>
          <c:order val="8"/>
          <c:tx>
            <c:strRef>
              <c:f>'3 a AMIGO'!$K$1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147:$K$149,'3 a AMIGO'!$K$150:$K$152</c:f>
              <c:numCache>
                <c:formatCode>General</c:formatCode>
                <c:ptCount val="6"/>
                <c:pt idx="0">
                  <c:v>31.2</c:v>
                </c:pt>
                <c:pt idx="1">
                  <c:v>25.1</c:v>
                </c:pt>
                <c:pt idx="2">
                  <c:v>38.4</c:v>
                </c:pt>
                <c:pt idx="3">
                  <c:v>35.2</c:v>
                </c:pt>
                <c:pt idx="4">
                  <c:v>30.7</c:v>
                </c:pt>
                <c:pt idx="5">
                  <c:v>38</c:v>
                </c:pt>
              </c:numCache>
            </c:numRef>
          </c:val>
        </c:ser>
        <c:ser>
          <c:idx val="9"/>
          <c:order val="9"/>
          <c:tx>
            <c:strRef>
              <c:f>'3 a AMIGO'!$L$1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147:$L$149,'3 a AMIGO'!$L$150:$L$152</c:f>
              <c:numCache>
                <c:formatCode>General</c:formatCode>
                <c:ptCount val="6"/>
                <c:pt idx="0">
                  <c:v>30.7</c:v>
                </c:pt>
                <c:pt idx="1">
                  <c:v>25.5</c:v>
                </c:pt>
                <c:pt idx="2">
                  <c:v>36.8</c:v>
                </c:pt>
                <c:pt idx="3">
                  <c:v>34.5</c:v>
                </c:pt>
                <c:pt idx="4">
                  <c:v>30.4</c:v>
                </c:pt>
                <c:pt idx="5">
                  <c:v>37</c:v>
                </c:pt>
              </c:numCache>
            </c:numRef>
          </c:val>
        </c:ser>
        <c:ser>
          <c:idx val="10"/>
          <c:order val="10"/>
          <c:tx>
            <c:strRef>
              <c:f>'3 a AMIGO'!$M$14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147:$M$149,'3 a AMIGO'!$M$150:$M$152</c:f>
              <c:numCache>
                <c:formatCode>General</c:formatCode>
                <c:ptCount val="6"/>
                <c:pt idx="0">
                  <c:v>30.5</c:v>
                </c:pt>
                <c:pt idx="1">
                  <c:v>24.7</c:v>
                </c:pt>
                <c:pt idx="2">
                  <c:v>37.4</c:v>
                </c:pt>
                <c:pt idx="3">
                  <c:v>35.5</c:v>
                </c:pt>
                <c:pt idx="4">
                  <c:v>31.7</c:v>
                </c:pt>
                <c:pt idx="5">
                  <c:v>37.8</c:v>
                </c:pt>
              </c:numCache>
            </c:numRef>
          </c:val>
        </c:ser>
        <c:ser>
          <c:idx val="11"/>
          <c:order val="11"/>
          <c:tx>
            <c:strRef>
              <c:f>'3 a AMIGO'!$N$14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147:$N$149,'3 a AMIGO'!$N$150:$N$152</c:f>
              <c:numCache>
                <c:formatCode>General</c:formatCode>
                <c:ptCount val="6"/>
                <c:pt idx="0">
                  <c:v>30.1</c:v>
                </c:pt>
                <c:pt idx="1">
                  <c:v>23.8</c:v>
                </c:pt>
                <c:pt idx="2">
                  <c:v>37</c:v>
                </c:pt>
                <c:pt idx="3">
                  <c:v>35.1</c:v>
                </c:pt>
                <c:pt idx="4">
                  <c:v>30.9</c:v>
                </c:pt>
                <c:pt idx="5">
                  <c:v>37.6</c:v>
                </c:pt>
              </c:numCache>
            </c:numRef>
          </c:val>
        </c:ser>
        <c:ser>
          <c:idx val="12"/>
          <c:order val="12"/>
          <c:tx>
            <c:strRef>
              <c:f>'3 a AMIGO'!$O$14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147:$O$149,'3 a AMIGO'!$O$150:$O$152</c:f>
              <c:numCache>
                <c:formatCode>General</c:formatCode>
                <c:ptCount val="6"/>
                <c:pt idx="0">
                  <c:v>29.6</c:v>
                </c:pt>
                <c:pt idx="1">
                  <c:v>23</c:v>
                </c:pt>
                <c:pt idx="2">
                  <c:v>36.5</c:v>
                </c:pt>
                <c:pt idx="3">
                  <c:v>34</c:v>
                </c:pt>
                <c:pt idx="4">
                  <c:v>29.5</c:v>
                </c:pt>
                <c:pt idx="5">
                  <c:v>36.5</c:v>
                </c:pt>
              </c:numCache>
            </c:numRef>
          </c:val>
        </c:ser>
        <c:ser>
          <c:idx val="13"/>
          <c:order val="13"/>
          <c:tx>
            <c:strRef>
              <c:f>'3 a AMIGO'!$P$14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147:$P$149,'3 a AMIGO'!$P$150:$P$152</c:f>
              <c:numCache>
                <c:formatCode>General</c:formatCode>
                <c:ptCount val="6"/>
                <c:pt idx="0">
                  <c:v>31.3</c:v>
                </c:pt>
                <c:pt idx="1">
                  <c:v>23.8</c:v>
                </c:pt>
                <c:pt idx="2">
                  <c:v>38.7</c:v>
                </c:pt>
                <c:pt idx="3">
                  <c:v>36.4</c:v>
                </c:pt>
                <c:pt idx="4">
                  <c:v>27.5</c:v>
                </c:pt>
                <c:pt idx="5">
                  <c:v>41.5</c:v>
                </c:pt>
              </c:numCache>
            </c:numRef>
          </c:val>
        </c:ser>
        <c:ser>
          <c:idx val="14"/>
          <c:order val="14"/>
          <c:tx>
            <c:strRef>
              <c:f>'3 a AMIGO'!$Q$14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147:$Q$149,'3 a AMIGO'!$Q$150:$Q$152</c:f>
              <c:numCache>
                <c:formatCode>General</c:formatCode>
                <c:ptCount val="6"/>
                <c:pt idx="0">
                  <c:v>28</c:v>
                </c:pt>
                <c:pt idx="1">
                  <c:v>20.2</c:v>
                </c:pt>
                <c:pt idx="2">
                  <c:v>35.4</c:v>
                </c:pt>
                <c:pt idx="3">
                  <c:v>34.1</c:v>
                </c:pt>
                <c:pt idx="4">
                  <c:v>27.4</c:v>
                </c:pt>
                <c:pt idx="5">
                  <c:v>37.8</c:v>
                </c:pt>
              </c:numCache>
            </c:numRef>
          </c:val>
        </c:ser>
        <c:ser>
          <c:idx val="15"/>
          <c:order val="15"/>
          <c:tx>
            <c:strRef>
              <c:f>'3 a AMIGO'!$R$14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47:$B$152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147:$R$149,'3 a AMIGO'!$R$150:$R$151</c:f>
              <c:numCache>
                <c:formatCode>General</c:formatCode>
                <c:ptCount val="5"/>
                <c:pt idx="0">
                  <c:v>30</c:v>
                </c:pt>
                <c:pt idx="1">
                  <c:v>21.5</c:v>
                </c:pt>
                <c:pt idx="2">
                  <c:v>37.5</c:v>
                </c:pt>
                <c:pt idx="3">
                  <c:v>36.2</c:v>
                </c:pt>
                <c:pt idx="4">
                  <c:v>27</c:v>
                </c:pt>
              </c:numCache>
            </c:numRef>
          </c:val>
        </c:ser>
        <c:gapWidth val="150"/>
        <c:overlap val="0"/>
        <c:axId val="81997973"/>
        <c:axId val="53406615"/>
      </c:barChart>
      <c:catAx>
        <c:axId val="81997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15"/>
        <c:crossesAt val="0"/>
        <c:auto val="1"/>
        <c:lblAlgn val="ctr"/>
        <c:lblOffset val="100"/>
        <c:noMultiLvlLbl val="0"/>
      </c:catAx>
      <c:valAx>
        <c:axId val="5340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7187063862554"/>
          <c:y val="0.894513274336283"/>
          <c:w val="0.852254680205977"/>
          <c:h val="0.0582890855457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69870007461807"/>
          <c:y val="0.0289129097460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06644935789"/>
          <c:y val="0.0879690658230073"/>
          <c:w val="0.944114990378196"/>
          <c:h val="0.87239651990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4,'3 c BFM RO si regiuni'!$C$20,'3 c BFM RO si regiuni'!$C$26,'3 c BFM RO si regiuni'!$C$32,'3 c BFM RO si regiuni'!$C$38,'3 c BFM RO si regiuni'!$C$44,'3 c BFM RO si regiuni'!$C$50,'3 c BFM RO si regiuni'!$C$56</c:f>
              <c:numCache>
                <c:formatCode>General</c:formatCode>
                <c:ptCount val="8"/>
                <c:pt idx="0">
                  <c:v>1216.3</c:v>
                </c:pt>
                <c:pt idx="1">
                  <c:v>1145.3</c:v>
                </c:pt>
                <c:pt idx="2">
                  <c:v>1467.7</c:v>
                </c:pt>
                <c:pt idx="3">
                  <c:v>1135.2</c:v>
                </c:pt>
                <c:pt idx="4">
                  <c:v>1345.2</c:v>
                </c:pt>
                <c:pt idx="5">
                  <c:v>937</c:v>
                </c:pt>
                <c:pt idx="6">
                  <c:v>970.2</c:v>
                </c:pt>
                <c:pt idx="7">
                  <c:v>872.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4,'3 c BFM RO si regiuni'!$D$20,'3 c BFM RO si regiuni'!$D$26,'3 c BFM RO si regiuni'!$D$32,'3 c BFM RO si regiuni'!$D$38,'3 c BFM RO si regiuni'!$D$44,'3 c BFM RO si regiuni'!$D$50,'3 c BFM RO si regiuni'!$D$56</c:f>
              <c:numCache>
                <c:formatCode>General</c:formatCode>
                <c:ptCount val="8"/>
                <c:pt idx="0">
                  <c:v>1195.8</c:v>
                </c:pt>
                <c:pt idx="1">
                  <c:v>1117.4</c:v>
                </c:pt>
                <c:pt idx="2">
                  <c:v>1418.2</c:v>
                </c:pt>
                <c:pt idx="3">
                  <c:v>1111.9</c:v>
                </c:pt>
                <c:pt idx="4">
                  <c:v>1317.1</c:v>
                </c:pt>
                <c:pt idx="5">
                  <c:v>971.6</c:v>
                </c:pt>
                <c:pt idx="6">
                  <c:v>960.8</c:v>
                </c:pt>
                <c:pt idx="7">
                  <c:v>871.6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4,'3 c BFM RO si regiuni'!$E$20,'3 c BFM RO si regiuni'!$E$26,'3 c BFM RO si regiuni'!$E$32,'3 c BFM RO si regiuni'!$E$38,'3 c BFM RO si regiuni'!$E$44,'3 c BFM RO si regiuni'!$E$50,'3 c BFM RO si regiuni'!$E$56</c:f>
              <c:numCache>
                <c:formatCode>General</c:formatCode>
                <c:ptCount val="8"/>
                <c:pt idx="0">
                  <c:v>1174</c:v>
                </c:pt>
                <c:pt idx="1">
                  <c:v>1092.5</c:v>
                </c:pt>
                <c:pt idx="2">
                  <c:v>1359.5</c:v>
                </c:pt>
                <c:pt idx="3">
                  <c:v>1097.3</c:v>
                </c:pt>
                <c:pt idx="4">
                  <c:v>1277.7</c:v>
                </c:pt>
                <c:pt idx="5">
                  <c:v>1009</c:v>
                </c:pt>
                <c:pt idx="6">
                  <c:v>917.3</c:v>
                </c:pt>
                <c:pt idx="7">
                  <c:v>868.9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4,'3 c BFM RO si regiuni'!$F$20,'3 c BFM RO si regiuni'!$F$26,'3 c BFM RO si regiuni'!$F$32,'3 c BFM RO si regiuni'!$F$38,'3 c BFM RO si regiuni'!$F$44,'3 c BFM RO si regiuni'!$F$50,'3 c BFM RO si regiuni'!$F$56</c:f>
              <c:numCache>
                <c:formatCode>General</c:formatCode>
                <c:ptCount val="8"/>
                <c:pt idx="0">
                  <c:v>1193.6</c:v>
                </c:pt>
                <c:pt idx="1">
                  <c:v>1087.2</c:v>
                </c:pt>
                <c:pt idx="2">
                  <c:v>1357.9</c:v>
                </c:pt>
                <c:pt idx="3">
                  <c:v>1098.6</c:v>
                </c:pt>
                <c:pt idx="4">
                  <c:v>1282</c:v>
                </c:pt>
                <c:pt idx="5">
                  <c:v>1087.9</c:v>
                </c:pt>
                <c:pt idx="6">
                  <c:v>926</c:v>
                </c:pt>
                <c:pt idx="7">
                  <c:v>880.2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4,'3 c BFM RO si regiuni'!$G$20,'3 c BFM RO si regiuni'!$G$26,'3 c BFM RO si regiuni'!$G$32,'3 c BFM RO si regiuni'!$G$38,'3 c BFM RO si regiuni'!$G$44,'3 c BFM RO si regiuni'!$G$50,'3 c BFM RO si regiuni'!$G$56</c:f>
              <c:numCache>
                <c:formatCode>General</c:formatCode>
                <c:ptCount val="8"/>
                <c:pt idx="0">
                  <c:v>1198.4</c:v>
                </c:pt>
                <c:pt idx="1">
                  <c:v>1092</c:v>
                </c:pt>
                <c:pt idx="2">
                  <c:v>1329.1</c:v>
                </c:pt>
                <c:pt idx="3">
                  <c:v>1097</c:v>
                </c:pt>
                <c:pt idx="4">
                  <c:v>1265.7</c:v>
                </c:pt>
                <c:pt idx="5">
                  <c:v>1155.5</c:v>
                </c:pt>
                <c:pt idx="6">
                  <c:v>917.3</c:v>
                </c:pt>
                <c:pt idx="7">
                  <c:v>874.8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4,'3 c BFM RO si regiuni'!$H$20,'3 c BFM RO si regiuni'!$H$26,'3 c BFM RO si regiuni'!$H$32,'3 c BFM RO si regiuni'!$H$38,'3 c BFM RO si regiuni'!$H$44,'3 c BFM RO si regiuni'!$H$50,'3 c BFM RO si regiuni'!$H$56</c:f>
              <c:numCache>
                <c:formatCode>General</c:formatCode>
                <c:ptCount val="8"/>
                <c:pt idx="0">
                  <c:v>1222.4</c:v>
                </c:pt>
                <c:pt idx="1">
                  <c:v>1103.3</c:v>
                </c:pt>
                <c:pt idx="2">
                  <c:v>1329.5</c:v>
                </c:pt>
                <c:pt idx="3">
                  <c:v>1105.1</c:v>
                </c:pt>
                <c:pt idx="4">
                  <c:v>1280.3</c:v>
                </c:pt>
                <c:pt idx="5">
                  <c:v>1232.1</c:v>
                </c:pt>
                <c:pt idx="6">
                  <c:v>922.3</c:v>
                </c:pt>
                <c:pt idx="7">
                  <c:v>898.7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4,'3 c BFM RO si regiuni'!$I$20,'3 c BFM RO si regiuni'!$I$26,'3 c BFM RO si regiuni'!$I$32,'3 c BFM RO si regiuni'!$I$38,'3 c BFM RO si regiuni'!$I$44,'3 c BFM RO si regiuni'!$I$50,'3 c BFM RO si regiuni'!$I$56</c:f>
              <c:numCache>
                <c:formatCode>General</c:formatCode>
                <c:ptCount val="8"/>
                <c:pt idx="0">
                  <c:v>1228.1</c:v>
                </c:pt>
                <c:pt idx="1">
                  <c:v>1103.5</c:v>
                </c:pt>
                <c:pt idx="2">
                  <c:v>1319.4</c:v>
                </c:pt>
                <c:pt idx="3">
                  <c:v>1109.3</c:v>
                </c:pt>
                <c:pt idx="4">
                  <c:v>1266.5</c:v>
                </c:pt>
                <c:pt idx="5">
                  <c:v>1302.1</c:v>
                </c:pt>
                <c:pt idx="6">
                  <c:v>931.5</c:v>
                </c:pt>
                <c:pt idx="7">
                  <c:v>890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4,'3 c BFM RO si regiuni'!$J$20,'3 c BFM RO si regiuni'!$J$26,'3 c BFM RO si regiuni'!$J$32,'3 c BFM RO si regiuni'!$J$38,'3 c BFM RO si regiuni'!$J$44,'3 c BFM RO si regiuni'!$J$50,'3 c BFM RO si regiuni'!$J$56</c:f>
              <c:numCache>
                <c:formatCode>General</c:formatCode>
                <c:ptCount val="8"/>
                <c:pt idx="0">
                  <c:v>1240.6</c:v>
                </c:pt>
                <c:pt idx="1">
                  <c:v>1107.2</c:v>
                </c:pt>
                <c:pt idx="2">
                  <c:v>1322.2</c:v>
                </c:pt>
                <c:pt idx="3">
                  <c:v>1104.1</c:v>
                </c:pt>
                <c:pt idx="4">
                  <c:v>1280.3</c:v>
                </c:pt>
                <c:pt idx="5">
                  <c:v>1250.4</c:v>
                </c:pt>
                <c:pt idx="6">
                  <c:v>933.7</c:v>
                </c:pt>
                <c:pt idx="7">
                  <c:v>881.6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4,'3 c BFM RO si regiuni'!$K$20,'3 c BFM RO si regiuni'!$K$26,'3 c BFM RO si regiuni'!$K$32,'3 c BFM RO si regiuni'!$K$38,'3 c BFM RO si regiuni'!$K$44,'3 c BFM RO si regiuni'!$K$50,'3 c BFM RO si regiuni'!$K$56</c:f>
              <c:numCache>
                <c:formatCode>General</c:formatCode>
                <c:ptCount val="8"/>
                <c:pt idx="0">
                  <c:v>1226.7</c:v>
                </c:pt>
                <c:pt idx="1">
                  <c:v>1089.3</c:v>
                </c:pt>
                <c:pt idx="2">
                  <c:v>1309.5</c:v>
                </c:pt>
                <c:pt idx="3">
                  <c:v>1082.8</c:v>
                </c:pt>
                <c:pt idx="4">
                  <c:v>1265.9</c:v>
                </c:pt>
                <c:pt idx="5">
                  <c:v>1244.1</c:v>
                </c:pt>
                <c:pt idx="6">
                  <c:v>917.4</c:v>
                </c:pt>
                <c:pt idx="7">
                  <c:v>862.6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4,'3 c BFM RO si regiuni'!$L$20,'3 c BFM RO si regiuni'!$L$26,'3 c BFM RO si regiuni'!$L$32,'3 c BFM RO si regiuni'!$L$38,'3 c BFM RO si regiuni'!$L$44,'3 c BFM RO si regiuni'!$L$50,'3 c BFM RO si regiuni'!$L$56</c:f>
              <c:numCache>
                <c:formatCode>General</c:formatCode>
                <c:ptCount val="8"/>
                <c:pt idx="0">
                  <c:v>1209.7</c:v>
                </c:pt>
                <c:pt idx="1">
                  <c:v>1071.8</c:v>
                </c:pt>
                <c:pt idx="2">
                  <c:v>1266</c:v>
                </c:pt>
                <c:pt idx="3">
                  <c:v>1050.7</c:v>
                </c:pt>
                <c:pt idx="4">
                  <c:v>1234.7</c:v>
                </c:pt>
                <c:pt idx="5">
                  <c:v>1248.9</c:v>
                </c:pt>
                <c:pt idx="6">
                  <c:v>898.2</c:v>
                </c:pt>
                <c:pt idx="7">
                  <c:v>846.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4,'3 c BFM RO si regiuni'!$M$20,'3 c BFM RO si regiuni'!$M$26,'3 c BFM RO si regiuni'!$M$32,'3 c BFM RO si regiuni'!$M$38,'3 c BFM RO si regiuni'!$M$44,'3 c BFM RO si regiuni'!$M$50,'3 c BFM RO si regiuni'!$M$56</c:f>
              <c:numCache>
                <c:formatCode>General</c:formatCode>
                <c:ptCount val="8"/>
                <c:pt idx="0">
                  <c:v>1241.9</c:v>
                </c:pt>
                <c:pt idx="1">
                  <c:v>1109.4</c:v>
                </c:pt>
                <c:pt idx="2">
                  <c:v>1302.9</c:v>
                </c:pt>
                <c:pt idx="3">
                  <c:v>1080.5</c:v>
                </c:pt>
                <c:pt idx="4">
                  <c:v>1270.4</c:v>
                </c:pt>
                <c:pt idx="5">
                  <c:v>1264.1</c:v>
                </c:pt>
                <c:pt idx="6">
                  <c:v>923.7</c:v>
                </c:pt>
                <c:pt idx="7">
                  <c:v>870.5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4,'3 c BFM RO si regiuni'!$N$20,'3 c BFM RO si regiuni'!$N$26,'3 c BFM RO si regiuni'!$N$32,'3 c BFM RO si regiuni'!$N$38,'3 c BFM RO si regiuni'!$N$44,'3 c BFM RO si regiuni'!$N$50,'3 c BFM RO si regiuni'!$N$56</c:f>
              <c:numCache>
                <c:formatCode>General</c:formatCode>
                <c:ptCount val="8"/>
                <c:pt idx="0">
                  <c:v>1239.2</c:v>
                </c:pt>
                <c:pt idx="1">
                  <c:v>1110.6</c:v>
                </c:pt>
                <c:pt idx="2">
                  <c:v>1289</c:v>
                </c:pt>
                <c:pt idx="3">
                  <c:v>1076</c:v>
                </c:pt>
                <c:pt idx="4">
                  <c:v>1263.6</c:v>
                </c:pt>
                <c:pt idx="5">
                  <c:v>1282.2</c:v>
                </c:pt>
                <c:pt idx="6">
                  <c:v>911.1</c:v>
                </c:pt>
                <c:pt idx="7">
                  <c:v>871.2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4,'3 c BFM RO si regiuni'!$O$20,'3 c BFM RO si regiuni'!$O$26,'3 c BFM RO si regiuni'!$O$32,'3 c BFM RO si regiuni'!$O$38,'3 c BFM RO si regiuni'!$O$44,'3 c BFM RO si regiuni'!$O$50,'3 c BFM RO si regiuni'!$O$56</c:f>
              <c:numCache>
                <c:formatCode>General</c:formatCode>
                <c:ptCount val="8"/>
                <c:pt idx="0">
                  <c:v>1232.4</c:v>
                </c:pt>
                <c:pt idx="1">
                  <c:v>1086.7</c:v>
                </c:pt>
                <c:pt idx="2">
                  <c:v>1263.1</c:v>
                </c:pt>
                <c:pt idx="3">
                  <c:v>1059.6</c:v>
                </c:pt>
                <c:pt idx="4">
                  <c:v>1236.3</c:v>
                </c:pt>
                <c:pt idx="5">
                  <c:v>1278.6</c:v>
                </c:pt>
                <c:pt idx="6">
                  <c:v>886.7</c:v>
                </c:pt>
                <c:pt idx="7">
                  <c:v>866.6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4,'3 c BFM RO si regiuni'!$P$20,'3 c BFM RO si regiuni'!$P$26,'3 c BFM RO si regiuni'!$P$32,'3 c BFM RO si regiuni'!$P$38,'3 c BFM RO si regiuni'!$P$44,'3 c BFM RO si regiuni'!$P$50,'3 c BFM RO si regiuni'!$P$56</c:f>
              <c:numCache>
                <c:formatCode>General</c:formatCode>
                <c:ptCount val="8"/>
                <c:pt idx="0">
                  <c:v>1217</c:v>
                </c:pt>
                <c:pt idx="1">
                  <c:v>1076.9</c:v>
                </c:pt>
                <c:pt idx="2">
                  <c:v>1227.2</c:v>
                </c:pt>
                <c:pt idx="3">
                  <c:v>1037.9</c:v>
                </c:pt>
                <c:pt idx="4">
                  <c:v>1196.9</c:v>
                </c:pt>
                <c:pt idx="5">
                  <c:v>1297.8</c:v>
                </c:pt>
                <c:pt idx="6">
                  <c:v>858</c:v>
                </c:pt>
                <c:pt idx="7">
                  <c:v>865.1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4,'3 c BFM RO si regiuni'!$A$20,'3 c BFM RO si regiuni'!$A$26,'3 c BFM RO si regiuni'!$A$32,'3 c BFM RO si regiuni'!$A$38,'3 c BFM RO si regiuni'!$A$44,'3 c BFM RO si regiuni'!$A$50,'3 c BFM RO si regiuni'!$A$5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4,'3 c BFM RO si regiuni'!$Q$20,'3 c BFM RO si regiuni'!$Q$26,'3 c BFM RO si regiuni'!$Q$32,'3 c BFM RO si regiuni'!$Q$38,'3 c BFM RO si regiuni'!$Q$44,'3 c BFM RO si regiuni'!$Q$50,'3 c BFM RO si regiuni'!$Q$56</c:f>
              <c:numCache>
                <c:formatCode>General</c:formatCode>
                <c:ptCount val="8"/>
                <c:pt idx="0">
                  <c:v>1207</c:v>
                </c:pt>
                <c:pt idx="1">
                  <c:v>1083.9</c:v>
                </c:pt>
                <c:pt idx="2">
                  <c:v>1194.3</c:v>
                </c:pt>
                <c:pt idx="3">
                  <c:v>1012.7</c:v>
                </c:pt>
                <c:pt idx="4">
                  <c:v>1170</c:v>
                </c:pt>
                <c:pt idx="5">
                  <c:v>1380.9</c:v>
                </c:pt>
                <c:pt idx="6">
                  <c:v>830.4</c:v>
                </c:pt>
                <c:pt idx="7">
                  <c:v>856.6</c:v>
                </c:pt>
              </c:numCache>
            </c:numRef>
          </c:val>
        </c:ser>
        <c:gapWidth val="150"/>
        <c:overlap val="0"/>
        <c:axId val="88081508"/>
        <c:axId val="32064737"/>
      </c:barChart>
      <c:catAx>
        <c:axId val="8808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64737"/>
        <c:crossesAt val="0"/>
        <c:auto val="1"/>
        <c:lblAlgn val="ctr"/>
        <c:lblOffset val="100"/>
        <c:noMultiLvlLbl val="0"/>
      </c:catAx>
      <c:valAx>
        <c:axId val="32064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81816753721086"/>
              <c:y val="0.202741892960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240545104662"/>
          <c:y val="0.91704016170138"/>
          <c:w val="0.717668774299965"/>
          <c:h val="0.0495649881360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2894106372784"/>
          <c:y val="0.0294751273012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029068838844"/>
          <c:y val="0.0979240109674892"/>
          <c:w val="0.943219932918064"/>
          <c:h val="0.857814336075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5,'3 c BFM RO si regiuni'!$C$21,'3 c BFM RO si regiuni'!$C$27,'3 c BFM RO si regiuni'!$C$33,'3 c BFM RO si regiuni'!$C$39,'3 c BFM RO si regiuni'!$C$45,'3 c BFM RO si regiuni'!$C$51,'3 c BFM RO si regiuni'!$C$57</c:f>
              <c:numCache>
                <c:formatCode>General</c:formatCode>
                <c:ptCount val="8"/>
                <c:pt idx="0">
                  <c:v>1133.4</c:v>
                </c:pt>
                <c:pt idx="1">
                  <c:v>1041.9</c:v>
                </c:pt>
                <c:pt idx="2">
                  <c:v>1308.9</c:v>
                </c:pt>
                <c:pt idx="3">
                  <c:v>1022.1</c:v>
                </c:pt>
                <c:pt idx="4">
                  <c:v>1221.6</c:v>
                </c:pt>
                <c:pt idx="5">
                  <c:v>906.4</c:v>
                </c:pt>
                <c:pt idx="6">
                  <c:v>879.4</c:v>
                </c:pt>
                <c:pt idx="7">
                  <c:v>815.3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5,'3 c BFM RO si regiuni'!$D$21,'3 c BFM RO si regiuni'!$D$27,'3 c BFM RO si regiuni'!$D$33,'3 c BFM RO si regiuni'!$D$39,'3 c BFM RO si regiuni'!$D$45,'3 c BFM RO si regiuni'!$D$51,'3 c BFM RO si regiuni'!$D$57</c:f>
              <c:numCache>
                <c:formatCode>General</c:formatCode>
                <c:ptCount val="8"/>
                <c:pt idx="0">
                  <c:v>1131.4</c:v>
                </c:pt>
                <c:pt idx="1">
                  <c:v>1024.9</c:v>
                </c:pt>
                <c:pt idx="2">
                  <c:v>1290.9</c:v>
                </c:pt>
                <c:pt idx="3">
                  <c:v>1022.2</c:v>
                </c:pt>
                <c:pt idx="4">
                  <c:v>1207.3</c:v>
                </c:pt>
                <c:pt idx="5">
                  <c:v>944.1</c:v>
                </c:pt>
                <c:pt idx="6">
                  <c:v>873.7</c:v>
                </c:pt>
                <c:pt idx="7">
                  <c:v>81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5,'3 c BFM RO si regiuni'!$E$21,'3 c BFM RO si regiuni'!$E$27,'3 c BFM RO si regiuni'!$E$33,'3 c BFM RO si regiuni'!$E$39,'3 c BFM RO si regiuni'!$E$45,'3 c BFM RO si regiuni'!$E$51,'3 c BFM RO si regiuni'!$E$57</c:f>
              <c:numCache>
                <c:formatCode>General</c:formatCode>
                <c:ptCount val="8"/>
                <c:pt idx="0">
                  <c:v>1125.3</c:v>
                </c:pt>
                <c:pt idx="1">
                  <c:v>1007.3</c:v>
                </c:pt>
                <c:pt idx="2">
                  <c:v>1253.3</c:v>
                </c:pt>
                <c:pt idx="3">
                  <c:v>1021.7</c:v>
                </c:pt>
                <c:pt idx="4">
                  <c:v>1183</c:v>
                </c:pt>
                <c:pt idx="5">
                  <c:v>980.9</c:v>
                </c:pt>
                <c:pt idx="6">
                  <c:v>848.6</c:v>
                </c:pt>
                <c:pt idx="7">
                  <c:v>818.2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5,'3 c BFM RO si regiuni'!$F$21,'3 c BFM RO si regiuni'!$F$27,'3 c BFM RO si regiuni'!$F$33,'3 c BFM RO si regiuni'!$F$39,'3 c BFM RO si regiuni'!$F$45,'3 c BFM RO si regiuni'!$F$51,'3 c BFM RO si regiuni'!$F$57</c:f>
              <c:numCache>
                <c:formatCode>General</c:formatCode>
                <c:ptCount val="8"/>
                <c:pt idx="0">
                  <c:v>1145.5</c:v>
                </c:pt>
                <c:pt idx="1">
                  <c:v>1008.1</c:v>
                </c:pt>
                <c:pt idx="2">
                  <c:v>1265.6</c:v>
                </c:pt>
                <c:pt idx="3">
                  <c:v>1028.2</c:v>
                </c:pt>
                <c:pt idx="4">
                  <c:v>1188.9</c:v>
                </c:pt>
                <c:pt idx="5">
                  <c:v>1062.1</c:v>
                </c:pt>
                <c:pt idx="6">
                  <c:v>857.1</c:v>
                </c:pt>
                <c:pt idx="7">
                  <c:v>834.9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5,'3 c BFM RO si regiuni'!$G$21,'3 c BFM RO si regiuni'!$G$27,'3 c BFM RO si regiuni'!$G$33,'3 c BFM RO si regiuni'!$G$39,'3 c BFM RO si regiuni'!$G$45,'3 c BFM RO si regiuni'!$G$51,'3 c BFM RO si regiuni'!$G$57</c:f>
              <c:numCache>
                <c:formatCode>General</c:formatCode>
                <c:ptCount val="8"/>
                <c:pt idx="0">
                  <c:v>1155.4</c:v>
                </c:pt>
                <c:pt idx="1">
                  <c:v>1024.9</c:v>
                </c:pt>
                <c:pt idx="2">
                  <c:v>1246.2</c:v>
                </c:pt>
                <c:pt idx="3">
                  <c:v>1035.8</c:v>
                </c:pt>
                <c:pt idx="4">
                  <c:v>1184.5</c:v>
                </c:pt>
                <c:pt idx="5">
                  <c:v>1130.1</c:v>
                </c:pt>
                <c:pt idx="6">
                  <c:v>853</c:v>
                </c:pt>
                <c:pt idx="7">
                  <c:v>839.4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5,'3 c BFM RO si regiuni'!$H$21,'3 c BFM RO si regiuni'!$H$27,'3 c BFM RO si regiuni'!$H$33,'3 c BFM RO si regiuni'!$H$39,'3 c BFM RO si regiuni'!$H$45,'3 c BFM RO si regiuni'!$H$51,'3 c BFM RO si regiuni'!$H$57</c:f>
              <c:numCache>
                <c:formatCode>General</c:formatCode>
                <c:ptCount val="8"/>
                <c:pt idx="0">
                  <c:v>1186.5</c:v>
                </c:pt>
                <c:pt idx="1">
                  <c:v>1049.9</c:v>
                </c:pt>
                <c:pt idx="2">
                  <c:v>1262.3</c:v>
                </c:pt>
                <c:pt idx="3">
                  <c:v>1056.5</c:v>
                </c:pt>
                <c:pt idx="4">
                  <c:v>1214.8</c:v>
                </c:pt>
                <c:pt idx="5">
                  <c:v>1211.7</c:v>
                </c:pt>
                <c:pt idx="6">
                  <c:v>875</c:v>
                </c:pt>
                <c:pt idx="7">
                  <c:v>869.2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5,'3 c BFM RO si regiuni'!$I$21,'3 c BFM RO si regiuni'!$I$27,'3 c BFM RO si regiuni'!$I$33,'3 c BFM RO si regiuni'!$I$39,'3 c BFM RO si regiuni'!$I$45,'3 c BFM RO si regiuni'!$I$51,'3 c BFM RO si regiuni'!$I$57</c:f>
              <c:numCache>
                <c:formatCode>General</c:formatCode>
                <c:ptCount val="8"/>
                <c:pt idx="0">
                  <c:v>1187.9</c:v>
                </c:pt>
                <c:pt idx="1">
                  <c:v>1046.5</c:v>
                </c:pt>
                <c:pt idx="2">
                  <c:v>1248.9</c:v>
                </c:pt>
                <c:pt idx="3">
                  <c:v>1057.6</c:v>
                </c:pt>
                <c:pt idx="4">
                  <c:v>1201</c:v>
                </c:pt>
                <c:pt idx="5">
                  <c:v>1281.7</c:v>
                </c:pt>
                <c:pt idx="6">
                  <c:v>867</c:v>
                </c:pt>
                <c:pt idx="7">
                  <c:v>856.4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5,'3 c BFM RO si regiuni'!$J$21,'3 c BFM RO si regiuni'!$J$27,'3 c BFM RO si regiuni'!$J$33,'3 c BFM RO si regiuni'!$J$39,'3 c BFM RO si regiuni'!$J$45,'3 c BFM RO si regiuni'!$J$51,'3 c BFM RO si regiuni'!$J$57</c:f>
              <c:numCache>
                <c:formatCode>General</c:formatCode>
                <c:ptCount val="8"/>
                <c:pt idx="0">
                  <c:v>1156.5</c:v>
                </c:pt>
                <c:pt idx="1">
                  <c:v>1001.8</c:v>
                </c:pt>
                <c:pt idx="2">
                  <c:v>1208.2</c:v>
                </c:pt>
                <c:pt idx="3">
                  <c:v>1011.1</c:v>
                </c:pt>
                <c:pt idx="4">
                  <c:v>1159.9</c:v>
                </c:pt>
                <c:pt idx="5">
                  <c:v>1220.3</c:v>
                </c:pt>
                <c:pt idx="6">
                  <c:v>836.1</c:v>
                </c:pt>
                <c:pt idx="7">
                  <c:v>816.8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5,'3 c BFM RO si regiuni'!$K$21,'3 c BFM RO si regiuni'!$K$27,'3 c BFM RO si regiuni'!$K$33,'3 c BFM RO si regiuni'!$K$39,'3 c BFM RO si regiuni'!$K$45,'3 c BFM RO si regiuni'!$K$51,'3 c BFM RO si regiuni'!$K$57</c:f>
              <c:numCache>
                <c:formatCode>General</c:formatCode>
                <c:ptCount val="8"/>
                <c:pt idx="0">
                  <c:v>1153.7</c:v>
                </c:pt>
                <c:pt idx="1">
                  <c:v>1001.8</c:v>
                </c:pt>
                <c:pt idx="2">
                  <c:v>1207.2</c:v>
                </c:pt>
                <c:pt idx="3">
                  <c:v>994.9</c:v>
                </c:pt>
                <c:pt idx="4">
                  <c:v>1154.8</c:v>
                </c:pt>
                <c:pt idx="5">
                  <c:v>1214.8</c:v>
                </c:pt>
                <c:pt idx="6">
                  <c:v>832.8</c:v>
                </c:pt>
                <c:pt idx="7">
                  <c:v>811.3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5,'3 c BFM RO si regiuni'!$L$21,'3 c BFM RO si regiuni'!$L$27,'3 c BFM RO si regiuni'!$L$33,'3 c BFM RO si regiuni'!$L$39,'3 c BFM RO si regiuni'!$L$45,'3 c BFM RO si regiuni'!$L$51,'3 c BFM RO si regiuni'!$L$57</c:f>
              <c:numCache>
                <c:formatCode>General</c:formatCode>
                <c:ptCount val="8"/>
                <c:pt idx="0">
                  <c:v>1156.7</c:v>
                </c:pt>
                <c:pt idx="1">
                  <c:v>1006.8</c:v>
                </c:pt>
                <c:pt idx="2">
                  <c:v>1192.8</c:v>
                </c:pt>
                <c:pt idx="3">
                  <c:v>986.2</c:v>
                </c:pt>
                <c:pt idx="4">
                  <c:v>1154.5</c:v>
                </c:pt>
                <c:pt idx="5">
                  <c:v>1224.5</c:v>
                </c:pt>
                <c:pt idx="6">
                  <c:v>828.9</c:v>
                </c:pt>
                <c:pt idx="7">
                  <c:v>815.1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5,'3 c BFM RO si regiuni'!$M$21,'3 c BFM RO si regiuni'!$M$27,'3 c BFM RO si regiuni'!$M$33,'3 c BFM RO si regiuni'!$M$39,'3 c BFM RO si regiuni'!$M$45,'3 c BFM RO si regiuni'!$M$51,'3 c BFM RO si regiuni'!$M$57</c:f>
              <c:numCache>
                <c:formatCode>General</c:formatCode>
                <c:ptCount val="8"/>
                <c:pt idx="0">
                  <c:v>1187.2</c:v>
                </c:pt>
                <c:pt idx="1">
                  <c:v>1040.7</c:v>
                </c:pt>
                <c:pt idx="2">
                  <c:v>1224.7</c:v>
                </c:pt>
                <c:pt idx="3">
                  <c:v>1011</c:v>
                </c:pt>
                <c:pt idx="4">
                  <c:v>1182.6</c:v>
                </c:pt>
                <c:pt idx="5">
                  <c:v>1239</c:v>
                </c:pt>
                <c:pt idx="6">
                  <c:v>848</c:v>
                </c:pt>
                <c:pt idx="7">
                  <c:v>836.4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5,'3 c BFM RO si regiuni'!$N$21,'3 c BFM RO si regiuni'!$N$27,'3 c BFM RO si regiuni'!$N$33,'3 c BFM RO si regiuni'!$N$39,'3 c BFM RO si regiuni'!$N$45,'3 c BFM RO si regiuni'!$N$51,'3 c BFM RO si regiuni'!$N$57</c:f>
              <c:numCache>
                <c:formatCode>General</c:formatCode>
                <c:ptCount val="8"/>
                <c:pt idx="0">
                  <c:v>1188</c:v>
                </c:pt>
                <c:pt idx="1">
                  <c:v>1040.8</c:v>
                </c:pt>
                <c:pt idx="2">
                  <c:v>1203.7</c:v>
                </c:pt>
                <c:pt idx="3">
                  <c:v>1003.9</c:v>
                </c:pt>
                <c:pt idx="4">
                  <c:v>1168.8</c:v>
                </c:pt>
                <c:pt idx="5">
                  <c:v>1256.9</c:v>
                </c:pt>
                <c:pt idx="6">
                  <c:v>832</c:v>
                </c:pt>
                <c:pt idx="7">
                  <c:v>836.5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5,'3 c BFM RO si regiuni'!$O$21,'3 c BFM RO si regiuni'!$O$27,'3 c BFM RO si regiuni'!$O$33,'3 c BFM RO si regiuni'!$O$39,'3 c BFM RO si regiuni'!$O$45,'3 c BFM RO si regiuni'!$O$51,'3 c BFM RO si regiuni'!$O$57</c:f>
              <c:numCache>
                <c:formatCode>General</c:formatCode>
                <c:ptCount val="8"/>
                <c:pt idx="0">
                  <c:v>1186.4</c:v>
                </c:pt>
                <c:pt idx="1">
                  <c:v>1026.4</c:v>
                </c:pt>
                <c:pt idx="2">
                  <c:v>1180.2</c:v>
                </c:pt>
                <c:pt idx="3">
                  <c:v>986.8</c:v>
                </c:pt>
                <c:pt idx="4">
                  <c:v>1146.5</c:v>
                </c:pt>
                <c:pt idx="5">
                  <c:v>1254.3</c:v>
                </c:pt>
                <c:pt idx="6">
                  <c:v>813.8</c:v>
                </c:pt>
                <c:pt idx="7">
                  <c:v>837.3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5,'3 c BFM RO si regiuni'!$P$21,'3 c BFM RO si regiuni'!$P$27,'3 c BFM RO si regiuni'!$P$33,'3 c BFM RO si regiuni'!$P$39,'3 c BFM RO si regiuni'!$P$45,'3 c BFM RO si regiuni'!$P$51,'3 c BFM RO si regiuni'!$P$57</c:f>
              <c:numCache>
                <c:formatCode>General</c:formatCode>
                <c:ptCount val="8"/>
                <c:pt idx="0">
                  <c:v>1176</c:v>
                </c:pt>
                <c:pt idx="1">
                  <c:v>1026.6</c:v>
                </c:pt>
                <c:pt idx="2">
                  <c:v>1149.4</c:v>
                </c:pt>
                <c:pt idx="3">
                  <c:v>969</c:v>
                </c:pt>
                <c:pt idx="4">
                  <c:v>1117.7</c:v>
                </c:pt>
                <c:pt idx="5">
                  <c:v>1274.7</c:v>
                </c:pt>
                <c:pt idx="6">
                  <c:v>787.7</c:v>
                </c:pt>
                <c:pt idx="7">
                  <c:v>839.5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5,'3 c BFM RO si regiuni'!$A$21,'3 c BFM RO si regiuni'!$A$27,'3 c BFM RO si regiuni'!$A$33,'3 c BFM RO si regiuni'!$A$38,'3 c BFM RO si regiuni'!$A$45,'3 c BFM RO si regiuni'!$A$51,'3 c BFM RO si regiuni'!$A$5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5,'3 c BFM RO si regiuni'!$Q$21,'3 c BFM RO si regiuni'!$Q$27,'3 c BFM RO si regiuni'!$Q$33,'3 c BFM RO si regiuni'!$Q$39,'3 c BFM RO si regiuni'!$Q$45,'3 c BFM RO si regiuni'!$Q$51,'3 c BFM RO si regiuni'!$Q$57</c:f>
              <c:numCache>
                <c:formatCode>General</c:formatCode>
                <c:ptCount val="8"/>
                <c:pt idx="0">
                  <c:v>1168</c:v>
                </c:pt>
                <c:pt idx="1">
                  <c:v>1036.2</c:v>
                </c:pt>
                <c:pt idx="2">
                  <c:v>1116.1</c:v>
                </c:pt>
                <c:pt idx="3">
                  <c:v>945.2</c:v>
                </c:pt>
                <c:pt idx="4">
                  <c:v>1095.9</c:v>
                </c:pt>
                <c:pt idx="5">
                  <c:v>1360.3</c:v>
                </c:pt>
                <c:pt idx="6">
                  <c:v>761.3</c:v>
                </c:pt>
                <c:pt idx="7">
                  <c:v>834.6</c:v>
                </c:pt>
              </c:numCache>
            </c:numRef>
          </c:val>
        </c:ser>
        <c:gapWidth val="150"/>
        <c:overlap val="0"/>
        <c:axId val="8216373"/>
        <c:axId val="90055138"/>
      </c:barChart>
      <c:catAx>
        <c:axId val="821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55138"/>
        <c:crossesAt val="0"/>
        <c:auto val="1"/>
        <c:lblAlgn val="ctr"/>
        <c:lblOffset val="100"/>
        <c:noMultiLvlLbl val="0"/>
      </c:catAx>
      <c:valAx>
        <c:axId val="90055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8243092157802"/>
              <c:y val="0.169212690951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9509662993132"/>
          <c:y val="0.907755581668625"/>
          <c:w val="0.729675770643667"/>
          <c:h val="0.055229142185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326790853853534"/>
          <c:y val="0.023213021939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532139430764"/>
          <c:y val="0.0709837225760793"/>
          <c:w val="0.945155100735529"/>
          <c:h val="0.842887473460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c BFM RO si regiuni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b16a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C$16,'3 c BFM RO si regiuni'!$C$22,'3 c BFM RO si regiuni'!$C$28,'3 c BFM RO si regiuni'!$C$34,'3 c BFM RO si regiuni'!$C$40,'3 c BFM RO si regiuni'!$C$46,'3 c BFM RO si regiuni'!$C$52,'3 c BFM RO si regiuni'!$C$58</c:f>
              <c:numCache>
                <c:formatCode>General</c:formatCode>
                <c:ptCount val="8"/>
                <c:pt idx="0">
                  <c:v>82914</c:v>
                </c:pt>
                <c:pt idx="1">
                  <c:v>103282</c:v>
                </c:pt>
                <c:pt idx="2">
                  <c:v>158816</c:v>
                </c:pt>
                <c:pt idx="3">
                  <c:v>113125</c:v>
                </c:pt>
                <c:pt idx="4">
                  <c:v>123577</c:v>
                </c:pt>
                <c:pt idx="5">
                  <c:v>30664</c:v>
                </c:pt>
                <c:pt idx="6">
                  <c:v>90938</c:v>
                </c:pt>
                <c:pt idx="7">
                  <c:v>57307</c:v>
                </c:pt>
              </c:numCache>
            </c:numRef>
          </c:val>
        </c:ser>
        <c:ser>
          <c:idx val="1"/>
          <c:order val="1"/>
          <c:tx>
            <c:strRef>
              <c:f>'3 c BFM RO si regiuni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D$16,'3 c BFM RO si regiuni'!$D$22,'3 c BFM RO si regiuni'!$D$28,'3 c BFM RO si regiuni'!$D$34,'3 c BFM RO si regiuni'!$D$40,'3 c BFM RO si regiuni'!$D$46,'3 c BFM RO si regiuni'!$D$52,'3 c BFM RO si regiuni'!$D$58</c:f>
              <c:numCache>
                <c:formatCode>General</c:formatCode>
                <c:ptCount val="8"/>
                <c:pt idx="0">
                  <c:v>64404</c:v>
                </c:pt>
                <c:pt idx="1">
                  <c:v>92572</c:v>
                </c:pt>
                <c:pt idx="2">
                  <c:v>127207</c:v>
                </c:pt>
                <c:pt idx="3">
                  <c:v>89629</c:v>
                </c:pt>
                <c:pt idx="4">
                  <c:v>109897</c:v>
                </c:pt>
                <c:pt idx="5">
                  <c:v>27499</c:v>
                </c:pt>
                <c:pt idx="6">
                  <c:v>86992</c:v>
                </c:pt>
                <c:pt idx="7">
                  <c:v>60691</c:v>
                </c:pt>
              </c:numCache>
            </c:numRef>
          </c:val>
        </c:ser>
        <c:ser>
          <c:idx val="2"/>
          <c:order val="2"/>
          <c:tx>
            <c:strRef>
              <c:f>'3 c BFM RO si regiuni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55b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E$16,'3 c BFM RO si regiuni'!$E$22,'3 c BFM RO si regiuni'!$E$28,'3 c BFM RO si regiuni'!$E$34,'3 c BFM RO si regiuni'!$E$40,'3 c BFM RO si regiuni'!$E$46,'3 c BFM RO si regiuni'!$E$52,'3 c BFM RO si regiuni'!$E$58</c:f>
              <c:numCache>
                <c:formatCode>General</c:formatCode>
                <c:ptCount val="8"/>
                <c:pt idx="0">
                  <c:v>48729</c:v>
                </c:pt>
                <c:pt idx="1">
                  <c:v>85184</c:v>
                </c:pt>
                <c:pt idx="2">
                  <c:v>106122</c:v>
                </c:pt>
                <c:pt idx="3">
                  <c:v>75718</c:v>
                </c:pt>
                <c:pt idx="4">
                  <c:v>94685</c:v>
                </c:pt>
                <c:pt idx="5">
                  <c:v>28065</c:v>
                </c:pt>
                <c:pt idx="6">
                  <c:v>68694</c:v>
                </c:pt>
                <c:pt idx="7">
                  <c:v>50695</c:v>
                </c:pt>
              </c:numCache>
            </c:numRef>
          </c:val>
        </c:ser>
        <c:ser>
          <c:idx val="3"/>
          <c:order val="3"/>
          <c:tx>
            <c:strRef>
              <c:f>'3 c BFM RO si regiuni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F$16,'3 c BFM RO si regiuni'!$F$22,'3 c BFM RO si regiuni'!$F$28,'3 c BFM RO si regiuni'!$F$34,'3 c BFM RO si regiuni'!$F$40,'3 c BFM RO si regiuni'!$F$46,'3 c BFM RO si regiuni'!$F$52,'3 c BFM RO si regiuni'!$F$58</c:f>
              <c:numCache>
                <c:formatCode>General</c:formatCode>
                <c:ptCount val="8"/>
                <c:pt idx="0">
                  <c:v>48086</c:v>
                </c:pt>
                <c:pt idx="1">
                  <c:v>79063</c:v>
                </c:pt>
                <c:pt idx="2">
                  <c:v>92260</c:v>
                </c:pt>
                <c:pt idx="3">
                  <c:v>70464</c:v>
                </c:pt>
                <c:pt idx="4">
                  <c:v>93142</c:v>
                </c:pt>
                <c:pt idx="5">
                  <c:v>25789</c:v>
                </c:pt>
                <c:pt idx="6">
                  <c:v>68893</c:v>
                </c:pt>
                <c:pt idx="7">
                  <c:v>45270</c:v>
                </c:pt>
              </c:numCache>
            </c:numRef>
          </c:val>
        </c:ser>
        <c:ser>
          <c:idx val="4"/>
          <c:order val="4"/>
          <c:tx>
            <c:strRef>
              <c:f>'3 c BFM RO si regiuni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G$16,'3 c BFM RO si regiuni'!$G$22,'3 c BFM RO si regiuni'!$G$28,'3 c BFM RO si regiuni'!$G$34,'3 c BFM RO si regiuni'!$G$40,'3 c BFM RO si regiuni'!$G$46,'3 c BFM RO si regiuni'!$G$52,'3 c BFM RO si regiuni'!$G$58</c:f>
              <c:numCache>
                <c:formatCode>General</c:formatCode>
                <c:ptCount val="8"/>
                <c:pt idx="0">
                  <c:v>42934</c:v>
                </c:pt>
                <c:pt idx="1">
                  <c:v>66988</c:v>
                </c:pt>
                <c:pt idx="2">
                  <c:v>82878</c:v>
                </c:pt>
                <c:pt idx="3">
                  <c:v>61316</c:v>
                </c:pt>
                <c:pt idx="4">
                  <c:v>81209</c:v>
                </c:pt>
                <c:pt idx="5">
                  <c:v>25399</c:v>
                </c:pt>
                <c:pt idx="6">
                  <c:v>64285</c:v>
                </c:pt>
                <c:pt idx="7">
                  <c:v>35486</c:v>
                </c:pt>
              </c:numCache>
            </c:numRef>
          </c:val>
        </c:ser>
        <c:ser>
          <c:idx val="5"/>
          <c:order val="5"/>
          <c:tx>
            <c:strRef>
              <c:f>'3 c BFM RO si regiuni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H$16,'3 c BFM RO si regiuni'!$H$22,'3 c BFM RO si regiuni'!$H$28,'3 c BFM RO si regiuni'!$H$34,'3 c BFM RO si regiuni'!$H$40,'3 c BFM RO si regiuni'!$H$46,'3 c BFM RO si regiuni'!$H$52,'3 c BFM RO si regiuni'!$H$58</c:f>
              <c:numCache>
                <c:formatCode>General</c:formatCode>
                <c:ptCount val="8"/>
                <c:pt idx="0">
                  <c:v>35901</c:v>
                </c:pt>
                <c:pt idx="1">
                  <c:v>53425</c:v>
                </c:pt>
                <c:pt idx="2">
                  <c:v>67317</c:v>
                </c:pt>
                <c:pt idx="3">
                  <c:v>48485</c:v>
                </c:pt>
                <c:pt idx="4">
                  <c:v>65517</c:v>
                </c:pt>
                <c:pt idx="5">
                  <c:v>20416</c:v>
                </c:pt>
                <c:pt idx="6">
                  <c:v>47307</c:v>
                </c:pt>
                <c:pt idx="7">
                  <c:v>29470</c:v>
                </c:pt>
              </c:numCache>
            </c:numRef>
          </c:val>
        </c:ser>
        <c:ser>
          <c:idx val="6"/>
          <c:order val="6"/>
          <c:tx>
            <c:strRef>
              <c:f>'3 c BFM RO si regiuni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ac3a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I$16,'3 c BFM RO si regiuni'!$I$22,'3 c BFM RO si regiuni'!$I$28,'3 c BFM RO si regiuni'!$I$34,'3 c BFM RO si regiuni'!$I$40,'3 c BFM RO si regiuni'!$I$46,'3 c BFM RO si regiuni'!$I$52,'3 c BFM RO si regiuni'!$I$58</c:f>
              <c:numCache>
                <c:formatCode>General</c:formatCode>
                <c:ptCount val="8"/>
                <c:pt idx="0">
                  <c:v>40230</c:v>
                </c:pt>
                <c:pt idx="1">
                  <c:v>56949</c:v>
                </c:pt>
                <c:pt idx="2">
                  <c:v>70479</c:v>
                </c:pt>
                <c:pt idx="3">
                  <c:v>51712</c:v>
                </c:pt>
                <c:pt idx="4">
                  <c:v>65518</c:v>
                </c:pt>
                <c:pt idx="5">
                  <c:v>20372</c:v>
                </c:pt>
                <c:pt idx="6">
                  <c:v>64540</c:v>
                </c:pt>
                <c:pt idx="7">
                  <c:v>33641</c:v>
                </c:pt>
              </c:numCache>
            </c:numRef>
          </c:val>
        </c:ser>
        <c:ser>
          <c:idx val="7"/>
          <c:order val="7"/>
          <c:tx>
            <c:strRef>
              <c:f>'3 c BFM RO si regiuni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J$16,'3 c BFM RO si regiuni'!$J$22,'3 c BFM RO si regiuni'!$J$28,'3 c BFM RO si regiuni'!$J$34,'3 c BFM RO si regiuni'!$J$40,'3 c BFM RO si regiuni'!$J$46,'3 c BFM RO si regiuni'!$J$52,'3 c BFM RO si regiuni'!$J$58</c:f>
              <c:numCache>
                <c:formatCode>General</c:formatCode>
                <c:ptCount val="8"/>
                <c:pt idx="0">
                  <c:v>84109</c:v>
                </c:pt>
                <c:pt idx="1">
                  <c:v>105439</c:v>
                </c:pt>
                <c:pt idx="2">
                  <c:v>114086</c:v>
                </c:pt>
                <c:pt idx="3">
                  <c:v>93018</c:v>
                </c:pt>
                <c:pt idx="4">
                  <c:v>120303</c:v>
                </c:pt>
                <c:pt idx="5">
                  <c:v>30055</c:v>
                </c:pt>
                <c:pt idx="6">
                  <c:v>97523</c:v>
                </c:pt>
                <c:pt idx="7">
                  <c:v>64850</c:v>
                </c:pt>
              </c:numCache>
            </c:numRef>
          </c:val>
        </c:ser>
        <c:ser>
          <c:idx val="8"/>
          <c:order val="8"/>
          <c:tx>
            <c:strRef>
              <c:f>'3 c BFM RO si regiuni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65a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K$16,'3 c BFM RO si regiuni'!$K$22,'3 c BFM RO si regiuni'!$K$28,'3 c BFM RO si regiuni'!$K$34,'3 c BFM RO si regiuni'!$K$40,'3 c BFM RO si regiuni'!$K$46,'3 c BFM RO si regiuni'!$K$52,'3 c BFM RO si regiuni'!$K$58</c:f>
              <c:numCache>
                <c:formatCode>General</c:formatCode>
                <c:ptCount val="8"/>
                <c:pt idx="0">
                  <c:v>72918</c:v>
                </c:pt>
                <c:pt idx="1">
                  <c:v>87504</c:v>
                </c:pt>
                <c:pt idx="2">
                  <c:v>102272</c:v>
                </c:pt>
                <c:pt idx="3">
                  <c:v>88047</c:v>
                </c:pt>
                <c:pt idx="4">
                  <c:v>111116</c:v>
                </c:pt>
                <c:pt idx="5">
                  <c:v>29331</c:v>
                </c:pt>
                <c:pt idx="6">
                  <c:v>84595</c:v>
                </c:pt>
                <c:pt idx="7">
                  <c:v>51177</c:v>
                </c:pt>
              </c:numCache>
            </c:numRef>
          </c:val>
        </c:ser>
        <c:ser>
          <c:idx val="9"/>
          <c:order val="9"/>
          <c:tx>
            <c:strRef>
              <c:f>'3 c BFM RO si regiuni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L$16,'3 c BFM RO si regiuni'!$L$22,'3 c BFM RO si regiuni'!$L$28,'3 c BFM RO si regiuni'!$L$34,'3 c BFM RO si regiuni'!$L$40,'3 c BFM RO si regiuni'!$L$46,'3 c BFM RO si regiuni'!$L$52,'3 c BFM RO si regiuni'!$L$58</c:f>
              <c:numCache>
                <c:formatCode>General</c:formatCode>
                <c:ptCount val="8"/>
                <c:pt idx="0">
                  <c:v>53094</c:v>
                </c:pt>
                <c:pt idx="1">
                  <c:v>64959</c:v>
                </c:pt>
                <c:pt idx="2">
                  <c:v>73290</c:v>
                </c:pt>
                <c:pt idx="3">
                  <c:v>64419</c:v>
                </c:pt>
                <c:pt idx="4">
                  <c:v>80188</c:v>
                </c:pt>
                <c:pt idx="5">
                  <c:v>24396</c:v>
                </c:pt>
                <c:pt idx="6">
                  <c:v>69252</c:v>
                </c:pt>
                <c:pt idx="7">
                  <c:v>31415</c:v>
                </c:pt>
              </c:numCache>
            </c:numRef>
          </c:val>
        </c:ser>
        <c:ser>
          <c:idx val="10"/>
          <c:order val="10"/>
          <c:tx>
            <c:strRef>
              <c:f>'3 c BFM RO si regiuni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M$16,'3 c BFM RO si regiuni'!$M$22,'3 c BFM RO si regiuni'!$M$28,'3 c BFM RO si regiuni'!$M$34,'3 c BFM RO si regiuni'!$M$40,'3 c BFM RO si regiuni'!$M$46,'3 c BFM RO si regiuni'!$M$52,'3 c BFM RO si regiuni'!$M$58</c:f>
              <c:numCache>
                <c:formatCode>General</c:formatCode>
                <c:ptCount val="8"/>
                <c:pt idx="0">
                  <c:v>54710</c:v>
                </c:pt>
                <c:pt idx="1">
                  <c:v>68656</c:v>
                </c:pt>
                <c:pt idx="2">
                  <c:v>78203</c:v>
                </c:pt>
                <c:pt idx="3">
                  <c:v>69572</c:v>
                </c:pt>
                <c:pt idx="4">
                  <c:v>87880</c:v>
                </c:pt>
                <c:pt idx="5">
                  <c:v>25069</c:v>
                </c:pt>
                <c:pt idx="6">
                  <c:v>75565</c:v>
                </c:pt>
                <c:pt idx="7">
                  <c:v>34120</c:v>
                </c:pt>
              </c:numCache>
            </c:numRef>
          </c:val>
        </c:ser>
        <c:ser>
          <c:idx val="11"/>
          <c:order val="11"/>
          <c:tx>
            <c:strRef>
              <c:f>'3 c BFM RO si regiuni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N$16,'3 c BFM RO si regiuni'!$N$22,'3 c BFM RO si regiuni'!$N$28,'3 c BFM RO si regiuni'!$N$34,'3 c BFM RO si regiuni'!$N$40,'3 c BFM RO si regiuni'!$N$46,'3 c BFM RO si regiuni'!$N$52,'3 c BFM RO si regiuni'!$N$58</c:f>
              <c:numCache>
                <c:formatCode>General</c:formatCode>
                <c:ptCount val="8"/>
                <c:pt idx="0">
                  <c:v>51327</c:v>
                </c:pt>
                <c:pt idx="1">
                  <c:v>69915</c:v>
                </c:pt>
                <c:pt idx="2">
                  <c:v>85343</c:v>
                </c:pt>
                <c:pt idx="3">
                  <c:v>72038</c:v>
                </c:pt>
                <c:pt idx="4">
                  <c:v>94740</c:v>
                </c:pt>
                <c:pt idx="5">
                  <c:v>25261</c:v>
                </c:pt>
                <c:pt idx="6">
                  <c:v>79142</c:v>
                </c:pt>
                <c:pt idx="7">
                  <c:v>34567</c:v>
                </c:pt>
              </c:numCache>
            </c:numRef>
          </c:val>
        </c:ser>
        <c:ser>
          <c:idx val="12"/>
          <c:order val="12"/>
          <c:tx>
            <c:strRef>
              <c:f>'3 c BFM RO si regiuni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O$16,'3 c BFM RO si regiuni'!$O$22,'3 c BFM RO si regiuni'!$O$34,'3 c BFM RO si regiuni'!$O$28,'3 c BFM RO si regiuni'!$O$40,'3 c BFM RO si regiuni'!$O$46,'3 c BFM RO si regiuni'!$O$52,'3 c BFM RO si regiuni'!$O$58</c:f>
              <c:numCache>
                <c:formatCode>General</c:formatCode>
                <c:ptCount val="8"/>
                <c:pt idx="0">
                  <c:v>46201</c:v>
                </c:pt>
                <c:pt idx="1">
                  <c:v>60251</c:v>
                </c:pt>
                <c:pt idx="2">
                  <c:v>72714</c:v>
                </c:pt>
                <c:pt idx="3">
                  <c:v>82958</c:v>
                </c:pt>
                <c:pt idx="4">
                  <c:v>89831</c:v>
                </c:pt>
                <c:pt idx="5">
                  <c:v>24296</c:v>
                </c:pt>
                <c:pt idx="6">
                  <c:v>72839</c:v>
                </c:pt>
                <c:pt idx="7">
                  <c:v>29248</c:v>
                </c:pt>
              </c:numCache>
            </c:numRef>
          </c:val>
        </c:ser>
        <c:ser>
          <c:idx val="13"/>
          <c:order val="13"/>
          <c:tx>
            <c:strRef>
              <c:f>'3 c BFM RO si regiuni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5a45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P$16,'3 c BFM RO si regiuni'!$P$22,'3 c BFM RO si regiuni'!$P$28,'3 c BFM RO si regiuni'!$P$34,'3 c BFM RO si regiuni'!$P$40,'3 c BFM RO si regiuni'!$P$46,'3 c BFM RO si regiuni'!$P$52,'3 c BFM RO si regiuni'!$P$58</c:f>
              <c:numCache>
                <c:formatCode>General</c:formatCode>
                <c:ptCount val="8"/>
                <c:pt idx="0">
                  <c:v>41046</c:v>
                </c:pt>
                <c:pt idx="1">
                  <c:v>50232</c:v>
                </c:pt>
                <c:pt idx="2">
                  <c:v>77786</c:v>
                </c:pt>
                <c:pt idx="3">
                  <c:v>68896</c:v>
                </c:pt>
                <c:pt idx="4">
                  <c:v>79267</c:v>
                </c:pt>
                <c:pt idx="5">
                  <c:v>23021</c:v>
                </c:pt>
                <c:pt idx="6">
                  <c:v>70352</c:v>
                </c:pt>
                <c:pt idx="7">
                  <c:v>25642</c:v>
                </c:pt>
              </c:numCache>
            </c:numRef>
          </c:val>
        </c:ser>
        <c:ser>
          <c:idx val="14"/>
          <c:order val="14"/>
          <c:tx>
            <c:strRef>
              <c:f>'3 c BFM RO si regiuni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A$16,'3 c BFM RO si regiuni'!$A$22,'3 c BFM RO si regiuni'!$A$28,'3 c BFM RO si regiuni'!$A$34,'3 c BFM RO si regiuni'!$A$40,'3 c BFM RO si regiuni'!$A$46,'3 c BFM RO si regiuni'!$A$52,'3 c BFM RO si regiuni'!$A$5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3 c BFM RO si regiuni'!$Q$16,'3 c BFM RO si regiuni'!$Q$22,'3 c BFM RO si regiuni'!$Q$28,'3 c BFM RO si regiuni'!$Q$34,'3 c BFM RO si regiuni'!$Q$40,'3 c BFM RO si regiuni'!$Q$46,'3 c BFM RO si regiuni'!$Q$52,'3 c BFM RO si regiuni'!$Q$58</c:f>
              <c:numCache>
                <c:formatCode>General</c:formatCode>
                <c:ptCount val="8"/>
                <c:pt idx="0">
                  <c:v>38963</c:v>
                </c:pt>
                <c:pt idx="1">
                  <c:v>47739</c:v>
                </c:pt>
                <c:pt idx="2">
                  <c:v>78073</c:v>
                </c:pt>
                <c:pt idx="3">
                  <c:v>67573</c:v>
                </c:pt>
                <c:pt idx="4">
                  <c:v>74177</c:v>
                </c:pt>
                <c:pt idx="5">
                  <c:v>20581</c:v>
                </c:pt>
                <c:pt idx="6">
                  <c:v>69048</c:v>
                </c:pt>
                <c:pt idx="7">
                  <c:v>22083</c:v>
                </c:pt>
              </c:numCache>
            </c:numRef>
          </c:val>
        </c:ser>
        <c:gapWidth val="150"/>
        <c:overlap val="0"/>
        <c:axId val="66804151"/>
        <c:axId val="92001178"/>
      </c:barChart>
      <c:catAx>
        <c:axId val="6680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01178"/>
        <c:crossesAt val="0"/>
        <c:auto val="1"/>
        <c:lblAlgn val="ctr"/>
        <c:lblOffset val="100"/>
        <c:noMultiLvlLbl val="0"/>
      </c:catAx>
      <c:valAx>
        <c:axId val="92001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0999360409338024"/>
              <c:y val="0.075654635527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ția populației ocupate civile, a populației active civile și a resurselor de muncă în reg. Sud Muntenia    </a:t>
            </a:r>
          </a:p>
        </c:rich>
      </c:tx>
      <c:layout>
        <c:manualLayout>
          <c:xMode val="edge"/>
          <c:yMode val="edge"/>
          <c:x val="0.13161841567059"/>
          <c:y val="0.0449237532628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89560514475"/>
          <c:y val="0.180794065118835"/>
          <c:w val="0.893105485615598"/>
          <c:h val="0.688556120346201"/>
        </c:manualLayout>
      </c:layout>
      <c:lineChart>
        <c:grouping val="stacked"/>
        <c:varyColors val="0"/>
        <c:ser>
          <c:idx val="0"/>
          <c:order val="0"/>
          <c:tx>
            <c:strRef>
              <c:f>'3 c BFM RO si regiuni'!$B$62</c:f>
              <c:strCache>
                <c:ptCount val="1"/>
                <c:pt idx="0">
                  <c:v>Resurse de munca- mii pers.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2:$Q$62</c:f>
              <c:numCache>
                <c:formatCode>General</c:formatCode>
                <c:ptCount val="15"/>
                <c:pt idx="0">
                  <c:v>2002</c:v>
                </c:pt>
                <c:pt idx="1">
                  <c:v>2034.6</c:v>
                </c:pt>
                <c:pt idx="2">
                  <c:v>2061.3</c:v>
                </c:pt>
                <c:pt idx="3">
                  <c:v>2071.4</c:v>
                </c:pt>
                <c:pt idx="4">
                  <c:v>2060.6</c:v>
                </c:pt>
                <c:pt idx="5">
                  <c:v>2049.3</c:v>
                </c:pt>
                <c:pt idx="6">
                  <c:v>2043.2</c:v>
                </c:pt>
                <c:pt idx="7">
                  <c:v>2063</c:v>
                </c:pt>
                <c:pt idx="8">
                  <c:v>2087.8</c:v>
                </c:pt>
                <c:pt idx="9">
                  <c:v>2085.6</c:v>
                </c:pt>
                <c:pt idx="10">
                  <c:v>2078.8</c:v>
                </c:pt>
                <c:pt idx="11">
                  <c:v>2068.8</c:v>
                </c:pt>
                <c:pt idx="12">
                  <c:v>1899.4</c:v>
                </c:pt>
                <c:pt idx="13">
                  <c:v>1875.4</c:v>
                </c:pt>
                <c:pt idx="14">
                  <c:v>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63</c:f>
              <c:strCache>
                <c:ptCount val="1"/>
                <c:pt idx="0">
                  <c:v>Populatie activa civila- mii pers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3:$Q$63</c:f>
              <c:numCache>
                <c:formatCode>General</c:formatCode>
                <c:ptCount val="15"/>
                <c:pt idx="0">
                  <c:v>1345.2</c:v>
                </c:pt>
                <c:pt idx="1">
                  <c:v>1317.1</c:v>
                </c:pt>
                <c:pt idx="2">
                  <c:v>1277.7</c:v>
                </c:pt>
                <c:pt idx="3">
                  <c:v>1282</c:v>
                </c:pt>
                <c:pt idx="4">
                  <c:v>1265.7</c:v>
                </c:pt>
                <c:pt idx="5">
                  <c:v>1280.3</c:v>
                </c:pt>
                <c:pt idx="6">
                  <c:v>1266.5</c:v>
                </c:pt>
                <c:pt idx="7">
                  <c:v>1280.3</c:v>
                </c:pt>
                <c:pt idx="8">
                  <c:v>1265.9</c:v>
                </c:pt>
                <c:pt idx="9">
                  <c:v>1234.7</c:v>
                </c:pt>
                <c:pt idx="10">
                  <c:v>1270.4</c:v>
                </c:pt>
                <c:pt idx="11">
                  <c:v>1263.6</c:v>
                </c:pt>
                <c:pt idx="12">
                  <c:v>1236.3</c:v>
                </c:pt>
                <c:pt idx="13">
                  <c:v>1196.9</c:v>
                </c:pt>
                <c:pt idx="14">
                  <c:v>11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64</c:f>
              <c:strCache>
                <c:ptCount val="1"/>
                <c:pt idx="0">
                  <c:v>Populatie ocupata civila- mii pers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61:$Q$61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64:$Q$64</c:f>
              <c:numCache>
                <c:formatCode>General</c:formatCode>
                <c:ptCount val="15"/>
                <c:pt idx="0">
                  <c:v>1221.6</c:v>
                </c:pt>
                <c:pt idx="1">
                  <c:v>1207.3</c:v>
                </c:pt>
                <c:pt idx="2">
                  <c:v>1183</c:v>
                </c:pt>
                <c:pt idx="3">
                  <c:v>1188.9</c:v>
                </c:pt>
                <c:pt idx="4">
                  <c:v>1184.5</c:v>
                </c:pt>
                <c:pt idx="5">
                  <c:v>1214.8</c:v>
                </c:pt>
                <c:pt idx="6">
                  <c:v>1201</c:v>
                </c:pt>
                <c:pt idx="7">
                  <c:v>1159.9</c:v>
                </c:pt>
                <c:pt idx="8">
                  <c:v>1154.8</c:v>
                </c:pt>
                <c:pt idx="9">
                  <c:v>1154.5</c:v>
                </c:pt>
                <c:pt idx="10">
                  <c:v>1182.6</c:v>
                </c:pt>
                <c:pt idx="11">
                  <c:v>1168.8</c:v>
                </c:pt>
                <c:pt idx="12">
                  <c:v>1146.5</c:v>
                </c:pt>
                <c:pt idx="13">
                  <c:v>1117.7</c:v>
                </c:pt>
                <c:pt idx="14">
                  <c:v>10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2250"/>
        <c:axId val="60069870"/>
      </c:lineChart>
      <c:catAx>
        <c:axId val="628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69870"/>
        <c:crossesAt val="0"/>
        <c:auto val="1"/>
        <c:lblAlgn val="ctr"/>
        <c:lblOffset val="100"/>
        <c:noMultiLvlLbl val="0"/>
      </c:catAx>
      <c:valAx>
        <c:axId val="60069870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4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795346089169659"/>
          <c:y val="0.831982415166919"/>
          <c:w val="0.936326864518475"/>
          <c:h val="0.111416403352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110125646711"/>
          <c:y val="0.0301965625296743"/>
          <c:w val="0.899876816949988"/>
          <c:h val="0.799069414110721"/>
        </c:manualLayout>
      </c:layout>
      <c:lineChart>
        <c:grouping val="standard"/>
        <c:varyColors val="0"/>
        <c:ser>
          <c:idx val="0"/>
          <c:order val="0"/>
          <c:tx>
            <c:strRef>
              <c:f>'3 c BFM RO si regiuni'!$B$88</c:f>
              <c:strCache>
                <c:ptCount val="1"/>
                <c:pt idx="0">
                  <c:v>Rata de ocupare a resurselor de munca-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8:$Q$88</c:f>
              <c:numCache>
                <c:formatCode>General</c:formatCode>
                <c:ptCount val="15"/>
                <c:pt idx="0">
                  <c:v>61</c:v>
                </c:pt>
                <c:pt idx="1">
                  <c:v>59.3</c:v>
                </c:pt>
                <c:pt idx="2">
                  <c:v>57.4</c:v>
                </c:pt>
                <c:pt idx="3">
                  <c:v>57.4</c:v>
                </c:pt>
                <c:pt idx="4">
                  <c:v>57.5</c:v>
                </c:pt>
                <c:pt idx="5">
                  <c:v>59.3</c:v>
                </c:pt>
                <c:pt idx="6">
                  <c:v>58.8</c:v>
                </c:pt>
                <c:pt idx="7">
                  <c:v>56.2</c:v>
                </c:pt>
                <c:pt idx="8">
                  <c:v>55.3</c:v>
                </c:pt>
                <c:pt idx="9">
                  <c:v>55.4</c:v>
                </c:pt>
                <c:pt idx="10">
                  <c:v>56.9</c:v>
                </c:pt>
                <c:pt idx="11">
                  <c:v>56.5</c:v>
                </c:pt>
                <c:pt idx="12">
                  <c:v>58.7</c:v>
                </c:pt>
                <c:pt idx="13">
                  <c:v>59.6</c:v>
                </c:pt>
                <c:pt idx="14">
                  <c:v>5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 c BFM RO si regiuni'!$B$89</c:f>
              <c:strCache>
                <c:ptCount val="1"/>
                <c:pt idx="0">
                  <c:v>Rata de activitate a resurselor de munca-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89:$Q$89</c:f>
              <c:numCache>
                <c:formatCode>General</c:formatCode>
                <c:ptCount val="15"/>
                <c:pt idx="0">
                  <c:v>67.2</c:v>
                </c:pt>
                <c:pt idx="1">
                  <c:v>64.7</c:v>
                </c:pt>
                <c:pt idx="2">
                  <c:v>62</c:v>
                </c:pt>
                <c:pt idx="3">
                  <c:v>61.9</c:v>
                </c:pt>
                <c:pt idx="4">
                  <c:v>61.4</c:v>
                </c:pt>
                <c:pt idx="5">
                  <c:v>62.5</c:v>
                </c:pt>
                <c:pt idx="6">
                  <c:v>62</c:v>
                </c:pt>
                <c:pt idx="7">
                  <c:v>62.1</c:v>
                </c:pt>
                <c:pt idx="8">
                  <c:v>60.6</c:v>
                </c:pt>
                <c:pt idx="9">
                  <c:v>59.2</c:v>
                </c:pt>
                <c:pt idx="10">
                  <c:v>61.1</c:v>
                </c:pt>
                <c:pt idx="11">
                  <c:v>61.1</c:v>
                </c:pt>
                <c:pt idx="12">
                  <c:v>65.1</c:v>
                </c:pt>
                <c:pt idx="13">
                  <c:v>63.8</c:v>
                </c:pt>
                <c:pt idx="14">
                  <c:v>6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 c BFM RO si regiuni'!$B$90</c:f>
              <c:strCache>
                <c:ptCount val="1"/>
                <c:pt idx="0">
                  <c:v>Rata somajului inregistrat-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c BFM RO si regiuni'!$C$72:$Q$72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 c BFM RO si regiuni'!$C$90:$Q$90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1639"/>
        <c:axId val="60034351"/>
      </c:lineChart>
      <c:catAx>
        <c:axId val="729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4351"/>
        <c:crossesAt val="0"/>
        <c:auto val="1"/>
        <c:lblAlgn val="ctr"/>
        <c:lblOffset val="100"/>
        <c:noMultiLvlLbl val="0"/>
      </c:catAx>
      <c:valAx>
        <c:axId val="6003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08425720620843"/>
          <c:y val="0.897445636691672"/>
          <c:w val="0.912589307711259"/>
          <c:h val="0.0670401671256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60070833606611"/>
          <c:y val="0.016355023684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2891060537"/>
          <c:y val="0.0261281475941162"/>
          <c:w val="0.962779563192759"/>
          <c:h val="0.97387185240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5,'[4]3 c BFM RO si regiuni'!$C$68,'[4]3 c BFM RO si regiuni'!$C$71,'[4]3 c BFM RO si regiuni'!$C$74,'[4]3 c BFM RO si regiuni'!$C$77,'[4]3 c BFM RO si regiuni'!$C$80,'[4]3 c BFM RO si regiuni'!$C$83,'[4]3 c BFM RO si regiuni'!$C$86,'[4]3 c BFM RO si regiuni'!$C$89</c:f>
              <c:numCache>
                <c:formatCode>General</c:formatCode>
                <c:ptCount val="9"/>
                <c:pt idx="0">
                  <c:v>68.1</c:v>
                </c:pt>
                <c:pt idx="1">
                  <c:v>72.9</c:v>
                </c:pt>
                <c:pt idx="2">
                  <c:v>71.8</c:v>
                </c:pt>
                <c:pt idx="3">
                  <c:v>65</c:v>
                </c:pt>
                <c:pt idx="4">
                  <c:v>62.9</c:v>
                </c:pt>
                <c:pt idx="5">
                  <c:v>67.2</c:v>
                </c:pt>
                <c:pt idx="6">
                  <c:v>66.4</c:v>
                </c:pt>
                <c:pt idx="7">
                  <c:v>69.4</c:v>
                </c:pt>
                <c:pt idx="8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5,'[4]3 c BFM RO si regiuni'!$D$68,'[4]3 c BFM RO si regiuni'!$D$71,'[4]3 c BFM RO si regiuni'!$D$74,'[4]3 c BFM RO si regiuni'!$D$77,'[4]3 c BFM RO si regiuni'!$D$80,'[4]3 c BFM RO si regiuni'!$D$83,'[4]3 c BFM RO si regiuni'!$D$86,'[4]3 c BFM RO si regiuni'!$D$89</c:f>
              <c:numCache>
                <c:formatCode>General</c:formatCode>
                <c:ptCount val="9"/>
                <c:pt idx="0">
                  <c:v>66.2</c:v>
                </c:pt>
                <c:pt idx="1">
                  <c:v>70.6</c:v>
                </c:pt>
                <c:pt idx="2">
                  <c:v>69</c:v>
                </c:pt>
                <c:pt idx="3">
                  <c:v>61.7</c:v>
                </c:pt>
                <c:pt idx="4">
                  <c:v>60.8</c:v>
                </c:pt>
                <c:pt idx="5">
                  <c:v>64.7</c:v>
                </c:pt>
                <c:pt idx="6">
                  <c:v>67.5</c:v>
                </c:pt>
                <c:pt idx="7">
                  <c:v>68.1</c:v>
                </c:pt>
                <c:pt idx="8">
                  <c:v>71.5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5,'[4]3 c BFM RO si regiuni'!$E$68,'[4]3 c BFM RO si regiuni'!$E$71,'[4]3 c BFM RO si regiuni'!$E$74,'[4]3 c BFM RO si regiuni'!$E$77,'[4]3 c BFM RO si regiuni'!$E$80,'[4]3 c BFM RO si regiuni'!$E$83,'[4]3 c BFM RO si regiuni'!$E$86,'[4]3 c BFM RO si regiuni'!$E$89</c:f>
              <c:numCache>
                <c:formatCode>General</c:formatCode>
                <c:ptCount val="9"/>
                <c:pt idx="0">
                  <c:v>64.2</c:v>
                </c:pt>
                <c:pt idx="1">
                  <c:v>68.3</c:v>
                </c:pt>
                <c:pt idx="2">
                  <c:v>66.9</c:v>
                </c:pt>
                <c:pt idx="3">
                  <c:v>58.7</c:v>
                </c:pt>
                <c:pt idx="4">
                  <c:v>59.3</c:v>
                </c:pt>
                <c:pt idx="5">
                  <c:v>62</c:v>
                </c:pt>
                <c:pt idx="6">
                  <c:v>68.5</c:v>
                </c:pt>
                <c:pt idx="7">
                  <c:v>64.8</c:v>
                </c:pt>
                <c:pt idx="8">
                  <c:v>70.2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5,'[4]3 c BFM RO si regiuni'!$F$68,'[4]3 c BFM RO si regiuni'!$F$71,'[4]3 c BFM RO si regiuni'!$F$74,'[4]3 c BFM RO si regiuni'!$F$77,'[4]3 c BFM RO si regiuni'!$F$80,'[4]3 c BFM RO si regiuni'!$F$83,'[4]3 c BFM RO si regiuni'!$F$86,'[4]3 c BFM RO si regiuni'!$F$89</c:f>
              <c:numCache>
                <c:formatCode>General</c:formatCode>
                <c:ptCount val="9"/>
                <c:pt idx="0">
                  <c:v>64.5</c:v>
                </c:pt>
                <c:pt idx="1">
                  <c:v>69.2</c:v>
                </c:pt>
                <c:pt idx="2">
                  <c:v>65.8</c:v>
                </c:pt>
                <c:pt idx="3">
                  <c:v>58</c:v>
                </c:pt>
                <c:pt idx="4">
                  <c:v>58.9</c:v>
                </c:pt>
                <c:pt idx="5">
                  <c:v>61.9</c:v>
                </c:pt>
                <c:pt idx="6">
                  <c:v>73.1</c:v>
                </c:pt>
                <c:pt idx="7">
                  <c:v>65.1</c:v>
                </c:pt>
                <c:pt idx="8">
                  <c:v>70.4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5,'[4]3 c BFM RO si regiuni'!$G$68,'[4]3 c BFM RO si regiuni'!$G$71,'[4]3 c BFM RO si regiuni'!$G$74,'[4]3 c BFM RO si regiuni'!$G$77,'[4]3 c BFM RO si regiuni'!$G$80,'[4]3 c BFM RO si regiuni'!$G$83,'[4]3 c BFM RO si regiuni'!$G$86,'[4]3 c BFM RO si regiuni'!$G$89</c:f>
              <c:numCache>
                <c:formatCode>General</c:formatCode>
                <c:ptCount val="9"/>
                <c:pt idx="0">
                  <c:v>64.7</c:v>
                </c:pt>
                <c:pt idx="1">
                  <c:v>69.2</c:v>
                </c:pt>
                <c:pt idx="2">
                  <c:v>66.5</c:v>
                </c:pt>
                <c:pt idx="3">
                  <c:v>56.8</c:v>
                </c:pt>
                <c:pt idx="4">
                  <c:v>59</c:v>
                </c:pt>
                <c:pt idx="5">
                  <c:v>61.4</c:v>
                </c:pt>
                <c:pt idx="6">
                  <c:v>77</c:v>
                </c:pt>
                <c:pt idx="7">
                  <c:v>64.9</c:v>
                </c:pt>
                <c:pt idx="8">
                  <c:v>69.9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5,'[4]3 c BFM RO si regiuni'!$H$68,'[4]3 c BFM RO si regiuni'!$H$71,'[4]3 c BFM RO si regiuni'!$H$74,'[4]3 c BFM RO si regiuni'!$H$77,'[4]3 c BFM RO si regiuni'!$H$80,'[4]3 c BFM RO si regiuni'!$H$83,'[4]3 c BFM RO si regiuni'!$H$86,'[4]3 c BFM RO si regiuni'!$H$89</c:f>
              <c:numCache>
                <c:formatCode>General</c:formatCode>
                <c:ptCount val="9"/>
                <c:pt idx="0">
                  <c:v>66</c:v>
                </c:pt>
                <c:pt idx="1">
                  <c:v>70.6</c:v>
                </c:pt>
                <c:pt idx="2">
                  <c:v>67.2</c:v>
                </c:pt>
                <c:pt idx="3">
                  <c:v>56.9</c:v>
                </c:pt>
                <c:pt idx="4">
                  <c:v>59.8</c:v>
                </c:pt>
                <c:pt idx="5">
                  <c:v>62.5</c:v>
                </c:pt>
                <c:pt idx="6">
                  <c:v>81.8</c:v>
                </c:pt>
                <c:pt idx="7">
                  <c:v>65.5</c:v>
                </c:pt>
                <c:pt idx="8">
                  <c:v>71.7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5,'[4]3 c BFM RO si regiuni'!$I$68,'[4]3 c BFM RO si regiuni'!$I$71,'[4]3 c BFM RO si regiuni'!$I$74,'[4]3 c BFM RO si regiuni'!$I$77,'[4]3 c BFM RO si regiuni'!$I$80,'[4]3 c BFM RO si regiuni'!$I$83,'[4]3 c BFM RO si regiuni'!$I$86,'[4]3 c BFM RO si regiuni'!$I$89</c:f>
              <c:numCache>
                <c:formatCode>General</c:formatCode>
                <c:ptCount val="9"/>
                <c:pt idx="0">
                  <c:v>66.6</c:v>
                </c:pt>
                <c:pt idx="1">
                  <c:v>71</c:v>
                </c:pt>
                <c:pt idx="2">
                  <c:v>67.4</c:v>
                </c:pt>
                <c:pt idx="3">
                  <c:v>56.6</c:v>
                </c:pt>
                <c:pt idx="4">
                  <c:v>60.3</c:v>
                </c:pt>
                <c:pt idx="5">
                  <c:v>62</c:v>
                </c:pt>
                <c:pt idx="6">
                  <c:v>86.2</c:v>
                </c:pt>
                <c:pt idx="7">
                  <c:v>66.5</c:v>
                </c:pt>
                <c:pt idx="8">
                  <c:v>71.1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5,'[4]3 c BFM RO si regiuni'!$J$68,'[4]3 c BFM RO si regiuni'!$J$71,'[4]3 c BFM RO si regiuni'!$J$74,'[4]3 c BFM RO si regiuni'!$J$77,'[4]3 c BFM RO si regiuni'!$J$80,'[4]3 c BFM RO si regiuni'!$J$83,'[4]3 c BFM RO si regiuni'!$J$86,'[4]3 c BFM RO si regiuni'!$J$89</c:f>
              <c:numCache>
                <c:formatCode>General</c:formatCode>
                <c:ptCount val="9"/>
                <c:pt idx="0">
                  <c:v>65.7</c:v>
                </c:pt>
                <c:pt idx="1">
                  <c:v>70.9</c:v>
                </c:pt>
                <c:pt idx="2">
                  <c:v>67</c:v>
                </c:pt>
                <c:pt idx="3">
                  <c:v>56.1</c:v>
                </c:pt>
                <c:pt idx="4">
                  <c:v>59.6</c:v>
                </c:pt>
                <c:pt idx="5">
                  <c:v>62.1</c:v>
                </c:pt>
                <c:pt idx="6">
                  <c:v>82</c:v>
                </c:pt>
                <c:pt idx="7">
                  <c:v>66</c:v>
                </c:pt>
                <c:pt idx="8">
                  <c:v>69.9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5,'[4]3 c BFM RO si regiuni'!$K$68,'[4]3 c BFM RO si regiuni'!$K$71,'[4]3 c BFM RO si regiuni'!$K$74,'[4]3 c BFM RO si regiuni'!$K$77,'[4]3 c BFM RO si regiuni'!$K$80,'[4]3 c BFM RO si regiuni'!$K$83,'[4]3 c BFM RO si regiuni'!$K$86,'[4]3 c BFM RO si regiuni'!$K$89</c:f>
              <c:numCache>
                <c:formatCode>General</c:formatCode>
                <c:ptCount val="9"/>
                <c:pt idx="0">
                  <c:v>64.1</c:v>
                </c:pt>
                <c:pt idx="1">
                  <c:v>69</c:v>
                </c:pt>
                <c:pt idx="2">
                  <c:v>65.3</c:v>
                </c:pt>
                <c:pt idx="3">
                  <c:v>54.9</c:v>
                </c:pt>
                <c:pt idx="4">
                  <c:v>58</c:v>
                </c:pt>
                <c:pt idx="5">
                  <c:v>60.6</c:v>
                </c:pt>
                <c:pt idx="6">
                  <c:v>80.4</c:v>
                </c:pt>
                <c:pt idx="7">
                  <c:v>63.8</c:v>
                </c:pt>
                <c:pt idx="8">
                  <c:v>67.6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5,'[4]3 c BFM RO si regiuni'!$L$68,'[4]3 c BFM RO si regiuni'!$L$71,'[4]3 c BFM RO si regiuni'!$L$74,'[4]3 c BFM RO si regiuni'!$L$77,'[4]3 c BFM RO si regiuni'!$L$80,'[4]3 c BFM RO si regiuni'!$L$83,'[4]3 c BFM RO si regiuni'!$L$86,'[4]3 c BFM RO si regiuni'!$L$89</c:f>
              <c:numCache>
                <c:formatCode>General</c:formatCode>
                <c:ptCount val="9"/>
                <c:pt idx="0">
                  <c:v>62.8</c:v>
                </c:pt>
                <c:pt idx="1">
                  <c:v>68</c:v>
                </c:pt>
                <c:pt idx="2">
                  <c:v>64.3</c:v>
                </c:pt>
                <c:pt idx="3">
                  <c:v>52.8</c:v>
                </c:pt>
                <c:pt idx="4">
                  <c:v>56.5</c:v>
                </c:pt>
                <c:pt idx="5">
                  <c:v>59.2</c:v>
                </c:pt>
                <c:pt idx="6">
                  <c:v>81</c:v>
                </c:pt>
                <c:pt idx="7">
                  <c:v>62.3</c:v>
                </c:pt>
                <c:pt idx="8">
                  <c:v>66.4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5,'[4]3 c BFM RO si regiuni'!$M$68,'[4]3 c BFM RO si regiuni'!$M$71,'[4]3 c BFM RO si regiuni'!$M$74,'[4]3 c BFM RO si regiuni'!$M$77,'[4]3 c BFM RO si regiuni'!$M$80,'[4]3 c BFM RO si regiuni'!$M$83,'[4]3 c BFM RO si regiuni'!$M$86,'[4]3 c BFM RO si regiuni'!$M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6.7</c:v>
                </c:pt>
                <c:pt idx="3">
                  <c:v>54</c:v>
                </c:pt>
                <c:pt idx="4">
                  <c:v>58.3</c:v>
                </c:pt>
                <c:pt idx="5">
                  <c:v>61.1</c:v>
                </c:pt>
                <c:pt idx="6">
                  <c:v>81.9</c:v>
                </c:pt>
                <c:pt idx="7">
                  <c:v>64.3</c:v>
                </c:pt>
                <c:pt idx="8">
                  <c:v>68.6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5,'[4]3 c BFM RO si regiuni'!$N$68,'[4]3 c BFM RO si regiuni'!$N$71,'[4]3 c BFM RO si regiuni'!$N$74,'[4]3 c BFM RO si regiuni'!$N$77,'[4]3 c BFM RO si regiuni'!$N$80,'[4]3 c BFM RO si regiuni'!$N$83,'[4]3 c BFM RO si regiuni'!$N$86,'[4]3 c BFM RO si regiuni'!$N$89</c:f>
              <c:numCache>
                <c:formatCode>General</c:formatCode>
                <c:ptCount val="9"/>
                <c:pt idx="0">
                  <c:v>64.6</c:v>
                </c:pt>
                <c:pt idx="1">
                  <c:v>69.8</c:v>
                </c:pt>
                <c:pt idx="2">
                  <c:v>67</c:v>
                </c:pt>
                <c:pt idx="3">
                  <c:v>53.1</c:v>
                </c:pt>
                <c:pt idx="4">
                  <c:v>58.4</c:v>
                </c:pt>
                <c:pt idx="5">
                  <c:v>61.1</c:v>
                </c:pt>
                <c:pt idx="6">
                  <c:v>83.8</c:v>
                </c:pt>
                <c:pt idx="7">
                  <c:v>63.6</c:v>
                </c:pt>
                <c:pt idx="8">
                  <c:v>69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5,'[4]3 c BFM RO si regiuni'!$O$68,'[4]3 c BFM RO si regiuni'!$O$71,'[4]3 c BFM RO si regiuni'!$O$74,'[4]3 c BFM RO si regiuni'!$O$77,'[4]3 c BFM RO si regiuni'!$O$80,'[4]3 c BFM RO si regiuni'!$O$83,'[4]3 c BFM RO si regiuni'!$O$86,'[4]3 c BFM RO si regiuni'!$O$89</c:f>
              <c:numCache>
                <c:formatCode>General</c:formatCode>
                <c:ptCount val="9"/>
                <c:pt idx="0">
                  <c:v>70.7</c:v>
                </c:pt>
                <c:pt idx="1">
                  <c:v>74.6</c:v>
                </c:pt>
                <c:pt idx="2">
                  <c:v>72.9</c:v>
                </c:pt>
                <c:pt idx="3">
                  <c:v>62.9</c:v>
                </c:pt>
                <c:pt idx="4">
                  <c:v>67.7</c:v>
                </c:pt>
                <c:pt idx="5">
                  <c:v>65.1</c:v>
                </c:pt>
                <c:pt idx="6">
                  <c:v>82.9</c:v>
                </c:pt>
                <c:pt idx="7">
                  <c:v>70.3</c:v>
                </c:pt>
                <c:pt idx="8">
                  <c:v>73.6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5,'[4]3 c BFM RO si regiuni'!$P$68,'[4]3 c BFM RO si regiuni'!$P$71,'[4]3 c BFM RO si regiuni'!$P$74,'[4]3 c BFM RO si regiuni'!$P$77,'[4]3 c BFM RO si regiuni'!$P$80,'[4]3 c BFM RO si regiuni'!$P$83,'[4]3 c BFM RO si regiuni'!$P$86,'[4]3 c BFM RO si regiuni'!$P$89</c:f>
              <c:numCache>
                <c:formatCode>General</c:formatCode>
                <c:ptCount val="9"/>
                <c:pt idx="0">
                  <c:v>70.3</c:v>
                </c:pt>
                <c:pt idx="1">
                  <c:v>74.1</c:v>
                </c:pt>
                <c:pt idx="2">
                  <c:v>72.8</c:v>
                </c:pt>
                <c:pt idx="3">
                  <c:v>61.5</c:v>
                </c:pt>
                <c:pt idx="4">
                  <c:v>67.3</c:v>
                </c:pt>
                <c:pt idx="5">
                  <c:v>63.8</c:v>
                </c:pt>
                <c:pt idx="6">
                  <c:v>84.6</c:v>
                </c:pt>
                <c:pt idx="7">
                  <c:v>69</c:v>
                </c:pt>
                <c:pt idx="8">
                  <c:v>74.1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5,'[4]3 c BFM RO si regiuni'!$A$68,'[4]3 c BFM RO si regiuni'!$A$71,'[4]3 c BFM RO si regiuni'!$A$74,'[4]3 c BFM RO si regiuni'!$A$77,'[4]3 c BFM RO si regiuni'!$A$80,'[4]3 c BFM RO si regiuni'!$A$83,'[4]3 c BFM RO si regiuni'!$A$86,'[4]3 c BFM RO si regiuni'!$A$89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5,'[4]3 c BFM RO si regiuni'!$Q$68,'[4]3 c BFM RO si regiuni'!$Q$71,'[4]3 c BFM RO si regiuni'!$Q$74,'[4]3 c BFM RO si regiuni'!$Q$77,'[4]3 c BFM RO si regiuni'!$Q$80,'[4]3 c BFM RO si regiuni'!$Q$83,'[4]3 c BFM RO si regiuni'!$Q$86,'[4]3 c BFM RO si regiuni'!$Q$89</c:f>
              <c:numCache>
                <c:formatCode>General</c:formatCode>
                <c:ptCount val="9"/>
                <c:pt idx="0">
                  <c:v>69.5</c:v>
                </c:pt>
                <c:pt idx="1">
                  <c:v>72.7</c:v>
                </c:pt>
                <c:pt idx="2">
                  <c:v>72.7</c:v>
                </c:pt>
                <c:pt idx="3">
                  <c:v>59.4</c:v>
                </c:pt>
                <c:pt idx="4">
                  <c:v>65.5</c:v>
                </c:pt>
                <c:pt idx="5">
                  <c:v>62.1</c:v>
                </c:pt>
                <c:pt idx="6">
                  <c:v>89.4</c:v>
                </c:pt>
                <c:pt idx="7">
                  <c:v>66.4</c:v>
                </c:pt>
                <c:pt idx="8">
                  <c:v>72.8</c:v>
                </c:pt>
              </c:numCache>
            </c:numRef>
          </c:val>
        </c:ser>
        <c:gapWidth val="150"/>
        <c:overlap val="0"/>
        <c:axId val="4763734"/>
        <c:axId val="3772604"/>
      </c:barChart>
      <c:catAx>
        <c:axId val="4763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604"/>
        <c:crossesAt val="0"/>
        <c:auto val="1"/>
        <c:lblAlgn val="ctr"/>
        <c:lblOffset val="100"/>
        <c:noMultiLvlLbl val="0"/>
      </c:catAx>
      <c:valAx>
        <c:axId val="377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16554076211714"/>
              <c:y val="0.288307155322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ratei şomajului înregistrat</a:t>
            </a:r>
          </a:p>
        </c:rich>
      </c:tx>
      <c:layout>
        <c:manualLayout>
          <c:xMode val="edge"/>
          <c:yMode val="edge"/>
          <c:x val="0.373450370247109"/>
          <c:y val="0.0249148049981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17048007322"/>
          <c:y val="0.0761832639151836"/>
          <c:w val="0.960229636409019"/>
          <c:h val="0.699129117758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3 c BFM RO si regiuni'!$C$63</c:f>
              <c:strCache>
                <c:ptCount val="1"/>
                <c:pt idx="0">
                  <c:v>2002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C$66,'[4]3 c BFM RO si regiuni'!$C$69,'[4]3 c BFM RO si regiuni'!$C$72,'[4]3 c BFM RO si regiuni'!$C$75,'[4]3 c BFM RO si regiuni'!$C$78,'[4]3 c BFM RO si regiuni'!$C$81,'[4]3 c BFM RO si regiuni'!$C$84,'[4]3 c BFM RO si regiuni'!$C$87,'[4]3 c BFM RO si regiuni'!$C$90</c:f>
              <c:numCache>
                <c:formatCode>General</c:formatCode>
                <c:ptCount val="9"/>
                <c:pt idx="0">
                  <c:v>8.4</c:v>
                </c:pt>
                <c:pt idx="1">
                  <c:v>6.8</c:v>
                </c:pt>
                <c:pt idx="2">
                  <c:v>9</c:v>
                </c:pt>
                <c:pt idx="3">
                  <c:v>10.8</c:v>
                </c:pt>
                <c:pt idx="4">
                  <c:v>10</c:v>
                </c:pt>
                <c:pt idx="5">
                  <c:v>9.2</c:v>
                </c:pt>
                <c:pt idx="6">
                  <c:v>3.3</c:v>
                </c:pt>
                <c:pt idx="7">
                  <c:v>9.4</c:v>
                </c:pt>
                <c:pt idx="8">
                  <c:v>6.6</c:v>
                </c:pt>
              </c:numCache>
            </c:numRef>
          </c:val>
        </c:ser>
        <c:ser>
          <c:idx val="1"/>
          <c:order val="1"/>
          <c:tx>
            <c:strRef>
              <c:f>'[4]3 c BFM RO si regiuni'!$D$63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D$66,'[4]3 c BFM RO si regiuni'!$D$69,'[4]3 c BFM RO si regiuni'!$D$72,'[4]3 c BFM RO si regiuni'!$D$75,'[4]3 c BFM RO si regiuni'!$D$78,'[4]3 c BFM RO si regiuni'!$D$81,'[4]3 c BFM RO si regiuni'!$D$84,'[4]3 c BFM RO si regiuni'!$D$87,'[4]3 c BFM RO si regiuni'!$D$90</c:f>
              <c:numCache>
                <c:formatCode>General</c:formatCode>
                <c:ptCount val="9"/>
                <c:pt idx="0">
                  <c:v>7.4</c:v>
                </c:pt>
                <c:pt idx="1">
                  <c:v>5.4</c:v>
                </c:pt>
                <c:pt idx="2">
                  <c:v>8.3</c:v>
                </c:pt>
                <c:pt idx="3">
                  <c:v>9</c:v>
                </c:pt>
                <c:pt idx="4">
                  <c:v>8.1</c:v>
                </c:pt>
                <c:pt idx="5">
                  <c:v>8.3</c:v>
                </c:pt>
                <c:pt idx="6">
                  <c:v>2.8</c:v>
                </c:pt>
                <c:pt idx="7">
                  <c:v>9.1</c:v>
                </c:pt>
                <c:pt idx="8">
                  <c:v>7</c:v>
                </c:pt>
              </c:numCache>
            </c:numRef>
          </c:val>
        </c:ser>
        <c:ser>
          <c:idx val="2"/>
          <c:order val="2"/>
          <c:tx>
            <c:strRef>
              <c:f>'[4]3 c BFM RO si regiuni'!$E$63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E$66,'[4]3 c BFM RO si regiuni'!$E$69,'[4]3 c BFM RO si regiuni'!$E$72,'[4]3 c BFM RO si regiuni'!$E$75,'[4]3 c BFM RO si regiuni'!$E$78,'[4]3 c BFM RO si regiuni'!$E$81,'[4]3 c BFM RO si regiuni'!$E$84,'[4]3 c BFM RO si regiuni'!$E$87,'[4]3 c BFM RO si regiuni'!$E$90</c:f>
              <c:numCache>
                <c:formatCode>General</c:formatCode>
                <c:ptCount val="9"/>
                <c:pt idx="0">
                  <c:v>6.3</c:v>
                </c:pt>
                <c:pt idx="1">
                  <c:v>4.2</c:v>
                </c:pt>
                <c:pt idx="2">
                  <c:v>7.8</c:v>
                </c:pt>
                <c:pt idx="3">
                  <c:v>7.8</c:v>
                </c:pt>
                <c:pt idx="4">
                  <c:v>6.9</c:v>
                </c:pt>
                <c:pt idx="5">
                  <c:v>7.4</c:v>
                </c:pt>
                <c:pt idx="6">
                  <c:v>2.8</c:v>
                </c:pt>
                <c:pt idx="7">
                  <c:v>7.5</c:v>
                </c:pt>
                <c:pt idx="8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[4]3 c BFM RO si regiuni'!$F$63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F$66,'[4]3 c BFM RO si regiuni'!$F$69,'[4]3 c BFM RO si regiuni'!$F$72,'[4]3 c BFM RO si regiuni'!$F$75,'[4]3 c BFM RO si regiuni'!$F$78,'[4]3 c BFM RO si regiuni'!$F$81,'[4]3 c BFM RO si regiuni'!$F$84,'[4]3 c BFM RO si regiuni'!$F$87,'[4]3 c BFM RO si regiuni'!$F$90</c:f>
              <c:numCache>
                <c:formatCode>General</c:formatCode>
                <c:ptCount val="9"/>
                <c:pt idx="0">
                  <c:v>5.9</c:v>
                </c:pt>
                <c:pt idx="1">
                  <c:v>4</c:v>
                </c:pt>
                <c:pt idx="2">
                  <c:v>7.3</c:v>
                </c:pt>
                <c:pt idx="3">
                  <c:v>6.8</c:v>
                </c:pt>
                <c:pt idx="4">
                  <c:v>6.4</c:v>
                </c:pt>
                <c:pt idx="5">
                  <c:v>7.3</c:v>
                </c:pt>
                <c:pt idx="6">
                  <c:v>2.4</c:v>
                </c:pt>
                <c:pt idx="7">
                  <c:v>7.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[4]3 c BFM RO si regiuni'!$G$63</c:f>
              <c:strCache>
                <c:ptCount val="1"/>
                <c:pt idx="0">
                  <c:v>200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G$66,'[4]3 c BFM RO si regiuni'!$G$69,'[4]3 c BFM RO si regiuni'!$G$72,'[4]3 c BFM RO si regiuni'!$G$75,'[4]3 c BFM RO si regiuni'!$G$78,'[4]3 c BFM RO si regiuni'!$G$81,'[4]3 c BFM RO si regiuni'!$G$84,'[4]3 c BFM RO si regiuni'!$G$87,'[4]3 c BFM RO si regiuni'!$G$90</c:f>
              <c:numCache>
                <c:formatCode>General</c:formatCode>
                <c:ptCount val="9"/>
                <c:pt idx="0">
                  <c:v>5.2</c:v>
                </c:pt>
                <c:pt idx="1">
                  <c:v>3.6</c:v>
                </c:pt>
                <c:pt idx="2">
                  <c:v>6.1</c:v>
                </c:pt>
                <c:pt idx="3">
                  <c:v>6.2</c:v>
                </c:pt>
                <c:pt idx="4">
                  <c:v>5.6</c:v>
                </c:pt>
                <c:pt idx="5">
                  <c:v>6.4</c:v>
                </c:pt>
                <c:pt idx="6">
                  <c:v>2.2</c:v>
                </c:pt>
                <c:pt idx="7">
                  <c:v>7</c:v>
                </c:pt>
                <c:pt idx="8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[4]3 c BFM RO si regiuni'!$H$6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H$66,'[4]3 c BFM RO si regiuni'!$H$69,'[4]3 c BFM RO si regiuni'!$H$72,'[4]3 c BFM RO si regiuni'!$H$75,'[4]3 c BFM RO si regiuni'!$H$78,'[4]3 c BFM RO si regiuni'!$H$81,'[4]3 c BFM RO si regiuni'!$H$84,'[4]3 c BFM RO si regiuni'!$H$87,'[4]3 c BFM RO si regiuni'!$H$90</c:f>
              <c:numCache>
                <c:formatCode>General</c:formatCode>
                <c:ptCount val="9"/>
                <c:pt idx="0">
                  <c:v>4</c:v>
                </c:pt>
                <c:pt idx="1">
                  <c:v>2.9</c:v>
                </c:pt>
                <c:pt idx="2">
                  <c:v>4.8</c:v>
                </c:pt>
                <c:pt idx="3">
                  <c:v>5.1</c:v>
                </c:pt>
                <c:pt idx="4">
                  <c:v>4.4</c:v>
                </c:pt>
                <c:pt idx="5">
                  <c:v>5.1</c:v>
                </c:pt>
                <c:pt idx="6">
                  <c:v>1.7</c:v>
                </c:pt>
                <c:pt idx="7">
                  <c:v>5.1</c:v>
                </c:pt>
                <c:pt idx="8">
                  <c:v>3.3</c:v>
                </c:pt>
              </c:numCache>
            </c:numRef>
          </c:val>
        </c:ser>
        <c:ser>
          <c:idx val="6"/>
          <c:order val="6"/>
          <c:tx>
            <c:strRef>
              <c:f>'[4]3 c BFM RO si regiuni'!$I$63</c:f>
              <c:strCache>
                <c:ptCount val="1"/>
                <c:pt idx="0">
                  <c:v>2008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I$66,'[4]3 c BFM RO si regiuni'!$I$69,'[4]3 c BFM RO si regiuni'!$I$72,'[4]3 c BFM RO si regiuni'!$I$75,'[4]3 c BFM RO si regiuni'!$I$78,'[4]3 c BFM RO si regiuni'!$I$81,'[4]3 c BFM RO si regiuni'!$I$84,'[4]3 c BFM RO si regiuni'!$I$87,'[4]3 c BFM RO si regiuni'!$I$90</c:f>
              <c:numCache>
                <c:formatCode>General</c:formatCode>
                <c:ptCount val="9"/>
                <c:pt idx="0">
                  <c:v>4.4</c:v>
                </c:pt>
                <c:pt idx="1">
                  <c:v>3.3</c:v>
                </c:pt>
                <c:pt idx="2">
                  <c:v>5.2</c:v>
                </c:pt>
                <c:pt idx="3">
                  <c:v>5.3</c:v>
                </c:pt>
                <c:pt idx="4">
                  <c:v>4.7</c:v>
                </c:pt>
                <c:pt idx="5">
                  <c:v>5.2</c:v>
                </c:pt>
                <c:pt idx="6">
                  <c:v>1.6</c:v>
                </c:pt>
                <c:pt idx="7">
                  <c:v>6.9</c:v>
                </c:pt>
                <c:pt idx="8">
                  <c:v>3.8</c:v>
                </c:pt>
              </c:numCache>
            </c:numRef>
          </c:val>
        </c:ser>
        <c:ser>
          <c:idx val="7"/>
          <c:order val="7"/>
          <c:tx>
            <c:strRef>
              <c:f>'[4]3 c BFM RO si regiuni'!$J$6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J$66,'[4]3 c BFM RO si regiuni'!$J$69,'[4]3 c BFM RO si regiuni'!$J$72,'[4]3 c BFM RO si regiuni'!$J$75,'[4]3 c BFM RO si regiuni'!$J$78,'[4]3 c BFM RO si regiuni'!$J$81,'[4]3 c BFM RO si regiuni'!$J$84,'[4]3 c BFM RO si regiuni'!$J$87,'[4]3 c BFM RO si regiuni'!$J$90</c:f>
              <c:numCache>
                <c:formatCode>General</c:formatCode>
                <c:ptCount val="9"/>
                <c:pt idx="0">
                  <c:v>7.8</c:v>
                </c:pt>
                <c:pt idx="1">
                  <c:v>6.8</c:v>
                </c:pt>
                <c:pt idx="2">
                  <c:v>9.5</c:v>
                </c:pt>
                <c:pt idx="3">
                  <c:v>8.6</c:v>
                </c:pt>
                <c:pt idx="4">
                  <c:v>8.4</c:v>
                </c:pt>
                <c:pt idx="5">
                  <c:v>9.4</c:v>
                </c:pt>
                <c:pt idx="6">
                  <c:v>2.4</c:v>
                </c:pt>
                <c:pt idx="7">
                  <c:v>10.4</c:v>
                </c:pt>
                <c:pt idx="8">
                  <c:v>7.4</c:v>
                </c:pt>
              </c:numCache>
            </c:numRef>
          </c:val>
        </c:ser>
        <c:ser>
          <c:idx val="8"/>
          <c:order val="8"/>
          <c:tx>
            <c:strRef>
              <c:f>'[4]3 c BFM RO si regiuni'!$K$6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K$66,'[4]3 c BFM RO si regiuni'!$K$69,'[4]3 c BFM RO si regiuni'!$K$72,'[4]3 c BFM RO si regiuni'!$K$75,'[4]3 c BFM RO si regiuni'!$K$78,'[4]3 c BFM RO si regiuni'!$K$81,'[4]3 c BFM RO si regiuni'!$K$84,'[4]3 c BFM RO si regiuni'!$K$87,'[4]3 c BFM RO si regiuni'!$K$90</c:f>
              <c:numCache>
                <c:formatCode>General</c:formatCode>
                <c:ptCount val="9"/>
                <c:pt idx="0">
                  <c:v>7</c:v>
                </c:pt>
                <c:pt idx="1">
                  <c:v>5.9</c:v>
                </c:pt>
                <c:pt idx="2">
                  <c:v>8</c:v>
                </c:pt>
                <c:pt idx="3">
                  <c:v>7.8</c:v>
                </c:pt>
                <c:pt idx="4">
                  <c:v>8.1</c:v>
                </c:pt>
                <c:pt idx="5">
                  <c:v>8.8</c:v>
                </c:pt>
                <c:pt idx="6">
                  <c:v>2.4</c:v>
                </c:pt>
                <c:pt idx="7">
                  <c:v>9.2</c:v>
                </c:pt>
                <c:pt idx="8">
                  <c:v>5.9</c:v>
                </c:pt>
              </c:numCache>
            </c:numRef>
          </c:val>
        </c:ser>
        <c:ser>
          <c:idx val="9"/>
          <c:order val="9"/>
          <c:tx>
            <c:strRef>
              <c:f>'[4]3 c BFM RO si regiuni'!$L$6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L$66,'[4]3 c BFM RO si regiuni'!$L$69,'[4]3 c BFM RO si regiuni'!$L$72,'[4]3 c BFM RO si regiuni'!$L$75,'[4]3 c BFM RO si regiuni'!$L$78,'[4]3 c BFM RO si regiuni'!$L$81,'[4]3 c BFM RO si regiuni'!$L$84,'[4]3 c BFM RO si regiuni'!$L$87,'[4]3 c BFM RO si regiuni'!$L$90</c:f>
              <c:numCache>
                <c:formatCode>General</c:formatCode>
                <c:ptCount val="9"/>
                <c:pt idx="0">
                  <c:v>5.2</c:v>
                </c:pt>
                <c:pt idx="1">
                  <c:v>4.4</c:v>
                </c:pt>
                <c:pt idx="2">
                  <c:v>6.1</c:v>
                </c:pt>
                <c:pt idx="3">
                  <c:v>5.8</c:v>
                </c:pt>
                <c:pt idx="4">
                  <c:v>6.1</c:v>
                </c:pt>
                <c:pt idx="5">
                  <c:v>6.5</c:v>
                </c:pt>
                <c:pt idx="6">
                  <c:v>2</c:v>
                </c:pt>
                <c:pt idx="7">
                  <c:v>7.7</c:v>
                </c:pt>
                <c:pt idx="8">
                  <c:v>3.7</c:v>
                </c:pt>
              </c:numCache>
            </c:numRef>
          </c:val>
        </c:ser>
        <c:ser>
          <c:idx val="10"/>
          <c:order val="10"/>
          <c:tx>
            <c:strRef>
              <c:f>'[4]3 c BFM RO si regiuni'!$M$6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M$66,'[4]3 c BFM RO si regiuni'!$M$69,'[4]3 c BFM RO si regiuni'!$M$72,'[4]3 c BFM RO si regiuni'!$M$75,'[4]3 c BFM RO si regiuni'!$M$78,'[4]3 c BFM RO si regiuni'!$M$81,'[4]3 c BFM RO si regiuni'!$M$84,'[4]3 c BFM RO si regiuni'!$M$87,'[4]3 c BFM RO si regiuni'!$M$90</c:f>
              <c:numCache>
                <c:formatCode>General</c:formatCode>
                <c:ptCount val="9"/>
                <c:pt idx="0">
                  <c:v>5.4</c:v>
                </c:pt>
                <c:pt idx="1">
                  <c:v>4.4</c:v>
                </c:pt>
                <c:pt idx="2">
                  <c:v>6.2</c:v>
                </c:pt>
                <c:pt idx="3">
                  <c:v>6</c:v>
                </c:pt>
                <c:pt idx="4">
                  <c:v>6.4</c:v>
                </c:pt>
                <c:pt idx="5">
                  <c:v>6.9</c:v>
                </c:pt>
                <c:pt idx="6">
                  <c:v>2</c:v>
                </c:pt>
                <c:pt idx="7">
                  <c:v>8.2</c:v>
                </c:pt>
                <c:pt idx="8">
                  <c:v>3.9</c:v>
                </c:pt>
              </c:numCache>
            </c:numRef>
          </c:val>
        </c:ser>
        <c:ser>
          <c:idx val="11"/>
          <c:order val="11"/>
          <c:tx>
            <c:strRef>
              <c:f>'[4]3 c BFM RO si regiuni'!$N$6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N$66,'[4]3 c BFM RO si regiuni'!$N$69,'[4]3 c BFM RO si regiuni'!$N$72,'[4]3 c BFM RO si regiuni'!$N$75,'[4]3 c BFM RO si regiuni'!$N$78,'[4]3 c BFM RO si regiuni'!$N$81,'[4]3 c BFM RO si regiuni'!$N$84,'[4]3 c BFM RO si regiuni'!$N$87,'[4]3 c BFM RO si regiuni'!$N$90</c:f>
              <c:numCache>
                <c:formatCode>General</c:formatCode>
                <c:ptCount val="9"/>
                <c:pt idx="0">
                  <c:v>5.7</c:v>
                </c:pt>
                <c:pt idx="1">
                  <c:v>4.1</c:v>
                </c:pt>
                <c:pt idx="2">
                  <c:v>6.3</c:v>
                </c:pt>
                <c:pt idx="3">
                  <c:v>6.6</c:v>
                </c:pt>
                <c:pt idx="4">
                  <c:v>6.7</c:v>
                </c:pt>
                <c:pt idx="5">
                  <c:v>7.5</c:v>
                </c:pt>
                <c:pt idx="6">
                  <c:v>2</c:v>
                </c:pt>
                <c:pt idx="7">
                  <c:v>8.7</c:v>
                </c:pt>
                <c:pt idx="8">
                  <c:v>4</c:v>
                </c:pt>
              </c:numCache>
            </c:numRef>
          </c:val>
        </c:ser>
        <c:ser>
          <c:idx val="12"/>
          <c:order val="12"/>
          <c:tx>
            <c:strRef>
              <c:f>'[4]3 c BFM RO si regiuni'!$O$6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O$66,'[4]3 c BFM RO si regiuni'!$O$69,'[4]3 c BFM RO si regiuni'!$O$72,'[4]3 c BFM RO si regiuni'!$O$75,'[4]3 c BFM RO si regiuni'!$O$78,'[4]3 c BFM RO si regiuni'!$O$81,'[4]3 c BFM RO si regiuni'!$O$84,'[4]3 c BFM RO si regiuni'!$O$87,'[4]3 c BFM RO si regiuni'!$O$90</c:f>
              <c:numCache>
                <c:formatCode>General</c:formatCode>
                <c:ptCount val="9"/>
                <c:pt idx="0">
                  <c:v>5.4</c:v>
                </c:pt>
                <c:pt idx="1">
                  <c:v>3.8</c:v>
                </c:pt>
                <c:pt idx="2">
                  <c:v>5.5</c:v>
                </c:pt>
                <c:pt idx="3">
                  <c:v>6.6</c:v>
                </c:pt>
                <c:pt idx="4">
                  <c:v>6.9</c:v>
                </c:pt>
                <c:pt idx="5">
                  <c:v>7.3</c:v>
                </c:pt>
                <c:pt idx="6">
                  <c:v>1.9</c:v>
                </c:pt>
                <c:pt idx="7">
                  <c:v>8.2</c:v>
                </c:pt>
                <c:pt idx="8">
                  <c:v>3.4</c:v>
                </c:pt>
              </c:numCache>
            </c:numRef>
          </c:val>
        </c:ser>
        <c:ser>
          <c:idx val="13"/>
          <c:order val="13"/>
          <c:tx>
            <c:strRef>
              <c:f>'[4]3 c BFM RO si regiuni'!$P$6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P$66,'[4]3 c BFM RO si regiuni'!$P$69,'[4]3 c BFM RO si regiuni'!$P$72,'[4]3 c BFM RO si regiuni'!$P$75,'[4]3 c BFM RO si regiuni'!$P$78,'[4]3 c BFM RO si regiuni'!$P$81,'[4]3 c BFM RO si regiuni'!$P$84,'[4]3 c BFM RO si regiuni'!$P$87,'[4]3 c BFM RO si regiuni'!$P$90</c:f>
              <c:numCache>
                <c:formatCode>General</c:formatCode>
                <c:ptCount val="9"/>
                <c:pt idx="0">
                  <c:v>5</c:v>
                </c:pt>
                <c:pt idx="1">
                  <c:v>3.4</c:v>
                </c:pt>
                <c:pt idx="2">
                  <c:v>4.7</c:v>
                </c:pt>
                <c:pt idx="3">
                  <c:v>6.3</c:v>
                </c:pt>
                <c:pt idx="4">
                  <c:v>6.6</c:v>
                </c:pt>
                <c:pt idx="5">
                  <c:v>6.6</c:v>
                </c:pt>
                <c:pt idx="6">
                  <c:v>1.8</c:v>
                </c:pt>
                <c:pt idx="7">
                  <c:v>8.2</c:v>
                </c:pt>
                <c:pt idx="8">
                  <c:v>3</c:v>
                </c:pt>
              </c:numCache>
            </c:numRef>
          </c:val>
        </c:ser>
        <c:ser>
          <c:idx val="14"/>
          <c:order val="14"/>
          <c:tx>
            <c:strRef>
              <c:f>'[4]3 c BFM RO si regiuni'!$Q$63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3 c BFM RO si regiuni'!$A$66,'[4]3 c BFM RO si regiuni'!$A$69,'[4]3 c BFM RO si regiuni'!$A$72,'[4]3 c BFM RO si regiuni'!$A$75,'[4]3 c BFM RO si regiuni'!$A$78,'[4]3 c BFM RO si regiuni'!$A$81,'[4]3 c BFM RO si regiuni'!$A$84,'[4]3 c BFM RO si regiuni'!$A$87,'[4]3 c BFM RO si regiuni'!$A$90</c:f>
              <c:strCache>
                <c:ptCount val="9"/>
                <c:pt idx="0">
                  <c:v>ROMÂNIA</c:v>
                </c:pt>
                <c:pt idx="1">
                  <c:v>Regiunea NORD-VEST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SUD-EST</c:v>
                </c:pt>
                <c:pt idx="5">
                  <c:v>Regiunea SUD-MUNTENIA</c:v>
                </c:pt>
                <c:pt idx="6">
                  <c:v>Regiunea BUCURESTI - ILFOV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[4]3 c BFM RO si regiuni'!$Q$66,'[4]3 c BFM RO si regiuni'!$Q$69,'[4]3 c BFM RO si regiuni'!$Q$72,'[4]3 c BFM RO si regiuni'!$Q$75,'[4]3 c BFM RO si regiuni'!$Q$78,'[4]3 c BFM RO si regiuni'!$Q$81,'[4]3 c BFM RO si regiuni'!$Q$84,'[4]3 c BFM RO si regiuni'!$Q$87,'[4]3 c BFM RO si regiuni'!$Q$90</c:f>
              <c:numCache>
                <c:formatCode>General</c:formatCode>
                <c:ptCount val="9"/>
                <c:pt idx="0">
                  <c:v>4.8</c:v>
                </c:pt>
                <c:pt idx="1">
                  <c:v>3.2</c:v>
                </c:pt>
                <c:pt idx="2">
                  <c:v>4.4</c:v>
                </c:pt>
                <c:pt idx="3">
                  <c:v>6.5</c:v>
                </c:pt>
                <c:pt idx="4">
                  <c:v>6.7</c:v>
                </c:pt>
                <c:pt idx="5">
                  <c:v>6.3</c:v>
                </c:pt>
                <c:pt idx="6">
                  <c:v>1.5</c:v>
                </c:pt>
                <c:pt idx="7">
                  <c:v>8.3</c:v>
                </c:pt>
                <c:pt idx="8">
                  <c:v>2.6</c:v>
                </c:pt>
              </c:numCache>
            </c:numRef>
          </c:val>
        </c:ser>
        <c:gapWidth val="150"/>
        <c:overlap val="0"/>
        <c:axId val="76452350"/>
        <c:axId val="16332518"/>
      </c:barChart>
      <c:catAx>
        <c:axId val="76452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32518"/>
        <c:crossesAt val="0"/>
        <c:auto val="1"/>
        <c:lblAlgn val="ctr"/>
        <c:lblOffset val="100"/>
        <c:noMultiLvlLbl val="0"/>
      </c:catAx>
      <c:valAx>
        <c:axId val="1633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4418004825693"/>
              <c:y val="0.192048466489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5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esurselor de muncă</a:t>
            </a:r>
          </a:p>
        </c:rich>
      </c:tx>
      <c:layout>
        <c:manualLayout>
          <c:xMode val="edge"/>
          <c:yMode val="edge"/>
          <c:x val="0.353362765896451"/>
          <c:y val="0.0463425067731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23054870707"/>
          <c:y val="0.134036788820761"/>
          <c:w val="0.919614700991916"/>
          <c:h val="0.767289319834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052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2,'3c BFM Regiune si judete '!$C$30,'3c BFM Regiune si judete '!$C$38,'3c BFM Regiune si judete '!$C$46,'3c BFM Regiune si judete '!$C$54,'3c BFM Regiune si judete '!$C$62,'3c BFM Regiune si judete '!$C$70</c:f>
              <c:numCache>
                <c:formatCode>General</c:formatCode>
                <c:ptCount val="7"/>
                <c:pt idx="0">
                  <c:v>397.8</c:v>
                </c:pt>
                <c:pt idx="1">
                  <c:v>187.5</c:v>
                </c:pt>
                <c:pt idx="2">
                  <c:v>310.4</c:v>
                </c:pt>
                <c:pt idx="3">
                  <c:v>166.6</c:v>
                </c:pt>
                <c:pt idx="4">
                  <c:v>175.4</c:v>
                </c:pt>
                <c:pt idx="5">
                  <c:v>516.1</c:v>
                </c:pt>
                <c:pt idx="6">
                  <c:v>248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559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2,'3c BFM Regiune si judete '!$D$30,'3c BFM Regiune si judete '!$D$38,'3c BFM Regiune si judete '!$D$46,'3c BFM Regiune si judete '!$D$54,'3c BFM Regiune si judete '!$D$62,'3c BFM Regiune si judete '!$D$70</c:f>
              <c:numCache>
                <c:formatCode>General</c:formatCode>
                <c:ptCount val="7"/>
                <c:pt idx="0">
                  <c:v>402.5</c:v>
                </c:pt>
                <c:pt idx="1">
                  <c:v>190.4</c:v>
                </c:pt>
                <c:pt idx="2">
                  <c:v>320.2</c:v>
                </c:pt>
                <c:pt idx="3">
                  <c:v>168.2</c:v>
                </c:pt>
                <c:pt idx="4">
                  <c:v>178.3</c:v>
                </c:pt>
                <c:pt idx="5">
                  <c:v>525.5</c:v>
                </c:pt>
                <c:pt idx="6">
                  <c:v>249.5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a61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2,'3c BFM Regiune si judete '!$E$30,'3c BFM Regiune si judete '!$E$38,'3c BFM Regiune si judete '!$E$46,'3c BFM Regiune si judete '!$E$54,'3c BFM Regiune si judete '!$E$62,'3c BFM Regiune si judete '!$E$70</c:f>
              <c:numCache>
                <c:formatCode>General</c:formatCode>
                <c:ptCount val="7"/>
                <c:pt idx="0">
                  <c:v>404.8</c:v>
                </c:pt>
                <c:pt idx="1">
                  <c:v>191.6</c:v>
                </c:pt>
                <c:pt idx="2">
                  <c:v>330.4</c:v>
                </c:pt>
                <c:pt idx="3">
                  <c:v>170.1</c:v>
                </c:pt>
                <c:pt idx="4">
                  <c:v>178.9</c:v>
                </c:pt>
                <c:pt idx="5">
                  <c:v>534.5</c:v>
                </c:pt>
                <c:pt idx="6">
                  <c:v>251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e67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2,'3c BFM Regiune si judete '!$F$30,'3c BFM Regiune si judete '!$F$38,'3c BFM Regiune si judete '!$F$46,'3c BFM Regiune si judete '!$F$54,'3c BFM Regiune si judete '!$F$62,'3c BFM Regiune si judete '!$F$70</c:f>
              <c:numCache>
                <c:formatCode>General</c:formatCode>
                <c:ptCount val="7"/>
                <c:pt idx="0">
                  <c:v>404.1</c:v>
                </c:pt>
                <c:pt idx="1">
                  <c:v>193.7</c:v>
                </c:pt>
                <c:pt idx="2">
                  <c:v>336.8</c:v>
                </c:pt>
                <c:pt idx="3">
                  <c:v>170.9</c:v>
                </c:pt>
                <c:pt idx="4">
                  <c:v>181</c:v>
                </c:pt>
                <c:pt idx="5">
                  <c:v>535</c:v>
                </c:pt>
                <c:pt idx="6">
                  <c:v>249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36e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2,'3c BFM Regiune si judete '!$G$30,'3c BFM Regiune si judete '!$G$38,'3c BFM Regiune si judete '!$G$46,'3c BFM Regiune si judete '!$G$54,'3c BFM Regiune si judete '!$G$62,'3c BFM Regiune si judete '!$G$70</c:f>
              <c:numCache>
                <c:formatCode>General</c:formatCode>
                <c:ptCount val="7"/>
                <c:pt idx="0">
                  <c:v>401.3</c:v>
                </c:pt>
                <c:pt idx="1">
                  <c:v>192.5</c:v>
                </c:pt>
                <c:pt idx="2">
                  <c:v>337.1</c:v>
                </c:pt>
                <c:pt idx="3">
                  <c:v>170.5</c:v>
                </c:pt>
                <c:pt idx="4">
                  <c:v>180.5</c:v>
                </c:pt>
                <c:pt idx="5">
                  <c:v>531.8</c:v>
                </c:pt>
                <c:pt idx="6">
                  <c:v>246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674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2,'3c BFM Regiune si judete '!$H$30,'3c BFM Regiune si judete '!$H$38,'3c BFM Regiune si judete '!$H$46,'3c BFM Regiune si judete '!$H$54,'3c BFM Regiune si judete '!$H$62,'3c BFM Regiune si judete '!$H$70</c:f>
              <c:numCache>
                <c:formatCode>General</c:formatCode>
                <c:ptCount val="7"/>
                <c:pt idx="0">
                  <c:v>401.8</c:v>
                </c:pt>
                <c:pt idx="1">
                  <c:v>191.2</c:v>
                </c:pt>
                <c:pt idx="2">
                  <c:v>336.3</c:v>
                </c:pt>
                <c:pt idx="3">
                  <c:v>169.6</c:v>
                </c:pt>
                <c:pt idx="4">
                  <c:v>178.7</c:v>
                </c:pt>
                <c:pt idx="5">
                  <c:v>528</c:v>
                </c:pt>
                <c:pt idx="6">
                  <c:v>243.7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a79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2,'3c BFM Regiune si judete '!$I$30,'3c BFM Regiune si judete '!$I$38,'3c BFM Regiune si judete '!$I$46,'3c BFM Regiune si judete '!$I$54,'3c BFM Regiune si judete '!$I$62,'3c BFM Regiune si judete '!$I$70</c:f>
              <c:numCache>
                <c:formatCode>General</c:formatCode>
                <c:ptCount val="7"/>
                <c:pt idx="0">
                  <c:v>399.9</c:v>
                </c:pt>
                <c:pt idx="1">
                  <c:v>191.4</c:v>
                </c:pt>
                <c:pt idx="2">
                  <c:v>336.8</c:v>
                </c:pt>
                <c:pt idx="3">
                  <c:v>169.8</c:v>
                </c:pt>
                <c:pt idx="4">
                  <c:v>178</c:v>
                </c:pt>
                <c:pt idx="5">
                  <c:v>526</c:v>
                </c:pt>
                <c:pt idx="6">
                  <c:v>241.3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d7e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2,'3c BFM Regiune si judete '!$J$30,'3c BFM Regiune si judete '!$J$38,'3c BFM Regiune si judete '!$J$46,'3c BFM Regiune si judete '!$J$54,'3c BFM Regiune si judete '!$J$62,'3c BFM Regiune si judete '!$J$70</c:f>
              <c:numCache>
                <c:formatCode>General</c:formatCode>
                <c:ptCount val="7"/>
                <c:pt idx="0">
                  <c:v>403.7</c:v>
                </c:pt>
                <c:pt idx="1">
                  <c:v>193.8</c:v>
                </c:pt>
                <c:pt idx="2">
                  <c:v>341.3</c:v>
                </c:pt>
                <c:pt idx="3">
                  <c:v>171.8</c:v>
                </c:pt>
                <c:pt idx="4">
                  <c:v>180</c:v>
                </c:pt>
                <c:pt idx="5">
                  <c:v>529.9</c:v>
                </c:pt>
                <c:pt idx="6">
                  <c:v>242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f89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2,'3c BFM Regiune si judete '!$K$30,'3c BFM Regiune si judete '!$K$38,'3c BFM Regiune si judete '!$K$46,'3c BFM Regiune si judete '!$K$54,'3c BFM Regiune si judete '!$K$62,'3c BFM Regiune si judete '!$K$70</c:f>
              <c:numCache>
                <c:formatCode>General</c:formatCode>
                <c:ptCount val="7"/>
                <c:pt idx="0">
                  <c:v>410.9</c:v>
                </c:pt>
                <c:pt idx="1">
                  <c:v>196.3</c:v>
                </c:pt>
                <c:pt idx="2">
                  <c:v>347</c:v>
                </c:pt>
                <c:pt idx="3">
                  <c:v>174.6</c:v>
                </c:pt>
                <c:pt idx="4">
                  <c:v>182</c:v>
                </c:pt>
                <c:pt idx="5">
                  <c:v>533</c:v>
                </c:pt>
                <c:pt idx="6">
                  <c:v>24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89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2,'3c BFM Regiune si judete '!$L$30,'3c BFM Regiune si judete '!$L$38,'3c BFM Regiune si judete '!$L$46,'3c BFM Regiune si judete '!$L$54,'3c BFM Regiune si judete '!$L$62,'3c BFM Regiune si judete '!$L$70</c:f>
              <c:numCache>
                <c:formatCode>General</c:formatCode>
                <c:ptCount val="7"/>
                <c:pt idx="0">
                  <c:v>412.5</c:v>
                </c:pt>
                <c:pt idx="1">
                  <c:v>195.9</c:v>
                </c:pt>
                <c:pt idx="2">
                  <c:v>348.2</c:v>
                </c:pt>
                <c:pt idx="3">
                  <c:v>175.3</c:v>
                </c:pt>
                <c:pt idx="4">
                  <c:v>181.2</c:v>
                </c:pt>
                <c:pt idx="5">
                  <c:v>530.9</c:v>
                </c:pt>
                <c:pt idx="6">
                  <c:v>241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ca5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2,'3c BFM Regiune si judete '!$M$30,'3c BFM Regiune si judete '!$M$38,'3c BFM Regiune si judete '!$M$46,'3c BFM Regiune si judete '!$M$54,'3c BFM Regiune si judete '!$M$62,'3c BFM Regiune si judete '!$M$70</c:f>
              <c:numCache>
                <c:formatCode>General</c:formatCode>
                <c:ptCount val="7"/>
                <c:pt idx="0">
                  <c:v>411.5</c:v>
                </c:pt>
                <c:pt idx="1">
                  <c:v>195.5</c:v>
                </c:pt>
                <c:pt idx="2">
                  <c:v>348.3</c:v>
                </c:pt>
                <c:pt idx="3">
                  <c:v>177.3</c:v>
                </c:pt>
                <c:pt idx="4">
                  <c:v>180.5</c:v>
                </c:pt>
                <c:pt idx="5">
                  <c:v>527.3</c:v>
                </c:pt>
                <c:pt idx="6">
                  <c:v>238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2,'3c BFM Regiune si judete '!$N$30,'3c BFM Regiune si judete '!$N$38,'3c BFM Regiune si judete '!$N$46,'3c BFM Regiune si judete '!$N$54,'3c BFM Regiune si judete '!$N$62,'3c BFM Regiune si judete '!$N$70</c:f>
              <c:numCache>
                <c:formatCode>General</c:formatCode>
                <c:ptCount val="7"/>
                <c:pt idx="0">
                  <c:v>410.4</c:v>
                </c:pt>
                <c:pt idx="1">
                  <c:v>194.8</c:v>
                </c:pt>
                <c:pt idx="2">
                  <c:v>347.8</c:v>
                </c:pt>
                <c:pt idx="3">
                  <c:v>177.1</c:v>
                </c:pt>
                <c:pt idx="4">
                  <c:v>179.6</c:v>
                </c:pt>
                <c:pt idx="5">
                  <c:v>524.2</c:v>
                </c:pt>
                <c:pt idx="6">
                  <c:v>234.9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dbd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2,'3c BFM Regiune si judete '!$O$30,'3c BFM Regiune si judete '!$O$38,'3c BFM Regiune si judete '!$O$46,'3c BFM Regiune si judete '!$O$54,'3c BFM Regiune si judete '!$O$62,'3c BFM Regiune si judete '!$O$70</c:f>
              <c:numCache>
                <c:formatCode>General</c:formatCode>
                <c:ptCount val="7"/>
                <c:pt idx="0">
                  <c:v>378.5</c:v>
                </c:pt>
                <c:pt idx="1">
                  <c:v>181.8</c:v>
                </c:pt>
                <c:pt idx="2">
                  <c:v>326.3</c:v>
                </c:pt>
                <c:pt idx="3">
                  <c:v>170.9</c:v>
                </c:pt>
                <c:pt idx="4">
                  <c:v>162.3</c:v>
                </c:pt>
                <c:pt idx="5">
                  <c:v>470.2</c:v>
                </c:pt>
                <c:pt idx="6">
                  <c:v>209.4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c7d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2,'3c BFM Regiune si judete '!$P$30,'3c BFM Regiune si judete '!$P$38,'3c BFM Regiune si judete '!$P$46,'3c BFM Regiune si judete '!$P$54,'3c BFM Regiune si judete '!$P$62,'3c BFM Regiune si judete '!$P$70</c:f>
              <c:numCache>
                <c:formatCode>General</c:formatCode>
                <c:ptCount val="7"/>
                <c:pt idx="0">
                  <c:v>373.8</c:v>
                </c:pt>
                <c:pt idx="1">
                  <c:v>179.4</c:v>
                </c:pt>
                <c:pt idx="2">
                  <c:v>322.1</c:v>
                </c:pt>
                <c:pt idx="3">
                  <c:v>169.6</c:v>
                </c:pt>
                <c:pt idx="4">
                  <c:v>161</c:v>
                </c:pt>
                <c:pt idx="5">
                  <c:v>463.7</c:v>
                </c:pt>
                <c:pt idx="6">
                  <c:v>205.8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0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2,'3c BFM Regiune si judete '!$Q$30,'3c BFM Regiune si judete '!$Q$38,'3c BFM Regiune si judete '!$Q$46,'3c BFM Regiune si judete '!$Q$54,'3c BFM Regiune si judete '!$Q$62,'3c BFM Regiune si judete '!$Q$70</c:f>
              <c:numCache>
                <c:formatCode>General</c:formatCode>
                <c:ptCount val="7"/>
                <c:pt idx="0">
                  <c:v>374.1</c:v>
                </c:pt>
                <c:pt idx="1">
                  <c:v>180.5</c:v>
                </c:pt>
                <c:pt idx="2">
                  <c:v>323.4</c:v>
                </c:pt>
                <c:pt idx="3">
                  <c:v>173.8</c:v>
                </c:pt>
                <c:pt idx="4">
                  <c:v>161.9</c:v>
                </c:pt>
                <c:pt idx="5">
                  <c:v>464</c:v>
                </c:pt>
                <c:pt idx="6">
                  <c:v>206.3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d9e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2,'3c BFM Regiune si judete '!$R$30,'3c BFM Regiune si judete '!$R$38,'3c BFM Regiune si judete '!$R$46,'3c BFM Regiune si judete '!$R$54,'3c BFM Regiune si judete '!$R$62,'3c BFM Regiune si judete '!$R$7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3599542"/>
        <c:axId val="91580315"/>
      </c:barChart>
      <c:catAx>
        <c:axId val="7359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80315"/>
        <c:crossesAt val="0"/>
        <c:auto val="1"/>
        <c:lblAlgn val="ctr"/>
        <c:lblOffset val="100"/>
        <c:noMultiLvlLbl val="0"/>
      </c:catAx>
      <c:valAx>
        <c:axId val="9158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3913766412476"/>
              <c:y val="0.0618850705832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9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7727767903217"/>
          <c:y val="0.815485526878654"/>
          <c:w val="0.847485809299926"/>
          <c:h val="0.0704406102951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active civile</a:t>
            </a:r>
          </a:p>
        </c:rich>
      </c:tx>
      <c:layout>
        <c:manualLayout>
          <c:xMode val="edge"/>
          <c:yMode val="edge"/>
          <c:x val="0.343882582272675"/>
          <c:y val="0.033401430030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195046439629"/>
          <c:y val="0.0978549540347293"/>
          <c:w val="0.919619309712189"/>
          <c:h val="0.8300306435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3,'3c BFM Regiune si judete '!$C$31,'3c BFM Regiune si judete '!$C$39,'3c BFM Regiune si judete '!$C$47,'3c BFM Regiune si judete '!$C$55,'3c BFM Regiune si judete '!$C$63,'3c BFM Regiune si judete '!$C$71</c:f>
              <c:numCache>
                <c:formatCode>General</c:formatCode>
                <c:ptCount val="7"/>
                <c:pt idx="0">
                  <c:v>281.9</c:v>
                </c:pt>
                <c:pt idx="1">
                  <c:v>113</c:v>
                </c:pt>
                <c:pt idx="2">
                  <c:v>223</c:v>
                </c:pt>
                <c:pt idx="3">
                  <c:v>98.4</c:v>
                </c:pt>
                <c:pt idx="4">
                  <c:v>113.1</c:v>
                </c:pt>
                <c:pt idx="5">
                  <c:v>322.1</c:v>
                </c:pt>
                <c:pt idx="6">
                  <c:v>193.7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279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3,'3c BFM Regiune si judete '!$D$31,'3c BFM Regiune si judete '!$D$39,'3c BFM Regiune si judete '!$D$47,'3c BFM Regiune si judete '!$D$55,'3c BFM Regiune si judete '!$D$63,'3c BFM Regiune si judete '!$D$71</c:f>
              <c:numCache>
                <c:formatCode>General</c:formatCode>
                <c:ptCount val="7"/>
                <c:pt idx="0">
                  <c:v>273.6</c:v>
                </c:pt>
                <c:pt idx="1">
                  <c:v>110</c:v>
                </c:pt>
                <c:pt idx="2">
                  <c:v>213.2</c:v>
                </c:pt>
                <c:pt idx="3">
                  <c:v>97.4</c:v>
                </c:pt>
                <c:pt idx="4">
                  <c:v>110.4</c:v>
                </c:pt>
                <c:pt idx="5">
                  <c:v>325.2</c:v>
                </c:pt>
                <c:pt idx="6">
                  <c:v>18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782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3,'3c BFM Regiune si judete '!$E$31,'3c BFM Regiune si judete '!$E$39,'3c BFM Regiune si judete '!$E$47,'3c BFM Regiune si judete '!$E$55,'3c BFM Regiune si judete '!$E$63,'3c BFM Regiune si judete '!$E$71</c:f>
              <c:numCache>
                <c:formatCode>General</c:formatCode>
                <c:ptCount val="7"/>
                <c:pt idx="0">
                  <c:v>270.3</c:v>
                </c:pt>
                <c:pt idx="1">
                  <c:v>110</c:v>
                </c:pt>
                <c:pt idx="2">
                  <c:v>213.7</c:v>
                </c:pt>
                <c:pt idx="3">
                  <c:v>94</c:v>
                </c:pt>
                <c:pt idx="4">
                  <c:v>107.6</c:v>
                </c:pt>
                <c:pt idx="5">
                  <c:v>309.4</c:v>
                </c:pt>
                <c:pt idx="6">
                  <c:v>172.7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b8a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3,'3c BFM Regiune si judete '!$F$31,'3c BFM Regiune si judete '!$F$39,'3c BFM Regiune si judete '!$F$47,'3c BFM Regiune si judete '!$F$55,'3c BFM Regiune si judete '!$F$63,'3c BFM Regiune si judete '!$F$71</c:f>
              <c:numCache>
                <c:formatCode>General</c:formatCode>
                <c:ptCount val="7"/>
                <c:pt idx="0">
                  <c:v>266.5</c:v>
                </c:pt>
                <c:pt idx="1">
                  <c:v>111.6</c:v>
                </c:pt>
                <c:pt idx="2">
                  <c:v>214.9</c:v>
                </c:pt>
                <c:pt idx="3">
                  <c:v>93.4</c:v>
                </c:pt>
                <c:pt idx="4">
                  <c:v>109.7</c:v>
                </c:pt>
                <c:pt idx="5">
                  <c:v>311</c:v>
                </c:pt>
                <c:pt idx="6">
                  <c:v>174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f93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3,'3c BFM Regiune si judete '!$G$31,'3c BFM Regiune si judete '!$G$39,'3c BFM Regiune si judete '!$G$47,'3c BFM Regiune si judete '!$G$55,'3c BFM Regiune si judete '!$G$63,'3c BFM Regiune si judete '!$G$71</c:f>
              <c:numCache>
                <c:formatCode>General</c:formatCode>
                <c:ptCount val="7"/>
                <c:pt idx="0">
                  <c:v>265.2</c:v>
                </c:pt>
                <c:pt idx="1">
                  <c:v>108.8</c:v>
                </c:pt>
                <c:pt idx="2">
                  <c:v>211.4</c:v>
                </c:pt>
                <c:pt idx="3">
                  <c:v>91.1</c:v>
                </c:pt>
                <c:pt idx="4">
                  <c:v>107.2</c:v>
                </c:pt>
                <c:pt idx="5">
                  <c:v>310</c:v>
                </c:pt>
                <c:pt idx="6">
                  <c:v>172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39b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3,'3c BFM Regiune si judete '!$H$31,'3c BFM Regiune si judete '!$H$39,'3c BFM Regiune si judete '!$H$47,'3c BFM Regiune si judete '!$H$55,'3c BFM Regiune si judete '!$H$63,'3c BFM Regiune si judete '!$H$71</c:f>
              <c:numCache>
                <c:formatCode>General</c:formatCode>
                <c:ptCount val="7"/>
                <c:pt idx="0">
                  <c:v>272.7</c:v>
                </c:pt>
                <c:pt idx="1">
                  <c:v>106.5</c:v>
                </c:pt>
                <c:pt idx="2">
                  <c:v>214.2</c:v>
                </c:pt>
                <c:pt idx="3">
                  <c:v>91.7</c:v>
                </c:pt>
                <c:pt idx="4">
                  <c:v>108.1</c:v>
                </c:pt>
                <c:pt idx="5">
                  <c:v>315.7</c:v>
                </c:pt>
                <c:pt idx="6">
                  <c:v>171.4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6a2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3,'3c BFM Regiune si judete '!$I$31,'3c BFM Regiune si judete '!$I$39,'3c BFM Regiune si judete '!$I$47,'3c BFM Regiune si judete '!$I$55,'3c BFM Regiune si judete '!$I$63,'3c BFM Regiune si judete '!$I$71</c:f>
              <c:numCache>
                <c:formatCode>General</c:formatCode>
                <c:ptCount val="7"/>
                <c:pt idx="0">
                  <c:v>269.1</c:v>
                </c:pt>
                <c:pt idx="1">
                  <c:v>106.8</c:v>
                </c:pt>
                <c:pt idx="2">
                  <c:v>210.2</c:v>
                </c:pt>
                <c:pt idx="3">
                  <c:v>92.2</c:v>
                </c:pt>
                <c:pt idx="4">
                  <c:v>105.3</c:v>
                </c:pt>
                <c:pt idx="5">
                  <c:v>314.4</c:v>
                </c:pt>
                <c:pt idx="6">
                  <c:v>168.5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9a8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3,'3c BFM Regiune si judete '!$J$31,'3c BFM Regiune si judete '!$J$39,'3c BFM Regiune si judete '!$J$47,'3c BFM Regiune si judete '!$J$55,'3c BFM Regiune si judete '!$J$63,'3c BFM Regiune si judete '!$J$71</c:f>
              <c:numCache>
                <c:formatCode>General</c:formatCode>
                <c:ptCount val="7"/>
                <c:pt idx="0">
                  <c:v>266.8</c:v>
                </c:pt>
                <c:pt idx="1">
                  <c:v>106.7</c:v>
                </c:pt>
                <c:pt idx="2">
                  <c:v>211.1</c:v>
                </c:pt>
                <c:pt idx="3">
                  <c:v>93.2</c:v>
                </c:pt>
                <c:pt idx="4">
                  <c:v>109.7</c:v>
                </c:pt>
                <c:pt idx="5">
                  <c:v>319.7</c:v>
                </c:pt>
                <c:pt idx="6">
                  <c:v>17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5c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3,'3c BFM Regiune si judete '!$K$31,'3c BFM Regiune si judete '!$K$39,'3c BFM Regiune si judete '!$K$47,'3c BFM Regiune si judete '!$K$55,'3c BFM Regiune si judete '!$K$63,'3c BFM Regiune si judete '!$K$71</c:f>
              <c:numCache>
                <c:formatCode>General</c:formatCode>
                <c:ptCount val="7"/>
                <c:pt idx="0">
                  <c:v>260.6</c:v>
                </c:pt>
                <c:pt idx="1">
                  <c:v>109.8</c:v>
                </c:pt>
                <c:pt idx="2">
                  <c:v>211.5</c:v>
                </c:pt>
                <c:pt idx="3">
                  <c:v>93.1</c:v>
                </c:pt>
                <c:pt idx="4">
                  <c:v>106</c:v>
                </c:pt>
                <c:pt idx="5">
                  <c:v>313.6</c:v>
                </c:pt>
                <c:pt idx="6">
                  <c:v>171.3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6b9c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3,'3c BFM Regiune si judete '!$L$31,'3c BFM Regiune si judete '!$L$39,'3c BFM Regiune si judete '!$L$47,'3c BFM Regiune si judete '!$L$55,'3c BFM Regiune si judete '!$L$63,'3c BFM Regiune si judete '!$L$71</c:f>
              <c:numCache>
                <c:formatCode>General</c:formatCode>
                <c:ptCount val="7"/>
                <c:pt idx="0">
                  <c:v>256.2</c:v>
                </c:pt>
                <c:pt idx="1">
                  <c:v>105.9</c:v>
                </c:pt>
                <c:pt idx="2">
                  <c:v>206.7</c:v>
                </c:pt>
                <c:pt idx="3">
                  <c:v>92.8</c:v>
                </c:pt>
                <c:pt idx="4">
                  <c:v>103.9</c:v>
                </c:pt>
                <c:pt idx="5">
                  <c:v>301.4</c:v>
                </c:pt>
                <c:pt idx="6">
                  <c:v>167.8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bc0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3,'3c BFM Regiune si judete '!$M$31,'3c BFM Regiune si judete '!$M$39,'3c BFM Regiune si judete '!$M$47,'3c BFM Regiune si judete '!$M$55,'3c BFM Regiune si judete '!$M$63,'3c BFM Regiune si judete '!$M$71</c:f>
              <c:numCache>
                <c:formatCode>General</c:formatCode>
                <c:ptCount val="7"/>
                <c:pt idx="0">
                  <c:v>265.7</c:v>
                </c:pt>
                <c:pt idx="1">
                  <c:v>108.8</c:v>
                </c:pt>
                <c:pt idx="2">
                  <c:v>212.8</c:v>
                </c:pt>
                <c:pt idx="3">
                  <c:v>95.4</c:v>
                </c:pt>
                <c:pt idx="4">
                  <c:v>107.2</c:v>
                </c:pt>
                <c:pt idx="5">
                  <c:v>305.4</c:v>
                </c:pt>
                <c:pt idx="6">
                  <c:v>175.1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3,'3c BFM Regiune si judete '!$N$31,'3c BFM Regiune si judete '!$N$39,'3c BFM Regiune si judete '!$N$47,'3c BFM Regiune si judete '!$N$55,'3c BFM Regiune si judete '!$N$63,'3c BFM Regiune si judete '!$N$71</c:f>
              <c:numCache>
                <c:formatCode>General</c:formatCode>
                <c:ptCount val="7"/>
                <c:pt idx="0">
                  <c:v>265.3</c:v>
                </c:pt>
                <c:pt idx="1">
                  <c:v>107.6</c:v>
                </c:pt>
                <c:pt idx="2">
                  <c:v>210.7</c:v>
                </c:pt>
                <c:pt idx="3">
                  <c:v>93.7</c:v>
                </c:pt>
                <c:pt idx="4">
                  <c:v>105.7</c:v>
                </c:pt>
                <c:pt idx="5">
                  <c:v>307.6</c:v>
                </c:pt>
                <c:pt idx="6">
                  <c:v>17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cd0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3,'3c BFM Regiune si judete '!$O$31,'3c BFM Regiune si judete '!$O$39,'3c BFM Regiune si judete '!$O$47,'3c BFM Regiune si judete '!$O$55,'3c BFM Regiune si judete '!$O$63,'3c BFM Regiune si judete '!$O$71</c:f>
              <c:numCache>
                <c:formatCode>General</c:formatCode>
                <c:ptCount val="7"/>
                <c:pt idx="0">
                  <c:v>259.1</c:v>
                </c:pt>
                <c:pt idx="1">
                  <c:v>104.4</c:v>
                </c:pt>
                <c:pt idx="2">
                  <c:v>204.6</c:v>
                </c:pt>
                <c:pt idx="3">
                  <c:v>93.1</c:v>
                </c:pt>
                <c:pt idx="4">
                  <c:v>104.3</c:v>
                </c:pt>
                <c:pt idx="5">
                  <c:v>301.8</c:v>
                </c:pt>
                <c:pt idx="6">
                  <c:v>169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ad7e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3,'3c BFM Regiune si judete '!$P$31,'3c BFM Regiune si judete '!$P$39,'3c BFM Regiune si judete '!$P$47,'3c BFM Regiune si judete '!$P$55,'3c BFM Regiune si judete '!$P$63,'3c BFM Regiune si judete '!$P$71</c:f>
              <c:numCache>
                <c:formatCode>General</c:formatCode>
                <c:ptCount val="7"/>
                <c:pt idx="0">
                  <c:v>256.5</c:v>
                </c:pt>
                <c:pt idx="1">
                  <c:v>99</c:v>
                </c:pt>
                <c:pt idx="2">
                  <c:v>198.9</c:v>
                </c:pt>
                <c:pt idx="3">
                  <c:v>87.7</c:v>
                </c:pt>
                <c:pt idx="4">
                  <c:v>98.6</c:v>
                </c:pt>
                <c:pt idx="5">
                  <c:v>297</c:v>
                </c:pt>
                <c:pt idx="6">
                  <c:v>159.2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de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3,'3c BFM Regiune si judete '!$Q$31,'3c BFM Regiune si judete '!$Q$39,'3c BFM Regiune si judete '!$Q$47,'3c BFM Regiune si judete '!$Q$55,'3c BFM Regiune si judete '!$Q$63,'3c BFM Regiune si judete '!$Q$71</c:f>
              <c:numCache>
                <c:formatCode>General</c:formatCode>
                <c:ptCount val="7"/>
                <c:pt idx="0">
                  <c:v>256.7</c:v>
                </c:pt>
                <c:pt idx="1">
                  <c:v>94.2</c:v>
                </c:pt>
                <c:pt idx="2">
                  <c:v>193.9</c:v>
                </c:pt>
                <c:pt idx="3">
                  <c:v>83</c:v>
                </c:pt>
                <c:pt idx="4">
                  <c:v>96.2</c:v>
                </c:pt>
                <c:pt idx="5">
                  <c:v>297.3</c:v>
                </c:pt>
                <c:pt idx="6">
                  <c:v>148.7</c:v>
                </c:pt>
              </c:numCache>
            </c:numRef>
          </c:val>
        </c:ser>
        <c:ser>
          <c:idx val="15"/>
          <c:order val="15"/>
          <c:tx>
            <c:strRef>
              <c:f>'3c BFM Regiune si judete '!$R$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2,'3c BFM Regiune si judete '!$A$30,'3c BFM Regiune si judete '!$A$38,'3c BFM Regiune si judete '!$A$46,'3c BFM Regiune si judete '!$A$54,'3c BFM Regiune si judete '!$A$62,'3c BFM Regiune si judete '!$A$70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R$23,'3c BFM Regiune si judete '!$R$31,'3c BFM Regiune si judete '!$R$39,'3c BFM Regiune si judete '!$R$47,'3c BFM Regiune si judete '!$R$55,'3c BFM Regiune si judete '!$R$63,'3c BFM Regiune si judete '!$R$7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74957290"/>
        <c:axId val="97104725"/>
      </c:barChart>
      <c:catAx>
        <c:axId val="74957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04725"/>
        <c:crossesAt val="0"/>
        <c:auto val="1"/>
        <c:lblAlgn val="ctr"/>
        <c:lblOffset val="100"/>
        <c:noMultiLvlLbl val="0"/>
      </c:catAx>
      <c:valAx>
        <c:axId val="97104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</a:t>
                </a:r>
              </a:p>
            </c:rich>
          </c:tx>
          <c:layout>
            <c:manualLayout>
              <c:xMode val="edge"/>
              <c:yMode val="edge"/>
              <c:x val="0.0143905515422543"/>
              <c:y val="0.2083758937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5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7424607269809"/>
          <c:y val="0.836363636363636"/>
          <c:w val="0.847437220502236"/>
          <c:h val="0.0504596527068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populaţiei ocupate civile</a:t>
            </a:r>
          </a:p>
        </c:rich>
      </c:tx>
      <c:layout>
        <c:manualLayout>
          <c:xMode val="edge"/>
          <c:yMode val="edge"/>
          <c:x val="0.334379457917261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245363766048"/>
          <c:y val="0.1240452989202"/>
          <c:w val="0.918687589158345"/>
          <c:h val="0.787727153015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4,'3c BFM Regiune si judete '!$C$32,'3c BFM Regiune si judete '!$C$40,'3c BFM Regiune si judete '!$C$48,'3c BFM Regiune si judete '!$C$56,'3c BFM Regiune si judete '!$C$64,'3c BFM Regiune si judete '!$C$72</c:f>
              <c:numCache>
                <c:formatCode>General</c:formatCode>
                <c:ptCount val="7"/>
                <c:pt idx="0">
                  <c:v>263.3</c:v>
                </c:pt>
                <c:pt idx="1">
                  <c:v>101</c:v>
                </c:pt>
                <c:pt idx="2">
                  <c:v>203.4</c:v>
                </c:pt>
                <c:pt idx="3">
                  <c:v>91.2</c:v>
                </c:pt>
                <c:pt idx="4">
                  <c:v>99.5</c:v>
                </c:pt>
                <c:pt idx="5">
                  <c:v>289.2</c:v>
                </c:pt>
                <c:pt idx="6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4,'3c BFM Regiune si judete '!$D$32,'3c BFM Regiune si judete '!$D$40,'3c BFM Regiune si judete '!$D$48,'3c BFM Regiune si judete '!$D$56,'3c BFM Regiune si judete '!$D$64,'3c BFM Regiune si judete '!$D$72</c:f>
              <c:numCache>
                <c:formatCode>General</c:formatCode>
                <c:ptCount val="7"/>
                <c:pt idx="0">
                  <c:v>256.5</c:v>
                </c:pt>
                <c:pt idx="1">
                  <c:v>101.4</c:v>
                </c:pt>
                <c:pt idx="2">
                  <c:v>200.3</c:v>
                </c:pt>
                <c:pt idx="3">
                  <c:v>90.1</c:v>
                </c:pt>
                <c:pt idx="4">
                  <c:v>98.2</c:v>
                </c:pt>
                <c:pt idx="5">
                  <c:v>292.8</c:v>
                </c:pt>
                <c:pt idx="6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4,'3c BFM Regiune si judete '!$E$32,'3c BFM Regiune si judete '!$E$40,'3c BFM Regiune si judete '!$E$48,'3c BFM Regiune si judete '!$E$56,'3c BFM Regiune si judete '!$E$64,'3c BFM Regiune si judete '!$E$72</c:f>
              <c:numCache>
                <c:formatCode>General</c:formatCode>
                <c:ptCount val="7"/>
                <c:pt idx="0">
                  <c:v>252</c:v>
                </c:pt>
                <c:pt idx="1">
                  <c:v>100.4</c:v>
                </c:pt>
                <c:pt idx="2">
                  <c:v>199.4</c:v>
                </c:pt>
                <c:pt idx="3">
                  <c:v>87.2</c:v>
                </c:pt>
                <c:pt idx="4">
                  <c:v>96.4</c:v>
                </c:pt>
                <c:pt idx="5">
                  <c:v>288.8</c:v>
                </c:pt>
                <c:pt idx="6">
                  <c:v>15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4,'3c BFM Regiune si judete '!$F$32,'3c BFM Regiune si judete '!$F$40,'3c BFM Regiune si judete '!$F$48,'3c BFM Regiune si judete '!$F$56,'3c BFM Regiune si judete '!$F$64,'3c BFM Regiune si judete '!$F$72</c:f>
              <c:numCache>
                <c:formatCode>General</c:formatCode>
                <c:ptCount val="7"/>
                <c:pt idx="0">
                  <c:v>252.7</c:v>
                </c:pt>
                <c:pt idx="1">
                  <c:v>101.6</c:v>
                </c:pt>
                <c:pt idx="2">
                  <c:v>199.1</c:v>
                </c:pt>
                <c:pt idx="3">
                  <c:v>88.2</c:v>
                </c:pt>
                <c:pt idx="4">
                  <c:v>96.4</c:v>
                </c:pt>
                <c:pt idx="5">
                  <c:v>291.5</c:v>
                </c:pt>
                <c:pt idx="6">
                  <c:v>159.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4,'3c BFM Regiune si judete '!$G$32,'3c BFM Regiune si judete '!$G$40,'3c BFM Regiune si judete '!$G$48,'3c BFM Regiune si judete '!$G$56,'3c BFM Regiune si judete '!$G$64,'3c BFM Regiune si judete '!$G$72</c:f>
              <c:numCache>
                <c:formatCode>General</c:formatCode>
                <c:ptCount val="7"/>
                <c:pt idx="0">
                  <c:v>249.1</c:v>
                </c:pt>
                <c:pt idx="1">
                  <c:v>101.3</c:v>
                </c:pt>
                <c:pt idx="2">
                  <c:v>198.5</c:v>
                </c:pt>
                <c:pt idx="3">
                  <c:v>86.1</c:v>
                </c:pt>
                <c:pt idx="4">
                  <c:v>97.7</c:v>
                </c:pt>
                <c:pt idx="5">
                  <c:v>294.1</c:v>
                </c:pt>
                <c:pt idx="6">
                  <c:v>157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4,'3c BFM Regiune si judete '!$H$32,'3c BFM Regiune si judete '!$H$40,'3c BFM Regiune si judete '!$H$48,'3c BFM Regiune si judete '!$H$56,'3c BFM Regiune si judete '!$H$64,'3c BFM Regiune si judete '!$H$72</c:f>
              <c:numCache>
                <c:formatCode>General</c:formatCode>
                <c:ptCount val="7"/>
                <c:pt idx="0">
                  <c:v>259.7</c:v>
                </c:pt>
                <c:pt idx="1">
                  <c:v>101.5</c:v>
                </c:pt>
                <c:pt idx="2">
                  <c:v>202.8</c:v>
                </c:pt>
                <c:pt idx="3">
                  <c:v>87.6</c:v>
                </c:pt>
                <c:pt idx="4">
                  <c:v>100.7</c:v>
                </c:pt>
                <c:pt idx="5">
                  <c:v>303.6</c:v>
                </c:pt>
                <c:pt idx="6">
                  <c:v>158.9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4,'3c BFM Regiune si judete '!$I$32,'3c BFM Regiune si judete '!$I$40,'3c BFM Regiune si judete '!$I$48,'3c BFM Regiune si judete '!$I$56,'3c BFM Regiune si judete '!$I$64,'3c BFM Regiune si judete '!$I$72</c:f>
              <c:numCache>
                <c:formatCode>General</c:formatCode>
                <c:ptCount val="7"/>
                <c:pt idx="0">
                  <c:v>256</c:v>
                </c:pt>
                <c:pt idx="1">
                  <c:v>101.3</c:v>
                </c:pt>
                <c:pt idx="2">
                  <c:v>198.5</c:v>
                </c:pt>
                <c:pt idx="3">
                  <c:v>88</c:v>
                </c:pt>
                <c:pt idx="4">
                  <c:v>100.1</c:v>
                </c:pt>
                <c:pt idx="5">
                  <c:v>302.3</c:v>
                </c:pt>
                <c:pt idx="6">
                  <c:v>154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4,'3c BFM Regiune si judete '!$J$32,'3c BFM Regiune si judete '!$J$40,'3c BFM Regiune si judete '!$J$48,'3c BFM Regiune si judete '!$J$56,'3c BFM Regiune si judete '!$J$64,'3c BFM Regiune si judete '!$J$72</c:f>
              <c:numCache>
                <c:formatCode>General</c:formatCode>
                <c:ptCount val="7"/>
                <c:pt idx="0">
                  <c:v>241.6</c:v>
                </c:pt>
                <c:pt idx="1">
                  <c:v>96.8</c:v>
                </c:pt>
                <c:pt idx="2">
                  <c:v>193.1</c:v>
                </c:pt>
                <c:pt idx="3">
                  <c:v>86.5</c:v>
                </c:pt>
                <c:pt idx="4">
                  <c:v>97.4</c:v>
                </c:pt>
                <c:pt idx="5">
                  <c:v>291.4</c:v>
                </c:pt>
                <c:pt idx="6">
                  <c:v>15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4,'3c BFM Regiune si judete '!$K$32,'3c BFM Regiune si judete '!$K$40,'3c BFM Regiune si judete '!$K$48,'3c BFM Regiune si judete '!$K$56,'3c BFM Regiune si judete '!$K$64,'3c BFM Regiune si judete '!$K$72</c:f>
              <c:numCache>
                <c:formatCode>General</c:formatCode>
                <c:ptCount val="7"/>
                <c:pt idx="0">
                  <c:v>240.9</c:v>
                </c:pt>
                <c:pt idx="1">
                  <c:v>100.2</c:v>
                </c:pt>
                <c:pt idx="2">
                  <c:v>193.6</c:v>
                </c:pt>
                <c:pt idx="3">
                  <c:v>85.2</c:v>
                </c:pt>
                <c:pt idx="4">
                  <c:v>95.5</c:v>
                </c:pt>
                <c:pt idx="5">
                  <c:v>286.7</c:v>
                </c:pt>
                <c:pt idx="6">
                  <c:v>152.7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4,'3c BFM Regiune si judete '!$L$32,'3c BFM Regiune si judete '!$L$40,'3c BFM Regiune si judete '!$L$48,'3c BFM Regiune si judete '!$L$56,'3c BFM Regiune si judete '!$L$64,'3c BFM Regiune si judete '!$L$72</c:f>
              <c:numCache>
                <c:formatCode>General</c:formatCode>
                <c:ptCount val="7"/>
                <c:pt idx="0">
                  <c:v>241.7</c:v>
                </c:pt>
                <c:pt idx="1">
                  <c:v>99.2</c:v>
                </c:pt>
                <c:pt idx="2">
                  <c:v>193.3</c:v>
                </c:pt>
                <c:pt idx="3">
                  <c:v>87.5</c:v>
                </c:pt>
                <c:pt idx="4">
                  <c:v>96</c:v>
                </c:pt>
                <c:pt idx="5">
                  <c:v>284.2</c:v>
                </c:pt>
                <c:pt idx="6">
                  <c:v>152.6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4,'3c BFM Regiune si judete '!$M$32,'3c BFM Regiune si judete '!$M$40,'3c BFM Regiune si judete '!$M$48,'3c BFM Regiune si judete '!$M$56,'3c BFM Regiune si judete '!$M$64,'3c BFM Regiune si judete '!$M$72</c:f>
              <c:numCache>
                <c:formatCode>General</c:formatCode>
                <c:ptCount val="7"/>
                <c:pt idx="0">
                  <c:v>249.4</c:v>
                </c:pt>
                <c:pt idx="1">
                  <c:v>100.9</c:v>
                </c:pt>
                <c:pt idx="2">
                  <c:v>196.9</c:v>
                </c:pt>
                <c:pt idx="3">
                  <c:v>89.8</c:v>
                </c:pt>
                <c:pt idx="4">
                  <c:v>99</c:v>
                </c:pt>
                <c:pt idx="5">
                  <c:v>288.3</c:v>
                </c:pt>
                <c:pt idx="6">
                  <c:v>158.3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4,'3c BFM Regiune si judete '!$N$32,'3c BFM Regiune si judete '!$N$40,'3c BFM Regiune si judete '!$N$48,'3c BFM Regiune si judete '!$N$56,'3c BFM Regiune si judete '!$N$64,'3c BFM Regiune si judete '!$N$72</c:f>
              <c:numCache>
                <c:formatCode>General</c:formatCode>
                <c:ptCount val="7"/>
                <c:pt idx="0">
                  <c:v>246.8</c:v>
                </c:pt>
                <c:pt idx="1">
                  <c:v>98.8</c:v>
                </c:pt>
                <c:pt idx="2">
                  <c:v>193.5</c:v>
                </c:pt>
                <c:pt idx="3">
                  <c:v>87.9</c:v>
                </c:pt>
                <c:pt idx="4">
                  <c:v>97.7</c:v>
                </c:pt>
                <c:pt idx="5">
                  <c:v>289.8</c:v>
                </c:pt>
                <c:pt idx="6">
                  <c:v>154.3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4,'3c BFM Regiune si judete '!$O$32,'3c BFM Regiune si judete '!$O$40,'3c BFM Regiune si judete '!$O$48,'3c BFM Regiune si judete '!$O$56,'3c BFM Regiune si judete '!$O$64,'3c BFM Regiune si judete '!$O$72</c:f>
              <c:numCache>
                <c:formatCode>General</c:formatCode>
                <c:ptCount val="7"/>
                <c:pt idx="0">
                  <c:v>243.8</c:v>
                </c:pt>
                <c:pt idx="1">
                  <c:v>95.8</c:v>
                </c:pt>
                <c:pt idx="2">
                  <c:v>188.4</c:v>
                </c:pt>
                <c:pt idx="3">
                  <c:v>86.6</c:v>
                </c:pt>
                <c:pt idx="4">
                  <c:v>95.8</c:v>
                </c:pt>
                <c:pt idx="5">
                  <c:v>286</c:v>
                </c:pt>
                <c:pt idx="6">
                  <c:v>150.1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4,'3c BFM Regiune si judete '!$P$32,'3c BFM Regiune si judete '!$P$40,'3c BFM Regiune si judete '!$P$48,'3c BFM Regiune si judete '!$P$56,'3c BFM Regiune si judete '!$P$64,'3c BFM Regiune si judete '!$P$72</c:f>
              <c:numCache>
                <c:formatCode>General</c:formatCode>
                <c:ptCount val="7"/>
                <c:pt idx="0">
                  <c:v>243.5</c:v>
                </c:pt>
                <c:pt idx="1">
                  <c:v>91.8</c:v>
                </c:pt>
                <c:pt idx="2">
                  <c:v>184.6</c:v>
                </c:pt>
                <c:pt idx="3">
                  <c:v>82</c:v>
                </c:pt>
                <c:pt idx="4">
                  <c:v>90.8</c:v>
                </c:pt>
                <c:pt idx="5">
                  <c:v>284.4</c:v>
                </c:pt>
                <c:pt idx="6">
                  <c:v>140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4,'3c BFM Regiune si judete '!$A$32,'3c BFM Regiune si judete '!$A$40,'3c BFM Regiune si judete '!$A$48,'3c BFM Regiune si judete '!$A$56,'3c BFM Regiune si judete '!$A$64,'3c BFM Regiune si judete '!$A$72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4,'3c BFM Regiune si judete '!$Q$32,'3c BFM Regiune si judete '!$Q$40,'3c BFM Regiune si judete '!$Q$48,'3c BFM Regiune si judete '!$Q$56,'3c BFM Regiune si judete '!$Q$64,'3c BFM Regiune si judete '!$Q$72</c:f>
              <c:numCache>
                <c:formatCode>General</c:formatCode>
                <c:ptCount val="7"/>
                <c:pt idx="0">
                  <c:v>244.6</c:v>
                </c:pt>
                <c:pt idx="1">
                  <c:v>86.8</c:v>
                </c:pt>
                <c:pt idx="2">
                  <c:v>180.3</c:v>
                </c:pt>
                <c:pt idx="3">
                  <c:v>78.2</c:v>
                </c:pt>
                <c:pt idx="4">
                  <c:v>88.7</c:v>
                </c:pt>
                <c:pt idx="5">
                  <c:v>284.6</c:v>
                </c:pt>
                <c:pt idx="6">
                  <c:v>132.7</c:v>
                </c:pt>
              </c:numCache>
            </c:numRef>
          </c:val>
        </c:ser>
        <c:gapWidth val="150"/>
        <c:overlap val="0"/>
        <c:axId val="52667465"/>
        <c:axId val="40941295"/>
      </c:barChart>
      <c:catAx>
        <c:axId val="52667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41295"/>
        <c:crossesAt val="0"/>
        <c:auto val="1"/>
        <c:lblAlgn val="ctr"/>
        <c:lblOffset val="100"/>
        <c:noMultiLvlLbl val="0"/>
      </c:catAx>
      <c:valAx>
        <c:axId val="4094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265335235378"/>
              <c:y val="0.07637608638398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6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9771754636234"/>
          <c:y val="0.803397419015012"/>
          <c:w val="0.909900142653352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activitate
grupa de vârstă 15-24 ani</a:t>
            </a:r>
          </a:p>
        </c:rich>
      </c:tx>
      <c:layout>
        <c:manualLayout>
          <c:xMode val="edge"/>
          <c:yMode val="edge"/>
          <c:x val="0.411511831393137"/>
          <c:y val="0.035206718346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118237845241"/>
          <c:y val="0.155361757105943"/>
          <c:w val="0.975272007912957"/>
          <c:h val="0.782192075796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6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70:$C$78</c:f>
              <c:numCache>
                <c:formatCode>General</c:formatCode>
                <c:ptCount val="9"/>
                <c:pt idx="0">
                  <c:v>38.9</c:v>
                </c:pt>
                <c:pt idx="1">
                  <c:v>40.6</c:v>
                </c:pt>
                <c:pt idx="2">
                  <c:v>35.4</c:v>
                </c:pt>
                <c:pt idx="3">
                  <c:v>44.1</c:v>
                </c:pt>
                <c:pt idx="4">
                  <c:v>39.3</c:v>
                </c:pt>
                <c:pt idx="5">
                  <c:v>39.8</c:v>
                </c:pt>
                <c:pt idx="6">
                  <c:v>34.4</c:v>
                </c:pt>
                <c:pt idx="7">
                  <c:v>36.8</c:v>
                </c:pt>
                <c:pt idx="8">
                  <c:v>36.2</c:v>
                </c:pt>
              </c:numCache>
            </c:numRef>
          </c:val>
        </c:ser>
        <c:ser>
          <c:idx val="1"/>
          <c:order val="1"/>
          <c:tx>
            <c:strRef>
              <c:f>'3 a AMIGO'!$D$6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70:$D$78</c:f>
              <c:numCache>
                <c:formatCode>General</c:formatCode>
                <c:ptCount val="9"/>
                <c:pt idx="0">
                  <c:v>34.2</c:v>
                </c:pt>
                <c:pt idx="1">
                  <c:v>36.1</c:v>
                </c:pt>
                <c:pt idx="2">
                  <c:v>30.4</c:v>
                </c:pt>
                <c:pt idx="3">
                  <c:v>36.6</c:v>
                </c:pt>
                <c:pt idx="4">
                  <c:v>34.4</c:v>
                </c:pt>
                <c:pt idx="5">
                  <c:v>34.5</c:v>
                </c:pt>
                <c:pt idx="6">
                  <c:v>33.5</c:v>
                </c:pt>
                <c:pt idx="7">
                  <c:v>34.5</c:v>
                </c:pt>
                <c:pt idx="8">
                  <c:v>31.1</c:v>
                </c:pt>
              </c:numCache>
            </c:numRef>
          </c:val>
        </c:ser>
        <c:ser>
          <c:idx val="2"/>
          <c:order val="2"/>
          <c:tx>
            <c:strRef>
              <c:f>'3 a AMIGO'!$E$6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70:$E$78</c:f>
              <c:numCache>
                <c:formatCode>General</c:formatCode>
                <c:ptCount val="9"/>
                <c:pt idx="0">
                  <c:v>39</c:v>
                </c:pt>
                <c:pt idx="1">
                  <c:v>38.5</c:v>
                </c:pt>
                <c:pt idx="2">
                  <c:v>37.5</c:v>
                </c:pt>
                <c:pt idx="3">
                  <c:v>44.7</c:v>
                </c:pt>
                <c:pt idx="4">
                  <c:v>39.1</c:v>
                </c:pt>
                <c:pt idx="5">
                  <c:v>40.3</c:v>
                </c:pt>
                <c:pt idx="6">
                  <c:v>33.2</c:v>
                </c:pt>
                <c:pt idx="7">
                  <c:v>36.3</c:v>
                </c:pt>
                <c:pt idx="8">
                  <c:v>38.2</c:v>
                </c:pt>
              </c:numCache>
            </c:numRef>
          </c:val>
        </c:ser>
        <c:ser>
          <c:idx val="3"/>
          <c:order val="3"/>
          <c:tx>
            <c:strRef>
              <c:f>'3 a AMIGO'!$F$6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70:$F$78</c:f>
              <c:numCache>
                <c:formatCode>General</c:formatCode>
                <c:ptCount val="9"/>
                <c:pt idx="0">
                  <c:v>35.1</c:v>
                </c:pt>
                <c:pt idx="1">
                  <c:v>34.1</c:v>
                </c:pt>
                <c:pt idx="2">
                  <c:v>33.9</c:v>
                </c:pt>
                <c:pt idx="3">
                  <c:v>40.4</c:v>
                </c:pt>
                <c:pt idx="4">
                  <c:v>36.3</c:v>
                </c:pt>
                <c:pt idx="5">
                  <c:v>37.8</c:v>
                </c:pt>
                <c:pt idx="6">
                  <c:v>28.2</c:v>
                </c:pt>
                <c:pt idx="7">
                  <c:v>32.9</c:v>
                </c:pt>
                <c:pt idx="8">
                  <c:v>31.8</c:v>
                </c:pt>
              </c:numCache>
            </c:numRef>
          </c:val>
        </c:ser>
        <c:ser>
          <c:idx val="4"/>
          <c:order val="4"/>
          <c:tx>
            <c:strRef>
              <c:f>'3 a AMIGO'!$G$6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70:$G$78</c:f>
              <c:numCache>
                <c:formatCode>General</c:formatCode>
                <c:ptCount val="9"/>
                <c:pt idx="0">
                  <c:v>34.7</c:v>
                </c:pt>
                <c:pt idx="1">
                  <c:v>33.5</c:v>
                </c:pt>
                <c:pt idx="2">
                  <c:v>33.9</c:v>
                </c:pt>
                <c:pt idx="3">
                  <c:v>39.2</c:v>
                </c:pt>
                <c:pt idx="4">
                  <c:v>37</c:v>
                </c:pt>
                <c:pt idx="5">
                  <c:v>41.1</c:v>
                </c:pt>
                <c:pt idx="6">
                  <c:v>26.1</c:v>
                </c:pt>
                <c:pt idx="7">
                  <c:v>30.1</c:v>
                </c:pt>
                <c:pt idx="8">
                  <c:v>30.2</c:v>
                </c:pt>
              </c:numCache>
            </c:numRef>
          </c:val>
        </c:ser>
        <c:ser>
          <c:idx val="5"/>
          <c:order val="5"/>
          <c:tx>
            <c:strRef>
              <c:f>'3 a AMIGO'!$H$6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70:$H$78</c:f>
              <c:numCache>
                <c:formatCode>General</c:formatCode>
                <c:ptCount val="9"/>
                <c:pt idx="0">
                  <c:v>34.2</c:v>
                </c:pt>
                <c:pt idx="1">
                  <c:v>33.5</c:v>
                </c:pt>
                <c:pt idx="2">
                  <c:v>33.3</c:v>
                </c:pt>
                <c:pt idx="3">
                  <c:v>38.3</c:v>
                </c:pt>
                <c:pt idx="4">
                  <c:v>35.3</c:v>
                </c:pt>
                <c:pt idx="5">
                  <c:v>40.3</c:v>
                </c:pt>
                <c:pt idx="6">
                  <c:v>26.1</c:v>
                </c:pt>
                <c:pt idx="7">
                  <c:v>29.5</c:v>
                </c:pt>
                <c:pt idx="8">
                  <c:v>32.1</c:v>
                </c:pt>
              </c:numCache>
            </c:numRef>
          </c:val>
        </c:ser>
        <c:ser>
          <c:idx val="6"/>
          <c:order val="6"/>
          <c:tx>
            <c:strRef>
              <c:f>'3 a AMIGO'!$I$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70:$I$78</c:f>
              <c:numCache>
                <c:formatCode>General</c:formatCode>
                <c:ptCount val="9"/>
                <c:pt idx="0">
                  <c:v>34.3</c:v>
                </c:pt>
                <c:pt idx="1">
                  <c:v>31.6</c:v>
                </c:pt>
                <c:pt idx="2">
                  <c:v>35.3</c:v>
                </c:pt>
                <c:pt idx="3">
                  <c:v>38</c:v>
                </c:pt>
                <c:pt idx="4">
                  <c:v>34.1</c:v>
                </c:pt>
                <c:pt idx="5">
                  <c:v>39.6</c:v>
                </c:pt>
                <c:pt idx="6">
                  <c:v>27.7</c:v>
                </c:pt>
                <c:pt idx="7">
                  <c:v>34.5</c:v>
                </c:pt>
                <c:pt idx="8">
                  <c:v>29.4</c:v>
                </c:pt>
              </c:numCache>
            </c:numRef>
          </c:val>
        </c:ser>
        <c:ser>
          <c:idx val="7"/>
          <c:order val="7"/>
          <c:tx>
            <c:strRef>
              <c:f>'3 a AMIGO'!$J$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70:$J$78</c:f>
              <c:numCache>
                <c:formatCode>General</c:formatCode>
                <c:ptCount val="9"/>
                <c:pt idx="0">
                  <c:v>33.4</c:v>
                </c:pt>
                <c:pt idx="1">
                  <c:v>30.2</c:v>
                </c:pt>
                <c:pt idx="2">
                  <c:v>34.2</c:v>
                </c:pt>
                <c:pt idx="3">
                  <c:v>38.4</c:v>
                </c:pt>
                <c:pt idx="4">
                  <c:v>31.9</c:v>
                </c:pt>
                <c:pt idx="5">
                  <c:v>38.4</c:v>
                </c:pt>
                <c:pt idx="6">
                  <c:v>28.9</c:v>
                </c:pt>
                <c:pt idx="7">
                  <c:v>33.9</c:v>
                </c:pt>
                <c:pt idx="8">
                  <c:v>27</c:v>
                </c:pt>
              </c:numCache>
            </c:numRef>
          </c:val>
        </c:ser>
        <c:ser>
          <c:idx val="8"/>
          <c:order val="8"/>
          <c:tx>
            <c:strRef>
              <c:f>'3 a AMIGO'!$K$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70:$K$78</c:f>
              <c:numCache>
                <c:formatCode>General</c:formatCode>
                <c:ptCount val="9"/>
                <c:pt idx="0">
                  <c:v>31.2</c:v>
                </c:pt>
                <c:pt idx="1">
                  <c:v>30.9</c:v>
                </c:pt>
                <c:pt idx="2">
                  <c:v>28.7</c:v>
                </c:pt>
                <c:pt idx="3">
                  <c:v>36.3</c:v>
                </c:pt>
                <c:pt idx="4">
                  <c:v>31.6</c:v>
                </c:pt>
                <c:pt idx="5">
                  <c:v>35.2</c:v>
                </c:pt>
                <c:pt idx="6">
                  <c:v>26.6</c:v>
                </c:pt>
                <c:pt idx="7">
                  <c:v>31.3</c:v>
                </c:pt>
                <c:pt idx="8">
                  <c:v>24.1</c:v>
                </c:pt>
              </c:numCache>
            </c:numRef>
          </c:val>
        </c:ser>
        <c:ser>
          <c:idx val="9"/>
          <c:order val="9"/>
          <c:tx>
            <c:strRef>
              <c:f>'3 a AMIGO'!$L$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70:$L$78</c:f>
              <c:numCache>
                <c:formatCode>General</c:formatCode>
                <c:ptCount val="9"/>
                <c:pt idx="0">
                  <c:v>30.7</c:v>
                </c:pt>
                <c:pt idx="1">
                  <c:v>28.3</c:v>
                </c:pt>
                <c:pt idx="2">
                  <c:v>28</c:v>
                </c:pt>
                <c:pt idx="3">
                  <c:v>34.7</c:v>
                </c:pt>
                <c:pt idx="4">
                  <c:v>29.8</c:v>
                </c:pt>
                <c:pt idx="5">
                  <c:v>34.5</c:v>
                </c:pt>
                <c:pt idx="6">
                  <c:v>30.3</c:v>
                </c:pt>
                <c:pt idx="7">
                  <c:v>29.4</c:v>
                </c:pt>
                <c:pt idx="8">
                  <c:v>27.3</c:v>
                </c:pt>
              </c:numCache>
            </c:numRef>
          </c:val>
        </c:ser>
        <c:ser>
          <c:idx val="10"/>
          <c:order val="10"/>
          <c:tx>
            <c:strRef>
              <c:f>'3 a AMIGO'!$M$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70:$M$78</c:f>
              <c:numCache>
                <c:formatCode>General</c:formatCode>
                <c:ptCount val="9"/>
                <c:pt idx="0">
                  <c:v>30.5</c:v>
                </c:pt>
                <c:pt idx="1">
                  <c:v>26.8</c:v>
                </c:pt>
                <c:pt idx="2">
                  <c:v>27.9</c:v>
                </c:pt>
                <c:pt idx="3">
                  <c:v>32.1</c:v>
                </c:pt>
                <c:pt idx="4">
                  <c:v>31.3</c:v>
                </c:pt>
                <c:pt idx="5">
                  <c:v>35.5</c:v>
                </c:pt>
                <c:pt idx="6">
                  <c:v>30</c:v>
                </c:pt>
                <c:pt idx="7">
                  <c:v>30.1</c:v>
                </c:pt>
                <c:pt idx="8">
                  <c:v>28.8</c:v>
                </c:pt>
              </c:numCache>
            </c:numRef>
          </c:val>
        </c:ser>
        <c:ser>
          <c:idx val="11"/>
          <c:order val="11"/>
          <c:tx>
            <c:strRef>
              <c:f>'3 a AMIGO'!$N$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70:$N$78</c:f>
              <c:numCache>
                <c:formatCode>General</c:formatCode>
                <c:ptCount val="9"/>
                <c:pt idx="0">
                  <c:v>30.1</c:v>
                </c:pt>
                <c:pt idx="1">
                  <c:v>29</c:v>
                </c:pt>
                <c:pt idx="2">
                  <c:v>27</c:v>
                </c:pt>
                <c:pt idx="3">
                  <c:v>33.3</c:v>
                </c:pt>
                <c:pt idx="4">
                  <c:v>30.1</c:v>
                </c:pt>
                <c:pt idx="5">
                  <c:v>35.1</c:v>
                </c:pt>
                <c:pt idx="6">
                  <c:v>28.6</c:v>
                </c:pt>
                <c:pt idx="7">
                  <c:v>29.8</c:v>
                </c:pt>
                <c:pt idx="8">
                  <c:v>23.4</c:v>
                </c:pt>
              </c:numCache>
            </c:numRef>
          </c:val>
        </c:ser>
        <c:ser>
          <c:idx val="12"/>
          <c:order val="12"/>
          <c:tx>
            <c:strRef>
              <c:f>'3 a AMIGO'!$O$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70:$O$78</c:f>
              <c:numCache>
                <c:formatCode>General</c:formatCode>
                <c:ptCount val="9"/>
                <c:pt idx="0">
                  <c:v>29.6</c:v>
                </c:pt>
                <c:pt idx="1">
                  <c:v>29</c:v>
                </c:pt>
                <c:pt idx="2">
                  <c:v>27.9</c:v>
                </c:pt>
                <c:pt idx="3">
                  <c:v>33.4</c:v>
                </c:pt>
                <c:pt idx="4">
                  <c:v>30.2</c:v>
                </c:pt>
                <c:pt idx="5">
                  <c:v>34</c:v>
                </c:pt>
                <c:pt idx="6">
                  <c:v>26.3</c:v>
                </c:pt>
                <c:pt idx="7">
                  <c:v>30.2</c:v>
                </c:pt>
                <c:pt idx="8">
                  <c:v>20</c:v>
                </c:pt>
              </c:numCache>
            </c:numRef>
          </c:val>
        </c:ser>
        <c:ser>
          <c:idx val="13"/>
          <c:order val="13"/>
          <c:tx>
            <c:strRef>
              <c:f>'3 a AMIGO'!$P$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70:$P$78</c:f>
              <c:numCache>
                <c:formatCode>General</c:formatCode>
                <c:ptCount val="9"/>
                <c:pt idx="0">
                  <c:v>31.3</c:v>
                </c:pt>
                <c:pt idx="1">
                  <c:v>26.4</c:v>
                </c:pt>
                <c:pt idx="2">
                  <c:v>25.6</c:v>
                </c:pt>
                <c:pt idx="3">
                  <c:v>39.7</c:v>
                </c:pt>
                <c:pt idx="4">
                  <c:v>31.4</c:v>
                </c:pt>
                <c:pt idx="5">
                  <c:v>36.4</c:v>
                </c:pt>
                <c:pt idx="6">
                  <c:v>27.1</c:v>
                </c:pt>
                <c:pt idx="7">
                  <c:v>29.9</c:v>
                </c:pt>
                <c:pt idx="8">
                  <c:v>25.7</c:v>
                </c:pt>
              </c:numCache>
            </c:numRef>
          </c:val>
        </c:ser>
        <c:ser>
          <c:idx val="14"/>
          <c:order val="14"/>
          <c:tx>
            <c:strRef>
              <c:f>'3 a AMIGO'!$Q$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70:$Q$78</c:f>
              <c:numCache>
                <c:formatCode>General</c:formatCode>
                <c:ptCount val="9"/>
                <c:pt idx="0">
                  <c:v>28</c:v>
                </c:pt>
                <c:pt idx="1">
                  <c:v>24</c:v>
                </c:pt>
                <c:pt idx="2">
                  <c:v>23.5</c:v>
                </c:pt>
                <c:pt idx="3">
                  <c:v>36.7</c:v>
                </c:pt>
                <c:pt idx="4">
                  <c:v>27</c:v>
                </c:pt>
                <c:pt idx="5">
                  <c:v>34.1</c:v>
                </c:pt>
                <c:pt idx="6">
                  <c:v>22.9</c:v>
                </c:pt>
                <c:pt idx="7">
                  <c:v>26.6</c:v>
                </c:pt>
                <c:pt idx="8">
                  <c:v>19.3</c:v>
                </c:pt>
              </c:numCache>
            </c:numRef>
          </c:val>
        </c:ser>
        <c:ser>
          <c:idx val="15"/>
          <c:order val="15"/>
          <c:tx>
            <c:strRef>
              <c:f>'3 a AMIGO'!$R$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70:$B$78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70:$R$78</c:f>
              <c:numCache>
                <c:formatCode>General</c:formatCode>
                <c:ptCount val="9"/>
                <c:pt idx="0">
                  <c:v>30</c:v>
                </c:pt>
                <c:pt idx="1">
                  <c:v>26.4</c:v>
                </c:pt>
                <c:pt idx="2">
                  <c:v>22.6</c:v>
                </c:pt>
                <c:pt idx="3">
                  <c:v>37.1</c:v>
                </c:pt>
                <c:pt idx="4">
                  <c:v>29.1</c:v>
                </c:pt>
                <c:pt idx="5">
                  <c:v>36.2</c:v>
                </c:pt>
                <c:pt idx="6">
                  <c:v>28.4</c:v>
                </c:pt>
                <c:pt idx="7">
                  <c:v>31.6</c:v>
                </c:pt>
                <c:pt idx="8">
                  <c:v>19</c:v>
                </c:pt>
              </c:numCache>
            </c:numRef>
          </c:val>
        </c:ser>
        <c:gapWidth val="75"/>
        <c:overlap val="-25"/>
        <c:axId val="21552953"/>
        <c:axId val="23210746"/>
      </c:barChart>
      <c:catAx>
        <c:axId val="2155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10746"/>
        <c:crossesAt val="0"/>
        <c:auto val="1"/>
        <c:lblAlgn val="ctr"/>
        <c:lblOffset val="100"/>
        <c:noMultiLvlLbl val="0"/>
      </c:catAx>
      <c:valAx>
        <c:axId val="2321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032793121814"/>
          <c:y val="0.909453057708872"/>
          <c:w val="0.735448527733394"/>
          <c:h val="0.064599483204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numărului de şomeri înregistraţi</a:t>
            </a:r>
          </a:p>
        </c:rich>
      </c:tx>
      <c:layout>
        <c:manualLayout>
          <c:xMode val="edge"/>
          <c:yMode val="edge"/>
          <c:x val="0.2992081125733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82612658805"/>
          <c:y val="0.12433932346723"/>
          <c:w val="0.918703355551758"/>
          <c:h val="0.784619450317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C$25,'3c BFM Regiune si judete '!$C$33,'3c BFM Regiune si judete '!$C$41,'3c BFM Regiune si judete '!$C$49,'3c BFM Regiune si judete '!$C$57,'3c BFM Regiune si judete '!$C$65,'3c BFM Regiune si judete '!$C$73</c:f>
              <c:numCache>
                <c:formatCode>General</c:formatCode>
                <c:ptCount val="7"/>
                <c:pt idx="0">
                  <c:v>18627</c:v>
                </c:pt>
                <c:pt idx="1">
                  <c:v>12025</c:v>
                </c:pt>
                <c:pt idx="2">
                  <c:v>19564</c:v>
                </c:pt>
                <c:pt idx="3">
                  <c:v>7162</c:v>
                </c:pt>
                <c:pt idx="4">
                  <c:v>13624</c:v>
                </c:pt>
                <c:pt idx="5">
                  <c:v>32907</c:v>
                </c:pt>
                <c:pt idx="6">
                  <c:v>1966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D$25,'3c BFM Regiune si judete '!$D$33,'3c BFM Regiune si judete '!$D$41,'3c BFM Regiune si judete '!$D$49,'3c BFM Regiune si judete '!$D$57,'3c BFM Regiune si judete '!$D$65,'3c BFM Regiune si judete '!$D$73</c:f>
              <c:numCache>
                <c:formatCode>General</c:formatCode>
                <c:ptCount val="7"/>
                <c:pt idx="0">
                  <c:v>17064</c:v>
                </c:pt>
                <c:pt idx="1">
                  <c:v>8630</c:v>
                </c:pt>
                <c:pt idx="2">
                  <c:v>12949</c:v>
                </c:pt>
                <c:pt idx="3">
                  <c:v>7298</c:v>
                </c:pt>
                <c:pt idx="4">
                  <c:v>12228</c:v>
                </c:pt>
                <c:pt idx="5">
                  <c:v>32385</c:v>
                </c:pt>
                <c:pt idx="6">
                  <c:v>1934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E$25,'3c BFM Regiune si judete '!$E$33,'3c BFM Regiune si judete '!$E$41,'3c BFM Regiune si judete '!$E$49,'3c BFM Regiune si judete '!$E$57,'3c BFM Regiune si judete '!$E$65,'3c BFM Regiune si judete '!$E$73</c:f>
              <c:numCache>
                <c:formatCode>General</c:formatCode>
                <c:ptCount val="7"/>
                <c:pt idx="0">
                  <c:v>18304</c:v>
                </c:pt>
                <c:pt idx="1">
                  <c:v>9658</c:v>
                </c:pt>
                <c:pt idx="2">
                  <c:v>14259</c:v>
                </c:pt>
                <c:pt idx="3">
                  <c:v>6838</c:v>
                </c:pt>
                <c:pt idx="4">
                  <c:v>11198</c:v>
                </c:pt>
                <c:pt idx="5">
                  <c:v>20568</c:v>
                </c:pt>
                <c:pt idx="6">
                  <c:v>13860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F$25,'3c BFM Regiune si judete '!$F$33,'3c BFM Regiune si judete '!$F$41,'3c BFM Regiune si judete '!$F$49,'3c BFM Regiune si judete '!$F$57,'3c BFM Regiune si judete '!$F$65,'3c BFM Regiune si judete '!$F$73</c:f>
              <c:numCache>
                <c:formatCode>General</c:formatCode>
                <c:ptCount val="7"/>
                <c:pt idx="0">
                  <c:v>13845</c:v>
                </c:pt>
                <c:pt idx="1">
                  <c:v>9992</c:v>
                </c:pt>
                <c:pt idx="2">
                  <c:v>15832</c:v>
                </c:pt>
                <c:pt idx="3">
                  <c:v>5198</c:v>
                </c:pt>
                <c:pt idx="4">
                  <c:v>13262</c:v>
                </c:pt>
                <c:pt idx="5">
                  <c:v>19509</c:v>
                </c:pt>
                <c:pt idx="6">
                  <c:v>15504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G$25,'3c BFM Regiune si judete '!$G$33,'3c BFM Regiune si judete '!$G$41,'3c BFM Regiune si judete '!$G$49,'3c BFM Regiune si judete '!$G$57,'3c BFM Regiune si judete '!$G$65,'3c BFM Regiune si judete '!$G$73</c:f>
              <c:numCache>
                <c:formatCode>General</c:formatCode>
                <c:ptCount val="7"/>
                <c:pt idx="0">
                  <c:v>16055</c:v>
                </c:pt>
                <c:pt idx="1">
                  <c:v>7517</c:v>
                </c:pt>
                <c:pt idx="2">
                  <c:v>12902</c:v>
                </c:pt>
                <c:pt idx="3">
                  <c:v>5033</c:v>
                </c:pt>
                <c:pt idx="4">
                  <c:v>9495</c:v>
                </c:pt>
                <c:pt idx="5">
                  <c:v>15938</c:v>
                </c:pt>
                <c:pt idx="6">
                  <c:v>1426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H$25,'3c BFM Regiune si judete '!$H$33,'3c BFM Regiune si judete '!$H$41,'3c BFM Regiune si judete '!$H$49,'3c BFM Regiune si judete '!$H$57,'3c BFM Regiune si judete '!$H$65,'3c BFM Regiune si judete '!$H$73</c:f>
              <c:numCache>
                <c:formatCode>General</c:formatCode>
                <c:ptCount val="7"/>
                <c:pt idx="0">
                  <c:v>12985</c:v>
                </c:pt>
                <c:pt idx="1">
                  <c:v>4965</c:v>
                </c:pt>
                <c:pt idx="2">
                  <c:v>11366</c:v>
                </c:pt>
                <c:pt idx="3">
                  <c:v>4090</c:v>
                </c:pt>
                <c:pt idx="4">
                  <c:v>7435</c:v>
                </c:pt>
                <c:pt idx="5">
                  <c:v>12124</c:v>
                </c:pt>
                <c:pt idx="6">
                  <c:v>1255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I$25,'3c BFM Regiune si judete '!$I$33,'3c BFM Regiune si judete '!$I$41,'3c BFM Regiune si judete '!$I$49,'3c BFM Regiune si judete '!$I$57,'3c BFM Regiune si judete '!$I$65,'3c BFM Regiune si judete '!$I$73</c:f>
              <c:numCache>
                <c:formatCode>General</c:formatCode>
                <c:ptCount val="7"/>
                <c:pt idx="0">
                  <c:v>13131</c:v>
                </c:pt>
                <c:pt idx="1">
                  <c:v>5463</c:v>
                </c:pt>
                <c:pt idx="2">
                  <c:v>11715</c:v>
                </c:pt>
                <c:pt idx="3">
                  <c:v>4181</c:v>
                </c:pt>
                <c:pt idx="4">
                  <c:v>5204</c:v>
                </c:pt>
                <c:pt idx="5">
                  <c:v>12122</c:v>
                </c:pt>
                <c:pt idx="6">
                  <c:v>1370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J$25,'3c BFM Regiune si judete '!$J$33,'3c BFM Regiune si judete '!$J$41,'3c BFM Regiune si judete '!$J$49,'3c BFM Regiune si judete '!$J$57,'3c BFM Regiune si judete '!$J$65,'3c BFM Regiune si judete '!$J$73</c:f>
              <c:numCache>
                <c:formatCode>General</c:formatCode>
                <c:ptCount val="7"/>
                <c:pt idx="0">
                  <c:v>25229</c:v>
                </c:pt>
                <c:pt idx="1">
                  <c:v>9861</c:v>
                </c:pt>
                <c:pt idx="2">
                  <c:v>17979</c:v>
                </c:pt>
                <c:pt idx="3">
                  <c:v>6681</c:v>
                </c:pt>
                <c:pt idx="4">
                  <c:v>12256</c:v>
                </c:pt>
                <c:pt idx="5">
                  <c:v>28321</c:v>
                </c:pt>
                <c:pt idx="6">
                  <c:v>19976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K$25,'3c BFM Regiune si judete '!$K$33,'3c BFM Regiune si judete '!$K$41,'3c BFM Regiune si judete '!$K$49,'3c BFM Regiune si judete '!$K$57,'3c BFM Regiune si judete '!$K$65,'3c BFM Regiune si judete '!$K$73</c:f>
              <c:numCache>
                <c:formatCode>General</c:formatCode>
                <c:ptCount val="7"/>
                <c:pt idx="0">
                  <c:v>19721</c:v>
                </c:pt>
                <c:pt idx="1">
                  <c:v>9630</c:v>
                </c:pt>
                <c:pt idx="2">
                  <c:v>17927</c:v>
                </c:pt>
                <c:pt idx="3">
                  <c:v>7861</c:v>
                </c:pt>
                <c:pt idx="4">
                  <c:v>10480</c:v>
                </c:pt>
                <c:pt idx="5">
                  <c:v>26873</c:v>
                </c:pt>
                <c:pt idx="6">
                  <c:v>18624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L$25,'3c BFM Regiune si judete '!$L$33,'3c BFM Regiune si judete '!$L$41,'3c BFM Regiune si judete '!$L$49,'3c BFM Regiune si judete '!$L$57,'3c BFM Regiune si judete '!$L$65,'3c BFM Regiune si judete '!$L$73</c:f>
              <c:numCache>
                <c:formatCode>General</c:formatCode>
                <c:ptCount val="7"/>
                <c:pt idx="0">
                  <c:v>14540</c:v>
                </c:pt>
                <c:pt idx="1">
                  <c:v>6688</c:v>
                </c:pt>
                <c:pt idx="2">
                  <c:v>13382</c:v>
                </c:pt>
                <c:pt idx="3">
                  <c:v>5330</c:v>
                </c:pt>
                <c:pt idx="4">
                  <c:v>7865</c:v>
                </c:pt>
                <c:pt idx="5">
                  <c:v>17186</c:v>
                </c:pt>
                <c:pt idx="6">
                  <c:v>15197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M$25,'3c BFM Regiune si judete '!$M$33,'3c BFM Regiune si judete '!$M$41,'3c BFM Regiune si judete '!$M$49,'3c BFM Regiune si judete '!$M$57,'3c BFM Regiune si judete '!$M$65,'3c BFM Regiune si judete '!$M$73</c:f>
              <c:numCache>
                <c:formatCode>General</c:formatCode>
                <c:ptCount val="7"/>
                <c:pt idx="0">
                  <c:v>16309</c:v>
                </c:pt>
                <c:pt idx="1">
                  <c:v>7872</c:v>
                </c:pt>
                <c:pt idx="2">
                  <c:v>15868</c:v>
                </c:pt>
                <c:pt idx="3">
                  <c:v>5619</c:v>
                </c:pt>
                <c:pt idx="4">
                  <c:v>8231</c:v>
                </c:pt>
                <c:pt idx="5">
                  <c:v>17142</c:v>
                </c:pt>
                <c:pt idx="6">
                  <c:v>16839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N$25,'3c BFM Regiune si judete '!$N$33,'3c BFM Regiune si judete '!$N$41,'3c BFM Regiune si judete '!$N$49,'3c BFM Regiune si judete '!$N$57,'3c BFM Regiune si judete '!$N$65,'3c BFM Regiune si judete '!$N$73</c:f>
              <c:numCache>
                <c:formatCode>General</c:formatCode>
                <c:ptCount val="7"/>
                <c:pt idx="0">
                  <c:v>18498</c:v>
                </c:pt>
                <c:pt idx="1">
                  <c:v>8817</c:v>
                </c:pt>
                <c:pt idx="2">
                  <c:v>17157</c:v>
                </c:pt>
                <c:pt idx="3">
                  <c:v>5822</c:v>
                </c:pt>
                <c:pt idx="4">
                  <c:v>7970</c:v>
                </c:pt>
                <c:pt idx="5">
                  <c:v>17812</c:v>
                </c:pt>
                <c:pt idx="6">
                  <c:v>18664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O$25,'3c BFM Regiune si judete '!$O$33,'3c BFM Regiune si judete '!$O$41,'3c BFM Regiune si judete '!$O$49,'3c BFM Regiune si judete '!$O$57,'3c BFM Regiune si judete '!$O$65,'3c BFM Regiune si judete '!$O$73</c:f>
              <c:numCache>
                <c:formatCode>General</c:formatCode>
                <c:ptCount val="7"/>
                <c:pt idx="0">
                  <c:v>15334</c:v>
                </c:pt>
                <c:pt idx="1">
                  <c:v>8599</c:v>
                </c:pt>
                <c:pt idx="2">
                  <c:v>16228</c:v>
                </c:pt>
                <c:pt idx="3">
                  <c:v>6510</c:v>
                </c:pt>
                <c:pt idx="4">
                  <c:v>8481</c:v>
                </c:pt>
                <c:pt idx="5">
                  <c:v>15791</c:v>
                </c:pt>
                <c:pt idx="6">
                  <c:v>18888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P$25,'3c BFM Regiune si judete '!$P$33,'3c BFM Regiune si judete '!$P$41,'3c BFM Regiune si judete '!$P$49,'3c BFM Regiune si judete '!$P$57,'3c BFM Regiune si judete '!$P$65,'3c BFM Regiune si judete '!$P$73</c:f>
              <c:numCache>
                <c:formatCode>General</c:formatCode>
                <c:ptCount val="7"/>
                <c:pt idx="0">
                  <c:v>13015</c:v>
                </c:pt>
                <c:pt idx="1">
                  <c:v>7232</c:v>
                </c:pt>
                <c:pt idx="2">
                  <c:v>14296</c:v>
                </c:pt>
                <c:pt idx="3">
                  <c:v>5723</c:v>
                </c:pt>
                <c:pt idx="4">
                  <c:v>7828</c:v>
                </c:pt>
                <c:pt idx="5">
                  <c:v>12638</c:v>
                </c:pt>
                <c:pt idx="6">
                  <c:v>18535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25,'3c BFM Regiune si judete '!$A$33,'3c BFM Regiune si judete '!$A$41,'3c BFM Regiune si judete '!$A$49,'3c BFM Regiune si judete '!$A$57,'3c BFM Regiune si judete '!$A$65,'3c BFM Regiune si judete '!$A$7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3c BFM Regiune si judete '!$Q$25,'3c BFM Regiune si judete '!$Q$33,'3c BFM Regiune si judete '!$Q$41,'3c BFM Regiune si judete '!$Q$49,'3c BFM Regiune si judete '!$Q$57,'3c BFM Regiune si judete '!$Q$65,'3c BFM Regiune si judete '!$Q$73</c:f>
              <c:numCache>
                <c:formatCode>General</c:formatCode>
                <c:ptCount val="7"/>
                <c:pt idx="0">
                  <c:v>12115</c:v>
                </c:pt>
                <c:pt idx="1">
                  <c:v>7412</c:v>
                </c:pt>
                <c:pt idx="2">
                  <c:v>13610</c:v>
                </c:pt>
                <c:pt idx="3">
                  <c:v>4809</c:v>
                </c:pt>
                <c:pt idx="4">
                  <c:v>7514</c:v>
                </c:pt>
                <c:pt idx="5">
                  <c:v>12718</c:v>
                </c:pt>
                <c:pt idx="6">
                  <c:v>15999</c:v>
                </c:pt>
              </c:numCache>
            </c:numRef>
          </c:val>
        </c:ser>
        <c:gapWidth val="150"/>
        <c:overlap val="0"/>
        <c:axId val="27709826"/>
        <c:axId val="80287474"/>
      </c:barChart>
      <c:catAx>
        <c:axId val="2770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87474"/>
        <c:crossesAt val="0"/>
        <c:auto val="1"/>
        <c:lblAlgn val="ctr"/>
        <c:lblOffset val="100"/>
        <c:noMultiLvlLbl val="0"/>
      </c:catAx>
      <c:valAx>
        <c:axId val="80287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r. persoane</a:t>
                </a:r>
              </a:p>
            </c:rich>
          </c:tx>
          <c:layout>
            <c:manualLayout>
              <c:xMode val="edge"/>
              <c:yMode val="edge"/>
              <c:x val="0.0142425796160201"/>
              <c:y val="0.07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0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6292941377542"/>
          <c:y val="0.80404334038055"/>
          <c:w val="0.930553181792286"/>
          <c:h val="0.149180761099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ratei de ocupare a resurselor de muncă</a:t>
            </a:r>
          </a:p>
        </c:rich>
      </c:tx>
      <c:layout>
        <c:manualLayout>
          <c:xMode val="edge"/>
          <c:yMode val="edge"/>
          <c:x val="0.332979288369623"/>
          <c:y val="0.022645179216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99750806814"/>
          <c:y val="0.0658516254515143"/>
          <c:w val="0.96090526573798"/>
          <c:h val="0.824604056682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378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1,'3c BFM Regiune si judete '!$C$19,'3c BFM Regiune si judete '!$C$27,'3c BFM Regiune si judete '!$C$35,'3c BFM Regiune si judete '!$C$43,'3c BFM Regiune si judete '!$C$51,'3c BFM Regiune si judete '!$C$59,'3c BFM Regiune si judete '!$C$67,'3c BFM Regiune si judete '!$C$75</c:f>
              <c:numCache>
                <c:formatCode>General</c:formatCode>
                <c:ptCount val="9"/>
                <c:pt idx="0">
                  <c:v>62.4</c:v>
                </c:pt>
                <c:pt idx="1">
                  <c:v>61</c:v>
                </c:pt>
                <c:pt idx="2">
                  <c:v>66.2</c:v>
                </c:pt>
                <c:pt idx="3">
                  <c:v>53.9</c:v>
                </c:pt>
                <c:pt idx="4">
                  <c:v>65.5</c:v>
                </c:pt>
                <c:pt idx="5">
                  <c:v>54.7</c:v>
                </c:pt>
                <c:pt idx="6">
                  <c:v>56.7</c:v>
                </c:pt>
                <c:pt idx="7">
                  <c:v>56</c:v>
                </c:pt>
                <c:pt idx="8">
                  <c:v>70.1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d85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1,'3c BFM Regiune si judete '!$D$19,'3c BFM Regiune si judete '!$D$27,'3c BFM Regiune si judete '!$D$35,'3c BFM Regiune si judete '!$D$43,'3c BFM Regiune si judete '!$D$51,'3c BFM Regiune si judete '!$D$59,'3c BFM Regiune si judete '!$D$67,'3c BFM Regiune si judete '!$D$75</c:f>
              <c:numCache>
                <c:formatCode>General</c:formatCode>
                <c:ptCount val="9"/>
                <c:pt idx="0">
                  <c:v>61.3</c:v>
                </c:pt>
                <c:pt idx="1">
                  <c:v>59.3</c:v>
                </c:pt>
                <c:pt idx="2">
                  <c:v>63.7</c:v>
                </c:pt>
                <c:pt idx="3">
                  <c:v>53.3</c:v>
                </c:pt>
                <c:pt idx="4">
                  <c:v>62.6</c:v>
                </c:pt>
                <c:pt idx="5">
                  <c:v>53.6</c:v>
                </c:pt>
                <c:pt idx="6">
                  <c:v>55.1</c:v>
                </c:pt>
                <c:pt idx="7">
                  <c:v>55.7</c:v>
                </c:pt>
                <c:pt idx="8">
                  <c:v>67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790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1,'3c BFM Regiune si judete '!$E$19,'3c BFM Regiune si judete '!$E$27,'3c BFM Regiune si judete '!$E$35,'3c BFM Regiune si judete '!$E$43,'3c BFM Regiune si judete '!$E$51,'3c BFM Regiune si judete '!$E$59,'3c BFM Regiune si judete '!$E$67,'3c BFM Regiune si judete '!$E$75</c:f>
              <c:numCache>
                <c:formatCode>General</c:formatCode>
                <c:ptCount val="9"/>
                <c:pt idx="0">
                  <c:v>60.1</c:v>
                </c:pt>
                <c:pt idx="1">
                  <c:v>57.4</c:v>
                </c:pt>
                <c:pt idx="2">
                  <c:v>62.3</c:v>
                </c:pt>
                <c:pt idx="3">
                  <c:v>52.4</c:v>
                </c:pt>
                <c:pt idx="4">
                  <c:v>60.4</c:v>
                </c:pt>
                <c:pt idx="5">
                  <c:v>51.3</c:v>
                </c:pt>
                <c:pt idx="6">
                  <c:v>53.9</c:v>
                </c:pt>
                <c:pt idx="7">
                  <c:v>54</c:v>
                </c:pt>
                <c:pt idx="8">
                  <c:v>63.3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1,'3c BFM Regiune si judete '!$F$19,'3c BFM Regiune si judete '!$F$27,'3c BFM Regiune si judete '!$F$35,'3c BFM Regiune si judete '!$F$43,'3c BFM Regiune si judete '!$F$51,'3c BFM Regiune si judete '!$F$59,'3c BFM Regiune si judete '!$F$67,'3c BFM Regiune si judete '!$F$75</c:f>
              <c:numCache>
                <c:formatCode>General</c:formatCode>
                <c:ptCount val="9"/>
                <c:pt idx="0">
                  <c:v>60.7</c:v>
                </c:pt>
                <c:pt idx="1">
                  <c:v>57.4</c:v>
                </c:pt>
                <c:pt idx="2">
                  <c:v>62.5</c:v>
                </c:pt>
                <c:pt idx="3">
                  <c:v>52.5</c:v>
                </c:pt>
                <c:pt idx="4">
                  <c:v>59.1</c:v>
                </c:pt>
                <c:pt idx="5">
                  <c:v>51.6</c:v>
                </c:pt>
                <c:pt idx="6">
                  <c:v>53.3</c:v>
                </c:pt>
                <c:pt idx="7">
                  <c:v>54.5</c:v>
                </c:pt>
                <c:pt idx="8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6a2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1,'3c BFM Regiune si judete '!$G$19,'3c BFM Regiune si judete '!$G$27,'3c BFM Regiune si judete '!$G$35,'3c BFM Regiune si judete '!$G$43,'3c BFM Regiune si judete '!$G$51,'3c BFM Regiune si judete '!$G$59,'3c BFM Regiune si judete '!$G$67,'3c BFM Regiune si judete '!$G$75</c:f>
              <c:numCache>
                <c:formatCode>General</c:formatCode>
                <c:ptCount val="9"/>
                <c:pt idx="0">
                  <c:v>61.4</c:v>
                </c:pt>
                <c:pt idx="1">
                  <c:v>57.5</c:v>
                </c:pt>
                <c:pt idx="2">
                  <c:v>62.1</c:v>
                </c:pt>
                <c:pt idx="3">
                  <c:v>52.6</c:v>
                </c:pt>
                <c:pt idx="4">
                  <c:v>58.9</c:v>
                </c:pt>
                <c:pt idx="5">
                  <c:v>50.5</c:v>
                </c:pt>
                <c:pt idx="6">
                  <c:v>54.1</c:v>
                </c:pt>
                <c:pt idx="7">
                  <c:v>55.3</c:v>
                </c:pt>
                <c:pt idx="8">
                  <c:v>63.9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eab5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1,'3c BFM Regiune si judete '!$H$19,'3c BFM Regiune si judete '!$H$27,'3c BFM Regiune si judete '!$H$35,'3c BFM Regiune si judete '!$H$43,'3c BFM Regiune si judete '!$H$51,'3c BFM Regiune si judete '!$H$59,'3c BFM Regiune si judete '!$H$67,'3c BFM Regiune si judete '!$H$75</c:f>
              <c:numCache>
                <c:formatCode>General</c:formatCode>
                <c:ptCount val="9"/>
                <c:pt idx="0">
                  <c:v>63.4</c:v>
                </c:pt>
                <c:pt idx="1">
                  <c:v>59.3</c:v>
                </c:pt>
                <c:pt idx="2">
                  <c:v>64.6</c:v>
                </c:pt>
                <c:pt idx="3">
                  <c:v>53.1</c:v>
                </c:pt>
                <c:pt idx="4">
                  <c:v>60.3</c:v>
                </c:pt>
                <c:pt idx="5">
                  <c:v>51.7</c:v>
                </c:pt>
                <c:pt idx="6">
                  <c:v>56.4</c:v>
                </c:pt>
                <c:pt idx="7">
                  <c:v>57.5</c:v>
                </c:pt>
                <c:pt idx="8">
                  <c:v>65.2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4b3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1,'3c BFM Regiune si judete '!$I$19,'3c BFM Regiune si judete '!$I$27,'3c BFM Regiune si judete '!$I$35,'3c BFM Regiune si judete '!$I$43,'3c BFM Regiune si judete '!$I$51,'3c BFM Regiune si judete '!$I$59,'3c BFM Regiune si judete '!$I$67,'3c BFM Regiune si judete '!$I$75</c:f>
              <c:numCache>
                <c:formatCode>General</c:formatCode>
                <c:ptCount val="9"/>
                <c:pt idx="0">
                  <c:v>63.6</c:v>
                </c:pt>
                <c:pt idx="1">
                  <c:v>58.8</c:v>
                </c:pt>
                <c:pt idx="2">
                  <c:v>64</c:v>
                </c:pt>
                <c:pt idx="3">
                  <c:v>52.9</c:v>
                </c:pt>
                <c:pt idx="4">
                  <c:v>58.9</c:v>
                </c:pt>
                <c:pt idx="5">
                  <c:v>51.8</c:v>
                </c:pt>
                <c:pt idx="6">
                  <c:v>56.2</c:v>
                </c:pt>
                <c:pt idx="7">
                  <c:v>57.5</c:v>
                </c:pt>
                <c:pt idx="8">
                  <c:v>64.2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1,'3c BFM Regiune si judete '!$J$19,'3c BFM Regiune si judete '!$J$27,'3c BFM Regiune si judete '!$J$35,'3c BFM Regiune si judete '!$J$43,'3c BFM Regiune si judete '!$J$51,'3c BFM Regiune si judete '!$J$59,'3c BFM Regiune si judete '!$J$67,'3c BFM Regiune si judete '!$J$75</c:f>
              <c:numCache>
                <c:formatCode>General</c:formatCode>
                <c:ptCount val="9"/>
                <c:pt idx="0">
                  <c:v>60.6</c:v>
                </c:pt>
                <c:pt idx="1">
                  <c:v>56.2</c:v>
                </c:pt>
                <c:pt idx="2">
                  <c:v>59.8</c:v>
                </c:pt>
                <c:pt idx="3">
                  <c:v>49.9</c:v>
                </c:pt>
                <c:pt idx="4">
                  <c:v>56.6</c:v>
                </c:pt>
                <c:pt idx="5">
                  <c:v>50.3</c:v>
                </c:pt>
                <c:pt idx="6">
                  <c:v>54.1</c:v>
                </c:pt>
                <c:pt idx="7">
                  <c:v>55</c:v>
                </c:pt>
                <c:pt idx="8">
                  <c:v>63.1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6c27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1,'3c BFM Regiune si judete '!$K$19,'3c BFM Regiune si judete '!$K$27,'3c BFM Regiune si judete '!$K$35,'3c BFM Regiune si judete '!$K$43,'3c BFM Regiune si judete '!$K$51,'3c BFM Regiune si judete '!$K$59,'3c BFM Regiune si judete '!$K$67,'3c BFM Regiune si judete '!$K$75</c:f>
              <c:numCache>
                <c:formatCode>General</c:formatCode>
                <c:ptCount val="9"/>
                <c:pt idx="0">
                  <c:v>59.6</c:v>
                </c:pt>
                <c:pt idx="1">
                  <c:v>55.3</c:v>
                </c:pt>
                <c:pt idx="2">
                  <c:v>58.6</c:v>
                </c:pt>
                <c:pt idx="3">
                  <c:v>51</c:v>
                </c:pt>
                <c:pt idx="4">
                  <c:v>55.8</c:v>
                </c:pt>
                <c:pt idx="5">
                  <c:v>48.8</c:v>
                </c:pt>
                <c:pt idx="6">
                  <c:v>52.5</c:v>
                </c:pt>
                <c:pt idx="7">
                  <c:v>53.8</c:v>
                </c:pt>
                <c:pt idx="8">
                  <c:v>62.6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1c9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1,'3c BFM Regiune si judete '!$L$19,'3c BFM Regiune si judete '!$L$27,'3c BFM Regiune si judete '!$L$35,'3c BFM Regiune si judete '!$L$43,'3c BFM Regiune si judete '!$L$51,'3c BFM Regiune si judete '!$L$59,'3c BFM Regiune si judete '!$L$67,'3c BFM Regiune si judete '!$L$75</c:f>
              <c:numCache>
                <c:formatCode>General</c:formatCode>
                <c:ptCount val="9"/>
                <c:pt idx="0">
                  <c:v>59.6</c:v>
                </c:pt>
                <c:pt idx="1">
                  <c:v>55.4</c:v>
                </c:pt>
                <c:pt idx="2">
                  <c:v>58.6</c:v>
                </c:pt>
                <c:pt idx="3">
                  <c:v>50.6</c:v>
                </c:pt>
                <c:pt idx="4">
                  <c:v>55.5</c:v>
                </c:pt>
                <c:pt idx="5">
                  <c:v>49.9</c:v>
                </c:pt>
                <c:pt idx="6">
                  <c:v>53</c:v>
                </c:pt>
                <c:pt idx="7">
                  <c:v>53.5</c:v>
                </c:pt>
                <c:pt idx="8">
                  <c:v>63.2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cd0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1,'3c BFM Regiune si judete '!$M$19,'3c BFM Regiune si judete '!$M$27,'3c BFM Regiune si judete '!$M$35,'3c BFM Regiune si judete '!$M$43,'3c BFM Regiune si judete '!$M$51,'3c BFM Regiune si judete '!$M$59,'3c BFM Regiune si judete '!$M$67,'3c BFM Regiune si judete '!$M$75</c:f>
              <c:numCache>
                <c:formatCode>General</c:formatCode>
                <c:ptCount val="9"/>
                <c:pt idx="0">
                  <c:v>61.1</c:v>
                </c:pt>
                <c:pt idx="1">
                  <c:v>56.9</c:v>
                </c:pt>
                <c:pt idx="2">
                  <c:v>60.6</c:v>
                </c:pt>
                <c:pt idx="3">
                  <c:v>51.6</c:v>
                </c:pt>
                <c:pt idx="4">
                  <c:v>56.5</c:v>
                </c:pt>
                <c:pt idx="5">
                  <c:v>50.6</c:v>
                </c:pt>
                <c:pt idx="6">
                  <c:v>54.8</c:v>
                </c:pt>
                <c:pt idx="7">
                  <c:v>54.7</c:v>
                </c:pt>
                <c:pt idx="8">
                  <c:v>66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1,'3c BFM Regiune si judete '!$N$19,'3c BFM Regiune si judete '!$N$27,'3c BFM Regiune si judete '!$N$35,'3c BFM Regiune si judete '!$N$43,'3c BFM Regiune si judete '!$N$51,'3c BFM Regiune si judete '!$N$59,'3c BFM Regiune si judete '!$N$67,'3c BFM Regiune si judete '!$N$75</c:f>
              <c:numCache>
                <c:formatCode>General</c:formatCode>
                <c:ptCount val="9"/>
                <c:pt idx="0">
                  <c:v>60.9</c:v>
                </c:pt>
                <c:pt idx="1">
                  <c:v>56.5</c:v>
                </c:pt>
                <c:pt idx="2">
                  <c:v>60.1</c:v>
                </c:pt>
                <c:pt idx="3">
                  <c:v>50.7</c:v>
                </c:pt>
                <c:pt idx="4">
                  <c:v>55.6</c:v>
                </c:pt>
                <c:pt idx="5">
                  <c:v>49.6</c:v>
                </c:pt>
                <c:pt idx="6">
                  <c:v>54.4</c:v>
                </c:pt>
                <c:pt idx="7">
                  <c:v>55.3</c:v>
                </c:pt>
                <c:pt idx="8">
                  <c:v>65.7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dc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1,'3c BFM Regiune si judete '!$O$19,'3c BFM Regiune si judete '!$O$27,'3c BFM Regiune si judete '!$O$35,'3c BFM Regiune si judete '!$O$43,'3c BFM Regiune si judete '!$O$51,'3c BFM Regiune si judete '!$O$59,'3c BFM Regiune si judete '!$O$67,'3c BFM Regiune si judete '!$O$75</c:f>
              <c:numCache>
                <c:formatCode>General</c:formatCode>
                <c:ptCount val="9"/>
                <c:pt idx="0">
                  <c:v>66.9</c:v>
                </c:pt>
                <c:pt idx="1">
                  <c:v>58.7</c:v>
                </c:pt>
                <c:pt idx="2">
                  <c:v>64.4</c:v>
                </c:pt>
                <c:pt idx="3">
                  <c:v>52.7</c:v>
                </c:pt>
                <c:pt idx="4">
                  <c:v>57.7</c:v>
                </c:pt>
                <c:pt idx="5">
                  <c:v>50.7</c:v>
                </c:pt>
                <c:pt idx="6">
                  <c:v>59</c:v>
                </c:pt>
                <c:pt idx="7">
                  <c:v>60.8</c:v>
                </c:pt>
                <c:pt idx="8">
                  <c:v>71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e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1,'3c BFM Regiune si judete '!$P$19,'3c BFM Regiune si judete '!$P$27,'3c BFM Regiune si judete '!$P$35,'3c BFM Regiune si judete '!$P$43,'3c BFM Regiune si judete '!$P$51,'3c BFM Regiune si judete '!$P$59,'3c BFM Regiune si judete '!$P$67,'3c BFM Regiune si judete '!$P$75</c:f>
              <c:numCache>
                <c:formatCode>General</c:formatCode>
                <c:ptCount val="9"/>
                <c:pt idx="0">
                  <c:v>66.8</c:v>
                </c:pt>
                <c:pt idx="1">
                  <c:v>59.6</c:v>
                </c:pt>
                <c:pt idx="2">
                  <c:v>65.1</c:v>
                </c:pt>
                <c:pt idx="3">
                  <c:v>51.2</c:v>
                </c:pt>
                <c:pt idx="4">
                  <c:v>57.3</c:v>
                </c:pt>
                <c:pt idx="5">
                  <c:v>48.3</c:v>
                </c:pt>
                <c:pt idx="6">
                  <c:v>56.4</c:v>
                </c:pt>
                <c:pt idx="7">
                  <c:v>61.3</c:v>
                </c:pt>
                <c:pt idx="8">
                  <c:v>68.3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e8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1,'3c BFM Regiune si judete '!$A$19,'3c BFM Regiune si judete '!$A$27,'3c BFM Regiune si judete '!$A$35,'3c BFM Regiune si judete '!$A$43,'3c BFM Regiune si judete '!$A$51,'3c BFM Regiune si judete '!$A$59,'3c BFM Regiune si judete '!$A$67,'3c BFM Regiune si judete '!$A$75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1,'3c BFM Regiune si judete '!$Q$19,'3c BFM Regiune si judete '!$Q$27,'3c BFM Regiune si judete '!$Q$35,'3c BFM Regiune si judete '!$Q$43,'3c BFM Regiune si judete '!$Q$51,'3c BFM Regiune si judete '!$Q$59,'3c BFM Regiune si judete '!$Q$67,'3c BFM Regiune si judete '!$Q$75</c:f>
              <c:numCache>
                <c:formatCode>General</c:formatCode>
                <c:ptCount val="9"/>
                <c:pt idx="0">
                  <c:v>66.2</c:v>
                </c:pt>
                <c:pt idx="1">
                  <c:v>58.2</c:v>
                </c:pt>
                <c:pt idx="2">
                  <c:v>65.4</c:v>
                </c:pt>
                <c:pt idx="3">
                  <c:v>48.1</c:v>
                </c:pt>
                <c:pt idx="4">
                  <c:v>55.8</c:v>
                </c:pt>
                <c:pt idx="5">
                  <c:v>45</c:v>
                </c:pt>
                <c:pt idx="6">
                  <c:v>54.8</c:v>
                </c:pt>
                <c:pt idx="7">
                  <c:v>61.3</c:v>
                </c:pt>
                <c:pt idx="8">
                  <c:v>64.3</c:v>
                </c:pt>
              </c:numCache>
            </c:numRef>
          </c:val>
        </c:ser>
        <c:gapWidth val="150"/>
        <c:overlap val="0"/>
        <c:axId val="83732269"/>
        <c:axId val="19782137"/>
      </c:barChart>
      <c:catAx>
        <c:axId val="8373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2137"/>
        <c:crossesAt val="0"/>
        <c:auto val="1"/>
        <c:lblAlgn val="ctr"/>
        <c:lblOffset val="100"/>
        <c:noMultiLvlLbl val="0"/>
      </c:catAx>
      <c:valAx>
        <c:axId val="19782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8354916459"/>
              <c:y val="0.24173381494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3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a ratei de activitate a resurselor de muncă</a:t>
            </a:r>
          </a:p>
        </c:rich>
      </c:tx>
      <c:layout>
        <c:manualLayout>
          <c:xMode val="edge"/>
          <c:yMode val="edge"/>
          <c:x val="0.351627678717487"/>
          <c:y val="0.027018067296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35890724685"/>
          <c:y val="0.0734294712415051"/>
          <c:w val="0.959880582365451"/>
          <c:h val="0.721697331344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d6e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2,'3c BFM Regiune si judete '!$C$20,'3c BFM Regiune si judete '!$C$28,'3c BFM Regiune si judete '!$C$36,'3c BFM Regiune si judete '!$C$44,'3c BFM Regiune si judete '!$C$52,'3c BFM Regiune si judete '!$C$60,'3c BFM Regiune si judete '!$C$68,'3c BFM Regiune si judete '!$C$76</c:f>
              <c:numCache>
                <c:formatCode>General</c:formatCode>
                <c:ptCount val="9"/>
                <c:pt idx="0">
                  <c:v>68.1</c:v>
                </c:pt>
                <c:pt idx="1">
                  <c:v>67.2</c:v>
                </c:pt>
                <c:pt idx="2">
                  <c:v>70.9</c:v>
                </c:pt>
                <c:pt idx="3">
                  <c:v>60.3</c:v>
                </c:pt>
                <c:pt idx="4">
                  <c:v>71.8</c:v>
                </c:pt>
                <c:pt idx="5">
                  <c:v>59.1</c:v>
                </c:pt>
                <c:pt idx="6">
                  <c:v>64.5</c:v>
                </c:pt>
                <c:pt idx="7">
                  <c:v>62.4</c:v>
                </c:pt>
                <c:pt idx="8">
                  <c:v>78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7a8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2,'3c BFM Regiune si judete '!$D$20,'3c BFM Regiune si judete '!$D$28,'3c BFM Regiune si judete '!$D$36,'3c BFM Regiune si judete '!$D$44,'3c BFM Regiune si judete '!$D$52,'3c BFM Regiune si judete '!$D$60,'3c BFM Regiune si judete '!$D$68,'3c BFM Regiune si judete '!$D$76</c:f>
              <c:numCache>
                <c:formatCode>General</c:formatCode>
                <c:ptCount val="9"/>
                <c:pt idx="0">
                  <c:v>66.2</c:v>
                </c:pt>
                <c:pt idx="1">
                  <c:v>64.7</c:v>
                </c:pt>
                <c:pt idx="2">
                  <c:v>68</c:v>
                </c:pt>
                <c:pt idx="3">
                  <c:v>57.8</c:v>
                </c:pt>
                <c:pt idx="4">
                  <c:v>66.6</c:v>
                </c:pt>
                <c:pt idx="5">
                  <c:v>57.9</c:v>
                </c:pt>
                <c:pt idx="6">
                  <c:v>61.9</c:v>
                </c:pt>
                <c:pt idx="7">
                  <c:v>61.9</c:v>
                </c:pt>
                <c:pt idx="8">
                  <c:v>75.1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884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2,'3c BFM Regiune si judete '!$E$20,'3c BFM Regiune si judete '!$E$28,'3c BFM Regiune si judete '!$E$36,'3c BFM Regiune si judete '!$E$44,'3c BFM Regiune si judete '!$E$52,'3c BFM Regiune si judete '!$E$60,'3c BFM Regiune si judete '!$E$68,'3c BFM Regiune si judete '!$E$76</c:f>
              <c:numCache>
                <c:formatCode>General</c:formatCode>
                <c:ptCount val="9"/>
                <c:pt idx="0">
                  <c:v>64.2</c:v>
                </c:pt>
                <c:pt idx="1">
                  <c:v>62</c:v>
                </c:pt>
                <c:pt idx="2">
                  <c:v>66.8</c:v>
                </c:pt>
                <c:pt idx="3">
                  <c:v>57.4</c:v>
                </c:pt>
                <c:pt idx="4">
                  <c:v>64.7</c:v>
                </c:pt>
                <c:pt idx="5">
                  <c:v>55.3</c:v>
                </c:pt>
                <c:pt idx="6">
                  <c:v>60.1</c:v>
                </c:pt>
                <c:pt idx="7">
                  <c:v>57.9</c:v>
                </c:pt>
                <c:pt idx="8">
                  <c:v>68.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2,'3c BFM Regiune si judete '!$F$20,'3c BFM Regiune si judete '!$F$28,'3c BFM Regiune si judete '!$F$36,'3c BFM Regiune si judete '!$F$44,'3c BFM Regiune si judete '!$F$52,'3c BFM Regiune si judete '!$F$60,'3c BFM Regiune si judete '!$F$68,'3c BFM Regiune si judete '!$F$76</c:f>
              <c:numCache>
                <c:formatCode>General</c:formatCode>
                <c:ptCount val="9"/>
                <c:pt idx="0">
                  <c:v>64.5</c:v>
                </c:pt>
                <c:pt idx="1">
                  <c:v>61.9</c:v>
                </c:pt>
                <c:pt idx="2">
                  <c:v>65.9</c:v>
                </c:pt>
                <c:pt idx="3">
                  <c:v>57.6</c:v>
                </c:pt>
                <c:pt idx="4">
                  <c:v>63.8</c:v>
                </c:pt>
                <c:pt idx="5">
                  <c:v>54.7</c:v>
                </c:pt>
                <c:pt idx="6">
                  <c:v>60.6</c:v>
                </c:pt>
                <c:pt idx="7">
                  <c:v>58.1</c:v>
                </c:pt>
                <c:pt idx="8">
                  <c:v>70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95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2,'3c BFM Regiune si judete '!$G$20,'3c BFM Regiune si judete '!$G$28,'3c BFM Regiune si judete '!$G$36,'3c BFM Regiune si judete '!$G$44,'3c BFM Regiune si judete '!$G$52,'3c BFM Regiune si judete '!$G$60,'3c BFM Regiune si judete '!$G$68,'3c BFM Regiune si judete '!$G$76</c:f>
              <c:numCache>
                <c:formatCode>General</c:formatCode>
                <c:ptCount val="9"/>
                <c:pt idx="0">
                  <c:v>64.7</c:v>
                </c:pt>
                <c:pt idx="1">
                  <c:v>61.4</c:v>
                </c:pt>
                <c:pt idx="2">
                  <c:v>66.1</c:v>
                </c:pt>
                <c:pt idx="3">
                  <c:v>56.5</c:v>
                </c:pt>
                <c:pt idx="4">
                  <c:v>62.7</c:v>
                </c:pt>
                <c:pt idx="5">
                  <c:v>53.4</c:v>
                </c:pt>
                <c:pt idx="6">
                  <c:v>59.4</c:v>
                </c:pt>
                <c:pt idx="7">
                  <c:v>58.3</c:v>
                </c:pt>
                <c:pt idx="8">
                  <c:v>69.7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49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2,'3c BFM Regiune si judete '!$H$20,'3c BFM Regiune si judete '!$H$28,'3c BFM Regiune si judete '!$H$36,'3c BFM Regiune si judete '!$H$44,'3c BFM Regiune si judete '!$H$52,'3c BFM Regiune si judete '!$H$60,'3c BFM Regiune si judete '!$H$68,'3c BFM Regiune si judete '!$H$76</c:f>
              <c:numCache>
                <c:formatCode>General</c:formatCode>
                <c:ptCount val="9"/>
                <c:pt idx="0">
                  <c:v>66</c:v>
                </c:pt>
                <c:pt idx="1">
                  <c:v>62.5</c:v>
                </c:pt>
                <c:pt idx="2">
                  <c:v>67.9</c:v>
                </c:pt>
                <c:pt idx="3">
                  <c:v>55.7</c:v>
                </c:pt>
                <c:pt idx="4">
                  <c:v>63.7</c:v>
                </c:pt>
                <c:pt idx="5">
                  <c:v>54.1</c:v>
                </c:pt>
                <c:pt idx="6">
                  <c:v>60.5</c:v>
                </c:pt>
                <c:pt idx="7">
                  <c:v>59.8</c:v>
                </c:pt>
                <c:pt idx="8">
                  <c:v>70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8a5b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2,'3c BFM Regiune si judete '!$I$20,'3c BFM Regiune si judete '!$I$28,'3c BFM Regiune si judete '!$I$36,'3c BFM Regiune si judete '!$I$44,'3c BFM Regiune si judete '!$I$52,'3c BFM Regiune si judete '!$I$60,'3c BFM Regiune si judete '!$I$68,'3c BFM Regiune si judete '!$I$76</c:f>
              <c:numCache>
                <c:formatCode>General</c:formatCode>
                <c:ptCount val="9"/>
                <c:pt idx="0">
                  <c:v>66.6</c:v>
                </c:pt>
                <c:pt idx="1">
                  <c:v>62</c:v>
                </c:pt>
                <c:pt idx="2">
                  <c:v>67.3</c:v>
                </c:pt>
                <c:pt idx="3">
                  <c:v>55.8</c:v>
                </c:pt>
                <c:pt idx="4">
                  <c:v>62.4</c:v>
                </c:pt>
                <c:pt idx="5">
                  <c:v>54.3</c:v>
                </c:pt>
                <c:pt idx="6">
                  <c:v>59.2</c:v>
                </c:pt>
                <c:pt idx="7">
                  <c:v>59.8</c:v>
                </c:pt>
                <c:pt idx="8">
                  <c:v>69.8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2,'3c BFM Regiune si judete '!$J$20,'3c BFM Regiune si judete '!$J$28,'3c BFM Regiune si judete '!$J$36,'3c BFM Regiune si judete '!$J$44,'3c BFM Regiune si judete '!$J$52,'3c BFM Regiune si judete '!$J$60,'3c BFM Regiune si judete '!$J$68,'3c BFM Regiune si judete '!$J$76</c:f>
              <c:numCache>
                <c:formatCode>General</c:formatCode>
                <c:ptCount val="9"/>
                <c:pt idx="0">
                  <c:v>65.7</c:v>
                </c:pt>
                <c:pt idx="1">
                  <c:v>62.1</c:v>
                </c:pt>
                <c:pt idx="2">
                  <c:v>66.1</c:v>
                </c:pt>
                <c:pt idx="3">
                  <c:v>55.1</c:v>
                </c:pt>
                <c:pt idx="4">
                  <c:v>61.9</c:v>
                </c:pt>
                <c:pt idx="5">
                  <c:v>54.2</c:v>
                </c:pt>
                <c:pt idx="6">
                  <c:v>60.9</c:v>
                </c:pt>
                <c:pt idx="7">
                  <c:v>60.3</c:v>
                </c:pt>
                <c:pt idx="8">
                  <c:v>71.4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ab5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2,'3c BFM Regiune si judete '!$K$20,'3c BFM Regiune si judete '!$K$28,'3c BFM Regiune si judete '!$K$36,'3c BFM Regiune si judete '!$K$44,'3c BFM Regiune si judete '!$K$52,'3c BFM Regiune si judete '!$K$60,'3c BFM Regiune si judete '!$K$68,'3c BFM Regiune si judete '!$K$76</c:f>
              <c:numCache>
                <c:formatCode>General</c:formatCode>
                <c:ptCount val="9"/>
                <c:pt idx="0">
                  <c:v>64.1</c:v>
                </c:pt>
                <c:pt idx="1">
                  <c:v>60.6</c:v>
                </c:pt>
                <c:pt idx="2">
                  <c:v>63.4</c:v>
                </c:pt>
                <c:pt idx="3">
                  <c:v>55.9</c:v>
                </c:pt>
                <c:pt idx="4">
                  <c:v>61</c:v>
                </c:pt>
                <c:pt idx="5">
                  <c:v>53.3</c:v>
                </c:pt>
                <c:pt idx="6">
                  <c:v>58.2</c:v>
                </c:pt>
                <c:pt idx="7">
                  <c:v>58.8</c:v>
                </c:pt>
                <c:pt idx="8">
                  <c:v>70.2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3be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2,'3c BFM Regiune si judete '!$L$20,'3c BFM Regiune si judete '!$L$28,'3c BFM Regiune si judete '!$L$36,'3c BFM Regiune si judete '!$L$44,'3c BFM Regiune si judete '!$L$52,'3c BFM Regiune si judete '!$L$60,'3c BFM Regiune si judete '!$L$68,'3c BFM Regiune si judete '!$L$76</c:f>
              <c:numCache>
                <c:formatCode>General</c:formatCode>
                <c:ptCount val="9"/>
                <c:pt idx="0">
                  <c:v>62.8</c:v>
                </c:pt>
                <c:pt idx="1">
                  <c:v>59.2</c:v>
                </c:pt>
                <c:pt idx="2">
                  <c:v>62.1</c:v>
                </c:pt>
                <c:pt idx="3">
                  <c:v>54.1</c:v>
                </c:pt>
                <c:pt idx="4">
                  <c:v>59.4</c:v>
                </c:pt>
                <c:pt idx="5">
                  <c:v>52.9</c:v>
                </c:pt>
                <c:pt idx="6">
                  <c:v>57.3</c:v>
                </c:pt>
                <c:pt idx="7">
                  <c:v>56.8</c:v>
                </c:pt>
                <c:pt idx="8">
                  <c:v>69.5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8c6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2,'3c BFM Regiune si judete '!$M$20,'3c BFM Regiune si judete '!$M$28,'3c BFM Regiune si judete '!$M$36,'3c BFM Regiune si judete '!$M$44,'3c BFM Regiune si judete '!$M$52,'3c BFM Regiune si judete '!$M$60,'3c BFM Regiune si judete '!$M$68,'3c BFM Regiune si judete '!$M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7</c:v>
                </c:pt>
                <c:pt idx="4">
                  <c:v>61.1</c:v>
                </c:pt>
                <c:pt idx="5">
                  <c:v>53.8</c:v>
                </c:pt>
                <c:pt idx="6">
                  <c:v>59.4</c:v>
                </c:pt>
                <c:pt idx="7">
                  <c:v>57.9</c:v>
                </c:pt>
                <c:pt idx="8">
                  <c:v>73.4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2,'3c BFM Regiune si judete '!$N$20,'3c BFM Regiune si judete '!$N$28,'3c BFM Regiune si judete '!$N$36,'3c BFM Regiune si judete '!$N$44,'3c BFM Regiune si judete '!$N$52,'3c BFM Regiune si judete '!$N$60,'3c BFM Regiune si judete '!$N$68,'3c BFM Regiune si judete '!$N$76</c:f>
              <c:numCache>
                <c:formatCode>General</c:formatCode>
                <c:ptCount val="9"/>
                <c:pt idx="0">
                  <c:v>64.6</c:v>
                </c:pt>
                <c:pt idx="1">
                  <c:v>61.1</c:v>
                </c:pt>
                <c:pt idx="2">
                  <c:v>64.6</c:v>
                </c:pt>
                <c:pt idx="3">
                  <c:v>55.2</c:v>
                </c:pt>
                <c:pt idx="4">
                  <c:v>60.6</c:v>
                </c:pt>
                <c:pt idx="5">
                  <c:v>52.9</c:v>
                </c:pt>
                <c:pt idx="6">
                  <c:v>58.9</c:v>
                </c:pt>
                <c:pt idx="7">
                  <c:v>58.7</c:v>
                </c:pt>
                <c:pt idx="8">
                  <c:v>73.6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6d5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2,'3c BFM Regiune si judete '!$O$20,'3c BFM Regiune si judete '!$O$28,'3c BFM Regiune si judete '!$O$36,'3c BFM Regiune si judete '!$O$44,'3c BFM Regiune si judete '!$O$52,'3c BFM Regiune si judete '!$O$60,'3c BFM Regiune si judete '!$O$68,'3c BFM Regiune si judete '!$O$76</c:f>
              <c:numCache>
                <c:formatCode>General</c:formatCode>
                <c:ptCount val="9"/>
                <c:pt idx="0">
                  <c:v>70.7</c:v>
                </c:pt>
                <c:pt idx="1">
                  <c:v>65.1</c:v>
                </c:pt>
                <c:pt idx="2">
                  <c:v>68.5</c:v>
                </c:pt>
                <c:pt idx="3">
                  <c:v>57.4</c:v>
                </c:pt>
                <c:pt idx="4">
                  <c:v>62.7</c:v>
                </c:pt>
                <c:pt idx="5">
                  <c:v>54.5</c:v>
                </c:pt>
                <c:pt idx="6">
                  <c:v>64.3</c:v>
                </c:pt>
                <c:pt idx="7">
                  <c:v>64.2</c:v>
                </c:pt>
                <c:pt idx="8">
                  <c:v>80.7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4dc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2,'3c BFM Regiune si judete '!$P$20,'3c BFM Regiune si judete '!$P$28,'3c BFM Regiune si judete '!$P$36,'3c BFM Regiune si judete '!$P$44,'3c BFM Regiune si judete '!$P$52,'3c BFM Regiune si judete '!$P$60,'3c BFM Regiune si judete '!$P$68,'3c BFM Regiune si judete '!$P$76</c:f>
              <c:numCache>
                <c:formatCode>General</c:formatCode>
                <c:ptCount val="9"/>
                <c:pt idx="0">
                  <c:v>70.3</c:v>
                </c:pt>
                <c:pt idx="1">
                  <c:v>63.8</c:v>
                </c:pt>
                <c:pt idx="2">
                  <c:v>68.6</c:v>
                </c:pt>
                <c:pt idx="3">
                  <c:v>55.2</c:v>
                </c:pt>
                <c:pt idx="4">
                  <c:v>61.8</c:v>
                </c:pt>
                <c:pt idx="5">
                  <c:v>51.7</c:v>
                </c:pt>
                <c:pt idx="6">
                  <c:v>61.2</c:v>
                </c:pt>
                <c:pt idx="7">
                  <c:v>64.1</c:v>
                </c:pt>
                <c:pt idx="8">
                  <c:v>77.4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1e3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2,'3c BFM Regiune si judete '!$A$20,'3c BFM Regiune si judete '!$A$28,'3c BFM Regiune si judete '!$A$36,'3c BFM Regiune si judete '!$A$44,'3c BFM Regiune si judete '!$A$52,'3c BFM Regiune si judete '!$A$60,'3c BFM Regiune si judete '!$A$68,'3c BFM Regiune si judete '!$A$76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2,'3c BFM Regiune si judete '!$Q$20,'3c BFM Regiune si judete '!$Q$28,'3c BFM Regiune si judete '!$Q$36,'3c BFM Regiune si judete '!$Q$44,'3c BFM Regiune si judete '!$Q$52,'3c BFM Regiune si judete '!$Q$60,'3c BFM Regiune si judete '!$Q$68,'3c BFM Regiune si judete '!$Q$76</c:f>
              <c:numCache>
                <c:formatCode>General</c:formatCode>
                <c:ptCount val="9"/>
                <c:pt idx="0">
                  <c:v>69.5</c:v>
                </c:pt>
                <c:pt idx="1">
                  <c:v>62.1</c:v>
                </c:pt>
                <c:pt idx="2">
                  <c:v>68.6</c:v>
                </c:pt>
                <c:pt idx="3">
                  <c:v>52.2</c:v>
                </c:pt>
                <c:pt idx="4">
                  <c:v>60</c:v>
                </c:pt>
                <c:pt idx="5">
                  <c:v>47.8</c:v>
                </c:pt>
                <c:pt idx="6">
                  <c:v>59.4</c:v>
                </c:pt>
                <c:pt idx="7">
                  <c:v>64.1</c:v>
                </c:pt>
                <c:pt idx="8">
                  <c:v>72.1</c:v>
                </c:pt>
              </c:numCache>
            </c:numRef>
          </c:val>
        </c:ser>
        <c:gapWidth val="150"/>
        <c:overlap val="0"/>
        <c:axId val="28149594"/>
        <c:axId val="94331599"/>
      </c:barChart>
      <c:catAx>
        <c:axId val="28149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31599"/>
        <c:crossesAt val="0"/>
        <c:auto val="1"/>
        <c:lblAlgn val="ctr"/>
        <c:lblOffset val="100"/>
        <c:noMultiLvlLbl val="0"/>
      </c:catAx>
      <c:valAx>
        <c:axId val="9433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1125470309"/>
              <c:y val="0.207442400132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49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7630718954248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8888888889"/>
          <c:y val="0.0692589989849301"/>
          <c:w val="0.960416666666667"/>
          <c:h val="0.76138049504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c BFM Regiune si judete '!$C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7c312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C$13,'3c BFM Regiune si judete '!$C$21,'3c BFM Regiune si judete '!$C$29,'3c BFM Regiune si judete '!$C$37,'3c BFM Regiune si judete '!$C$45,'3c BFM Regiune si judete '!$C$53,'3c BFM Regiune si judete '!$C$61,'3c BFM Regiune si judete '!$C$69,'3c BFM Regiune si judete '!$C$77</c:f>
              <c:numCache>
                <c:formatCode>General</c:formatCode>
                <c:ptCount val="9"/>
                <c:pt idx="0">
                  <c:v>8.4</c:v>
                </c:pt>
                <c:pt idx="1">
                  <c:v>9.2</c:v>
                </c:pt>
                <c:pt idx="2">
                  <c:v>6.6</c:v>
                </c:pt>
                <c:pt idx="3">
                  <c:v>10.6</c:v>
                </c:pt>
                <c:pt idx="4">
                  <c:v>8.8</c:v>
                </c:pt>
                <c:pt idx="5">
                  <c:v>7.3</c:v>
                </c:pt>
                <c:pt idx="6">
                  <c:v>12</c:v>
                </c:pt>
                <c:pt idx="7">
                  <c:v>10.2</c:v>
                </c:pt>
                <c:pt idx="8">
                  <c:v>10.2</c:v>
                </c:pt>
              </c:numCache>
            </c:numRef>
          </c:val>
        </c:ser>
        <c:ser>
          <c:idx val="1"/>
          <c:order val="1"/>
          <c:tx>
            <c:strRef>
              <c:f>'3c BFM Regiune si judete '!$D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8373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D$13,'3c BFM Regiune si judete '!$D$21,'3c BFM Regiune si judete '!$D$29,'3c BFM Regiune si judete '!$D$37,'3c BFM Regiune si judete '!$D$45,'3c BFM Regiune si judete '!$D$53,'3c BFM Regiune si judete '!$D$61,'3c BFM Regiune si judete '!$D$69,'3c BFM Regiune si judete '!$D$77</c:f>
              <c:numCache>
                <c:formatCode>General</c:formatCode>
                <c:ptCount val="9"/>
                <c:pt idx="0">
                  <c:v>7.4</c:v>
                </c:pt>
                <c:pt idx="1">
                  <c:v>8.3</c:v>
                </c:pt>
                <c:pt idx="2">
                  <c:v>6.2</c:v>
                </c:pt>
                <c:pt idx="3">
                  <c:v>7.8</c:v>
                </c:pt>
                <c:pt idx="4">
                  <c:v>6.1</c:v>
                </c:pt>
                <c:pt idx="5">
                  <c:v>7.5</c:v>
                </c:pt>
                <c:pt idx="6">
                  <c:v>11.1</c:v>
                </c:pt>
                <c:pt idx="7">
                  <c:v>10</c:v>
                </c:pt>
                <c:pt idx="8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'3c BFM Regiune si judete '!$E$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43c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E$13,'3c BFM Regiune si judete '!$E$21,'3c BFM Regiune si judete '!$E$29,'3c BFM Regiune si judete '!$E$37,'3c BFM Regiune si judete '!$E$45,'3c BFM Regiune si judete '!$E$53,'3c BFM Regiune si judete '!$E$61,'3c BFM Regiune si judete '!$E$69,'3c BFM Regiune si judete '!$E$77</c:f>
              <c:numCache>
                <c:formatCode>General</c:formatCode>
                <c:ptCount val="9"/>
                <c:pt idx="0">
                  <c:v>6.3</c:v>
                </c:pt>
                <c:pt idx="1">
                  <c:v>7.4</c:v>
                </c:pt>
                <c:pt idx="2">
                  <c:v>6.8</c:v>
                </c:pt>
                <c:pt idx="3">
                  <c:v>8.8</c:v>
                </c:pt>
                <c:pt idx="4">
                  <c:v>6.7</c:v>
                </c:pt>
                <c:pt idx="5">
                  <c:v>7.3</c:v>
                </c:pt>
                <c:pt idx="6">
                  <c:v>10.4</c:v>
                </c:pt>
                <c:pt idx="7">
                  <c:v>6.6</c:v>
                </c:pt>
                <c:pt idx="8">
                  <c:v>8</c:v>
                </c:pt>
              </c:numCache>
            </c:numRef>
          </c:val>
        </c:ser>
        <c:ser>
          <c:idx val="3"/>
          <c:order val="3"/>
          <c:tx>
            <c:strRef>
              <c:f>'3c BFM Regiune si judete '!$F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F$13,'3c BFM Regiune si judete '!$F$21,'3c BFM Regiune si judete '!$F$29,'3c BFM Regiune si judete '!$F$37,'3c BFM Regiune si judete '!$F$45,'3c BFM Regiune si judete '!$F$53,'3c BFM Regiune si judete '!$F$61,'3c BFM Regiune si judete '!$F$69,'3c BFM Regiune si judete '!$F$77</c:f>
              <c:numCache>
                <c:formatCode>General</c:formatCode>
                <c:ptCount val="9"/>
                <c:pt idx="0">
                  <c:v>5.9</c:v>
                </c:pt>
                <c:pt idx="1">
                  <c:v>7.3</c:v>
                </c:pt>
                <c:pt idx="2">
                  <c:v>5.2</c:v>
                </c:pt>
                <c:pt idx="3">
                  <c:v>9</c:v>
                </c:pt>
                <c:pt idx="4">
                  <c:v>7.4</c:v>
                </c:pt>
                <c:pt idx="5">
                  <c:v>5.6</c:v>
                </c:pt>
                <c:pt idx="6">
                  <c:v>12.1</c:v>
                </c:pt>
                <c:pt idx="7">
                  <c:v>6.3</c:v>
                </c:pt>
                <c:pt idx="8">
                  <c:v>8.9</c:v>
                </c:pt>
              </c:numCache>
            </c:numRef>
          </c:val>
        </c:ser>
        <c:ser>
          <c:idx val="4"/>
          <c:order val="4"/>
          <c:tx>
            <c:strRef>
              <c:f>'3c BFM Regiune si judete '!$G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744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G$13,'3c BFM Regiune si judete '!$G$21,'3c BFM Regiune si judete '!$G$29,'3c BFM Regiune si judete '!$G$37,'3c BFM Regiune si judete '!$G$45,'3c BFM Regiune si judete '!$G$53,'3c BFM Regiune si judete '!$G$61,'3c BFM Regiune si judete '!$G$69,'3c BFM Regiune si judete '!$G$77</c:f>
              <c:numCache>
                <c:formatCode>General</c:formatCode>
                <c:ptCount val="9"/>
                <c:pt idx="0">
                  <c:v>5.2</c:v>
                </c:pt>
                <c:pt idx="1">
                  <c:v>6.4</c:v>
                </c:pt>
                <c:pt idx="2">
                  <c:v>6.1</c:v>
                </c:pt>
                <c:pt idx="3">
                  <c:v>6.9</c:v>
                </c:pt>
                <c:pt idx="4">
                  <c:v>6.1</c:v>
                </c:pt>
                <c:pt idx="5">
                  <c:v>5.5</c:v>
                </c:pt>
                <c:pt idx="6">
                  <c:v>8.9</c:v>
                </c:pt>
                <c:pt idx="7">
                  <c:v>5.1</c:v>
                </c:pt>
                <c:pt idx="8">
                  <c:v>8.3</c:v>
                </c:pt>
              </c:numCache>
            </c:numRef>
          </c:val>
        </c:ser>
        <c:ser>
          <c:idx val="5"/>
          <c:order val="5"/>
          <c:tx>
            <c:strRef>
              <c:f>'3c BFM Regiune si judete '!$H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b049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H$13,'3c BFM Regiune si judete '!$H$21,'3c BFM Regiune si judete '!$H$29,'3c BFM Regiune si judete '!$H$37,'3c BFM Regiune si judete '!$H$45,'3c BFM Regiune si judete '!$H$53,'3c BFM Regiune si judete '!$H$61,'3c BFM Regiune si judete '!$H$69,'3c BFM Regiune si judete '!$H$77</c:f>
              <c:numCache>
                <c:formatCode>General</c:formatCode>
                <c:ptCount val="9"/>
                <c:pt idx="0">
                  <c:v>4</c:v>
                </c:pt>
                <c:pt idx="1">
                  <c:v>5.1</c:v>
                </c:pt>
                <c:pt idx="2">
                  <c:v>4.8</c:v>
                </c:pt>
                <c:pt idx="3">
                  <c:v>4.7</c:v>
                </c:pt>
                <c:pt idx="4">
                  <c:v>5.3</c:v>
                </c:pt>
                <c:pt idx="5">
                  <c:v>4.5</c:v>
                </c:pt>
                <c:pt idx="6">
                  <c:v>6.9</c:v>
                </c:pt>
                <c:pt idx="7">
                  <c:v>3.8</c:v>
                </c:pt>
                <c:pt idx="8">
                  <c:v>7.3</c:v>
                </c:pt>
              </c:numCache>
            </c:numRef>
          </c:val>
        </c:ser>
        <c:ser>
          <c:idx val="6"/>
          <c:order val="6"/>
          <c:tx>
            <c:strRef>
              <c:f>'3c BFM Regiune si judete '!$I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8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I$13,'3c BFM Regiune si judete '!$I$21,'3c BFM Regiune si judete '!$I$29,'3c BFM Regiune si judete '!$I$37,'3c BFM Regiune si judete '!$I$45,'3c BFM Regiune si judete '!$I$53,'3c BFM Regiune si judete '!$I$61,'3c BFM Regiune si judete '!$I$69,'3c BFM Regiune si judete '!$I$77</c:f>
              <c:numCache>
                <c:formatCode>General</c:formatCode>
                <c:ptCount val="9"/>
                <c:pt idx="0">
                  <c:v>4.4</c:v>
                </c:pt>
                <c:pt idx="1">
                  <c:v>5.2</c:v>
                </c:pt>
                <c:pt idx="2">
                  <c:v>4.9</c:v>
                </c:pt>
                <c:pt idx="3">
                  <c:v>5.1</c:v>
                </c:pt>
                <c:pt idx="4">
                  <c:v>5.6</c:v>
                </c:pt>
                <c:pt idx="5">
                  <c:v>4.5</c:v>
                </c:pt>
                <c:pt idx="6">
                  <c:v>4.9</c:v>
                </c:pt>
                <c:pt idx="7">
                  <c:v>3.9</c:v>
                </c:pt>
                <c:pt idx="8">
                  <c:v>8.1</c:v>
                </c:pt>
              </c:numCache>
            </c:numRef>
          </c:val>
        </c:ser>
        <c:ser>
          <c:idx val="7"/>
          <c:order val="7"/>
          <c:tx>
            <c:strRef>
              <c:f>'3c BFM Regiune si judete '!$J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J$13,'3c BFM Regiune si judete '!$J$21,'3c BFM Regiune si judete '!$J$29,'3c BFM Regiune si judete '!$J$37,'3c BFM Regiune si judete '!$J$45,'3c BFM Regiune si judete '!$J$53,'3c BFM Regiune si judete '!$J$61,'3c BFM Regiune si judete '!$J$69,'3c BFM Regiune si judete '!$J$77</c:f>
              <c:numCache>
                <c:formatCode>General</c:formatCode>
                <c:ptCount val="9"/>
                <c:pt idx="0">
                  <c:v>7.8</c:v>
                </c:pt>
                <c:pt idx="1">
                  <c:v>9.4</c:v>
                </c:pt>
                <c:pt idx="2">
                  <c:v>9.5</c:v>
                </c:pt>
                <c:pt idx="3">
                  <c:v>9.2</c:v>
                </c:pt>
                <c:pt idx="4">
                  <c:v>8.5</c:v>
                </c:pt>
                <c:pt idx="5">
                  <c:v>7.2</c:v>
                </c:pt>
                <c:pt idx="6">
                  <c:v>11.2</c:v>
                </c:pt>
                <c:pt idx="7">
                  <c:v>8.9</c:v>
                </c:pt>
                <c:pt idx="8">
                  <c:v>11.5</c:v>
                </c:pt>
              </c:numCache>
            </c:numRef>
          </c:val>
        </c:ser>
        <c:ser>
          <c:idx val="8"/>
          <c:order val="8"/>
          <c:tx>
            <c:strRef>
              <c:f>'3c BFM Regiune si judete '!$K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66d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K$13,'3c BFM Regiune si judete '!$K$21,'3c BFM Regiune si judete '!$K$29,'3c BFM Regiune si judete '!$K$37,'3c BFM Regiune si judete '!$K$45,'3c BFM Regiune si judete '!$K$53,'3c BFM Regiune si judete '!$K$61,'3c BFM Regiune si judete '!$K$69,'3c BFM Regiune si judete '!$K$77</c:f>
              <c:numCache>
                <c:formatCode>General</c:formatCode>
                <c:ptCount val="9"/>
                <c:pt idx="0">
                  <c:v>7</c:v>
                </c:pt>
                <c:pt idx="1">
                  <c:v>8.8</c:v>
                </c:pt>
                <c:pt idx="2">
                  <c:v>7.6</c:v>
                </c:pt>
                <c:pt idx="3">
                  <c:v>8.8</c:v>
                </c:pt>
                <c:pt idx="4">
                  <c:v>8.5</c:v>
                </c:pt>
                <c:pt idx="5">
                  <c:v>8.4</c:v>
                </c:pt>
                <c:pt idx="6">
                  <c:v>9.9</c:v>
                </c:pt>
                <c:pt idx="7">
                  <c:v>8.6</c:v>
                </c:pt>
                <c:pt idx="8">
                  <c:v>10.9</c:v>
                </c:pt>
              </c:numCache>
            </c:numRef>
          </c:val>
        </c:ser>
        <c:ser>
          <c:idx val="9"/>
          <c:order val="9"/>
          <c:tx>
            <c:strRef>
              <c:f>'3c BFM Regiune si judete '!$L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d86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L$13,'3c BFM Regiune si judete '!$L$21,'3c BFM Regiune si judete '!$L$29,'3c BFM Regiune si judete '!$L$37,'3c BFM Regiune si judete '!$L$45,'3c BFM Regiune si judete '!$L$53,'3c BFM Regiune si judete '!$L$61,'3c BFM Regiune si judete '!$L$69,'3c BFM Regiune si judete '!$L$77</c:f>
              <c:numCache>
                <c:formatCode>General</c:formatCode>
                <c:ptCount val="9"/>
                <c:pt idx="0">
                  <c:v>5.2</c:v>
                </c:pt>
                <c:pt idx="1">
                  <c:v>6.5</c:v>
                </c:pt>
                <c:pt idx="2">
                  <c:v>5.7</c:v>
                </c:pt>
                <c:pt idx="3">
                  <c:v>6.3</c:v>
                </c:pt>
                <c:pt idx="4">
                  <c:v>6.5</c:v>
                </c:pt>
                <c:pt idx="5">
                  <c:v>5.7</c:v>
                </c:pt>
                <c:pt idx="6">
                  <c:v>7.6</c:v>
                </c:pt>
                <c:pt idx="7">
                  <c:v>5.7</c:v>
                </c:pt>
                <c:pt idx="8">
                  <c:v>9.1</c:v>
                </c:pt>
              </c:numCache>
            </c:numRef>
          </c:val>
        </c:ser>
        <c:ser>
          <c:idx val="10"/>
          <c:order val="10"/>
          <c:tx>
            <c:strRef>
              <c:f>'3c BFM Regiune si judete '!$M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3999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M$13,'3c BFM Regiune si judete '!$M$21,'3c BFM Regiune si judete '!$M$29,'3c BFM Regiune si judete '!$M$37,'3c BFM Regiune si judete '!$M$45,'3c BFM Regiune si judete '!$M$53,'3c BFM Regiune si judete '!$M$61,'3c BFM Regiune si judete '!$M$69,'3c BFM Regiune si judete '!$M$77</c:f>
              <c:numCache>
                <c:formatCode>General</c:formatCode>
                <c:ptCount val="9"/>
                <c:pt idx="0">
                  <c:v>5.4</c:v>
                </c:pt>
                <c:pt idx="1">
                  <c:v>6.9</c:v>
                </c:pt>
                <c:pt idx="2">
                  <c:v>6.1</c:v>
                </c:pt>
                <c:pt idx="3">
                  <c:v>7.2</c:v>
                </c:pt>
                <c:pt idx="4">
                  <c:v>7.5</c:v>
                </c:pt>
                <c:pt idx="5">
                  <c:v>5.9</c:v>
                </c:pt>
                <c:pt idx="6">
                  <c:v>7.7</c:v>
                </c:pt>
                <c:pt idx="7">
                  <c:v>5.6</c:v>
                </c:pt>
                <c:pt idx="8">
                  <c:v>9.6</c:v>
                </c:pt>
              </c:numCache>
            </c:numRef>
          </c:val>
        </c:ser>
        <c:ser>
          <c:idx val="11"/>
          <c:order val="11"/>
          <c:tx>
            <c:strRef>
              <c:f>'3c BFM Regiune si judete '!$N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N$13,'3c BFM Regiune si judete '!$N$21,'3c BFM Regiune si judete '!$N$29,'3c BFM Regiune si judete '!$N$37,'3c BFM Regiune si judete '!$N$45,'3c BFM Regiune si judete '!$N$53,'3c BFM Regiune si judete '!$N$61,'3c BFM Regiune si judete '!$N$69,'3c BFM Regiune si judete '!$N$77</c:f>
              <c:numCache>
                <c:formatCode>General</c:formatCode>
                <c:ptCount val="9"/>
                <c:pt idx="0">
                  <c:v>5.7</c:v>
                </c:pt>
                <c:pt idx="1">
                  <c:v>7.5</c:v>
                </c:pt>
                <c:pt idx="2">
                  <c:v>7</c:v>
                </c:pt>
                <c:pt idx="3">
                  <c:v>8.2</c:v>
                </c:pt>
                <c:pt idx="4">
                  <c:v>8.1</c:v>
                </c:pt>
                <c:pt idx="5">
                  <c:v>6.2</c:v>
                </c:pt>
                <c:pt idx="6">
                  <c:v>7.5</c:v>
                </c:pt>
                <c:pt idx="7">
                  <c:v>5.8</c:v>
                </c:pt>
                <c:pt idx="8">
                  <c:v>10.8</c:v>
                </c:pt>
              </c:numCache>
            </c:numRef>
          </c:val>
        </c:ser>
        <c:ser>
          <c:idx val="12"/>
          <c:order val="12"/>
          <c:tx>
            <c:strRef>
              <c:f>'3c BFM Regiune si judete '!$O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eb7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O$13,'3c BFM Regiune si judete '!$O$21,'3c BFM Regiune si judete '!$O$29,'3c BFM Regiune si judete '!$O$37,'3c BFM Regiune si judete '!$O$45,'3c BFM Regiune si judete '!$O$53,'3c BFM Regiune si judete '!$O$61,'3c BFM Regiune si judete '!$O$69,'3c BFM Regiune si judete '!$O$77</c:f>
              <c:numCache>
                <c:formatCode>General</c:formatCode>
                <c:ptCount val="9"/>
                <c:pt idx="0">
                  <c:v>5.4</c:v>
                </c:pt>
                <c:pt idx="1">
                  <c:v>7.3</c:v>
                </c:pt>
                <c:pt idx="2">
                  <c:v>5.9</c:v>
                </c:pt>
                <c:pt idx="3">
                  <c:v>8.2</c:v>
                </c:pt>
                <c:pt idx="4">
                  <c:v>7.9</c:v>
                </c:pt>
                <c:pt idx="5">
                  <c:v>7</c:v>
                </c:pt>
                <c:pt idx="6">
                  <c:v>8.1</c:v>
                </c:pt>
                <c:pt idx="7">
                  <c:v>5.2</c:v>
                </c:pt>
                <c:pt idx="8">
                  <c:v>11.2</c:v>
                </c:pt>
              </c:numCache>
            </c:numRef>
          </c:val>
        </c:ser>
        <c:ser>
          <c:idx val="13"/>
          <c:order val="13"/>
          <c:tx>
            <c:strRef>
              <c:f>'3c BFM Regiune si judete '!$P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4c5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P$13,'3c BFM Regiune si judete '!$P$21,'3c BFM Regiune si judete '!$P$29,'3c BFM Regiune si judete '!$P$37,'3c BFM Regiune si judete '!$P$45,'3c BFM Regiune si judete '!$P$53,'3c BFM Regiune si judete '!$P$61,'3c BFM Regiune si judete '!$P$69,'3c BFM Regiune si judete '!$P$77</c:f>
              <c:numCache>
                <c:formatCode>General</c:formatCode>
                <c:ptCount val="9"/>
                <c:pt idx="0">
                  <c:v>5</c:v>
                </c:pt>
                <c:pt idx="1">
                  <c:v>6.6</c:v>
                </c:pt>
                <c:pt idx="2">
                  <c:v>5.1</c:v>
                </c:pt>
                <c:pt idx="3">
                  <c:v>7.3</c:v>
                </c:pt>
                <c:pt idx="4">
                  <c:v>7.2</c:v>
                </c:pt>
                <c:pt idx="5">
                  <c:v>6.5</c:v>
                </c:pt>
                <c:pt idx="6">
                  <c:v>7.9</c:v>
                </c:pt>
                <c:pt idx="7">
                  <c:v>4.3</c:v>
                </c:pt>
                <c:pt idx="8">
                  <c:v>11.6</c:v>
                </c:pt>
              </c:numCache>
            </c:numRef>
          </c:val>
        </c:ser>
        <c:ser>
          <c:idx val="14"/>
          <c:order val="14"/>
          <c:tx>
            <c:strRef>
              <c:f>'3c BFM Regiune si judete '!$Q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9d2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A$13,'3c BFM Regiune si judete '!$A$21,'3c BFM Regiune si judete '!$A$29,'3c BFM Regiune si judete '!$A$37,'3c BFM Regiune si judete '!$A$45,'3c BFM Regiune si judete '!$A$53,'3c BFM Regiune si judete '!$A$61,'3c BFM Regiune si judete '!$A$69,'3c BFM Regiune si judete '!$A$77</c:f>
              <c:strCache>
                <c:ptCount val="9"/>
                <c:pt idx="0">
                  <c:v>ROMÂNIA</c:v>
                </c:pt>
                <c:pt idx="1">
                  <c:v>Regiunea SUD-MUNTENIA</c:v>
                </c:pt>
                <c:pt idx="2">
                  <c:v>Arges</c:v>
                </c:pt>
                <c:pt idx="3">
                  <c:v>Calarasi</c:v>
                </c:pt>
                <c:pt idx="4">
                  <c:v>Dambovita</c:v>
                </c:pt>
                <c:pt idx="5">
                  <c:v>Giurgiu</c:v>
                </c:pt>
                <c:pt idx="6">
                  <c:v>Ialomita</c:v>
                </c:pt>
                <c:pt idx="7">
                  <c:v>Prahova</c:v>
                </c:pt>
                <c:pt idx="8">
                  <c:v>Teleorman</c:v>
                </c:pt>
              </c:strCache>
            </c:strRef>
          </c:cat>
          <c:val>
            <c:numRef>
              <c:f>'3c BFM Regiune si judete '!$Q$13,'3c BFM Regiune si judete '!$Q$21,'3c BFM Regiune si judete '!$Q$29,'3c BFM Regiune si judete '!$Q$37,'3c BFM Regiune si judete '!$Q$45,'3c BFM Regiune si judete '!$Q$53,'3c BFM Regiune si judete '!$Q$61,'3c BFM Regiune si judete '!$Q$69,'3c BFM Regiune si judete '!$Q$77</c:f>
              <c:numCache>
                <c:formatCode>General</c:formatCode>
                <c:ptCount val="9"/>
                <c:pt idx="0">
                  <c:v>4.8</c:v>
                </c:pt>
                <c:pt idx="1">
                  <c:v>6.3</c:v>
                </c:pt>
                <c:pt idx="2">
                  <c:v>4.7</c:v>
                </c:pt>
                <c:pt idx="3">
                  <c:v>7.9</c:v>
                </c:pt>
                <c:pt idx="4">
                  <c:v>7</c:v>
                </c:pt>
                <c:pt idx="5">
                  <c:v>5.8</c:v>
                </c:pt>
                <c:pt idx="6">
                  <c:v>7.8</c:v>
                </c:pt>
                <c:pt idx="7">
                  <c:v>4.3</c:v>
                </c:pt>
                <c:pt idx="8">
                  <c:v>10.8</c:v>
                </c:pt>
              </c:numCache>
            </c:numRef>
          </c:val>
        </c:ser>
        <c:gapWidth val="150"/>
        <c:overlap val="0"/>
        <c:axId val="58246812"/>
        <c:axId val="94601715"/>
      </c:barChart>
      <c:catAx>
        <c:axId val="58246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01715"/>
        <c:crossesAt val="0"/>
        <c:auto val="1"/>
        <c:lblAlgn val="ctr"/>
        <c:lblOffset val="100"/>
        <c:noMultiLvlLbl val="0"/>
      </c:catAx>
      <c:valAx>
        <c:axId val="9460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124183006536"/>
              <c:y val="0.21933317716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4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ructura șomajului înregistrat, pe grupe de varsta , în anul 2016</a:t>
            </a:r>
          </a:p>
        </c:rich>
      </c:tx>
      <c:layout>
        <c:manualLayout>
          <c:xMode val="edge"/>
          <c:yMode val="edge"/>
          <c:x val="0.116813667615807"/>
          <c:y val="0.02587991718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338981873741"/>
          <c:y val="0.266045548654244"/>
          <c:w val="0.460656990068755"/>
          <c:h val="0.630641821946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3c BFM Regiune si judete '!$C$182:$C$187</c:f>
              <c:strCache>
                <c:ptCount val="6"/>
                <c:pt idx="0">
                  <c:v> sub 25 ani</c:v>
                </c:pt>
                <c:pt idx="1">
                  <c:v>25-29 ani</c:v>
                </c:pt>
                <c:pt idx="2">
                  <c:v>30-39 ani</c:v>
                </c:pt>
                <c:pt idx="3">
                  <c:v> 40-49 ani</c:v>
                </c:pt>
                <c:pt idx="4">
                  <c:v>50-55 ani</c:v>
                </c:pt>
                <c:pt idx="5">
                  <c:v>peste 55 ani</c:v>
                </c:pt>
              </c:strCache>
            </c:strRef>
          </c:cat>
          <c:val>
            <c:numRef>
              <c:f>'3c BFM Regiune si judete '!$L$182:$L$187</c:f>
              <c:numCache>
                <c:formatCode>General</c:formatCode>
                <c:ptCount val="6"/>
                <c:pt idx="0">
                  <c:v>16114</c:v>
                </c:pt>
                <c:pt idx="1">
                  <c:v>6430</c:v>
                </c:pt>
                <c:pt idx="2">
                  <c:v>15062</c:v>
                </c:pt>
                <c:pt idx="3">
                  <c:v>25471</c:v>
                </c:pt>
                <c:pt idx="4">
                  <c:v>13905</c:v>
                </c:pt>
                <c:pt idx="5">
                  <c:v>13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098340162511"/>
          <c:y val="0.32008281573499"/>
          <c:w val="0.151885547607473"/>
          <c:h val="0.36884057971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ția șomerilor înregistrați beneficiari de drepturi bănești pe grupe de vârstă în perioada 2008-2016, la nivel național</a:t>
            </a:r>
          </a:p>
        </c:rich>
      </c:tx>
      <c:layout>
        <c:manualLayout>
          <c:xMode val="edge"/>
          <c:yMode val="edge"/>
          <c:x val="0.139993533785968"/>
          <c:y val="0.0337578958268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15712900097"/>
          <c:y val="0.112146629388009"/>
          <c:w val="0.93641556202177"/>
          <c:h val="0.75106140623382"/>
        </c:manualLayout>
      </c:layout>
      <c:lineChart>
        <c:grouping val="standard"/>
        <c:varyColors val="0"/>
        <c:ser>
          <c:idx val="0"/>
          <c:order val="0"/>
          <c:tx>
            <c:strRef>
              <c:f>'3c BFM Regiune si judete '!$C$182</c:f>
              <c:strCache>
                <c:ptCount val="1"/>
                <c:pt idx="0">
                  <c:v> sub 25 an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2:$L$182</c:f>
              <c:numCache>
                <c:formatCode>General</c:formatCode>
                <c:ptCount val="9"/>
                <c:pt idx="0">
                  <c:v>24743</c:v>
                </c:pt>
                <c:pt idx="1">
                  <c:v>61794</c:v>
                </c:pt>
                <c:pt idx="2">
                  <c:v>49189</c:v>
                </c:pt>
                <c:pt idx="3">
                  <c:v>38523</c:v>
                </c:pt>
                <c:pt idx="4">
                  <c:v>44264</c:v>
                </c:pt>
                <c:pt idx="5">
                  <c:v>47065</c:v>
                </c:pt>
                <c:pt idx="6">
                  <c:v>27672</c:v>
                </c:pt>
                <c:pt idx="7">
                  <c:v>24471</c:v>
                </c:pt>
                <c:pt idx="8">
                  <c:v>16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C$183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3:$L$183</c:f>
              <c:numCache>
                <c:formatCode>General</c:formatCode>
                <c:ptCount val="9"/>
                <c:pt idx="0">
                  <c:v>9884</c:v>
                </c:pt>
                <c:pt idx="1">
                  <c:v>36455</c:v>
                </c:pt>
                <c:pt idx="2">
                  <c:v>21448</c:v>
                </c:pt>
                <c:pt idx="3">
                  <c:v>13423</c:v>
                </c:pt>
                <c:pt idx="4">
                  <c:v>13896</c:v>
                </c:pt>
                <c:pt idx="5">
                  <c:v>12622</c:v>
                </c:pt>
                <c:pt idx="6">
                  <c:v>12666</c:v>
                </c:pt>
                <c:pt idx="7">
                  <c:v>6432</c:v>
                </c:pt>
                <c:pt idx="8">
                  <c:v>6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C$184</c:f>
              <c:strCache>
                <c:ptCount val="1"/>
                <c:pt idx="0">
                  <c:v>30-39 a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4:$L$184</c:f>
              <c:numCache>
                <c:formatCode>General</c:formatCode>
                <c:ptCount val="9"/>
                <c:pt idx="0">
                  <c:v>34252</c:v>
                </c:pt>
                <c:pt idx="1">
                  <c:v>110380</c:v>
                </c:pt>
                <c:pt idx="2">
                  <c:v>71827</c:v>
                </c:pt>
                <c:pt idx="3">
                  <c:v>38372</c:v>
                </c:pt>
                <c:pt idx="4">
                  <c:v>38694</c:v>
                </c:pt>
                <c:pt idx="5">
                  <c:v>35579</c:v>
                </c:pt>
                <c:pt idx="6">
                  <c:v>23675</c:v>
                </c:pt>
                <c:pt idx="7">
                  <c:v>17149</c:v>
                </c:pt>
                <c:pt idx="8">
                  <c:v>150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C$185</c:f>
              <c:strCache>
                <c:ptCount val="1"/>
                <c:pt idx="0">
                  <c:v> 40-49 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5:$L$185</c:f>
              <c:numCache>
                <c:formatCode>General</c:formatCode>
                <c:ptCount val="9"/>
                <c:pt idx="0">
                  <c:v>42011</c:v>
                </c:pt>
                <c:pt idx="1">
                  <c:v>128312</c:v>
                </c:pt>
                <c:pt idx="2">
                  <c:v>103127</c:v>
                </c:pt>
                <c:pt idx="3">
                  <c:v>50591</c:v>
                </c:pt>
                <c:pt idx="4">
                  <c:v>52905</c:v>
                </c:pt>
                <c:pt idx="5">
                  <c:v>55127</c:v>
                </c:pt>
                <c:pt idx="6">
                  <c:v>42415</c:v>
                </c:pt>
                <c:pt idx="7">
                  <c:v>30541</c:v>
                </c:pt>
                <c:pt idx="8">
                  <c:v>25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C$186</c:f>
              <c:strCache>
                <c:ptCount val="1"/>
                <c:pt idx="0">
                  <c:v>50-55 an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6:$L$186</c:f>
              <c:numCache>
                <c:formatCode>General</c:formatCode>
                <c:ptCount val="9"/>
                <c:pt idx="0">
                  <c:v>22840</c:v>
                </c:pt>
                <c:pt idx="1">
                  <c:v>67103</c:v>
                </c:pt>
                <c:pt idx="2">
                  <c:v>53830</c:v>
                </c:pt>
                <c:pt idx="3">
                  <c:v>23459</c:v>
                </c:pt>
                <c:pt idx="4">
                  <c:v>23767</c:v>
                </c:pt>
                <c:pt idx="5">
                  <c:v>24439</c:v>
                </c:pt>
                <c:pt idx="6">
                  <c:v>24314</c:v>
                </c:pt>
                <c:pt idx="7">
                  <c:v>14439</c:v>
                </c:pt>
                <c:pt idx="8">
                  <c:v>139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C$187</c:f>
              <c:strCache>
                <c:ptCount val="1"/>
                <c:pt idx="0">
                  <c:v>peste 55 a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D$181:$L$181</c:f>
              <c:strCache>
                <c:ptCount val="9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</c:strCache>
            </c:strRef>
          </c:cat>
          <c:val>
            <c:numRef>
              <c:f>'3c BFM Regiune si judete '!$D$187:$L$187</c:f>
              <c:numCache>
                <c:formatCode>General</c:formatCode>
                <c:ptCount val="9"/>
                <c:pt idx="0">
                  <c:v>9819</c:v>
                </c:pt>
                <c:pt idx="1">
                  <c:v>31453</c:v>
                </c:pt>
                <c:pt idx="2">
                  <c:v>30219</c:v>
                </c:pt>
                <c:pt idx="3">
                  <c:v>18170</c:v>
                </c:pt>
                <c:pt idx="4">
                  <c:v>20947</c:v>
                </c:pt>
                <c:pt idx="5">
                  <c:v>24794</c:v>
                </c:pt>
                <c:pt idx="6">
                  <c:v>10213</c:v>
                </c:pt>
                <c:pt idx="7">
                  <c:v>15501</c:v>
                </c:pt>
                <c:pt idx="8">
                  <c:v>1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6862"/>
        <c:axId val="70929816"/>
      </c:lineChart>
      <c:catAx>
        <c:axId val="6599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9816"/>
        <c:crossesAt val="0"/>
        <c:auto val="1"/>
        <c:lblAlgn val="ctr"/>
        <c:lblOffset val="100"/>
        <c:noMultiLvlLbl val="0"/>
      </c:catAx>
      <c:valAx>
        <c:axId val="7092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099471925854"/>
          <c:y val="0.902971937454696"/>
          <c:w val="0.847828429787693"/>
          <c:h val="0.058403230817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9665560063937"/>
          <c:y val="0.025610993987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541538587647"/>
          <c:y val="0.094948075271336"/>
          <c:w val="0.945448583958359"/>
          <c:h val="0.863512141797455"/>
        </c:manualLayout>
      </c:layout>
      <c:lineChart>
        <c:grouping val="stacked"/>
        <c:varyColors val="0"/>
        <c:ser>
          <c:idx val="0"/>
          <c:order val="0"/>
          <c:tx>
            <c:strRef>
              <c:f>'3c BFM Regiune si judete '!$A$13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13:$Q$13</c:f>
              <c:numCache>
                <c:formatCode>General</c:formatCode>
                <c:ptCount val="15"/>
                <c:pt idx="0">
                  <c:v>8.4</c:v>
                </c:pt>
                <c:pt idx="1">
                  <c:v>7.4</c:v>
                </c:pt>
                <c:pt idx="2">
                  <c:v>6.3</c:v>
                </c:pt>
                <c:pt idx="3">
                  <c:v>5.9</c:v>
                </c:pt>
                <c:pt idx="4">
                  <c:v>5.2</c:v>
                </c:pt>
                <c:pt idx="5">
                  <c:v>4</c:v>
                </c:pt>
                <c:pt idx="6">
                  <c:v>4.4</c:v>
                </c:pt>
                <c:pt idx="7">
                  <c:v>7.8</c:v>
                </c:pt>
                <c:pt idx="8">
                  <c:v>7</c:v>
                </c:pt>
                <c:pt idx="9">
                  <c:v>5.2</c:v>
                </c:pt>
                <c:pt idx="10">
                  <c:v>5.4</c:v>
                </c:pt>
                <c:pt idx="11">
                  <c:v>5.7</c:v>
                </c:pt>
                <c:pt idx="12">
                  <c:v>5.4</c:v>
                </c:pt>
                <c:pt idx="13">
                  <c:v>5</c:v>
                </c:pt>
                <c:pt idx="14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c BFM Regiune si judete '!$A$21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1:$Q$21</c:f>
              <c:numCache>
                <c:formatCode>General</c:formatCode>
                <c:ptCount val="15"/>
                <c:pt idx="0">
                  <c:v>9.2</c:v>
                </c:pt>
                <c:pt idx="1">
                  <c:v>8.3</c:v>
                </c:pt>
                <c:pt idx="2">
                  <c:v>7.4</c:v>
                </c:pt>
                <c:pt idx="3">
                  <c:v>7.3</c:v>
                </c:pt>
                <c:pt idx="4">
                  <c:v>6.4</c:v>
                </c:pt>
                <c:pt idx="5">
                  <c:v>5.1</c:v>
                </c:pt>
                <c:pt idx="6">
                  <c:v>5.2</c:v>
                </c:pt>
                <c:pt idx="7">
                  <c:v>9.4</c:v>
                </c:pt>
                <c:pt idx="8">
                  <c:v>8.8</c:v>
                </c:pt>
                <c:pt idx="9">
                  <c:v>6.5</c:v>
                </c:pt>
                <c:pt idx="10">
                  <c:v>6.9</c:v>
                </c:pt>
                <c:pt idx="11">
                  <c:v>7.5</c:v>
                </c:pt>
                <c:pt idx="12">
                  <c:v>7.3</c:v>
                </c:pt>
                <c:pt idx="13">
                  <c:v>6.6</c:v>
                </c:pt>
                <c:pt idx="14">
                  <c:v>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c BFM Regiune si judete '!$A$29</c:f>
              <c:strCache>
                <c:ptCount val="1"/>
                <c:pt idx="0">
                  <c:v>Arge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29:$Q$29</c:f>
              <c:numCache>
                <c:formatCode>General</c:formatCode>
                <c:ptCount val="15"/>
                <c:pt idx="0">
                  <c:v>6.6</c:v>
                </c:pt>
                <c:pt idx="1">
                  <c:v>6.2</c:v>
                </c:pt>
                <c:pt idx="2">
                  <c:v>6.8</c:v>
                </c:pt>
                <c:pt idx="3">
                  <c:v>5.2</c:v>
                </c:pt>
                <c:pt idx="4">
                  <c:v>6.1</c:v>
                </c:pt>
                <c:pt idx="5">
                  <c:v>4.8</c:v>
                </c:pt>
                <c:pt idx="6">
                  <c:v>4.9</c:v>
                </c:pt>
                <c:pt idx="7">
                  <c:v>9.5</c:v>
                </c:pt>
                <c:pt idx="8">
                  <c:v>7.6</c:v>
                </c:pt>
                <c:pt idx="9">
                  <c:v>5.7</c:v>
                </c:pt>
                <c:pt idx="10">
                  <c:v>6.1</c:v>
                </c:pt>
                <c:pt idx="11">
                  <c:v>7</c:v>
                </c:pt>
                <c:pt idx="12">
                  <c:v>5.9</c:v>
                </c:pt>
                <c:pt idx="13">
                  <c:v>5.1</c:v>
                </c:pt>
                <c:pt idx="14">
                  <c:v>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c BFM Regiune si judete '!$A$37</c:f>
              <c:strCache>
                <c:ptCount val="1"/>
                <c:pt idx="0">
                  <c:v>Calaras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37:$Q$37</c:f>
              <c:numCache>
                <c:formatCode>General</c:formatCode>
                <c:ptCount val="15"/>
                <c:pt idx="0">
                  <c:v>10.6</c:v>
                </c:pt>
                <c:pt idx="1">
                  <c:v>7.8</c:v>
                </c:pt>
                <c:pt idx="2">
                  <c:v>8.8</c:v>
                </c:pt>
                <c:pt idx="3">
                  <c:v>9</c:v>
                </c:pt>
                <c:pt idx="4">
                  <c:v>6.9</c:v>
                </c:pt>
                <c:pt idx="5">
                  <c:v>4.7</c:v>
                </c:pt>
                <c:pt idx="6">
                  <c:v>5.1</c:v>
                </c:pt>
                <c:pt idx="7">
                  <c:v>9.2</c:v>
                </c:pt>
                <c:pt idx="8">
                  <c:v>8.8</c:v>
                </c:pt>
                <c:pt idx="9">
                  <c:v>6.3</c:v>
                </c:pt>
                <c:pt idx="10">
                  <c:v>7.2</c:v>
                </c:pt>
                <c:pt idx="11">
                  <c:v>8.2</c:v>
                </c:pt>
                <c:pt idx="12">
                  <c:v>8.2</c:v>
                </c:pt>
                <c:pt idx="13">
                  <c:v>7.3</c:v>
                </c:pt>
                <c:pt idx="14">
                  <c:v>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c BFM Regiune si judete '!$A$45</c:f>
              <c:strCache>
                <c:ptCount val="1"/>
                <c:pt idx="0">
                  <c:v>Dambovit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45:$Q$45</c:f>
              <c:numCache>
                <c:formatCode>General</c:formatCode>
                <c:ptCount val="15"/>
                <c:pt idx="0">
                  <c:v>8.8</c:v>
                </c:pt>
                <c:pt idx="1">
                  <c:v>6.1</c:v>
                </c:pt>
                <c:pt idx="2">
                  <c:v>6.7</c:v>
                </c:pt>
                <c:pt idx="3">
                  <c:v>7.4</c:v>
                </c:pt>
                <c:pt idx="4">
                  <c:v>6.1</c:v>
                </c:pt>
                <c:pt idx="5">
                  <c:v>5.3</c:v>
                </c:pt>
                <c:pt idx="6">
                  <c:v>5.6</c:v>
                </c:pt>
                <c:pt idx="7">
                  <c:v>8.5</c:v>
                </c:pt>
                <c:pt idx="8">
                  <c:v>8.5</c:v>
                </c:pt>
                <c:pt idx="9">
                  <c:v>6.5</c:v>
                </c:pt>
                <c:pt idx="10">
                  <c:v>7.5</c:v>
                </c:pt>
                <c:pt idx="11">
                  <c:v>8.1</c:v>
                </c:pt>
                <c:pt idx="12">
                  <c:v>7.9</c:v>
                </c:pt>
                <c:pt idx="13">
                  <c:v>7.2</c:v>
                </c:pt>
                <c:pt idx="14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c BFM Regiune si judete '!$A$53</c:f>
              <c:strCache>
                <c:ptCount val="1"/>
                <c:pt idx="0">
                  <c:v>Giurgiu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53:$Q$53</c:f>
              <c:numCache>
                <c:formatCode>General</c:formatCode>
                <c:ptCount val="15"/>
                <c:pt idx="0">
                  <c:v>7.3</c:v>
                </c:pt>
                <c:pt idx="1">
                  <c:v>7.5</c:v>
                </c:pt>
                <c:pt idx="2">
                  <c:v>7.3</c:v>
                </c:pt>
                <c:pt idx="3">
                  <c:v>5.6</c:v>
                </c:pt>
                <c:pt idx="4">
                  <c:v>5.5</c:v>
                </c:pt>
                <c:pt idx="5">
                  <c:v>4.5</c:v>
                </c:pt>
                <c:pt idx="6">
                  <c:v>4.5</c:v>
                </c:pt>
                <c:pt idx="7">
                  <c:v>7.2</c:v>
                </c:pt>
                <c:pt idx="8">
                  <c:v>8.4</c:v>
                </c:pt>
                <c:pt idx="9">
                  <c:v>5.7</c:v>
                </c:pt>
                <c:pt idx="10">
                  <c:v>5.9</c:v>
                </c:pt>
                <c:pt idx="11">
                  <c:v>6.2</c:v>
                </c:pt>
                <c:pt idx="12">
                  <c:v>7</c:v>
                </c:pt>
                <c:pt idx="13">
                  <c:v>6.5</c:v>
                </c:pt>
                <c:pt idx="14">
                  <c:v>5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c BFM Regiune si judete '!$A$61</c:f>
              <c:strCache>
                <c:ptCount val="1"/>
                <c:pt idx="0">
                  <c:v>Ialomit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1:$Q$61</c:f>
              <c:numCache>
                <c:formatCode>General</c:formatCode>
                <c:ptCount val="15"/>
                <c:pt idx="0">
                  <c:v>12</c:v>
                </c:pt>
                <c:pt idx="1">
                  <c:v>11.1</c:v>
                </c:pt>
                <c:pt idx="2">
                  <c:v>10.4</c:v>
                </c:pt>
                <c:pt idx="3">
                  <c:v>12.1</c:v>
                </c:pt>
                <c:pt idx="4">
                  <c:v>8.9</c:v>
                </c:pt>
                <c:pt idx="5">
                  <c:v>6.9</c:v>
                </c:pt>
                <c:pt idx="6">
                  <c:v>4.9</c:v>
                </c:pt>
                <c:pt idx="7">
                  <c:v>11.2</c:v>
                </c:pt>
                <c:pt idx="8">
                  <c:v>9.9</c:v>
                </c:pt>
                <c:pt idx="9">
                  <c:v>7.6</c:v>
                </c:pt>
                <c:pt idx="10">
                  <c:v>7.7</c:v>
                </c:pt>
                <c:pt idx="11">
                  <c:v>7.5</c:v>
                </c:pt>
                <c:pt idx="12">
                  <c:v>8.1</c:v>
                </c:pt>
                <c:pt idx="13">
                  <c:v>7.9</c:v>
                </c:pt>
                <c:pt idx="14">
                  <c:v>7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c BFM Regiune si judete '!$A$69</c:f>
              <c:strCache>
                <c:ptCount val="1"/>
                <c:pt idx="0">
                  <c:v>Praho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69:$Q$69</c:f>
              <c:numCache>
                <c:formatCode>General</c:formatCode>
                <c:ptCount val="15"/>
                <c:pt idx="0">
                  <c:v>10.2</c:v>
                </c:pt>
                <c:pt idx="1">
                  <c:v>10</c:v>
                </c:pt>
                <c:pt idx="2">
                  <c:v>6.6</c:v>
                </c:pt>
                <c:pt idx="3">
                  <c:v>6.3</c:v>
                </c:pt>
                <c:pt idx="4">
                  <c:v>5.1</c:v>
                </c:pt>
                <c:pt idx="5">
                  <c:v>3.8</c:v>
                </c:pt>
                <c:pt idx="6">
                  <c:v>3.9</c:v>
                </c:pt>
                <c:pt idx="7">
                  <c:v>8.9</c:v>
                </c:pt>
                <c:pt idx="8">
                  <c:v>8.6</c:v>
                </c:pt>
                <c:pt idx="9">
                  <c:v>5.7</c:v>
                </c:pt>
                <c:pt idx="10">
                  <c:v>5.6</c:v>
                </c:pt>
                <c:pt idx="11">
                  <c:v>5.8</c:v>
                </c:pt>
                <c:pt idx="12">
                  <c:v>5.2</c:v>
                </c:pt>
                <c:pt idx="13">
                  <c:v>4.3</c:v>
                </c:pt>
                <c:pt idx="14">
                  <c:v>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c BFM Regiune si judete '!$A$77</c:f>
              <c:strCache>
                <c:ptCount val="1"/>
                <c:pt idx="0">
                  <c:v>Teleorma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c BFM Regiune si judete '!$C$5:$Q$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3c BFM Regiune si judete '!$C$77:$Q$77</c:f>
              <c:numCache>
                <c:formatCode>General</c:formatCode>
                <c:ptCount val="15"/>
                <c:pt idx="0">
                  <c:v>10.2</c:v>
                </c:pt>
                <c:pt idx="1">
                  <c:v>10.3</c:v>
                </c:pt>
                <c:pt idx="2">
                  <c:v>8</c:v>
                </c:pt>
                <c:pt idx="3">
                  <c:v>8.9</c:v>
                </c:pt>
                <c:pt idx="4">
                  <c:v>8.3</c:v>
                </c:pt>
                <c:pt idx="5">
                  <c:v>7.3</c:v>
                </c:pt>
                <c:pt idx="6">
                  <c:v>8.1</c:v>
                </c:pt>
                <c:pt idx="7">
                  <c:v>11.5</c:v>
                </c:pt>
                <c:pt idx="8">
                  <c:v>10.9</c:v>
                </c:pt>
                <c:pt idx="9">
                  <c:v>9.1</c:v>
                </c:pt>
                <c:pt idx="10">
                  <c:v>9.6</c:v>
                </c:pt>
                <c:pt idx="11">
                  <c:v>10.8</c:v>
                </c:pt>
                <c:pt idx="12">
                  <c:v>11.2</c:v>
                </c:pt>
                <c:pt idx="13">
                  <c:v>11.6</c:v>
                </c:pt>
                <c:pt idx="14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0832"/>
        <c:axId val="31136014"/>
      </c:lineChart>
      <c:catAx>
        <c:axId val="82660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36014"/>
        <c:crossesAt val="0"/>
        <c:auto val="1"/>
        <c:lblAlgn val="ctr"/>
        <c:lblOffset val="100"/>
        <c:noMultiLvlLbl val="0"/>
      </c:catAx>
      <c:valAx>
        <c:axId val="3113601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913766957662"/>
              <c:y val="0.44272663387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60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8546661748432"/>
          <c:y val="0.930975247911299"/>
          <c:w val="0.848723308332309"/>
          <c:h val="0.0385726555789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sexe</a:t>
            </a:r>
          </a:p>
        </c:rich>
      </c:tx>
      <c:layout>
        <c:manualLayout>
          <c:xMode val="edge"/>
          <c:yMode val="edge"/>
          <c:x val="0.249148068154548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7674586033"/>
          <c:y val="0.176221306650971"/>
          <c:w val="0.969234461243101"/>
          <c:h val="0.74679223072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2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26:$C$228,'3 a AMIGO'!$C$229:$C$231</c:f>
              <c:numCache>
                <c:formatCode>General</c:formatCode>
                <c:ptCount val="6"/>
                <c:pt idx="0">
                  <c:v>30.5</c:v>
                </c:pt>
                <c:pt idx="1">
                  <c:v>34.6</c:v>
                </c:pt>
                <c:pt idx="2">
                  <c:v>26.2</c:v>
                </c:pt>
                <c:pt idx="3">
                  <c:v>28.9</c:v>
                </c:pt>
                <c:pt idx="4">
                  <c:v>34.3</c:v>
                </c:pt>
                <c:pt idx="5">
                  <c:v>23.3</c:v>
                </c:pt>
              </c:numCache>
            </c:numRef>
          </c:val>
        </c:ser>
        <c:ser>
          <c:idx val="1"/>
          <c:order val="1"/>
          <c:tx>
            <c:strRef>
              <c:f>'3 a AMIGO'!$D$22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26:$D$228,'3 a AMIGO'!$D$229:$D$231</c:f>
              <c:numCache>
                <c:formatCode>General</c:formatCode>
                <c:ptCount val="6"/>
                <c:pt idx="0">
                  <c:v>27.9</c:v>
                </c:pt>
                <c:pt idx="1">
                  <c:v>32.6</c:v>
                </c:pt>
                <c:pt idx="2">
                  <c:v>22.9</c:v>
                </c:pt>
                <c:pt idx="3">
                  <c:v>26.6</c:v>
                </c:pt>
                <c:pt idx="4">
                  <c:v>34.4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3 a AMIGO'!$E$2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26:$E$228,'3 a AMIGO'!$E$229:$E$231</c:f>
              <c:numCache>
                <c:formatCode>General</c:formatCode>
                <c:ptCount val="6"/>
                <c:pt idx="0">
                  <c:v>31</c:v>
                </c:pt>
                <c:pt idx="1">
                  <c:v>35.2</c:v>
                </c:pt>
                <c:pt idx="2">
                  <c:v>26.6</c:v>
                </c:pt>
                <c:pt idx="3">
                  <c:v>29.9</c:v>
                </c:pt>
                <c:pt idx="4">
                  <c:v>34.9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3 a AMIGO'!$F$22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26:$F$228,'3 a AMIGO'!$F$229:$F$231</c:f>
              <c:numCache>
                <c:formatCode>General</c:formatCode>
                <c:ptCount val="6"/>
                <c:pt idx="0">
                  <c:v>28.4</c:v>
                </c:pt>
                <c:pt idx="1">
                  <c:v>32.9</c:v>
                </c:pt>
                <c:pt idx="2">
                  <c:v>23.7</c:v>
                </c:pt>
                <c:pt idx="3">
                  <c:v>29.2</c:v>
                </c:pt>
                <c:pt idx="4">
                  <c:v>35.4</c:v>
                </c:pt>
                <c:pt idx="5">
                  <c:v>22.6</c:v>
                </c:pt>
              </c:numCache>
            </c:numRef>
          </c:val>
        </c:ser>
        <c:ser>
          <c:idx val="4"/>
          <c:order val="4"/>
          <c:tx>
            <c:strRef>
              <c:f>'3 a AMIGO'!$G$22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26:$G$228,'3 a AMIGO'!$G$229:$G$231</c:f>
              <c:numCache>
                <c:formatCode>General</c:formatCode>
                <c:ptCount val="6"/>
                <c:pt idx="0">
                  <c:v>27.7</c:v>
                </c:pt>
                <c:pt idx="1">
                  <c:v>32.4</c:v>
                </c:pt>
                <c:pt idx="2">
                  <c:v>22.8</c:v>
                </c:pt>
                <c:pt idx="3">
                  <c:v>31</c:v>
                </c:pt>
                <c:pt idx="4">
                  <c:v>37.1</c:v>
                </c:pt>
                <c:pt idx="5">
                  <c:v>24.4</c:v>
                </c:pt>
              </c:numCache>
            </c:numRef>
          </c:val>
        </c:ser>
        <c:ser>
          <c:idx val="5"/>
          <c:order val="5"/>
          <c:tx>
            <c:strRef>
              <c:f>'3 a AMIGO'!$H$2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26:$H$228,'3 a AMIGO'!$H$229:$H$231</c:f>
              <c:numCache>
                <c:formatCode>General</c:formatCode>
                <c:ptCount val="6"/>
                <c:pt idx="0">
                  <c:v>27.6</c:v>
                </c:pt>
                <c:pt idx="1">
                  <c:v>32.6</c:v>
                </c:pt>
                <c:pt idx="2">
                  <c:v>22.4</c:v>
                </c:pt>
                <c:pt idx="3">
                  <c:v>30.9</c:v>
                </c:pt>
                <c:pt idx="4">
                  <c:v>37.2</c:v>
                </c:pt>
                <c:pt idx="5">
                  <c:v>24.2</c:v>
                </c:pt>
              </c:numCache>
            </c:numRef>
          </c:val>
        </c:ser>
        <c:ser>
          <c:idx val="6"/>
          <c:order val="6"/>
          <c:tx>
            <c:strRef>
              <c:f>'3 a AMIGO'!$I$22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26:$I$228,'3 a AMIGO'!$I$229:$I$231</c:f>
              <c:numCache>
                <c:formatCode>General</c:formatCode>
                <c:ptCount val="6"/>
                <c:pt idx="0">
                  <c:v>28.2</c:v>
                </c:pt>
                <c:pt idx="1">
                  <c:v>34.1</c:v>
                </c:pt>
                <c:pt idx="2">
                  <c:v>22.1</c:v>
                </c:pt>
                <c:pt idx="3">
                  <c:v>31.8</c:v>
                </c:pt>
                <c:pt idx="4">
                  <c:v>39.3</c:v>
                </c:pt>
                <c:pt idx="5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22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26:$J$228,'3 a AMIGO'!$J$229:$J$231</c:f>
              <c:numCache>
                <c:formatCode>General</c:formatCode>
                <c:ptCount val="6"/>
                <c:pt idx="0">
                  <c:v>26.7</c:v>
                </c:pt>
                <c:pt idx="1">
                  <c:v>31.4</c:v>
                </c:pt>
                <c:pt idx="2">
                  <c:v>21.8</c:v>
                </c:pt>
                <c:pt idx="3">
                  <c:v>29.4</c:v>
                </c:pt>
                <c:pt idx="4">
                  <c:v>36.4</c:v>
                </c:pt>
                <c:pt idx="5">
                  <c:v>21.7</c:v>
                </c:pt>
              </c:numCache>
            </c:numRef>
          </c:val>
        </c:ser>
        <c:ser>
          <c:idx val="8"/>
          <c:order val="8"/>
          <c:tx>
            <c:strRef>
              <c:f>'3 a AMIGO'!$K$22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26:$K$228,'3 a AMIGO'!$K$229:$K$231</c:f>
              <c:numCache>
                <c:formatCode>General</c:formatCode>
                <c:ptCount val="6"/>
                <c:pt idx="0">
                  <c:v>24.3</c:v>
                </c:pt>
                <c:pt idx="1">
                  <c:v>28.5</c:v>
                </c:pt>
                <c:pt idx="2">
                  <c:v>19.9</c:v>
                </c:pt>
                <c:pt idx="3">
                  <c:v>24.9</c:v>
                </c:pt>
                <c:pt idx="4">
                  <c:v>31</c:v>
                </c:pt>
                <c:pt idx="5">
                  <c:v>18.4</c:v>
                </c:pt>
              </c:numCache>
            </c:numRef>
          </c:val>
        </c:ser>
        <c:ser>
          <c:idx val="9"/>
          <c:order val="9"/>
          <c:tx>
            <c:strRef>
              <c:f>'3 a AMIGO'!$L$22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26:$L$228,'3 a AMIGO'!$L$229:$L$231</c:f>
              <c:numCache>
                <c:formatCode>General</c:formatCode>
                <c:ptCount val="6"/>
                <c:pt idx="0">
                  <c:v>23.4</c:v>
                </c:pt>
                <c:pt idx="1">
                  <c:v>26.8</c:v>
                </c:pt>
                <c:pt idx="2">
                  <c:v>19.7</c:v>
                </c:pt>
                <c:pt idx="3">
                  <c:v>23.1</c:v>
                </c:pt>
                <c:pt idx="4">
                  <c:v>27.2</c:v>
                </c:pt>
                <c:pt idx="5">
                  <c:v>18.7</c:v>
                </c:pt>
              </c:numCache>
            </c:numRef>
          </c:val>
        </c:ser>
        <c:ser>
          <c:idx val="10"/>
          <c:order val="10"/>
          <c:tx>
            <c:strRef>
              <c:f>'3 a AMIGO'!$M$22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26:$M$228,'3 a AMIGO'!$M$229:$M$231</c:f>
              <c:numCache>
                <c:formatCode>General</c:formatCode>
                <c:ptCount val="6"/>
                <c:pt idx="0">
                  <c:v>23.7</c:v>
                </c:pt>
                <c:pt idx="1">
                  <c:v>27.5</c:v>
                </c:pt>
                <c:pt idx="2">
                  <c:v>19.6</c:v>
                </c:pt>
                <c:pt idx="3">
                  <c:v>24.8</c:v>
                </c:pt>
                <c:pt idx="4">
                  <c:v>29.6</c:v>
                </c:pt>
                <c:pt idx="5">
                  <c:v>19.6</c:v>
                </c:pt>
              </c:numCache>
            </c:numRef>
          </c:val>
        </c:ser>
        <c:ser>
          <c:idx val="11"/>
          <c:order val="11"/>
          <c:tx>
            <c:strRef>
              <c:f>'3 a AMIGO'!$N$22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26:$N$228,'3 a AMIGO'!$N$229:$N$231</c:f>
              <c:numCache>
                <c:formatCode>General</c:formatCode>
                <c:ptCount val="6"/>
                <c:pt idx="0">
                  <c:v>22.9</c:v>
                </c:pt>
                <c:pt idx="1">
                  <c:v>27</c:v>
                </c:pt>
                <c:pt idx="2">
                  <c:v>18.6</c:v>
                </c:pt>
                <c:pt idx="3">
                  <c:v>23.7</c:v>
                </c:pt>
                <c:pt idx="4">
                  <c:v>28.8</c:v>
                </c:pt>
                <c:pt idx="5">
                  <c:v>18.1</c:v>
                </c:pt>
              </c:numCache>
            </c:numRef>
          </c:val>
        </c:ser>
        <c:ser>
          <c:idx val="12"/>
          <c:order val="12"/>
          <c:tx>
            <c:strRef>
              <c:f>'3 a AMIGO'!$O$22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26:$O$228,'3 a AMIGO'!$O$229:$O$231</c:f>
              <c:numCache>
                <c:formatCode>General</c:formatCode>
                <c:ptCount val="6"/>
                <c:pt idx="0">
                  <c:v>22.5</c:v>
                </c:pt>
                <c:pt idx="1">
                  <c:v>26.6</c:v>
                </c:pt>
                <c:pt idx="2">
                  <c:v>18</c:v>
                </c:pt>
                <c:pt idx="3">
                  <c:v>22.5</c:v>
                </c:pt>
                <c:pt idx="4">
                  <c:v>27.9</c:v>
                </c:pt>
                <c:pt idx="5">
                  <c:v>16.6</c:v>
                </c:pt>
              </c:numCache>
            </c:numRef>
          </c:val>
        </c:ser>
        <c:ser>
          <c:idx val="13"/>
          <c:order val="13"/>
          <c:tx>
            <c:strRef>
              <c:f>'3 a AMIGO'!$P$22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26:$P$228,'3 a AMIGO'!$P$229:$P$231</c:f>
              <c:numCache>
                <c:formatCode>General</c:formatCode>
                <c:ptCount val="6"/>
                <c:pt idx="0">
                  <c:v>24.5</c:v>
                </c:pt>
                <c:pt idx="1">
                  <c:v>29.4</c:v>
                </c:pt>
                <c:pt idx="2">
                  <c:v>19.3</c:v>
                </c:pt>
                <c:pt idx="3">
                  <c:v>24.7</c:v>
                </c:pt>
                <c:pt idx="4">
                  <c:v>30.4</c:v>
                </c:pt>
                <c:pt idx="5">
                  <c:v>18.4</c:v>
                </c:pt>
              </c:numCache>
            </c:numRef>
          </c:val>
        </c:ser>
        <c:ser>
          <c:idx val="14"/>
          <c:order val="14"/>
          <c:tx>
            <c:strRef>
              <c:f>'3 a AMIGO'!$Q$22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26:$Q$228,'3 a AMIGO'!$Q$229:$Q$231</c:f>
              <c:numCache>
                <c:formatCode>General</c:formatCode>
                <c:ptCount val="6"/>
                <c:pt idx="0">
                  <c:v>22.3</c:v>
                </c:pt>
                <c:pt idx="1">
                  <c:v>27.2</c:v>
                </c:pt>
                <c:pt idx="2">
                  <c:v>17.1</c:v>
                </c:pt>
                <c:pt idx="3">
                  <c:v>23.9</c:v>
                </c:pt>
                <c:pt idx="4">
                  <c:v>31</c:v>
                </c:pt>
                <c:pt idx="5">
                  <c:v>16.3</c:v>
                </c:pt>
              </c:numCache>
            </c:numRef>
          </c:val>
        </c:ser>
        <c:ser>
          <c:idx val="15"/>
          <c:order val="15"/>
          <c:tx>
            <c:strRef>
              <c:f>'3 a AMIGO'!$R$22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26:$B$23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26:$R$228,'3 a AMIGO'!$R$229:$R$231</c:f>
              <c:numCache>
                <c:formatCode>General</c:formatCode>
                <c:ptCount val="6"/>
                <c:pt idx="0">
                  <c:v>24.5</c:v>
                </c:pt>
                <c:pt idx="1">
                  <c:v>28.4</c:v>
                </c:pt>
                <c:pt idx="2">
                  <c:v>20.4</c:v>
                </c:pt>
                <c:pt idx="3">
                  <c:v>27.6</c:v>
                </c:pt>
                <c:pt idx="4">
                  <c:v>31.6</c:v>
                </c:pt>
                <c:pt idx="5">
                  <c:v>23.4</c:v>
                </c:pt>
              </c:numCache>
            </c:numRef>
          </c:val>
        </c:ser>
        <c:gapWidth val="150"/>
        <c:overlap val="0"/>
        <c:axId val="85732595"/>
        <c:axId val="70911286"/>
      </c:barChart>
      <c:catAx>
        <c:axId val="85732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11286"/>
        <c:crossesAt val="0"/>
        <c:auto val="1"/>
        <c:lblAlgn val="ctr"/>
        <c:lblOffset val="100"/>
        <c:noMultiLvlLbl val="0"/>
      </c:catAx>
      <c:valAx>
        <c:axId val="7091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55459563235"/>
          <c:y val="0.891465567981165"/>
          <c:w val="0.84996400287977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de ocupare 
grupa de vârstă 15-24 ani</a:t>
            </a:r>
          </a:p>
        </c:rich>
      </c:tx>
      <c:layout>
        <c:manualLayout>
          <c:xMode val="edge"/>
          <c:yMode val="edge"/>
          <c:x val="0.427237763387134"/>
          <c:y val="0.035300487276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65941290556"/>
          <c:y val="0.156469951272334"/>
          <c:w val="0.977515532033793"/>
          <c:h val="0.780184082295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19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194:$C$202</c:f>
              <c:numCache>
                <c:formatCode>General</c:formatCode>
                <c:ptCount val="9"/>
                <c:pt idx="0">
                  <c:v>30.5</c:v>
                </c:pt>
                <c:pt idx="1">
                  <c:v>33</c:v>
                </c:pt>
                <c:pt idx="2">
                  <c:v>27.9</c:v>
                </c:pt>
                <c:pt idx="3">
                  <c:v>36</c:v>
                </c:pt>
                <c:pt idx="4">
                  <c:v>29.7</c:v>
                </c:pt>
                <c:pt idx="5">
                  <c:v>28.9</c:v>
                </c:pt>
                <c:pt idx="6">
                  <c:v>25.9</c:v>
                </c:pt>
                <c:pt idx="7">
                  <c:v>29</c:v>
                </c:pt>
                <c:pt idx="8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'3 a AMIGO'!$D$19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194:$D$202</c:f>
              <c:numCache>
                <c:formatCode>General</c:formatCode>
                <c:ptCount val="9"/>
                <c:pt idx="0">
                  <c:v>27.9</c:v>
                </c:pt>
                <c:pt idx="1">
                  <c:v>30.1</c:v>
                </c:pt>
                <c:pt idx="2">
                  <c:v>24</c:v>
                </c:pt>
                <c:pt idx="3">
                  <c:v>31.4</c:v>
                </c:pt>
                <c:pt idx="4">
                  <c:v>28.5</c:v>
                </c:pt>
                <c:pt idx="5">
                  <c:v>26.6</c:v>
                </c:pt>
                <c:pt idx="6">
                  <c:v>24.7</c:v>
                </c:pt>
                <c:pt idx="7">
                  <c:v>28.2</c:v>
                </c:pt>
                <c:pt idx="8">
                  <c:v>26.8</c:v>
                </c:pt>
              </c:numCache>
            </c:numRef>
          </c:val>
        </c:ser>
        <c:ser>
          <c:idx val="2"/>
          <c:order val="2"/>
          <c:tx>
            <c:strRef>
              <c:f>'3 a AMIGO'!$E$19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194:$E$202</c:f>
              <c:numCache>
                <c:formatCode>General</c:formatCode>
                <c:ptCount val="9"/>
                <c:pt idx="0">
                  <c:v>31</c:v>
                </c:pt>
                <c:pt idx="1">
                  <c:v>31.9</c:v>
                </c:pt>
                <c:pt idx="2">
                  <c:v>28.7</c:v>
                </c:pt>
                <c:pt idx="3">
                  <c:v>37.2</c:v>
                </c:pt>
                <c:pt idx="4">
                  <c:v>30.3</c:v>
                </c:pt>
                <c:pt idx="5">
                  <c:v>29.9</c:v>
                </c:pt>
                <c:pt idx="6">
                  <c:v>26.2</c:v>
                </c:pt>
                <c:pt idx="7">
                  <c:v>29.2</c:v>
                </c:pt>
                <c:pt idx="8">
                  <c:v>31.2</c:v>
                </c:pt>
              </c:numCache>
            </c:numRef>
          </c:val>
        </c:ser>
        <c:ser>
          <c:idx val="3"/>
          <c:order val="3"/>
          <c:tx>
            <c:strRef>
              <c:f>'3 a AMIGO'!$F$19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194:$F$202</c:f>
              <c:numCache>
                <c:formatCode>General</c:formatCode>
                <c:ptCount val="9"/>
                <c:pt idx="0">
                  <c:v>28.4</c:v>
                </c:pt>
                <c:pt idx="1">
                  <c:v>28.1</c:v>
                </c:pt>
                <c:pt idx="2">
                  <c:v>27.6</c:v>
                </c:pt>
                <c:pt idx="3">
                  <c:v>33.8</c:v>
                </c:pt>
                <c:pt idx="4">
                  <c:v>29.4</c:v>
                </c:pt>
                <c:pt idx="5">
                  <c:v>29.2</c:v>
                </c:pt>
                <c:pt idx="6">
                  <c:v>21.7</c:v>
                </c:pt>
                <c:pt idx="7">
                  <c:v>26.7</c:v>
                </c:pt>
                <c:pt idx="8">
                  <c:v>26.1</c:v>
                </c:pt>
              </c:numCache>
            </c:numRef>
          </c:val>
        </c:ser>
        <c:ser>
          <c:idx val="4"/>
          <c:order val="4"/>
          <c:tx>
            <c:strRef>
              <c:f>'3 a AMIGO'!$G$19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194:$G$202</c:f>
              <c:numCache>
                <c:formatCode>General</c:formatCode>
                <c:ptCount val="9"/>
                <c:pt idx="0">
                  <c:v>27.7</c:v>
                </c:pt>
                <c:pt idx="1">
                  <c:v>27.5</c:v>
                </c:pt>
                <c:pt idx="2">
                  <c:v>26.6</c:v>
                </c:pt>
                <c:pt idx="3">
                  <c:v>32.2</c:v>
                </c:pt>
                <c:pt idx="4">
                  <c:v>28.5</c:v>
                </c:pt>
                <c:pt idx="5">
                  <c:v>31</c:v>
                </c:pt>
                <c:pt idx="6">
                  <c:v>22.1</c:v>
                </c:pt>
                <c:pt idx="7">
                  <c:v>23.5</c:v>
                </c:pt>
                <c:pt idx="8">
                  <c:v>25.5</c:v>
                </c:pt>
              </c:numCache>
            </c:numRef>
          </c:val>
        </c:ser>
        <c:ser>
          <c:idx val="5"/>
          <c:order val="5"/>
          <c:tx>
            <c:strRef>
              <c:f>'3 a AMIGO'!$H$19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194:$H$202</c:f>
              <c:numCache>
                <c:formatCode>General</c:formatCode>
                <c:ptCount val="9"/>
                <c:pt idx="0">
                  <c:v>27.6</c:v>
                </c:pt>
                <c:pt idx="1">
                  <c:v>29</c:v>
                </c:pt>
                <c:pt idx="2">
                  <c:v>25.4</c:v>
                </c:pt>
                <c:pt idx="3">
                  <c:v>32.8</c:v>
                </c:pt>
                <c:pt idx="4">
                  <c:v>26.1</c:v>
                </c:pt>
                <c:pt idx="5">
                  <c:v>30.9</c:v>
                </c:pt>
                <c:pt idx="6">
                  <c:v>21.9</c:v>
                </c:pt>
                <c:pt idx="7">
                  <c:v>23.4</c:v>
                </c:pt>
                <c:pt idx="8">
                  <c:v>26.9</c:v>
                </c:pt>
              </c:numCache>
            </c:numRef>
          </c:val>
        </c:ser>
        <c:ser>
          <c:idx val="6"/>
          <c:order val="6"/>
          <c:tx>
            <c:strRef>
              <c:f>'3 a AMIGO'!$I$19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194:$I$202</c:f>
              <c:numCache>
                <c:formatCode>General</c:formatCode>
                <c:ptCount val="9"/>
                <c:pt idx="0">
                  <c:v>28.2</c:v>
                </c:pt>
                <c:pt idx="1">
                  <c:v>27.6</c:v>
                </c:pt>
                <c:pt idx="2">
                  <c:v>27.8</c:v>
                </c:pt>
                <c:pt idx="3">
                  <c:v>33.1</c:v>
                </c:pt>
                <c:pt idx="4">
                  <c:v>26.9</c:v>
                </c:pt>
                <c:pt idx="5">
                  <c:v>31.8</c:v>
                </c:pt>
                <c:pt idx="6">
                  <c:v>23.1</c:v>
                </c:pt>
                <c:pt idx="7">
                  <c:v>27.5</c:v>
                </c:pt>
                <c:pt idx="8">
                  <c:v>23.8</c:v>
                </c:pt>
              </c:numCache>
            </c:numRef>
          </c:val>
        </c:ser>
        <c:ser>
          <c:idx val="7"/>
          <c:order val="7"/>
          <c:tx>
            <c:strRef>
              <c:f>'3 a AMIGO'!$J$19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194:$J$202</c:f>
              <c:numCache>
                <c:formatCode>General</c:formatCode>
                <c:ptCount val="9"/>
                <c:pt idx="0">
                  <c:v>26.7</c:v>
                </c:pt>
                <c:pt idx="1">
                  <c:v>25.1</c:v>
                </c:pt>
                <c:pt idx="2">
                  <c:v>23.9</c:v>
                </c:pt>
                <c:pt idx="3">
                  <c:v>32.6</c:v>
                </c:pt>
                <c:pt idx="4">
                  <c:v>25.2</c:v>
                </c:pt>
                <c:pt idx="5">
                  <c:v>29.4</c:v>
                </c:pt>
                <c:pt idx="6">
                  <c:v>24.2</c:v>
                </c:pt>
                <c:pt idx="7">
                  <c:v>27.5</c:v>
                </c:pt>
                <c:pt idx="8">
                  <c:v>21.9</c:v>
                </c:pt>
              </c:numCache>
            </c:numRef>
          </c:val>
        </c:ser>
        <c:ser>
          <c:idx val="8"/>
          <c:order val="8"/>
          <c:tx>
            <c:strRef>
              <c:f>'3 a AMIGO'!$K$19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194:$K$202</c:f>
              <c:numCache>
                <c:formatCode>General</c:formatCode>
                <c:ptCount val="9"/>
                <c:pt idx="0">
                  <c:v>24.3</c:v>
                </c:pt>
                <c:pt idx="1">
                  <c:v>25.1</c:v>
                </c:pt>
                <c:pt idx="2">
                  <c:v>19.2</c:v>
                </c:pt>
                <c:pt idx="3">
                  <c:v>31.4</c:v>
                </c:pt>
                <c:pt idx="4">
                  <c:v>23.3</c:v>
                </c:pt>
                <c:pt idx="5">
                  <c:v>24.9</c:v>
                </c:pt>
                <c:pt idx="6">
                  <c:v>21.3</c:v>
                </c:pt>
                <c:pt idx="7">
                  <c:v>25.4</c:v>
                </c:pt>
                <c:pt idx="8">
                  <c:v>19.3</c:v>
                </c:pt>
              </c:numCache>
            </c:numRef>
          </c:val>
        </c:ser>
        <c:ser>
          <c:idx val="9"/>
          <c:order val="9"/>
          <c:tx>
            <c:strRef>
              <c:f>'3 a AMIGO'!$L$19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194:$L$202</c:f>
              <c:numCache>
                <c:formatCode>General</c:formatCode>
                <c:ptCount val="9"/>
                <c:pt idx="0">
                  <c:v>23.4</c:v>
                </c:pt>
                <c:pt idx="1">
                  <c:v>22.4</c:v>
                </c:pt>
                <c:pt idx="2">
                  <c:v>18</c:v>
                </c:pt>
                <c:pt idx="3">
                  <c:v>30.5</c:v>
                </c:pt>
                <c:pt idx="4">
                  <c:v>20.7</c:v>
                </c:pt>
                <c:pt idx="5">
                  <c:v>23.1</c:v>
                </c:pt>
                <c:pt idx="6">
                  <c:v>23.6</c:v>
                </c:pt>
                <c:pt idx="7">
                  <c:v>23.7</c:v>
                </c:pt>
                <c:pt idx="8">
                  <c:v>21.6</c:v>
                </c:pt>
              </c:numCache>
            </c:numRef>
          </c:val>
        </c:ser>
        <c:ser>
          <c:idx val="10"/>
          <c:order val="10"/>
          <c:tx>
            <c:strRef>
              <c:f>'3 a AMIGO'!$M$19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194:$M$202</c:f>
              <c:numCache>
                <c:formatCode>General</c:formatCode>
                <c:ptCount val="9"/>
                <c:pt idx="0">
                  <c:v>23.7</c:v>
                </c:pt>
                <c:pt idx="1">
                  <c:v>22.5</c:v>
                </c:pt>
                <c:pt idx="2">
                  <c:v>19</c:v>
                </c:pt>
                <c:pt idx="3">
                  <c:v>28.1</c:v>
                </c:pt>
                <c:pt idx="4">
                  <c:v>21.9</c:v>
                </c:pt>
                <c:pt idx="5">
                  <c:v>24.8</c:v>
                </c:pt>
                <c:pt idx="6">
                  <c:v>23.4</c:v>
                </c:pt>
                <c:pt idx="7">
                  <c:v>24.2</c:v>
                </c:pt>
                <c:pt idx="8">
                  <c:v>23</c:v>
                </c:pt>
              </c:numCache>
            </c:numRef>
          </c:val>
        </c:ser>
        <c:ser>
          <c:idx val="11"/>
          <c:order val="11"/>
          <c:tx>
            <c:strRef>
              <c:f>'3 a AMIGO'!$N$19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194:$N$202</c:f>
              <c:numCache>
                <c:formatCode>General</c:formatCode>
                <c:ptCount val="9"/>
                <c:pt idx="0">
                  <c:v>22.9</c:v>
                </c:pt>
                <c:pt idx="1">
                  <c:v>24.2</c:v>
                </c:pt>
                <c:pt idx="2">
                  <c:v>18.3</c:v>
                </c:pt>
                <c:pt idx="3">
                  <c:v>29.2</c:v>
                </c:pt>
                <c:pt idx="4">
                  <c:v>21.3</c:v>
                </c:pt>
                <c:pt idx="5">
                  <c:v>23.7</c:v>
                </c:pt>
                <c:pt idx="6">
                  <c:v>21.2</c:v>
                </c:pt>
                <c:pt idx="7">
                  <c:v>22.9</c:v>
                </c:pt>
                <c:pt idx="8">
                  <c:v>17.8</c:v>
                </c:pt>
              </c:numCache>
            </c:numRef>
          </c:val>
        </c:ser>
        <c:ser>
          <c:idx val="12"/>
          <c:order val="12"/>
          <c:tx>
            <c:strRef>
              <c:f>'3 a AMIGO'!$O$19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194:$O$202</c:f>
              <c:numCache>
                <c:formatCode>General</c:formatCode>
                <c:ptCount val="9"/>
                <c:pt idx="0">
                  <c:v>22.5</c:v>
                </c:pt>
                <c:pt idx="1">
                  <c:v>25</c:v>
                </c:pt>
                <c:pt idx="2">
                  <c:v>18.4</c:v>
                </c:pt>
                <c:pt idx="3">
                  <c:v>29.3</c:v>
                </c:pt>
                <c:pt idx="4">
                  <c:v>21.3</c:v>
                </c:pt>
                <c:pt idx="5">
                  <c:v>22.5</c:v>
                </c:pt>
                <c:pt idx="6">
                  <c:v>19.4</c:v>
                </c:pt>
                <c:pt idx="7">
                  <c:v>23.1</c:v>
                </c:pt>
                <c:pt idx="8">
                  <c:v>14.5</c:v>
                </c:pt>
              </c:numCache>
            </c:numRef>
          </c:val>
        </c:ser>
        <c:ser>
          <c:idx val="13"/>
          <c:order val="13"/>
          <c:tx>
            <c:strRef>
              <c:f>'3 a AMIGO'!$Q$19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194:$Q$202</c:f>
              <c:numCache>
                <c:formatCode>General</c:formatCode>
                <c:ptCount val="9"/>
                <c:pt idx="0">
                  <c:v>22.3</c:v>
                </c:pt>
                <c:pt idx="1">
                  <c:v>20.3</c:v>
                </c:pt>
                <c:pt idx="2">
                  <c:v>18</c:v>
                </c:pt>
                <c:pt idx="3">
                  <c:v>33.3</c:v>
                </c:pt>
                <c:pt idx="4">
                  <c:v>19.2</c:v>
                </c:pt>
                <c:pt idx="5">
                  <c:v>23.9</c:v>
                </c:pt>
                <c:pt idx="6">
                  <c:v>18.3</c:v>
                </c:pt>
                <c:pt idx="7">
                  <c:v>19.3</c:v>
                </c:pt>
                <c:pt idx="8">
                  <c:v>16</c:v>
                </c:pt>
              </c:numCache>
            </c:numRef>
          </c:val>
        </c:ser>
        <c:ser>
          <c:idx val="14"/>
          <c:order val="14"/>
          <c:tx>
            <c:strRef>
              <c:f>'3 a AMIGO'!$R$19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194:$B$20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194:$R$202</c:f>
              <c:numCache>
                <c:formatCode>General</c:formatCode>
                <c:ptCount val="9"/>
                <c:pt idx="0">
                  <c:v>24.5</c:v>
                </c:pt>
                <c:pt idx="1">
                  <c:v>22.6</c:v>
                </c:pt>
                <c:pt idx="2">
                  <c:v>17.2</c:v>
                </c:pt>
                <c:pt idx="3">
                  <c:v>33.5</c:v>
                </c:pt>
                <c:pt idx="4">
                  <c:v>22.8</c:v>
                </c:pt>
                <c:pt idx="5">
                  <c:v>27.6</c:v>
                </c:pt>
                <c:pt idx="6">
                  <c:v>21.9</c:v>
                </c:pt>
                <c:pt idx="7">
                  <c:v>24.9</c:v>
                </c:pt>
                <c:pt idx="8">
                  <c:v>15.7</c:v>
                </c:pt>
              </c:numCache>
            </c:numRef>
          </c:val>
        </c:ser>
        <c:gapWidth val="75"/>
        <c:overlap val="-25"/>
        <c:axId val="7353390"/>
        <c:axId val="27960905"/>
      </c:barChart>
      <c:catAx>
        <c:axId val="735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0905"/>
        <c:crossesAt val="0"/>
        <c:auto val="1"/>
        <c:lblAlgn val="ctr"/>
        <c:lblOffset val="100"/>
        <c:noMultiLvlLbl val="0"/>
      </c:catAx>
      <c:valAx>
        <c:axId val="2796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55054074488"/>
          <c:y val="0.900595560368165"/>
          <c:w val="0.547352158048716"/>
          <c:h val="0.0572820790471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de ocupare la grupa de vârstă 15-24 ani, 
pe medii de rezidenţă</a:t>
            </a:r>
          </a:p>
        </c:rich>
      </c:tx>
      <c:layout>
        <c:manualLayout>
          <c:xMode val="edge"/>
          <c:yMode val="edge"/>
          <c:x val="0.249184104434632"/>
          <c:y val="0.0368663594470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0280284124"/>
          <c:y val="0.168483758570305"/>
          <c:w val="0.969235937799962"/>
          <c:h val="0.75789591997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26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269:$C$271,'3 a AMIGO'!$C$272:$C$274</c:f>
              <c:numCache>
                <c:formatCode>General</c:formatCode>
                <c:ptCount val="6"/>
                <c:pt idx="0">
                  <c:v>30.5</c:v>
                </c:pt>
                <c:pt idx="1">
                  <c:v>22.2</c:v>
                </c:pt>
                <c:pt idx="2">
                  <c:v>41.6</c:v>
                </c:pt>
                <c:pt idx="3">
                  <c:v>28.9</c:v>
                </c:pt>
                <c:pt idx="4">
                  <c:v>21.5</c:v>
                </c:pt>
                <c:pt idx="5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3 a AMIGO'!$D$26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269:$D$271,'3 a AMIGO'!$D$272:$D$274</c:f>
              <c:numCache>
                <c:formatCode>General</c:formatCode>
                <c:ptCount val="6"/>
                <c:pt idx="0">
                  <c:v>27.9</c:v>
                </c:pt>
                <c:pt idx="1">
                  <c:v>20.9</c:v>
                </c:pt>
                <c:pt idx="2">
                  <c:v>37.2</c:v>
                </c:pt>
                <c:pt idx="3">
                  <c:v>26.6</c:v>
                </c:pt>
                <c:pt idx="4">
                  <c:v>18.8</c:v>
                </c:pt>
                <c:pt idx="5">
                  <c:v>33.2</c:v>
                </c:pt>
              </c:numCache>
            </c:numRef>
          </c:val>
        </c:ser>
        <c:ser>
          <c:idx val="2"/>
          <c:order val="2"/>
          <c:tx>
            <c:strRef>
              <c:f>'3 a AMIGO'!$E$26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269:$E$271,'3 a AMIGO'!$E$272:$E$274</c:f>
              <c:numCache>
                <c:formatCode>General</c:formatCode>
                <c:ptCount val="6"/>
                <c:pt idx="0">
                  <c:v>31</c:v>
                </c:pt>
                <c:pt idx="1">
                  <c:v>23.3</c:v>
                </c:pt>
                <c:pt idx="2">
                  <c:v>42.1</c:v>
                </c:pt>
                <c:pt idx="3">
                  <c:v>29.9</c:v>
                </c:pt>
                <c:pt idx="4">
                  <c:v>20.2</c:v>
                </c:pt>
                <c:pt idx="5">
                  <c:v>38.1</c:v>
                </c:pt>
              </c:numCache>
            </c:numRef>
          </c:val>
        </c:ser>
        <c:ser>
          <c:idx val="3"/>
          <c:order val="3"/>
          <c:tx>
            <c:strRef>
              <c:f>'3 a AMIGO'!$F$26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269:$F$271,'3 a AMIGO'!$F$272:$F$274</c:f>
              <c:numCache>
                <c:formatCode>General</c:formatCode>
                <c:ptCount val="6"/>
                <c:pt idx="0">
                  <c:v>28.4</c:v>
                </c:pt>
                <c:pt idx="1">
                  <c:v>20.2</c:v>
                </c:pt>
                <c:pt idx="2">
                  <c:v>40.6</c:v>
                </c:pt>
                <c:pt idx="3">
                  <c:v>29.2</c:v>
                </c:pt>
                <c:pt idx="4">
                  <c:v>19.5</c:v>
                </c:pt>
                <c:pt idx="5">
                  <c:v>37.6</c:v>
                </c:pt>
              </c:numCache>
            </c:numRef>
          </c:val>
        </c:ser>
        <c:ser>
          <c:idx val="4"/>
          <c:order val="4"/>
          <c:tx>
            <c:strRef>
              <c:f>'3 a AMIGO'!$G$26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269:$G$271,'3 a AMIGO'!$G$272:$G$274</c:f>
              <c:numCache>
                <c:formatCode>General</c:formatCode>
                <c:ptCount val="6"/>
                <c:pt idx="0">
                  <c:v>27.7</c:v>
                </c:pt>
                <c:pt idx="1">
                  <c:v>19.7</c:v>
                </c:pt>
                <c:pt idx="2">
                  <c:v>39.4</c:v>
                </c:pt>
                <c:pt idx="3">
                  <c:v>31</c:v>
                </c:pt>
                <c:pt idx="4">
                  <c:v>20.5</c:v>
                </c:pt>
                <c:pt idx="5">
                  <c:v>39.6</c:v>
                </c:pt>
              </c:numCache>
            </c:numRef>
          </c:val>
        </c:ser>
        <c:ser>
          <c:idx val="5"/>
          <c:order val="5"/>
          <c:tx>
            <c:strRef>
              <c:f>'3 a AMIGO'!$H$26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269:$H$271,'3 a AMIGO'!$H$272:$H$274</c:f>
              <c:numCache>
                <c:formatCode>General</c:formatCode>
                <c:ptCount val="6"/>
                <c:pt idx="0">
                  <c:v>27.6</c:v>
                </c:pt>
                <c:pt idx="1">
                  <c:v>20.2</c:v>
                </c:pt>
                <c:pt idx="2">
                  <c:v>38.1</c:v>
                </c:pt>
                <c:pt idx="3">
                  <c:v>30.9</c:v>
                </c:pt>
                <c:pt idx="4">
                  <c:v>21.2</c:v>
                </c:pt>
                <c:pt idx="5">
                  <c:v>38.6</c:v>
                </c:pt>
              </c:numCache>
            </c:numRef>
          </c:val>
        </c:ser>
        <c:ser>
          <c:idx val="6"/>
          <c:order val="6"/>
          <c:tx>
            <c:strRef>
              <c:f>'3 a AMIGO'!$I$26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269:$I$271,'3 a AMIGO'!$I$272:$I$274</c:f>
              <c:numCache>
                <c:formatCode>General</c:formatCode>
                <c:ptCount val="6"/>
                <c:pt idx="0">
                  <c:v>28.2</c:v>
                </c:pt>
                <c:pt idx="1">
                  <c:v>21</c:v>
                </c:pt>
                <c:pt idx="2">
                  <c:v>37.5</c:v>
                </c:pt>
                <c:pt idx="3">
                  <c:v>31.8</c:v>
                </c:pt>
                <c:pt idx="4">
                  <c:v>22.9</c:v>
                </c:pt>
                <c:pt idx="5">
                  <c:v>38</c:v>
                </c:pt>
              </c:numCache>
            </c:numRef>
          </c:val>
        </c:ser>
        <c:ser>
          <c:idx val="7"/>
          <c:order val="7"/>
          <c:tx>
            <c:strRef>
              <c:f>'3 a AMIGO'!$J$26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269:$J$271,'3 a AMIGO'!$J$272:$J$274</c:f>
              <c:numCache>
                <c:formatCode>General</c:formatCode>
                <c:ptCount val="6"/>
                <c:pt idx="0">
                  <c:v>26.7</c:v>
                </c:pt>
                <c:pt idx="1">
                  <c:v>19.7</c:v>
                </c:pt>
                <c:pt idx="2">
                  <c:v>35.1</c:v>
                </c:pt>
                <c:pt idx="3">
                  <c:v>29.4</c:v>
                </c:pt>
                <c:pt idx="4">
                  <c:v>24.2</c:v>
                </c:pt>
                <c:pt idx="5">
                  <c:v>32.6</c:v>
                </c:pt>
              </c:numCache>
            </c:numRef>
          </c:val>
        </c:ser>
        <c:ser>
          <c:idx val="8"/>
          <c:order val="8"/>
          <c:tx>
            <c:strRef>
              <c:f>'3 a AMIGO'!$K$26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269:$K$271,'3 a AMIGO'!$K$272:$K$274</c:f>
              <c:numCache>
                <c:formatCode>General</c:formatCode>
                <c:ptCount val="6"/>
                <c:pt idx="0">
                  <c:v>24.3</c:v>
                </c:pt>
                <c:pt idx="1">
                  <c:v>17.5</c:v>
                </c:pt>
                <c:pt idx="2">
                  <c:v>32.3</c:v>
                </c:pt>
                <c:pt idx="3">
                  <c:v>24.9</c:v>
                </c:pt>
                <c:pt idx="4">
                  <c:v>20.6</c:v>
                </c:pt>
                <c:pt idx="5">
                  <c:v>27.6</c:v>
                </c:pt>
              </c:numCache>
            </c:numRef>
          </c:val>
        </c:ser>
        <c:ser>
          <c:idx val="9"/>
          <c:order val="9"/>
          <c:tx>
            <c:strRef>
              <c:f>'3 a AMIGO'!$L$26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269:$L$271,'3 a AMIGO'!$L$272:$L$274</c:f>
              <c:numCache>
                <c:formatCode>General</c:formatCode>
                <c:ptCount val="6"/>
                <c:pt idx="0">
                  <c:v>23.4</c:v>
                </c:pt>
                <c:pt idx="1">
                  <c:v>17.4</c:v>
                </c:pt>
                <c:pt idx="2">
                  <c:v>30.4</c:v>
                </c:pt>
                <c:pt idx="3">
                  <c:v>23.1</c:v>
                </c:pt>
                <c:pt idx="4">
                  <c:v>20.1</c:v>
                </c:pt>
                <c:pt idx="5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3 a AMIGO'!$M$26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269:$M$271,'3 a AMIGO'!$M$272:$M$274</c:f>
              <c:numCache>
                <c:formatCode>General</c:formatCode>
                <c:ptCount val="6"/>
                <c:pt idx="0">
                  <c:v>23.7</c:v>
                </c:pt>
                <c:pt idx="1">
                  <c:v>17.1</c:v>
                </c:pt>
                <c:pt idx="2">
                  <c:v>31.3</c:v>
                </c:pt>
                <c:pt idx="3">
                  <c:v>24.8</c:v>
                </c:pt>
                <c:pt idx="4">
                  <c:v>20.9</c:v>
                </c:pt>
                <c:pt idx="5">
                  <c:v>27.2</c:v>
                </c:pt>
              </c:numCache>
            </c:numRef>
          </c:val>
        </c:ser>
        <c:ser>
          <c:idx val="11"/>
          <c:order val="11"/>
          <c:tx>
            <c:strRef>
              <c:f>'3 a AMIGO'!$N$26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269:$N$271,'3 a AMIGO'!$N$272:$N$274</c:f>
              <c:numCache>
                <c:formatCode>General</c:formatCode>
                <c:ptCount val="6"/>
                <c:pt idx="0">
                  <c:v>22.9</c:v>
                </c:pt>
                <c:pt idx="1">
                  <c:v>16.2</c:v>
                </c:pt>
                <c:pt idx="2">
                  <c:v>30.5</c:v>
                </c:pt>
                <c:pt idx="3">
                  <c:v>23.7</c:v>
                </c:pt>
                <c:pt idx="4">
                  <c:v>19</c:v>
                </c:pt>
                <c:pt idx="5">
                  <c:v>26.6</c:v>
                </c:pt>
              </c:numCache>
            </c:numRef>
          </c:val>
        </c:ser>
        <c:ser>
          <c:idx val="12"/>
          <c:order val="12"/>
          <c:tx>
            <c:strRef>
              <c:f>'3 a AMIGO'!$O$268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269:$O$271,'3 a AMIGO'!$O$272:$O$274</c:f>
              <c:numCache>
                <c:formatCode>General</c:formatCode>
                <c:ptCount val="6"/>
                <c:pt idx="0">
                  <c:v>22.5</c:v>
                </c:pt>
                <c:pt idx="1">
                  <c:v>15.5</c:v>
                </c:pt>
                <c:pt idx="2">
                  <c:v>29.8</c:v>
                </c:pt>
                <c:pt idx="3">
                  <c:v>22.5</c:v>
                </c:pt>
                <c:pt idx="4">
                  <c:v>18.1</c:v>
                </c:pt>
                <c:pt idx="5">
                  <c:v>25.1</c:v>
                </c:pt>
              </c:numCache>
            </c:numRef>
          </c:val>
        </c:ser>
        <c:ser>
          <c:idx val="13"/>
          <c:order val="13"/>
          <c:tx>
            <c:strRef>
              <c:f>'3 a AMIGO'!$P$26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269:$P$271,'3 a AMIGO'!$P$272:$P$274</c:f>
              <c:numCache>
                <c:formatCode>General</c:formatCode>
                <c:ptCount val="6"/>
                <c:pt idx="0">
                  <c:v>24.5</c:v>
                </c:pt>
                <c:pt idx="1">
                  <c:v>17.4</c:v>
                </c:pt>
                <c:pt idx="2">
                  <c:v>31.5</c:v>
                </c:pt>
                <c:pt idx="3">
                  <c:v>24.7</c:v>
                </c:pt>
                <c:pt idx="4">
                  <c:v>17.5</c:v>
                </c:pt>
                <c:pt idx="5">
                  <c:v>28.7</c:v>
                </c:pt>
              </c:numCache>
            </c:numRef>
          </c:val>
        </c:ser>
        <c:ser>
          <c:idx val="14"/>
          <c:order val="14"/>
          <c:tx>
            <c:strRef>
              <c:f>'3 a AMIGO'!$Q$26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269:$Q$271,'3 a AMIGO'!$Q$272:$Q$274</c:f>
              <c:numCache>
                <c:formatCode>General</c:formatCode>
                <c:ptCount val="6"/>
                <c:pt idx="0">
                  <c:v>22.3</c:v>
                </c:pt>
                <c:pt idx="1">
                  <c:v>15.2</c:v>
                </c:pt>
                <c:pt idx="2">
                  <c:v>28.9</c:v>
                </c:pt>
                <c:pt idx="3">
                  <c:v>23.9</c:v>
                </c:pt>
                <c:pt idx="4">
                  <c:v>18.2</c:v>
                </c:pt>
                <c:pt idx="5">
                  <c:v>27.1</c:v>
                </c:pt>
              </c:numCache>
            </c:numRef>
          </c:val>
        </c:ser>
        <c:ser>
          <c:idx val="15"/>
          <c:order val="15"/>
          <c:tx>
            <c:strRef>
              <c:f>'3 a AMIGO'!$R$26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269:$B$274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269:$R$271,'3 a AMIGO'!$R$272:$R$274</c:f>
              <c:numCache>
                <c:formatCode>General</c:formatCode>
                <c:ptCount val="6"/>
                <c:pt idx="0">
                  <c:v>24.5</c:v>
                </c:pt>
                <c:pt idx="1">
                  <c:v>17.1</c:v>
                </c:pt>
                <c:pt idx="2">
                  <c:v>31.1</c:v>
                </c:pt>
                <c:pt idx="3">
                  <c:v>27.6</c:v>
                </c:pt>
                <c:pt idx="4">
                  <c:v>20.5</c:v>
                </c:pt>
                <c:pt idx="5">
                  <c:v>31.5</c:v>
                </c:pt>
              </c:numCache>
            </c:numRef>
          </c:val>
        </c:ser>
        <c:gapWidth val="150"/>
        <c:overlap val="0"/>
        <c:axId val="95418715"/>
        <c:axId val="93338699"/>
      </c:barChart>
      <c:catAx>
        <c:axId val="9541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38699"/>
        <c:crossesAt val="0"/>
        <c:auto val="1"/>
        <c:lblAlgn val="ctr"/>
        <c:lblOffset val="100"/>
        <c:noMultiLvlLbl val="0"/>
      </c:catAx>
      <c:valAx>
        <c:axId val="9333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728738721444"/>
          <c:y val="0.896819152523322"/>
          <c:w val="0.849923209829142"/>
          <c:h val="0.0594582443520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voluţia ratei şomajului (BIM)
grupa de vârstă 15-24 ani</a:t>
            </a:r>
          </a:p>
        </c:rich>
      </c:tx>
      <c:layout>
        <c:manualLayout>
          <c:xMode val="edge"/>
          <c:yMode val="edge"/>
          <c:x val="0.400434847803269"/>
          <c:y val="0.035256064690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454340980657"/>
          <c:y val="0.155902964959569"/>
          <c:w val="0.974433948118159"/>
          <c:h val="0.778867924528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4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C$344:$C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1.2</c:v>
                </c:pt>
                <c:pt idx="3">
                  <c:v>18.4</c:v>
                </c:pt>
                <c:pt idx="4">
                  <c:v>24.5</c:v>
                </c:pt>
                <c:pt idx="5">
                  <c:v>27.5</c:v>
                </c:pt>
                <c:pt idx="6">
                  <c:v>24.7</c:v>
                </c:pt>
                <c:pt idx="7">
                  <c:v>21.2</c:v>
                </c:pt>
                <c:pt idx="8">
                  <c:v>17.3</c:v>
                </c:pt>
              </c:numCache>
            </c:numRef>
          </c:val>
        </c:ser>
        <c:ser>
          <c:idx val="1"/>
          <c:order val="1"/>
          <c:tx>
            <c:strRef>
              <c:f>'3 a AMIGO'!$D$34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D$344:$D$352</c:f>
              <c:numCache>
                <c:formatCode>General</c:formatCode>
                <c:ptCount val="9"/>
                <c:pt idx="0">
                  <c:v>18.5</c:v>
                </c:pt>
                <c:pt idx="1">
                  <c:v>16.5</c:v>
                </c:pt>
                <c:pt idx="2">
                  <c:v>21.1</c:v>
                </c:pt>
                <c:pt idx="3">
                  <c:v>14.1</c:v>
                </c:pt>
                <c:pt idx="4">
                  <c:v>17.2</c:v>
                </c:pt>
                <c:pt idx="5">
                  <c:v>22.9</c:v>
                </c:pt>
                <c:pt idx="6">
                  <c:v>26.2</c:v>
                </c:pt>
                <c:pt idx="7">
                  <c:v>18.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3 a AMIGO'!$E$34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E$344:$E$352</c:f>
              <c:numCache>
                <c:formatCode>General</c:formatCode>
                <c:ptCount val="9"/>
                <c:pt idx="0">
                  <c:v>20.5</c:v>
                </c:pt>
                <c:pt idx="1">
                  <c:v>17.1</c:v>
                </c:pt>
                <c:pt idx="2">
                  <c:v>23.4</c:v>
                </c:pt>
                <c:pt idx="3">
                  <c:v>16.8</c:v>
                </c:pt>
                <c:pt idx="4">
                  <c:v>22.5</c:v>
                </c:pt>
                <c:pt idx="5">
                  <c:v>25.8</c:v>
                </c:pt>
                <c:pt idx="6">
                  <c:v>20.9</c:v>
                </c:pt>
                <c:pt idx="7">
                  <c:v>19.5</c:v>
                </c:pt>
                <c:pt idx="8">
                  <c:v>18.4</c:v>
                </c:pt>
              </c:numCache>
            </c:numRef>
          </c:val>
        </c:ser>
        <c:ser>
          <c:idx val="3"/>
          <c:order val="3"/>
          <c:tx>
            <c:strRef>
              <c:f>'3 a AMIGO'!$F$34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F$344:$F$352</c:f>
              <c:numCache>
                <c:formatCode>General</c:formatCode>
                <c:ptCount val="9"/>
                <c:pt idx="0">
                  <c:v>19.1</c:v>
                </c:pt>
                <c:pt idx="1">
                  <c:v>17.7</c:v>
                </c:pt>
                <c:pt idx="2">
                  <c:v>18.8</c:v>
                </c:pt>
                <c:pt idx="3">
                  <c:v>16.2</c:v>
                </c:pt>
                <c:pt idx="4">
                  <c:v>19.1</c:v>
                </c:pt>
                <c:pt idx="5">
                  <c:v>22.8</c:v>
                </c:pt>
                <c:pt idx="6">
                  <c:v>23</c:v>
                </c:pt>
                <c:pt idx="7">
                  <c:v>18.8</c:v>
                </c:pt>
                <c:pt idx="8">
                  <c:v>17.8</c:v>
                </c:pt>
              </c:numCache>
            </c:numRef>
          </c:val>
        </c:ser>
        <c:ser>
          <c:idx val="4"/>
          <c:order val="4"/>
          <c:tx>
            <c:strRef>
              <c:f>'3 a AMIGO'!$G$3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G$344:$G$352</c:f>
              <c:numCache>
                <c:formatCode>General</c:formatCode>
                <c:ptCount val="9"/>
                <c:pt idx="0">
                  <c:v>20.2</c:v>
                </c:pt>
                <c:pt idx="1">
                  <c:v>18</c:v>
                </c:pt>
                <c:pt idx="2">
                  <c:v>21.6</c:v>
                </c:pt>
                <c:pt idx="3">
                  <c:v>17.7</c:v>
                </c:pt>
                <c:pt idx="4">
                  <c:v>23.1</c:v>
                </c:pt>
                <c:pt idx="5">
                  <c:v>24.7</c:v>
                </c:pt>
                <c:pt idx="6">
                  <c:v>15.4</c:v>
                </c:pt>
                <c:pt idx="7">
                  <c:v>22.1</c:v>
                </c:pt>
                <c:pt idx="8">
                  <c:v>15.7</c:v>
                </c:pt>
              </c:numCache>
            </c:numRef>
          </c:val>
        </c:ser>
        <c:ser>
          <c:idx val="5"/>
          <c:order val="5"/>
          <c:tx>
            <c:strRef>
              <c:f>'3 a AMIGO'!$H$3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H$344:$H$352</c:f>
              <c:numCache>
                <c:formatCode>General</c:formatCode>
                <c:ptCount val="9"/>
                <c:pt idx="0">
                  <c:v>19.3</c:v>
                </c:pt>
                <c:pt idx="1">
                  <c:v>13.6</c:v>
                </c:pt>
                <c:pt idx="2">
                  <c:v>23.5</c:v>
                </c:pt>
                <c:pt idx="3">
                  <c:v>14.4</c:v>
                </c:pt>
                <c:pt idx="4">
                  <c:v>26.1</c:v>
                </c:pt>
                <c:pt idx="5">
                  <c:v>23.3</c:v>
                </c:pt>
                <c:pt idx="6">
                  <c:v>16.3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6"/>
          <c:order val="6"/>
          <c:tx>
            <c:strRef>
              <c:f>'3 a AMIGO'!$I$3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I$344:$I$352</c:f>
              <c:numCache>
                <c:formatCode>General</c:formatCode>
                <c:ptCount val="9"/>
                <c:pt idx="0">
                  <c:v>17.6</c:v>
                </c:pt>
                <c:pt idx="1">
                  <c:v>12.6</c:v>
                </c:pt>
                <c:pt idx="2">
                  <c:v>21.3</c:v>
                </c:pt>
                <c:pt idx="3">
                  <c:v>12.9</c:v>
                </c:pt>
                <c:pt idx="4">
                  <c:v>21</c:v>
                </c:pt>
                <c:pt idx="5">
                  <c:v>19.6</c:v>
                </c:pt>
                <c:pt idx="6">
                  <c:v>16.5</c:v>
                </c:pt>
                <c:pt idx="7">
                  <c:v>20.2</c:v>
                </c:pt>
                <c:pt idx="8">
                  <c:v>19.2</c:v>
                </c:pt>
              </c:numCache>
            </c:numRef>
          </c:val>
        </c:ser>
        <c:ser>
          <c:idx val="7"/>
          <c:order val="7"/>
          <c:tx>
            <c:strRef>
              <c:f>'3 a AMIGO'!$J$3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J$344:$J$352</c:f>
              <c:numCache>
                <c:formatCode>General</c:formatCode>
                <c:ptCount val="9"/>
                <c:pt idx="0">
                  <c:v>20</c:v>
                </c:pt>
                <c:pt idx="1">
                  <c:v>16.8</c:v>
                </c:pt>
                <c:pt idx="2">
                  <c:v>30.1</c:v>
                </c:pt>
                <c:pt idx="3">
                  <c:v>15.1</c:v>
                </c:pt>
                <c:pt idx="4">
                  <c:v>21</c:v>
                </c:pt>
                <c:pt idx="5">
                  <c:v>23.6</c:v>
                </c:pt>
                <c:pt idx="6">
                  <c:v>16.3</c:v>
                </c:pt>
                <c:pt idx="7">
                  <c:v>18.9</c:v>
                </c:pt>
                <c:pt idx="8">
                  <c:v>19</c:v>
                </c:pt>
              </c:numCache>
            </c:numRef>
          </c:val>
        </c:ser>
        <c:ser>
          <c:idx val="8"/>
          <c:order val="8"/>
          <c:tx>
            <c:strRef>
              <c:f>'3 a AMIGO'!$K$3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K$344:$K$352</c:f>
              <c:numCache>
                <c:formatCode>General</c:formatCode>
                <c:ptCount val="9"/>
                <c:pt idx="0">
                  <c:v>22.1</c:v>
                </c:pt>
                <c:pt idx="1">
                  <c:v>18.9</c:v>
                </c:pt>
                <c:pt idx="2">
                  <c:v>33.2</c:v>
                </c:pt>
                <c:pt idx="3">
                  <c:v>13.5</c:v>
                </c:pt>
                <c:pt idx="4">
                  <c:v>26.1</c:v>
                </c:pt>
                <c:pt idx="5">
                  <c:v>29.2</c:v>
                </c:pt>
                <c:pt idx="6">
                  <c:v>20.1</c:v>
                </c:pt>
                <c:pt idx="7">
                  <c:v>18.6</c:v>
                </c:pt>
                <c:pt idx="8">
                  <c:v>20.1</c:v>
                </c:pt>
              </c:numCache>
            </c:numRef>
          </c:val>
        </c:ser>
        <c:ser>
          <c:idx val="9"/>
          <c:order val="9"/>
          <c:tx>
            <c:strRef>
              <c:f>'3 a AMIGO'!$L$3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L$344:$L$352</c:f>
              <c:numCache>
                <c:formatCode>General</c:formatCode>
                <c:ptCount val="9"/>
                <c:pt idx="0">
                  <c:v>23.9</c:v>
                </c:pt>
                <c:pt idx="1">
                  <c:v>20.9</c:v>
                </c:pt>
                <c:pt idx="2">
                  <c:v>35.8</c:v>
                </c:pt>
                <c:pt idx="3">
                  <c:v>12.2</c:v>
                </c:pt>
                <c:pt idx="4">
                  <c:v>30.7</c:v>
                </c:pt>
                <c:pt idx="5">
                  <c:v>32.9</c:v>
                </c:pt>
                <c:pt idx="6">
                  <c:v>22.1</c:v>
                </c:pt>
                <c:pt idx="7">
                  <c:v>19.3</c:v>
                </c:pt>
                <c:pt idx="8">
                  <c:v>21</c:v>
                </c:pt>
              </c:numCache>
            </c:numRef>
          </c:val>
        </c:ser>
        <c:ser>
          <c:idx val="10"/>
          <c:order val="10"/>
          <c:tx>
            <c:strRef>
              <c:f>'3 a AMIGO'!$M$34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M$344:$M$352</c:f>
              <c:numCache>
                <c:formatCode>General</c:formatCode>
                <c:ptCount val="9"/>
                <c:pt idx="0">
                  <c:v>22.6</c:v>
                </c:pt>
                <c:pt idx="1">
                  <c:v>16.2</c:v>
                </c:pt>
                <c:pt idx="2">
                  <c:v>31.9</c:v>
                </c:pt>
                <c:pt idx="3">
                  <c:v>12.5</c:v>
                </c:pt>
                <c:pt idx="4">
                  <c:v>30</c:v>
                </c:pt>
                <c:pt idx="5">
                  <c:v>30</c:v>
                </c:pt>
                <c:pt idx="6">
                  <c:v>21.8</c:v>
                </c:pt>
                <c:pt idx="7">
                  <c:v>19.6</c:v>
                </c:pt>
                <c:pt idx="8">
                  <c:v>20.2</c:v>
                </c:pt>
              </c:numCache>
            </c:numRef>
          </c:val>
        </c:ser>
        <c:ser>
          <c:idx val="11"/>
          <c:order val="11"/>
          <c:tx>
            <c:strRef>
              <c:f>'3 a AMIGO'!$N$34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N$344:$N$352</c:f>
              <c:numCache>
                <c:formatCode>General</c:formatCode>
                <c:ptCount val="9"/>
                <c:pt idx="0">
                  <c:v>23.7</c:v>
                </c:pt>
                <c:pt idx="1">
                  <c:v>16.4</c:v>
                </c:pt>
                <c:pt idx="2">
                  <c:v>32.1</c:v>
                </c:pt>
                <c:pt idx="3">
                  <c:v>12.1</c:v>
                </c:pt>
                <c:pt idx="4">
                  <c:v>29.4</c:v>
                </c:pt>
                <c:pt idx="5">
                  <c:v>32.4</c:v>
                </c:pt>
                <c:pt idx="6">
                  <c:v>25.9</c:v>
                </c:pt>
                <c:pt idx="7">
                  <c:v>23.3</c:v>
                </c:pt>
                <c:pt idx="8">
                  <c:v>24</c:v>
                </c:pt>
              </c:numCache>
            </c:numRef>
          </c:val>
        </c:ser>
        <c:ser>
          <c:idx val="12"/>
          <c:order val="12"/>
          <c:tx>
            <c:strRef>
              <c:f>'3 a AMIGO'!$O$34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O$344:$O$352</c:f>
              <c:numCache>
                <c:formatCode>General</c:formatCode>
                <c:ptCount val="9"/>
                <c:pt idx="0">
                  <c:v>24</c:v>
                </c:pt>
                <c:pt idx="1">
                  <c:v>13.8</c:v>
                </c:pt>
                <c:pt idx="2">
                  <c:v>34</c:v>
                </c:pt>
                <c:pt idx="3">
                  <c:v>12.4</c:v>
                </c:pt>
                <c:pt idx="4">
                  <c:v>29.5</c:v>
                </c:pt>
                <c:pt idx="5">
                  <c:v>33.8</c:v>
                </c:pt>
                <c:pt idx="6">
                  <c:v>26.4</c:v>
                </c:pt>
                <c:pt idx="7">
                  <c:v>23.4</c:v>
                </c:pt>
                <c:pt idx="8">
                  <c:v>27.3</c:v>
                </c:pt>
              </c:numCache>
            </c:numRef>
          </c:val>
        </c:ser>
        <c:ser>
          <c:idx val="13"/>
          <c:order val="13"/>
          <c:tx>
            <c:strRef>
              <c:f>'3 a AMIGO'!$P$34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P$344:$P$352</c:f>
              <c:numCache>
                <c:formatCode>General</c:formatCode>
                <c:ptCount val="9"/>
                <c:pt idx="0">
                  <c:v>21.7</c:v>
                </c:pt>
                <c:pt idx="1">
                  <c:v>18.7</c:v>
                </c:pt>
                <c:pt idx="2">
                  <c:v>28.4</c:v>
                </c:pt>
                <c:pt idx="3">
                  <c:v>9.3</c:v>
                </c:pt>
                <c:pt idx="4">
                  <c:v>29.3</c:v>
                </c:pt>
                <c:pt idx="5">
                  <c:v>32.3</c:v>
                </c:pt>
                <c:pt idx="6">
                  <c:v>14.6</c:v>
                </c:pt>
                <c:pt idx="7">
                  <c:v>27.3</c:v>
                </c:pt>
                <c:pt idx="8">
                  <c:v>19.8</c:v>
                </c:pt>
              </c:numCache>
            </c:numRef>
          </c:val>
        </c:ser>
        <c:ser>
          <c:idx val="14"/>
          <c:order val="14"/>
          <c:tx>
            <c:strRef>
              <c:f>'3 a AMIGO'!$Q$34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Q$344:$Q$352</c:f>
              <c:numCache>
                <c:formatCode>General</c:formatCode>
                <c:ptCount val="9"/>
                <c:pt idx="0">
                  <c:v>20.6</c:v>
                </c:pt>
                <c:pt idx="1">
                  <c:v>15.7</c:v>
                </c:pt>
                <c:pt idx="2">
                  <c:v>23.7</c:v>
                </c:pt>
                <c:pt idx="3">
                  <c:v>9.2</c:v>
                </c:pt>
                <c:pt idx="4">
                  <c:v>28.9</c:v>
                </c:pt>
                <c:pt idx="5">
                  <c:v>29.8</c:v>
                </c:pt>
                <c:pt idx="6">
                  <c:v>19.8</c:v>
                </c:pt>
                <c:pt idx="7">
                  <c:v>27.5</c:v>
                </c:pt>
                <c:pt idx="8">
                  <c:v>17.4</c:v>
                </c:pt>
              </c:numCache>
            </c:numRef>
          </c:val>
        </c:ser>
        <c:ser>
          <c:idx val="15"/>
          <c:order val="15"/>
          <c:tx>
            <c:strRef>
              <c:f>'3 a AMIGO'!$R$34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44:$B$352</c:f>
              <c:multiLvlStrCache>
                <c:ptCount val="9"/>
                <c:lvl>
                  <c:pt idx="0">
                    <c:v>Total</c:v>
                  </c:pt>
                </c:lvl>
                <c:lvl>
                  <c:pt idx="0">
                    <c:v>România</c:v>
                  </c:pt>
                  <c:pt idx="1">
                    <c:v>Regiunea Nord - Vest</c:v>
                  </c:pt>
                  <c:pt idx="2">
                    <c:v>Regiunea Centru</c:v>
                  </c:pt>
                  <c:pt idx="3">
                    <c:v>Regiunea Nord - Est</c:v>
                  </c:pt>
                  <c:pt idx="4">
                    <c:v>Regiunea Sud - Est</c:v>
                  </c:pt>
                  <c:pt idx="5">
                    <c:v>Regiunea Sud Muntenia</c:v>
                  </c:pt>
                  <c:pt idx="6">
                    <c:v>Regiunea Bucureşti - Ilfov</c:v>
                  </c:pt>
                  <c:pt idx="7">
                    <c:v>Regiunea Sud - Vest Oltenia</c:v>
                  </c:pt>
                  <c:pt idx="8">
                    <c:v>Regiunea  Vest</c:v>
                  </c:pt>
                </c:lvl>
              </c:multiLvlStrCache>
            </c:multiLvlStrRef>
          </c:cat>
          <c:val>
            <c:numRef>
              <c:f>'3 a AMIGO'!$R$344:$R$352</c:f>
              <c:numCache>
                <c:formatCode>General</c:formatCode>
                <c:ptCount val="9"/>
                <c:pt idx="0">
                  <c:v>18.3</c:v>
                </c:pt>
                <c:pt idx="1">
                  <c:v>14.6</c:v>
                </c:pt>
                <c:pt idx="2">
                  <c:v>23.9</c:v>
                </c:pt>
                <c:pt idx="3">
                  <c:v>9.8</c:v>
                </c:pt>
                <c:pt idx="4">
                  <c:v>21.6</c:v>
                </c:pt>
                <c:pt idx="5">
                  <c:v>23.7</c:v>
                </c:pt>
                <c:pt idx="6">
                  <c:v>22.7</c:v>
                </c:pt>
                <c:pt idx="7">
                  <c:v>21.3</c:v>
                </c:pt>
                <c:pt idx="8">
                  <c:v>17.2</c:v>
                </c:pt>
              </c:numCache>
            </c:numRef>
          </c:val>
        </c:ser>
        <c:gapWidth val="75"/>
        <c:overlap val="-25"/>
        <c:axId val="83759468"/>
        <c:axId val="9444818"/>
      </c:barChart>
      <c:catAx>
        <c:axId val="83759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4818"/>
        <c:crossesAt val="0"/>
        <c:auto val="1"/>
        <c:lblAlgn val="ctr"/>
        <c:lblOffset val="100"/>
        <c:noMultiLvlLbl val="0"/>
      </c:catAx>
      <c:valAx>
        <c:axId val="944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409506672665"/>
          <c:y val="0.900916442048518"/>
          <c:w val="0.665204678362573"/>
          <c:h val="0.0570350404312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medii de rezidenţă</a:t>
            </a:r>
          </a:p>
        </c:rich>
      </c:tx>
      <c:layout>
        <c:manualLayout>
          <c:xMode val="edge"/>
          <c:yMode val="edge"/>
          <c:x val="0.226039344897761"/>
          <c:y val="0.038674684589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51904254288"/>
          <c:y val="0.176983846244547"/>
          <c:w val="0.966905707917434"/>
          <c:h val="0.748614550170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48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490:$C$492,'3 a AMIGO'!$C$493:$C$495</c:f>
              <c:numCache>
                <c:formatCode>General</c:formatCode>
                <c:ptCount val="6"/>
                <c:pt idx="0">
                  <c:v>21.7</c:v>
                </c:pt>
                <c:pt idx="1">
                  <c:v>29.5</c:v>
                </c:pt>
                <c:pt idx="2">
                  <c:v>14.9</c:v>
                </c:pt>
                <c:pt idx="3">
                  <c:v>27.5</c:v>
                </c:pt>
                <c:pt idx="4">
                  <c:v>33.7</c:v>
                </c:pt>
                <c:pt idx="5">
                  <c:v>23.7</c:v>
                </c:pt>
              </c:numCache>
            </c:numRef>
          </c:val>
        </c:ser>
        <c:ser>
          <c:idx val="1"/>
          <c:order val="1"/>
          <c:tx>
            <c:strRef>
              <c:f>'3 a AMIGO'!$D$48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490:$D$492,'3 a AMIGO'!$D$493:$D$495</c:f>
              <c:numCache>
                <c:formatCode>General</c:formatCode>
                <c:ptCount val="6"/>
                <c:pt idx="0">
                  <c:v>18.5</c:v>
                </c:pt>
                <c:pt idx="1">
                  <c:v>25.8</c:v>
                </c:pt>
                <c:pt idx="2">
                  <c:v>11.9</c:v>
                </c:pt>
                <c:pt idx="3">
                  <c:v>22.9</c:v>
                </c:pt>
                <c:pt idx="4">
                  <c:v>30.2</c:v>
                </c:pt>
                <c:pt idx="5">
                  <c:v>18.8</c:v>
                </c:pt>
              </c:numCache>
            </c:numRef>
          </c:val>
        </c:ser>
        <c:ser>
          <c:idx val="2"/>
          <c:order val="2"/>
          <c:tx>
            <c:strRef>
              <c:f>'3 a AMIGO'!$E$48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490:$E$492,'3 a AMIGO'!$E$493:$E$495</c:f>
              <c:numCache>
                <c:formatCode>General</c:formatCode>
                <c:ptCount val="6"/>
                <c:pt idx="0">
                  <c:v>20.5</c:v>
                </c:pt>
                <c:pt idx="1">
                  <c:v>26.2</c:v>
                </c:pt>
                <c:pt idx="2">
                  <c:v>15.2</c:v>
                </c:pt>
                <c:pt idx="3">
                  <c:v>25.8</c:v>
                </c:pt>
                <c:pt idx="4">
                  <c:v>36.6</c:v>
                </c:pt>
                <c:pt idx="5">
                  <c:v>19.6</c:v>
                </c:pt>
              </c:numCache>
            </c:numRef>
          </c:val>
        </c:ser>
        <c:ser>
          <c:idx val="3"/>
          <c:order val="3"/>
          <c:tx>
            <c:strRef>
              <c:f>'3 a AMIGO'!$F$48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490:$F$492,'3 a AMIGO'!$F$493:$F$495</c:f>
              <c:numCache>
                <c:formatCode>General</c:formatCode>
                <c:ptCount val="6"/>
                <c:pt idx="0">
                  <c:v>19.1</c:v>
                </c:pt>
                <c:pt idx="1">
                  <c:v>25.6</c:v>
                </c:pt>
                <c:pt idx="2">
                  <c:v>13.4</c:v>
                </c:pt>
                <c:pt idx="3">
                  <c:v>22.8</c:v>
                </c:pt>
                <c:pt idx="4">
                  <c:v>32.5</c:v>
                </c:pt>
                <c:pt idx="5">
                  <c:v>17.5</c:v>
                </c:pt>
              </c:numCache>
            </c:numRef>
          </c:val>
        </c:ser>
        <c:ser>
          <c:idx val="4"/>
          <c:order val="4"/>
          <c:tx>
            <c:strRef>
              <c:f>'3 a AMIGO'!$G$48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490:$G$492,'3 a AMIGO'!$G$493:$G$495</c:f>
              <c:numCache>
                <c:formatCode>General</c:formatCode>
                <c:ptCount val="6"/>
                <c:pt idx="0">
                  <c:v>20.2</c:v>
                </c:pt>
                <c:pt idx="1">
                  <c:v>26.4</c:v>
                </c:pt>
                <c:pt idx="2">
                  <c:v>14.8</c:v>
                </c:pt>
                <c:pt idx="3">
                  <c:v>24.7</c:v>
                </c:pt>
                <c:pt idx="4">
                  <c:v>36.2</c:v>
                </c:pt>
                <c:pt idx="5">
                  <c:v>18.3</c:v>
                </c:pt>
              </c:numCache>
            </c:numRef>
          </c:val>
        </c:ser>
        <c:ser>
          <c:idx val="5"/>
          <c:order val="5"/>
          <c:tx>
            <c:strRef>
              <c:f>'3 a AMIGO'!$H$48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490:$H$492,'3 a AMIGO'!$H$493:$H$495</c:f>
              <c:numCache>
                <c:formatCode>General</c:formatCode>
                <c:ptCount val="6"/>
                <c:pt idx="0">
                  <c:v>19.3</c:v>
                </c:pt>
                <c:pt idx="1">
                  <c:v>23.5</c:v>
                </c:pt>
                <c:pt idx="2">
                  <c:v>15.7</c:v>
                </c:pt>
                <c:pt idx="3">
                  <c:v>23.3</c:v>
                </c:pt>
                <c:pt idx="4">
                  <c:v>31.1</c:v>
                </c:pt>
                <c:pt idx="5">
                  <c:v>19.4</c:v>
                </c:pt>
              </c:numCache>
            </c:numRef>
          </c:val>
        </c:ser>
        <c:ser>
          <c:idx val="6"/>
          <c:order val="6"/>
          <c:tx>
            <c:strRef>
              <c:f>'3 a AMIGO'!$I$48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490:$I$492,'3 a AMIGO'!$I$493:$I$495</c:f>
              <c:numCache>
                <c:formatCode>General</c:formatCode>
                <c:ptCount val="6"/>
                <c:pt idx="0">
                  <c:v>17.6</c:v>
                </c:pt>
                <c:pt idx="1">
                  <c:v>21.8</c:v>
                </c:pt>
                <c:pt idx="2">
                  <c:v>14.2</c:v>
                </c:pt>
                <c:pt idx="3">
                  <c:v>19.6</c:v>
                </c:pt>
                <c:pt idx="4">
                  <c:v>23.2</c:v>
                </c:pt>
                <c:pt idx="5">
                  <c:v>18</c:v>
                </c:pt>
              </c:numCache>
            </c:numRef>
          </c:val>
        </c:ser>
        <c:ser>
          <c:idx val="7"/>
          <c:order val="7"/>
          <c:tx>
            <c:strRef>
              <c:f>'3 a AMIGO'!$J$48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490:$J$492,'3 a AMIGO'!$J$493:$J$495</c:f>
              <c:numCache>
                <c:formatCode>General</c:formatCode>
                <c:ptCount val="6"/>
                <c:pt idx="0">
                  <c:v>20</c:v>
                </c:pt>
                <c:pt idx="1">
                  <c:v>25.6</c:v>
                </c:pt>
                <c:pt idx="2">
                  <c:v>15.8</c:v>
                </c:pt>
                <c:pt idx="3">
                  <c:v>23.6</c:v>
                </c:pt>
                <c:pt idx="4">
                  <c:v>25.1</c:v>
                </c:pt>
                <c:pt idx="5">
                  <c:v>22.8</c:v>
                </c:pt>
              </c:numCache>
            </c:numRef>
          </c:val>
        </c:ser>
        <c:ser>
          <c:idx val="8"/>
          <c:order val="8"/>
          <c:tx>
            <c:strRef>
              <c:f>'3 a AMIGO'!$K$48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490:$K$492,'3 a AMIGO'!$K$493:$K$495</c:f>
              <c:numCache>
                <c:formatCode>General</c:formatCode>
                <c:ptCount val="6"/>
                <c:pt idx="0">
                  <c:v>22.1</c:v>
                </c:pt>
                <c:pt idx="1">
                  <c:v>30.3</c:v>
                </c:pt>
                <c:pt idx="2">
                  <c:v>15.8</c:v>
                </c:pt>
                <c:pt idx="3">
                  <c:v>29.2</c:v>
                </c:pt>
                <c:pt idx="4">
                  <c:v>32.8</c:v>
                </c:pt>
                <c:pt idx="5">
                  <c:v>27.4</c:v>
                </c:pt>
              </c:numCache>
            </c:numRef>
          </c:val>
        </c:ser>
        <c:ser>
          <c:idx val="9"/>
          <c:order val="9"/>
          <c:tx>
            <c:strRef>
              <c:f>'3 a AMIGO'!$L$48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490:$L$492,'3 a AMIGO'!$L$493:$L$495</c:f>
              <c:numCache>
                <c:formatCode>General</c:formatCode>
                <c:ptCount val="6"/>
                <c:pt idx="0">
                  <c:v>23.9</c:v>
                </c:pt>
                <c:pt idx="1">
                  <c:v>31.8</c:v>
                </c:pt>
                <c:pt idx="2">
                  <c:v>17.5</c:v>
                </c:pt>
                <c:pt idx="3">
                  <c:v>32.9</c:v>
                </c:pt>
                <c:pt idx="4">
                  <c:v>33.9</c:v>
                </c:pt>
                <c:pt idx="5">
                  <c:v>32.4</c:v>
                </c:pt>
              </c:numCache>
            </c:numRef>
          </c:val>
        </c:ser>
        <c:ser>
          <c:idx val="10"/>
          <c:order val="10"/>
          <c:tx>
            <c:strRef>
              <c:f>'3 a AMIGO'!$M$48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490:$M$492,'3 a AMIGO'!$M$493:$M$495</c:f>
              <c:numCache>
                <c:formatCode>General</c:formatCode>
                <c:ptCount val="6"/>
                <c:pt idx="0">
                  <c:v>22.6</c:v>
                </c:pt>
                <c:pt idx="1">
                  <c:v>30.6</c:v>
                </c:pt>
                <c:pt idx="2">
                  <c:v>16.3</c:v>
                </c:pt>
                <c:pt idx="3">
                  <c:v>30</c:v>
                </c:pt>
                <c:pt idx="4">
                  <c:v>34</c:v>
                </c:pt>
                <c:pt idx="5">
                  <c:v>27.9</c:v>
                </c:pt>
              </c:numCache>
            </c:numRef>
          </c:val>
        </c:ser>
        <c:ser>
          <c:idx val="11"/>
          <c:order val="11"/>
          <c:tx>
            <c:strRef>
              <c:f>'3 a AMIGO'!$N$48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490:$N$492,'3 a AMIGO'!$N$493:$N$495</c:f>
              <c:numCache>
                <c:formatCode>General</c:formatCode>
                <c:ptCount val="6"/>
                <c:pt idx="0">
                  <c:v>23.7</c:v>
                </c:pt>
                <c:pt idx="1">
                  <c:v>32.3</c:v>
                </c:pt>
                <c:pt idx="2">
                  <c:v>17.6</c:v>
                </c:pt>
                <c:pt idx="3">
                  <c:v>32.4</c:v>
                </c:pt>
                <c:pt idx="4">
                  <c:v>38.6</c:v>
                </c:pt>
                <c:pt idx="5">
                  <c:v>29.4</c:v>
                </c:pt>
              </c:numCache>
            </c:numRef>
          </c:val>
        </c:ser>
        <c:ser>
          <c:idx val="12"/>
          <c:order val="12"/>
          <c:tx>
            <c:strRef>
              <c:f>'3 a AMIGO'!$O$48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490:$O$492,'3 a AMIGO'!$O$493:$O$495</c:f>
              <c:numCache>
                <c:formatCode>General</c:formatCode>
                <c:ptCount val="6"/>
                <c:pt idx="0">
                  <c:v>24</c:v>
                </c:pt>
                <c:pt idx="1">
                  <c:v>32.6</c:v>
                </c:pt>
                <c:pt idx="2">
                  <c:v>18.3</c:v>
                </c:pt>
                <c:pt idx="3">
                  <c:v>33.8</c:v>
                </c:pt>
                <c:pt idx="4">
                  <c:v>38.8</c:v>
                </c:pt>
                <c:pt idx="5">
                  <c:v>31.4</c:v>
                </c:pt>
              </c:numCache>
            </c:numRef>
          </c:val>
        </c:ser>
        <c:ser>
          <c:idx val="13"/>
          <c:order val="13"/>
          <c:tx>
            <c:strRef>
              <c:f>'3 a AMIGO'!$Q$48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490:$Q$492,'3 a AMIGO'!$Q$493:$Q$495</c:f>
              <c:numCache>
                <c:formatCode>General</c:formatCode>
                <c:ptCount val="6"/>
                <c:pt idx="0">
                  <c:v>20.6</c:v>
                </c:pt>
                <c:pt idx="1">
                  <c:v>24.9</c:v>
                </c:pt>
                <c:pt idx="2">
                  <c:v>18.3</c:v>
                </c:pt>
                <c:pt idx="3">
                  <c:v>29.8</c:v>
                </c:pt>
                <c:pt idx="4">
                  <c:v>33.6</c:v>
                </c:pt>
                <c:pt idx="5">
                  <c:v>28.2</c:v>
                </c:pt>
              </c:numCache>
            </c:numRef>
          </c:val>
        </c:ser>
        <c:ser>
          <c:idx val="14"/>
          <c:order val="14"/>
          <c:tx>
            <c:strRef>
              <c:f>'3 a AMIGO'!$R$48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490:$B$492,'3 a AMIGO'!$A$493:$B$495</c:f>
              <c:multiLvlStrCache>
                <c:ptCount val="6"/>
                <c:lvl>
                  <c:pt idx="0">
                    <c:v>TOTAL</c:v>
                  </c:pt>
                  <c:pt idx="1">
                    <c:v>Urban</c:v>
                  </c:pt>
                  <c:pt idx="2">
                    <c:v>Rural</c:v>
                  </c:pt>
                  <c:pt idx="3">
                    <c:v>TOTAL</c:v>
                  </c:pt>
                  <c:pt idx="4">
                    <c:v>Urban</c:v>
                  </c:pt>
                  <c:pt idx="5">
                    <c:v>Rural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490:$R$495</c:f>
              <c:numCache>
                <c:formatCode>General</c:formatCode>
                <c:ptCount val="6"/>
                <c:pt idx="0">
                  <c:v>18.3</c:v>
                </c:pt>
                <c:pt idx="1">
                  <c:v>20.8</c:v>
                </c:pt>
                <c:pt idx="2">
                  <c:v>17</c:v>
                </c:pt>
                <c:pt idx="3">
                  <c:v>23.7</c:v>
                </c:pt>
                <c:pt idx="4">
                  <c:v>24</c:v>
                </c:pt>
                <c:pt idx="5">
                  <c:v>23.5</c:v>
                </c:pt>
              </c:numCache>
            </c:numRef>
          </c:val>
        </c:ser>
        <c:gapWidth val="150"/>
        <c:overlap val="0"/>
        <c:axId val="94478372"/>
        <c:axId val="72417351"/>
      </c:barChart>
      <c:catAx>
        <c:axId val="94478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17351"/>
        <c:crossesAt val="0"/>
        <c:auto val="1"/>
        <c:lblAlgn val="ctr"/>
        <c:lblOffset val="100"/>
        <c:noMultiLvlLbl val="0"/>
      </c:catAx>
      <c:valAx>
        <c:axId val="7241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320670607617"/>
          <c:y val="0.891522226152576"/>
          <c:w val="0.803420874115709"/>
          <c:h val="0.0623747199622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ţia Ratei şomajului (BIM) la grupa de vârstă 15-24 ani, 
pe sexe</a:t>
            </a:r>
          </a:p>
        </c:rich>
      </c:tx>
      <c:layout>
        <c:manualLayout>
          <c:xMode val="edge"/>
          <c:yMode val="edge"/>
          <c:x val="0.251273941310842"/>
          <c:y val="0.040905679259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55086979441"/>
          <c:y val="0.18714035526645"/>
          <c:w val="0.970918994904235"/>
          <c:h val="0.734425819364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a AMIGO'!$C$37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C$376:$C$378,'3 a AMIGO'!$C$379:$C$381</c:f>
              <c:numCache>
                <c:formatCode>General</c:formatCode>
                <c:ptCount val="6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7.5</c:v>
                </c:pt>
                <c:pt idx="4">
                  <c:v>26.3</c:v>
                </c:pt>
                <c:pt idx="5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'3 a AMIGO'!$D$37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D$376:$D$378,'3 a AMIGO'!$D$379:$D$381</c:f>
              <c:numCache>
                <c:formatCode>General</c:formatCode>
                <c:ptCount val="6"/>
                <c:pt idx="0">
                  <c:v>18.5</c:v>
                </c:pt>
                <c:pt idx="1">
                  <c:v>18.3</c:v>
                </c:pt>
                <c:pt idx="2">
                  <c:v>18.7</c:v>
                </c:pt>
                <c:pt idx="3">
                  <c:v>22.9</c:v>
                </c:pt>
                <c:pt idx="4">
                  <c:v>21.3</c:v>
                </c:pt>
                <c:pt idx="5">
                  <c:v>25.9</c:v>
                </c:pt>
              </c:numCache>
            </c:numRef>
          </c:val>
        </c:ser>
        <c:ser>
          <c:idx val="2"/>
          <c:order val="2"/>
          <c:tx>
            <c:strRef>
              <c:f>'3 a AMIGO'!$E$37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E$376:$E$378,'3 a AMIGO'!$E$379:$E$381</c:f>
              <c:numCache>
                <c:formatCode>General</c:formatCode>
                <c:ptCount val="6"/>
                <c:pt idx="0">
                  <c:v>20.5</c:v>
                </c:pt>
                <c:pt idx="1">
                  <c:v>22</c:v>
                </c:pt>
                <c:pt idx="2">
                  <c:v>18.3</c:v>
                </c:pt>
                <c:pt idx="3">
                  <c:v>25.8</c:v>
                </c:pt>
                <c:pt idx="4">
                  <c:v>26</c:v>
                </c:pt>
                <c:pt idx="5">
                  <c:v>25.4</c:v>
                </c:pt>
              </c:numCache>
            </c:numRef>
          </c:val>
        </c:ser>
        <c:ser>
          <c:idx val="3"/>
          <c:order val="3"/>
          <c:tx>
            <c:strRef>
              <c:f>'3 a AMIGO'!$F$37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F$376:$F$378,'3 a AMIGO'!$F$379:$F$381</c:f>
              <c:numCache>
                <c:formatCode>General</c:formatCode>
                <c:ptCount val="6"/>
                <c:pt idx="0">
                  <c:v>19.1</c:v>
                </c:pt>
                <c:pt idx="1">
                  <c:v>19.9</c:v>
                </c:pt>
                <c:pt idx="2">
                  <c:v>17.8</c:v>
                </c:pt>
                <c:pt idx="3">
                  <c:v>22.8</c:v>
                </c:pt>
                <c:pt idx="4">
                  <c:v>21.7</c:v>
                </c:pt>
                <c:pt idx="5">
                  <c:v>24.6</c:v>
                </c:pt>
              </c:numCache>
            </c:numRef>
          </c:val>
        </c:ser>
        <c:ser>
          <c:idx val="4"/>
          <c:order val="4"/>
          <c:tx>
            <c:strRef>
              <c:f>'3 a AMIGO'!$G$37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G$376:$G$378,'3 a AMIGO'!$G$379:$G$381</c:f>
              <c:numCache>
                <c:formatCode>General</c:formatCode>
                <c:ptCount val="6"/>
                <c:pt idx="0">
                  <c:v>20.2</c:v>
                </c:pt>
                <c:pt idx="1">
                  <c:v>20.5</c:v>
                </c:pt>
                <c:pt idx="2">
                  <c:v>19.7</c:v>
                </c:pt>
                <c:pt idx="3">
                  <c:v>24.7</c:v>
                </c:pt>
                <c:pt idx="4">
                  <c:v>25</c:v>
                </c:pt>
                <c:pt idx="5">
                  <c:v>24.2</c:v>
                </c:pt>
              </c:numCache>
            </c:numRef>
          </c:val>
        </c:ser>
        <c:ser>
          <c:idx val="5"/>
          <c:order val="5"/>
          <c:tx>
            <c:strRef>
              <c:f>'3 a AMIGO'!$H$37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H$376:$H$378,'3 a AMIGO'!$H$379:$H$381</c:f>
              <c:numCache>
                <c:formatCode>General</c:formatCode>
                <c:ptCount val="6"/>
                <c:pt idx="0">
                  <c:v>19.3</c:v>
                </c:pt>
                <c:pt idx="1">
                  <c:v>20.3</c:v>
                </c:pt>
                <c:pt idx="2">
                  <c:v>17.6</c:v>
                </c:pt>
                <c:pt idx="3">
                  <c:v>23.3</c:v>
                </c:pt>
                <c:pt idx="4">
                  <c:v>22.6</c:v>
                </c:pt>
                <c:pt idx="5">
                  <c:v>24.4</c:v>
                </c:pt>
              </c:numCache>
            </c:numRef>
          </c:val>
        </c:ser>
        <c:ser>
          <c:idx val="6"/>
          <c:order val="6"/>
          <c:tx>
            <c:strRef>
              <c:f>'3 a AMIGO'!$I$37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I$376:$I$378,'3 a AMIGO'!$I$379:$I$381</c:f>
              <c:numCache>
                <c:formatCode>General</c:formatCode>
                <c:ptCount val="6"/>
                <c:pt idx="0">
                  <c:v>17.6</c:v>
                </c:pt>
                <c:pt idx="1">
                  <c:v>17.7</c:v>
                </c:pt>
                <c:pt idx="2">
                  <c:v>17.3</c:v>
                </c:pt>
                <c:pt idx="3">
                  <c:v>19.6</c:v>
                </c:pt>
                <c:pt idx="4">
                  <c:v>17.9</c:v>
                </c:pt>
                <c:pt idx="5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3 a AMIGO'!$J$37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J$376:$J$378,'3 a AMIGO'!$J$379:$J$381</c:f>
              <c:numCache>
                <c:formatCode>General</c:formatCode>
                <c:ptCount val="6"/>
                <c:pt idx="0">
                  <c:v>20</c:v>
                </c:pt>
                <c:pt idx="1">
                  <c:v>20.5</c:v>
                </c:pt>
                <c:pt idx="2">
                  <c:v>19.2</c:v>
                </c:pt>
                <c:pt idx="3">
                  <c:v>23.6</c:v>
                </c:pt>
                <c:pt idx="4">
                  <c:v>21.5</c:v>
                </c:pt>
                <c:pt idx="5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3 a AMIGO'!$K$37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K$376:$K$378,'3 a AMIGO'!$K$379:$K$381</c:f>
              <c:numCache>
                <c:formatCode>General</c:formatCode>
                <c:ptCount val="6"/>
                <c:pt idx="0">
                  <c:v>22.1</c:v>
                </c:pt>
                <c:pt idx="1">
                  <c:v>22.1</c:v>
                </c:pt>
                <c:pt idx="2">
                  <c:v>22.1</c:v>
                </c:pt>
                <c:pt idx="3">
                  <c:v>29.2</c:v>
                </c:pt>
                <c:pt idx="4">
                  <c:v>27.9</c:v>
                </c:pt>
                <c:pt idx="5">
                  <c:v>31.6</c:v>
                </c:pt>
              </c:numCache>
            </c:numRef>
          </c:val>
        </c:ser>
        <c:ser>
          <c:idx val="9"/>
          <c:order val="9"/>
          <c:tx>
            <c:strRef>
              <c:f>'3 a AMIGO'!$L$37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L$376:$L$378,'3 a AMIGO'!$L$379:$L$381</c:f>
              <c:numCache>
                <c:formatCode>General</c:formatCode>
                <c:ptCount val="6"/>
                <c:pt idx="0">
                  <c:v>23.9</c:v>
                </c:pt>
                <c:pt idx="1">
                  <c:v>24</c:v>
                </c:pt>
                <c:pt idx="2">
                  <c:v>23.7</c:v>
                </c:pt>
                <c:pt idx="3">
                  <c:v>32.9</c:v>
                </c:pt>
                <c:pt idx="4">
                  <c:v>33</c:v>
                </c:pt>
                <c:pt idx="5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3 a AMIGO'!$M$37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M$376:$M$378,'3 a AMIGO'!$M$379:$M$381</c:f>
              <c:numCache>
                <c:formatCode>General</c:formatCode>
                <c:ptCount val="6"/>
                <c:pt idx="0">
                  <c:v>22.6</c:v>
                </c:pt>
                <c:pt idx="1">
                  <c:v>22.2</c:v>
                </c:pt>
                <c:pt idx="2">
                  <c:v>23</c:v>
                </c:pt>
                <c:pt idx="3">
                  <c:v>30</c:v>
                </c:pt>
                <c:pt idx="4">
                  <c:v>28.7</c:v>
                </c:pt>
                <c:pt idx="5">
                  <c:v>32.1</c:v>
                </c:pt>
              </c:numCache>
            </c:numRef>
          </c:val>
        </c:ser>
        <c:ser>
          <c:idx val="11"/>
          <c:order val="11"/>
          <c:tx>
            <c:strRef>
              <c:f>'3 a AMIGO'!$N$37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N$376:$N$378,'3 a AMIGO'!$N$379:$N$381</c:f>
              <c:numCache>
                <c:formatCode>General</c:formatCode>
                <c:ptCount val="6"/>
                <c:pt idx="0">
                  <c:v>23.7</c:v>
                </c:pt>
                <c:pt idx="1">
                  <c:v>23.2</c:v>
                </c:pt>
                <c:pt idx="2">
                  <c:v>24.6</c:v>
                </c:pt>
                <c:pt idx="3">
                  <c:v>32.4</c:v>
                </c:pt>
                <c:pt idx="4">
                  <c:v>30.9</c:v>
                </c:pt>
                <c:pt idx="5">
                  <c:v>34.9</c:v>
                </c:pt>
              </c:numCache>
            </c:numRef>
          </c:val>
        </c:ser>
        <c:ser>
          <c:idx val="12"/>
          <c:order val="12"/>
          <c:tx>
            <c:strRef>
              <c:f>'3 a AMIGO'!$O$37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O$376:$O$378,'3 a AMIGO'!$O$379:$O$381</c:f>
              <c:numCache>
                <c:formatCode>General</c:formatCode>
                <c:ptCount val="6"/>
                <c:pt idx="0">
                  <c:v>24</c:v>
                </c:pt>
                <c:pt idx="1">
                  <c:v>23.6</c:v>
                </c:pt>
                <c:pt idx="2">
                  <c:v>24.7</c:v>
                </c:pt>
                <c:pt idx="3">
                  <c:v>33.8</c:v>
                </c:pt>
                <c:pt idx="4">
                  <c:v>33.9</c:v>
                </c:pt>
                <c:pt idx="5">
                  <c:v>33.6</c:v>
                </c:pt>
              </c:numCache>
            </c:numRef>
          </c:val>
        </c:ser>
        <c:ser>
          <c:idx val="13"/>
          <c:order val="13"/>
          <c:tx>
            <c:strRef>
              <c:f>'3 a AMIGO'!$P$37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P$376:$P$378,'3 a AMIGO'!$P$379:$P$381</c:f>
              <c:numCache>
                <c:formatCode>General</c:formatCode>
                <c:ptCount val="6"/>
                <c:pt idx="0">
                  <c:v>21.7</c:v>
                </c:pt>
                <c:pt idx="1">
                  <c:v>20.6</c:v>
                </c:pt>
                <c:pt idx="2">
                  <c:v>23.4</c:v>
                </c:pt>
                <c:pt idx="3">
                  <c:v>32.3</c:v>
                </c:pt>
                <c:pt idx="4">
                  <c:v>31.8</c:v>
                </c:pt>
                <c:pt idx="5">
                  <c:v>33.1</c:v>
                </c:pt>
              </c:numCache>
            </c:numRef>
          </c:val>
        </c:ser>
        <c:ser>
          <c:idx val="14"/>
          <c:order val="14"/>
          <c:tx>
            <c:strRef>
              <c:f>'3 a AMIGO'!$Q$37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Q$376:$Q$378,'3 a AMIGO'!$Q$379:$Q$381</c:f>
              <c:numCache>
                <c:formatCode>General</c:formatCode>
                <c:ptCount val="6"/>
                <c:pt idx="0">
                  <c:v>20.6</c:v>
                </c:pt>
                <c:pt idx="1">
                  <c:v>19.9</c:v>
                </c:pt>
                <c:pt idx="2">
                  <c:v>21.8</c:v>
                </c:pt>
                <c:pt idx="3">
                  <c:v>29.8</c:v>
                </c:pt>
                <c:pt idx="4">
                  <c:v>25.7</c:v>
                </c:pt>
                <c:pt idx="5">
                  <c:v>36.8</c:v>
                </c:pt>
              </c:numCache>
            </c:numRef>
          </c:val>
        </c:ser>
        <c:ser>
          <c:idx val="15"/>
          <c:order val="15"/>
          <c:tx>
            <c:strRef>
              <c:f>'3 a AMIGO'!$R$37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a AMIGO'!$A$376:$B$381</c:f>
              <c:multiLvlStrCache>
                <c:ptCount val="6"/>
                <c:lvl>
                  <c:pt idx="0">
                    <c:v>TOTAL</c:v>
                  </c:pt>
                  <c:pt idx="1">
                    <c:v>Masculin</c:v>
                  </c:pt>
                  <c:pt idx="2">
                    <c:v>Feminin</c:v>
                  </c:pt>
                  <c:pt idx="3">
                    <c:v>TOTAL</c:v>
                  </c:pt>
                  <c:pt idx="4">
                    <c:v>Masculin</c:v>
                  </c:pt>
                  <c:pt idx="5">
                    <c:v>Feminin</c:v>
                  </c:pt>
                </c:lvl>
                <c:lvl>
                  <c:pt idx="0">
                    <c:v>România</c:v>
                  </c:pt>
                  <c:pt idx="3">
                    <c:v>Regiunea Sud Muntenia </c:v>
                  </c:pt>
                </c:lvl>
              </c:multiLvlStrCache>
            </c:multiLvlStrRef>
          </c:cat>
          <c:val>
            <c:numRef>
              <c:f>'3 a AMIGO'!$R$376:$R$378,'3 a AMIGO'!$R$379:$R$381</c:f>
              <c:numCache>
                <c:formatCode>General</c:formatCode>
                <c:ptCount val="6"/>
                <c:pt idx="0">
                  <c:v>18.3</c:v>
                </c:pt>
                <c:pt idx="1">
                  <c:v>18.1</c:v>
                </c:pt>
                <c:pt idx="2">
                  <c:v>18.6</c:v>
                </c:pt>
                <c:pt idx="3">
                  <c:v>23.7</c:v>
                </c:pt>
                <c:pt idx="4">
                  <c:v>23.7</c:v>
                </c:pt>
                <c:pt idx="5">
                  <c:v>23.6</c:v>
                </c:pt>
              </c:numCache>
            </c:numRef>
          </c:val>
        </c:ser>
        <c:gapWidth val="150"/>
        <c:overlap val="0"/>
        <c:axId val="60446361"/>
        <c:axId val="75255536"/>
      </c:barChart>
      <c:catAx>
        <c:axId val="6044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55536"/>
        <c:crossesAt val="0"/>
        <c:auto val="1"/>
        <c:lblAlgn val="ctr"/>
        <c:lblOffset val="100"/>
        <c:noMultiLvlLbl val="0"/>
      </c:catAx>
      <c:valAx>
        <c:axId val="75255536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930767879107"/>
          <c:y val="0.885038779084313"/>
          <c:w val="0.77793885081708"/>
          <c:h val="0.06617463097322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jpeg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10880</xdr:colOff>
      <xdr:row>87</xdr:row>
      <xdr:rowOff>37800</xdr:rowOff>
    </xdr:from>
    <xdr:to>
      <xdr:col>37</xdr:col>
      <xdr:colOff>573840</xdr:colOff>
      <xdr:row>103</xdr:row>
      <xdr:rowOff>104400</xdr:rowOff>
    </xdr:to>
    <xdr:graphicFrame>
      <xdr:nvGraphicFramePr>
        <xdr:cNvPr id="0" name="Diagramă 12"/>
        <xdr:cNvGraphicFramePr/>
      </xdr:nvGraphicFramePr>
      <xdr:xfrm>
        <a:off x="11311560" y="15496920"/>
        <a:ext cx="7077960" cy="260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1200</xdr:colOff>
      <xdr:row>108</xdr:row>
      <xdr:rowOff>0</xdr:rowOff>
    </xdr:from>
    <xdr:to>
      <xdr:col>36</xdr:col>
      <xdr:colOff>382680</xdr:colOff>
      <xdr:row>126</xdr:row>
      <xdr:rowOff>95400</xdr:rowOff>
    </xdr:to>
    <xdr:graphicFrame>
      <xdr:nvGraphicFramePr>
        <xdr:cNvPr id="1" name="Diagramă 12"/>
        <xdr:cNvGraphicFramePr/>
      </xdr:nvGraphicFramePr>
      <xdr:xfrm>
        <a:off x="10275480" y="18829080"/>
        <a:ext cx="7480080" cy="30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400</xdr:colOff>
      <xdr:row>66</xdr:row>
      <xdr:rowOff>0</xdr:rowOff>
    </xdr:from>
    <xdr:to>
      <xdr:col>41</xdr:col>
      <xdr:colOff>322560</xdr:colOff>
      <xdr:row>86</xdr:row>
      <xdr:rowOff>38160</xdr:rowOff>
    </xdr:to>
    <xdr:graphicFrame>
      <xdr:nvGraphicFramePr>
        <xdr:cNvPr id="2" name="Diagramă 1"/>
        <xdr:cNvGraphicFramePr/>
      </xdr:nvGraphicFramePr>
      <xdr:xfrm>
        <a:off x="11251080" y="11982600"/>
        <a:ext cx="946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71000</xdr:colOff>
      <xdr:row>200</xdr:row>
      <xdr:rowOff>152280</xdr:rowOff>
    </xdr:from>
    <xdr:to>
      <xdr:col>36</xdr:col>
      <xdr:colOff>422640</xdr:colOff>
      <xdr:row>219</xdr:row>
      <xdr:rowOff>114480</xdr:rowOff>
    </xdr:to>
    <xdr:graphicFrame>
      <xdr:nvGraphicFramePr>
        <xdr:cNvPr id="3" name="Diagramă 12"/>
        <xdr:cNvGraphicFramePr/>
      </xdr:nvGraphicFramePr>
      <xdr:xfrm>
        <a:off x="10295280" y="34055640"/>
        <a:ext cx="7500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261360</xdr:colOff>
      <xdr:row>126</xdr:row>
      <xdr:rowOff>152280</xdr:rowOff>
    </xdr:from>
    <xdr:to>
      <xdr:col>41</xdr:col>
      <xdr:colOff>423360</xdr:colOff>
      <xdr:row>146</xdr:row>
      <xdr:rowOff>162000</xdr:rowOff>
    </xdr:to>
    <xdr:graphicFrame>
      <xdr:nvGraphicFramePr>
        <xdr:cNvPr id="4" name="Diagramă 5"/>
        <xdr:cNvGraphicFramePr/>
      </xdr:nvGraphicFramePr>
      <xdr:xfrm>
        <a:off x="9863280" y="21936600"/>
        <a:ext cx="109512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70560</xdr:colOff>
      <xdr:row>221</xdr:row>
      <xdr:rowOff>57240</xdr:rowOff>
    </xdr:from>
    <xdr:to>
      <xdr:col>36</xdr:col>
      <xdr:colOff>322560</xdr:colOff>
      <xdr:row>238</xdr:row>
      <xdr:rowOff>37800</xdr:rowOff>
    </xdr:to>
    <xdr:graphicFrame>
      <xdr:nvGraphicFramePr>
        <xdr:cNvPr id="5" name="Diagramă 12"/>
        <xdr:cNvGraphicFramePr/>
      </xdr:nvGraphicFramePr>
      <xdr:xfrm>
        <a:off x="10194840" y="37353960"/>
        <a:ext cx="7500600" cy="32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41200</xdr:colOff>
      <xdr:row>259</xdr:row>
      <xdr:rowOff>0</xdr:rowOff>
    </xdr:from>
    <xdr:to>
      <xdr:col>39</xdr:col>
      <xdr:colOff>342720</xdr:colOff>
      <xdr:row>277</xdr:row>
      <xdr:rowOff>162000</xdr:rowOff>
    </xdr:to>
    <xdr:graphicFrame>
      <xdr:nvGraphicFramePr>
        <xdr:cNvPr id="6" name="Diagramă 7"/>
        <xdr:cNvGraphicFramePr/>
      </xdr:nvGraphicFramePr>
      <xdr:xfrm>
        <a:off x="9843120" y="43938360"/>
        <a:ext cx="9603000" cy="33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62080</xdr:colOff>
      <xdr:row>355</xdr:row>
      <xdr:rowOff>95400</xdr:rowOff>
    </xdr:from>
    <xdr:to>
      <xdr:col>36</xdr:col>
      <xdr:colOff>442800</xdr:colOff>
      <xdr:row>374</xdr:row>
      <xdr:rowOff>47520</xdr:rowOff>
    </xdr:to>
    <xdr:graphicFrame>
      <xdr:nvGraphicFramePr>
        <xdr:cNvPr id="7" name="Diagramă 12"/>
        <xdr:cNvGraphicFramePr/>
      </xdr:nvGraphicFramePr>
      <xdr:xfrm>
        <a:off x="10386360" y="60438960"/>
        <a:ext cx="7429320" cy="30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321480</xdr:colOff>
      <xdr:row>278</xdr:row>
      <xdr:rowOff>189720</xdr:rowOff>
    </xdr:from>
    <xdr:to>
      <xdr:col>37</xdr:col>
      <xdr:colOff>302400</xdr:colOff>
      <xdr:row>295</xdr:row>
      <xdr:rowOff>114480</xdr:rowOff>
    </xdr:to>
    <xdr:graphicFrame>
      <xdr:nvGraphicFramePr>
        <xdr:cNvPr id="8" name="Diagramă 12"/>
        <xdr:cNvGraphicFramePr/>
      </xdr:nvGraphicFramePr>
      <xdr:xfrm>
        <a:off x="9923400" y="47476440"/>
        <a:ext cx="8194680" cy="28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72240</xdr:colOff>
      <xdr:row>528</xdr:row>
      <xdr:rowOff>105120</xdr:rowOff>
    </xdr:from>
    <xdr:to>
      <xdr:col>16</xdr:col>
      <xdr:colOff>372600</xdr:colOff>
      <xdr:row>558</xdr:row>
      <xdr:rowOff>66600</xdr:rowOff>
    </xdr:to>
    <xdr:graphicFrame>
      <xdr:nvGraphicFramePr>
        <xdr:cNvPr id="9" name="Diagramă 2"/>
        <xdr:cNvGraphicFramePr/>
      </xdr:nvGraphicFramePr>
      <xdr:xfrm>
        <a:off x="372240" y="89591400"/>
        <a:ext cx="8235000" cy="37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9</xdr:col>
      <xdr:colOff>100440</xdr:colOff>
      <xdr:row>12</xdr:row>
      <xdr:rowOff>133200</xdr:rowOff>
    </xdr:from>
    <xdr:to>
      <xdr:col>46</xdr:col>
      <xdr:colOff>423000</xdr:colOff>
      <xdr:row>30</xdr:row>
      <xdr:rowOff>95400</xdr:rowOff>
    </xdr:to>
    <xdr:graphicFrame>
      <xdr:nvGraphicFramePr>
        <xdr:cNvPr id="10" name="Diagramă 13"/>
        <xdr:cNvGraphicFramePr/>
      </xdr:nvGraphicFramePr>
      <xdr:xfrm>
        <a:off x="19203840" y="247644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8</xdr:col>
      <xdr:colOff>0</xdr:colOff>
      <xdr:row>13</xdr:row>
      <xdr:rowOff>9360</xdr:rowOff>
    </xdr:from>
    <xdr:to>
      <xdr:col>55</xdr:col>
      <xdr:colOff>322560</xdr:colOff>
      <xdr:row>30</xdr:row>
      <xdr:rowOff>142920</xdr:rowOff>
    </xdr:to>
    <xdr:graphicFrame>
      <xdr:nvGraphicFramePr>
        <xdr:cNvPr id="11" name="Diagramă 13"/>
        <xdr:cNvGraphicFramePr/>
      </xdr:nvGraphicFramePr>
      <xdr:xfrm>
        <a:off x="24898320" y="2523960"/>
        <a:ext cx="48297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239</xdr:row>
      <xdr:rowOff>0</xdr:rowOff>
    </xdr:from>
    <xdr:to>
      <xdr:col>36</xdr:col>
      <xdr:colOff>252000</xdr:colOff>
      <xdr:row>258</xdr:row>
      <xdr:rowOff>104760</xdr:rowOff>
    </xdr:to>
    <xdr:graphicFrame>
      <xdr:nvGraphicFramePr>
        <xdr:cNvPr id="12" name="Diagramă 12"/>
        <xdr:cNvGraphicFramePr/>
      </xdr:nvGraphicFramePr>
      <xdr:xfrm>
        <a:off x="10124280" y="40680720"/>
        <a:ext cx="7500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56</xdr:row>
      <xdr:rowOff>123840</xdr:rowOff>
    </xdr:from>
    <xdr:to>
      <xdr:col>41</xdr:col>
      <xdr:colOff>10440</xdr:colOff>
      <xdr:row>72</xdr:row>
      <xdr:rowOff>76320</xdr:rowOff>
    </xdr:to>
    <xdr:graphicFrame>
      <xdr:nvGraphicFramePr>
        <xdr:cNvPr id="13" name="Diagramă 1"/>
        <xdr:cNvGraphicFramePr/>
      </xdr:nvGraphicFramePr>
      <xdr:xfrm>
        <a:off x="5942520" y="11572920"/>
        <a:ext cx="7663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5</xdr:row>
      <xdr:rowOff>152640</xdr:rowOff>
    </xdr:from>
    <xdr:to>
      <xdr:col>43</xdr:col>
      <xdr:colOff>60840</xdr:colOff>
      <xdr:row>90</xdr:row>
      <xdr:rowOff>143640</xdr:rowOff>
    </xdr:to>
    <xdr:graphicFrame>
      <xdr:nvGraphicFramePr>
        <xdr:cNvPr id="14" name="Diagramă 6"/>
        <xdr:cNvGraphicFramePr/>
      </xdr:nvGraphicFramePr>
      <xdr:xfrm>
        <a:off x="5741640" y="15240240"/>
        <a:ext cx="84567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120600</xdr:colOff>
      <xdr:row>75</xdr:row>
      <xdr:rowOff>162000</xdr:rowOff>
    </xdr:from>
    <xdr:to>
      <xdr:col>73</xdr:col>
      <xdr:colOff>221040</xdr:colOff>
      <xdr:row>90</xdr:row>
      <xdr:rowOff>153000</xdr:rowOff>
    </xdr:to>
    <xdr:graphicFrame>
      <xdr:nvGraphicFramePr>
        <xdr:cNvPr id="15" name="Diagramă 6"/>
        <xdr:cNvGraphicFramePr/>
      </xdr:nvGraphicFramePr>
      <xdr:xfrm>
        <a:off x="14258160" y="15249600"/>
        <a:ext cx="82350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00440</xdr:colOff>
      <xdr:row>90</xdr:row>
      <xdr:rowOff>248040</xdr:rowOff>
    </xdr:from>
    <xdr:to>
      <xdr:col>44</xdr:col>
      <xdr:colOff>241200</xdr:colOff>
      <xdr:row>105</xdr:row>
      <xdr:rowOff>66960</xdr:rowOff>
    </xdr:to>
    <xdr:graphicFrame>
      <xdr:nvGraphicFramePr>
        <xdr:cNvPr id="16" name="Diagramă 6"/>
        <xdr:cNvGraphicFramePr/>
      </xdr:nvGraphicFramePr>
      <xdr:xfrm>
        <a:off x="6183720" y="18440640"/>
        <a:ext cx="846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140760</xdr:colOff>
      <xdr:row>90</xdr:row>
      <xdr:rowOff>238680</xdr:rowOff>
    </xdr:from>
    <xdr:to>
      <xdr:col>73</xdr:col>
      <xdr:colOff>241200</xdr:colOff>
      <xdr:row>105</xdr:row>
      <xdr:rowOff>56880</xdr:rowOff>
    </xdr:to>
    <xdr:graphicFrame>
      <xdr:nvGraphicFramePr>
        <xdr:cNvPr id="17" name="Diagramă 6"/>
        <xdr:cNvGraphicFramePr/>
      </xdr:nvGraphicFramePr>
      <xdr:xfrm>
        <a:off x="14278320" y="18431280"/>
        <a:ext cx="823500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42440</xdr:colOff>
      <xdr:row>0</xdr:row>
      <xdr:rowOff>47520</xdr:rowOff>
    </xdr:from>
    <xdr:to>
      <xdr:col>33</xdr:col>
      <xdr:colOff>443520</xdr:colOff>
      <xdr:row>16</xdr:row>
      <xdr:rowOff>276480</xdr:rowOff>
    </xdr:to>
    <xdr:graphicFrame>
      <xdr:nvGraphicFramePr>
        <xdr:cNvPr id="18" name="Diagramă 10"/>
        <xdr:cNvGraphicFramePr/>
      </xdr:nvGraphicFramePr>
      <xdr:xfrm>
        <a:off x="16593840" y="47520"/>
        <a:ext cx="100216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90720</xdr:colOff>
      <xdr:row>17</xdr:row>
      <xdr:rowOff>28440</xdr:rowOff>
    </xdr:from>
    <xdr:to>
      <xdr:col>32</xdr:col>
      <xdr:colOff>523800</xdr:colOff>
      <xdr:row>34</xdr:row>
      <xdr:rowOff>276480</xdr:rowOff>
    </xdr:to>
    <xdr:graphicFrame>
      <xdr:nvGraphicFramePr>
        <xdr:cNvPr id="19" name="Diagramă 10"/>
        <xdr:cNvGraphicFramePr/>
      </xdr:nvGraphicFramePr>
      <xdr:xfrm>
        <a:off x="16885800" y="4010040"/>
        <a:ext cx="91663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70560</xdr:colOff>
      <xdr:row>35</xdr:row>
      <xdr:rowOff>38520</xdr:rowOff>
    </xdr:from>
    <xdr:to>
      <xdr:col>32</xdr:col>
      <xdr:colOff>352800</xdr:colOff>
      <xdr:row>51</xdr:row>
      <xdr:rowOff>75960</xdr:rowOff>
    </xdr:to>
    <xdr:graphicFrame>
      <xdr:nvGraphicFramePr>
        <xdr:cNvPr id="20" name="Diagramă 10"/>
        <xdr:cNvGraphicFramePr/>
      </xdr:nvGraphicFramePr>
      <xdr:xfrm>
        <a:off x="16865640" y="8220600"/>
        <a:ext cx="90154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603360</xdr:colOff>
      <xdr:row>52</xdr:row>
      <xdr:rowOff>0</xdr:rowOff>
    </xdr:from>
    <xdr:to>
      <xdr:col>32</xdr:col>
      <xdr:colOff>231840</xdr:colOff>
      <xdr:row>74</xdr:row>
      <xdr:rowOff>47880</xdr:rowOff>
    </xdr:to>
    <xdr:graphicFrame>
      <xdr:nvGraphicFramePr>
        <xdr:cNvPr id="21" name="Diagramă 10"/>
        <xdr:cNvGraphicFramePr/>
      </xdr:nvGraphicFramePr>
      <xdr:xfrm>
        <a:off x="16754760" y="12030120"/>
        <a:ext cx="900540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8</xdr:row>
      <xdr:rowOff>171000</xdr:rowOff>
    </xdr:from>
    <xdr:to>
      <xdr:col>7</xdr:col>
      <xdr:colOff>141480</xdr:colOff>
      <xdr:row>111</xdr:row>
      <xdr:rowOff>57240</xdr:rowOff>
    </xdr:to>
    <xdr:graphicFrame>
      <xdr:nvGraphicFramePr>
        <xdr:cNvPr id="22" name="Diagramă 8"/>
        <xdr:cNvGraphicFramePr/>
      </xdr:nvGraphicFramePr>
      <xdr:xfrm>
        <a:off x="0" y="22345200"/>
        <a:ext cx="79207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52440</xdr:colOff>
      <xdr:row>99</xdr:row>
      <xdr:rowOff>190440</xdr:rowOff>
    </xdr:from>
    <xdr:to>
      <xdr:col>17</xdr:col>
      <xdr:colOff>574200</xdr:colOff>
      <xdr:row>117</xdr:row>
      <xdr:rowOff>209520</xdr:rowOff>
    </xdr:to>
    <xdr:graphicFrame>
      <xdr:nvGraphicFramePr>
        <xdr:cNvPr id="23" name="Diagramă 9"/>
        <xdr:cNvGraphicFramePr/>
      </xdr:nvGraphicFramePr>
      <xdr:xfrm>
        <a:off x="8131680" y="22583880"/>
        <a:ext cx="7305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131</xdr:row>
      <xdr:rowOff>190440</xdr:rowOff>
    </xdr:from>
    <xdr:to>
      <xdr:col>7</xdr:col>
      <xdr:colOff>524520</xdr:colOff>
      <xdr:row>136</xdr:row>
      <xdr:rowOff>38520</xdr:rowOff>
    </xdr:to>
    <xdr:pic>
      <xdr:nvPicPr>
        <xdr:cNvPr id="24" name="Imagine 11" descr=""/>
        <xdr:cNvPicPr/>
      </xdr:nvPicPr>
      <xdr:blipFill>
        <a:blip r:embed="rId7"/>
        <a:srcRect l="1593" t="79140" r="17972" b="9705"/>
        <a:stretch/>
      </xdr:blipFill>
      <xdr:spPr>
        <a:xfrm>
          <a:off x="160920" y="29422800"/>
          <a:ext cx="8142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42</xdr:row>
      <xdr:rowOff>123480</xdr:rowOff>
    </xdr:from>
    <xdr:to>
      <xdr:col>1</xdr:col>
      <xdr:colOff>1612440</xdr:colOff>
      <xdr:row>146</xdr:row>
      <xdr:rowOff>95040</xdr:rowOff>
    </xdr:to>
    <xdr:pic>
      <xdr:nvPicPr>
        <xdr:cNvPr id="25" name="Imagine 12" descr=""/>
        <xdr:cNvPicPr/>
      </xdr:nvPicPr>
      <xdr:blipFill>
        <a:blip r:embed="rId8"/>
        <a:srcRect l="2070" t="11603" r="66398" b="79631"/>
        <a:stretch/>
      </xdr:blipFill>
      <xdr:spPr>
        <a:xfrm>
          <a:off x="201240" y="31660920"/>
          <a:ext cx="3202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7400</xdr:colOff>
      <xdr:row>133</xdr:row>
      <xdr:rowOff>75960</xdr:rowOff>
    </xdr:from>
    <xdr:to>
      <xdr:col>2</xdr:col>
      <xdr:colOff>524520</xdr:colOff>
      <xdr:row>134</xdr:row>
      <xdr:rowOff>123480</xdr:rowOff>
    </xdr:to>
    <xdr:sp>
      <xdr:nvSpPr>
        <xdr:cNvPr id="26" name="CasetăText 13"/>
        <xdr:cNvSpPr/>
      </xdr:nvSpPr>
      <xdr:spPr>
        <a:xfrm>
          <a:off x="1247400" y="29727360"/>
          <a:ext cx="3433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rezidentă 3002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840</xdr:colOff>
      <xdr:row>135</xdr:row>
      <xdr:rowOff>123480</xdr:rowOff>
    </xdr:from>
    <xdr:to>
      <xdr:col>3</xdr:col>
      <xdr:colOff>705600</xdr:colOff>
      <xdr:row>139</xdr:row>
      <xdr:rowOff>95040</xdr:rowOff>
    </xdr:to>
    <xdr:pic>
      <xdr:nvPicPr>
        <xdr:cNvPr id="27" name="Imagine 14" descr=""/>
        <xdr:cNvPicPr/>
      </xdr:nvPicPr>
      <xdr:blipFill>
        <a:blip r:embed="rId9"/>
        <a:srcRect l="1430" t="56767" r="44894" b="33540"/>
        <a:stretch/>
      </xdr:blipFill>
      <xdr:spPr>
        <a:xfrm>
          <a:off x="141840" y="30193920"/>
          <a:ext cx="5445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920</xdr:colOff>
      <xdr:row>137</xdr:row>
      <xdr:rowOff>0</xdr:rowOff>
    </xdr:from>
    <xdr:to>
      <xdr:col>1</xdr:col>
      <xdr:colOff>1603080</xdr:colOff>
      <xdr:row>138</xdr:row>
      <xdr:rowOff>57240</xdr:rowOff>
    </xdr:to>
    <xdr:sp>
      <xdr:nvSpPr>
        <xdr:cNvPr id="28" name="CasetăText 15"/>
        <xdr:cNvSpPr/>
      </xdr:nvSpPr>
      <xdr:spPr>
        <a:xfrm>
          <a:off x="592920" y="30489480"/>
          <a:ext cx="280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urse de muncă 188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135</xdr:row>
      <xdr:rowOff>114480</xdr:rowOff>
    </xdr:from>
    <xdr:to>
      <xdr:col>7</xdr:col>
      <xdr:colOff>403560</xdr:colOff>
      <xdr:row>139</xdr:row>
      <xdr:rowOff>57240</xdr:rowOff>
    </xdr:to>
    <xdr:sp>
      <xdr:nvSpPr>
        <xdr:cNvPr id="29" name="CasetăText 16"/>
        <xdr:cNvSpPr/>
      </xdr:nvSpPr>
      <xdr:spPr>
        <a:xfrm>
          <a:off x="5404680" y="30184920"/>
          <a:ext cx="277812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36</xdr:row>
      <xdr:rowOff>18720</xdr:rowOff>
    </xdr:from>
    <xdr:to>
      <xdr:col>6</xdr:col>
      <xdr:colOff>332640</xdr:colOff>
      <xdr:row>138</xdr:row>
      <xdr:rowOff>152280</xdr:rowOff>
    </xdr:to>
    <xdr:sp>
      <xdr:nvSpPr>
        <xdr:cNvPr id="30" name="CasetăText 17"/>
        <xdr:cNvSpPr/>
      </xdr:nvSpPr>
      <xdr:spPr>
        <a:xfrm>
          <a:off x="5796720" y="30298680"/>
          <a:ext cx="1590840" cy="552600"/>
        </a:xfrm>
        <a:prstGeom prst="rect">
          <a:avLst/>
        </a:prstGeom>
        <a:solidFill>
          <a:srgbClr val="b7dee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în afara resurselor de muncă 1118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2800</xdr:colOff>
      <xdr:row>130</xdr:row>
      <xdr:rowOff>171000</xdr:rowOff>
    </xdr:from>
    <xdr:to>
      <xdr:col>5</xdr:col>
      <xdr:colOff>201600</xdr:colOff>
      <xdr:row>131</xdr:row>
      <xdr:rowOff>209520</xdr:rowOff>
    </xdr:to>
    <xdr:sp>
      <xdr:nvSpPr>
        <xdr:cNvPr id="31" name="CasetăText 18"/>
        <xdr:cNvSpPr/>
      </xdr:nvSpPr>
      <xdr:spPr>
        <a:xfrm>
          <a:off x="3764160" y="29193840"/>
          <a:ext cx="2767680" cy="248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i persoa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39</xdr:row>
      <xdr:rowOff>38520</xdr:rowOff>
    </xdr:from>
    <xdr:to>
      <xdr:col>1</xdr:col>
      <xdr:colOff>1854720</xdr:colOff>
      <xdr:row>142</xdr:row>
      <xdr:rowOff>190440</xdr:rowOff>
    </xdr:to>
    <xdr:pic>
      <xdr:nvPicPr>
        <xdr:cNvPr id="32" name="Imagine 19" descr=""/>
        <xdr:cNvPicPr/>
      </xdr:nvPicPr>
      <xdr:blipFill>
        <a:blip r:embed="rId10"/>
        <a:srcRect l="2227" t="33934" r="64008" b="56735"/>
        <a:stretch/>
      </xdr:blipFill>
      <xdr:spPr>
        <a:xfrm>
          <a:off x="211680" y="30947040"/>
          <a:ext cx="3434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40</xdr:row>
      <xdr:rowOff>28800</xdr:rowOff>
    </xdr:from>
    <xdr:to>
      <xdr:col>1</xdr:col>
      <xdr:colOff>484920</xdr:colOff>
      <xdr:row>142</xdr:row>
      <xdr:rowOff>38160</xdr:rowOff>
    </xdr:to>
    <xdr:sp>
      <xdr:nvSpPr>
        <xdr:cNvPr id="33" name="CasetăText 20"/>
        <xdr:cNvSpPr/>
      </xdr:nvSpPr>
      <xdr:spPr>
        <a:xfrm>
          <a:off x="281520" y="31146840"/>
          <a:ext cx="1994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activă civilă (117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1800</xdr:colOff>
      <xdr:row>139</xdr:row>
      <xdr:rowOff>38520</xdr:rowOff>
    </xdr:from>
    <xdr:to>
      <xdr:col>3</xdr:col>
      <xdr:colOff>543960</xdr:colOff>
      <xdr:row>142</xdr:row>
      <xdr:rowOff>190440</xdr:rowOff>
    </xdr:to>
    <xdr:sp>
      <xdr:nvSpPr>
        <xdr:cNvPr id="34" name="CasetăText 21"/>
        <xdr:cNvSpPr/>
      </xdr:nvSpPr>
      <xdr:spPr>
        <a:xfrm>
          <a:off x="3593160" y="30947040"/>
          <a:ext cx="1832040" cy="78084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7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140</xdr:row>
      <xdr:rowOff>28800</xdr:rowOff>
    </xdr:from>
    <xdr:to>
      <xdr:col>10</xdr:col>
      <xdr:colOff>644760</xdr:colOff>
      <xdr:row>142</xdr:row>
      <xdr:rowOff>162000</xdr:rowOff>
    </xdr:to>
    <xdr:sp>
      <xdr:nvSpPr>
        <xdr:cNvPr id="35" name="CasetăText 22"/>
        <xdr:cNvSpPr/>
      </xdr:nvSpPr>
      <xdr:spPr>
        <a:xfrm>
          <a:off x="5887440" y="31146840"/>
          <a:ext cx="471024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ţia în pregătire prof. şi alte categ. de pop. în vârstă de muncă (71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560</xdr:colOff>
      <xdr:row>141</xdr:row>
      <xdr:rowOff>38160</xdr:rowOff>
    </xdr:from>
    <xdr:to>
      <xdr:col>4</xdr:col>
      <xdr:colOff>292320</xdr:colOff>
      <xdr:row>141</xdr:row>
      <xdr:rowOff>38880</xdr:rowOff>
    </xdr:to>
    <xdr:cxnSp>
      <xdr:nvCxnSpPr>
        <xdr:cNvPr id="36" name="Conector drept cu săgeată 24"/>
        <xdr:cNvCxnSpPr/>
      </xdr:nvCxnSpPr>
      <xdr:spPr>
        <a:xfrm>
          <a:off x="5293800" y="31365720"/>
          <a:ext cx="604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600920</xdr:colOff>
      <xdr:row>142</xdr:row>
      <xdr:rowOff>180720</xdr:rowOff>
    </xdr:from>
    <xdr:to>
      <xdr:col>1</xdr:col>
      <xdr:colOff>1864080</xdr:colOff>
      <xdr:row>146</xdr:row>
      <xdr:rowOff>95040</xdr:rowOff>
    </xdr:to>
    <xdr:sp>
      <xdr:nvSpPr>
        <xdr:cNvPr id="37" name="CasetăText 26"/>
        <xdr:cNvSpPr/>
      </xdr:nvSpPr>
      <xdr:spPr>
        <a:xfrm>
          <a:off x="3392280" y="31718160"/>
          <a:ext cx="263160" cy="75240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43</xdr:row>
      <xdr:rowOff>114480</xdr:rowOff>
    </xdr:from>
    <xdr:to>
      <xdr:col>1</xdr:col>
      <xdr:colOff>475920</xdr:colOff>
      <xdr:row>145</xdr:row>
      <xdr:rowOff>123480</xdr:rowOff>
    </xdr:to>
    <xdr:sp>
      <xdr:nvSpPr>
        <xdr:cNvPr id="38" name="CasetăText 27"/>
        <xdr:cNvSpPr/>
      </xdr:nvSpPr>
      <xdr:spPr>
        <a:xfrm>
          <a:off x="271080" y="31861440"/>
          <a:ext cx="199620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opulația ocupată civilă (1095,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43</xdr:row>
      <xdr:rowOff>94680</xdr:rowOff>
    </xdr:from>
    <xdr:to>
      <xdr:col>4</xdr:col>
      <xdr:colOff>534240</xdr:colOff>
      <xdr:row>146</xdr:row>
      <xdr:rowOff>9720</xdr:rowOff>
    </xdr:to>
    <xdr:sp>
      <xdr:nvSpPr>
        <xdr:cNvPr id="39" name="CasetăText 28"/>
        <xdr:cNvSpPr/>
      </xdr:nvSpPr>
      <xdr:spPr>
        <a:xfrm>
          <a:off x="4196880" y="31841640"/>
          <a:ext cx="194328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Șomerii înregistrați (74,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80560</xdr:colOff>
      <xdr:row>144</xdr:row>
      <xdr:rowOff>75600</xdr:rowOff>
    </xdr:from>
    <xdr:to>
      <xdr:col>2</xdr:col>
      <xdr:colOff>10800</xdr:colOff>
      <xdr:row>144</xdr:row>
      <xdr:rowOff>76320</xdr:rowOff>
    </xdr:to>
    <xdr:cxnSp>
      <xdr:nvCxnSpPr>
        <xdr:cNvPr id="40" name="Conector drept cu săgeată 29"/>
        <xdr:cNvCxnSpPr/>
      </xdr:nvCxnSpPr>
      <xdr:spPr>
        <a:xfrm>
          <a:off x="3571920" y="32032080"/>
          <a:ext cx="5958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211680</xdr:colOff>
      <xdr:row>146</xdr:row>
      <xdr:rowOff>86040</xdr:rowOff>
    </xdr:from>
    <xdr:to>
      <xdr:col>1</xdr:col>
      <xdr:colOff>11520</xdr:colOff>
      <xdr:row>150</xdr:row>
      <xdr:rowOff>28800</xdr:rowOff>
    </xdr:to>
    <xdr:pic>
      <xdr:nvPicPr>
        <xdr:cNvPr id="41" name="Imagine 31" descr=""/>
        <xdr:cNvPicPr/>
      </xdr:nvPicPr>
      <xdr:blipFill>
        <a:blip r:embed="rId11"/>
        <a:srcRect l="8528" t="17606" r="68226" b="67019"/>
        <a:stretch/>
      </xdr:blipFill>
      <xdr:spPr>
        <a:xfrm>
          <a:off x="211680" y="32461560"/>
          <a:ext cx="15912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47</xdr:row>
      <xdr:rowOff>66240</xdr:rowOff>
    </xdr:from>
    <xdr:to>
      <xdr:col>0</xdr:col>
      <xdr:colOff>1119600</xdr:colOff>
      <xdr:row>149</xdr:row>
      <xdr:rowOff>76320</xdr:rowOff>
    </xdr:to>
    <xdr:sp>
      <xdr:nvSpPr>
        <xdr:cNvPr id="42" name="CasetăText 33"/>
        <xdr:cNvSpPr/>
      </xdr:nvSpPr>
      <xdr:spPr>
        <a:xfrm>
          <a:off x="262440" y="32651280"/>
          <a:ext cx="85716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alariați(597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6</xdr:row>
      <xdr:rowOff>95040</xdr:rowOff>
    </xdr:from>
    <xdr:to>
      <xdr:col>1</xdr:col>
      <xdr:colOff>1552320</xdr:colOff>
      <xdr:row>150</xdr:row>
      <xdr:rowOff>9720</xdr:rowOff>
    </xdr:to>
    <xdr:sp>
      <xdr:nvSpPr>
        <xdr:cNvPr id="43" name="CasetăText 35"/>
        <xdr:cNvSpPr/>
      </xdr:nvSpPr>
      <xdr:spPr>
        <a:xfrm>
          <a:off x="1791360" y="32470560"/>
          <a:ext cx="1552320" cy="752760"/>
        </a:xfrm>
        <a:prstGeom prst="rect">
          <a:avLst/>
        </a:prstGeom>
        <a:solidFill>
          <a:srgbClr val="b7dee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400</xdr:colOff>
      <xdr:row>146</xdr:row>
      <xdr:rowOff>171000</xdr:rowOff>
    </xdr:from>
    <xdr:to>
      <xdr:col>1</xdr:col>
      <xdr:colOff>1249560</xdr:colOff>
      <xdr:row>149</xdr:row>
      <xdr:rowOff>86040</xdr:rowOff>
    </xdr:to>
    <xdr:sp>
      <xdr:nvSpPr>
        <xdr:cNvPr id="44" name="CasetăText 36"/>
        <xdr:cNvSpPr/>
      </xdr:nvSpPr>
      <xdr:spPr>
        <a:xfrm>
          <a:off x="2003760" y="32546520"/>
          <a:ext cx="1037160" cy="543600"/>
        </a:xfrm>
        <a:prstGeom prst="rect">
          <a:avLst/>
        </a:prstGeom>
        <a:noFill/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lte categorii (498,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760</xdr:colOff>
      <xdr:row>150</xdr:row>
      <xdr:rowOff>19080</xdr:rowOff>
    </xdr:from>
    <xdr:to>
      <xdr:col>0</xdr:col>
      <xdr:colOff>1752840</xdr:colOff>
      <xdr:row>153</xdr:row>
      <xdr:rowOff>171360</xdr:rowOff>
    </xdr:to>
    <xdr:sp>
      <xdr:nvSpPr>
        <xdr:cNvPr id="45" name="CasetăText 37"/>
        <xdr:cNvSpPr/>
      </xdr:nvSpPr>
      <xdr:spPr>
        <a:xfrm>
          <a:off x="986760" y="33232680"/>
          <a:ext cx="766080" cy="780840"/>
        </a:xfrm>
        <a:prstGeom prst="rect">
          <a:avLst/>
        </a:prstGeom>
        <a:solidFill>
          <a:srgbClr val="b7dee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480</xdr:colOff>
      <xdr:row>150</xdr:row>
      <xdr:rowOff>19080</xdr:rowOff>
    </xdr:from>
    <xdr:to>
      <xdr:col>0</xdr:col>
      <xdr:colOff>988560</xdr:colOff>
      <xdr:row>153</xdr:row>
      <xdr:rowOff>171360</xdr:rowOff>
    </xdr:to>
    <xdr:sp>
      <xdr:nvSpPr>
        <xdr:cNvPr id="46" name="CasetăText 38"/>
        <xdr:cNvSpPr/>
      </xdr:nvSpPr>
      <xdr:spPr>
        <a:xfrm>
          <a:off x="402480" y="33232680"/>
          <a:ext cx="586080" cy="780840"/>
        </a:xfrm>
        <a:prstGeom prst="rect">
          <a:avLst/>
        </a:prstGeom>
        <a:solidFill>
          <a:srgbClr val="ccc1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080</xdr:colOff>
      <xdr:row>150</xdr:row>
      <xdr:rowOff>19080</xdr:rowOff>
    </xdr:from>
    <xdr:to>
      <xdr:col>0</xdr:col>
      <xdr:colOff>403920</xdr:colOff>
      <xdr:row>153</xdr:row>
      <xdr:rowOff>171360</xdr:rowOff>
    </xdr:to>
    <xdr:sp>
      <xdr:nvSpPr>
        <xdr:cNvPr id="47" name="CasetăText 39"/>
        <xdr:cNvSpPr/>
      </xdr:nvSpPr>
      <xdr:spPr>
        <a:xfrm>
          <a:off x="271080" y="33232680"/>
          <a:ext cx="132840" cy="780840"/>
        </a:xfrm>
        <a:prstGeom prst="rect">
          <a:avLst/>
        </a:prstGeom>
        <a:solidFill>
          <a:srgbClr val="d9969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2120</xdr:colOff>
      <xdr:row>150</xdr:row>
      <xdr:rowOff>19080</xdr:rowOff>
    </xdr:from>
    <xdr:to>
      <xdr:col>0</xdr:col>
      <xdr:colOff>293760</xdr:colOff>
      <xdr:row>153</xdr:row>
      <xdr:rowOff>171360</xdr:rowOff>
    </xdr:to>
    <xdr:sp>
      <xdr:nvSpPr>
        <xdr:cNvPr id="48" name="CasetăText 40"/>
        <xdr:cNvSpPr/>
      </xdr:nvSpPr>
      <xdr:spPr>
        <a:xfrm>
          <a:off x="222120" y="33232680"/>
          <a:ext cx="71640" cy="780840"/>
        </a:xfrm>
        <a:prstGeom prst="rect">
          <a:avLst/>
        </a:prstGeom>
        <a:solidFill>
          <a:srgbClr val="26262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1040</xdr:colOff>
      <xdr:row>151</xdr:row>
      <xdr:rowOff>56880</xdr:rowOff>
    </xdr:from>
    <xdr:to>
      <xdr:col>2</xdr:col>
      <xdr:colOff>504360</xdr:colOff>
      <xdr:row>151</xdr:row>
      <xdr:rowOff>57600</xdr:rowOff>
    </xdr:to>
    <xdr:cxnSp>
      <xdr:nvCxnSpPr>
        <xdr:cNvPr id="49" name="Conector drept cu săgeată 41"/>
        <xdr:cNvCxnSpPr/>
      </xdr:nvCxnSpPr>
      <xdr:spPr>
        <a:xfrm>
          <a:off x="1751040" y="33480000"/>
          <a:ext cx="29102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3480</xdr:colOff>
      <xdr:row>149</xdr:row>
      <xdr:rowOff>152280</xdr:rowOff>
    </xdr:from>
    <xdr:to>
      <xdr:col>5</xdr:col>
      <xdr:colOff>241920</xdr:colOff>
      <xdr:row>152</xdr:row>
      <xdr:rowOff>66600</xdr:rowOff>
    </xdr:to>
    <xdr:sp>
      <xdr:nvSpPr>
        <xdr:cNvPr id="50" name="CasetăText 42"/>
        <xdr:cNvSpPr/>
      </xdr:nvSpPr>
      <xdr:spPr>
        <a:xfrm>
          <a:off x="4640040" y="33156360"/>
          <a:ext cx="19321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rvicii (32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153</xdr:row>
      <xdr:rowOff>171360</xdr:rowOff>
    </xdr:from>
    <xdr:to>
      <xdr:col>0</xdr:col>
      <xdr:colOff>695880</xdr:colOff>
      <xdr:row>154</xdr:row>
      <xdr:rowOff>66240</xdr:rowOff>
    </xdr:to>
    <xdr:sp>
      <xdr:nvSpPr>
        <xdr:cNvPr id="51" name="Conector drept 44"/>
        <xdr:cNvSpPr/>
      </xdr:nvSpPr>
      <xdr:spPr>
        <a:xfrm flipH="1">
          <a:off x="694080" y="34013520"/>
          <a:ext cx="18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440</xdr:colOff>
      <xdr:row>154</xdr:row>
      <xdr:rowOff>75600</xdr:rowOff>
    </xdr:from>
    <xdr:to>
      <xdr:col>3</xdr:col>
      <xdr:colOff>403560</xdr:colOff>
      <xdr:row>154</xdr:row>
      <xdr:rowOff>76320</xdr:rowOff>
    </xdr:to>
    <xdr:cxnSp>
      <xdr:nvCxnSpPr>
        <xdr:cNvPr id="52" name="Conector drept cu săgeată 46"/>
        <xdr:cNvCxnSpPr/>
      </xdr:nvCxnSpPr>
      <xdr:spPr>
        <a:xfrm>
          <a:off x="694440" y="34127640"/>
          <a:ext cx="4590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02480</xdr:colOff>
      <xdr:row>152</xdr:row>
      <xdr:rowOff>104760</xdr:rowOff>
    </xdr:from>
    <xdr:to>
      <xdr:col>6</xdr:col>
      <xdr:colOff>171720</xdr:colOff>
      <xdr:row>155</xdr:row>
      <xdr:rowOff>18720</xdr:rowOff>
    </xdr:to>
    <xdr:sp>
      <xdr:nvSpPr>
        <xdr:cNvPr id="53" name="CasetăText 48"/>
        <xdr:cNvSpPr/>
      </xdr:nvSpPr>
      <xdr:spPr>
        <a:xfrm>
          <a:off x="5283720" y="33737400"/>
          <a:ext cx="194292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Industrie (203,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080</xdr:colOff>
      <xdr:row>146</xdr:row>
      <xdr:rowOff>192960</xdr:rowOff>
    </xdr:from>
    <xdr:to>
      <xdr:col>1</xdr:col>
      <xdr:colOff>461160</xdr:colOff>
      <xdr:row>163</xdr:row>
      <xdr:rowOff>7200</xdr:rowOff>
    </xdr:to>
    <xdr:grpSp>
      <xdr:nvGrpSpPr>
        <xdr:cNvPr id="54" name="Grupare 52"/>
        <xdr:cNvGrpSpPr/>
      </xdr:nvGrpSpPr>
      <xdr:grpSpPr>
        <a:xfrm>
          <a:off x="311040" y="34013520"/>
          <a:ext cx="3386160" cy="496440"/>
          <a:chOff x="311040" y="34013520"/>
          <a:chExt cx="3386160" cy="496440"/>
        </a:xfrm>
      </xdr:grpSpPr>
      <xdr:sp>
        <xdr:nvSpPr>
          <xdr:cNvPr id="55" name="Conector drept 53"/>
          <xdr:cNvSpPr/>
        </xdr:nvSpPr>
        <xdr:spPr>
          <a:xfrm>
            <a:off x="331200" y="34013520"/>
            <a:ext cx="0" cy="4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6" name="Conector drept cu săgeată 54"/>
          <xdr:cNvCxnSpPr/>
        </xdr:nvCxnSpPr>
        <xdr:spPr>
          <a:xfrm>
            <a:off x="311040" y="34509240"/>
            <a:ext cx="338652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1882440</xdr:colOff>
      <xdr:row>155</xdr:row>
      <xdr:rowOff>66240</xdr:rowOff>
    </xdr:from>
    <xdr:to>
      <xdr:col>4</xdr:col>
      <xdr:colOff>720</xdr:colOff>
      <xdr:row>157</xdr:row>
      <xdr:rowOff>190800</xdr:rowOff>
    </xdr:to>
    <xdr:sp>
      <xdr:nvSpPr>
        <xdr:cNvPr id="57" name="CasetăText 56"/>
        <xdr:cNvSpPr/>
      </xdr:nvSpPr>
      <xdr:spPr>
        <a:xfrm>
          <a:off x="3673800" y="34327800"/>
          <a:ext cx="1932840" cy="543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nstrucții (39,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151</xdr:row>
      <xdr:rowOff>168120</xdr:rowOff>
    </xdr:from>
    <xdr:to>
      <xdr:col>0</xdr:col>
      <xdr:colOff>1673640</xdr:colOff>
      <xdr:row>160</xdr:row>
      <xdr:rowOff>146520</xdr:rowOff>
    </xdr:to>
    <xdr:grpSp>
      <xdr:nvGrpSpPr>
        <xdr:cNvPr id="58" name="Grupare 58"/>
        <xdr:cNvGrpSpPr/>
      </xdr:nvGrpSpPr>
      <xdr:grpSpPr>
        <a:xfrm>
          <a:off x="241560" y="34023240"/>
          <a:ext cx="1864440" cy="1000080"/>
          <a:chOff x="241560" y="34023240"/>
          <a:chExt cx="1864440" cy="1000080"/>
        </a:xfrm>
      </xdr:grpSpPr>
      <xdr:sp>
        <xdr:nvSpPr>
          <xdr:cNvPr id="59" name="Conector drept 59"/>
          <xdr:cNvSpPr/>
        </xdr:nvSpPr>
        <xdr:spPr>
          <a:xfrm>
            <a:off x="251280" y="34023240"/>
            <a:ext cx="0" cy="100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0" name="Conector drept cu săgeată 60"/>
          <xdr:cNvCxnSpPr/>
        </xdr:nvCxnSpPr>
        <xdr:spPr>
          <a:xfrm>
            <a:off x="241560" y="35013600"/>
            <a:ext cx="186480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332640</xdr:colOff>
      <xdr:row>158</xdr:row>
      <xdr:rowOff>18720</xdr:rowOff>
    </xdr:from>
    <xdr:to>
      <xdr:col>1</xdr:col>
      <xdr:colOff>1905840</xdr:colOff>
      <xdr:row>160</xdr:row>
      <xdr:rowOff>152280</xdr:rowOff>
    </xdr:to>
    <xdr:sp>
      <xdr:nvSpPr>
        <xdr:cNvPr id="61" name="CasetăText 61"/>
        <xdr:cNvSpPr/>
      </xdr:nvSpPr>
      <xdr:spPr>
        <a:xfrm>
          <a:off x="2124000" y="34908840"/>
          <a:ext cx="1573200" cy="552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gricultura (24,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960</xdr:colOff>
      <xdr:row>76</xdr:row>
      <xdr:rowOff>28800</xdr:rowOff>
    </xdr:from>
    <xdr:to>
      <xdr:col>34</xdr:col>
      <xdr:colOff>352800</xdr:colOff>
      <xdr:row>110</xdr:row>
      <xdr:rowOff>47520</xdr:rowOff>
    </xdr:to>
    <xdr:graphicFrame>
      <xdr:nvGraphicFramePr>
        <xdr:cNvPr id="62" name="Diagramă 10"/>
        <xdr:cNvGraphicFramePr/>
      </xdr:nvGraphicFramePr>
      <xdr:xfrm>
        <a:off x="16191360" y="17526240"/>
        <a:ext cx="10977480" cy="72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352080</xdr:colOff>
      <xdr:row>118</xdr:row>
      <xdr:rowOff>47520</xdr:rowOff>
    </xdr:from>
    <xdr:to>
      <xdr:col>31</xdr:col>
      <xdr:colOff>272520</xdr:colOff>
      <xdr:row>140</xdr:row>
      <xdr:rowOff>57600</xdr:rowOff>
    </xdr:to>
    <xdr:graphicFrame>
      <xdr:nvGraphicFramePr>
        <xdr:cNvPr id="63" name="Diagramă 9"/>
        <xdr:cNvGraphicFramePr/>
      </xdr:nvGraphicFramePr>
      <xdr:xfrm>
        <a:off x="16503480" y="26422200"/>
        <a:ext cx="86533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1760</xdr:colOff>
      <xdr:row>0</xdr:row>
      <xdr:rowOff>57240</xdr:rowOff>
    </xdr:from>
    <xdr:to>
      <xdr:col>30</xdr:col>
      <xdr:colOff>30600</xdr:colOff>
      <xdr:row>9</xdr:row>
      <xdr:rowOff>324000</xdr:rowOff>
    </xdr:to>
    <xdr:graphicFrame>
      <xdr:nvGraphicFramePr>
        <xdr:cNvPr id="64" name="Diagramă 3"/>
        <xdr:cNvGraphicFramePr/>
      </xdr:nvGraphicFramePr>
      <xdr:xfrm>
        <a:off x="13961160" y="57240"/>
        <a:ext cx="62784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31480</xdr:colOff>
      <xdr:row>10</xdr:row>
      <xdr:rowOff>95040</xdr:rowOff>
    </xdr:from>
    <xdr:to>
      <xdr:col>30</xdr:col>
      <xdr:colOff>40680</xdr:colOff>
      <xdr:row>22</xdr:row>
      <xdr:rowOff>171000</xdr:rowOff>
    </xdr:to>
    <xdr:graphicFrame>
      <xdr:nvGraphicFramePr>
        <xdr:cNvPr id="65" name="Diagramă 5"/>
        <xdr:cNvGraphicFramePr/>
      </xdr:nvGraphicFramePr>
      <xdr:xfrm>
        <a:off x="13970880" y="2695320"/>
        <a:ext cx="6278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21760</xdr:colOff>
      <xdr:row>23</xdr:row>
      <xdr:rowOff>28800</xdr:rowOff>
    </xdr:from>
    <xdr:to>
      <xdr:col>30</xdr:col>
      <xdr:colOff>60840</xdr:colOff>
      <xdr:row>34</xdr:row>
      <xdr:rowOff>181080</xdr:rowOff>
    </xdr:to>
    <xdr:graphicFrame>
      <xdr:nvGraphicFramePr>
        <xdr:cNvPr id="66" name="Diagramă 6"/>
        <xdr:cNvGraphicFramePr/>
      </xdr:nvGraphicFramePr>
      <xdr:xfrm>
        <a:off x="13961160" y="6286680"/>
        <a:ext cx="630864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1760</xdr:colOff>
      <xdr:row>35</xdr:row>
      <xdr:rowOff>28800</xdr:rowOff>
    </xdr:from>
    <xdr:to>
      <xdr:col>30</xdr:col>
      <xdr:colOff>70920</xdr:colOff>
      <xdr:row>47</xdr:row>
      <xdr:rowOff>85680</xdr:rowOff>
    </xdr:to>
    <xdr:graphicFrame>
      <xdr:nvGraphicFramePr>
        <xdr:cNvPr id="67" name="Diagramă 7"/>
        <xdr:cNvGraphicFramePr/>
      </xdr:nvGraphicFramePr>
      <xdr:xfrm>
        <a:off x="13961160" y="9077400"/>
        <a:ext cx="631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840</xdr:colOff>
      <xdr:row>80</xdr:row>
      <xdr:rowOff>66240</xdr:rowOff>
    </xdr:from>
    <xdr:to>
      <xdr:col>11</xdr:col>
      <xdr:colOff>30600</xdr:colOff>
      <xdr:row>105</xdr:row>
      <xdr:rowOff>9720</xdr:rowOff>
    </xdr:to>
    <xdr:graphicFrame>
      <xdr:nvGraphicFramePr>
        <xdr:cNvPr id="68" name="Diagramă 8"/>
        <xdr:cNvGraphicFramePr/>
      </xdr:nvGraphicFramePr>
      <xdr:xfrm>
        <a:off x="60840" y="19268640"/>
        <a:ext cx="881208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105</xdr:row>
      <xdr:rowOff>162000</xdr:rowOff>
    </xdr:from>
    <xdr:to>
      <xdr:col>11</xdr:col>
      <xdr:colOff>20880</xdr:colOff>
      <xdr:row>126</xdr:row>
      <xdr:rowOff>104760</xdr:rowOff>
    </xdr:to>
    <xdr:graphicFrame>
      <xdr:nvGraphicFramePr>
        <xdr:cNvPr id="69" name="Diagramă 10"/>
        <xdr:cNvGraphicFramePr/>
      </xdr:nvGraphicFramePr>
      <xdr:xfrm>
        <a:off x="60840" y="24603120"/>
        <a:ext cx="88023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126</xdr:row>
      <xdr:rowOff>152280</xdr:rowOff>
    </xdr:from>
    <xdr:to>
      <xdr:col>11</xdr:col>
      <xdr:colOff>40680</xdr:colOff>
      <xdr:row>148</xdr:row>
      <xdr:rowOff>152280</xdr:rowOff>
    </xdr:to>
    <xdr:graphicFrame>
      <xdr:nvGraphicFramePr>
        <xdr:cNvPr id="70" name="Diagramă 11"/>
        <xdr:cNvGraphicFramePr/>
      </xdr:nvGraphicFramePr>
      <xdr:xfrm>
        <a:off x="70560" y="28994040"/>
        <a:ext cx="88124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1840</xdr:colOff>
      <xdr:row>189</xdr:row>
      <xdr:rowOff>95040</xdr:rowOff>
    </xdr:from>
    <xdr:to>
      <xdr:col>4</xdr:col>
      <xdr:colOff>483480</xdr:colOff>
      <xdr:row>206</xdr:row>
      <xdr:rowOff>9720</xdr:rowOff>
    </xdr:to>
    <xdr:graphicFrame>
      <xdr:nvGraphicFramePr>
        <xdr:cNvPr id="71" name="Diagramă 1"/>
        <xdr:cNvGraphicFramePr/>
      </xdr:nvGraphicFramePr>
      <xdr:xfrm>
        <a:off x="321840" y="48110400"/>
        <a:ext cx="518328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90720</xdr:colOff>
      <xdr:row>183</xdr:row>
      <xdr:rowOff>66960</xdr:rowOff>
    </xdr:from>
    <xdr:to>
      <xdr:col>25</xdr:col>
      <xdr:colOff>473400</xdr:colOff>
      <xdr:row>197</xdr:row>
      <xdr:rowOff>152280</xdr:rowOff>
    </xdr:to>
    <xdr:graphicFrame>
      <xdr:nvGraphicFramePr>
        <xdr:cNvPr id="72" name="Diagramă 2"/>
        <xdr:cNvGraphicFramePr/>
      </xdr:nvGraphicFramePr>
      <xdr:xfrm>
        <a:off x="10782360" y="46368000"/>
        <a:ext cx="66805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0</xdr:colOff>
      <xdr:row>127</xdr:row>
      <xdr:rowOff>0</xdr:rowOff>
    </xdr:from>
    <xdr:to>
      <xdr:col>28</xdr:col>
      <xdr:colOff>91080</xdr:colOff>
      <xdr:row>148</xdr:row>
      <xdr:rowOff>209520</xdr:rowOff>
    </xdr:to>
    <xdr:graphicFrame>
      <xdr:nvGraphicFramePr>
        <xdr:cNvPr id="73" name="Diagramă 11"/>
        <xdr:cNvGraphicFramePr/>
      </xdr:nvGraphicFramePr>
      <xdr:xfrm>
        <a:off x="10229040" y="29051280"/>
        <a:ext cx="87832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693/tab_2.81_2.8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264/tab_2.81_2.8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odica/AppData/Local/Temp/Rar$DIa0.479/tab_2.81_2.8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iect/PRAI%202017/3%20a,b,c%20PIATA%20MUNC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>
        <row r="247">
          <cell r="C247">
            <v>136984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/>
      <sheetData sheetId="2"/>
      <sheetData sheetId="3"/>
      <sheetData sheetId="4">
        <row r="407">
          <cell r="G407" t="str">
            <v>27,1</v>
          </cell>
        </row>
        <row r="408">
          <cell r="G408" t="str">
            <v>23,9</v>
          </cell>
        </row>
        <row r="409">
          <cell r="G409" t="str">
            <v>31,2</v>
          </cell>
        </row>
        <row r="410">
          <cell r="G410" t="str">
            <v>30,3</v>
          </cell>
        </row>
        <row r="411">
          <cell r="G411" t="str">
            <v>29,9</v>
          </cell>
        </row>
        <row r="412">
          <cell r="G412" t="str">
            <v>34,0</v>
          </cell>
        </row>
        <row r="413">
          <cell r="G413" t="str">
            <v>15,3</v>
          </cell>
        </row>
        <row r="414">
          <cell r="G414" t="str">
            <v>15,3</v>
          </cell>
        </row>
        <row r="415">
          <cell r="G415" t="str">
            <v>(14,7)</v>
          </cell>
        </row>
        <row r="417">
          <cell r="G417" t="str">
            <v>27,2</v>
          </cell>
        </row>
        <row r="418">
          <cell r="G418" t="str">
            <v>24,7</v>
          </cell>
        </row>
        <row r="419">
          <cell r="G419" t="str">
            <v>31,1</v>
          </cell>
        </row>
        <row r="420">
          <cell r="G420" t="str">
            <v>35,4</v>
          </cell>
        </row>
        <row r="421">
          <cell r="G421" t="str">
            <v>29,3</v>
          </cell>
        </row>
        <row r="422">
          <cell r="G422" t="str">
            <v>33,5</v>
          </cell>
        </row>
        <row r="423">
          <cell r="G423" t="str">
            <v>13,8</v>
          </cell>
        </row>
        <row r="424">
          <cell r="G424" t="str">
            <v>13,3</v>
          </cell>
        </row>
        <row r="425">
          <cell r="G425" t="str">
            <v>(16,2)</v>
          </cell>
        </row>
        <row r="427">
          <cell r="G427" t="str">
            <v>27,0</v>
          </cell>
        </row>
        <row r="428">
          <cell r="G428" t="str">
            <v>23,3</v>
          </cell>
        </row>
        <row r="429">
          <cell r="G429" t="str">
            <v>31,3</v>
          </cell>
        </row>
        <row r="430">
          <cell r="G430" t="str">
            <v>(25,7)</v>
          </cell>
        </row>
        <row r="431">
          <cell r="G431" t="str">
            <v>30,7</v>
          </cell>
        </row>
        <row r="432">
          <cell r="G432" t="str">
            <v>35,1</v>
          </cell>
        </row>
        <row r="433">
          <cell r="G433" t="str">
            <v>17,1</v>
          </cell>
        </row>
        <row r="434">
          <cell r="G434" t="str">
            <v>17,9</v>
          </cell>
        </row>
        <row r="435">
          <cell r="G435" t="str">
            <v>(12,9)</v>
          </cell>
        </row>
        <row r="437">
          <cell r="G437" t="str">
            <v>29,8</v>
          </cell>
        </row>
        <row r="438">
          <cell r="G438" t="str">
            <v>25,4</v>
          </cell>
        </row>
        <row r="439">
          <cell r="G439" t="str">
            <v>32,9</v>
          </cell>
        </row>
        <row r="440">
          <cell r="G440" t="str">
            <v>31,6</v>
          </cell>
        </row>
        <row r="441">
          <cell r="G441" t="str">
            <v>31,7</v>
          </cell>
        </row>
        <row r="442">
          <cell r="G442" t="str">
            <v>37,2</v>
          </cell>
        </row>
        <row r="443">
          <cell r="G443" t="str">
            <v>20,2</v>
          </cell>
        </row>
        <row r="444">
          <cell r="G444" t="str">
            <v>(19,1)</v>
          </cell>
        </row>
        <row r="445">
          <cell r="G445" t="str">
            <v>(25,2)</v>
          </cell>
        </row>
        <row r="447">
          <cell r="G447" t="str">
            <v>25,3</v>
          </cell>
        </row>
        <row r="448">
          <cell r="G448" t="str">
            <v>18,5</v>
          </cell>
        </row>
        <row r="449">
          <cell r="G449" t="str">
            <v>30,1</v>
          </cell>
        </row>
        <row r="450">
          <cell r="G450" t="str">
            <v>(27,6)</v>
          </cell>
        </row>
        <row r="451">
          <cell r="G451" t="str">
            <v>28,6</v>
          </cell>
        </row>
        <row r="452">
          <cell r="G452" t="str">
            <v>32,8</v>
          </cell>
        </row>
        <row r="453">
          <cell r="G453" t="str">
            <v>14,5</v>
          </cell>
        </row>
        <row r="454">
          <cell r="G454" t="str">
            <v>14,8</v>
          </cell>
        </row>
        <row r="455">
          <cell r="G455" t="str">
            <v>(12,8)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81"/>
      <sheetName val="2.82"/>
      <sheetName val="2.83"/>
      <sheetName val="2.84"/>
      <sheetName val="2.85"/>
      <sheetName val="2.86"/>
      <sheetName val="2.87"/>
      <sheetName val="2.88"/>
    </sheetNames>
    <sheetDataSet>
      <sheetData sheetId="0"/>
      <sheetData sheetId="1">
        <row r="366">
          <cell r="C366" t="str">
            <v>46,1</v>
          </cell>
          <cell r="D366" t="str">
            <v>43,0</v>
          </cell>
          <cell r="E366" t="str">
            <v>3,1</v>
          </cell>
          <cell r="F366" t="str">
            <v>53,9</v>
          </cell>
        </row>
        <row r="367">
          <cell r="C367" t="str">
            <v>-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 a AMIGO"/>
      <sheetName val="3 a AMIGO nivel de educatie"/>
      <sheetName val="3 b AMIGO detalieri varsta"/>
      <sheetName val="3 c BFM RO si regiuni"/>
      <sheetName val="3c BFM Regiune si judete"/>
      <sheetName val="Someri inregistr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8.28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6.85"/>
    <col collapsed="false" customWidth="true" hidden="false" outlineLevel="0" max="9" min="9" style="2" width="6.41"/>
    <col collapsed="false" customWidth="true" hidden="false" outlineLevel="0" max="10" min="10" style="2" width="5.41"/>
    <col collapsed="false" customWidth="true" hidden="false" outlineLevel="0" max="11" min="11" style="3" width="7.28"/>
    <col collapsed="false" customWidth="true" hidden="false" outlineLevel="0" max="12" min="12" style="4" width="6.13"/>
    <col collapsed="false" customWidth="true" hidden="false" outlineLevel="0" max="13" min="13" style="1" width="6.7"/>
    <col collapsed="false" customWidth="true" hidden="false" outlineLevel="0" max="14" min="14" style="1" width="6.28"/>
    <col collapsed="false" customWidth="true" hidden="false" outlineLevel="0" max="16" min="15" style="5" width="6.13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true" hidden="false" outlineLevel="0" max="21" min="21" style="1" width="8.99"/>
    <col collapsed="false" customWidth="true" hidden="false" outlineLevel="0" max="22" min="22" style="1" width="6.28"/>
    <col collapsed="false" customWidth="true" hidden="false" outlineLevel="0" max="23" min="23" style="1" width="6.7"/>
    <col collapsed="false" customWidth="true" hidden="false" outlineLevel="0" max="24" min="24" style="1" width="7.14"/>
    <col collapsed="false" customWidth="true" hidden="false" outlineLevel="0" max="25" min="25" style="1" width="6.13"/>
    <col collapsed="false" customWidth="true" hidden="false" outlineLevel="0" max="26" min="26" style="1" width="6.56"/>
    <col collapsed="false" customWidth="true" hidden="false" outlineLevel="0" max="27" min="27" style="1" width="6.41"/>
    <col collapsed="false" customWidth="true" hidden="false" outlineLevel="0" max="28" min="28" style="1" width="5.99"/>
    <col collapsed="false" customWidth="true" hidden="false" outlineLevel="0" max="29" min="29" style="1" width="8.99"/>
    <col collapsed="false" customWidth="true" hidden="false" outlineLevel="0" max="30" min="30" style="1" width="6.85"/>
    <col collapsed="false" customWidth="true" hidden="false" outlineLevel="0" max="31" min="31" style="1" width="5.71"/>
    <col collapsed="false" customWidth="true" hidden="false" outlineLevel="0" max="32" min="32" style="1" width="6.41"/>
    <col collapsed="false" customWidth="true" hidden="false" outlineLevel="0" max="33" min="33" style="1" width="4.56"/>
    <col collapsed="false" customWidth="true" hidden="false" outlineLevel="0" max="35" min="34" style="1" width="4.99"/>
    <col collapsed="false" customWidth="true" hidden="false" outlineLevel="0" max="36" min="36" style="1" width="6.13"/>
    <col collapsed="false" customWidth="true" hidden="false" outlineLevel="0" max="37" min="37" style="1" width="6.28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9"/>
      <c r="H2" s="9"/>
      <c r="I2" s="10"/>
      <c r="J2" s="10"/>
      <c r="K2" s="11"/>
      <c r="L2" s="11"/>
      <c r="O2" s="13"/>
      <c r="P2" s="13"/>
      <c r="U2" s="14" t="s">
        <v>2</v>
      </c>
    </row>
    <row r="3" s="12" customFormat="true" ht="15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6"/>
      <c r="J3" s="16"/>
      <c r="K3" s="17"/>
      <c r="L3" s="18"/>
      <c r="O3" s="13"/>
      <c r="P3" s="13"/>
      <c r="AM3" s="14" t="s">
        <v>3</v>
      </c>
    </row>
    <row r="4" customFormat="false" ht="13.5" hidden="false" customHeight="true" outlineLevel="0" collapsed="false">
      <c r="A4" s="19"/>
      <c r="B4" s="19"/>
      <c r="C4" s="19"/>
      <c r="D4" s="19"/>
      <c r="E4" s="19"/>
      <c r="F4" s="19"/>
      <c r="I4" s="20"/>
      <c r="J4" s="21" t="s">
        <v>4</v>
      </c>
      <c r="AE4" s="21" t="s">
        <v>4</v>
      </c>
    </row>
    <row r="5" customFormat="false" ht="14.25" hidden="false" customHeight="true" outlineLevel="0" collapsed="false">
      <c r="A5" s="22" t="s">
        <v>5</v>
      </c>
      <c r="B5" s="23" t="n">
        <v>2002</v>
      </c>
      <c r="C5" s="24" t="n">
        <v>2003</v>
      </c>
      <c r="D5" s="25" t="n">
        <v>2004</v>
      </c>
      <c r="E5" s="24" t="n">
        <v>2005</v>
      </c>
      <c r="F5" s="24" t="n">
        <v>2006</v>
      </c>
      <c r="G5" s="25" t="n">
        <v>2007</v>
      </c>
      <c r="H5" s="26" t="n">
        <v>2008</v>
      </c>
      <c r="I5" s="26" t="n">
        <v>2009</v>
      </c>
      <c r="J5" s="25" t="n">
        <v>2010</v>
      </c>
      <c r="K5" s="25" t="n">
        <v>2011</v>
      </c>
      <c r="L5" s="27" t="n">
        <v>2012</v>
      </c>
      <c r="M5" s="25" t="n">
        <v>2013</v>
      </c>
      <c r="N5" s="27" t="n">
        <v>2014</v>
      </c>
      <c r="O5" s="27" t="n">
        <v>2015</v>
      </c>
      <c r="P5" s="27" t="n">
        <v>2016</v>
      </c>
      <c r="Q5" s="28" t="n">
        <v>2017</v>
      </c>
      <c r="U5" s="22" t="s">
        <v>6</v>
      </c>
      <c r="V5" s="29" t="n">
        <v>2002</v>
      </c>
      <c r="W5" s="30" t="n">
        <v>2003</v>
      </c>
      <c r="X5" s="31" t="n">
        <v>2004</v>
      </c>
      <c r="Y5" s="30" t="n">
        <v>2005</v>
      </c>
      <c r="Z5" s="30" t="n">
        <v>2006</v>
      </c>
      <c r="AA5" s="31" t="n">
        <v>2007</v>
      </c>
      <c r="AB5" s="32" t="n">
        <v>2008</v>
      </c>
      <c r="AC5" s="32" t="n">
        <v>2009</v>
      </c>
      <c r="AD5" s="31" t="n">
        <v>2010</v>
      </c>
      <c r="AE5" s="31" t="n">
        <v>2011</v>
      </c>
      <c r="AF5" s="33" t="n">
        <v>2012</v>
      </c>
      <c r="AG5" s="25" t="n">
        <v>2013</v>
      </c>
      <c r="AH5" s="25" t="n">
        <v>2014</v>
      </c>
      <c r="AI5" s="25" t="n">
        <v>2015</v>
      </c>
      <c r="AJ5" s="25" t="n">
        <v>2016</v>
      </c>
      <c r="AK5" s="28" t="n">
        <v>2017</v>
      </c>
      <c r="AL5" s="34"/>
      <c r="AM5" s="22" t="s">
        <v>7</v>
      </c>
      <c r="AN5" s="23" t="n">
        <v>2002</v>
      </c>
      <c r="AO5" s="24" t="n">
        <v>2003</v>
      </c>
      <c r="AP5" s="25" t="n">
        <v>2004</v>
      </c>
      <c r="AQ5" s="24" t="n">
        <v>2005</v>
      </c>
      <c r="AR5" s="24" t="n">
        <v>2006</v>
      </c>
      <c r="AS5" s="25" t="n">
        <v>2007</v>
      </c>
      <c r="AT5" s="26" t="n">
        <v>2008</v>
      </c>
      <c r="AU5" s="26" t="n">
        <v>2009</v>
      </c>
      <c r="AV5" s="25" t="n">
        <v>2010</v>
      </c>
      <c r="AW5" s="25" t="n">
        <v>2011</v>
      </c>
      <c r="AX5" s="27" t="n">
        <v>2012</v>
      </c>
      <c r="AY5" s="25" t="n">
        <v>2013</v>
      </c>
      <c r="AZ5" s="27" t="n">
        <v>2014</v>
      </c>
      <c r="BA5" s="27" t="n">
        <v>2015</v>
      </c>
      <c r="BB5" s="28" t="n">
        <v>2016</v>
      </c>
      <c r="BC5" s="27" t="n">
        <v>2017</v>
      </c>
    </row>
    <row r="6" customFormat="false" ht="26.25" hidden="false" customHeight="true" outlineLevel="0" collapsed="false">
      <c r="A6" s="35" t="s">
        <v>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U6" s="36" t="s">
        <v>8</v>
      </c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4"/>
      <c r="AM6" s="37" t="s">
        <v>8</v>
      </c>
      <c r="AN6" s="38" t="n">
        <f aca="false">B8</f>
        <v>1600</v>
      </c>
      <c r="AO6" s="39" t="n">
        <f aca="false">C8</f>
        <v>1563</v>
      </c>
      <c r="AP6" s="39" t="n">
        <f aca="false">D8</f>
        <v>1566</v>
      </c>
      <c r="AQ6" s="39" t="n">
        <f aca="false">E8</f>
        <v>1556</v>
      </c>
      <c r="AR6" s="39" t="n">
        <f aca="false">F8</f>
        <v>1586</v>
      </c>
      <c r="AS6" s="40" t="n">
        <f aca="false">G8</f>
        <v>1600</v>
      </c>
      <c r="AT6" s="40" t="n">
        <f aca="false">H8</f>
        <v>1593</v>
      </c>
      <c r="AU6" s="40" t="n">
        <f aca="false">I8</f>
        <v>1517</v>
      </c>
      <c r="AV6" s="41" t="n">
        <f aca="false">J8</f>
        <v>1486</v>
      </c>
      <c r="AW6" s="42" t="n">
        <f aca="false">K8</f>
        <v>1390</v>
      </c>
      <c r="AX6" s="42" t="n">
        <f aca="false">L8</f>
        <v>1417</v>
      </c>
      <c r="AY6" s="41" t="n">
        <f aca="false">M8</f>
        <v>1447</v>
      </c>
      <c r="AZ6" s="41" t="n">
        <f aca="false">N8</f>
        <v>1451</v>
      </c>
      <c r="BA6" s="43" t="n">
        <f aca="false">O8</f>
        <v>1415.909</v>
      </c>
      <c r="BB6" s="44" t="n">
        <f aca="false">P8</f>
        <v>1369.842</v>
      </c>
      <c r="BC6" s="44" t="n">
        <f aca="false">Q8</f>
        <v>1383.953</v>
      </c>
    </row>
    <row r="7" customFormat="false" ht="14.25" hidden="false" customHeight="true" outlineLevel="0" collapsed="false">
      <c r="A7" s="45"/>
      <c r="B7" s="46"/>
      <c r="C7" s="47"/>
      <c r="D7" s="47"/>
      <c r="E7" s="47"/>
      <c r="F7" s="47"/>
      <c r="G7" s="48"/>
      <c r="H7" s="48"/>
      <c r="I7" s="49"/>
      <c r="J7" s="49"/>
      <c r="K7" s="50"/>
      <c r="L7" s="51"/>
      <c r="M7" s="52"/>
      <c r="N7" s="52"/>
      <c r="O7" s="52"/>
      <c r="P7" s="53"/>
      <c r="Q7" s="54"/>
      <c r="U7" s="55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7"/>
      <c r="AG7" s="58"/>
      <c r="AH7" s="58"/>
      <c r="AI7" s="58"/>
      <c r="AJ7" s="59"/>
      <c r="AK7" s="60"/>
      <c r="AL7" s="34"/>
      <c r="AM7" s="61" t="s">
        <v>9</v>
      </c>
      <c r="AN7" s="38"/>
      <c r="AO7" s="39"/>
      <c r="AP7" s="39"/>
      <c r="AQ7" s="39"/>
      <c r="AR7" s="39"/>
      <c r="AS7" s="40"/>
      <c r="AT7" s="40"/>
      <c r="AU7" s="40"/>
      <c r="AV7" s="41"/>
      <c r="AW7" s="42"/>
      <c r="AX7" s="42"/>
      <c r="AY7" s="41"/>
      <c r="AZ7" s="41"/>
      <c r="BA7" s="43"/>
      <c r="BB7" s="44"/>
    </row>
    <row r="8" s="71" customFormat="true" ht="14.25" hidden="false" customHeight="true" outlineLevel="0" collapsed="false">
      <c r="A8" s="62" t="s">
        <v>10</v>
      </c>
      <c r="B8" s="63" t="n">
        <v>1600</v>
      </c>
      <c r="C8" s="64" t="n">
        <v>1563</v>
      </c>
      <c r="D8" s="64" t="n">
        <v>1566</v>
      </c>
      <c r="E8" s="64" t="n">
        <v>1556</v>
      </c>
      <c r="F8" s="64" t="n">
        <v>1586</v>
      </c>
      <c r="G8" s="65" t="n">
        <v>1600</v>
      </c>
      <c r="H8" s="65" t="n">
        <v>1593</v>
      </c>
      <c r="I8" s="65" t="n">
        <v>1517</v>
      </c>
      <c r="J8" s="66" t="n">
        <v>1486</v>
      </c>
      <c r="K8" s="67" t="n">
        <v>1390</v>
      </c>
      <c r="L8" s="67" t="n">
        <v>1417</v>
      </c>
      <c r="M8" s="66" t="n">
        <v>1447</v>
      </c>
      <c r="N8" s="66" t="n">
        <v>1451</v>
      </c>
      <c r="O8" s="66" t="n">
        <v>1415.909</v>
      </c>
      <c r="P8" s="68" t="n">
        <f aca="false">'[1]2.81'!$C$247/1000</f>
        <v>1369.842</v>
      </c>
      <c r="Q8" s="68" t="n">
        <v>1383.953</v>
      </c>
      <c r="R8" s="69"/>
      <c r="S8" s="70"/>
      <c r="U8" s="72" t="s">
        <v>10</v>
      </c>
      <c r="V8" s="73" t="n">
        <v>10079</v>
      </c>
      <c r="W8" s="56" t="n">
        <v>9915</v>
      </c>
      <c r="X8" s="56" t="n">
        <v>9958</v>
      </c>
      <c r="Y8" s="74" t="n">
        <v>9840</v>
      </c>
      <c r="Z8" s="74" t="n">
        <v>10040</v>
      </c>
      <c r="AA8" s="74" t="n">
        <v>9987</v>
      </c>
      <c r="AB8" s="74" t="n">
        <v>9808</v>
      </c>
      <c r="AC8" s="74" t="n">
        <v>9576</v>
      </c>
      <c r="AD8" s="74" t="n">
        <v>9365</v>
      </c>
      <c r="AE8" s="74" t="n">
        <v>9188</v>
      </c>
      <c r="AF8" s="74" t="n">
        <v>9232</v>
      </c>
      <c r="AG8" s="74" t="n">
        <v>9202</v>
      </c>
      <c r="AH8" s="74" t="n">
        <v>9243</v>
      </c>
      <c r="AI8" s="74" t="n">
        <v>9159</v>
      </c>
      <c r="AJ8" s="75" t="n">
        <v>8978.646</v>
      </c>
      <c r="AK8" s="75" t="n">
        <v>9119.887</v>
      </c>
      <c r="AL8" s="34"/>
      <c r="AM8" s="76" t="s">
        <v>11</v>
      </c>
      <c r="AN8" s="77" t="n">
        <f aca="false">B10</f>
        <v>890</v>
      </c>
      <c r="AO8" s="78" t="n">
        <f aca="false">C10</f>
        <v>891</v>
      </c>
      <c r="AP8" s="78" t="n">
        <f aca="false">D10</f>
        <v>872</v>
      </c>
      <c r="AQ8" s="78" t="n">
        <f aca="false">E10</f>
        <v>879</v>
      </c>
      <c r="AR8" s="78" t="n">
        <f aca="false">F10</f>
        <v>897</v>
      </c>
      <c r="AS8" s="79" t="n">
        <f aca="false">G10</f>
        <v>905</v>
      </c>
      <c r="AT8" s="79" t="n">
        <f aca="false">H10</f>
        <v>906</v>
      </c>
      <c r="AU8" s="79" t="n">
        <f aca="false">I10</f>
        <v>879</v>
      </c>
      <c r="AV8" s="80" t="n">
        <f aca="false">J10</f>
        <v>859</v>
      </c>
      <c r="AW8" s="81" t="n">
        <f aca="false">K10</f>
        <v>796</v>
      </c>
      <c r="AX8" s="81" t="n">
        <f aca="false">L10</f>
        <v>806</v>
      </c>
      <c r="AY8" s="80" t="n">
        <f aca="false">M10</f>
        <v>827</v>
      </c>
      <c r="AZ8" s="80" t="n">
        <f aca="false">N10</f>
        <v>833</v>
      </c>
      <c r="BA8" s="82" t="n">
        <f aca="false">O10</f>
        <v>826.112</v>
      </c>
      <c r="BB8" s="83" t="n">
        <f aca="false">P10</f>
        <v>803.691</v>
      </c>
      <c r="BC8" s="5" t="n">
        <f aca="false">Q10</f>
        <v>797.305</v>
      </c>
    </row>
    <row r="9" customFormat="false" ht="13.5" hidden="false" customHeight="true" outlineLevel="0" collapsed="false">
      <c r="A9" s="84" t="s">
        <v>9</v>
      </c>
      <c r="B9" s="85"/>
      <c r="C9" s="86"/>
      <c r="D9" s="86"/>
      <c r="E9" s="86"/>
      <c r="F9" s="86"/>
      <c r="G9" s="87"/>
      <c r="H9" s="88"/>
      <c r="I9" s="88"/>
      <c r="J9" s="89"/>
      <c r="K9" s="90"/>
      <c r="L9" s="90"/>
      <c r="M9" s="89"/>
      <c r="N9" s="89"/>
      <c r="O9" s="89"/>
      <c r="P9" s="91"/>
      <c r="Q9" s="91"/>
      <c r="R9" s="69"/>
      <c r="U9" s="92" t="s">
        <v>9</v>
      </c>
      <c r="V9" s="93"/>
      <c r="W9" s="94"/>
      <c r="X9" s="94"/>
      <c r="Y9" s="80"/>
      <c r="Z9" s="94"/>
      <c r="AA9" s="80"/>
      <c r="AB9" s="94"/>
      <c r="AC9" s="80"/>
      <c r="AD9" s="94"/>
      <c r="AE9" s="80"/>
      <c r="AF9" s="95"/>
      <c r="AG9" s="80"/>
      <c r="AH9" s="96"/>
      <c r="AI9" s="96"/>
      <c r="AJ9" s="97"/>
      <c r="AK9" s="97"/>
      <c r="AL9" s="34"/>
      <c r="AM9" s="76" t="s">
        <v>12</v>
      </c>
      <c r="AN9" s="77" t="n">
        <f aca="false">B11</f>
        <v>710</v>
      </c>
      <c r="AO9" s="78" t="n">
        <f aca="false">C11</f>
        <v>672</v>
      </c>
      <c r="AP9" s="78" t="n">
        <f aca="false">D11</f>
        <v>694</v>
      </c>
      <c r="AQ9" s="78" t="n">
        <f aca="false">E11</f>
        <v>677</v>
      </c>
      <c r="AR9" s="78" t="n">
        <f aca="false">F11</f>
        <v>689</v>
      </c>
      <c r="AS9" s="79" t="n">
        <f aca="false">G11</f>
        <v>695</v>
      </c>
      <c r="AT9" s="79" t="n">
        <f aca="false">H11</f>
        <v>687</v>
      </c>
      <c r="AU9" s="79" t="n">
        <f aca="false">I11</f>
        <v>638</v>
      </c>
      <c r="AV9" s="80" t="n">
        <f aca="false">J11</f>
        <v>627</v>
      </c>
      <c r="AW9" s="81" t="n">
        <f aca="false">K11</f>
        <v>594</v>
      </c>
      <c r="AX9" s="81" t="n">
        <f aca="false">L11</f>
        <v>611</v>
      </c>
      <c r="AY9" s="80" t="n">
        <f aca="false">M11</f>
        <v>620</v>
      </c>
      <c r="AZ9" s="80" t="n">
        <f aca="false">N11</f>
        <v>618</v>
      </c>
      <c r="BA9" s="82" t="n">
        <f aca="false">O11</f>
        <v>589.797</v>
      </c>
      <c r="BB9" s="83" t="n">
        <f aca="false">P11</f>
        <v>566.151</v>
      </c>
      <c r="BC9" s="83" t="n">
        <f aca="false">Q11</f>
        <v>586.648</v>
      </c>
    </row>
    <row r="10" s="71" customFormat="true" ht="13.5" hidden="false" customHeight="true" outlineLevel="0" collapsed="false">
      <c r="A10" s="98" t="s">
        <v>11</v>
      </c>
      <c r="B10" s="99" t="n">
        <v>890</v>
      </c>
      <c r="C10" s="100" t="n">
        <v>891</v>
      </c>
      <c r="D10" s="100" t="n">
        <v>872</v>
      </c>
      <c r="E10" s="100" t="n">
        <v>879</v>
      </c>
      <c r="F10" s="100" t="n">
        <v>897</v>
      </c>
      <c r="G10" s="101" t="n">
        <v>905</v>
      </c>
      <c r="H10" s="101" t="n">
        <v>906</v>
      </c>
      <c r="I10" s="101" t="n">
        <v>879</v>
      </c>
      <c r="J10" s="102" t="n">
        <v>859</v>
      </c>
      <c r="K10" s="103" t="n">
        <v>796</v>
      </c>
      <c r="L10" s="103" t="n">
        <v>806</v>
      </c>
      <c r="M10" s="102" t="n">
        <v>827</v>
      </c>
      <c r="N10" s="102" t="n">
        <v>833</v>
      </c>
      <c r="O10" s="102" t="n">
        <v>826.112</v>
      </c>
      <c r="P10" s="104" t="n">
        <f aca="false">803691/1000</f>
        <v>803.691</v>
      </c>
      <c r="Q10" s="104" t="n">
        <v>797.305</v>
      </c>
      <c r="R10" s="69"/>
      <c r="S10" s="69"/>
      <c r="T10" s="105"/>
      <c r="U10" s="92" t="s">
        <v>11</v>
      </c>
      <c r="V10" s="93" t="n">
        <v>5525</v>
      </c>
      <c r="W10" s="94" t="n">
        <v>5465</v>
      </c>
      <c r="X10" s="106" t="n">
        <v>5502</v>
      </c>
      <c r="Y10" s="107" t="n">
        <v>5478</v>
      </c>
      <c r="Z10" s="107" t="n">
        <v>5599</v>
      </c>
      <c r="AA10" s="107" t="n">
        <v>5598</v>
      </c>
      <c r="AB10" s="107" t="n">
        <v>5561</v>
      </c>
      <c r="AC10" s="107" t="n">
        <v>5428</v>
      </c>
      <c r="AD10" s="107" t="n">
        <v>5280</v>
      </c>
      <c r="AE10" s="107" t="n">
        <v>5132</v>
      </c>
      <c r="AF10" s="107" t="n">
        <v>5181</v>
      </c>
      <c r="AG10" s="107" t="n">
        <v>5191</v>
      </c>
      <c r="AH10" s="107" t="n">
        <v>5228</v>
      </c>
      <c r="AI10" s="107" t="n">
        <v>5243</v>
      </c>
      <c r="AJ10" s="108" t="n">
        <v>5145.03</v>
      </c>
      <c r="AK10" s="108" t="n">
        <v>5183.612</v>
      </c>
      <c r="AL10" s="34"/>
      <c r="AM10" s="109" t="s">
        <v>13</v>
      </c>
      <c r="AN10" s="77"/>
      <c r="AO10" s="78"/>
      <c r="AP10" s="78"/>
      <c r="AQ10" s="78"/>
      <c r="AR10" s="78"/>
      <c r="AS10" s="110"/>
      <c r="AT10" s="79"/>
      <c r="AU10" s="79"/>
      <c r="AV10" s="41"/>
      <c r="AW10" s="42"/>
      <c r="AX10" s="42"/>
      <c r="AY10" s="80"/>
      <c r="AZ10" s="80"/>
      <c r="BA10" s="82"/>
      <c r="BB10" s="83"/>
      <c r="BC10" s="5"/>
    </row>
    <row r="11" s="34" customFormat="true" ht="13.5" hidden="false" customHeight="true" outlineLevel="0" collapsed="false">
      <c r="A11" s="98" t="s">
        <v>12</v>
      </c>
      <c r="B11" s="99" t="n">
        <v>710</v>
      </c>
      <c r="C11" s="100" t="n">
        <v>672</v>
      </c>
      <c r="D11" s="100" t="n">
        <v>694</v>
      </c>
      <c r="E11" s="100" t="n">
        <v>677</v>
      </c>
      <c r="F11" s="100" t="n">
        <v>689</v>
      </c>
      <c r="G11" s="101" t="n">
        <v>695</v>
      </c>
      <c r="H11" s="101" t="n">
        <v>687</v>
      </c>
      <c r="I11" s="101" t="n">
        <v>638</v>
      </c>
      <c r="J11" s="102" t="n">
        <v>627</v>
      </c>
      <c r="K11" s="103" t="n">
        <v>594</v>
      </c>
      <c r="L11" s="103" t="n">
        <v>611</v>
      </c>
      <c r="M11" s="102" t="n">
        <v>620</v>
      </c>
      <c r="N11" s="102" t="n">
        <v>618</v>
      </c>
      <c r="O11" s="102" t="n">
        <v>589.797</v>
      </c>
      <c r="P11" s="104" t="n">
        <f aca="false">566151/1000</f>
        <v>566.151</v>
      </c>
      <c r="Q11" s="104" t="n">
        <v>586.648</v>
      </c>
      <c r="R11" s="69"/>
      <c r="S11" s="69"/>
      <c r="U11" s="92" t="s">
        <v>12</v>
      </c>
      <c r="V11" s="93" t="n">
        <v>4554</v>
      </c>
      <c r="W11" s="94" t="n">
        <v>4450</v>
      </c>
      <c r="X11" s="106" t="n">
        <v>4456</v>
      </c>
      <c r="Y11" s="107" t="n">
        <v>4362</v>
      </c>
      <c r="Z11" s="107" t="n">
        <v>4441</v>
      </c>
      <c r="AA11" s="107" t="n">
        <v>4389</v>
      </c>
      <c r="AB11" s="107" t="n">
        <v>4247</v>
      </c>
      <c r="AC11" s="107" t="n">
        <v>4148</v>
      </c>
      <c r="AD11" s="107" t="n">
        <v>4085</v>
      </c>
      <c r="AE11" s="107" t="n">
        <v>4056</v>
      </c>
      <c r="AF11" s="107" t="n">
        <v>4051</v>
      </c>
      <c r="AG11" s="107" t="n">
        <v>4011</v>
      </c>
      <c r="AH11" s="107" t="n">
        <v>4015</v>
      </c>
      <c r="AI11" s="107" t="n">
        <v>3916</v>
      </c>
      <c r="AJ11" s="108" t="n">
        <v>3833.616</v>
      </c>
      <c r="AK11" s="108" t="n">
        <v>3936.275</v>
      </c>
      <c r="AM11" s="76" t="s">
        <v>14</v>
      </c>
      <c r="AN11" s="77" t="n">
        <f aca="false">B13</f>
        <v>646</v>
      </c>
      <c r="AO11" s="78" t="n">
        <f aca="false">C13</f>
        <v>634</v>
      </c>
      <c r="AP11" s="78" t="n">
        <f aca="false">D13</f>
        <v>651</v>
      </c>
      <c r="AQ11" s="78" t="n">
        <f aca="false">E13</f>
        <v>643</v>
      </c>
      <c r="AR11" s="78" t="n">
        <f aca="false">F13</f>
        <v>665</v>
      </c>
      <c r="AS11" s="79" t="n">
        <f aca="false">G13</f>
        <v>656</v>
      </c>
      <c r="AT11" s="79" t="n">
        <f aca="false">H13</f>
        <v>645</v>
      </c>
      <c r="AU11" s="79" t="n">
        <f aca="false">I13</f>
        <v>593</v>
      </c>
      <c r="AV11" s="80" t="n">
        <f aca="false">J13</f>
        <v>592</v>
      </c>
      <c r="AW11" s="81" t="n">
        <f aca="false">K13</f>
        <v>581</v>
      </c>
      <c r="AX11" s="81" t="n">
        <f aca="false">L13</f>
        <v>573</v>
      </c>
      <c r="AY11" s="80" t="n">
        <f aca="false">M13</f>
        <v>576</v>
      </c>
      <c r="AZ11" s="80" t="n">
        <f aca="false">N13</f>
        <v>575</v>
      </c>
      <c r="BA11" s="82" t="n">
        <f aca="false">O13</f>
        <v>561.413</v>
      </c>
      <c r="BB11" s="83" t="n">
        <f aca="false">P13</f>
        <v>558.37</v>
      </c>
      <c r="BC11" s="5" t="n">
        <f aca="false">Q13</f>
        <v>561.032</v>
      </c>
    </row>
    <row r="12" customFormat="false" ht="14.25" hidden="false" customHeight="true" outlineLevel="0" collapsed="false">
      <c r="A12" s="111" t="s">
        <v>13</v>
      </c>
      <c r="B12" s="99"/>
      <c r="C12" s="100"/>
      <c r="D12" s="100"/>
      <c r="E12" s="100"/>
      <c r="F12" s="100"/>
      <c r="G12" s="112"/>
      <c r="H12" s="101"/>
      <c r="I12" s="101"/>
      <c r="J12" s="113"/>
      <c r="K12" s="114"/>
      <c r="L12" s="114"/>
      <c r="M12" s="102"/>
      <c r="N12" s="102"/>
      <c r="O12" s="102"/>
      <c r="P12" s="104"/>
      <c r="Q12" s="104"/>
      <c r="R12" s="69"/>
      <c r="U12" s="92" t="s">
        <v>13</v>
      </c>
      <c r="V12" s="115"/>
      <c r="W12" s="116"/>
      <c r="X12" s="80"/>
      <c r="Y12" s="116"/>
      <c r="Z12" s="80"/>
      <c r="AA12" s="116"/>
      <c r="AB12" s="80"/>
      <c r="AC12" s="116"/>
      <c r="AD12" s="80"/>
      <c r="AE12" s="116"/>
      <c r="AF12" s="80"/>
      <c r="AG12" s="96"/>
      <c r="AH12" s="80"/>
      <c r="AI12" s="80"/>
      <c r="AJ12" s="97"/>
      <c r="AK12" s="97"/>
      <c r="AL12" s="34"/>
      <c r="AM12" s="117" t="s">
        <v>15</v>
      </c>
      <c r="AN12" s="118" t="n">
        <f aca="false">B14</f>
        <v>954</v>
      </c>
      <c r="AO12" s="119" t="n">
        <f aca="false">C14</f>
        <v>929</v>
      </c>
      <c r="AP12" s="119" t="n">
        <f aca="false">D14</f>
        <v>915</v>
      </c>
      <c r="AQ12" s="119" t="n">
        <f aca="false">E14</f>
        <v>913</v>
      </c>
      <c r="AR12" s="119" t="n">
        <f aca="false">F14</f>
        <v>921</v>
      </c>
      <c r="AS12" s="120" t="n">
        <f aca="false">G14</f>
        <v>944</v>
      </c>
      <c r="AT12" s="120" t="n">
        <f aca="false">H14</f>
        <v>948</v>
      </c>
      <c r="AU12" s="120" t="n">
        <f aca="false">I14</f>
        <v>924</v>
      </c>
      <c r="AV12" s="121" t="n">
        <f aca="false">J14</f>
        <v>894</v>
      </c>
      <c r="AW12" s="122" t="n">
        <f aca="false">K14</f>
        <v>809</v>
      </c>
      <c r="AX12" s="122" t="n">
        <f aca="false">L14</f>
        <v>844</v>
      </c>
      <c r="AY12" s="121" t="n">
        <f aca="false">M14</f>
        <v>871</v>
      </c>
      <c r="AZ12" s="121" t="n">
        <f aca="false">N14</f>
        <v>876</v>
      </c>
      <c r="BA12" s="123" t="n">
        <f aca="false">O14</f>
        <v>855</v>
      </c>
      <c r="BB12" s="83" t="n">
        <f aca="false">P14</f>
        <v>811.472</v>
      </c>
      <c r="BC12" s="5" t="n">
        <f aca="false">Q14</f>
        <v>822.921</v>
      </c>
    </row>
    <row r="13" s="34" customFormat="true" ht="13.5" hidden="false" customHeight="true" outlineLevel="0" collapsed="false">
      <c r="A13" s="98" t="s">
        <v>14</v>
      </c>
      <c r="B13" s="99" t="n">
        <v>646</v>
      </c>
      <c r="C13" s="100" t="n">
        <v>634</v>
      </c>
      <c r="D13" s="100" t="n">
        <v>651</v>
      </c>
      <c r="E13" s="100" t="n">
        <v>643</v>
      </c>
      <c r="F13" s="100" t="n">
        <v>665</v>
      </c>
      <c r="G13" s="101" t="n">
        <v>656</v>
      </c>
      <c r="H13" s="101" t="n">
        <v>645</v>
      </c>
      <c r="I13" s="101" t="n">
        <v>593</v>
      </c>
      <c r="J13" s="102" t="n">
        <v>592</v>
      </c>
      <c r="K13" s="103" t="n">
        <v>581</v>
      </c>
      <c r="L13" s="103" t="n">
        <v>573</v>
      </c>
      <c r="M13" s="102" t="n">
        <v>576</v>
      </c>
      <c r="N13" s="102" t="n">
        <v>575</v>
      </c>
      <c r="O13" s="102" t="n">
        <v>561.413</v>
      </c>
      <c r="P13" s="104" t="n">
        <v>558.37</v>
      </c>
      <c r="Q13" s="104" t="n">
        <v>561.032</v>
      </c>
      <c r="R13" s="69"/>
      <c r="U13" s="92" t="s">
        <v>14</v>
      </c>
      <c r="V13" s="93" t="n">
        <v>5188</v>
      </c>
      <c r="W13" s="94" t="n">
        <v>5151</v>
      </c>
      <c r="X13" s="106" t="n">
        <v>5351</v>
      </c>
      <c r="Y13" s="107" t="n">
        <v>5317</v>
      </c>
      <c r="Z13" s="107" t="n">
        <v>5564</v>
      </c>
      <c r="AA13" s="107" t="n">
        <v>5423</v>
      </c>
      <c r="AB13" s="107" t="n">
        <v>5220</v>
      </c>
      <c r="AC13" s="107" t="n">
        <v>5102</v>
      </c>
      <c r="AD13" s="107" t="n">
        <v>5048</v>
      </c>
      <c r="AE13" s="107" t="n">
        <v>5057</v>
      </c>
      <c r="AF13" s="107" t="n">
        <v>5037</v>
      </c>
      <c r="AG13" s="107" t="n">
        <v>5022</v>
      </c>
      <c r="AH13" s="107" t="n">
        <v>5078</v>
      </c>
      <c r="AI13" s="107" t="n">
        <v>5013</v>
      </c>
      <c r="AJ13" s="108" t="n">
        <v>4962.391</v>
      </c>
      <c r="AK13" s="108" t="n">
        <v>4993.797</v>
      </c>
    </row>
    <row r="14" s="34" customFormat="true" ht="14.25" hidden="false" customHeight="true" outlineLevel="0" collapsed="false">
      <c r="A14" s="124" t="s">
        <v>15</v>
      </c>
      <c r="B14" s="125" t="n">
        <v>954</v>
      </c>
      <c r="C14" s="126" t="n">
        <v>929</v>
      </c>
      <c r="D14" s="126" t="n">
        <v>915</v>
      </c>
      <c r="E14" s="126" t="n">
        <v>913</v>
      </c>
      <c r="F14" s="126" t="n">
        <v>921</v>
      </c>
      <c r="G14" s="127" t="n">
        <v>944</v>
      </c>
      <c r="H14" s="127" t="n">
        <v>948</v>
      </c>
      <c r="I14" s="127" t="n">
        <v>924</v>
      </c>
      <c r="J14" s="128" t="n">
        <v>894</v>
      </c>
      <c r="K14" s="129" t="n">
        <v>809</v>
      </c>
      <c r="L14" s="129" t="n">
        <v>844</v>
      </c>
      <c r="M14" s="128" t="n">
        <v>871</v>
      </c>
      <c r="N14" s="128" t="n">
        <v>876</v>
      </c>
      <c r="O14" s="128" t="n">
        <v>855</v>
      </c>
      <c r="P14" s="130" t="n">
        <v>811.472</v>
      </c>
      <c r="Q14" s="130" t="n">
        <v>822.921</v>
      </c>
      <c r="R14" s="69"/>
      <c r="U14" s="131" t="s">
        <v>15</v>
      </c>
      <c r="V14" s="132" t="n">
        <v>4891</v>
      </c>
      <c r="W14" s="133" t="n">
        <v>4764</v>
      </c>
      <c r="X14" s="134" t="n">
        <v>4607</v>
      </c>
      <c r="Y14" s="135" t="n">
        <v>4523</v>
      </c>
      <c r="Z14" s="135" t="n">
        <v>4476</v>
      </c>
      <c r="AA14" s="135" t="n">
        <v>4564</v>
      </c>
      <c r="AB14" s="135" t="n">
        <v>4588</v>
      </c>
      <c r="AC14" s="135" t="n">
        <v>4474</v>
      </c>
      <c r="AD14" s="135" t="n">
        <v>4317</v>
      </c>
      <c r="AE14" s="135" t="n">
        <v>4131</v>
      </c>
      <c r="AF14" s="135" t="n">
        <v>4195</v>
      </c>
      <c r="AG14" s="135" t="n">
        <v>4180</v>
      </c>
      <c r="AH14" s="135" t="n">
        <v>4165</v>
      </c>
      <c r="AI14" s="135" t="n">
        <v>4146</v>
      </c>
      <c r="AJ14" s="136" t="n">
        <v>4016.255</v>
      </c>
      <c r="AK14" s="136" t="n">
        <v>4126.09</v>
      </c>
      <c r="AL14" s="137"/>
    </row>
    <row r="15" customFormat="false" ht="13.5" hidden="false" customHeight="true" outlineLevel="0" collapsed="false">
      <c r="A15" s="138" t="s">
        <v>16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U15" s="139" t="s">
        <v>16</v>
      </c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40"/>
      <c r="AM15" s="141"/>
    </row>
    <row r="16" s="34" customFormat="true" ht="14.25" hidden="false" customHeight="true" outlineLevel="0" collapsed="false">
      <c r="A16" s="142" t="s">
        <v>10</v>
      </c>
      <c r="B16" s="63" t="n">
        <v>1443</v>
      </c>
      <c r="C16" s="64" t="n">
        <v>1443</v>
      </c>
      <c r="D16" s="64" t="n">
        <v>1417</v>
      </c>
      <c r="E16" s="64" t="n">
        <v>1414</v>
      </c>
      <c r="F16" s="64" t="n">
        <v>1437</v>
      </c>
      <c r="G16" s="65" t="n">
        <v>1468</v>
      </c>
      <c r="H16" s="65" t="n">
        <v>1485</v>
      </c>
      <c r="I16" s="65" t="n">
        <v>1403</v>
      </c>
      <c r="J16" s="66" t="n">
        <v>1370</v>
      </c>
      <c r="K16" s="67" t="n">
        <v>1251</v>
      </c>
      <c r="L16" s="67" t="n">
        <v>1282</v>
      </c>
      <c r="M16" s="66" t="n">
        <v>1309</v>
      </c>
      <c r="N16" s="66" t="n">
        <v>1321</v>
      </c>
      <c r="O16" s="66" t="n">
        <v>1270.247</v>
      </c>
      <c r="P16" s="68" t="n">
        <v>1247.339</v>
      </c>
      <c r="Q16" s="68" t="n">
        <v>1289.668</v>
      </c>
      <c r="R16" s="143"/>
      <c r="U16" s="144" t="s">
        <v>10</v>
      </c>
      <c r="V16" s="145" t="n">
        <v>9234</v>
      </c>
      <c r="W16" s="146" t="n">
        <v>9223</v>
      </c>
      <c r="X16" s="147" t="n">
        <v>9165</v>
      </c>
      <c r="Y16" s="148" t="n">
        <v>9139</v>
      </c>
      <c r="Z16" s="148" t="n">
        <v>9321</v>
      </c>
      <c r="AA16" s="148" t="n">
        <v>9353</v>
      </c>
      <c r="AB16" s="148" t="n">
        <v>9259</v>
      </c>
      <c r="AC16" s="148" t="n">
        <v>8952</v>
      </c>
      <c r="AD16" s="148" t="n">
        <v>8713</v>
      </c>
      <c r="AE16" s="148" t="n">
        <v>8528</v>
      </c>
      <c r="AF16" s="148" t="n">
        <v>8605</v>
      </c>
      <c r="AG16" s="148" t="n">
        <v>8549</v>
      </c>
      <c r="AH16" s="148" t="n">
        <v>8614</v>
      </c>
      <c r="AI16" s="148" t="n">
        <v>8535</v>
      </c>
      <c r="AJ16" s="149" t="n">
        <v>8448.777</v>
      </c>
      <c r="AK16" s="149" t="n">
        <v>8670.556</v>
      </c>
      <c r="AL16" s="137" t="n">
        <f aca="false">AK16-V16</f>
        <v>-563.444</v>
      </c>
      <c r="AM16" s="141"/>
    </row>
    <row r="17" customFormat="false" ht="13.5" hidden="false" customHeight="true" outlineLevel="0" collapsed="false">
      <c r="A17" s="111" t="s">
        <v>9</v>
      </c>
      <c r="B17" s="85"/>
      <c r="C17" s="86"/>
      <c r="D17" s="86"/>
      <c r="E17" s="86"/>
      <c r="F17" s="86"/>
      <c r="G17" s="87"/>
      <c r="H17" s="88"/>
      <c r="I17" s="88"/>
      <c r="J17" s="89"/>
      <c r="K17" s="90"/>
      <c r="L17" s="90"/>
      <c r="M17" s="89"/>
      <c r="N17" s="89"/>
      <c r="O17" s="89"/>
      <c r="P17" s="91"/>
      <c r="Q17" s="91"/>
      <c r="U17" s="150" t="s">
        <v>9</v>
      </c>
      <c r="V17" s="151"/>
      <c r="W17" s="152"/>
      <c r="X17" s="58"/>
      <c r="Y17" s="152"/>
      <c r="Z17" s="152"/>
      <c r="AA17" s="152"/>
      <c r="AB17" s="152"/>
      <c r="AC17" s="152"/>
      <c r="AD17" s="152"/>
      <c r="AE17" s="58"/>
      <c r="AF17" s="57"/>
      <c r="AG17" s="153"/>
      <c r="AH17" s="153"/>
      <c r="AI17" s="153"/>
      <c r="AJ17" s="154"/>
      <c r="AK17" s="154"/>
      <c r="AL17" s="137"/>
      <c r="AM17" s="141"/>
    </row>
    <row r="18" s="34" customFormat="true" ht="13.5" hidden="false" customHeight="true" outlineLevel="0" collapsed="false">
      <c r="A18" s="98" t="s">
        <v>11</v>
      </c>
      <c r="B18" s="99" t="n">
        <v>797</v>
      </c>
      <c r="C18" s="100" t="n">
        <v>818</v>
      </c>
      <c r="D18" s="100" t="n">
        <v>780</v>
      </c>
      <c r="E18" s="100" t="n">
        <v>797</v>
      </c>
      <c r="F18" s="100" t="n">
        <v>804</v>
      </c>
      <c r="G18" s="101" t="n">
        <v>824</v>
      </c>
      <c r="H18" s="101" t="n">
        <v>843</v>
      </c>
      <c r="I18" s="101" t="n">
        <v>812</v>
      </c>
      <c r="J18" s="102" t="n">
        <v>790</v>
      </c>
      <c r="K18" s="103" t="n">
        <v>715</v>
      </c>
      <c r="L18" s="103" t="n">
        <v>727</v>
      </c>
      <c r="M18" s="102" t="n">
        <v>744</v>
      </c>
      <c r="N18" s="102" t="n">
        <v>753</v>
      </c>
      <c r="O18" s="102" t="n">
        <v>735.209</v>
      </c>
      <c r="P18" s="104" t="n">
        <v>732.558</v>
      </c>
      <c r="Q18" s="104" t="n">
        <v>739.689</v>
      </c>
      <c r="R18" s="155" t="n">
        <f aca="false">Q19/Q16</f>
        <v>0.426450063117019</v>
      </c>
      <c r="U18" s="92" t="s">
        <v>11</v>
      </c>
      <c r="V18" s="93" t="n">
        <v>5031</v>
      </c>
      <c r="W18" s="94" t="n">
        <v>5057</v>
      </c>
      <c r="X18" s="106" t="n">
        <v>5013</v>
      </c>
      <c r="Y18" s="107" t="n">
        <v>5055</v>
      </c>
      <c r="Z18" s="107" t="n">
        <v>5146</v>
      </c>
      <c r="AA18" s="107" t="n">
        <v>5193</v>
      </c>
      <c r="AB18" s="107" t="n">
        <v>5199</v>
      </c>
      <c r="AC18" s="107" t="n">
        <v>5030</v>
      </c>
      <c r="AD18" s="107" t="n">
        <v>4881</v>
      </c>
      <c r="AE18" s="107" t="n">
        <v>4734</v>
      </c>
      <c r="AF18" s="107" t="n">
        <v>4800</v>
      </c>
      <c r="AG18" s="107" t="n">
        <v>4791</v>
      </c>
      <c r="AH18" s="107" t="n">
        <v>4844</v>
      </c>
      <c r="AI18" s="107" t="n">
        <v>4848</v>
      </c>
      <c r="AJ18" s="108" t="n">
        <v>4806.101</v>
      </c>
      <c r="AK18" s="108" t="n">
        <v>4893.206</v>
      </c>
      <c r="AL18" s="137"/>
      <c r="AM18" s="141"/>
    </row>
    <row r="19" s="34" customFormat="true" ht="13.5" hidden="false" customHeight="true" outlineLevel="0" collapsed="false">
      <c r="A19" s="98" t="s">
        <v>12</v>
      </c>
      <c r="B19" s="99" t="n">
        <v>646</v>
      </c>
      <c r="C19" s="100" t="n">
        <v>625</v>
      </c>
      <c r="D19" s="100" t="n">
        <v>637</v>
      </c>
      <c r="E19" s="100" t="n">
        <v>617</v>
      </c>
      <c r="F19" s="100" t="n">
        <v>633</v>
      </c>
      <c r="G19" s="101" t="n">
        <v>644</v>
      </c>
      <c r="H19" s="101" t="n">
        <v>642</v>
      </c>
      <c r="I19" s="101" t="n">
        <v>591</v>
      </c>
      <c r="J19" s="102" t="n">
        <v>580</v>
      </c>
      <c r="K19" s="103" t="n">
        <v>536</v>
      </c>
      <c r="L19" s="103" t="n">
        <v>555</v>
      </c>
      <c r="M19" s="102" t="n">
        <v>565</v>
      </c>
      <c r="N19" s="102" t="n">
        <v>568</v>
      </c>
      <c r="O19" s="102" t="n">
        <v>535.038</v>
      </c>
      <c r="P19" s="104" t="n">
        <v>514.781</v>
      </c>
      <c r="Q19" s="104" t="n">
        <v>549.979</v>
      </c>
      <c r="R19" s="69"/>
      <c r="U19" s="92" t="s">
        <v>12</v>
      </c>
      <c r="V19" s="93" t="n">
        <v>4203</v>
      </c>
      <c r="W19" s="94" t="n">
        <v>4166</v>
      </c>
      <c r="X19" s="106" t="n">
        <v>4152</v>
      </c>
      <c r="Y19" s="107" t="n">
        <v>4084</v>
      </c>
      <c r="Z19" s="107" t="n">
        <v>4175</v>
      </c>
      <c r="AA19" s="107" t="n">
        <v>4160</v>
      </c>
      <c r="AB19" s="107" t="n">
        <v>4060</v>
      </c>
      <c r="AC19" s="107" t="n">
        <v>3922</v>
      </c>
      <c r="AD19" s="107" t="n">
        <v>3832</v>
      </c>
      <c r="AE19" s="107" t="n">
        <v>3794</v>
      </c>
      <c r="AF19" s="107" t="n">
        <v>3805</v>
      </c>
      <c r="AG19" s="107" t="n">
        <v>3758</v>
      </c>
      <c r="AH19" s="107" t="n">
        <v>3770</v>
      </c>
      <c r="AI19" s="107" t="n">
        <v>3687</v>
      </c>
      <c r="AJ19" s="108" t="n">
        <v>3642.676</v>
      </c>
      <c r="AK19" s="108" t="n">
        <v>3777.35</v>
      </c>
      <c r="AL19" s="137"/>
      <c r="AM19" s="141"/>
    </row>
    <row r="20" customFormat="false" ht="13.5" hidden="false" customHeight="true" outlineLevel="0" collapsed="false">
      <c r="A20" s="111" t="s">
        <v>13</v>
      </c>
      <c r="B20" s="99"/>
      <c r="C20" s="100"/>
      <c r="D20" s="100"/>
      <c r="E20" s="100"/>
      <c r="F20" s="100"/>
      <c r="G20" s="112"/>
      <c r="H20" s="101"/>
      <c r="I20" s="101"/>
      <c r="J20" s="113"/>
      <c r="K20" s="114"/>
      <c r="L20" s="114"/>
      <c r="M20" s="102"/>
      <c r="N20" s="102"/>
      <c r="O20" s="102"/>
      <c r="P20" s="104"/>
      <c r="Q20" s="104"/>
      <c r="R20" s="69"/>
      <c r="U20" s="92" t="s">
        <v>13</v>
      </c>
      <c r="V20" s="93"/>
      <c r="W20" s="94"/>
      <c r="X20" s="80"/>
      <c r="Y20" s="94"/>
      <c r="Z20" s="94"/>
      <c r="AA20" s="94"/>
      <c r="AB20" s="80"/>
      <c r="AC20" s="80"/>
      <c r="AD20" s="94"/>
      <c r="AE20" s="80"/>
      <c r="AF20" s="80"/>
      <c r="AG20" s="96"/>
      <c r="AH20" s="96"/>
      <c r="AI20" s="96"/>
      <c r="AJ20" s="97"/>
      <c r="AK20" s="97"/>
      <c r="AL20" s="140"/>
    </row>
    <row r="21" s="34" customFormat="true" ht="13.5" hidden="false" customHeight="true" outlineLevel="0" collapsed="false">
      <c r="A21" s="98" t="s">
        <v>14</v>
      </c>
      <c r="B21" s="99" t="n">
        <v>559</v>
      </c>
      <c r="C21" s="100" t="n">
        <v>565</v>
      </c>
      <c r="D21" s="100" t="n">
        <v>570</v>
      </c>
      <c r="E21" s="100" t="n">
        <v>562</v>
      </c>
      <c r="F21" s="100" t="n">
        <v>583</v>
      </c>
      <c r="G21" s="101" t="n">
        <v>583</v>
      </c>
      <c r="H21" s="101" t="n">
        <v>591</v>
      </c>
      <c r="I21" s="101" t="n">
        <v>540</v>
      </c>
      <c r="J21" s="102" t="n">
        <v>531</v>
      </c>
      <c r="K21" s="103" t="n">
        <v>515</v>
      </c>
      <c r="L21" s="103" t="n">
        <v>506</v>
      </c>
      <c r="M21" s="102" t="n">
        <v>512</v>
      </c>
      <c r="N21" s="102" t="n">
        <v>513</v>
      </c>
      <c r="O21" s="102" t="n">
        <v>497.449</v>
      </c>
      <c r="P21" s="104" t="n">
        <v>503.96</v>
      </c>
      <c r="Q21" s="104" t="n">
        <v>526.551</v>
      </c>
      <c r="R21" s="155" t="n">
        <f aca="false">Q21/Q16</f>
        <v>0.408284147548051</v>
      </c>
      <c r="U21" s="92" t="s">
        <v>14</v>
      </c>
      <c r="V21" s="93" t="n">
        <v>4607</v>
      </c>
      <c r="W21" s="94" t="n">
        <v>4662</v>
      </c>
      <c r="X21" s="106" t="n">
        <v>4839</v>
      </c>
      <c r="Y21" s="107" t="n">
        <v>4849</v>
      </c>
      <c r="Z21" s="107" t="n">
        <v>5092</v>
      </c>
      <c r="AA21" s="107" t="n">
        <v>5011</v>
      </c>
      <c r="AB21" s="107" t="n">
        <v>4883</v>
      </c>
      <c r="AC21" s="107" t="n">
        <v>4716</v>
      </c>
      <c r="AD21" s="107" t="n">
        <v>4605</v>
      </c>
      <c r="AE21" s="107" t="n">
        <v>4623</v>
      </c>
      <c r="AF21" s="107" t="n">
        <v>4618</v>
      </c>
      <c r="AG21" s="107" t="n">
        <v>4587</v>
      </c>
      <c r="AH21" s="107" t="n">
        <v>4669</v>
      </c>
      <c r="AI21" s="107" t="n">
        <v>4662</v>
      </c>
      <c r="AJ21" s="108" t="n">
        <v>4684.24</v>
      </c>
      <c r="AK21" s="108" t="n">
        <v>4768.737</v>
      </c>
      <c r="AL21" s="137"/>
    </row>
    <row r="22" s="34" customFormat="true" ht="14.25" hidden="false" customHeight="true" outlineLevel="0" collapsed="false">
      <c r="A22" s="156" t="s">
        <v>15</v>
      </c>
      <c r="B22" s="125" t="n">
        <v>884</v>
      </c>
      <c r="C22" s="126" t="n">
        <v>878</v>
      </c>
      <c r="D22" s="126" t="n">
        <v>847</v>
      </c>
      <c r="E22" s="126" t="n">
        <v>852</v>
      </c>
      <c r="F22" s="126" t="n">
        <v>854</v>
      </c>
      <c r="G22" s="127" t="n">
        <v>885</v>
      </c>
      <c r="H22" s="127" t="n">
        <v>894</v>
      </c>
      <c r="I22" s="127" t="n">
        <v>863</v>
      </c>
      <c r="J22" s="128" t="n">
        <v>839</v>
      </c>
      <c r="K22" s="129" t="n">
        <v>736</v>
      </c>
      <c r="L22" s="129" t="n">
        <v>776</v>
      </c>
      <c r="M22" s="128" t="n">
        <v>797</v>
      </c>
      <c r="N22" s="128" t="n">
        <v>808</v>
      </c>
      <c r="O22" s="128" t="n">
        <v>772.797</v>
      </c>
      <c r="P22" s="130" t="n">
        <v>743.379</v>
      </c>
      <c r="Q22" s="130" t="n">
        <v>763.117</v>
      </c>
      <c r="R22" s="155" t="n">
        <f aca="false">Q22/Q16</f>
        <v>0.591715852451949</v>
      </c>
      <c r="U22" s="131" t="s">
        <v>15</v>
      </c>
      <c r="V22" s="157" t="n">
        <v>4627</v>
      </c>
      <c r="W22" s="158" t="n">
        <v>4561</v>
      </c>
      <c r="X22" s="159" t="n">
        <v>4326</v>
      </c>
      <c r="Y22" s="160" t="n">
        <v>4290</v>
      </c>
      <c r="Z22" s="160" t="n">
        <v>4229</v>
      </c>
      <c r="AA22" s="160" t="n">
        <v>4342</v>
      </c>
      <c r="AB22" s="160" t="n">
        <v>4376</v>
      </c>
      <c r="AC22" s="160" t="n">
        <v>4236</v>
      </c>
      <c r="AD22" s="160" t="n">
        <v>4108</v>
      </c>
      <c r="AE22" s="160" t="n">
        <v>3905</v>
      </c>
      <c r="AF22" s="160" t="n">
        <v>3987</v>
      </c>
      <c r="AG22" s="160" t="n">
        <v>3962</v>
      </c>
      <c r="AH22" s="160" t="n">
        <v>3945</v>
      </c>
      <c r="AI22" s="160" t="n">
        <v>3873</v>
      </c>
      <c r="AJ22" s="136" t="n">
        <v>3764.537</v>
      </c>
      <c r="AK22" s="136" t="n">
        <v>3901.819</v>
      </c>
      <c r="AL22" s="137"/>
    </row>
    <row r="23" customFormat="false" ht="15.75" hidden="false" customHeight="true" outlineLevel="0" collapsed="false">
      <c r="A23" s="138" t="s">
        <v>1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U23" s="139" t="s">
        <v>17</v>
      </c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40"/>
    </row>
    <row r="24" customFormat="false" ht="14.25" hidden="false" customHeight="true" outlineLevel="0" collapsed="false">
      <c r="A24" s="161" t="s">
        <v>10</v>
      </c>
      <c r="B24" s="63" t="n">
        <v>157</v>
      </c>
      <c r="C24" s="64" t="n">
        <v>120</v>
      </c>
      <c r="D24" s="64" t="n">
        <v>149</v>
      </c>
      <c r="E24" s="64" t="n">
        <v>142</v>
      </c>
      <c r="F24" s="64" t="n">
        <v>149</v>
      </c>
      <c r="G24" s="65" t="n">
        <v>132</v>
      </c>
      <c r="H24" s="65" t="n">
        <v>108</v>
      </c>
      <c r="I24" s="65" t="n">
        <v>114</v>
      </c>
      <c r="J24" s="66" t="n">
        <v>116</v>
      </c>
      <c r="K24" s="67" t="n">
        <v>139</v>
      </c>
      <c r="L24" s="67" t="n">
        <v>135</v>
      </c>
      <c r="M24" s="66" t="n">
        <v>138</v>
      </c>
      <c r="N24" s="66" t="n">
        <v>130</v>
      </c>
      <c r="O24" s="66" t="n">
        <v>145.662</v>
      </c>
      <c r="P24" s="68" t="n">
        <v>122.503</v>
      </c>
      <c r="Q24" s="68" t="n">
        <v>94.285</v>
      </c>
      <c r="U24" s="144" t="s">
        <v>10</v>
      </c>
      <c r="V24" s="145" t="n">
        <v>845</v>
      </c>
      <c r="W24" s="146" t="n">
        <v>692</v>
      </c>
      <c r="X24" s="147" t="n">
        <v>793</v>
      </c>
      <c r="Y24" s="148" t="n">
        <v>701</v>
      </c>
      <c r="Z24" s="148" t="n">
        <v>719</v>
      </c>
      <c r="AA24" s="148" t="n">
        <v>634</v>
      </c>
      <c r="AB24" s="148" t="n">
        <v>549</v>
      </c>
      <c r="AC24" s="148" t="n">
        <v>624</v>
      </c>
      <c r="AD24" s="148" t="n">
        <v>652</v>
      </c>
      <c r="AE24" s="148" t="n">
        <v>660</v>
      </c>
      <c r="AF24" s="148" t="n">
        <v>627</v>
      </c>
      <c r="AG24" s="148" t="n">
        <v>653</v>
      </c>
      <c r="AH24" s="148" t="n">
        <v>629</v>
      </c>
      <c r="AI24" s="148" t="n">
        <v>624</v>
      </c>
      <c r="AJ24" s="149" t="n">
        <v>529.869</v>
      </c>
      <c r="AK24" s="149" t="n">
        <v>449.331</v>
      </c>
      <c r="AL24" s="162"/>
      <c r="AM24" s="163"/>
    </row>
    <row r="25" customFormat="false" ht="13.5" hidden="false" customHeight="true" outlineLevel="0" collapsed="false">
      <c r="A25" s="111" t="s">
        <v>9</v>
      </c>
      <c r="B25" s="85"/>
      <c r="C25" s="86"/>
      <c r="D25" s="86"/>
      <c r="E25" s="86"/>
      <c r="F25" s="86"/>
      <c r="G25" s="87"/>
      <c r="H25" s="88"/>
      <c r="I25" s="88"/>
      <c r="J25" s="89"/>
      <c r="K25" s="90"/>
      <c r="L25" s="90"/>
      <c r="M25" s="89"/>
      <c r="N25" s="89"/>
      <c r="O25" s="89"/>
      <c r="P25" s="91"/>
      <c r="Q25" s="91"/>
      <c r="U25" s="150" t="s">
        <v>9</v>
      </c>
      <c r="V25" s="151"/>
      <c r="W25" s="152"/>
      <c r="X25" s="58"/>
      <c r="Y25" s="152"/>
      <c r="Z25" s="152"/>
      <c r="AA25" s="152"/>
      <c r="AB25" s="152"/>
      <c r="AC25" s="152"/>
      <c r="AD25" s="152"/>
      <c r="AE25" s="58"/>
      <c r="AF25" s="57"/>
      <c r="AG25" s="153"/>
      <c r="AH25" s="153"/>
      <c r="AI25" s="153"/>
      <c r="AJ25" s="164"/>
      <c r="AK25" s="164"/>
      <c r="AL25" s="165"/>
      <c r="AM25" s="163"/>
    </row>
    <row r="26" customFormat="false" ht="13.5" hidden="false" customHeight="true" outlineLevel="0" collapsed="false">
      <c r="A26" s="111" t="s">
        <v>11</v>
      </c>
      <c r="B26" s="99" t="n">
        <v>93</v>
      </c>
      <c r="C26" s="100" t="n">
        <v>73</v>
      </c>
      <c r="D26" s="100" t="n">
        <v>92</v>
      </c>
      <c r="E26" s="100" t="n">
        <v>82</v>
      </c>
      <c r="F26" s="100" t="n">
        <v>93</v>
      </c>
      <c r="G26" s="101" t="n">
        <v>81</v>
      </c>
      <c r="H26" s="101" t="n">
        <v>63</v>
      </c>
      <c r="I26" s="101" t="n">
        <v>67</v>
      </c>
      <c r="J26" s="102" t="n">
        <v>69</v>
      </c>
      <c r="K26" s="103" t="n">
        <v>81</v>
      </c>
      <c r="L26" s="103" t="n">
        <v>79</v>
      </c>
      <c r="M26" s="102" t="n">
        <v>83</v>
      </c>
      <c r="N26" s="102" t="n">
        <v>80</v>
      </c>
      <c r="O26" s="102" t="n">
        <v>90.903</v>
      </c>
      <c r="P26" s="104" t="n">
        <v>71.133</v>
      </c>
      <c r="Q26" s="104" t="n">
        <v>57.615</v>
      </c>
      <c r="U26" s="92" t="s">
        <v>11</v>
      </c>
      <c r="V26" s="93" t="n">
        <v>494</v>
      </c>
      <c r="W26" s="94" t="n">
        <v>408</v>
      </c>
      <c r="X26" s="106" t="n">
        <v>489</v>
      </c>
      <c r="Y26" s="107" t="n">
        <v>423</v>
      </c>
      <c r="Z26" s="107" t="n">
        <v>453</v>
      </c>
      <c r="AA26" s="107" t="n">
        <v>405</v>
      </c>
      <c r="AB26" s="107" t="n">
        <v>362</v>
      </c>
      <c r="AC26" s="107" t="n">
        <v>398</v>
      </c>
      <c r="AD26" s="107" t="n">
        <v>399</v>
      </c>
      <c r="AE26" s="107" t="n">
        <v>398</v>
      </c>
      <c r="AF26" s="107" t="n">
        <v>381</v>
      </c>
      <c r="AG26" s="107" t="n">
        <v>400</v>
      </c>
      <c r="AH26" s="107" t="n">
        <v>384</v>
      </c>
      <c r="AI26" s="107" t="n">
        <v>395</v>
      </c>
      <c r="AJ26" s="108" t="n">
        <v>338.928</v>
      </c>
      <c r="AK26" s="108" t="n">
        <v>290.406</v>
      </c>
      <c r="AL26" s="137"/>
      <c r="AM26" s="163"/>
    </row>
    <row r="27" customFormat="false" ht="13.5" hidden="false" customHeight="true" outlineLevel="0" collapsed="false">
      <c r="A27" s="111" t="s">
        <v>12</v>
      </c>
      <c r="B27" s="99" t="n">
        <v>64</v>
      </c>
      <c r="C27" s="100" t="n">
        <v>47</v>
      </c>
      <c r="D27" s="100" t="n">
        <v>57</v>
      </c>
      <c r="E27" s="100" t="n">
        <v>60</v>
      </c>
      <c r="F27" s="100" t="n">
        <v>56</v>
      </c>
      <c r="G27" s="101" t="n">
        <v>51</v>
      </c>
      <c r="H27" s="101" t="n">
        <v>45</v>
      </c>
      <c r="I27" s="101" t="n">
        <v>47</v>
      </c>
      <c r="J27" s="102" t="n">
        <v>47</v>
      </c>
      <c r="K27" s="103" t="n">
        <v>58</v>
      </c>
      <c r="L27" s="103" t="n">
        <v>56</v>
      </c>
      <c r="M27" s="102" t="n">
        <v>55</v>
      </c>
      <c r="N27" s="102" t="n">
        <v>50</v>
      </c>
      <c r="O27" s="102" t="n">
        <v>54.759</v>
      </c>
      <c r="P27" s="104" t="n">
        <v>51.37</v>
      </c>
      <c r="Q27" s="104" t="n">
        <v>36.67</v>
      </c>
      <c r="U27" s="92" t="s">
        <v>12</v>
      </c>
      <c r="V27" s="93" t="n">
        <v>351</v>
      </c>
      <c r="W27" s="94" t="n">
        <v>284</v>
      </c>
      <c r="X27" s="106" t="n">
        <v>304</v>
      </c>
      <c r="Y27" s="107" t="n">
        <v>278</v>
      </c>
      <c r="Z27" s="107" t="n">
        <v>266</v>
      </c>
      <c r="AA27" s="107" t="n">
        <v>229</v>
      </c>
      <c r="AB27" s="107" t="n">
        <v>187</v>
      </c>
      <c r="AC27" s="107" t="n">
        <v>226</v>
      </c>
      <c r="AD27" s="107" t="n">
        <v>253</v>
      </c>
      <c r="AE27" s="107" t="n">
        <v>262</v>
      </c>
      <c r="AF27" s="107" t="n">
        <v>246</v>
      </c>
      <c r="AG27" s="107" t="n">
        <v>253</v>
      </c>
      <c r="AH27" s="107" t="n">
        <v>245</v>
      </c>
      <c r="AI27" s="107" t="n">
        <v>229</v>
      </c>
      <c r="AJ27" s="108" t="n">
        <v>190.941</v>
      </c>
      <c r="AK27" s="108" t="n">
        <v>158.925</v>
      </c>
      <c r="AL27" s="137"/>
      <c r="AM27" s="163"/>
    </row>
    <row r="28" customFormat="false" ht="13.5" hidden="false" customHeight="true" outlineLevel="0" collapsed="false">
      <c r="A28" s="111" t="s">
        <v>13</v>
      </c>
      <c r="B28" s="99"/>
      <c r="C28" s="100"/>
      <c r="D28" s="100"/>
      <c r="E28" s="100"/>
      <c r="F28" s="100"/>
      <c r="G28" s="112"/>
      <c r="H28" s="101"/>
      <c r="I28" s="101"/>
      <c r="J28" s="113"/>
      <c r="K28" s="114"/>
      <c r="L28" s="114"/>
      <c r="M28" s="102"/>
      <c r="N28" s="102"/>
      <c r="O28" s="102"/>
      <c r="P28" s="104"/>
      <c r="Q28" s="104"/>
      <c r="U28" s="92" t="s">
        <v>13</v>
      </c>
      <c r="V28" s="93"/>
      <c r="W28" s="94"/>
      <c r="X28" s="80"/>
      <c r="Y28" s="94"/>
      <c r="Z28" s="94"/>
      <c r="AA28" s="94"/>
      <c r="AB28" s="80"/>
      <c r="AC28" s="80"/>
      <c r="AD28" s="94"/>
      <c r="AE28" s="80"/>
      <c r="AF28" s="80"/>
      <c r="AG28" s="96"/>
      <c r="AH28" s="96"/>
      <c r="AI28" s="96"/>
      <c r="AJ28" s="97"/>
      <c r="AK28" s="97"/>
      <c r="AL28" s="140"/>
      <c r="AM28" s="163"/>
    </row>
    <row r="29" customFormat="false" ht="13.5" hidden="false" customHeight="true" outlineLevel="0" collapsed="false">
      <c r="A29" s="111" t="s">
        <v>14</v>
      </c>
      <c r="B29" s="99" t="n">
        <v>87</v>
      </c>
      <c r="C29" s="100" t="n">
        <v>69</v>
      </c>
      <c r="D29" s="100" t="n">
        <v>81</v>
      </c>
      <c r="E29" s="100" t="n">
        <v>81</v>
      </c>
      <c r="F29" s="100" t="n">
        <v>82</v>
      </c>
      <c r="G29" s="101" t="n">
        <v>73</v>
      </c>
      <c r="H29" s="101" t="n">
        <v>54</v>
      </c>
      <c r="I29" s="101" t="n">
        <v>53</v>
      </c>
      <c r="J29" s="102" t="n">
        <v>61</v>
      </c>
      <c r="K29" s="103" t="n">
        <v>66</v>
      </c>
      <c r="L29" s="103" t="n">
        <v>67</v>
      </c>
      <c r="M29" s="102" t="n">
        <v>64</v>
      </c>
      <c r="N29" s="102" t="n">
        <v>62</v>
      </c>
      <c r="O29" s="102" t="n">
        <v>63.963</v>
      </c>
      <c r="P29" s="104" t="n">
        <v>54.411</v>
      </c>
      <c r="Q29" s="104" t="n">
        <v>34.481</v>
      </c>
      <c r="U29" s="92" t="s">
        <v>14</v>
      </c>
      <c r="V29" s="93" t="n">
        <v>581</v>
      </c>
      <c r="W29" s="94" t="n">
        <v>489</v>
      </c>
      <c r="X29" s="106" t="n">
        <v>512</v>
      </c>
      <c r="Y29" s="107" t="n">
        <v>468</v>
      </c>
      <c r="Z29" s="107" t="n">
        <v>472</v>
      </c>
      <c r="AA29" s="107" t="n">
        <v>412</v>
      </c>
      <c r="AB29" s="107" t="n">
        <v>337</v>
      </c>
      <c r="AC29" s="107" t="n">
        <v>386</v>
      </c>
      <c r="AD29" s="107" t="n">
        <v>443</v>
      </c>
      <c r="AE29" s="107" t="n">
        <v>434</v>
      </c>
      <c r="AF29" s="107" t="n">
        <v>419</v>
      </c>
      <c r="AG29" s="107" t="n">
        <v>435</v>
      </c>
      <c r="AH29" s="107" t="n">
        <v>409</v>
      </c>
      <c r="AI29" s="107" t="n">
        <v>351</v>
      </c>
      <c r="AJ29" s="108" t="n">
        <v>278.151</v>
      </c>
      <c r="AK29" s="108" t="n">
        <v>225.061</v>
      </c>
      <c r="AL29" s="137"/>
    </row>
    <row r="30" customFormat="false" ht="14.25" hidden="false" customHeight="true" outlineLevel="0" collapsed="false">
      <c r="A30" s="166" t="s">
        <v>15</v>
      </c>
      <c r="B30" s="125" t="n">
        <v>70</v>
      </c>
      <c r="C30" s="126" t="n">
        <v>51</v>
      </c>
      <c r="D30" s="126" t="n">
        <v>68</v>
      </c>
      <c r="E30" s="126" t="n">
        <v>61</v>
      </c>
      <c r="F30" s="126" t="n">
        <v>67</v>
      </c>
      <c r="G30" s="127" t="n">
        <v>59</v>
      </c>
      <c r="H30" s="127" t="n">
        <v>54</v>
      </c>
      <c r="I30" s="127" t="n">
        <v>61</v>
      </c>
      <c r="J30" s="128" t="n">
        <v>55</v>
      </c>
      <c r="K30" s="129" t="n">
        <v>73</v>
      </c>
      <c r="L30" s="129" t="n">
        <v>68</v>
      </c>
      <c r="M30" s="128" t="n">
        <v>74</v>
      </c>
      <c r="N30" s="128" t="n">
        <v>68</v>
      </c>
      <c r="O30" s="128" t="n">
        <v>81.698</v>
      </c>
      <c r="P30" s="130" t="n">
        <v>68.092</v>
      </c>
      <c r="Q30" s="130" t="n">
        <v>59.805</v>
      </c>
      <c r="U30" s="131" t="s">
        <v>15</v>
      </c>
      <c r="V30" s="157" t="n">
        <v>264</v>
      </c>
      <c r="W30" s="158" t="n">
        <v>203</v>
      </c>
      <c r="X30" s="159" t="n">
        <v>281</v>
      </c>
      <c r="Y30" s="160" t="n">
        <v>233</v>
      </c>
      <c r="Z30" s="160" t="n">
        <v>247</v>
      </c>
      <c r="AA30" s="160" t="n">
        <v>222</v>
      </c>
      <c r="AB30" s="160" t="n">
        <v>212</v>
      </c>
      <c r="AC30" s="160" t="n">
        <v>238</v>
      </c>
      <c r="AD30" s="160" t="n">
        <v>209</v>
      </c>
      <c r="AE30" s="160" t="n">
        <v>226</v>
      </c>
      <c r="AF30" s="160" t="n">
        <v>208</v>
      </c>
      <c r="AG30" s="160" t="n">
        <v>218</v>
      </c>
      <c r="AH30" s="160" t="n">
        <v>220</v>
      </c>
      <c r="AI30" s="160" t="n">
        <v>273</v>
      </c>
      <c r="AJ30" s="167" t="n">
        <v>251.719</v>
      </c>
      <c r="AK30" s="167" t="n">
        <v>224.271</v>
      </c>
      <c r="AL30" s="137"/>
    </row>
    <row r="31" s="174" customFormat="true" ht="12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170"/>
      <c r="I31" s="170"/>
      <c r="J31" s="171"/>
      <c r="K31" s="172"/>
      <c r="L31" s="173"/>
      <c r="Q31" s="165"/>
      <c r="U31" s="1"/>
      <c r="V31" s="1"/>
      <c r="W31" s="1"/>
      <c r="Y31" s="1"/>
      <c r="AC31" s="1"/>
      <c r="AE31" s="1"/>
      <c r="AK31" s="165"/>
      <c r="AL31" s="165"/>
    </row>
    <row r="32" customFormat="false" ht="13.5" hidden="false" customHeight="true" outlineLevel="0" collapsed="false">
      <c r="A32" s="168"/>
      <c r="B32" s="168"/>
      <c r="C32" s="168"/>
      <c r="D32" s="168"/>
      <c r="E32" s="168"/>
      <c r="F32" s="168"/>
      <c r="G32" s="175"/>
      <c r="H32" s="175"/>
      <c r="I32" s="176"/>
      <c r="J32" s="177" t="s">
        <v>18</v>
      </c>
      <c r="K32" s="176"/>
      <c r="L32" s="178"/>
      <c r="O32" s="1"/>
      <c r="P32" s="1"/>
      <c r="Q32" s="5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9" t="s">
        <v>18</v>
      </c>
      <c r="AF32" s="174"/>
      <c r="AK32" s="5"/>
      <c r="AL32" s="5"/>
    </row>
    <row r="33" customFormat="false" ht="28.5" hidden="false" customHeight="true" outlineLevel="0" collapsed="false">
      <c r="A33" s="180" t="s">
        <v>6</v>
      </c>
      <c r="B33" s="29" t="n">
        <v>2002</v>
      </c>
      <c r="C33" s="30" t="n">
        <v>2003</v>
      </c>
      <c r="D33" s="29" t="n">
        <v>2004</v>
      </c>
      <c r="E33" s="30" t="n">
        <v>2005</v>
      </c>
      <c r="F33" s="29" t="n">
        <v>2006</v>
      </c>
      <c r="G33" s="30" t="n">
        <v>2007</v>
      </c>
      <c r="H33" s="29" t="n">
        <v>2008</v>
      </c>
      <c r="I33" s="30" t="n">
        <v>2009</v>
      </c>
      <c r="J33" s="29" t="n">
        <v>2010</v>
      </c>
      <c r="K33" s="30" t="n">
        <v>2011</v>
      </c>
      <c r="L33" s="29" t="n">
        <v>2012</v>
      </c>
      <c r="M33" s="25" t="n">
        <v>2013</v>
      </c>
      <c r="N33" s="25" t="n">
        <v>2014</v>
      </c>
      <c r="O33" s="25" t="n">
        <v>2015</v>
      </c>
      <c r="P33" s="25" t="n">
        <v>2016</v>
      </c>
      <c r="Q33" s="28" t="n">
        <v>2017</v>
      </c>
      <c r="U33" s="22" t="s">
        <v>6</v>
      </c>
      <c r="V33" s="181" t="n">
        <v>2002</v>
      </c>
      <c r="W33" s="182" t="n">
        <v>2003</v>
      </c>
      <c r="X33" s="183" t="n">
        <v>2004</v>
      </c>
      <c r="Y33" s="182" t="n">
        <v>2005</v>
      </c>
      <c r="Z33" s="182" t="n">
        <v>2006</v>
      </c>
      <c r="AA33" s="183" t="n">
        <v>2007</v>
      </c>
      <c r="AB33" s="184" t="n">
        <v>2008</v>
      </c>
      <c r="AC33" s="184" t="n">
        <v>2009</v>
      </c>
      <c r="AD33" s="183" t="n">
        <v>2010</v>
      </c>
      <c r="AE33" s="183" t="n">
        <v>2011</v>
      </c>
      <c r="AF33" s="185" t="n">
        <v>2012</v>
      </c>
      <c r="AG33" s="25" t="n">
        <v>2013</v>
      </c>
      <c r="AH33" s="25" t="n">
        <v>2014</v>
      </c>
      <c r="AI33" s="25" t="n">
        <v>2015</v>
      </c>
      <c r="AJ33" s="25" t="n">
        <v>2016</v>
      </c>
      <c r="AK33" s="28" t="n">
        <v>2017</v>
      </c>
      <c r="AL33" s="186"/>
      <c r="AM33" s="14" t="s">
        <v>19</v>
      </c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5.75" hidden="false" customHeight="true" outlineLevel="0" collapsed="false">
      <c r="A34" s="187" t="s">
        <v>20</v>
      </c>
      <c r="B34" s="188"/>
      <c r="C34" s="189"/>
      <c r="D34" s="189"/>
      <c r="E34" s="189"/>
      <c r="F34" s="189"/>
      <c r="G34" s="190"/>
      <c r="H34" s="190"/>
      <c r="I34" s="191"/>
      <c r="J34" s="191"/>
      <c r="K34" s="192"/>
      <c r="L34" s="193"/>
      <c r="M34" s="194"/>
      <c r="N34" s="194"/>
      <c r="O34" s="194"/>
      <c r="P34" s="195"/>
      <c r="Q34" s="196"/>
      <c r="U34" s="197" t="s">
        <v>21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40"/>
    </row>
    <row r="35" customFormat="false" ht="13.5" hidden="false" customHeight="true" outlineLevel="0" collapsed="false">
      <c r="A35" s="198" t="s">
        <v>10</v>
      </c>
      <c r="B35" s="199" t="n">
        <v>65.1</v>
      </c>
      <c r="C35" s="200" t="n">
        <v>63.4</v>
      </c>
      <c r="D35" s="200" t="n">
        <v>64.6</v>
      </c>
      <c r="E35" s="200" t="n">
        <v>64.3</v>
      </c>
      <c r="F35" s="200" t="n">
        <v>66.2</v>
      </c>
      <c r="G35" s="201" t="n">
        <v>66.3</v>
      </c>
      <c r="H35" s="201" t="n">
        <v>65.9</v>
      </c>
      <c r="I35" s="201" t="n">
        <v>67.4</v>
      </c>
      <c r="J35" s="202" t="n">
        <v>66.5</v>
      </c>
      <c r="K35" s="203" t="n">
        <v>63</v>
      </c>
      <c r="L35" s="203" t="n">
        <v>64.6</v>
      </c>
      <c r="M35" s="202" t="n">
        <v>66.1</v>
      </c>
      <c r="N35" s="202" t="n">
        <v>66.8</v>
      </c>
      <c r="O35" s="202" t="n">
        <v>66.9</v>
      </c>
      <c r="P35" s="204" t="n">
        <v>53</v>
      </c>
      <c r="Q35" s="204" t="n">
        <v>54.2</v>
      </c>
      <c r="S35" s="205" t="n">
        <f aca="false">Q35-P35</f>
        <v>1.2</v>
      </c>
      <c r="U35" s="72" t="s">
        <v>10</v>
      </c>
      <c r="V35" s="206" t="n">
        <v>63.6</v>
      </c>
      <c r="W35" s="207" t="n">
        <v>62.4</v>
      </c>
      <c r="X35" s="207" t="n">
        <v>64.6</v>
      </c>
      <c r="Y35" s="74" t="n">
        <v>64.2</v>
      </c>
      <c r="Z35" s="74" t="n">
        <v>66.2</v>
      </c>
      <c r="AA35" s="74" t="n">
        <v>66.1</v>
      </c>
      <c r="AB35" s="74" t="n">
        <v>66.5</v>
      </c>
      <c r="AC35" s="74" t="n">
        <v>65.9</v>
      </c>
      <c r="AD35" s="74" t="n">
        <v>64.9</v>
      </c>
      <c r="AE35" s="74" t="n">
        <v>64.1</v>
      </c>
      <c r="AF35" s="74" t="n">
        <v>64.8</v>
      </c>
      <c r="AG35" s="74" t="n">
        <v>64.9</v>
      </c>
      <c r="AH35" s="74" t="n">
        <v>65.7</v>
      </c>
      <c r="AI35" s="74" t="n">
        <v>66.1</v>
      </c>
      <c r="AJ35" s="208" t="n">
        <v>53.7</v>
      </c>
      <c r="AK35" s="208" t="n">
        <v>54.9</v>
      </c>
      <c r="AL35" s="209"/>
      <c r="AM35" s="210" t="s">
        <v>7</v>
      </c>
      <c r="AN35" s="211" t="n">
        <v>2002</v>
      </c>
      <c r="AO35" s="211" t="n">
        <v>2003</v>
      </c>
      <c r="AP35" s="212" t="n">
        <v>2004</v>
      </c>
      <c r="AQ35" s="211" t="n">
        <v>2005</v>
      </c>
      <c r="AR35" s="211" t="n">
        <v>2006</v>
      </c>
      <c r="AS35" s="212" t="n">
        <v>2007</v>
      </c>
      <c r="AT35" s="213" t="n">
        <v>2008</v>
      </c>
      <c r="AU35" s="213" t="n">
        <v>2009</v>
      </c>
      <c r="AV35" s="212" t="n">
        <v>2010</v>
      </c>
      <c r="AW35" s="212" t="n">
        <v>2011</v>
      </c>
      <c r="AX35" s="212" t="n">
        <v>2012</v>
      </c>
      <c r="AY35" s="212" t="n">
        <v>2013</v>
      </c>
      <c r="AZ35" s="212" t="n">
        <v>2014</v>
      </c>
      <c r="BA35" s="212" t="n">
        <v>2015</v>
      </c>
      <c r="BB35" s="214" t="n">
        <v>2016</v>
      </c>
      <c r="BC35" s="215" t="n">
        <v>2017</v>
      </c>
    </row>
    <row r="36" customFormat="false" ht="25.5" hidden="false" customHeight="true" outlineLevel="0" collapsed="false">
      <c r="A36" s="109" t="s">
        <v>9</v>
      </c>
      <c r="B36" s="216"/>
      <c r="C36" s="217"/>
      <c r="D36" s="217"/>
      <c r="E36" s="217"/>
      <c r="F36" s="217"/>
      <c r="G36" s="218"/>
      <c r="H36" s="218"/>
      <c r="I36" s="218"/>
      <c r="J36" s="219"/>
      <c r="K36" s="220"/>
      <c r="L36" s="220"/>
      <c r="M36" s="219"/>
      <c r="N36" s="219"/>
      <c r="O36" s="219"/>
      <c r="P36" s="221"/>
      <c r="Q36" s="221"/>
      <c r="U36" s="92" t="s">
        <v>9</v>
      </c>
      <c r="V36" s="222"/>
      <c r="W36" s="223"/>
      <c r="X36" s="223"/>
      <c r="Y36" s="80"/>
      <c r="Z36" s="223"/>
      <c r="AA36" s="223"/>
      <c r="AB36" s="223"/>
      <c r="AC36" s="223"/>
      <c r="AD36" s="223"/>
      <c r="AE36" s="223"/>
      <c r="AF36" s="224"/>
      <c r="AG36" s="83"/>
      <c r="AH36" s="83"/>
      <c r="AI36" s="83"/>
      <c r="AJ36" s="221"/>
      <c r="AK36" s="221"/>
      <c r="AL36" s="225"/>
      <c r="AM36" s="37" t="s">
        <v>16</v>
      </c>
      <c r="AN36" s="226" t="n">
        <f aca="false">B16</f>
        <v>1443</v>
      </c>
      <c r="AO36" s="227" t="n">
        <f aca="false">C16</f>
        <v>1443</v>
      </c>
      <c r="AP36" s="227" t="n">
        <f aca="false">D16</f>
        <v>1417</v>
      </c>
      <c r="AQ36" s="227" t="n">
        <f aca="false">E16</f>
        <v>1414</v>
      </c>
      <c r="AR36" s="227" t="n">
        <f aca="false">F16</f>
        <v>1437</v>
      </c>
      <c r="AS36" s="228" t="n">
        <f aca="false">G16</f>
        <v>1468</v>
      </c>
      <c r="AT36" s="228" t="n">
        <f aca="false">H16</f>
        <v>1485</v>
      </c>
      <c r="AU36" s="228" t="n">
        <f aca="false">I16</f>
        <v>1403</v>
      </c>
      <c r="AV36" s="229" t="n">
        <f aca="false">J16</f>
        <v>1370</v>
      </c>
      <c r="AW36" s="230" t="n">
        <f aca="false">K16</f>
        <v>1251</v>
      </c>
      <c r="AX36" s="230" t="n">
        <f aca="false">L16</f>
        <v>1282</v>
      </c>
      <c r="AY36" s="229" t="n">
        <f aca="false">M16</f>
        <v>1309</v>
      </c>
      <c r="AZ36" s="229" t="n">
        <f aca="false">N16</f>
        <v>1321</v>
      </c>
      <c r="BA36" s="231" t="n">
        <f aca="false">O16</f>
        <v>1270.247</v>
      </c>
      <c r="BB36" s="232" t="n">
        <f aca="false">P16</f>
        <v>1247.339</v>
      </c>
      <c r="BC36" s="233" t="n">
        <f aca="false">Q16</f>
        <v>1289.668</v>
      </c>
      <c r="BD36" s="5"/>
    </row>
    <row r="37" customFormat="false" ht="12.75" hidden="false" customHeight="true" outlineLevel="0" collapsed="false">
      <c r="A37" s="109" t="s">
        <v>11</v>
      </c>
      <c r="B37" s="216" t="n">
        <v>73.3</v>
      </c>
      <c r="C37" s="217" t="n">
        <v>73</v>
      </c>
      <c r="D37" s="217" t="n">
        <v>72.5</v>
      </c>
      <c r="E37" s="217" t="n">
        <v>73.1</v>
      </c>
      <c r="F37" s="217" t="n">
        <v>75.4</v>
      </c>
      <c r="G37" s="218" t="n">
        <v>75.1</v>
      </c>
      <c r="H37" s="218" t="n">
        <v>75.3</v>
      </c>
      <c r="I37" s="218" t="n">
        <v>77.6</v>
      </c>
      <c r="J37" s="219" t="n">
        <v>76.7</v>
      </c>
      <c r="K37" s="220" t="n">
        <v>72</v>
      </c>
      <c r="L37" s="220" t="n">
        <v>73.4</v>
      </c>
      <c r="M37" s="219" t="n">
        <v>75.2</v>
      </c>
      <c r="N37" s="219" t="n">
        <v>76.1</v>
      </c>
      <c r="O37" s="219" t="n">
        <v>76.7</v>
      </c>
      <c r="P37" s="108" t="n">
        <v>64</v>
      </c>
      <c r="Q37" s="108" t="n">
        <v>64.2</v>
      </c>
      <c r="U37" s="92" t="s">
        <v>11</v>
      </c>
      <c r="V37" s="234" t="n">
        <v>70.7</v>
      </c>
      <c r="W37" s="106" t="n">
        <v>69.6</v>
      </c>
      <c r="X37" s="106" t="n">
        <v>72.4</v>
      </c>
      <c r="Y37" s="107" t="n">
        <v>72.5</v>
      </c>
      <c r="Z37" s="107" t="n">
        <v>74.6</v>
      </c>
      <c r="AA37" s="107" t="n">
        <v>74.8</v>
      </c>
      <c r="AB37" s="107" t="n">
        <v>76.1</v>
      </c>
      <c r="AC37" s="107" t="n">
        <v>75.1</v>
      </c>
      <c r="AD37" s="107" t="n">
        <v>73.7</v>
      </c>
      <c r="AE37" s="107" t="n">
        <v>72.1</v>
      </c>
      <c r="AF37" s="107" t="n">
        <v>73.2</v>
      </c>
      <c r="AG37" s="107" t="n">
        <v>73.4</v>
      </c>
      <c r="AH37" s="107" t="n">
        <v>74.3</v>
      </c>
      <c r="AI37" s="107" t="n">
        <v>75.3</v>
      </c>
      <c r="AJ37" s="235" t="n">
        <v>63.6</v>
      </c>
      <c r="AK37" s="235" t="n">
        <v>64.6</v>
      </c>
      <c r="AL37" s="236"/>
      <c r="AM37" s="61" t="s">
        <v>9</v>
      </c>
      <c r="AN37" s="38"/>
      <c r="AO37" s="39"/>
      <c r="AP37" s="39"/>
      <c r="AQ37" s="39"/>
      <c r="AR37" s="39"/>
      <c r="AS37" s="40"/>
      <c r="AT37" s="40"/>
      <c r="AU37" s="40"/>
      <c r="AV37" s="41"/>
      <c r="AW37" s="42"/>
      <c r="AX37" s="42"/>
      <c r="AY37" s="41"/>
      <c r="AZ37" s="41"/>
      <c r="BA37" s="43"/>
      <c r="BB37" s="44"/>
      <c r="BC37" s="233"/>
    </row>
    <row r="38" customFormat="false" ht="13.5" hidden="false" customHeight="true" outlineLevel="0" collapsed="false">
      <c r="A38" s="109" t="s">
        <v>12</v>
      </c>
      <c r="B38" s="216" t="n">
        <v>56.9</v>
      </c>
      <c r="C38" s="217" t="n">
        <v>53.7</v>
      </c>
      <c r="D38" s="217" t="n">
        <v>56.7</v>
      </c>
      <c r="E38" s="217" t="n">
        <v>55.5</v>
      </c>
      <c r="F38" s="217" t="n">
        <v>56.9</v>
      </c>
      <c r="G38" s="218" t="n">
        <v>57.4</v>
      </c>
      <c r="H38" s="218" t="n">
        <v>56.3</v>
      </c>
      <c r="I38" s="218" t="n">
        <v>56.8</v>
      </c>
      <c r="J38" s="219" t="n">
        <v>56.1</v>
      </c>
      <c r="K38" s="220" t="n">
        <v>53.7</v>
      </c>
      <c r="L38" s="220" t="n">
        <v>55.5</v>
      </c>
      <c r="M38" s="219" t="n">
        <v>56.6</v>
      </c>
      <c r="N38" s="219" t="n">
        <v>57.2</v>
      </c>
      <c r="O38" s="219" t="n">
        <v>56.6</v>
      </c>
      <c r="P38" s="235" t="n">
        <v>42.7</v>
      </c>
      <c r="Q38" s="235" t="n">
        <v>44.7</v>
      </c>
      <c r="U38" s="92" t="s">
        <v>12</v>
      </c>
      <c r="V38" s="234" t="n">
        <v>56.7</v>
      </c>
      <c r="W38" s="106" t="n">
        <v>55.3</v>
      </c>
      <c r="X38" s="106" t="n">
        <v>56.9</v>
      </c>
      <c r="Y38" s="107" t="n">
        <v>56.1</v>
      </c>
      <c r="Z38" s="107" t="n">
        <v>57.8</v>
      </c>
      <c r="AA38" s="107" t="n">
        <v>57.4</v>
      </c>
      <c r="AB38" s="107" t="n">
        <v>57</v>
      </c>
      <c r="AC38" s="107" t="n">
        <v>56.7</v>
      </c>
      <c r="AD38" s="107" t="n">
        <v>56.2</v>
      </c>
      <c r="AE38" s="107" t="n">
        <v>56.1</v>
      </c>
      <c r="AF38" s="107" t="n">
        <v>56.4</v>
      </c>
      <c r="AG38" s="107" t="n">
        <v>56.3</v>
      </c>
      <c r="AH38" s="107" t="n">
        <v>56.9</v>
      </c>
      <c r="AI38" s="107" t="n">
        <v>56.7</v>
      </c>
      <c r="AJ38" s="235" t="n">
        <v>44.4</v>
      </c>
      <c r="AK38" s="235" t="n">
        <v>45.9</v>
      </c>
      <c r="AL38" s="236"/>
      <c r="AM38" s="76" t="s">
        <v>11</v>
      </c>
      <c r="AN38" s="77" t="n">
        <f aca="false">B18</f>
        <v>797</v>
      </c>
      <c r="AO38" s="78" t="n">
        <f aca="false">C18</f>
        <v>818</v>
      </c>
      <c r="AP38" s="78" t="n">
        <f aca="false">D18</f>
        <v>780</v>
      </c>
      <c r="AQ38" s="78" t="n">
        <f aca="false">E18</f>
        <v>797</v>
      </c>
      <c r="AR38" s="78" t="n">
        <f aca="false">F18</f>
        <v>804</v>
      </c>
      <c r="AS38" s="79" t="n">
        <f aca="false">G18</f>
        <v>824</v>
      </c>
      <c r="AT38" s="79" t="n">
        <f aca="false">H18</f>
        <v>843</v>
      </c>
      <c r="AU38" s="79" t="n">
        <f aca="false">I18</f>
        <v>812</v>
      </c>
      <c r="AV38" s="80" t="n">
        <f aca="false">J18</f>
        <v>790</v>
      </c>
      <c r="AW38" s="81" t="n">
        <f aca="false">K18</f>
        <v>715</v>
      </c>
      <c r="AX38" s="81" t="n">
        <f aca="false">L18</f>
        <v>727</v>
      </c>
      <c r="AY38" s="80" t="n">
        <f aca="false">M18</f>
        <v>744</v>
      </c>
      <c r="AZ38" s="80" t="n">
        <f aca="false">N18</f>
        <v>753</v>
      </c>
      <c r="BA38" s="82" t="n">
        <f aca="false">O18</f>
        <v>735.209</v>
      </c>
      <c r="BB38" s="83" t="n">
        <f aca="false">P18</f>
        <v>732.558</v>
      </c>
      <c r="BC38" s="233" t="n">
        <f aca="false">Q18</f>
        <v>739.689</v>
      </c>
    </row>
    <row r="39" customFormat="false" ht="13.5" hidden="false" customHeight="true" outlineLevel="0" collapsed="false">
      <c r="A39" s="109" t="s">
        <v>13</v>
      </c>
      <c r="B39" s="216"/>
      <c r="C39" s="217"/>
      <c r="D39" s="217"/>
      <c r="E39" s="217"/>
      <c r="F39" s="217"/>
      <c r="G39" s="218"/>
      <c r="H39" s="218"/>
      <c r="I39" s="218"/>
      <c r="J39" s="219"/>
      <c r="K39" s="220"/>
      <c r="L39" s="220"/>
      <c r="M39" s="219"/>
      <c r="N39" s="219"/>
      <c r="O39" s="219"/>
      <c r="P39" s="221"/>
      <c r="Q39" s="221"/>
      <c r="U39" s="92" t="s">
        <v>13</v>
      </c>
      <c r="V39" s="222"/>
      <c r="W39" s="223"/>
      <c r="X39" s="223"/>
      <c r="Y39" s="223"/>
      <c r="Z39" s="223"/>
      <c r="AA39" s="223"/>
      <c r="AB39" s="223"/>
      <c r="AC39" s="223"/>
      <c r="AD39" s="223"/>
      <c r="AE39" s="223"/>
      <c r="AF39" s="224"/>
      <c r="AG39" s="83"/>
      <c r="AH39" s="83"/>
      <c r="AI39" s="83"/>
      <c r="AJ39" s="221"/>
      <c r="AK39" s="221"/>
      <c r="AL39" s="225"/>
      <c r="AM39" s="76" t="s">
        <v>12</v>
      </c>
      <c r="AN39" s="77" t="n">
        <f aca="false">B19</f>
        <v>646</v>
      </c>
      <c r="AO39" s="78" t="n">
        <f aca="false">C19</f>
        <v>625</v>
      </c>
      <c r="AP39" s="78" t="n">
        <f aca="false">D19</f>
        <v>637</v>
      </c>
      <c r="AQ39" s="78" t="n">
        <f aca="false">E19</f>
        <v>617</v>
      </c>
      <c r="AR39" s="78" t="n">
        <f aca="false">F19</f>
        <v>633</v>
      </c>
      <c r="AS39" s="79" t="n">
        <f aca="false">G19</f>
        <v>644</v>
      </c>
      <c r="AT39" s="79" t="n">
        <f aca="false">H19</f>
        <v>642</v>
      </c>
      <c r="AU39" s="79" t="n">
        <f aca="false">I19</f>
        <v>591</v>
      </c>
      <c r="AV39" s="80" t="n">
        <f aca="false">J19</f>
        <v>580</v>
      </c>
      <c r="AW39" s="81" t="n">
        <f aca="false">K19</f>
        <v>536</v>
      </c>
      <c r="AX39" s="81" t="n">
        <f aca="false">L19</f>
        <v>555</v>
      </c>
      <c r="AY39" s="80" t="n">
        <f aca="false">M19</f>
        <v>565</v>
      </c>
      <c r="AZ39" s="80" t="n">
        <f aca="false">N19</f>
        <v>568</v>
      </c>
      <c r="BA39" s="82" t="n">
        <f aca="false">O19</f>
        <v>535.038</v>
      </c>
      <c r="BB39" s="83" t="n">
        <f aca="false">P19</f>
        <v>514.781</v>
      </c>
      <c r="BC39" s="233" t="n">
        <f aca="false">Q19</f>
        <v>549.979</v>
      </c>
    </row>
    <row r="40" customFormat="false" ht="12.75" hidden="false" customHeight="true" outlineLevel="0" collapsed="false">
      <c r="A40" s="109" t="s">
        <v>14</v>
      </c>
      <c r="B40" s="216" t="n">
        <v>62.5</v>
      </c>
      <c r="C40" s="217" t="n">
        <v>60.8</v>
      </c>
      <c r="D40" s="217" t="n">
        <v>62.8</v>
      </c>
      <c r="E40" s="217" t="n">
        <v>61.3</v>
      </c>
      <c r="F40" s="217" t="n">
        <v>63.6</v>
      </c>
      <c r="G40" s="218" t="n">
        <v>63</v>
      </c>
      <c r="H40" s="218" t="n">
        <v>62.5</v>
      </c>
      <c r="I40" s="218" t="n">
        <v>64.6</v>
      </c>
      <c r="J40" s="219" t="n">
        <v>65</v>
      </c>
      <c r="K40" s="220" t="n">
        <v>64.3</v>
      </c>
      <c r="L40" s="220" t="n">
        <v>64.2</v>
      </c>
      <c r="M40" s="219" t="n">
        <v>65.5</v>
      </c>
      <c r="N40" s="219" t="n">
        <v>66.2</v>
      </c>
      <c r="O40" s="219" t="n">
        <v>65.8</v>
      </c>
      <c r="P40" s="235" t="n">
        <v>54.6</v>
      </c>
      <c r="Q40" s="235" t="n">
        <v>55.6</v>
      </c>
      <c r="U40" s="92" t="s">
        <v>14</v>
      </c>
      <c r="V40" s="234" t="n">
        <v>60.5</v>
      </c>
      <c r="W40" s="106" t="n">
        <v>59.7</v>
      </c>
      <c r="X40" s="106" t="n">
        <v>63</v>
      </c>
      <c r="Y40" s="107" t="n">
        <v>61.7</v>
      </c>
      <c r="Z40" s="107" t="n">
        <v>64.3</v>
      </c>
      <c r="AA40" s="107" t="n">
        <v>63.7</v>
      </c>
      <c r="AB40" s="107" t="n">
        <v>64</v>
      </c>
      <c r="AC40" s="107" t="n">
        <v>63.8</v>
      </c>
      <c r="AD40" s="107" t="n">
        <v>63.5</v>
      </c>
      <c r="AE40" s="107" t="n">
        <v>63.9</v>
      </c>
      <c r="AF40" s="107" t="n">
        <v>64.1</v>
      </c>
      <c r="AG40" s="107" t="n">
        <v>64.5</v>
      </c>
      <c r="AH40" s="107" t="n">
        <v>65.8</v>
      </c>
      <c r="AI40" s="107" t="n">
        <v>65.9</v>
      </c>
      <c r="AJ40" s="235" t="n">
        <v>54.7</v>
      </c>
      <c r="AK40" s="235" t="n">
        <v>55.5</v>
      </c>
      <c r="AL40" s="236"/>
      <c r="AM40" s="109" t="s">
        <v>13</v>
      </c>
      <c r="AN40" s="77"/>
      <c r="AO40" s="78"/>
      <c r="AP40" s="78"/>
      <c r="AQ40" s="78"/>
      <c r="AR40" s="78"/>
      <c r="AS40" s="110"/>
      <c r="AT40" s="79"/>
      <c r="AU40" s="79"/>
      <c r="AV40" s="41"/>
      <c r="AW40" s="42"/>
      <c r="AX40" s="42"/>
      <c r="AY40" s="80"/>
      <c r="AZ40" s="80"/>
      <c r="BA40" s="82"/>
      <c r="BB40" s="83"/>
      <c r="BC40" s="233"/>
    </row>
    <row r="41" customFormat="false" ht="14.25" hidden="false" customHeight="true" outlineLevel="0" collapsed="false">
      <c r="A41" s="237" t="s">
        <v>15</v>
      </c>
      <c r="B41" s="238" t="n">
        <v>67.3</v>
      </c>
      <c r="C41" s="239" t="n">
        <v>65.4</v>
      </c>
      <c r="D41" s="239" t="n">
        <v>66</v>
      </c>
      <c r="E41" s="239" t="n">
        <v>66.9</v>
      </c>
      <c r="F41" s="239" t="n">
        <v>68.3</v>
      </c>
      <c r="G41" s="240" t="n">
        <v>69</v>
      </c>
      <c r="H41" s="240" t="n">
        <v>68.7</v>
      </c>
      <c r="I41" s="240" t="n">
        <v>69.4</v>
      </c>
      <c r="J41" s="241" t="n">
        <v>67.6</v>
      </c>
      <c r="K41" s="242" t="n">
        <v>62</v>
      </c>
      <c r="L41" s="242" t="n">
        <v>64.8</v>
      </c>
      <c r="M41" s="241" t="n">
        <v>66.4</v>
      </c>
      <c r="N41" s="241" t="n">
        <v>67.3</v>
      </c>
      <c r="O41" s="241" t="n">
        <v>67.7</v>
      </c>
      <c r="P41" s="167" t="n">
        <v>52</v>
      </c>
      <c r="Q41" s="167" t="n">
        <v>53.2</v>
      </c>
      <c r="U41" s="131" t="s">
        <v>15</v>
      </c>
      <c r="V41" s="243" t="n">
        <v>67.8</v>
      </c>
      <c r="W41" s="134" t="n">
        <v>66</v>
      </c>
      <c r="X41" s="134" t="n">
        <v>66.7</v>
      </c>
      <c r="Y41" s="135" t="n">
        <v>67.9</v>
      </c>
      <c r="Z41" s="135" t="n">
        <v>68.8</v>
      </c>
      <c r="AA41" s="135" t="n">
        <v>69.5</v>
      </c>
      <c r="AB41" s="135" t="n">
        <v>69.9</v>
      </c>
      <c r="AC41" s="135" t="n">
        <v>68.9</v>
      </c>
      <c r="AD41" s="135" t="n">
        <v>66.8</v>
      </c>
      <c r="AE41" s="135" t="n">
        <v>64.4</v>
      </c>
      <c r="AF41" s="135" t="n">
        <v>65.8</v>
      </c>
      <c r="AG41" s="135" t="n">
        <v>65.5</v>
      </c>
      <c r="AH41" s="135" t="n">
        <v>65.5</v>
      </c>
      <c r="AI41" s="135" t="n">
        <v>66.4</v>
      </c>
      <c r="AJ41" s="244" t="n">
        <v>52.6</v>
      </c>
      <c r="AK41" s="244" t="n">
        <v>54.2</v>
      </c>
      <c r="AL41" s="236"/>
      <c r="AM41" s="76" t="s">
        <v>14</v>
      </c>
      <c r="AN41" s="77" t="n">
        <f aca="false">B21</f>
        <v>559</v>
      </c>
      <c r="AO41" s="78" t="n">
        <f aca="false">C21</f>
        <v>565</v>
      </c>
      <c r="AP41" s="78" t="n">
        <f aca="false">D21</f>
        <v>570</v>
      </c>
      <c r="AQ41" s="78" t="n">
        <f aca="false">E21</f>
        <v>562</v>
      </c>
      <c r="AR41" s="78" t="n">
        <f aca="false">F21</f>
        <v>583</v>
      </c>
      <c r="AS41" s="79" t="n">
        <f aca="false">G21</f>
        <v>583</v>
      </c>
      <c r="AT41" s="79" t="n">
        <f aca="false">H21</f>
        <v>591</v>
      </c>
      <c r="AU41" s="79" t="n">
        <f aca="false">I21</f>
        <v>540</v>
      </c>
      <c r="AV41" s="80" t="n">
        <f aca="false">J21</f>
        <v>531</v>
      </c>
      <c r="AW41" s="81" t="n">
        <f aca="false">K21</f>
        <v>515</v>
      </c>
      <c r="AX41" s="81" t="n">
        <f aca="false">L21</f>
        <v>506</v>
      </c>
      <c r="AY41" s="80" t="n">
        <f aca="false">M21</f>
        <v>512</v>
      </c>
      <c r="AZ41" s="80" t="n">
        <f aca="false">N21</f>
        <v>513</v>
      </c>
      <c r="BA41" s="82" t="n">
        <f aca="false">O21</f>
        <v>497.449</v>
      </c>
      <c r="BB41" s="83" t="n">
        <f aca="false">P21</f>
        <v>503.96</v>
      </c>
      <c r="BC41" s="233" t="n">
        <f aca="false">Q21</f>
        <v>526.551</v>
      </c>
    </row>
    <row r="42" customFormat="false" ht="15.75" hidden="false" customHeight="true" outlineLevel="0" collapsed="false">
      <c r="A42" s="61" t="s">
        <v>22</v>
      </c>
      <c r="B42" s="245"/>
      <c r="C42" s="246"/>
      <c r="D42" s="246"/>
      <c r="E42" s="246"/>
      <c r="F42" s="246"/>
      <c r="G42" s="247"/>
      <c r="H42" s="247"/>
      <c r="I42" s="247"/>
      <c r="J42" s="248"/>
      <c r="K42" s="249"/>
      <c r="L42" s="249"/>
      <c r="M42" s="248"/>
      <c r="N42" s="248"/>
      <c r="O42" s="248"/>
      <c r="P42" s="250"/>
      <c r="Q42" s="250"/>
      <c r="U42" s="197" t="s">
        <v>23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225"/>
      <c r="AM42" s="117" t="s">
        <v>15</v>
      </c>
      <c r="AN42" s="251" t="n">
        <f aca="false">B22</f>
        <v>884</v>
      </c>
      <c r="AO42" s="252" t="n">
        <f aca="false">C22</f>
        <v>878</v>
      </c>
      <c r="AP42" s="252" t="n">
        <f aca="false">D22</f>
        <v>847</v>
      </c>
      <c r="AQ42" s="252" t="n">
        <f aca="false">E22</f>
        <v>852</v>
      </c>
      <c r="AR42" s="252" t="n">
        <f aca="false">F22</f>
        <v>854</v>
      </c>
      <c r="AS42" s="253" t="n">
        <f aca="false">G22</f>
        <v>885</v>
      </c>
      <c r="AT42" s="253" t="n">
        <f aca="false">H22</f>
        <v>894</v>
      </c>
      <c r="AU42" s="253" t="n">
        <f aca="false">I22</f>
        <v>863</v>
      </c>
      <c r="AV42" s="254" t="n">
        <f aca="false">J22</f>
        <v>839</v>
      </c>
      <c r="AW42" s="255" t="n">
        <f aca="false">K22</f>
        <v>736</v>
      </c>
      <c r="AX42" s="255" t="n">
        <f aca="false">L22</f>
        <v>776</v>
      </c>
      <c r="AY42" s="254" t="n">
        <f aca="false">M22</f>
        <v>797</v>
      </c>
      <c r="AZ42" s="254" t="n">
        <f aca="false">N22</f>
        <v>808</v>
      </c>
      <c r="BA42" s="256" t="n">
        <f aca="false">O22</f>
        <v>772.797</v>
      </c>
      <c r="BB42" s="257" t="n">
        <f aca="false">P22</f>
        <v>743.379</v>
      </c>
      <c r="BC42" s="258" t="n">
        <f aca="false">Q22</f>
        <v>763.117</v>
      </c>
    </row>
    <row r="43" customFormat="false" ht="12.75" hidden="false" customHeight="true" outlineLevel="0" collapsed="false">
      <c r="A43" s="198" t="s">
        <v>10</v>
      </c>
      <c r="B43" s="199" t="n">
        <v>58.2</v>
      </c>
      <c r="C43" s="200" t="n">
        <v>58.1</v>
      </c>
      <c r="D43" s="200" t="n">
        <v>58.1</v>
      </c>
      <c r="E43" s="200" t="n">
        <v>58.1</v>
      </c>
      <c r="F43" s="200" t="n">
        <v>59.6</v>
      </c>
      <c r="G43" s="201" t="n">
        <v>60.5</v>
      </c>
      <c r="H43" s="201" t="n">
        <v>61.1</v>
      </c>
      <c r="I43" s="201" t="n">
        <v>62</v>
      </c>
      <c r="J43" s="202" t="n">
        <v>61</v>
      </c>
      <c r="K43" s="203" t="n">
        <v>56.4</v>
      </c>
      <c r="L43" s="203" t="n">
        <v>58.1</v>
      </c>
      <c r="M43" s="202" t="n">
        <v>59.4</v>
      </c>
      <c r="N43" s="202" t="n">
        <v>60.5</v>
      </c>
      <c r="O43" s="202" t="n">
        <v>59.7</v>
      </c>
      <c r="P43" s="259" t="n">
        <v>48.3</v>
      </c>
      <c r="Q43" s="259" t="n">
        <v>50.5</v>
      </c>
      <c r="U43" s="72" t="s">
        <v>10</v>
      </c>
      <c r="V43" s="206" t="n">
        <v>58</v>
      </c>
      <c r="W43" s="207" t="n">
        <v>57.8</v>
      </c>
      <c r="X43" s="207" t="n">
        <v>59.2</v>
      </c>
      <c r="Y43" s="74" t="n">
        <v>59.4</v>
      </c>
      <c r="Z43" s="74" t="n">
        <v>61.2</v>
      </c>
      <c r="AA43" s="74" t="n">
        <v>61.6</v>
      </c>
      <c r="AB43" s="74" t="n">
        <v>62.6</v>
      </c>
      <c r="AC43" s="74" t="n">
        <v>61.4</v>
      </c>
      <c r="AD43" s="74" t="n">
        <v>60.2</v>
      </c>
      <c r="AE43" s="74" t="n">
        <v>59.3</v>
      </c>
      <c r="AF43" s="74" t="n">
        <v>60.2</v>
      </c>
      <c r="AG43" s="74" t="n">
        <v>60.1</v>
      </c>
      <c r="AH43" s="74" t="n">
        <v>61</v>
      </c>
      <c r="AI43" s="74" t="n">
        <v>61.4</v>
      </c>
      <c r="AJ43" s="208" t="n">
        <v>50.6</v>
      </c>
      <c r="AK43" s="208" t="n">
        <v>52.2</v>
      </c>
      <c r="AL43" s="209"/>
    </row>
    <row r="44" customFormat="false" ht="12.75" hidden="false" customHeight="true" outlineLevel="0" collapsed="false">
      <c r="A44" s="109" t="s">
        <v>9</v>
      </c>
      <c r="B44" s="216"/>
      <c r="C44" s="217"/>
      <c r="D44" s="217"/>
      <c r="E44" s="217"/>
      <c r="F44" s="217"/>
      <c r="G44" s="218"/>
      <c r="H44" s="218"/>
      <c r="I44" s="218"/>
      <c r="J44" s="219"/>
      <c r="K44" s="220"/>
      <c r="L44" s="220"/>
      <c r="M44" s="219"/>
      <c r="N44" s="219"/>
      <c r="O44" s="219"/>
      <c r="P44" s="221"/>
      <c r="Q44" s="221"/>
      <c r="U44" s="92" t="s">
        <v>9</v>
      </c>
      <c r="V44" s="222"/>
      <c r="W44" s="223"/>
      <c r="X44" s="223"/>
      <c r="Y44" s="80"/>
      <c r="Z44" s="223"/>
      <c r="AA44" s="223"/>
      <c r="AB44" s="223"/>
      <c r="AC44" s="223"/>
      <c r="AD44" s="223"/>
      <c r="AE44" s="223"/>
      <c r="AF44" s="224"/>
      <c r="AG44" s="83"/>
      <c r="AH44" s="83"/>
      <c r="AI44" s="83"/>
      <c r="AJ44" s="221"/>
      <c r="AK44" s="221"/>
      <c r="AL44" s="225"/>
    </row>
    <row r="45" customFormat="false" ht="12.75" hidden="false" customHeight="true" outlineLevel="0" collapsed="false">
      <c r="A45" s="109" t="s">
        <v>11</v>
      </c>
      <c r="B45" s="216" t="n">
        <v>65.2</v>
      </c>
      <c r="C45" s="217" t="n">
        <v>66.6</v>
      </c>
      <c r="D45" s="217" t="n">
        <v>64.5</v>
      </c>
      <c r="E45" s="217" t="n">
        <v>65.9</v>
      </c>
      <c r="F45" s="217" t="n">
        <v>67.2</v>
      </c>
      <c r="G45" s="218" t="n">
        <v>68</v>
      </c>
      <c r="H45" s="218" t="n">
        <v>69.8</v>
      </c>
      <c r="I45" s="218" t="n">
        <v>71.4</v>
      </c>
      <c r="J45" s="219" t="n">
        <v>70.3</v>
      </c>
      <c r="K45" s="220" t="n">
        <v>64.4</v>
      </c>
      <c r="L45" s="220" t="n">
        <v>65.9</v>
      </c>
      <c r="M45" s="219" t="n">
        <v>67.4</v>
      </c>
      <c r="N45" s="219" t="n">
        <v>68.4</v>
      </c>
      <c r="O45" s="219" t="n">
        <v>68</v>
      </c>
      <c r="P45" s="235" t="n">
        <v>58.3</v>
      </c>
      <c r="Q45" s="235" t="n">
        <v>59.5</v>
      </c>
      <c r="S45" s="1" t="n">
        <f aca="false">70-Q43</f>
        <v>19.5</v>
      </c>
      <c r="U45" s="92" t="s">
        <v>11</v>
      </c>
      <c r="V45" s="234" t="n">
        <v>64.1</v>
      </c>
      <c r="W45" s="106" t="n">
        <v>64.1</v>
      </c>
      <c r="X45" s="106" t="n">
        <v>65.7</v>
      </c>
      <c r="Y45" s="107" t="n">
        <v>66.7</v>
      </c>
      <c r="Z45" s="107" t="n">
        <v>68.4</v>
      </c>
      <c r="AA45" s="107" t="n">
        <v>69.1</v>
      </c>
      <c r="AB45" s="107" t="n">
        <v>70.9</v>
      </c>
      <c r="AC45" s="107" t="n">
        <v>69.4</v>
      </c>
      <c r="AD45" s="107" t="n">
        <v>67.9</v>
      </c>
      <c r="AE45" s="107" t="n">
        <v>66.3</v>
      </c>
      <c r="AF45" s="107" t="n">
        <v>67.6</v>
      </c>
      <c r="AG45" s="107" t="n">
        <v>67.6</v>
      </c>
      <c r="AH45" s="107" t="n">
        <v>68.7</v>
      </c>
      <c r="AI45" s="107" t="n">
        <v>69.5</v>
      </c>
      <c r="AJ45" s="235" t="n">
        <v>59.4</v>
      </c>
      <c r="AK45" s="235" t="n">
        <v>61</v>
      </c>
      <c r="AL45" s="236"/>
    </row>
    <row r="46" customFormat="false" ht="12.75" hidden="false" customHeight="true" outlineLevel="0" collapsed="false">
      <c r="A46" s="109" t="s">
        <v>12</v>
      </c>
      <c r="B46" s="216" t="n">
        <v>51.3</v>
      </c>
      <c r="C46" s="217" t="n">
        <v>49.6</v>
      </c>
      <c r="D46" s="217" t="n">
        <v>51.6</v>
      </c>
      <c r="E46" s="217" t="n">
        <v>50.2</v>
      </c>
      <c r="F46" s="217" t="n">
        <v>52</v>
      </c>
      <c r="G46" s="218" t="n">
        <v>52.9</v>
      </c>
      <c r="H46" s="218" t="n">
        <v>52.3</v>
      </c>
      <c r="I46" s="218" t="n">
        <v>52.4</v>
      </c>
      <c r="J46" s="219" t="n">
        <v>51.6</v>
      </c>
      <c r="K46" s="220" t="n">
        <v>48.1</v>
      </c>
      <c r="L46" s="220" t="n">
        <v>50.1</v>
      </c>
      <c r="M46" s="219" t="n">
        <v>51.2</v>
      </c>
      <c r="N46" s="219" t="n">
        <v>52.2</v>
      </c>
      <c r="O46" s="219" t="n">
        <v>51</v>
      </c>
      <c r="P46" s="235" t="n">
        <v>38.8</v>
      </c>
      <c r="Q46" s="235" t="n">
        <v>41.9</v>
      </c>
      <c r="U46" s="92" t="s">
        <v>12</v>
      </c>
      <c r="V46" s="234" t="n">
        <v>52</v>
      </c>
      <c r="W46" s="106" t="n">
        <v>51.5</v>
      </c>
      <c r="X46" s="106" t="n">
        <v>52.8</v>
      </c>
      <c r="Y46" s="107" t="n">
        <v>52.3</v>
      </c>
      <c r="Z46" s="107" t="n">
        <v>54.1</v>
      </c>
      <c r="AA46" s="107" t="n">
        <v>54.2</v>
      </c>
      <c r="AB46" s="107" t="n">
        <v>54.3</v>
      </c>
      <c r="AC46" s="107" t="n">
        <v>53.4</v>
      </c>
      <c r="AD46" s="107" t="n">
        <v>52.5</v>
      </c>
      <c r="AE46" s="107" t="n">
        <v>52.3</v>
      </c>
      <c r="AF46" s="107" t="n">
        <v>52.8</v>
      </c>
      <c r="AG46" s="107" t="n">
        <v>52.6</v>
      </c>
      <c r="AH46" s="107" t="n">
        <v>53.3</v>
      </c>
      <c r="AI46" s="107" t="n">
        <v>53.2</v>
      </c>
      <c r="AJ46" s="235" t="n">
        <v>42.2</v>
      </c>
      <c r="AK46" s="235" t="n">
        <v>44</v>
      </c>
      <c r="AL46" s="236"/>
    </row>
    <row r="47" customFormat="false" ht="12.75" hidden="false" customHeight="true" outlineLevel="0" collapsed="false">
      <c r="A47" s="109" t="s">
        <v>13</v>
      </c>
      <c r="B47" s="216"/>
      <c r="C47" s="217"/>
      <c r="D47" s="217"/>
      <c r="E47" s="217"/>
      <c r="F47" s="217"/>
      <c r="G47" s="218"/>
      <c r="H47" s="218"/>
      <c r="I47" s="218"/>
      <c r="J47" s="219"/>
      <c r="K47" s="220"/>
      <c r="L47" s="220"/>
      <c r="M47" s="219"/>
      <c r="N47" s="219"/>
      <c r="O47" s="219"/>
      <c r="P47" s="221"/>
      <c r="Q47" s="221"/>
      <c r="U47" s="92" t="s">
        <v>13</v>
      </c>
      <c r="V47" s="222"/>
      <c r="W47" s="223"/>
      <c r="X47" s="223"/>
      <c r="Y47" s="223"/>
      <c r="Z47" s="80"/>
      <c r="AA47" s="223"/>
      <c r="AB47" s="223"/>
      <c r="AC47" s="223"/>
      <c r="AD47" s="223"/>
      <c r="AE47" s="223"/>
      <c r="AF47" s="224"/>
      <c r="AG47" s="83"/>
      <c r="AH47" s="83"/>
      <c r="AI47" s="83"/>
      <c r="AJ47" s="221"/>
      <c r="AK47" s="221"/>
      <c r="AL47" s="225"/>
    </row>
    <row r="48" customFormat="false" ht="12.75" hidden="false" customHeight="true" outlineLevel="0" collapsed="false">
      <c r="A48" s="109" t="s">
        <v>14</v>
      </c>
      <c r="B48" s="216" t="n">
        <v>54</v>
      </c>
      <c r="C48" s="217" t="n">
        <v>54.1</v>
      </c>
      <c r="D48" s="217" t="n">
        <v>55</v>
      </c>
      <c r="E48" s="217" t="n">
        <v>53.6</v>
      </c>
      <c r="F48" s="217" t="n">
        <v>55.7</v>
      </c>
      <c r="G48" s="218" t="n">
        <v>56</v>
      </c>
      <c r="H48" s="218" t="n">
        <v>57.2</v>
      </c>
      <c r="I48" s="218" t="n">
        <v>58.9</v>
      </c>
      <c r="J48" s="219" t="n">
        <v>58.3</v>
      </c>
      <c r="K48" s="220" t="n">
        <v>56.9</v>
      </c>
      <c r="L48" s="220" t="n">
        <v>56.8</v>
      </c>
      <c r="M48" s="219" t="n">
        <v>58.3</v>
      </c>
      <c r="N48" s="219" t="n">
        <v>59.1</v>
      </c>
      <c r="O48" s="219" t="n">
        <v>58.3</v>
      </c>
      <c r="P48" s="235" t="n">
        <v>49.3</v>
      </c>
      <c r="Q48" s="235" t="n">
        <v>52.2</v>
      </c>
      <c r="U48" s="92" t="s">
        <v>14</v>
      </c>
      <c r="V48" s="234" t="n">
        <v>53.7</v>
      </c>
      <c r="W48" s="106" t="n">
        <v>54</v>
      </c>
      <c r="X48" s="106" t="n">
        <v>56.9</v>
      </c>
      <c r="Y48" s="107" t="n">
        <v>56.2</v>
      </c>
      <c r="Z48" s="107" t="n">
        <v>58.9</v>
      </c>
      <c r="AA48" s="107" t="n">
        <v>58.8</v>
      </c>
      <c r="AB48" s="107" t="n">
        <v>59.9</v>
      </c>
      <c r="AC48" s="107" t="n">
        <v>58.9</v>
      </c>
      <c r="AD48" s="107" t="n">
        <v>57.9</v>
      </c>
      <c r="AE48" s="107" t="n">
        <v>58.4</v>
      </c>
      <c r="AF48" s="107" t="n">
        <v>58.7</v>
      </c>
      <c r="AG48" s="107" t="n">
        <v>58.9</v>
      </c>
      <c r="AH48" s="107" t="n">
        <v>60.5</v>
      </c>
      <c r="AI48" s="107" t="n">
        <v>61.3</v>
      </c>
      <c r="AJ48" s="235" t="n">
        <v>51.6</v>
      </c>
      <c r="AK48" s="235" t="n">
        <v>53</v>
      </c>
      <c r="AL48" s="236"/>
    </row>
    <row r="49" customFormat="false" ht="13.5" hidden="false" customHeight="true" outlineLevel="0" collapsed="false">
      <c r="A49" s="260" t="s">
        <v>15</v>
      </c>
      <c r="B49" s="261" t="n">
        <v>61.7</v>
      </c>
      <c r="C49" s="262" t="n">
        <v>61.4</v>
      </c>
      <c r="D49" s="262" t="n">
        <v>60.6</v>
      </c>
      <c r="E49" s="262" t="n">
        <v>61.8</v>
      </c>
      <c r="F49" s="262" t="n">
        <v>63</v>
      </c>
      <c r="G49" s="263" t="n">
        <v>64.3</v>
      </c>
      <c r="H49" s="263" t="n">
        <v>64.4</v>
      </c>
      <c r="I49" s="263" t="n">
        <v>64.4</v>
      </c>
      <c r="J49" s="264" t="n">
        <v>63.1</v>
      </c>
      <c r="K49" s="265" t="n">
        <v>55.9</v>
      </c>
      <c r="L49" s="265" t="n">
        <v>59.1</v>
      </c>
      <c r="M49" s="264" t="n">
        <v>60.2</v>
      </c>
      <c r="N49" s="264" t="n">
        <v>61.5</v>
      </c>
      <c r="O49" s="264" t="n">
        <v>60.7</v>
      </c>
      <c r="P49" s="266" t="n">
        <v>47.6</v>
      </c>
      <c r="Q49" s="266" t="n">
        <v>49.3</v>
      </c>
      <c r="U49" s="131" t="s">
        <v>15</v>
      </c>
      <c r="V49" s="243" t="n">
        <v>63.7</v>
      </c>
      <c r="W49" s="134" t="n">
        <v>62.9</v>
      </c>
      <c r="X49" s="134" t="n">
        <v>62.2</v>
      </c>
      <c r="Y49" s="135" t="n">
        <v>64.1</v>
      </c>
      <c r="Z49" s="135" t="n">
        <v>64.6</v>
      </c>
      <c r="AA49" s="135" t="n">
        <v>65.7</v>
      </c>
      <c r="AB49" s="135" t="n">
        <v>66.4</v>
      </c>
      <c r="AC49" s="135" t="n">
        <v>64.8</v>
      </c>
      <c r="AD49" s="135" t="n">
        <v>63.3</v>
      </c>
      <c r="AE49" s="135" t="n">
        <v>60.5</v>
      </c>
      <c r="AF49" s="135" t="n">
        <v>62.2</v>
      </c>
      <c r="AG49" s="135" t="n">
        <v>61.8</v>
      </c>
      <c r="AH49" s="135" t="n">
        <v>61.7</v>
      </c>
      <c r="AI49" s="135" t="n">
        <v>61.7</v>
      </c>
      <c r="AJ49" s="266" t="n">
        <v>49.3</v>
      </c>
      <c r="AK49" s="266" t="n">
        <v>51.3</v>
      </c>
      <c r="AL49" s="236"/>
    </row>
    <row r="50" customFormat="false" ht="15.75" hidden="false" customHeight="true" outlineLevel="0" collapsed="false">
      <c r="A50" s="187" t="s">
        <v>24</v>
      </c>
      <c r="B50" s="267"/>
      <c r="C50" s="268"/>
      <c r="D50" s="268"/>
      <c r="E50" s="268"/>
      <c r="F50" s="268"/>
      <c r="G50" s="269"/>
      <c r="H50" s="269"/>
      <c r="I50" s="269"/>
      <c r="J50" s="270"/>
      <c r="K50" s="271"/>
      <c r="L50" s="271"/>
      <c r="M50" s="270"/>
      <c r="N50" s="270"/>
      <c r="O50" s="270"/>
      <c r="P50" s="272"/>
      <c r="Q50" s="272"/>
      <c r="U50" s="197" t="s">
        <v>2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225"/>
    </row>
    <row r="51" customFormat="false" ht="12.75" hidden="false" customHeight="true" outlineLevel="0" collapsed="false">
      <c r="A51" s="198" t="s">
        <v>10</v>
      </c>
      <c r="B51" s="199" t="n">
        <v>10.6</v>
      </c>
      <c r="C51" s="200" t="n">
        <v>8.3</v>
      </c>
      <c r="D51" s="200" t="n">
        <v>9.9</v>
      </c>
      <c r="E51" s="200" t="n">
        <v>9.5</v>
      </c>
      <c r="F51" s="200" t="n">
        <v>9.5</v>
      </c>
      <c r="G51" s="201" t="n">
        <v>8.3</v>
      </c>
      <c r="H51" s="201" t="n">
        <v>7</v>
      </c>
      <c r="I51" s="201" t="n">
        <v>7.9</v>
      </c>
      <c r="J51" s="202" t="n">
        <v>8.2</v>
      </c>
      <c r="K51" s="203" t="n">
        <v>10.5</v>
      </c>
      <c r="L51" s="203" t="n">
        <v>10</v>
      </c>
      <c r="M51" s="202" t="n">
        <v>10.1</v>
      </c>
      <c r="N51" s="202" t="n">
        <v>9.5</v>
      </c>
      <c r="O51" s="202" t="n">
        <v>10.8</v>
      </c>
      <c r="P51" s="259" t="n">
        <v>8.9</v>
      </c>
      <c r="Q51" s="259" t="n">
        <v>6.8</v>
      </c>
      <c r="U51" s="273" t="s">
        <v>10</v>
      </c>
      <c r="V51" s="274" t="n">
        <v>8.9</v>
      </c>
      <c r="W51" s="275" t="n">
        <v>7.4</v>
      </c>
      <c r="X51" s="275" t="n">
        <v>8.4</v>
      </c>
      <c r="Y51" s="276" t="n">
        <v>7.5</v>
      </c>
      <c r="Z51" s="276" t="n">
        <v>7.5</v>
      </c>
      <c r="AA51" s="276" t="n">
        <v>6.7</v>
      </c>
      <c r="AB51" s="276" t="n">
        <v>5.9</v>
      </c>
      <c r="AC51" s="276" t="n">
        <v>6.8</v>
      </c>
      <c r="AD51" s="276" t="n">
        <v>7.3</v>
      </c>
      <c r="AE51" s="276" t="n">
        <v>7.5</v>
      </c>
      <c r="AF51" s="276" t="n">
        <v>7.1</v>
      </c>
      <c r="AG51" s="276" t="n">
        <v>7.4</v>
      </c>
      <c r="AH51" s="276" t="n">
        <v>7.1</v>
      </c>
      <c r="AI51" s="276" t="n">
        <v>7</v>
      </c>
      <c r="AJ51" s="277" t="n">
        <v>5.9</v>
      </c>
      <c r="AK51" s="277" t="n">
        <v>4.9</v>
      </c>
      <c r="AL51" s="278"/>
    </row>
    <row r="52" customFormat="false" ht="12.75" hidden="false" customHeight="true" outlineLevel="0" collapsed="false">
      <c r="A52" s="109" t="s">
        <v>9</v>
      </c>
      <c r="B52" s="216"/>
      <c r="C52" s="217"/>
      <c r="D52" s="217"/>
      <c r="E52" s="217"/>
      <c r="F52" s="217"/>
      <c r="G52" s="218"/>
      <c r="H52" s="218"/>
      <c r="I52" s="218"/>
      <c r="J52" s="219"/>
      <c r="K52" s="220"/>
      <c r="L52" s="220"/>
      <c r="M52" s="219"/>
      <c r="N52" s="219"/>
      <c r="O52" s="219"/>
      <c r="P52" s="221"/>
      <c r="Q52" s="221"/>
      <c r="U52" s="92" t="s">
        <v>9</v>
      </c>
      <c r="V52" s="222"/>
      <c r="W52" s="223"/>
      <c r="X52" s="223"/>
      <c r="Y52" s="80"/>
      <c r="Z52" s="223"/>
      <c r="AA52" s="223"/>
      <c r="AB52" s="223"/>
      <c r="AC52" s="223"/>
      <c r="AD52" s="223"/>
      <c r="AE52" s="223"/>
      <c r="AF52" s="224"/>
      <c r="AG52" s="83"/>
      <c r="AH52" s="83"/>
      <c r="AI52" s="83"/>
      <c r="AJ52" s="221"/>
      <c r="AK52" s="221"/>
      <c r="AL52" s="225"/>
    </row>
    <row r="53" customFormat="false" ht="12.75" hidden="false" customHeight="true" outlineLevel="0" collapsed="false">
      <c r="A53" s="109" t="s">
        <v>11</v>
      </c>
      <c r="B53" s="216" t="n">
        <v>11.1</v>
      </c>
      <c r="C53" s="217" t="n">
        <v>8.7</v>
      </c>
      <c r="D53" s="217" t="n">
        <v>10.9</v>
      </c>
      <c r="E53" s="217" t="n">
        <v>9.7</v>
      </c>
      <c r="F53" s="217" t="n">
        <v>10.4</v>
      </c>
      <c r="G53" s="218" t="n">
        <v>9.1</v>
      </c>
      <c r="H53" s="218" t="n">
        <v>7</v>
      </c>
      <c r="I53" s="218" t="n">
        <v>8</v>
      </c>
      <c r="J53" s="219" t="n">
        <v>8.4</v>
      </c>
      <c r="K53" s="220" t="n">
        <v>10.6</v>
      </c>
      <c r="L53" s="220" t="n">
        <v>10.2</v>
      </c>
      <c r="M53" s="219" t="n">
        <v>10.5</v>
      </c>
      <c r="N53" s="219" t="n">
        <v>10.1</v>
      </c>
      <c r="O53" s="219" t="n">
        <v>11.4</v>
      </c>
      <c r="P53" s="235" t="n">
        <v>8.9</v>
      </c>
      <c r="Q53" s="235" t="n">
        <v>7.2</v>
      </c>
      <c r="U53" s="92" t="s">
        <v>11</v>
      </c>
      <c r="V53" s="234" t="n">
        <v>9.4</v>
      </c>
      <c r="W53" s="106" t="n">
        <v>7.9</v>
      </c>
      <c r="X53" s="106" t="n">
        <v>9.3</v>
      </c>
      <c r="Y53" s="107" t="n">
        <v>8.1</v>
      </c>
      <c r="Z53" s="107" t="n">
        <v>8.4</v>
      </c>
      <c r="AA53" s="107" t="n">
        <v>7.6</v>
      </c>
      <c r="AB53" s="107" t="n">
        <v>6.8</v>
      </c>
      <c r="AC53" s="107" t="n">
        <v>7.6</v>
      </c>
      <c r="AD53" s="107" t="n">
        <v>7.8</v>
      </c>
      <c r="AE53" s="107" t="n">
        <v>8</v>
      </c>
      <c r="AF53" s="107" t="n">
        <v>7.6</v>
      </c>
      <c r="AG53" s="107" t="n">
        <v>8</v>
      </c>
      <c r="AH53" s="107" t="n">
        <v>7.6</v>
      </c>
      <c r="AI53" s="107" t="n">
        <v>7.7</v>
      </c>
      <c r="AJ53" s="235" t="n">
        <v>6.6</v>
      </c>
      <c r="AK53" s="235" t="n">
        <v>5.6</v>
      </c>
      <c r="AL53" s="236"/>
    </row>
    <row r="54" customFormat="false" ht="12.75" hidden="false" customHeight="true" outlineLevel="0" collapsed="false">
      <c r="A54" s="109" t="s">
        <v>12</v>
      </c>
      <c r="B54" s="216" t="n">
        <v>9.8</v>
      </c>
      <c r="C54" s="217" t="n">
        <v>7.7</v>
      </c>
      <c r="D54" s="217" t="n">
        <v>8.6</v>
      </c>
      <c r="E54" s="217" t="n">
        <v>9.2</v>
      </c>
      <c r="F54" s="217" t="n">
        <v>8.3</v>
      </c>
      <c r="G54" s="218" t="n">
        <v>7.3</v>
      </c>
      <c r="H54" s="218" t="n">
        <v>6.9</v>
      </c>
      <c r="I54" s="218" t="n">
        <v>7.8</v>
      </c>
      <c r="J54" s="219" t="n">
        <v>8</v>
      </c>
      <c r="K54" s="220" t="n">
        <v>10.4</v>
      </c>
      <c r="L54" s="220" t="n">
        <v>9.7</v>
      </c>
      <c r="M54" s="219" t="n">
        <v>9.5</v>
      </c>
      <c r="N54" s="219" t="n">
        <v>8.8</v>
      </c>
      <c r="O54" s="219" t="n">
        <v>9.8</v>
      </c>
      <c r="P54" s="235" t="n">
        <v>9.1</v>
      </c>
      <c r="Q54" s="235" t="n">
        <v>6.3</v>
      </c>
      <c r="U54" s="92" t="s">
        <v>12</v>
      </c>
      <c r="V54" s="234" t="n">
        <v>8.2</v>
      </c>
      <c r="W54" s="106" t="n">
        <v>6.8</v>
      </c>
      <c r="X54" s="106" t="n">
        <v>7.2</v>
      </c>
      <c r="Y54" s="107" t="n">
        <v>6.7</v>
      </c>
      <c r="Z54" s="107" t="n">
        <v>6.3</v>
      </c>
      <c r="AA54" s="107" t="n">
        <v>5.5</v>
      </c>
      <c r="AB54" s="107" t="n">
        <v>4.7</v>
      </c>
      <c r="AC54" s="107" t="n">
        <v>5.7</v>
      </c>
      <c r="AD54" s="107" t="n">
        <v>6.5</v>
      </c>
      <c r="AE54" s="107" t="n">
        <v>6.8</v>
      </c>
      <c r="AF54" s="107" t="n">
        <v>6.4</v>
      </c>
      <c r="AG54" s="107" t="n">
        <v>6.6</v>
      </c>
      <c r="AH54" s="107" t="n">
        <v>6.4</v>
      </c>
      <c r="AI54" s="107" t="n">
        <v>6.1</v>
      </c>
      <c r="AJ54" s="235" t="n">
        <v>5</v>
      </c>
      <c r="AK54" s="235" t="n">
        <v>4</v>
      </c>
      <c r="AL54" s="236"/>
    </row>
    <row r="55" customFormat="false" ht="12.75" hidden="false" customHeight="true" outlineLevel="0" collapsed="false">
      <c r="A55" s="109" t="s">
        <v>13</v>
      </c>
      <c r="B55" s="216"/>
      <c r="C55" s="217"/>
      <c r="D55" s="217"/>
      <c r="E55" s="217"/>
      <c r="F55" s="217"/>
      <c r="G55" s="218"/>
      <c r="H55" s="218"/>
      <c r="I55" s="218"/>
      <c r="J55" s="219"/>
      <c r="K55" s="220"/>
      <c r="L55" s="220"/>
      <c r="M55" s="219"/>
      <c r="N55" s="219"/>
      <c r="O55" s="219"/>
      <c r="P55" s="221"/>
      <c r="Q55" s="221"/>
      <c r="U55" s="92" t="s">
        <v>13</v>
      </c>
      <c r="V55" s="222"/>
      <c r="W55" s="223"/>
      <c r="X55" s="223"/>
      <c r="Y55" s="223"/>
      <c r="Z55" s="223"/>
      <c r="AA55" s="223"/>
      <c r="AB55" s="223"/>
      <c r="AC55" s="223"/>
      <c r="AD55" s="223"/>
      <c r="AE55" s="223"/>
      <c r="AF55" s="224"/>
      <c r="AG55" s="83"/>
      <c r="AH55" s="83"/>
      <c r="AI55" s="83"/>
      <c r="AJ55" s="221"/>
      <c r="AK55" s="221"/>
      <c r="AL55" s="225"/>
    </row>
    <row r="56" s="279" customFormat="true" ht="12.75" hidden="false" customHeight="true" outlineLevel="0" collapsed="false">
      <c r="A56" s="109" t="s">
        <v>14</v>
      </c>
      <c r="B56" s="216" t="n">
        <v>13.6</v>
      </c>
      <c r="C56" s="217" t="n">
        <v>11.1</v>
      </c>
      <c r="D56" s="217" t="n">
        <v>12.3</v>
      </c>
      <c r="E56" s="217" t="n">
        <v>12.5</v>
      </c>
      <c r="F56" s="217" t="n">
        <v>12.3</v>
      </c>
      <c r="G56" s="218" t="n">
        <v>10.7</v>
      </c>
      <c r="H56" s="218" t="n">
        <v>8.3</v>
      </c>
      <c r="I56" s="218" t="n">
        <v>8.9</v>
      </c>
      <c r="J56" s="219" t="n">
        <v>10.3</v>
      </c>
      <c r="K56" s="220" t="n">
        <v>11.5</v>
      </c>
      <c r="L56" s="220" t="n">
        <v>11.6</v>
      </c>
      <c r="M56" s="219" t="n">
        <v>11.1</v>
      </c>
      <c r="N56" s="219" t="n">
        <v>10.8</v>
      </c>
      <c r="O56" s="219" t="n">
        <v>11.4</v>
      </c>
      <c r="P56" s="235" t="n">
        <v>9.7</v>
      </c>
      <c r="Q56" s="235" t="n">
        <v>6.1</v>
      </c>
      <c r="U56" s="92" t="s">
        <v>14</v>
      </c>
      <c r="V56" s="234" t="n">
        <v>11.2</v>
      </c>
      <c r="W56" s="106" t="n">
        <v>9.5</v>
      </c>
      <c r="X56" s="106" t="n">
        <v>9.6</v>
      </c>
      <c r="Y56" s="107" t="n">
        <v>8.8</v>
      </c>
      <c r="Z56" s="107" t="n">
        <v>8.5</v>
      </c>
      <c r="AA56" s="107" t="n">
        <v>7.6</v>
      </c>
      <c r="AB56" s="107" t="n">
        <v>6.5</v>
      </c>
      <c r="AC56" s="107" t="n">
        <v>7.6</v>
      </c>
      <c r="AD56" s="107" t="n">
        <v>8.8</v>
      </c>
      <c r="AE56" s="107" t="n">
        <v>8.6</v>
      </c>
      <c r="AF56" s="107" t="n">
        <v>8.3</v>
      </c>
      <c r="AG56" s="107" t="n">
        <v>8.7</v>
      </c>
      <c r="AH56" s="107" t="n">
        <v>8.1</v>
      </c>
      <c r="AI56" s="107" t="n">
        <v>7</v>
      </c>
      <c r="AJ56" s="235" t="n">
        <v>5.6</v>
      </c>
      <c r="AK56" s="235" t="n">
        <v>4.5</v>
      </c>
      <c r="AL56" s="280"/>
    </row>
    <row r="57" s="279" customFormat="true" ht="13.5" hidden="false" customHeight="true" outlineLevel="0" collapsed="false">
      <c r="A57" s="237" t="s">
        <v>15</v>
      </c>
      <c r="B57" s="238" t="n">
        <v>8.3</v>
      </c>
      <c r="C57" s="239" t="n">
        <v>6.2</v>
      </c>
      <c r="D57" s="239" t="n">
        <v>8.1</v>
      </c>
      <c r="E57" s="239" t="n">
        <v>7.2</v>
      </c>
      <c r="F57" s="239" t="n">
        <v>7.4</v>
      </c>
      <c r="G57" s="240" t="n">
        <v>6.7</v>
      </c>
      <c r="H57" s="240" t="n">
        <v>6.1</v>
      </c>
      <c r="I57" s="240" t="n">
        <v>7.3</v>
      </c>
      <c r="J57" s="241" t="n">
        <v>6.7</v>
      </c>
      <c r="K57" s="242" t="n">
        <v>9.8</v>
      </c>
      <c r="L57" s="242" t="n">
        <v>8.8</v>
      </c>
      <c r="M57" s="241" t="n">
        <v>9.3</v>
      </c>
      <c r="N57" s="241" t="n">
        <v>8.6</v>
      </c>
      <c r="O57" s="241" t="n">
        <v>10.3</v>
      </c>
      <c r="P57" s="244" t="n">
        <v>8.4</v>
      </c>
      <c r="Q57" s="244" t="n">
        <v>7.3</v>
      </c>
      <c r="U57" s="131" t="s">
        <v>15</v>
      </c>
      <c r="V57" s="281" t="n">
        <v>6.1</v>
      </c>
      <c r="W57" s="159" t="n">
        <v>4.8</v>
      </c>
      <c r="X57" s="159" t="n">
        <v>6.8</v>
      </c>
      <c r="Y57" s="160" t="n">
        <v>5.7</v>
      </c>
      <c r="Z57" s="160" t="n">
        <v>6.1</v>
      </c>
      <c r="AA57" s="160" t="n">
        <v>5.4</v>
      </c>
      <c r="AB57" s="160" t="n">
        <v>5.1</v>
      </c>
      <c r="AC57" s="160" t="n">
        <v>5.8</v>
      </c>
      <c r="AD57" s="160" t="n">
        <v>5.3</v>
      </c>
      <c r="AE57" s="160" t="n">
        <v>6</v>
      </c>
      <c r="AF57" s="160" t="n">
        <v>5.4</v>
      </c>
      <c r="AG57" s="160" t="n">
        <v>5.7</v>
      </c>
      <c r="AH57" s="160" t="n">
        <v>5.7</v>
      </c>
      <c r="AI57" s="160" t="n">
        <v>7.1</v>
      </c>
      <c r="AJ57" s="244" t="n">
        <v>6.3</v>
      </c>
      <c r="AK57" s="244" t="n">
        <v>5.4</v>
      </c>
      <c r="AL57" s="280"/>
    </row>
    <row r="58" s="279" customFormat="true" ht="12.75" hidden="false" customHeight="true" outlineLevel="0" collapsed="false">
      <c r="A58" s="282"/>
      <c r="B58" s="282"/>
      <c r="C58" s="282"/>
      <c r="D58" s="282"/>
      <c r="E58" s="282"/>
      <c r="F58" s="282"/>
      <c r="I58" s="16"/>
      <c r="J58" s="16"/>
      <c r="K58" s="17"/>
      <c r="L58" s="18"/>
      <c r="O58" s="283"/>
      <c r="P58" s="283"/>
    </row>
    <row r="59" customFormat="false" ht="12.75" hidden="false" customHeight="true" outlineLevel="0" collapsed="false">
      <c r="A59" s="284" t="s">
        <v>25</v>
      </c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5"/>
    </row>
    <row r="60" customFormat="false" ht="12.75" hidden="false" customHeight="true" outlineLevel="0" collapsed="false">
      <c r="A60" s="286" t="s">
        <v>26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7"/>
      <c r="N60" s="287"/>
      <c r="O60" s="288"/>
      <c r="P60" s="288"/>
    </row>
    <row r="61" customFormat="false" ht="12.75" hidden="false" customHeight="true" outlineLevel="0" collapsed="false">
      <c r="A61" s="286" t="s">
        <v>27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7"/>
      <c r="N61" s="287"/>
      <c r="O61" s="288"/>
      <c r="P61" s="288"/>
    </row>
    <row r="62" customFormat="false" ht="15" hidden="false" customHeight="true" outlineLevel="0" collapsed="false">
      <c r="A62" s="21" t="s">
        <v>28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90"/>
      <c r="L62" s="291"/>
      <c r="M62" s="12"/>
      <c r="N62" s="12"/>
      <c r="O62" s="13"/>
      <c r="P62" s="13"/>
    </row>
    <row r="63" customFormat="false" ht="12.75" hidden="false" customHeight="true" outlineLevel="0" collapsed="false">
      <c r="A63" s="21"/>
      <c r="B63" s="289"/>
    </row>
    <row r="64" customFormat="false" ht="12.75" hidden="false" customHeight="true" outlineLevel="0" collapsed="false">
      <c r="A64" s="21"/>
      <c r="B64" s="289"/>
    </row>
    <row r="65" customFormat="false" ht="15" hidden="false" customHeight="true" outlineLevel="0" collapsed="false">
      <c r="A65" s="21"/>
      <c r="B65" s="289"/>
      <c r="C65" s="289"/>
      <c r="D65" s="289"/>
      <c r="E65" s="289"/>
      <c r="F65" s="289"/>
      <c r="G65" s="289"/>
      <c r="H65" s="289"/>
      <c r="I65" s="289"/>
      <c r="J65" s="289"/>
      <c r="K65" s="290"/>
      <c r="L65" s="291"/>
      <c r="M65" s="12"/>
      <c r="N65" s="12"/>
      <c r="O65" s="13"/>
      <c r="P65" s="13"/>
    </row>
    <row r="66" s="12" customFormat="true" ht="15.75" hidden="false" customHeight="true" outlineLevel="0" collapsed="false">
      <c r="A66" s="292" t="s">
        <v>29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90"/>
      <c r="L66" s="291"/>
      <c r="O66" s="13"/>
      <c r="P66" s="13"/>
    </row>
    <row r="67" s="12" customFormat="true" ht="15.75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17"/>
      <c r="L67" s="18"/>
      <c r="M67" s="21" t="s">
        <v>18</v>
      </c>
      <c r="O67" s="13"/>
      <c r="P67" s="13"/>
    </row>
    <row r="68" customFormat="false" ht="13.5" hidden="false" customHeight="true" outlineLevel="0" collapsed="false">
      <c r="A68" s="294" t="s">
        <v>30</v>
      </c>
      <c r="B68" s="294" t="s">
        <v>31</v>
      </c>
      <c r="C68" s="295" t="s">
        <v>32</v>
      </c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295"/>
      <c r="Q68" s="295"/>
      <c r="R68" s="295"/>
    </row>
    <row r="69" customFormat="false" ht="13.5" hidden="false" customHeight="true" outlineLevel="0" collapsed="false">
      <c r="A69" s="296"/>
      <c r="B69" s="296"/>
      <c r="C69" s="297" t="n">
        <v>2002</v>
      </c>
      <c r="D69" s="298" t="n">
        <v>2003</v>
      </c>
      <c r="E69" s="299" t="n">
        <v>2004</v>
      </c>
      <c r="F69" s="298" t="n">
        <v>2005</v>
      </c>
      <c r="G69" s="298" t="n">
        <v>2006</v>
      </c>
      <c r="H69" s="299" t="n">
        <v>2007</v>
      </c>
      <c r="I69" s="300" t="n">
        <v>2008</v>
      </c>
      <c r="J69" s="300" t="n">
        <v>2009</v>
      </c>
      <c r="K69" s="299" t="n">
        <v>2010</v>
      </c>
      <c r="L69" s="299" t="n">
        <v>2011</v>
      </c>
      <c r="M69" s="299" t="n">
        <v>2012</v>
      </c>
      <c r="N69" s="301" t="n">
        <v>2013</v>
      </c>
      <c r="O69" s="302" t="n">
        <v>2014</v>
      </c>
      <c r="P69" s="302" t="n">
        <v>2015</v>
      </c>
      <c r="Q69" s="302" t="n">
        <v>2016</v>
      </c>
      <c r="R69" s="303" t="n">
        <v>2017</v>
      </c>
      <c r="U69" s="163"/>
    </row>
    <row r="70" customFormat="false" ht="12.75" hidden="false" customHeight="true" outlineLevel="0" collapsed="false">
      <c r="A70" s="304" t="s">
        <v>2</v>
      </c>
      <c r="B70" s="305" t="s">
        <v>10</v>
      </c>
      <c r="C70" s="306" t="n">
        <v>38.9</v>
      </c>
      <c r="D70" s="307" t="n">
        <v>34.2</v>
      </c>
      <c r="E70" s="307" t="n">
        <v>39</v>
      </c>
      <c r="F70" s="307" t="n">
        <v>35.1</v>
      </c>
      <c r="G70" s="307" t="n">
        <v>34.7</v>
      </c>
      <c r="H70" s="307" t="n">
        <v>34.2</v>
      </c>
      <c r="I70" s="307" t="n">
        <v>34.3</v>
      </c>
      <c r="J70" s="307" t="n">
        <v>33.4</v>
      </c>
      <c r="K70" s="307" t="n">
        <v>31.2</v>
      </c>
      <c r="L70" s="307" t="n">
        <v>30.7</v>
      </c>
      <c r="M70" s="307" t="n">
        <v>30.5</v>
      </c>
      <c r="N70" s="308" t="n">
        <v>30.1</v>
      </c>
      <c r="O70" s="309" t="n">
        <v>29.6</v>
      </c>
      <c r="P70" s="309" t="n">
        <v>31.3</v>
      </c>
      <c r="Q70" s="309" t="n">
        <v>28</v>
      </c>
      <c r="R70" s="310" t="n">
        <v>30</v>
      </c>
      <c r="U70" s="163"/>
    </row>
    <row r="71" customFormat="false" ht="12.75" hidden="false" customHeight="true" outlineLevel="0" collapsed="false">
      <c r="A71" s="311" t="s">
        <v>33</v>
      </c>
      <c r="B71" s="305"/>
      <c r="C71" s="312" t="n">
        <v>40.6</v>
      </c>
      <c r="D71" s="313" t="n">
        <v>36.1</v>
      </c>
      <c r="E71" s="313" t="n">
        <v>38.5</v>
      </c>
      <c r="F71" s="313" t="n">
        <v>34.1</v>
      </c>
      <c r="G71" s="313" t="n">
        <v>33.5</v>
      </c>
      <c r="H71" s="313" t="n">
        <v>33.5</v>
      </c>
      <c r="I71" s="313" t="n">
        <v>31.6</v>
      </c>
      <c r="J71" s="313" t="n">
        <v>30.2</v>
      </c>
      <c r="K71" s="313" t="n">
        <v>30.9</v>
      </c>
      <c r="L71" s="313" t="n">
        <v>28.3</v>
      </c>
      <c r="M71" s="313" t="n">
        <v>26.8</v>
      </c>
      <c r="N71" s="314" t="n">
        <v>29</v>
      </c>
      <c r="O71" s="315" t="n">
        <v>29</v>
      </c>
      <c r="P71" s="315" t="n">
        <v>26.4</v>
      </c>
      <c r="Q71" s="315" t="n">
        <v>24</v>
      </c>
      <c r="R71" s="316" t="n">
        <v>26.4</v>
      </c>
      <c r="U71" s="163"/>
    </row>
    <row r="72" customFormat="false" ht="12.75" hidden="false" customHeight="true" outlineLevel="0" collapsed="false">
      <c r="A72" s="311" t="s">
        <v>34</v>
      </c>
      <c r="B72" s="305"/>
      <c r="C72" s="312" t="n">
        <v>35.4</v>
      </c>
      <c r="D72" s="313" t="n">
        <v>30.4</v>
      </c>
      <c r="E72" s="313" t="n">
        <v>37.5</v>
      </c>
      <c r="F72" s="313" t="n">
        <v>33.9</v>
      </c>
      <c r="G72" s="313" t="n">
        <v>33.9</v>
      </c>
      <c r="H72" s="313" t="n">
        <v>33.3</v>
      </c>
      <c r="I72" s="313" t="n">
        <v>35.3</v>
      </c>
      <c r="J72" s="313" t="n">
        <v>34.2</v>
      </c>
      <c r="K72" s="313" t="n">
        <v>28.7</v>
      </c>
      <c r="L72" s="313" t="n">
        <v>28</v>
      </c>
      <c r="M72" s="313" t="n">
        <v>27.9</v>
      </c>
      <c r="N72" s="314" t="n">
        <v>27</v>
      </c>
      <c r="O72" s="315" t="n">
        <v>27.9</v>
      </c>
      <c r="P72" s="315" t="n">
        <v>25.6</v>
      </c>
      <c r="Q72" s="315" t="n">
        <v>23.5</v>
      </c>
      <c r="R72" s="316" t="n">
        <v>22.6</v>
      </c>
    </row>
    <row r="73" customFormat="false" ht="12.75" hidden="false" customHeight="true" outlineLevel="0" collapsed="false">
      <c r="A73" s="311" t="s">
        <v>35</v>
      </c>
      <c r="B73" s="305"/>
      <c r="C73" s="312" t="n">
        <v>44.1</v>
      </c>
      <c r="D73" s="313" t="n">
        <v>36.6</v>
      </c>
      <c r="E73" s="313" t="n">
        <v>44.7</v>
      </c>
      <c r="F73" s="313" t="n">
        <v>40.4</v>
      </c>
      <c r="G73" s="313" t="n">
        <v>39.2</v>
      </c>
      <c r="H73" s="313" t="n">
        <v>38.3</v>
      </c>
      <c r="I73" s="313" t="n">
        <v>38</v>
      </c>
      <c r="J73" s="313" t="n">
        <v>38.4</v>
      </c>
      <c r="K73" s="313" t="n">
        <v>36.3</v>
      </c>
      <c r="L73" s="313" t="n">
        <v>34.7</v>
      </c>
      <c r="M73" s="313" t="n">
        <v>32.1</v>
      </c>
      <c r="N73" s="314" t="n">
        <v>33.3</v>
      </c>
      <c r="O73" s="315" t="n">
        <v>33.4</v>
      </c>
      <c r="P73" s="315" t="n">
        <v>39.7</v>
      </c>
      <c r="Q73" s="315" t="n">
        <v>36.7</v>
      </c>
      <c r="R73" s="316" t="n">
        <v>37.1</v>
      </c>
    </row>
    <row r="74" customFormat="false" ht="12.75" hidden="false" customHeight="true" outlineLevel="0" collapsed="false">
      <c r="A74" s="311" t="s">
        <v>36</v>
      </c>
      <c r="B74" s="305"/>
      <c r="C74" s="312" t="n">
        <v>39.3</v>
      </c>
      <c r="D74" s="313" t="n">
        <v>34.4</v>
      </c>
      <c r="E74" s="313" t="n">
        <v>39.1</v>
      </c>
      <c r="F74" s="313" t="n">
        <v>36.3</v>
      </c>
      <c r="G74" s="313" t="n">
        <v>37</v>
      </c>
      <c r="H74" s="313" t="n">
        <v>35.3</v>
      </c>
      <c r="I74" s="313" t="n">
        <v>34.1</v>
      </c>
      <c r="J74" s="313" t="n">
        <v>31.9</v>
      </c>
      <c r="K74" s="313" t="n">
        <v>31.6</v>
      </c>
      <c r="L74" s="313" t="n">
        <v>29.8</v>
      </c>
      <c r="M74" s="313" t="n">
        <v>31.3</v>
      </c>
      <c r="N74" s="314" t="n">
        <v>30.1</v>
      </c>
      <c r="O74" s="315" t="n">
        <v>30.2</v>
      </c>
      <c r="P74" s="315" t="n">
        <v>31.4</v>
      </c>
      <c r="Q74" s="315" t="n">
        <v>27</v>
      </c>
      <c r="R74" s="316" t="n">
        <v>29.1</v>
      </c>
    </row>
    <row r="75" customFormat="false" ht="12.75" hidden="false" customHeight="true" outlineLevel="0" collapsed="false">
      <c r="A75" s="317" t="s">
        <v>37</v>
      </c>
      <c r="B75" s="305"/>
      <c r="C75" s="318" t="n">
        <v>39.8</v>
      </c>
      <c r="D75" s="319" t="n">
        <v>34.5</v>
      </c>
      <c r="E75" s="319" t="n">
        <v>40.3</v>
      </c>
      <c r="F75" s="319" t="n">
        <v>37.8</v>
      </c>
      <c r="G75" s="319" t="n">
        <v>41.1</v>
      </c>
      <c r="H75" s="319" t="n">
        <v>40.3</v>
      </c>
      <c r="I75" s="319" t="n">
        <v>39.6</v>
      </c>
      <c r="J75" s="319" t="n">
        <v>38.4</v>
      </c>
      <c r="K75" s="319" t="n">
        <v>35.2</v>
      </c>
      <c r="L75" s="319" t="n">
        <v>34.5</v>
      </c>
      <c r="M75" s="319" t="n">
        <v>35.5</v>
      </c>
      <c r="N75" s="320" t="n">
        <v>35.1</v>
      </c>
      <c r="O75" s="321" t="n">
        <v>34</v>
      </c>
      <c r="P75" s="321" t="n">
        <v>36.4</v>
      </c>
      <c r="Q75" s="321" t="n">
        <v>34.1</v>
      </c>
      <c r="R75" s="322" t="n">
        <v>36.2</v>
      </c>
      <c r="S75" s="5" t="n">
        <f aca="false">R75-Q75</f>
        <v>2.1</v>
      </c>
    </row>
    <row r="76" customFormat="false" ht="12.75" hidden="false" customHeight="true" outlineLevel="0" collapsed="false">
      <c r="A76" s="311" t="s">
        <v>38</v>
      </c>
      <c r="B76" s="305"/>
      <c r="C76" s="312" t="n">
        <v>34.4</v>
      </c>
      <c r="D76" s="313" t="n">
        <v>33.5</v>
      </c>
      <c r="E76" s="313" t="n">
        <v>33.2</v>
      </c>
      <c r="F76" s="313" t="n">
        <v>28.2</v>
      </c>
      <c r="G76" s="313" t="n">
        <v>26.1</v>
      </c>
      <c r="H76" s="313" t="n">
        <v>26.1</v>
      </c>
      <c r="I76" s="313" t="n">
        <v>27.7</v>
      </c>
      <c r="J76" s="313" t="n">
        <v>28.9</v>
      </c>
      <c r="K76" s="313" t="n">
        <v>26.6</v>
      </c>
      <c r="L76" s="313" t="n">
        <v>30.3</v>
      </c>
      <c r="M76" s="313" t="n">
        <v>30</v>
      </c>
      <c r="N76" s="314" t="n">
        <v>28.6</v>
      </c>
      <c r="O76" s="315" t="n">
        <v>26.3</v>
      </c>
      <c r="P76" s="315" t="n">
        <v>27.1</v>
      </c>
      <c r="Q76" s="315" t="n">
        <v>22.9</v>
      </c>
      <c r="R76" s="316" t="n">
        <v>28.4</v>
      </c>
    </row>
    <row r="77" customFormat="false" ht="12.75" hidden="false" customHeight="true" outlineLevel="0" collapsed="false">
      <c r="A77" s="311" t="s">
        <v>39</v>
      </c>
      <c r="B77" s="305"/>
      <c r="C77" s="312" t="n">
        <v>36.8</v>
      </c>
      <c r="D77" s="313" t="n">
        <v>34.5</v>
      </c>
      <c r="E77" s="313" t="n">
        <v>36.3</v>
      </c>
      <c r="F77" s="313" t="n">
        <v>32.9</v>
      </c>
      <c r="G77" s="313" t="n">
        <v>30.1</v>
      </c>
      <c r="H77" s="313" t="n">
        <v>29.5</v>
      </c>
      <c r="I77" s="313" t="n">
        <v>34.5</v>
      </c>
      <c r="J77" s="313" t="n">
        <v>33.9</v>
      </c>
      <c r="K77" s="313" t="n">
        <v>31.3</v>
      </c>
      <c r="L77" s="313" t="n">
        <v>29.4</v>
      </c>
      <c r="M77" s="313" t="n">
        <v>30.1</v>
      </c>
      <c r="N77" s="314" t="n">
        <v>29.8</v>
      </c>
      <c r="O77" s="315" t="n">
        <v>30.2</v>
      </c>
      <c r="P77" s="315" t="n">
        <v>29.9</v>
      </c>
      <c r="Q77" s="315" t="n">
        <v>26.6</v>
      </c>
      <c r="R77" s="316" t="n">
        <v>31.6</v>
      </c>
      <c r="U77" s="163"/>
    </row>
    <row r="78" customFormat="false" ht="13.5" hidden="false" customHeight="true" outlineLevel="0" collapsed="false">
      <c r="A78" s="323" t="s">
        <v>40</v>
      </c>
      <c r="B78" s="305"/>
      <c r="C78" s="324" t="n">
        <v>36.2</v>
      </c>
      <c r="D78" s="325" t="n">
        <v>31.1</v>
      </c>
      <c r="E78" s="325" t="n">
        <v>38.2</v>
      </c>
      <c r="F78" s="325" t="n">
        <v>31.8</v>
      </c>
      <c r="G78" s="325" t="n">
        <v>30.2</v>
      </c>
      <c r="H78" s="325" t="n">
        <v>32.1</v>
      </c>
      <c r="I78" s="325" t="n">
        <v>29.4</v>
      </c>
      <c r="J78" s="325" t="n">
        <v>27</v>
      </c>
      <c r="K78" s="325" t="n">
        <v>24.1</v>
      </c>
      <c r="L78" s="325" t="n">
        <v>27.3</v>
      </c>
      <c r="M78" s="325" t="n">
        <v>28.8</v>
      </c>
      <c r="N78" s="326" t="n">
        <v>23.4</v>
      </c>
      <c r="O78" s="327" t="n">
        <v>20</v>
      </c>
      <c r="P78" s="327" t="n">
        <v>25.7</v>
      </c>
      <c r="Q78" s="327" t="n">
        <v>19.3</v>
      </c>
      <c r="R78" s="328" t="n">
        <v>19</v>
      </c>
      <c r="U78" s="163"/>
    </row>
    <row r="79" customFormat="false" ht="12.75" hidden="false" customHeight="true" outlineLevel="0" collapsed="false">
      <c r="A79" s="329" t="s">
        <v>2</v>
      </c>
      <c r="B79" s="330" t="s">
        <v>41</v>
      </c>
      <c r="C79" s="331" t="n">
        <v>44.2</v>
      </c>
      <c r="D79" s="331" t="n">
        <v>39.9</v>
      </c>
      <c r="E79" s="331" t="n">
        <v>45.2</v>
      </c>
      <c r="F79" s="331" t="n">
        <v>41.1</v>
      </c>
      <c r="G79" s="331" t="n">
        <v>40.7</v>
      </c>
      <c r="H79" s="331" t="n">
        <v>40.9</v>
      </c>
      <c r="I79" s="331" t="n">
        <v>41.4</v>
      </c>
      <c r="J79" s="331" t="n">
        <v>39.4</v>
      </c>
      <c r="K79" s="331" t="n">
        <v>36.5</v>
      </c>
      <c r="L79" s="331" t="n">
        <v>35.3</v>
      </c>
      <c r="M79" s="331" t="n">
        <v>35.3</v>
      </c>
      <c r="N79" s="332" t="n">
        <v>35.1</v>
      </c>
      <c r="O79" s="333" t="n">
        <v>34.8</v>
      </c>
      <c r="P79" s="333" t="n">
        <v>37</v>
      </c>
      <c r="Q79" s="333" t="n">
        <v>33.9</v>
      </c>
      <c r="R79" s="334" t="n">
        <v>34.6</v>
      </c>
      <c r="U79" s="163"/>
    </row>
    <row r="80" customFormat="false" ht="12.75" hidden="false" customHeight="true" outlineLevel="0" collapsed="false">
      <c r="A80" s="335" t="s">
        <v>33</v>
      </c>
      <c r="B80" s="330"/>
      <c r="C80" s="313" t="n">
        <v>44</v>
      </c>
      <c r="D80" s="313" t="n">
        <v>39.9</v>
      </c>
      <c r="E80" s="313" t="n">
        <v>43.9</v>
      </c>
      <c r="F80" s="313" t="n">
        <v>38.6</v>
      </c>
      <c r="G80" s="313" t="n">
        <v>37.3</v>
      </c>
      <c r="H80" s="313" t="n">
        <v>40.1</v>
      </c>
      <c r="I80" s="313" t="n">
        <v>38.5</v>
      </c>
      <c r="J80" s="313" t="n">
        <v>35</v>
      </c>
      <c r="K80" s="313" t="n">
        <v>33.8</v>
      </c>
      <c r="L80" s="313" t="n">
        <v>30.7</v>
      </c>
      <c r="M80" s="313" t="n">
        <v>30.5</v>
      </c>
      <c r="N80" s="314" t="n">
        <v>34.2</v>
      </c>
      <c r="O80" s="315" t="n">
        <v>33.3</v>
      </c>
      <c r="P80" s="315" t="n">
        <v>30.8</v>
      </c>
      <c r="Q80" s="315" t="n">
        <v>29.6</v>
      </c>
      <c r="R80" s="316" t="n">
        <v>30.4</v>
      </c>
    </row>
    <row r="81" customFormat="false" ht="12.75" hidden="false" customHeight="true" outlineLevel="0" collapsed="false">
      <c r="A81" s="335" t="s">
        <v>34</v>
      </c>
      <c r="B81" s="330"/>
      <c r="C81" s="313" t="n">
        <v>40.2</v>
      </c>
      <c r="D81" s="313" t="n">
        <v>34.7</v>
      </c>
      <c r="E81" s="313" t="n">
        <v>42.9</v>
      </c>
      <c r="F81" s="313" t="n">
        <v>40.7</v>
      </c>
      <c r="G81" s="313" t="n">
        <v>41.3</v>
      </c>
      <c r="H81" s="313" t="n">
        <v>40.5</v>
      </c>
      <c r="I81" s="313" t="n">
        <v>43.8</v>
      </c>
      <c r="J81" s="313" t="n">
        <v>41.2</v>
      </c>
      <c r="K81" s="313" t="n">
        <v>34.7</v>
      </c>
      <c r="L81" s="313" t="n">
        <v>30.8</v>
      </c>
      <c r="M81" s="313" t="n">
        <v>31.9</v>
      </c>
      <c r="N81" s="314" t="n">
        <v>31.8</v>
      </c>
      <c r="O81" s="315" t="n">
        <v>32</v>
      </c>
      <c r="P81" s="315" t="n">
        <v>30.6</v>
      </c>
      <c r="Q81" s="315" t="n">
        <v>30.4</v>
      </c>
      <c r="R81" s="316" t="n">
        <v>28.1</v>
      </c>
    </row>
    <row r="82" customFormat="false" ht="12.75" hidden="false" customHeight="true" outlineLevel="0" collapsed="false">
      <c r="A82" s="335" t="s">
        <v>35</v>
      </c>
      <c r="B82" s="330"/>
      <c r="C82" s="313" t="n">
        <v>49.3</v>
      </c>
      <c r="D82" s="313" t="n">
        <v>41.9</v>
      </c>
      <c r="E82" s="313" t="n">
        <v>50.3</v>
      </c>
      <c r="F82" s="313" t="n">
        <v>45</v>
      </c>
      <c r="G82" s="313" t="n">
        <v>43.9</v>
      </c>
      <c r="H82" s="313" t="n">
        <v>45.1</v>
      </c>
      <c r="I82" s="313" t="n">
        <v>44.4</v>
      </c>
      <c r="J82" s="313" t="n">
        <v>44.4</v>
      </c>
      <c r="K82" s="313" t="n">
        <v>40.7</v>
      </c>
      <c r="L82" s="313" t="n">
        <v>38.9</v>
      </c>
      <c r="M82" s="313" t="n">
        <v>36.2</v>
      </c>
      <c r="N82" s="314" t="n">
        <v>37.2</v>
      </c>
      <c r="O82" s="315" t="n">
        <v>37.5</v>
      </c>
      <c r="P82" s="315" t="n">
        <v>45.1</v>
      </c>
      <c r="Q82" s="315" t="n">
        <v>41.8</v>
      </c>
      <c r="R82" s="316" t="n">
        <v>42.3</v>
      </c>
    </row>
    <row r="83" customFormat="false" ht="12.75" hidden="false" customHeight="true" outlineLevel="0" collapsed="false">
      <c r="A83" s="335" t="s">
        <v>36</v>
      </c>
      <c r="B83" s="330"/>
      <c r="C83" s="313" t="n">
        <v>46.5</v>
      </c>
      <c r="D83" s="313" t="n">
        <v>39.4</v>
      </c>
      <c r="E83" s="313" t="n">
        <v>48.7</v>
      </c>
      <c r="F83" s="313" t="n">
        <v>45.5</v>
      </c>
      <c r="G83" s="313" t="n">
        <v>46.2</v>
      </c>
      <c r="H83" s="313" t="n">
        <v>44.7</v>
      </c>
      <c r="I83" s="313" t="n">
        <v>44.7</v>
      </c>
      <c r="J83" s="313" t="n">
        <v>40.3</v>
      </c>
      <c r="K83" s="313" t="n">
        <v>39.8</v>
      </c>
      <c r="L83" s="313" t="n">
        <v>38</v>
      </c>
      <c r="M83" s="313" t="n">
        <v>40.2</v>
      </c>
      <c r="N83" s="314" t="n">
        <v>38.9</v>
      </c>
      <c r="O83" s="315" t="n">
        <v>37.8</v>
      </c>
      <c r="P83" s="315" t="n">
        <v>40.2</v>
      </c>
      <c r="Q83" s="315" t="n">
        <v>35</v>
      </c>
      <c r="R83" s="316" t="n">
        <v>35.6</v>
      </c>
    </row>
    <row r="84" customFormat="false" ht="12.75" hidden="false" customHeight="true" outlineLevel="0" collapsed="false">
      <c r="A84" s="336" t="s">
        <v>37</v>
      </c>
      <c r="B84" s="330"/>
      <c r="C84" s="319" t="n">
        <v>46.5</v>
      </c>
      <c r="D84" s="319" t="n">
        <v>43.8</v>
      </c>
      <c r="E84" s="319" t="n">
        <v>47.1</v>
      </c>
      <c r="F84" s="319" t="n">
        <v>45.1</v>
      </c>
      <c r="G84" s="319" t="n">
        <v>49.4</v>
      </c>
      <c r="H84" s="319" t="n">
        <v>48</v>
      </c>
      <c r="I84" s="319" t="n">
        <v>47.8</v>
      </c>
      <c r="J84" s="319" t="n">
        <v>46.4</v>
      </c>
      <c r="K84" s="319" t="n">
        <v>43</v>
      </c>
      <c r="L84" s="319" t="n">
        <v>40.5</v>
      </c>
      <c r="M84" s="319" t="n">
        <v>41.5</v>
      </c>
      <c r="N84" s="320" t="n">
        <v>41.8</v>
      </c>
      <c r="O84" s="321" t="n">
        <v>42.2</v>
      </c>
      <c r="P84" s="321" t="n">
        <v>44.5</v>
      </c>
      <c r="Q84" s="321" t="n">
        <v>41.8</v>
      </c>
      <c r="R84" s="322" t="n">
        <v>41.4</v>
      </c>
    </row>
    <row r="85" customFormat="false" ht="12.75" hidden="false" customHeight="true" outlineLevel="0" collapsed="false">
      <c r="A85" s="335" t="s">
        <v>38</v>
      </c>
      <c r="B85" s="330"/>
      <c r="C85" s="313" t="n">
        <v>39.1</v>
      </c>
      <c r="D85" s="313" t="n">
        <v>39.4</v>
      </c>
      <c r="E85" s="313" t="n">
        <v>37.5</v>
      </c>
      <c r="F85" s="313" t="n">
        <v>32.3</v>
      </c>
      <c r="G85" s="313" t="n">
        <v>30.2</v>
      </c>
      <c r="H85" s="313" t="n">
        <v>31.4</v>
      </c>
      <c r="I85" s="313" t="n">
        <v>32.6</v>
      </c>
      <c r="J85" s="313" t="n">
        <v>31.7</v>
      </c>
      <c r="K85" s="313" t="n">
        <v>31.2</v>
      </c>
      <c r="L85" s="313" t="n">
        <v>34.1</v>
      </c>
      <c r="M85" s="313" t="n">
        <v>32.6</v>
      </c>
      <c r="N85" s="314" t="n">
        <v>31.3</v>
      </c>
      <c r="O85" s="315" t="n">
        <v>30.1</v>
      </c>
      <c r="P85" s="315" t="n">
        <v>29.6</v>
      </c>
      <c r="Q85" s="315" t="n">
        <v>25</v>
      </c>
      <c r="R85" s="316" t="n">
        <v>30</v>
      </c>
    </row>
    <row r="86" customFormat="false" ht="12.75" hidden="false" customHeight="true" outlineLevel="0" collapsed="false">
      <c r="A86" s="335" t="s">
        <v>39</v>
      </c>
      <c r="B86" s="330"/>
      <c r="C86" s="313" t="n">
        <v>42.8</v>
      </c>
      <c r="D86" s="313" t="n">
        <v>40.1</v>
      </c>
      <c r="E86" s="313" t="n">
        <v>41.4</v>
      </c>
      <c r="F86" s="313" t="n">
        <v>37.3</v>
      </c>
      <c r="G86" s="313" t="n">
        <v>34.1</v>
      </c>
      <c r="H86" s="313" t="n">
        <v>34.7</v>
      </c>
      <c r="I86" s="313" t="n">
        <v>41.1</v>
      </c>
      <c r="J86" s="313" t="n">
        <v>40.2</v>
      </c>
      <c r="K86" s="313" t="n">
        <v>37.9</v>
      </c>
      <c r="L86" s="313" t="n">
        <v>34.7</v>
      </c>
      <c r="M86" s="313" t="n">
        <v>35</v>
      </c>
      <c r="N86" s="314" t="n">
        <v>35.2</v>
      </c>
      <c r="O86" s="315" t="n">
        <v>33.9</v>
      </c>
      <c r="P86" s="315" t="n">
        <v>35.5</v>
      </c>
      <c r="Q86" s="315" t="n">
        <v>32.5</v>
      </c>
      <c r="R86" s="316" t="n">
        <v>38.1</v>
      </c>
    </row>
    <row r="87" customFormat="false" ht="13.5" hidden="false" customHeight="true" outlineLevel="0" collapsed="false">
      <c r="A87" s="337" t="s">
        <v>40</v>
      </c>
      <c r="B87" s="330"/>
      <c r="C87" s="325" t="n">
        <v>39.3</v>
      </c>
      <c r="D87" s="325" t="n">
        <v>37.4</v>
      </c>
      <c r="E87" s="325" t="n">
        <v>44.3</v>
      </c>
      <c r="F87" s="325" t="n">
        <v>38.4</v>
      </c>
      <c r="G87" s="325" t="n">
        <v>36.3</v>
      </c>
      <c r="H87" s="325" t="n">
        <v>35.4</v>
      </c>
      <c r="I87" s="325" t="n">
        <v>33.3</v>
      </c>
      <c r="J87" s="325" t="n">
        <v>30.8</v>
      </c>
      <c r="K87" s="325" t="n">
        <v>25.4</v>
      </c>
      <c r="L87" s="325" t="n">
        <v>31.4</v>
      </c>
      <c r="M87" s="325" t="n">
        <v>32.5</v>
      </c>
      <c r="N87" s="326" t="n">
        <v>25.4</v>
      </c>
      <c r="O87" s="327" t="n">
        <v>25.4</v>
      </c>
      <c r="P87" s="327" t="n">
        <v>29.5</v>
      </c>
      <c r="Q87" s="327" t="n">
        <v>22.6</v>
      </c>
      <c r="R87" s="328" t="n">
        <v>19.3</v>
      </c>
    </row>
    <row r="88" customFormat="false" ht="12.75" hidden="false" customHeight="true" outlineLevel="0" collapsed="false">
      <c r="A88" s="295" t="s">
        <v>2</v>
      </c>
      <c r="B88" s="338" t="s">
        <v>42</v>
      </c>
      <c r="C88" s="331" t="n">
        <v>33.4</v>
      </c>
      <c r="D88" s="331" t="n">
        <v>28.2</v>
      </c>
      <c r="E88" s="331" t="n">
        <v>32.6</v>
      </c>
      <c r="F88" s="331" t="n">
        <v>28.8</v>
      </c>
      <c r="G88" s="331" t="n">
        <v>28.3</v>
      </c>
      <c r="H88" s="331" t="n">
        <v>27.2</v>
      </c>
      <c r="I88" s="331" t="n">
        <v>26.7</v>
      </c>
      <c r="J88" s="331" t="n">
        <v>26.9</v>
      </c>
      <c r="K88" s="331" t="n">
        <v>25.6</v>
      </c>
      <c r="L88" s="331" t="n">
        <v>25.8</v>
      </c>
      <c r="M88" s="331" t="n">
        <v>25.5</v>
      </c>
      <c r="N88" s="332" t="n">
        <v>24.7</v>
      </c>
      <c r="O88" s="333" t="n">
        <v>24</v>
      </c>
      <c r="P88" s="333" t="n">
        <v>25.2</v>
      </c>
      <c r="Q88" s="333" t="n">
        <v>21.8</v>
      </c>
      <c r="R88" s="334" t="n">
        <v>25</v>
      </c>
    </row>
    <row r="89" customFormat="false" ht="12.75" hidden="false" customHeight="true" outlineLevel="0" collapsed="false">
      <c r="A89" s="335" t="s">
        <v>33</v>
      </c>
      <c r="B89" s="338"/>
      <c r="C89" s="313" t="n">
        <v>37.1</v>
      </c>
      <c r="D89" s="313" t="n">
        <v>32.1</v>
      </c>
      <c r="E89" s="313" t="n">
        <v>33</v>
      </c>
      <c r="F89" s="313" t="n">
        <v>29.4</v>
      </c>
      <c r="G89" s="313" t="n">
        <v>29.6</v>
      </c>
      <c r="H89" s="313" t="n">
        <v>26.7</v>
      </c>
      <c r="I89" s="313" t="n">
        <v>24.5</v>
      </c>
      <c r="J89" s="313" t="n">
        <v>25.1</v>
      </c>
      <c r="K89" s="313" t="n">
        <v>28</v>
      </c>
      <c r="L89" s="313" t="n">
        <v>25.9</v>
      </c>
      <c r="M89" s="313" t="n">
        <v>23.1</v>
      </c>
      <c r="N89" s="314" t="n">
        <v>23.6</v>
      </c>
      <c r="O89" s="315" t="n">
        <v>24.6</v>
      </c>
      <c r="P89" s="315" t="n">
        <v>21.8</v>
      </c>
      <c r="Q89" s="315" t="n">
        <v>18.3</v>
      </c>
      <c r="R89" s="316" t="n">
        <v>22.3</v>
      </c>
    </row>
    <row r="90" customFormat="false" ht="12.75" hidden="false" customHeight="true" outlineLevel="0" collapsed="false">
      <c r="A90" s="335" t="s">
        <v>34</v>
      </c>
      <c r="B90" s="338"/>
      <c r="C90" s="313" t="n">
        <v>30.4</v>
      </c>
      <c r="D90" s="313" t="n">
        <v>26.1</v>
      </c>
      <c r="E90" s="313" t="n">
        <v>31.8</v>
      </c>
      <c r="F90" s="313" t="n">
        <v>26.8</v>
      </c>
      <c r="G90" s="313" t="n">
        <v>26.1</v>
      </c>
      <c r="H90" s="313" t="n">
        <v>25.6</v>
      </c>
      <c r="I90" s="313" t="n">
        <v>26.3</v>
      </c>
      <c r="J90" s="313" t="n">
        <v>26.8</v>
      </c>
      <c r="K90" s="313" t="n">
        <v>22.4</v>
      </c>
      <c r="L90" s="313" t="n">
        <v>25.1</v>
      </c>
      <c r="M90" s="313" t="n">
        <v>23.5</v>
      </c>
      <c r="N90" s="314" t="n">
        <v>21.9</v>
      </c>
      <c r="O90" s="315" t="n">
        <v>23.5</v>
      </c>
      <c r="P90" s="315" t="n">
        <v>20.3</v>
      </c>
      <c r="Q90" s="315" t="n">
        <v>16.3</v>
      </c>
      <c r="R90" s="316" t="n">
        <v>16.8</v>
      </c>
    </row>
    <row r="91" customFormat="false" ht="12.75" hidden="false" customHeight="true" outlineLevel="0" collapsed="false">
      <c r="A91" s="335" t="s">
        <v>35</v>
      </c>
      <c r="B91" s="338"/>
      <c r="C91" s="313" t="n">
        <v>38.6</v>
      </c>
      <c r="D91" s="313" t="n">
        <v>31</v>
      </c>
      <c r="E91" s="313" t="n">
        <v>38.7</v>
      </c>
      <c r="F91" s="313" t="n">
        <v>35.5</v>
      </c>
      <c r="G91" s="313" t="n">
        <v>34.2</v>
      </c>
      <c r="H91" s="313" t="n">
        <v>31.1</v>
      </c>
      <c r="I91" s="313" t="n">
        <v>31.1</v>
      </c>
      <c r="J91" s="313" t="n">
        <v>31.8</v>
      </c>
      <c r="K91" s="313" t="n">
        <v>31.6</v>
      </c>
      <c r="L91" s="313" t="n">
        <v>30.1</v>
      </c>
      <c r="M91" s="313" t="n">
        <v>27.7</v>
      </c>
      <c r="N91" s="314" t="n">
        <v>29</v>
      </c>
      <c r="O91" s="315" t="n">
        <v>28.9</v>
      </c>
      <c r="P91" s="315" t="n">
        <v>33.8</v>
      </c>
      <c r="Q91" s="315" t="n">
        <v>31.1</v>
      </c>
      <c r="R91" s="316" t="n">
        <v>31.7</v>
      </c>
    </row>
    <row r="92" customFormat="false" ht="12.75" hidden="false" customHeight="true" outlineLevel="0" collapsed="false">
      <c r="A92" s="335" t="s">
        <v>36</v>
      </c>
      <c r="B92" s="338"/>
      <c r="C92" s="313" t="n">
        <v>31.6</v>
      </c>
      <c r="D92" s="313" t="n">
        <v>29.2</v>
      </c>
      <c r="E92" s="313" t="n">
        <v>29</v>
      </c>
      <c r="F92" s="313" t="n">
        <v>26.5</v>
      </c>
      <c r="G92" s="313" t="n">
        <v>27.3</v>
      </c>
      <c r="H92" s="313" t="n">
        <v>25.2</v>
      </c>
      <c r="I92" s="313" t="n">
        <v>22.6</v>
      </c>
      <c r="J92" s="313" t="n">
        <v>22.8</v>
      </c>
      <c r="K92" s="313" t="n">
        <v>22.6</v>
      </c>
      <c r="L92" s="313" t="n">
        <v>20.9</v>
      </c>
      <c r="M92" s="313" t="n">
        <v>21.6</v>
      </c>
      <c r="N92" s="314" t="n">
        <v>20.5</v>
      </c>
      <c r="O92" s="315" t="n">
        <v>22</v>
      </c>
      <c r="P92" s="315" t="n">
        <v>21.8</v>
      </c>
      <c r="Q92" s="315" t="n">
        <v>18.4</v>
      </c>
      <c r="R92" s="316" t="n">
        <v>22.2</v>
      </c>
    </row>
    <row r="93" customFormat="false" ht="12.75" hidden="false" customHeight="true" outlineLevel="0" collapsed="false">
      <c r="A93" s="336" t="s">
        <v>37</v>
      </c>
      <c r="B93" s="338"/>
      <c r="C93" s="319" t="n">
        <v>32.8</v>
      </c>
      <c r="D93" s="319" t="n">
        <v>24.6</v>
      </c>
      <c r="E93" s="319" t="n">
        <v>33</v>
      </c>
      <c r="F93" s="319" t="n">
        <v>29.9</v>
      </c>
      <c r="G93" s="319" t="n">
        <v>32.2</v>
      </c>
      <c r="H93" s="319" t="n">
        <v>32</v>
      </c>
      <c r="I93" s="319" t="n">
        <v>30.7</v>
      </c>
      <c r="J93" s="319" t="n">
        <v>29.8</v>
      </c>
      <c r="K93" s="319" t="n">
        <v>26.8</v>
      </c>
      <c r="L93" s="319" t="n">
        <v>27.9</v>
      </c>
      <c r="M93" s="319" t="n">
        <v>28.9</v>
      </c>
      <c r="N93" s="320" t="n">
        <v>27.8</v>
      </c>
      <c r="O93" s="321" t="n">
        <v>25</v>
      </c>
      <c r="P93" s="321" t="n">
        <v>27.5</v>
      </c>
      <c r="Q93" s="321" t="n">
        <v>25.8</v>
      </c>
      <c r="R93" s="322" t="n">
        <v>30.6</v>
      </c>
    </row>
    <row r="94" customFormat="false" ht="12.75" hidden="false" customHeight="true" outlineLevel="0" collapsed="false">
      <c r="A94" s="335" t="s">
        <v>38</v>
      </c>
      <c r="B94" s="338"/>
      <c r="C94" s="313" t="n">
        <v>29.7</v>
      </c>
      <c r="D94" s="313" t="n">
        <v>27.5</v>
      </c>
      <c r="E94" s="313" t="n">
        <v>28.9</v>
      </c>
      <c r="F94" s="313" t="n">
        <v>24.2</v>
      </c>
      <c r="G94" s="313" t="n">
        <v>22</v>
      </c>
      <c r="H94" s="313" t="n">
        <v>20.8</v>
      </c>
      <c r="I94" s="313" t="n">
        <v>22.8</v>
      </c>
      <c r="J94" s="313" t="n">
        <v>26.1</v>
      </c>
      <c r="K94" s="313" t="n">
        <v>22</v>
      </c>
      <c r="L94" s="313" t="n">
        <v>26.6</v>
      </c>
      <c r="M94" s="313" t="n">
        <v>27.5</v>
      </c>
      <c r="N94" s="314" t="n">
        <v>26.1</v>
      </c>
      <c r="O94" s="315" t="n">
        <v>22.6</v>
      </c>
      <c r="P94" s="315" t="n">
        <v>24.7</v>
      </c>
      <c r="Q94" s="315" t="n">
        <v>20.7</v>
      </c>
      <c r="R94" s="316" t="n">
        <v>26.8</v>
      </c>
    </row>
    <row r="95" customFormat="false" ht="12.75" hidden="false" customHeight="true" outlineLevel="0" collapsed="false">
      <c r="A95" s="335" t="s">
        <v>39</v>
      </c>
      <c r="B95" s="338"/>
      <c r="C95" s="313" t="n">
        <v>30.5</v>
      </c>
      <c r="D95" s="313" t="n">
        <v>28.6</v>
      </c>
      <c r="E95" s="313" t="n">
        <v>30.8</v>
      </c>
      <c r="F95" s="313" t="n">
        <v>28.2</v>
      </c>
      <c r="G95" s="313" t="n">
        <v>25.9</v>
      </c>
      <c r="H95" s="313" t="n">
        <v>24</v>
      </c>
      <c r="I95" s="313" t="n">
        <v>27.4</v>
      </c>
      <c r="J95" s="313" t="n">
        <v>26.9</v>
      </c>
      <c r="K95" s="313" t="n">
        <v>24</v>
      </c>
      <c r="L95" s="313" t="n">
        <v>23.6</v>
      </c>
      <c r="M95" s="313" t="n">
        <v>24.9</v>
      </c>
      <c r="N95" s="314" t="n">
        <v>23.9</v>
      </c>
      <c r="O95" s="315" t="n">
        <v>26.1</v>
      </c>
      <c r="P95" s="315" t="n">
        <v>23.8</v>
      </c>
      <c r="Q95" s="315" t="n">
        <v>20.3</v>
      </c>
      <c r="R95" s="316" t="n">
        <v>24.7</v>
      </c>
    </row>
    <row r="96" customFormat="false" ht="13.5" hidden="false" customHeight="true" outlineLevel="0" collapsed="false">
      <c r="A96" s="339" t="s">
        <v>40</v>
      </c>
      <c r="B96" s="338"/>
      <c r="C96" s="325" t="n">
        <v>33</v>
      </c>
      <c r="D96" s="325" t="n">
        <v>24.5</v>
      </c>
      <c r="E96" s="325" t="n">
        <v>31.9</v>
      </c>
      <c r="F96" s="325" t="n">
        <v>25</v>
      </c>
      <c r="G96" s="325" t="n">
        <v>23.9</v>
      </c>
      <c r="H96" s="325" t="n">
        <v>28.8</v>
      </c>
      <c r="I96" s="325" t="n">
        <v>25.4</v>
      </c>
      <c r="J96" s="325" t="n">
        <v>23.2</v>
      </c>
      <c r="K96" s="325" t="n">
        <v>22.8</v>
      </c>
      <c r="L96" s="325" t="n">
        <v>23.1</v>
      </c>
      <c r="M96" s="325" t="n">
        <v>25</v>
      </c>
      <c r="N96" s="326" t="n">
        <v>21.3</v>
      </c>
      <c r="O96" s="327" t="n">
        <v>14.3</v>
      </c>
      <c r="P96" s="327" t="n">
        <v>21.8</v>
      </c>
      <c r="Q96" s="327" t="n">
        <v>21.8</v>
      </c>
      <c r="R96" s="328" t="n">
        <v>18.6</v>
      </c>
    </row>
    <row r="97" customFormat="false" ht="9.95" hidden="false" customHeight="true" outlineLevel="0" collapsed="false">
      <c r="A97" s="289" t="s">
        <v>43</v>
      </c>
    </row>
    <row r="99" s="12" customFormat="true" ht="15.75" hidden="false" customHeight="true" outlineLevel="0" collapsed="false">
      <c r="A99" s="292" t="s">
        <v>44</v>
      </c>
      <c r="B99" s="289"/>
      <c r="C99" s="289"/>
      <c r="D99" s="289"/>
      <c r="E99" s="289"/>
      <c r="F99" s="289"/>
      <c r="G99" s="289"/>
      <c r="H99" s="289"/>
      <c r="I99" s="289"/>
      <c r="J99" s="289"/>
      <c r="K99" s="290"/>
      <c r="L99" s="291"/>
      <c r="O99" s="13"/>
      <c r="P99" s="13"/>
    </row>
    <row r="100" s="12" customFormat="true" ht="9.95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17"/>
      <c r="L100" s="18"/>
      <c r="O100" s="13"/>
      <c r="P100" s="13"/>
    </row>
    <row r="101" customFormat="false" ht="13.5" hidden="false" customHeight="true" outlineLevel="0" collapsed="false">
      <c r="A101" s="180" t="s">
        <v>5</v>
      </c>
      <c r="B101" s="340" t="s">
        <v>31</v>
      </c>
      <c r="C101" s="341" t="n">
        <v>2002</v>
      </c>
      <c r="D101" s="342" t="n">
        <v>2003</v>
      </c>
      <c r="E101" s="343" t="n">
        <v>2004</v>
      </c>
      <c r="F101" s="342" t="n">
        <v>2005</v>
      </c>
      <c r="G101" s="342" t="n">
        <v>2006</v>
      </c>
      <c r="H101" s="343" t="n">
        <v>2007</v>
      </c>
      <c r="I101" s="344" t="n">
        <v>2008</v>
      </c>
      <c r="J101" s="345" t="n">
        <v>2009</v>
      </c>
      <c r="K101" s="346" t="n">
        <v>2010</v>
      </c>
      <c r="L101" s="346" t="n">
        <v>2011</v>
      </c>
      <c r="M101" s="346" t="n">
        <v>2012</v>
      </c>
      <c r="N101" s="347" t="n">
        <v>2013</v>
      </c>
      <c r="O101" s="348" t="n">
        <v>2014</v>
      </c>
      <c r="P101" s="348" t="n">
        <v>2015</v>
      </c>
      <c r="Q101" s="348" t="n">
        <v>2016</v>
      </c>
      <c r="R101" s="349" t="n">
        <v>2017</v>
      </c>
    </row>
    <row r="102" customFormat="false" ht="12.75" hidden="false" customHeight="true" outlineLevel="0" collapsed="false">
      <c r="A102" s="350" t="s">
        <v>2</v>
      </c>
      <c r="B102" s="351" t="s">
        <v>45</v>
      </c>
      <c r="C102" s="306" t="n">
        <v>38.9</v>
      </c>
      <c r="D102" s="307" t="n">
        <v>34.2</v>
      </c>
      <c r="E102" s="307" t="n">
        <v>36.8</v>
      </c>
      <c r="F102" s="307" t="n">
        <v>31.9</v>
      </c>
      <c r="G102" s="307" t="n">
        <v>31</v>
      </c>
      <c r="H102" s="307" t="n">
        <v>30.5</v>
      </c>
      <c r="I102" s="307" t="n">
        <v>30.4</v>
      </c>
      <c r="J102" s="307" t="n">
        <v>30.9</v>
      </c>
      <c r="K102" s="307" t="n">
        <v>31.2</v>
      </c>
      <c r="L102" s="307" t="n">
        <v>31.1</v>
      </c>
      <c r="M102" s="307" t="n">
        <v>30.9</v>
      </c>
      <c r="N102" s="308" t="n">
        <v>30.8</v>
      </c>
      <c r="O102" s="352" t="n">
        <v>29.6</v>
      </c>
      <c r="P102" s="352" t="n">
        <v>31.3</v>
      </c>
      <c r="Q102" s="352" t="n">
        <v>28</v>
      </c>
      <c r="R102" s="353" t="n">
        <v>30</v>
      </c>
    </row>
    <row r="103" customFormat="false" ht="12.75" hidden="false" customHeight="true" outlineLevel="0" collapsed="false">
      <c r="A103" s="350"/>
      <c r="B103" s="354" t="s">
        <v>41</v>
      </c>
      <c r="C103" s="312" t="n">
        <v>44.2</v>
      </c>
      <c r="D103" s="313" t="n">
        <v>39.9</v>
      </c>
      <c r="E103" s="313" t="n">
        <v>42.3</v>
      </c>
      <c r="F103" s="313" t="n">
        <v>37</v>
      </c>
      <c r="G103" s="313" t="n">
        <v>35.9</v>
      </c>
      <c r="H103" s="313" t="n">
        <v>35.9</v>
      </c>
      <c r="I103" s="313" t="n">
        <v>35.9</v>
      </c>
      <c r="J103" s="313" t="n">
        <v>35.9</v>
      </c>
      <c r="K103" s="313" t="n">
        <v>36.2</v>
      </c>
      <c r="L103" s="313" t="n">
        <v>35.4</v>
      </c>
      <c r="M103" s="313" t="n">
        <v>35.3</v>
      </c>
      <c r="N103" s="314" t="n">
        <v>35.6</v>
      </c>
      <c r="O103" s="355" t="n">
        <v>34.8</v>
      </c>
      <c r="P103" s="355" t="n">
        <v>37</v>
      </c>
      <c r="Q103" s="355" t="n">
        <v>33.9</v>
      </c>
      <c r="R103" s="356" t="n">
        <v>34.6</v>
      </c>
    </row>
    <row r="104" customFormat="false" ht="13.5" hidden="false" customHeight="true" outlineLevel="0" collapsed="false">
      <c r="A104" s="350"/>
      <c r="B104" s="357" t="s">
        <v>42</v>
      </c>
      <c r="C104" s="324" t="n">
        <v>33.4</v>
      </c>
      <c r="D104" s="325" t="n">
        <v>28.2</v>
      </c>
      <c r="E104" s="325" t="n">
        <v>31</v>
      </c>
      <c r="F104" s="325" t="n">
        <v>26.5</v>
      </c>
      <c r="G104" s="325" t="n">
        <v>25.9</v>
      </c>
      <c r="H104" s="325" t="n">
        <v>24.9</v>
      </c>
      <c r="I104" s="325" t="n">
        <v>24.7</v>
      </c>
      <c r="J104" s="325" t="n">
        <v>25.8</v>
      </c>
      <c r="K104" s="325" t="n">
        <v>26.1</v>
      </c>
      <c r="L104" s="325" t="n">
        <v>26.7</v>
      </c>
      <c r="M104" s="325" t="n">
        <v>26.2</v>
      </c>
      <c r="N104" s="326" t="n">
        <v>25.7</v>
      </c>
      <c r="O104" s="358" t="n">
        <v>24</v>
      </c>
      <c r="P104" s="358" t="n">
        <v>25.2</v>
      </c>
      <c r="Q104" s="358" t="n">
        <v>21.8</v>
      </c>
      <c r="R104" s="359" t="n">
        <v>25</v>
      </c>
    </row>
    <row r="105" customFormat="false" ht="12.75" hidden="false" customHeight="true" outlineLevel="0" collapsed="false">
      <c r="A105" s="360" t="s">
        <v>46</v>
      </c>
      <c r="B105" s="361" t="s">
        <v>45</v>
      </c>
      <c r="C105" s="362" t="n">
        <v>39.8</v>
      </c>
      <c r="D105" s="363" t="n">
        <v>34.5</v>
      </c>
      <c r="E105" s="363" t="n">
        <v>40.3</v>
      </c>
      <c r="F105" s="363" t="n">
        <v>37.8</v>
      </c>
      <c r="G105" s="363" t="n">
        <v>41.1</v>
      </c>
      <c r="H105" s="363" t="n">
        <v>40.3</v>
      </c>
      <c r="I105" s="363" t="n">
        <v>39.6</v>
      </c>
      <c r="J105" s="363" t="n">
        <v>38.4</v>
      </c>
      <c r="K105" s="363" t="n">
        <v>35.2</v>
      </c>
      <c r="L105" s="363" t="n">
        <v>34.5</v>
      </c>
      <c r="M105" s="363" t="n">
        <v>35.5</v>
      </c>
      <c r="N105" s="363" t="n">
        <v>35.1</v>
      </c>
      <c r="O105" s="363" t="n">
        <v>34</v>
      </c>
      <c r="P105" s="363" t="n">
        <v>36.4</v>
      </c>
      <c r="Q105" s="363" t="n">
        <v>34.1</v>
      </c>
      <c r="R105" s="364" t="n">
        <v>36.2</v>
      </c>
    </row>
    <row r="106" customFormat="false" ht="12.75" hidden="false" customHeight="true" outlineLevel="0" collapsed="false">
      <c r="A106" s="360"/>
      <c r="B106" s="365" t="s">
        <v>41</v>
      </c>
      <c r="C106" s="366" t="n">
        <v>46.5</v>
      </c>
      <c r="D106" s="367" t="n">
        <v>43.8</v>
      </c>
      <c r="E106" s="367" t="n">
        <v>47.1</v>
      </c>
      <c r="F106" s="367" t="n">
        <v>45.1</v>
      </c>
      <c r="G106" s="367" t="n">
        <v>49.4</v>
      </c>
      <c r="H106" s="367" t="n">
        <v>48</v>
      </c>
      <c r="I106" s="367" t="n">
        <v>47.8</v>
      </c>
      <c r="J106" s="367" t="n">
        <v>46.4</v>
      </c>
      <c r="K106" s="367" t="n">
        <v>43</v>
      </c>
      <c r="L106" s="367" t="n">
        <v>40.5</v>
      </c>
      <c r="M106" s="367" t="n">
        <v>41.5</v>
      </c>
      <c r="N106" s="367" t="n">
        <v>41.8</v>
      </c>
      <c r="O106" s="367" t="n">
        <v>42.2</v>
      </c>
      <c r="P106" s="367" t="n">
        <v>44.5</v>
      </c>
      <c r="Q106" s="367" t="n">
        <v>41.8</v>
      </c>
      <c r="R106" s="368" t="n">
        <v>41.4</v>
      </c>
    </row>
    <row r="107" customFormat="false" ht="13.5" hidden="false" customHeight="true" outlineLevel="0" collapsed="false">
      <c r="A107" s="360"/>
      <c r="B107" s="369" t="s">
        <v>42</v>
      </c>
      <c r="C107" s="370" t="n">
        <v>32.8</v>
      </c>
      <c r="D107" s="371" t="n">
        <v>24.6</v>
      </c>
      <c r="E107" s="371" t="n">
        <v>33</v>
      </c>
      <c r="F107" s="371" t="n">
        <v>29.9</v>
      </c>
      <c r="G107" s="371" t="n">
        <v>32.2</v>
      </c>
      <c r="H107" s="371" t="n">
        <v>32</v>
      </c>
      <c r="I107" s="371" t="n">
        <v>30.7</v>
      </c>
      <c r="J107" s="371" t="n">
        <v>29.8</v>
      </c>
      <c r="K107" s="371" t="n">
        <v>26.8</v>
      </c>
      <c r="L107" s="371" t="n">
        <v>27.9</v>
      </c>
      <c r="M107" s="371" t="n">
        <v>28.9</v>
      </c>
      <c r="N107" s="371" t="n">
        <v>27.8</v>
      </c>
      <c r="O107" s="371" t="n">
        <v>25</v>
      </c>
      <c r="P107" s="371" t="n">
        <v>27.5</v>
      </c>
      <c r="Q107" s="371" t="n">
        <v>25.8</v>
      </c>
      <c r="R107" s="372" t="n">
        <v>30.6</v>
      </c>
    </row>
    <row r="108" customFormat="false" ht="12.75" hidden="false" customHeight="true" outlineLevel="0" collapsed="false">
      <c r="A108" s="289" t="s">
        <v>43</v>
      </c>
      <c r="C108" s="289"/>
      <c r="D108" s="289"/>
      <c r="E108" s="289"/>
      <c r="F108" s="289"/>
      <c r="G108" s="289"/>
      <c r="H108" s="289"/>
      <c r="I108" s="289"/>
      <c r="J108" s="289"/>
      <c r="K108" s="12"/>
      <c r="L108" s="12"/>
      <c r="M108" s="12"/>
      <c r="N108" s="12"/>
      <c r="O108" s="13"/>
      <c r="P108" s="13"/>
    </row>
    <row r="109" customFormat="false" ht="9.95" hidden="false" customHeight="true" outlineLevel="0" collapsed="false">
      <c r="C109" s="289"/>
      <c r="D109" s="289"/>
      <c r="E109" s="289"/>
      <c r="F109" s="289"/>
      <c r="G109" s="289"/>
      <c r="H109" s="289"/>
      <c r="I109" s="289"/>
      <c r="J109" s="289"/>
      <c r="K109" s="12"/>
      <c r="L109" s="12"/>
      <c r="M109" s="12"/>
      <c r="N109" s="12"/>
      <c r="O109" s="13"/>
      <c r="P109" s="13"/>
    </row>
    <row r="110" customFormat="false" ht="15.75" hidden="false" customHeight="true" outlineLevel="0" collapsed="false">
      <c r="A110" s="292" t="s">
        <v>47</v>
      </c>
    </row>
    <row r="111" customFormat="false" ht="13.5" hidden="false" customHeight="true" outlineLevel="0" collapsed="false">
      <c r="M111" s="177" t="s">
        <v>18</v>
      </c>
    </row>
    <row r="112" customFormat="false" ht="13.5" hidden="false" customHeight="true" outlineLevel="0" collapsed="false">
      <c r="A112" s="294" t="s">
        <v>30</v>
      </c>
      <c r="B112" s="373" t="s">
        <v>48</v>
      </c>
      <c r="C112" s="374" t="s">
        <v>32</v>
      </c>
      <c r="D112" s="374"/>
      <c r="E112" s="374"/>
      <c r="F112" s="374"/>
      <c r="G112" s="374"/>
      <c r="H112" s="374"/>
      <c r="I112" s="374"/>
      <c r="J112" s="374"/>
      <c r="K112" s="374"/>
      <c r="L112" s="374"/>
      <c r="M112" s="374"/>
      <c r="N112" s="374"/>
      <c r="O112" s="374"/>
      <c r="P112" s="374"/>
      <c r="Q112" s="374"/>
      <c r="R112" s="374"/>
    </row>
    <row r="113" customFormat="false" ht="13.5" hidden="false" customHeight="true" outlineLevel="0" collapsed="false">
      <c r="A113" s="294"/>
      <c r="B113" s="373"/>
      <c r="C113" s="375" t="n">
        <v>2002</v>
      </c>
      <c r="D113" s="376" t="n">
        <v>2003</v>
      </c>
      <c r="E113" s="346" t="n">
        <v>2004</v>
      </c>
      <c r="F113" s="376" t="n">
        <v>2005</v>
      </c>
      <c r="G113" s="376" t="n">
        <v>2006</v>
      </c>
      <c r="H113" s="346" t="n">
        <v>2007</v>
      </c>
      <c r="I113" s="345" t="n">
        <v>2008</v>
      </c>
      <c r="J113" s="345" t="n">
        <v>2009</v>
      </c>
      <c r="K113" s="346" t="n">
        <v>2010</v>
      </c>
      <c r="L113" s="346" t="n">
        <v>2011</v>
      </c>
      <c r="M113" s="346" t="n">
        <v>2012</v>
      </c>
      <c r="N113" s="377" t="n">
        <v>2013</v>
      </c>
      <c r="O113" s="348" t="n">
        <v>2014</v>
      </c>
      <c r="P113" s="348" t="n">
        <v>2015</v>
      </c>
      <c r="Q113" s="348" t="n">
        <v>2016</v>
      </c>
      <c r="R113" s="349" t="n">
        <v>2017</v>
      </c>
    </row>
    <row r="114" customFormat="false" ht="12.75" hidden="false" customHeight="true" outlineLevel="0" collapsed="false">
      <c r="A114" s="304" t="s">
        <v>2</v>
      </c>
      <c r="B114" s="378" t="s">
        <v>10</v>
      </c>
      <c r="C114" s="306" t="n">
        <v>38.9</v>
      </c>
      <c r="D114" s="307" t="n">
        <v>34.2</v>
      </c>
      <c r="E114" s="307" t="n">
        <v>39</v>
      </c>
      <c r="F114" s="307" t="n">
        <v>35.1</v>
      </c>
      <c r="G114" s="307" t="n">
        <v>34.7</v>
      </c>
      <c r="H114" s="307" t="n">
        <v>34.2</v>
      </c>
      <c r="I114" s="307" t="n">
        <v>34.3</v>
      </c>
      <c r="J114" s="307" t="n">
        <v>33.4</v>
      </c>
      <c r="K114" s="307" t="n">
        <v>31.2</v>
      </c>
      <c r="L114" s="307" t="n">
        <v>30.7</v>
      </c>
      <c r="M114" s="379" t="n">
        <v>30.5</v>
      </c>
      <c r="N114" s="380" t="n">
        <v>30.1</v>
      </c>
      <c r="O114" s="381" t="n">
        <v>29.6</v>
      </c>
      <c r="P114" s="381" t="n">
        <v>31.3</v>
      </c>
      <c r="Q114" s="381" t="n">
        <v>28</v>
      </c>
      <c r="R114" s="382" t="n">
        <v>30</v>
      </c>
    </row>
    <row r="115" customFormat="false" ht="12.75" hidden="false" customHeight="true" outlineLevel="0" collapsed="false">
      <c r="A115" s="383" t="s">
        <v>33</v>
      </c>
      <c r="B115" s="378"/>
      <c r="C115" s="312" t="n">
        <v>40.6</v>
      </c>
      <c r="D115" s="313" t="n">
        <v>36.1</v>
      </c>
      <c r="E115" s="313" t="n">
        <v>38.5</v>
      </c>
      <c r="F115" s="313" t="n">
        <v>34.1</v>
      </c>
      <c r="G115" s="313" t="n">
        <v>33.5</v>
      </c>
      <c r="H115" s="313" t="n">
        <v>33.5</v>
      </c>
      <c r="I115" s="313" t="n">
        <v>31.6</v>
      </c>
      <c r="J115" s="313" t="n">
        <v>30.2</v>
      </c>
      <c r="K115" s="313" t="n">
        <v>30.9</v>
      </c>
      <c r="L115" s="313" t="n">
        <v>28.3</v>
      </c>
      <c r="M115" s="384" t="n">
        <v>26.8</v>
      </c>
      <c r="N115" s="385" t="n">
        <v>29</v>
      </c>
      <c r="O115" s="223" t="n">
        <v>29</v>
      </c>
      <c r="P115" s="223" t="n">
        <v>26.4</v>
      </c>
      <c r="Q115" s="223" t="n">
        <v>24</v>
      </c>
      <c r="R115" s="386" t="n">
        <v>26.4</v>
      </c>
      <c r="T115" s="163"/>
    </row>
    <row r="116" customFormat="false" ht="12.75" hidden="false" customHeight="true" outlineLevel="0" collapsed="false">
      <c r="A116" s="383" t="s">
        <v>34</v>
      </c>
      <c r="B116" s="378"/>
      <c r="C116" s="312" t="n">
        <v>35.4</v>
      </c>
      <c r="D116" s="313" t="n">
        <v>30.4</v>
      </c>
      <c r="E116" s="313" t="n">
        <v>37.5</v>
      </c>
      <c r="F116" s="313" t="n">
        <v>33.9</v>
      </c>
      <c r="G116" s="313" t="n">
        <v>33.9</v>
      </c>
      <c r="H116" s="313" t="n">
        <v>33.3</v>
      </c>
      <c r="I116" s="313" t="n">
        <v>35.3</v>
      </c>
      <c r="J116" s="313" t="n">
        <v>34.2</v>
      </c>
      <c r="K116" s="313" t="n">
        <v>28.7</v>
      </c>
      <c r="L116" s="313" t="n">
        <v>28</v>
      </c>
      <c r="M116" s="384" t="n">
        <v>27.9</v>
      </c>
      <c r="N116" s="385" t="n">
        <v>27</v>
      </c>
      <c r="O116" s="223" t="n">
        <v>27.9</v>
      </c>
      <c r="P116" s="223" t="n">
        <v>25.6</v>
      </c>
      <c r="Q116" s="223" t="n">
        <v>23.5</v>
      </c>
      <c r="R116" s="386" t="n">
        <v>22.6</v>
      </c>
      <c r="T116" s="163"/>
    </row>
    <row r="117" customFormat="false" ht="12.75" hidden="false" customHeight="true" outlineLevel="0" collapsed="false">
      <c r="A117" s="383" t="s">
        <v>35</v>
      </c>
      <c r="B117" s="378"/>
      <c r="C117" s="312" t="n">
        <v>44.1</v>
      </c>
      <c r="D117" s="313" t="n">
        <v>36.6</v>
      </c>
      <c r="E117" s="313" t="n">
        <v>44.7</v>
      </c>
      <c r="F117" s="313" t="n">
        <v>40.4</v>
      </c>
      <c r="G117" s="313" t="n">
        <v>39.2</v>
      </c>
      <c r="H117" s="313" t="n">
        <v>38.3</v>
      </c>
      <c r="I117" s="313" t="n">
        <v>38</v>
      </c>
      <c r="J117" s="313" t="n">
        <v>38.4</v>
      </c>
      <c r="K117" s="313" t="n">
        <v>36.3</v>
      </c>
      <c r="L117" s="313" t="n">
        <v>34.7</v>
      </c>
      <c r="M117" s="384" t="n">
        <v>32.1</v>
      </c>
      <c r="N117" s="385" t="n">
        <v>33.3</v>
      </c>
      <c r="O117" s="223" t="n">
        <v>33.4</v>
      </c>
      <c r="P117" s="223" t="n">
        <v>39.7</v>
      </c>
      <c r="Q117" s="223" t="n">
        <v>36.7</v>
      </c>
      <c r="R117" s="386" t="n">
        <v>37.1</v>
      </c>
    </row>
    <row r="118" customFormat="false" ht="12.75" hidden="false" customHeight="true" outlineLevel="0" collapsed="false">
      <c r="A118" s="383" t="s">
        <v>36</v>
      </c>
      <c r="B118" s="378"/>
      <c r="C118" s="312" t="n">
        <v>39.3</v>
      </c>
      <c r="D118" s="313" t="n">
        <v>34.4</v>
      </c>
      <c r="E118" s="313" t="n">
        <v>39.1</v>
      </c>
      <c r="F118" s="313" t="n">
        <v>36.3</v>
      </c>
      <c r="G118" s="313" t="n">
        <v>37</v>
      </c>
      <c r="H118" s="313" t="n">
        <v>35.3</v>
      </c>
      <c r="I118" s="313" t="n">
        <v>34.1</v>
      </c>
      <c r="J118" s="313" t="n">
        <v>31.9</v>
      </c>
      <c r="K118" s="313" t="n">
        <v>31.6</v>
      </c>
      <c r="L118" s="313" t="n">
        <v>29.8</v>
      </c>
      <c r="M118" s="384" t="n">
        <v>31.3</v>
      </c>
      <c r="N118" s="385" t="n">
        <v>30.1</v>
      </c>
      <c r="O118" s="223" t="n">
        <v>30.2</v>
      </c>
      <c r="P118" s="223" t="n">
        <v>31.4</v>
      </c>
      <c r="Q118" s="223" t="n">
        <v>27</v>
      </c>
      <c r="R118" s="386" t="n">
        <v>29.1</v>
      </c>
    </row>
    <row r="119" customFormat="false" ht="12.75" hidden="false" customHeight="true" outlineLevel="0" collapsed="false">
      <c r="A119" s="387" t="s">
        <v>37</v>
      </c>
      <c r="B119" s="378"/>
      <c r="C119" s="318" t="n">
        <v>39.8</v>
      </c>
      <c r="D119" s="319" t="n">
        <v>34.5</v>
      </c>
      <c r="E119" s="319" t="n">
        <v>40.3</v>
      </c>
      <c r="F119" s="319" t="n">
        <v>37.8</v>
      </c>
      <c r="G119" s="319" t="n">
        <v>41.1</v>
      </c>
      <c r="H119" s="319" t="n">
        <v>40.3</v>
      </c>
      <c r="I119" s="319" t="n">
        <v>39.6</v>
      </c>
      <c r="J119" s="319" t="n">
        <v>38.4</v>
      </c>
      <c r="K119" s="319" t="n">
        <v>35.2</v>
      </c>
      <c r="L119" s="319" t="n">
        <v>34.5</v>
      </c>
      <c r="M119" s="388" t="n">
        <v>35.5</v>
      </c>
      <c r="N119" s="389" t="n">
        <v>35.1</v>
      </c>
      <c r="O119" s="390" t="n">
        <v>34</v>
      </c>
      <c r="P119" s="390" t="n">
        <v>36.4</v>
      </c>
      <c r="Q119" s="390" t="n">
        <v>34.1</v>
      </c>
      <c r="R119" s="391" t="n">
        <v>36.2</v>
      </c>
      <c r="S119" s="205" t="n">
        <f aca="false">(R119-C119)</f>
        <v>-3.59999999999999</v>
      </c>
    </row>
    <row r="120" customFormat="false" ht="12.75" hidden="false" customHeight="true" outlineLevel="0" collapsed="false">
      <c r="A120" s="383" t="s">
        <v>38</v>
      </c>
      <c r="B120" s="378"/>
      <c r="C120" s="312" t="n">
        <v>34.4</v>
      </c>
      <c r="D120" s="313" t="n">
        <v>33.5</v>
      </c>
      <c r="E120" s="313" t="n">
        <v>33.2</v>
      </c>
      <c r="F120" s="313" t="n">
        <v>28.2</v>
      </c>
      <c r="G120" s="313" t="n">
        <v>26.1</v>
      </c>
      <c r="H120" s="313" t="n">
        <v>26.1</v>
      </c>
      <c r="I120" s="313" t="n">
        <v>27.7</v>
      </c>
      <c r="J120" s="313" t="n">
        <v>28.9</v>
      </c>
      <c r="K120" s="313" t="n">
        <v>26.6</v>
      </c>
      <c r="L120" s="313" t="n">
        <v>30.3</v>
      </c>
      <c r="M120" s="384" t="n">
        <v>30</v>
      </c>
      <c r="N120" s="385" t="n">
        <v>28.6</v>
      </c>
      <c r="O120" s="223" t="n">
        <v>26.3</v>
      </c>
      <c r="P120" s="223" t="n">
        <v>27.1</v>
      </c>
      <c r="Q120" s="223" t="n">
        <v>22.9</v>
      </c>
      <c r="R120" s="386" t="n">
        <v>28.4</v>
      </c>
    </row>
    <row r="121" customFormat="false" ht="12.75" hidden="false" customHeight="true" outlineLevel="0" collapsed="false">
      <c r="A121" s="383" t="s">
        <v>39</v>
      </c>
      <c r="B121" s="378"/>
      <c r="C121" s="312" t="n">
        <v>36.8</v>
      </c>
      <c r="D121" s="313" t="n">
        <v>34.5</v>
      </c>
      <c r="E121" s="313" t="n">
        <v>36.3</v>
      </c>
      <c r="F121" s="313" t="n">
        <v>32.9</v>
      </c>
      <c r="G121" s="313" t="n">
        <v>30.1</v>
      </c>
      <c r="H121" s="313" t="n">
        <v>29.5</v>
      </c>
      <c r="I121" s="313" t="n">
        <v>34.5</v>
      </c>
      <c r="J121" s="313" t="n">
        <v>33.9</v>
      </c>
      <c r="K121" s="313" t="n">
        <v>31.3</v>
      </c>
      <c r="L121" s="313" t="n">
        <v>29.4</v>
      </c>
      <c r="M121" s="384" t="n">
        <v>30.1</v>
      </c>
      <c r="N121" s="385" t="n">
        <v>29.8</v>
      </c>
      <c r="O121" s="223" t="n">
        <v>30.2</v>
      </c>
      <c r="P121" s="223" t="n">
        <v>29.9</v>
      </c>
      <c r="Q121" s="223" t="n">
        <v>26.6</v>
      </c>
      <c r="R121" s="386" t="n">
        <v>31.6</v>
      </c>
    </row>
    <row r="122" customFormat="false" ht="13.5" hidden="false" customHeight="true" outlineLevel="0" collapsed="false">
      <c r="A122" s="392" t="s">
        <v>40</v>
      </c>
      <c r="B122" s="378"/>
      <c r="C122" s="324" t="n">
        <v>36.2</v>
      </c>
      <c r="D122" s="325" t="n">
        <v>31.1</v>
      </c>
      <c r="E122" s="325" t="n">
        <v>38.2</v>
      </c>
      <c r="F122" s="325" t="n">
        <v>31.8</v>
      </c>
      <c r="G122" s="325" t="n">
        <v>30.2</v>
      </c>
      <c r="H122" s="325" t="n">
        <v>32.1</v>
      </c>
      <c r="I122" s="325" t="n">
        <v>29.4</v>
      </c>
      <c r="J122" s="325" t="n">
        <v>27</v>
      </c>
      <c r="K122" s="325" t="n">
        <v>24.1</v>
      </c>
      <c r="L122" s="325" t="n">
        <v>27.3</v>
      </c>
      <c r="M122" s="393" t="n">
        <v>28.8</v>
      </c>
      <c r="N122" s="394" t="n">
        <v>23.4</v>
      </c>
      <c r="O122" s="395" t="n">
        <v>20</v>
      </c>
      <c r="P122" s="395" t="n">
        <v>25.7</v>
      </c>
      <c r="Q122" s="395" t="n">
        <v>19.3</v>
      </c>
      <c r="R122" s="396" t="n">
        <v>19</v>
      </c>
    </row>
    <row r="123" customFormat="false" ht="12.75" hidden="false" customHeight="true" outlineLevel="0" collapsed="false">
      <c r="A123" s="304" t="s">
        <v>2</v>
      </c>
      <c r="B123" s="374" t="s">
        <v>49</v>
      </c>
      <c r="C123" s="397" t="n">
        <v>31.5</v>
      </c>
      <c r="D123" s="331" t="n">
        <v>28.2</v>
      </c>
      <c r="E123" s="331" t="n">
        <v>31.6</v>
      </c>
      <c r="F123" s="331" t="n">
        <v>27.2</v>
      </c>
      <c r="G123" s="331" t="n">
        <v>26.8</v>
      </c>
      <c r="H123" s="331" t="n">
        <v>26.5</v>
      </c>
      <c r="I123" s="331" t="n">
        <v>26.8</v>
      </c>
      <c r="J123" s="331" t="n">
        <v>26.4</v>
      </c>
      <c r="K123" s="331" t="n">
        <v>25.1</v>
      </c>
      <c r="L123" s="331" t="n">
        <v>25.5</v>
      </c>
      <c r="M123" s="398" t="n">
        <v>24.7</v>
      </c>
      <c r="N123" s="399" t="n">
        <v>23.8</v>
      </c>
      <c r="O123" s="400" t="n">
        <v>23</v>
      </c>
      <c r="P123" s="400" t="n">
        <v>23.8</v>
      </c>
      <c r="Q123" s="400" t="n">
        <v>20.2</v>
      </c>
      <c r="R123" s="401" t="n">
        <v>21.5</v>
      </c>
    </row>
    <row r="124" customFormat="false" ht="12.75" hidden="false" customHeight="true" outlineLevel="0" collapsed="false">
      <c r="A124" s="383" t="s">
        <v>33</v>
      </c>
      <c r="B124" s="374"/>
      <c r="C124" s="312" t="n">
        <v>31.9</v>
      </c>
      <c r="D124" s="313" t="n">
        <v>29.3</v>
      </c>
      <c r="E124" s="313" t="n">
        <v>31.4</v>
      </c>
      <c r="F124" s="313" t="n">
        <v>26.2</v>
      </c>
      <c r="G124" s="313" t="n">
        <v>26.9</v>
      </c>
      <c r="H124" s="313" t="n">
        <v>27</v>
      </c>
      <c r="I124" s="313" t="n">
        <v>26.1</v>
      </c>
      <c r="J124" s="313" t="n">
        <v>25.1</v>
      </c>
      <c r="K124" s="313" t="n">
        <v>25.5</v>
      </c>
      <c r="L124" s="313" t="n">
        <v>23.8</v>
      </c>
      <c r="M124" s="384" t="n">
        <v>20.1</v>
      </c>
      <c r="N124" s="385" t="n">
        <v>23.2</v>
      </c>
      <c r="O124" s="223" t="n">
        <v>23.3</v>
      </c>
      <c r="P124" s="223" t="n">
        <v>20.1</v>
      </c>
      <c r="Q124" s="223" t="n">
        <v>16.2</v>
      </c>
      <c r="R124" s="386" t="n">
        <v>18.2</v>
      </c>
    </row>
    <row r="125" customFormat="false" ht="12.75" hidden="false" customHeight="true" outlineLevel="0" collapsed="false">
      <c r="A125" s="383" t="s">
        <v>34</v>
      </c>
      <c r="B125" s="374"/>
      <c r="C125" s="312" t="n">
        <v>30.7</v>
      </c>
      <c r="D125" s="313" t="n">
        <v>28.9</v>
      </c>
      <c r="E125" s="313" t="n">
        <v>33.9</v>
      </c>
      <c r="F125" s="313" t="n">
        <v>29.4</v>
      </c>
      <c r="G125" s="313" t="n">
        <v>27.4</v>
      </c>
      <c r="H125" s="313" t="n">
        <v>27.2</v>
      </c>
      <c r="I125" s="313" t="n">
        <v>30.1</v>
      </c>
      <c r="J125" s="313" t="n">
        <v>29.9</v>
      </c>
      <c r="K125" s="313" t="n">
        <v>26.7</v>
      </c>
      <c r="L125" s="313" t="n">
        <v>27.9</v>
      </c>
      <c r="M125" s="384" t="n">
        <v>26.8</v>
      </c>
      <c r="N125" s="385" t="n">
        <v>24.4</v>
      </c>
      <c r="O125" s="223" t="n">
        <v>24.8</v>
      </c>
      <c r="P125" s="223" t="n">
        <v>23.3</v>
      </c>
      <c r="Q125" s="223" t="n">
        <v>20.8</v>
      </c>
      <c r="R125" s="386" t="n">
        <v>18.8</v>
      </c>
    </row>
    <row r="126" customFormat="false" ht="12.75" hidden="false" customHeight="true" outlineLevel="0" collapsed="false">
      <c r="A126" s="383" t="s">
        <v>35</v>
      </c>
      <c r="B126" s="374"/>
      <c r="C126" s="312" t="n">
        <v>30.1</v>
      </c>
      <c r="D126" s="313" t="n">
        <v>25.7</v>
      </c>
      <c r="E126" s="313" t="n">
        <v>30.9</v>
      </c>
      <c r="F126" s="313" t="n">
        <v>26.4</v>
      </c>
      <c r="G126" s="313" t="n">
        <v>26.5</v>
      </c>
      <c r="H126" s="313" t="n">
        <v>25.2</v>
      </c>
      <c r="I126" s="313" t="n">
        <v>26.5</v>
      </c>
      <c r="J126" s="313" t="n">
        <v>26.3</v>
      </c>
      <c r="K126" s="313" t="n">
        <v>24.5</v>
      </c>
      <c r="L126" s="313" t="n">
        <v>22.2</v>
      </c>
      <c r="M126" s="384" t="n">
        <v>20.4</v>
      </c>
      <c r="N126" s="385" t="n">
        <v>21.6</v>
      </c>
      <c r="O126" s="223" t="n">
        <v>20.9</v>
      </c>
      <c r="P126" s="223" t="n">
        <v>23.9</v>
      </c>
      <c r="Q126" s="223" t="n">
        <v>20.6</v>
      </c>
      <c r="R126" s="386" t="n">
        <v>22.6</v>
      </c>
    </row>
    <row r="127" customFormat="false" ht="12.75" hidden="false" customHeight="true" outlineLevel="0" collapsed="false">
      <c r="A127" s="383" t="s">
        <v>36</v>
      </c>
      <c r="B127" s="374"/>
      <c r="C127" s="312" t="n">
        <v>34.2</v>
      </c>
      <c r="D127" s="313" t="n">
        <v>29.8</v>
      </c>
      <c r="E127" s="313" t="n">
        <v>31.6</v>
      </c>
      <c r="F127" s="313" t="n">
        <v>30.2</v>
      </c>
      <c r="G127" s="313" t="n">
        <v>31.1</v>
      </c>
      <c r="H127" s="313" t="n">
        <v>30</v>
      </c>
      <c r="I127" s="313" t="n">
        <v>29.1</v>
      </c>
      <c r="J127" s="313" t="n">
        <v>27.7</v>
      </c>
      <c r="K127" s="313" t="n">
        <v>27.1</v>
      </c>
      <c r="L127" s="313" t="n">
        <v>26.8</v>
      </c>
      <c r="M127" s="384" t="n">
        <v>24.4</v>
      </c>
      <c r="N127" s="385" t="n">
        <v>22.2</v>
      </c>
      <c r="O127" s="223" t="n">
        <v>23.9</v>
      </c>
      <c r="P127" s="223" t="n">
        <v>25.1</v>
      </c>
      <c r="Q127" s="223" t="n">
        <v>23.3</v>
      </c>
      <c r="R127" s="386" t="n">
        <v>22.4</v>
      </c>
    </row>
    <row r="128" customFormat="false" ht="12.75" hidden="false" customHeight="true" outlineLevel="0" collapsed="false">
      <c r="A128" s="387" t="s">
        <v>37</v>
      </c>
      <c r="B128" s="374"/>
      <c r="C128" s="318" t="n">
        <v>32.4</v>
      </c>
      <c r="D128" s="319" t="n">
        <v>26.9</v>
      </c>
      <c r="E128" s="319" t="n">
        <v>31.9</v>
      </c>
      <c r="F128" s="319" t="n">
        <v>28.9</v>
      </c>
      <c r="G128" s="319" t="n">
        <v>32.2</v>
      </c>
      <c r="H128" s="319" t="n">
        <v>30.7</v>
      </c>
      <c r="I128" s="319" t="n">
        <v>29.9</v>
      </c>
      <c r="J128" s="319" t="n">
        <v>32.3</v>
      </c>
      <c r="K128" s="319" t="n">
        <v>30.7</v>
      </c>
      <c r="L128" s="319" t="n">
        <v>30.4</v>
      </c>
      <c r="M128" s="388" t="n">
        <v>31.7</v>
      </c>
      <c r="N128" s="389" t="n">
        <v>30.9</v>
      </c>
      <c r="O128" s="390" t="n">
        <v>29.5</v>
      </c>
      <c r="P128" s="390" t="n">
        <v>27.5</v>
      </c>
      <c r="Q128" s="390" t="n">
        <v>27.4</v>
      </c>
      <c r="R128" s="391" t="n">
        <v>27</v>
      </c>
    </row>
    <row r="129" customFormat="false" ht="12.75" hidden="false" customHeight="true" outlineLevel="0" collapsed="false">
      <c r="A129" s="383" t="s">
        <v>38</v>
      </c>
      <c r="B129" s="374"/>
      <c r="C129" s="312" t="n">
        <v>33.4</v>
      </c>
      <c r="D129" s="313" t="n">
        <v>32.2</v>
      </c>
      <c r="E129" s="313" t="n">
        <v>32.8</v>
      </c>
      <c r="F129" s="313" t="n">
        <v>27.1</v>
      </c>
      <c r="G129" s="313" t="n">
        <v>25.5</v>
      </c>
      <c r="H129" s="313" t="n">
        <v>24.9</v>
      </c>
      <c r="I129" s="313" t="n">
        <v>26.5</v>
      </c>
      <c r="J129" s="313" t="n">
        <v>27</v>
      </c>
      <c r="K129" s="313" t="n">
        <v>26</v>
      </c>
      <c r="L129" s="313" t="n">
        <v>29.3</v>
      </c>
      <c r="M129" s="384" t="n">
        <v>30.1</v>
      </c>
      <c r="N129" s="385" t="n">
        <v>28.8</v>
      </c>
      <c r="O129" s="223" t="n">
        <v>26.8</v>
      </c>
      <c r="P129" s="223" t="n">
        <v>27.3</v>
      </c>
      <c r="Q129" s="223" t="n">
        <v>22</v>
      </c>
      <c r="R129" s="386" t="n">
        <v>26.7</v>
      </c>
    </row>
    <row r="130" customFormat="false" ht="12.75" hidden="false" customHeight="true" outlineLevel="0" collapsed="false">
      <c r="A130" s="383" t="s">
        <v>39</v>
      </c>
      <c r="B130" s="374"/>
      <c r="C130" s="312" t="n">
        <v>25.7</v>
      </c>
      <c r="D130" s="313" t="n">
        <v>24.4</v>
      </c>
      <c r="E130" s="313" t="n">
        <v>25.2</v>
      </c>
      <c r="F130" s="313" t="n">
        <v>20</v>
      </c>
      <c r="G130" s="313" t="n">
        <v>18.8</v>
      </c>
      <c r="H130" s="313" t="n">
        <v>18.8</v>
      </c>
      <c r="I130" s="313" t="n">
        <v>21.6</v>
      </c>
      <c r="J130" s="313" t="n">
        <v>20.6</v>
      </c>
      <c r="K130" s="313" t="n">
        <v>17.6</v>
      </c>
      <c r="L130" s="313" t="n">
        <v>17.8</v>
      </c>
      <c r="M130" s="384" t="n">
        <v>17.3</v>
      </c>
      <c r="N130" s="385" t="n">
        <v>18.3</v>
      </c>
      <c r="O130" s="223" t="n">
        <v>15.4</v>
      </c>
      <c r="P130" s="223" t="n">
        <v>19</v>
      </c>
      <c r="Q130" s="223" t="n">
        <v>17.1</v>
      </c>
      <c r="R130" s="386" t="n">
        <v>20</v>
      </c>
    </row>
    <row r="131" customFormat="false" ht="13.5" hidden="false" customHeight="true" outlineLevel="0" collapsed="false">
      <c r="A131" s="402" t="s">
        <v>40</v>
      </c>
      <c r="B131" s="374"/>
      <c r="C131" s="324" t="n">
        <v>32</v>
      </c>
      <c r="D131" s="325" t="n">
        <v>26.3</v>
      </c>
      <c r="E131" s="325" t="n">
        <v>33.7</v>
      </c>
      <c r="F131" s="325" t="n">
        <v>27.8</v>
      </c>
      <c r="G131" s="325" t="n">
        <v>24.9</v>
      </c>
      <c r="H131" s="325" t="n">
        <v>27</v>
      </c>
      <c r="I131" s="325" t="n">
        <v>24.1</v>
      </c>
      <c r="J131" s="325" t="n">
        <v>21.4</v>
      </c>
      <c r="K131" s="325" t="n">
        <v>21</v>
      </c>
      <c r="L131" s="325" t="n">
        <v>23.3</v>
      </c>
      <c r="M131" s="393" t="n">
        <v>24.3</v>
      </c>
      <c r="N131" s="394" t="n">
        <v>18.4</v>
      </c>
      <c r="O131" s="395" t="n">
        <v>16.3</v>
      </c>
      <c r="P131" s="395" t="n">
        <v>22.5</v>
      </c>
      <c r="Q131" s="395" t="n">
        <v>13.2</v>
      </c>
      <c r="R131" s="396" t="n">
        <v>15</v>
      </c>
    </row>
    <row r="132" customFormat="false" ht="12.75" hidden="false" customHeight="true" outlineLevel="0" collapsed="false">
      <c r="A132" s="403" t="s">
        <v>2</v>
      </c>
      <c r="B132" s="350" t="s">
        <v>50</v>
      </c>
      <c r="C132" s="397" t="n">
        <v>48.9</v>
      </c>
      <c r="D132" s="331" t="n">
        <v>42.3</v>
      </c>
      <c r="E132" s="331" t="n">
        <v>49.7</v>
      </c>
      <c r="F132" s="331" t="n">
        <v>46.8</v>
      </c>
      <c r="G132" s="331" t="n">
        <v>46.2</v>
      </c>
      <c r="H132" s="331" t="n">
        <v>45.3</v>
      </c>
      <c r="I132" s="331" t="n">
        <v>43.8</v>
      </c>
      <c r="J132" s="331" t="n">
        <v>41.7</v>
      </c>
      <c r="K132" s="331" t="n">
        <v>38.4</v>
      </c>
      <c r="L132" s="331" t="n">
        <v>36.8</v>
      </c>
      <c r="M132" s="398" t="n">
        <v>37.4</v>
      </c>
      <c r="N132" s="399" t="n">
        <v>37</v>
      </c>
      <c r="O132" s="400" t="n">
        <v>36.5</v>
      </c>
      <c r="P132" s="400" t="n">
        <v>38.7</v>
      </c>
      <c r="Q132" s="400" t="n">
        <v>35.4</v>
      </c>
      <c r="R132" s="401" t="n">
        <v>37.5</v>
      </c>
    </row>
    <row r="133" customFormat="false" ht="12.75" hidden="false" customHeight="true" outlineLevel="0" collapsed="false">
      <c r="A133" s="383" t="s">
        <v>33</v>
      </c>
      <c r="B133" s="350"/>
      <c r="C133" s="312" t="n">
        <v>50.8</v>
      </c>
      <c r="D133" s="313" t="n">
        <v>44.2</v>
      </c>
      <c r="E133" s="313" t="n">
        <v>48.2</v>
      </c>
      <c r="F133" s="313" t="n">
        <v>45.3</v>
      </c>
      <c r="G133" s="313" t="n">
        <v>43</v>
      </c>
      <c r="H133" s="313" t="n">
        <v>42.6</v>
      </c>
      <c r="I133" s="313" t="n">
        <v>38.8</v>
      </c>
      <c r="J133" s="313" t="n">
        <v>36.4</v>
      </c>
      <c r="K133" s="313" t="n">
        <v>37.7</v>
      </c>
      <c r="L133" s="313" t="n">
        <v>34</v>
      </c>
      <c r="M133" s="384" t="n">
        <v>35.3</v>
      </c>
      <c r="N133" s="385" t="n">
        <v>36</v>
      </c>
      <c r="O133" s="223" t="n">
        <v>35.5</v>
      </c>
      <c r="P133" s="223" t="n">
        <v>33</v>
      </c>
      <c r="Q133" s="223" t="n">
        <v>31.8</v>
      </c>
      <c r="R133" s="386" t="n">
        <v>34</v>
      </c>
    </row>
    <row r="134" customFormat="false" ht="12.75" hidden="false" customHeight="true" outlineLevel="0" collapsed="false">
      <c r="A134" s="383" t="s">
        <v>34</v>
      </c>
      <c r="B134" s="350"/>
      <c r="C134" s="312" t="n">
        <v>42.9</v>
      </c>
      <c r="D134" s="313" t="n">
        <v>32.9</v>
      </c>
      <c r="E134" s="313" t="n">
        <v>43.8</v>
      </c>
      <c r="F134" s="313" t="n">
        <v>41.9</v>
      </c>
      <c r="G134" s="313" t="n">
        <v>44.9</v>
      </c>
      <c r="H134" s="313" t="n">
        <v>43.3</v>
      </c>
      <c r="I134" s="313" t="n">
        <v>42.6</v>
      </c>
      <c r="J134" s="313" t="n">
        <v>39.8</v>
      </c>
      <c r="K134" s="313" t="n">
        <v>31.4</v>
      </c>
      <c r="L134" s="313" t="n">
        <v>28.2</v>
      </c>
      <c r="M134" s="384" t="n">
        <v>29.2</v>
      </c>
      <c r="N134" s="385" t="n">
        <v>30.3</v>
      </c>
      <c r="O134" s="223" t="n">
        <v>31.6</v>
      </c>
      <c r="P134" s="223" t="n">
        <v>28.2</v>
      </c>
      <c r="Q134" s="223" t="n">
        <v>26.6</v>
      </c>
      <c r="R134" s="386" t="n">
        <v>26.6</v>
      </c>
    </row>
    <row r="135" customFormat="false" ht="12.75" hidden="false" customHeight="true" outlineLevel="0" collapsed="false">
      <c r="A135" s="383" t="s">
        <v>35</v>
      </c>
      <c r="B135" s="350"/>
      <c r="C135" s="312" t="n">
        <v>55.8</v>
      </c>
      <c r="D135" s="313" t="n">
        <v>45.7</v>
      </c>
      <c r="E135" s="313" t="n">
        <v>57.3</v>
      </c>
      <c r="F135" s="313" t="n">
        <v>54.1</v>
      </c>
      <c r="G135" s="313" t="n">
        <v>51.2</v>
      </c>
      <c r="H135" s="313" t="n">
        <v>50.4</v>
      </c>
      <c r="I135" s="313" t="n">
        <v>47.3</v>
      </c>
      <c r="J135" s="313" t="n">
        <v>47.2</v>
      </c>
      <c r="K135" s="313" t="n">
        <v>44.9</v>
      </c>
      <c r="L135" s="313" t="n">
        <v>43.8</v>
      </c>
      <c r="M135" s="384" t="n">
        <v>40.5</v>
      </c>
      <c r="N135" s="385" t="n">
        <v>41.3</v>
      </c>
      <c r="O135" s="223" t="n">
        <v>41.4</v>
      </c>
      <c r="P135" s="223" t="n">
        <v>49</v>
      </c>
      <c r="Q135" s="223" t="n">
        <v>45.7</v>
      </c>
      <c r="R135" s="386" t="n">
        <v>45</v>
      </c>
    </row>
    <row r="136" customFormat="false" ht="12.75" hidden="false" customHeight="true" outlineLevel="0" collapsed="false">
      <c r="A136" s="383" t="s">
        <v>36</v>
      </c>
      <c r="B136" s="350"/>
      <c r="C136" s="312" t="n">
        <v>46.9</v>
      </c>
      <c r="D136" s="313" t="n">
        <v>41.4</v>
      </c>
      <c r="E136" s="313" t="n">
        <v>50.5</v>
      </c>
      <c r="F136" s="313" t="n">
        <v>45.3</v>
      </c>
      <c r="G136" s="313" t="n">
        <v>45.6</v>
      </c>
      <c r="H136" s="313" t="n">
        <v>42.5</v>
      </c>
      <c r="I136" s="313" t="n">
        <v>40</v>
      </c>
      <c r="J136" s="313" t="n">
        <v>36.3</v>
      </c>
      <c r="K136" s="313" t="n">
        <v>36.3</v>
      </c>
      <c r="L136" s="313" t="n">
        <v>33</v>
      </c>
      <c r="M136" s="384" t="n">
        <v>38.5</v>
      </c>
      <c r="N136" s="385" t="n">
        <v>38</v>
      </c>
      <c r="O136" s="223" t="n">
        <v>36.2</v>
      </c>
      <c r="P136" s="223" t="n">
        <v>37</v>
      </c>
      <c r="Q136" s="223" t="n">
        <v>30.2</v>
      </c>
      <c r="R136" s="386" t="n">
        <v>34.9</v>
      </c>
    </row>
    <row r="137" customFormat="false" ht="12.75" hidden="false" customHeight="true" outlineLevel="0" collapsed="false">
      <c r="A137" s="387" t="s">
        <v>37</v>
      </c>
      <c r="B137" s="350"/>
      <c r="C137" s="318" t="n">
        <v>46.2</v>
      </c>
      <c r="D137" s="319" t="n">
        <v>40.9</v>
      </c>
      <c r="E137" s="319" t="n">
        <v>47.4</v>
      </c>
      <c r="F137" s="319" t="n">
        <v>45.5</v>
      </c>
      <c r="G137" s="319" t="n">
        <v>48.5</v>
      </c>
      <c r="H137" s="319" t="n">
        <v>47.9</v>
      </c>
      <c r="I137" s="319" t="n">
        <v>46.3</v>
      </c>
      <c r="J137" s="319" t="n">
        <v>42.3</v>
      </c>
      <c r="K137" s="319" t="n">
        <v>38</v>
      </c>
      <c r="L137" s="319" t="n">
        <v>37</v>
      </c>
      <c r="M137" s="388" t="n">
        <v>37.8</v>
      </c>
      <c r="N137" s="389" t="n">
        <v>37.6</v>
      </c>
      <c r="O137" s="390" t="n">
        <v>36.5</v>
      </c>
      <c r="P137" s="390" t="n">
        <v>41.5</v>
      </c>
      <c r="Q137" s="390" t="n">
        <v>37.8</v>
      </c>
      <c r="R137" s="391" t="n">
        <v>41.3</v>
      </c>
    </row>
    <row r="138" customFormat="false" ht="12.75" hidden="false" customHeight="true" outlineLevel="0" collapsed="false">
      <c r="A138" s="383" t="s">
        <v>38</v>
      </c>
      <c r="B138" s="350"/>
      <c r="C138" s="312" t="n">
        <v>42.8</v>
      </c>
      <c r="D138" s="313" t="n">
        <v>44.2</v>
      </c>
      <c r="E138" s="313" t="n">
        <v>36.2</v>
      </c>
      <c r="F138" s="313" t="n">
        <v>37.8</v>
      </c>
      <c r="G138" s="313" t="n">
        <v>32.9</v>
      </c>
      <c r="H138" s="313" t="n">
        <v>38</v>
      </c>
      <c r="I138" s="313" t="n">
        <v>38.7</v>
      </c>
      <c r="J138" s="313" t="n">
        <v>45.5</v>
      </c>
      <c r="K138" s="313" t="n">
        <v>31.2</v>
      </c>
      <c r="L138" s="313" t="n">
        <v>38.8</v>
      </c>
      <c r="M138" s="384" t="n">
        <v>29.2</v>
      </c>
      <c r="N138" s="385" t="n">
        <v>27.1</v>
      </c>
      <c r="O138" s="223" t="n">
        <v>22.3</v>
      </c>
      <c r="P138" s="223" t="n">
        <v>25.6</v>
      </c>
      <c r="Q138" s="223" t="n">
        <v>28</v>
      </c>
      <c r="R138" s="386" t="n">
        <v>38.1</v>
      </c>
    </row>
    <row r="139" customFormat="false" ht="12.75" hidden="false" customHeight="true" outlineLevel="0" collapsed="false">
      <c r="A139" s="383" t="s">
        <v>39</v>
      </c>
      <c r="B139" s="350"/>
      <c r="C139" s="312" t="n">
        <v>49.3</v>
      </c>
      <c r="D139" s="313" t="n">
        <v>46.1</v>
      </c>
      <c r="E139" s="313" t="n">
        <v>49.9</v>
      </c>
      <c r="F139" s="313" t="n">
        <v>49.3</v>
      </c>
      <c r="G139" s="313" t="n">
        <v>44</v>
      </c>
      <c r="H139" s="313" t="n">
        <v>42.1</v>
      </c>
      <c r="I139" s="313" t="n">
        <v>47.6</v>
      </c>
      <c r="J139" s="313" t="n">
        <v>46</v>
      </c>
      <c r="K139" s="313" t="n">
        <v>43.8</v>
      </c>
      <c r="L139" s="313" t="n">
        <v>40</v>
      </c>
      <c r="M139" s="384" t="n">
        <v>41.8</v>
      </c>
      <c r="N139" s="385" t="n">
        <v>39.9</v>
      </c>
      <c r="O139" s="223" t="n">
        <v>42.8</v>
      </c>
      <c r="P139" s="223" t="n">
        <v>39.1</v>
      </c>
      <c r="Q139" s="223" t="n">
        <v>34.4</v>
      </c>
      <c r="R139" s="386" t="n">
        <v>41</v>
      </c>
    </row>
    <row r="140" customFormat="false" ht="13.5" hidden="false" customHeight="true" outlineLevel="0" collapsed="false">
      <c r="A140" s="402" t="s">
        <v>40</v>
      </c>
      <c r="B140" s="350"/>
      <c r="C140" s="324" t="n">
        <v>43.7</v>
      </c>
      <c r="D140" s="325" t="n">
        <v>40.1</v>
      </c>
      <c r="E140" s="325" t="n">
        <v>47.3</v>
      </c>
      <c r="F140" s="325" t="n">
        <v>40.5</v>
      </c>
      <c r="G140" s="325" t="n">
        <v>41.5</v>
      </c>
      <c r="H140" s="325" t="n">
        <v>42.8</v>
      </c>
      <c r="I140" s="325" t="n">
        <v>39.6</v>
      </c>
      <c r="J140" s="325" t="n">
        <v>37.3</v>
      </c>
      <c r="K140" s="325" t="n">
        <v>29.8</v>
      </c>
      <c r="L140" s="325" t="n">
        <v>34.5</v>
      </c>
      <c r="M140" s="393" t="n">
        <v>36.9</v>
      </c>
      <c r="N140" s="394" t="n">
        <v>31.9</v>
      </c>
      <c r="O140" s="395" t="n">
        <v>26</v>
      </c>
      <c r="P140" s="395" t="n">
        <v>30.7</v>
      </c>
      <c r="Q140" s="395" t="n">
        <v>27.9</v>
      </c>
      <c r="R140" s="396" t="n">
        <v>24.1</v>
      </c>
    </row>
    <row r="141" customFormat="false" ht="12.75" hidden="false" customHeight="true" outlineLevel="0" collapsed="false">
      <c r="A141" s="289" t="s">
        <v>43</v>
      </c>
    </row>
    <row r="142" customFormat="false" ht="12.75" hidden="false" customHeight="true" outlineLevel="0" collapsed="false">
      <c r="A142" s="289"/>
    </row>
    <row r="143" customFormat="false" ht="12.75" hidden="false" customHeight="true" outlineLevel="0" collapsed="false">
      <c r="A143" s="289"/>
    </row>
    <row r="144" customFormat="false" ht="15.75" hidden="false" customHeight="true" outlineLevel="0" collapsed="false">
      <c r="A144" s="292" t="s">
        <v>51</v>
      </c>
    </row>
    <row r="145" customFormat="false" ht="13.5" hidden="false" customHeight="true" outlineLevel="0" collapsed="false">
      <c r="M145" s="177" t="s">
        <v>18</v>
      </c>
    </row>
    <row r="146" customFormat="false" ht="13.5" hidden="false" customHeight="true" outlineLevel="0" collapsed="false">
      <c r="A146" s="210" t="s">
        <v>5</v>
      </c>
      <c r="B146" s="404" t="s">
        <v>31</v>
      </c>
      <c r="C146" s="23" t="n">
        <v>2002</v>
      </c>
      <c r="D146" s="24" t="n">
        <v>2003</v>
      </c>
      <c r="E146" s="25" t="n">
        <v>2004</v>
      </c>
      <c r="F146" s="24" t="n">
        <v>2005</v>
      </c>
      <c r="G146" s="24" t="n">
        <v>2006</v>
      </c>
      <c r="H146" s="25" t="n">
        <v>2007</v>
      </c>
      <c r="I146" s="26" t="n">
        <v>2008</v>
      </c>
      <c r="J146" s="184" t="n">
        <v>2009</v>
      </c>
      <c r="K146" s="183" t="n">
        <v>2010</v>
      </c>
      <c r="L146" s="183" t="n">
        <v>2011</v>
      </c>
      <c r="M146" s="183" t="n">
        <v>2012</v>
      </c>
      <c r="N146" s="185" t="n">
        <v>2013</v>
      </c>
      <c r="O146" s="405" t="n">
        <v>2014</v>
      </c>
      <c r="P146" s="405" t="n">
        <v>2015</v>
      </c>
      <c r="Q146" s="405" t="n">
        <v>2016</v>
      </c>
      <c r="R146" s="349" t="n">
        <v>2017</v>
      </c>
    </row>
    <row r="147" customFormat="false" ht="12.75" hidden="false" customHeight="true" outlineLevel="0" collapsed="false">
      <c r="A147" s="294" t="s">
        <v>2</v>
      </c>
      <c r="B147" s="406" t="s">
        <v>45</v>
      </c>
      <c r="C147" s="407" t="n">
        <v>38.9</v>
      </c>
      <c r="D147" s="407" t="n">
        <v>34.2</v>
      </c>
      <c r="E147" s="407" t="n">
        <v>39</v>
      </c>
      <c r="F147" s="407" t="n">
        <v>35.1</v>
      </c>
      <c r="G147" s="407" t="n">
        <v>34.7</v>
      </c>
      <c r="H147" s="407" t="n">
        <v>34.2</v>
      </c>
      <c r="I147" s="407" t="n">
        <v>34.3</v>
      </c>
      <c r="J147" s="407" t="n">
        <v>33.4</v>
      </c>
      <c r="K147" s="407" t="n">
        <v>31.2</v>
      </c>
      <c r="L147" s="407" t="n">
        <v>30.7</v>
      </c>
      <c r="M147" s="407" t="n">
        <v>30.5</v>
      </c>
      <c r="N147" s="408" t="n">
        <v>30.1</v>
      </c>
      <c r="O147" s="399" t="n">
        <v>29.6</v>
      </c>
      <c r="P147" s="399" t="n">
        <v>31.3</v>
      </c>
      <c r="Q147" s="399" t="n">
        <v>28</v>
      </c>
      <c r="R147" s="353" t="n">
        <v>30</v>
      </c>
    </row>
    <row r="148" customFormat="false" ht="12.75" hidden="false" customHeight="true" outlineLevel="0" collapsed="false">
      <c r="A148" s="294"/>
      <c r="B148" s="354" t="s">
        <v>49</v>
      </c>
      <c r="C148" s="409" t="n">
        <v>31.5</v>
      </c>
      <c r="D148" s="409" t="n">
        <v>28.2</v>
      </c>
      <c r="E148" s="409" t="n">
        <v>31.6</v>
      </c>
      <c r="F148" s="409" t="n">
        <v>27.2</v>
      </c>
      <c r="G148" s="409" t="n">
        <v>26.8</v>
      </c>
      <c r="H148" s="409" t="n">
        <v>26.5</v>
      </c>
      <c r="I148" s="409" t="n">
        <v>26.8</v>
      </c>
      <c r="J148" s="409" t="n">
        <v>26.4</v>
      </c>
      <c r="K148" s="409" t="n">
        <v>25.1</v>
      </c>
      <c r="L148" s="409" t="n">
        <v>25.5</v>
      </c>
      <c r="M148" s="409" t="n">
        <v>24.7</v>
      </c>
      <c r="N148" s="410" t="n">
        <v>23.8</v>
      </c>
      <c r="O148" s="385" t="n">
        <v>23</v>
      </c>
      <c r="P148" s="385" t="n">
        <v>23.8</v>
      </c>
      <c r="Q148" s="385" t="n">
        <v>20.2</v>
      </c>
      <c r="R148" s="356" t="n">
        <v>21.5</v>
      </c>
    </row>
    <row r="149" customFormat="false" ht="13.5" hidden="false" customHeight="true" outlineLevel="0" collapsed="false">
      <c r="A149" s="294"/>
      <c r="B149" s="411" t="s">
        <v>50</v>
      </c>
      <c r="C149" s="412" t="n">
        <v>48.9</v>
      </c>
      <c r="D149" s="412" t="n">
        <v>42.3</v>
      </c>
      <c r="E149" s="412" t="n">
        <v>49.7</v>
      </c>
      <c r="F149" s="412" t="n">
        <v>46.8</v>
      </c>
      <c r="G149" s="412" t="n">
        <v>46.2</v>
      </c>
      <c r="H149" s="412" t="n">
        <v>45.3</v>
      </c>
      <c r="I149" s="412" t="n">
        <v>43.8</v>
      </c>
      <c r="J149" s="412" t="n">
        <v>41.7</v>
      </c>
      <c r="K149" s="412" t="n">
        <v>38.4</v>
      </c>
      <c r="L149" s="412" t="n">
        <v>36.8</v>
      </c>
      <c r="M149" s="412" t="n">
        <v>37.4</v>
      </c>
      <c r="N149" s="413" t="n">
        <v>37</v>
      </c>
      <c r="O149" s="414" t="n">
        <v>36.5</v>
      </c>
      <c r="P149" s="414" t="n">
        <v>38.7</v>
      </c>
      <c r="Q149" s="414" t="n">
        <v>35.4</v>
      </c>
      <c r="R149" s="359" t="n">
        <v>37.5</v>
      </c>
    </row>
    <row r="150" customFormat="false" ht="12.75" hidden="false" customHeight="true" outlineLevel="0" collapsed="false">
      <c r="A150" s="360" t="s">
        <v>46</v>
      </c>
      <c r="B150" s="361" t="s">
        <v>45</v>
      </c>
      <c r="C150" s="415" t="n">
        <v>39.8</v>
      </c>
      <c r="D150" s="416" t="n">
        <v>34.5</v>
      </c>
      <c r="E150" s="416" t="n">
        <v>40.3</v>
      </c>
      <c r="F150" s="416" t="n">
        <v>37.8</v>
      </c>
      <c r="G150" s="416" t="n">
        <v>41.1</v>
      </c>
      <c r="H150" s="416" t="n">
        <v>40.3</v>
      </c>
      <c r="I150" s="416" t="n">
        <v>39.6</v>
      </c>
      <c r="J150" s="416" t="n">
        <v>38.4</v>
      </c>
      <c r="K150" s="416" t="n">
        <v>35.2</v>
      </c>
      <c r="L150" s="416" t="n">
        <v>34.5</v>
      </c>
      <c r="M150" s="416" t="n">
        <v>35.5</v>
      </c>
      <c r="N150" s="416" t="n">
        <v>35.1</v>
      </c>
      <c r="O150" s="416" t="n">
        <v>34</v>
      </c>
      <c r="P150" s="416" t="n">
        <v>36.4</v>
      </c>
      <c r="Q150" s="416" t="n">
        <v>34.1</v>
      </c>
      <c r="R150" s="364" t="n">
        <v>36.2</v>
      </c>
    </row>
    <row r="151" customFormat="false" ht="12.75" hidden="false" customHeight="true" outlineLevel="0" collapsed="false">
      <c r="A151" s="360"/>
      <c r="B151" s="365" t="s">
        <v>49</v>
      </c>
      <c r="C151" s="417" t="n">
        <v>32.4</v>
      </c>
      <c r="D151" s="418" t="n">
        <v>26.9</v>
      </c>
      <c r="E151" s="418" t="n">
        <v>31.9</v>
      </c>
      <c r="F151" s="418" t="n">
        <v>28.9</v>
      </c>
      <c r="G151" s="418" t="n">
        <v>32.2</v>
      </c>
      <c r="H151" s="418" t="n">
        <v>30.7</v>
      </c>
      <c r="I151" s="418" t="n">
        <v>29.9</v>
      </c>
      <c r="J151" s="418" t="n">
        <v>32.3</v>
      </c>
      <c r="K151" s="418" t="n">
        <v>30.7</v>
      </c>
      <c r="L151" s="418" t="n">
        <v>30.4</v>
      </c>
      <c r="M151" s="418" t="n">
        <v>31.7</v>
      </c>
      <c r="N151" s="418" t="n">
        <v>30.9</v>
      </c>
      <c r="O151" s="418" t="n">
        <v>29.5</v>
      </c>
      <c r="P151" s="418" t="n">
        <v>27.5</v>
      </c>
      <c r="Q151" s="418" t="n">
        <v>27.4</v>
      </c>
      <c r="R151" s="368" t="n">
        <v>27</v>
      </c>
    </row>
    <row r="152" customFormat="false" ht="13.5" hidden="false" customHeight="true" outlineLevel="0" collapsed="false">
      <c r="A152" s="360"/>
      <c r="B152" s="369" t="s">
        <v>50</v>
      </c>
      <c r="C152" s="419" t="n">
        <v>46.2</v>
      </c>
      <c r="D152" s="420" t="n">
        <v>40.9</v>
      </c>
      <c r="E152" s="420" t="n">
        <v>47.4</v>
      </c>
      <c r="F152" s="420" t="n">
        <v>45.5</v>
      </c>
      <c r="G152" s="420" t="n">
        <v>48.5</v>
      </c>
      <c r="H152" s="420" t="n">
        <v>47.9</v>
      </c>
      <c r="I152" s="420" t="n">
        <v>46.3</v>
      </c>
      <c r="J152" s="420" t="n">
        <v>42.3</v>
      </c>
      <c r="K152" s="420" t="n">
        <v>38</v>
      </c>
      <c r="L152" s="420" t="n">
        <v>37</v>
      </c>
      <c r="M152" s="420" t="n">
        <v>37.8</v>
      </c>
      <c r="N152" s="420" t="n">
        <v>37.6</v>
      </c>
      <c r="O152" s="420" t="n">
        <v>36.5</v>
      </c>
      <c r="P152" s="420" t="n">
        <v>41.5</v>
      </c>
      <c r="Q152" s="420" t="n">
        <v>37.8</v>
      </c>
      <c r="R152" s="372" t="n">
        <v>41.3</v>
      </c>
    </row>
    <row r="153" customFormat="false" ht="9.95" hidden="false" customHeight="true" outlineLevel="0" collapsed="false">
      <c r="A153" s="289" t="s">
        <v>43</v>
      </c>
    </row>
    <row r="154" customFormat="false" ht="9.95" hidden="false" customHeight="true" outlineLevel="0" collapsed="false">
      <c r="A154" s="289"/>
    </row>
    <row r="155" customFormat="false" ht="15.75" hidden="false" customHeight="true" outlineLevel="0" collapsed="false">
      <c r="A155" s="292" t="s">
        <v>52</v>
      </c>
      <c r="B155" s="289"/>
      <c r="C155" s="289"/>
      <c r="D155" s="289"/>
      <c r="E155" s="289"/>
      <c r="F155" s="289"/>
      <c r="G155" s="289"/>
      <c r="H155" s="289"/>
      <c r="I155" s="289"/>
      <c r="J155" s="289"/>
      <c r="K155" s="290"/>
      <c r="L155" s="291"/>
      <c r="M155" s="12"/>
      <c r="N155" s="12"/>
      <c r="O155" s="13"/>
      <c r="P155" s="13"/>
      <c r="Q155" s="12"/>
    </row>
    <row r="156" customFormat="false" ht="15.75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17"/>
      <c r="L156" s="18"/>
      <c r="M156" s="21" t="s">
        <v>18</v>
      </c>
      <c r="N156" s="12"/>
      <c r="O156" s="13"/>
      <c r="P156" s="13"/>
      <c r="Q156" s="12"/>
    </row>
    <row r="157" customFormat="false" ht="13.5" hidden="false" customHeight="true" outlineLevel="0" collapsed="false">
      <c r="A157" s="294" t="s">
        <v>30</v>
      </c>
      <c r="B157" s="378" t="s">
        <v>31</v>
      </c>
      <c r="C157" s="374" t="s">
        <v>32</v>
      </c>
      <c r="D157" s="374"/>
      <c r="E157" s="374"/>
      <c r="F157" s="374"/>
      <c r="G157" s="374"/>
      <c r="H157" s="374"/>
      <c r="I157" s="374"/>
      <c r="J157" s="374"/>
      <c r="K157" s="374"/>
      <c r="L157" s="374"/>
      <c r="M157" s="374"/>
      <c r="N157" s="374"/>
      <c r="O157" s="374"/>
      <c r="P157" s="374"/>
      <c r="Q157" s="374"/>
      <c r="R157" s="374"/>
    </row>
    <row r="158" customFormat="false" ht="13.5" hidden="false" customHeight="true" outlineLevel="0" collapsed="false">
      <c r="A158" s="296"/>
      <c r="B158" s="350"/>
      <c r="C158" s="421" t="n">
        <v>2002</v>
      </c>
      <c r="D158" s="422" t="n">
        <v>2003</v>
      </c>
      <c r="E158" s="423" t="n">
        <v>2004</v>
      </c>
      <c r="F158" s="422" t="n">
        <v>2005</v>
      </c>
      <c r="G158" s="422" t="n">
        <v>2006</v>
      </c>
      <c r="H158" s="423" t="n">
        <v>2007</v>
      </c>
      <c r="I158" s="424" t="n">
        <v>2008</v>
      </c>
      <c r="J158" s="424" t="n">
        <v>2009</v>
      </c>
      <c r="K158" s="423" t="n">
        <v>2010</v>
      </c>
      <c r="L158" s="423" t="n">
        <v>2011</v>
      </c>
      <c r="M158" s="423" t="n">
        <v>2012</v>
      </c>
      <c r="N158" s="425" t="n">
        <v>2013</v>
      </c>
      <c r="O158" s="426" t="n">
        <v>2014</v>
      </c>
      <c r="P158" s="426" t="n">
        <v>2015</v>
      </c>
      <c r="Q158" s="426" t="n">
        <v>2016</v>
      </c>
      <c r="R158" s="427" t="n">
        <v>2017</v>
      </c>
    </row>
    <row r="159" s="434" customFormat="true" ht="12.75" hidden="false" customHeight="true" outlineLevel="0" collapsed="false">
      <c r="A159" s="428" t="s">
        <v>2</v>
      </c>
      <c r="B159" s="305" t="s">
        <v>10</v>
      </c>
      <c r="C159" s="429" t="n">
        <v>63.6</v>
      </c>
      <c r="D159" s="430" t="n">
        <v>62.4</v>
      </c>
      <c r="E159" s="430" t="n">
        <v>64.6</v>
      </c>
      <c r="F159" s="430" t="n">
        <v>64.2</v>
      </c>
      <c r="G159" s="430" t="n">
        <v>66.2</v>
      </c>
      <c r="H159" s="430" t="n">
        <v>66.1</v>
      </c>
      <c r="I159" s="430" t="n">
        <v>66.5</v>
      </c>
      <c r="J159" s="430" t="n">
        <v>65.9</v>
      </c>
      <c r="K159" s="430" t="n">
        <v>64.9</v>
      </c>
      <c r="L159" s="430" t="n">
        <v>64.1</v>
      </c>
      <c r="M159" s="430" t="n">
        <v>64.8</v>
      </c>
      <c r="N159" s="431" t="n">
        <v>64.9</v>
      </c>
      <c r="O159" s="432" t="n">
        <v>65.7</v>
      </c>
      <c r="P159" s="432" t="n">
        <v>66.1</v>
      </c>
      <c r="Q159" s="432" t="n">
        <v>65.6</v>
      </c>
      <c r="R159" s="433" t="n">
        <v>67.3</v>
      </c>
      <c r="S159" s="1"/>
      <c r="T159" s="1"/>
      <c r="U159" s="16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</row>
    <row r="160" customFormat="false" ht="12.75" hidden="false" customHeight="true" outlineLevel="0" collapsed="false">
      <c r="A160" s="311" t="s">
        <v>33</v>
      </c>
      <c r="B160" s="305"/>
      <c r="C160" s="409" t="n">
        <v>62.8</v>
      </c>
      <c r="D160" s="384" t="n">
        <v>61</v>
      </c>
      <c r="E160" s="384" t="n">
        <v>62.3</v>
      </c>
      <c r="F160" s="384" t="n">
        <v>62.2</v>
      </c>
      <c r="G160" s="384" t="n">
        <v>64.4</v>
      </c>
      <c r="H160" s="384" t="n">
        <v>64.4</v>
      </c>
      <c r="I160" s="384" t="n">
        <v>64.9</v>
      </c>
      <c r="J160" s="384" t="n">
        <v>63.6</v>
      </c>
      <c r="K160" s="384" t="n">
        <v>64.2</v>
      </c>
      <c r="L160" s="384" t="n">
        <v>63.4</v>
      </c>
      <c r="M160" s="384" t="n">
        <v>65.4</v>
      </c>
      <c r="N160" s="385" t="n">
        <v>65.7</v>
      </c>
      <c r="O160" s="223" t="n">
        <v>66.4</v>
      </c>
      <c r="P160" s="223" t="n">
        <v>66.6</v>
      </c>
      <c r="Q160" s="223" t="n">
        <v>66.9</v>
      </c>
      <c r="R160" s="316" t="n">
        <v>68.9</v>
      </c>
      <c r="U160" s="163"/>
    </row>
    <row r="161" customFormat="false" ht="12.75" hidden="false" customHeight="true" outlineLevel="0" collapsed="false">
      <c r="A161" s="311" t="s">
        <v>34</v>
      </c>
      <c r="B161" s="305"/>
      <c r="C161" s="409" t="n">
        <v>61.2</v>
      </c>
      <c r="D161" s="384" t="n">
        <v>59.6</v>
      </c>
      <c r="E161" s="384" t="n">
        <v>60.9</v>
      </c>
      <c r="F161" s="384" t="n">
        <v>61</v>
      </c>
      <c r="G161" s="384" t="n">
        <v>63.9</v>
      </c>
      <c r="H161" s="384" t="n">
        <v>63.5</v>
      </c>
      <c r="I161" s="384" t="n">
        <v>64.7</v>
      </c>
      <c r="J161" s="384" t="n">
        <v>63.4</v>
      </c>
      <c r="K161" s="384" t="n">
        <v>60.4</v>
      </c>
      <c r="L161" s="384" t="n">
        <v>59.3</v>
      </c>
      <c r="M161" s="384" t="n">
        <v>59.3</v>
      </c>
      <c r="N161" s="385" t="n">
        <v>60</v>
      </c>
      <c r="O161" s="223" t="n">
        <v>60.4</v>
      </c>
      <c r="P161" s="223" t="n">
        <v>61.2</v>
      </c>
      <c r="Q161" s="223" t="n">
        <v>61.6</v>
      </c>
      <c r="R161" s="316" t="n">
        <v>63.4</v>
      </c>
      <c r="U161" s="163"/>
    </row>
    <row r="162" customFormat="false" ht="12.75" hidden="false" customHeight="true" outlineLevel="0" collapsed="false">
      <c r="A162" s="311" t="s">
        <v>35</v>
      </c>
      <c r="B162" s="305"/>
      <c r="C162" s="409" t="n">
        <v>65.5</v>
      </c>
      <c r="D162" s="384" t="n">
        <v>64.3</v>
      </c>
      <c r="E162" s="384" t="n">
        <v>70</v>
      </c>
      <c r="F162" s="384" t="n">
        <v>69.7</v>
      </c>
      <c r="G162" s="384" t="n">
        <v>70.2</v>
      </c>
      <c r="H162" s="384" t="n">
        <v>71.7</v>
      </c>
      <c r="I162" s="384" t="n">
        <v>71</v>
      </c>
      <c r="J162" s="384" t="n">
        <v>70.8</v>
      </c>
      <c r="K162" s="384" t="n">
        <v>68.6</v>
      </c>
      <c r="L162" s="384" t="n">
        <v>68.3</v>
      </c>
      <c r="M162" s="384" t="n">
        <v>68.8</v>
      </c>
      <c r="N162" s="385" t="n">
        <v>69.3</v>
      </c>
      <c r="O162" s="223" t="n">
        <v>69.9</v>
      </c>
      <c r="P162" s="223" t="n">
        <v>72.8</v>
      </c>
      <c r="Q162" s="223" t="n">
        <v>71.3</v>
      </c>
      <c r="R162" s="316" t="n">
        <v>72.2</v>
      </c>
      <c r="U162" s="163"/>
    </row>
    <row r="163" customFormat="false" ht="12.75" hidden="false" customHeight="true" outlineLevel="0" collapsed="false">
      <c r="A163" s="311" t="s">
        <v>36</v>
      </c>
      <c r="B163" s="305"/>
      <c r="C163" s="409" t="n">
        <v>62.1</v>
      </c>
      <c r="D163" s="384" t="n">
        <v>61.1</v>
      </c>
      <c r="E163" s="384" t="n">
        <v>62.6</v>
      </c>
      <c r="F163" s="384" t="n">
        <v>62</v>
      </c>
      <c r="G163" s="384" t="n">
        <v>65</v>
      </c>
      <c r="H163" s="384" t="n">
        <v>63.2</v>
      </c>
      <c r="I163" s="384" t="n">
        <v>63.2</v>
      </c>
      <c r="J163" s="384" t="n">
        <v>62.8</v>
      </c>
      <c r="K163" s="384" t="n">
        <v>62.4</v>
      </c>
      <c r="L163" s="384" t="n">
        <v>61.4</v>
      </c>
      <c r="M163" s="384" t="n">
        <v>62</v>
      </c>
      <c r="N163" s="385" t="n">
        <v>60.9</v>
      </c>
      <c r="O163" s="223" t="n">
        <v>60.9</v>
      </c>
      <c r="P163" s="223" t="n">
        <v>63.3</v>
      </c>
      <c r="Q163" s="223" t="n">
        <v>61.3</v>
      </c>
      <c r="R163" s="316" t="n">
        <v>61.7</v>
      </c>
      <c r="U163" s="163"/>
    </row>
    <row r="164" s="441" customFormat="true" ht="12.75" hidden="false" customHeight="true" outlineLevel="0" collapsed="false">
      <c r="A164" s="435" t="s">
        <v>37</v>
      </c>
      <c r="B164" s="305"/>
      <c r="C164" s="436" t="n">
        <v>65.1</v>
      </c>
      <c r="D164" s="437" t="n">
        <v>63.4</v>
      </c>
      <c r="E164" s="437" t="n">
        <v>65.4</v>
      </c>
      <c r="F164" s="437" t="n">
        <v>65.4</v>
      </c>
      <c r="G164" s="437" t="n">
        <v>67.6</v>
      </c>
      <c r="H164" s="437" t="n">
        <v>68.2</v>
      </c>
      <c r="I164" s="437" t="n">
        <v>68.5</v>
      </c>
      <c r="J164" s="437" t="n">
        <v>67.4</v>
      </c>
      <c r="K164" s="437" t="n">
        <v>66.5</v>
      </c>
      <c r="L164" s="437" t="n">
        <v>63</v>
      </c>
      <c r="M164" s="437" t="n">
        <v>64.6</v>
      </c>
      <c r="N164" s="438" t="n">
        <v>66.1</v>
      </c>
      <c r="O164" s="439" t="n">
        <v>66.8</v>
      </c>
      <c r="P164" s="439" t="n">
        <v>66.9</v>
      </c>
      <c r="Q164" s="439" t="n">
        <v>66.1</v>
      </c>
      <c r="R164" s="440" t="n">
        <v>67.6</v>
      </c>
      <c r="S164" s="1"/>
      <c r="T164" s="205" t="n">
        <f aca="false">R164-Q164</f>
        <v>1.5</v>
      </c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</row>
    <row r="165" customFormat="false" ht="12.75" hidden="false" customHeight="true" outlineLevel="0" collapsed="false">
      <c r="A165" s="311" t="s">
        <v>38</v>
      </c>
      <c r="B165" s="305"/>
      <c r="C165" s="409" t="n">
        <v>62.4</v>
      </c>
      <c r="D165" s="384" t="n">
        <v>61.8</v>
      </c>
      <c r="E165" s="384" t="n">
        <v>64.6</v>
      </c>
      <c r="F165" s="384" t="n">
        <v>64</v>
      </c>
      <c r="G165" s="384" t="n">
        <v>66.2</v>
      </c>
      <c r="H165" s="384" t="n">
        <v>65</v>
      </c>
      <c r="I165" s="384" t="n">
        <v>65.7</v>
      </c>
      <c r="J165" s="384" t="n">
        <v>66.6</v>
      </c>
      <c r="K165" s="384" t="n">
        <v>67.2</v>
      </c>
      <c r="L165" s="384" t="n">
        <v>68.2</v>
      </c>
      <c r="M165" s="384" t="n">
        <v>68.2</v>
      </c>
      <c r="N165" s="385" t="n">
        <v>68.1</v>
      </c>
      <c r="O165" s="223" t="n">
        <v>69.5</v>
      </c>
      <c r="P165" s="223" t="n">
        <v>69.9</v>
      </c>
      <c r="Q165" s="223" t="n">
        <v>71.2</v>
      </c>
      <c r="R165" s="316" t="n">
        <v>73.2</v>
      </c>
    </row>
    <row r="166" customFormat="false" ht="12.75" hidden="false" customHeight="true" outlineLevel="0" collapsed="false">
      <c r="A166" s="311" t="s">
        <v>39</v>
      </c>
      <c r="B166" s="305"/>
      <c r="C166" s="409" t="n">
        <v>66.8</v>
      </c>
      <c r="D166" s="384" t="n">
        <v>66.3</v>
      </c>
      <c r="E166" s="384" t="n">
        <v>66.1</v>
      </c>
      <c r="F166" s="384" t="n">
        <v>66</v>
      </c>
      <c r="G166" s="384" t="n">
        <v>66.6</v>
      </c>
      <c r="H166" s="384" t="n">
        <v>66</v>
      </c>
      <c r="I166" s="384" t="n">
        <v>67.9</v>
      </c>
      <c r="J166" s="384" t="n">
        <v>67.6</v>
      </c>
      <c r="K166" s="384" t="n">
        <v>66.1</v>
      </c>
      <c r="L166" s="384" t="n">
        <v>66.4</v>
      </c>
      <c r="M166" s="384" t="n">
        <v>66.7</v>
      </c>
      <c r="N166" s="385" t="n">
        <v>65.1</v>
      </c>
      <c r="O166" s="223" t="n">
        <v>66.8</v>
      </c>
      <c r="P166" s="223" t="n">
        <v>62.9</v>
      </c>
      <c r="Q166" s="223" t="n">
        <v>62.2</v>
      </c>
      <c r="R166" s="316" t="n">
        <v>66.4</v>
      </c>
    </row>
    <row r="167" customFormat="false" ht="13.5" hidden="false" customHeight="true" outlineLevel="0" collapsed="false">
      <c r="A167" s="323" t="s">
        <v>40</v>
      </c>
      <c r="B167" s="305"/>
      <c r="C167" s="442" t="n">
        <v>62.1</v>
      </c>
      <c r="D167" s="393" t="n">
        <v>60.8</v>
      </c>
      <c r="E167" s="393" t="n">
        <v>62.4</v>
      </c>
      <c r="F167" s="393" t="n">
        <v>61.3</v>
      </c>
      <c r="G167" s="393" t="n">
        <v>63</v>
      </c>
      <c r="H167" s="393" t="n">
        <v>63.7</v>
      </c>
      <c r="I167" s="393" t="n">
        <v>64.2</v>
      </c>
      <c r="J167" s="393" t="n">
        <v>63.4</v>
      </c>
      <c r="K167" s="393" t="n">
        <v>62</v>
      </c>
      <c r="L167" s="393" t="n">
        <v>61.7</v>
      </c>
      <c r="M167" s="393" t="n">
        <v>61.6</v>
      </c>
      <c r="N167" s="394" t="n">
        <v>61.8</v>
      </c>
      <c r="O167" s="395" t="n">
        <v>62.4</v>
      </c>
      <c r="P167" s="395" t="n">
        <v>61</v>
      </c>
      <c r="Q167" s="395" t="n">
        <v>60.1</v>
      </c>
      <c r="R167" s="328" t="n">
        <v>61.7</v>
      </c>
      <c r="U167" s="163"/>
    </row>
    <row r="168" s="434" customFormat="true" ht="12.75" hidden="false" customHeight="true" outlineLevel="0" collapsed="false">
      <c r="A168" s="443" t="s">
        <v>2</v>
      </c>
      <c r="B168" s="330" t="s">
        <v>41</v>
      </c>
      <c r="C168" s="430" t="n">
        <v>70.7</v>
      </c>
      <c r="D168" s="430" t="n">
        <v>69.6</v>
      </c>
      <c r="E168" s="430" t="n">
        <v>72.4</v>
      </c>
      <c r="F168" s="430" t="n">
        <v>72.5</v>
      </c>
      <c r="G168" s="430" t="n">
        <v>74.6</v>
      </c>
      <c r="H168" s="430" t="n">
        <v>74.8</v>
      </c>
      <c r="I168" s="430" t="n">
        <v>76.1</v>
      </c>
      <c r="J168" s="430" t="n">
        <v>75.1</v>
      </c>
      <c r="K168" s="430" t="n">
        <v>73.7</v>
      </c>
      <c r="L168" s="430" t="n">
        <v>72.1</v>
      </c>
      <c r="M168" s="430" t="n">
        <v>73.2</v>
      </c>
      <c r="N168" s="431" t="n">
        <v>73.4</v>
      </c>
      <c r="O168" s="432" t="n">
        <v>74.3</v>
      </c>
      <c r="P168" s="432" t="n">
        <v>75.3</v>
      </c>
      <c r="Q168" s="432" t="n">
        <v>74.8</v>
      </c>
      <c r="R168" s="433" t="n">
        <v>76.2</v>
      </c>
      <c r="S168" s="1"/>
      <c r="T168" s="1"/>
      <c r="U168" s="16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</row>
    <row r="169" customFormat="false" ht="12.75" hidden="false" customHeight="true" outlineLevel="0" collapsed="false">
      <c r="A169" s="335" t="s">
        <v>33</v>
      </c>
      <c r="B169" s="330"/>
      <c r="C169" s="384" t="n">
        <v>68.6</v>
      </c>
      <c r="D169" s="384" t="n">
        <v>66.6</v>
      </c>
      <c r="E169" s="384" t="n">
        <v>69.6</v>
      </c>
      <c r="F169" s="384" t="n">
        <v>69</v>
      </c>
      <c r="G169" s="384" t="n">
        <v>71.2</v>
      </c>
      <c r="H169" s="384" t="n">
        <v>72</v>
      </c>
      <c r="I169" s="384" t="n">
        <v>73.5</v>
      </c>
      <c r="J169" s="384" t="n">
        <v>71.8</v>
      </c>
      <c r="K169" s="384" t="n">
        <v>71.3</v>
      </c>
      <c r="L169" s="384" t="n">
        <v>69.7</v>
      </c>
      <c r="M169" s="384" t="n">
        <v>72.2</v>
      </c>
      <c r="N169" s="385" t="n">
        <v>72.6</v>
      </c>
      <c r="O169" s="223" t="n">
        <v>73.6</v>
      </c>
      <c r="P169" s="223" t="n">
        <v>75</v>
      </c>
      <c r="Q169" s="223" t="n">
        <v>75.8</v>
      </c>
      <c r="R169" s="316" t="n">
        <v>77.3</v>
      </c>
      <c r="U169" s="163"/>
    </row>
    <row r="170" customFormat="false" ht="12.75" hidden="false" customHeight="true" outlineLevel="0" collapsed="false">
      <c r="A170" s="335" t="s">
        <v>34</v>
      </c>
      <c r="B170" s="330"/>
      <c r="C170" s="384" t="n">
        <v>68</v>
      </c>
      <c r="D170" s="384" t="n">
        <v>66.8</v>
      </c>
      <c r="E170" s="384" t="n">
        <v>69</v>
      </c>
      <c r="F170" s="384" t="n">
        <v>70.3</v>
      </c>
      <c r="G170" s="384" t="n">
        <v>73.5</v>
      </c>
      <c r="H170" s="384" t="n">
        <v>73.4</v>
      </c>
      <c r="I170" s="384" t="n">
        <v>75.5</v>
      </c>
      <c r="J170" s="384" t="n">
        <v>73.6</v>
      </c>
      <c r="K170" s="384" t="n">
        <v>70</v>
      </c>
      <c r="L170" s="384" t="n">
        <v>67.5</v>
      </c>
      <c r="M170" s="384" t="n">
        <v>68.5</v>
      </c>
      <c r="N170" s="385" t="n">
        <v>69.3</v>
      </c>
      <c r="O170" s="223" t="n">
        <v>69.1</v>
      </c>
      <c r="P170" s="223" t="n">
        <v>71.1</v>
      </c>
      <c r="Q170" s="223" t="n">
        <v>71.3</v>
      </c>
      <c r="R170" s="316" t="n">
        <v>73.1</v>
      </c>
    </row>
    <row r="171" customFormat="false" ht="12.75" hidden="false" customHeight="true" outlineLevel="0" collapsed="false">
      <c r="A171" s="335" t="s">
        <v>35</v>
      </c>
      <c r="B171" s="330"/>
      <c r="C171" s="384" t="n">
        <v>70.2</v>
      </c>
      <c r="D171" s="384" t="n">
        <v>68.9</v>
      </c>
      <c r="E171" s="384" t="n">
        <v>75.4</v>
      </c>
      <c r="F171" s="384" t="n">
        <v>75.1</v>
      </c>
      <c r="G171" s="384" t="n">
        <v>76</v>
      </c>
      <c r="H171" s="384" t="n">
        <v>77.7</v>
      </c>
      <c r="I171" s="384" t="n">
        <v>78.3</v>
      </c>
      <c r="J171" s="384" t="n">
        <v>78</v>
      </c>
      <c r="K171" s="384" t="n">
        <v>75.2</v>
      </c>
      <c r="L171" s="384" t="n">
        <v>73.7</v>
      </c>
      <c r="M171" s="384" t="n">
        <v>74</v>
      </c>
      <c r="N171" s="385" t="n">
        <v>74.6</v>
      </c>
      <c r="O171" s="223" t="n">
        <v>75.1</v>
      </c>
      <c r="P171" s="223" t="n">
        <v>79.2</v>
      </c>
      <c r="Q171" s="223" t="n">
        <v>78.1</v>
      </c>
      <c r="R171" s="316" t="n">
        <v>79.2</v>
      </c>
    </row>
    <row r="172" customFormat="false" ht="12.75" hidden="false" customHeight="true" outlineLevel="0" collapsed="false">
      <c r="A172" s="335" t="s">
        <v>36</v>
      </c>
      <c r="B172" s="330"/>
      <c r="C172" s="384" t="n">
        <v>71.6</v>
      </c>
      <c r="D172" s="384" t="n">
        <v>69.6</v>
      </c>
      <c r="E172" s="384" t="n">
        <v>73.5</v>
      </c>
      <c r="F172" s="384" t="n">
        <v>73.6</v>
      </c>
      <c r="G172" s="384" t="n">
        <v>76.6</v>
      </c>
      <c r="H172" s="384" t="n">
        <v>75.1</v>
      </c>
      <c r="I172" s="384" t="n">
        <v>76.4</v>
      </c>
      <c r="J172" s="384" t="n">
        <v>75.3</v>
      </c>
      <c r="K172" s="384" t="n">
        <v>74.4</v>
      </c>
      <c r="L172" s="384" t="n">
        <v>72.1</v>
      </c>
      <c r="M172" s="384" t="n">
        <v>73.5</v>
      </c>
      <c r="N172" s="385" t="n">
        <v>72.9</v>
      </c>
      <c r="O172" s="223" t="n">
        <v>73.8</v>
      </c>
      <c r="P172" s="223" t="n">
        <v>75.8</v>
      </c>
      <c r="Q172" s="223" t="n">
        <v>73.1</v>
      </c>
      <c r="R172" s="316" t="n">
        <v>73.4</v>
      </c>
    </row>
    <row r="173" s="441" customFormat="true" ht="12.75" hidden="false" customHeight="true" outlineLevel="0" collapsed="false">
      <c r="A173" s="444" t="s">
        <v>37</v>
      </c>
      <c r="B173" s="330"/>
      <c r="C173" s="437" t="n">
        <v>73.3</v>
      </c>
      <c r="D173" s="437" t="n">
        <v>73</v>
      </c>
      <c r="E173" s="437" t="n">
        <v>73.8</v>
      </c>
      <c r="F173" s="437" t="n">
        <v>74.9</v>
      </c>
      <c r="G173" s="437" t="n">
        <v>77.6</v>
      </c>
      <c r="H173" s="437" t="n">
        <v>77.8</v>
      </c>
      <c r="I173" s="437" t="n">
        <v>78.8</v>
      </c>
      <c r="J173" s="437" t="n">
        <v>77.6</v>
      </c>
      <c r="K173" s="437" t="n">
        <v>76.7</v>
      </c>
      <c r="L173" s="437" t="n">
        <v>72</v>
      </c>
      <c r="M173" s="437" t="n">
        <v>73.4</v>
      </c>
      <c r="N173" s="438" t="n">
        <v>75.2</v>
      </c>
      <c r="O173" s="439" t="n">
        <v>76.1</v>
      </c>
      <c r="P173" s="439" t="n">
        <v>76.7</v>
      </c>
      <c r="Q173" s="439" t="n">
        <v>76</v>
      </c>
      <c r="R173" s="440" t="n">
        <v>76.6</v>
      </c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</row>
    <row r="174" customFormat="false" ht="12.75" hidden="false" customHeight="true" outlineLevel="0" collapsed="false">
      <c r="A174" s="335" t="s">
        <v>38</v>
      </c>
      <c r="B174" s="330"/>
      <c r="C174" s="384" t="n">
        <v>70.7</v>
      </c>
      <c r="D174" s="384" t="n">
        <v>69.9</v>
      </c>
      <c r="E174" s="384" t="n">
        <v>71.8</v>
      </c>
      <c r="F174" s="384" t="n">
        <v>71.6</v>
      </c>
      <c r="G174" s="384" t="n">
        <v>73.3</v>
      </c>
      <c r="H174" s="384" t="n">
        <v>73.1</v>
      </c>
      <c r="I174" s="384" t="n">
        <v>74.4</v>
      </c>
      <c r="J174" s="384" t="n">
        <v>74.4</v>
      </c>
      <c r="K174" s="384" t="n">
        <v>74.7</v>
      </c>
      <c r="L174" s="384" t="n">
        <v>75.7</v>
      </c>
      <c r="M174" s="384" t="n">
        <v>75.9</v>
      </c>
      <c r="N174" s="385" t="n">
        <v>75.6</v>
      </c>
      <c r="O174" s="223" t="n">
        <v>77.5</v>
      </c>
      <c r="P174" s="223" t="n">
        <v>77.9</v>
      </c>
      <c r="Q174" s="223" t="n">
        <v>78.1</v>
      </c>
      <c r="R174" s="316" t="n">
        <v>80.3</v>
      </c>
    </row>
    <row r="175" customFormat="false" ht="12.75" hidden="false" customHeight="true" outlineLevel="0" collapsed="false">
      <c r="A175" s="335" t="s">
        <v>39</v>
      </c>
      <c r="B175" s="330"/>
      <c r="C175" s="384" t="n">
        <v>72.5</v>
      </c>
      <c r="D175" s="384" t="n">
        <v>71.9</v>
      </c>
      <c r="E175" s="384" t="n">
        <v>73.3</v>
      </c>
      <c r="F175" s="384" t="n">
        <v>73.2</v>
      </c>
      <c r="G175" s="384" t="n">
        <v>74.2</v>
      </c>
      <c r="H175" s="384" t="n">
        <v>74.4</v>
      </c>
      <c r="I175" s="384" t="n">
        <v>76.8</v>
      </c>
      <c r="J175" s="384" t="n">
        <v>76.2</v>
      </c>
      <c r="K175" s="384" t="n">
        <v>74.8</v>
      </c>
      <c r="L175" s="384" t="n">
        <v>74.8</v>
      </c>
      <c r="M175" s="384" t="n">
        <v>75.1</v>
      </c>
      <c r="N175" s="385" t="n">
        <v>74.3</v>
      </c>
      <c r="O175" s="223" t="n">
        <v>74.9</v>
      </c>
      <c r="P175" s="223" t="n">
        <v>72.5</v>
      </c>
      <c r="Q175" s="223" t="n">
        <v>71.9</v>
      </c>
      <c r="R175" s="316" t="n">
        <v>75.7</v>
      </c>
    </row>
    <row r="176" customFormat="false" ht="13.5" hidden="false" customHeight="true" outlineLevel="0" collapsed="false">
      <c r="A176" s="337" t="s">
        <v>40</v>
      </c>
      <c r="B176" s="330"/>
      <c r="C176" s="393" t="n">
        <v>70.2</v>
      </c>
      <c r="D176" s="393" t="n">
        <v>69.6</v>
      </c>
      <c r="E176" s="393" t="n">
        <v>71.2</v>
      </c>
      <c r="F176" s="393" t="n">
        <v>70.7</v>
      </c>
      <c r="G176" s="393" t="n">
        <v>72.6</v>
      </c>
      <c r="H176" s="393" t="n">
        <v>72.4</v>
      </c>
      <c r="I176" s="393" t="n">
        <v>73</v>
      </c>
      <c r="J176" s="393" t="n">
        <v>72.2</v>
      </c>
      <c r="K176" s="393" t="n">
        <v>70.6</v>
      </c>
      <c r="L176" s="393" t="n">
        <v>71.3</v>
      </c>
      <c r="M176" s="393" t="n">
        <v>72.7</v>
      </c>
      <c r="N176" s="394" t="n">
        <v>72.2</v>
      </c>
      <c r="O176" s="395" t="n">
        <v>73.5</v>
      </c>
      <c r="P176" s="395" t="n">
        <v>71.6</v>
      </c>
      <c r="Q176" s="395" t="n">
        <v>71.2</v>
      </c>
      <c r="R176" s="328" t="n">
        <v>71.4</v>
      </c>
    </row>
    <row r="177" s="434" customFormat="true" ht="12.75" hidden="false" customHeight="true" outlineLevel="0" collapsed="false">
      <c r="A177" s="445" t="s">
        <v>2</v>
      </c>
      <c r="B177" s="338" t="s">
        <v>42</v>
      </c>
      <c r="C177" s="430" t="n">
        <v>56.7</v>
      </c>
      <c r="D177" s="430" t="n">
        <v>55.3</v>
      </c>
      <c r="E177" s="430" t="n">
        <v>56.9</v>
      </c>
      <c r="F177" s="430" t="n">
        <v>56.1</v>
      </c>
      <c r="G177" s="430" t="n">
        <v>57.8</v>
      </c>
      <c r="H177" s="430" t="n">
        <v>57.4</v>
      </c>
      <c r="I177" s="430" t="n">
        <v>57</v>
      </c>
      <c r="J177" s="430" t="n">
        <v>56.7</v>
      </c>
      <c r="K177" s="430" t="n">
        <v>56.2</v>
      </c>
      <c r="L177" s="430" t="n">
        <v>56.1</v>
      </c>
      <c r="M177" s="430" t="n">
        <v>56.4</v>
      </c>
      <c r="N177" s="431" t="n">
        <v>56.3</v>
      </c>
      <c r="O177" s="432" t="n">
        <v>56.9</v>
      </c>
      <c r="P177" s="432" t="n">
        <v>56.7</v>
      </c>
      <c r="Q177" s="432" t="n">
        <v>56.2</v>
      </c>
      <c r="R177" s="433" t="n">
        <v>58.2</v>
      </c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</row>
    <row r="178" customFormat="false" ht="12.75" hidden="false" customHeight="true" outlineLevel="0" collapsed="false">
      <c r="A178" s="335" t="s">
        <v>33</v>
      </c>
      <c r="B178" s="338"/>
      <c r="C178" s="384" t="n">
        <v>57.2</v>
      </c>
      <c r="D178" s="384" t="n">
        <v>55.5</v>
      </c>
      <c r="E178" s="384" t="n">
        <v>55.2</v>
      </c>
      <c r="F178" s="384" t="n">
        <v>55.4</v>
      </c>
      <c r="G178" s="384" t="n">
        <v>57.8</v>
      </c>
      <c r="H178" s="384" t="n">
        <v>56.8</v>
      </c>
      <c r="I178" s="384" t="n">
        <v>56.4</v>
      </c>
      <c r="J178" s="384" t="n">
        <v>55.4</v>
      </c>
      <c r="K178" s="384" t="n">
        <v>57.1</v>
      </c>
      <c r="L178" s="384" t="n">
        <v>57.2</v>
      </c>
      <c r="M178" s="384" t="n">
        <v>58.7</v>
      </c>
      <c r="N178" s="385" t="n">
        <v>58.7</v>
      </c>
      <c r="O178" s="223" t="n">
        <v>59.1</v>
      </c>
      <c r="P178" s="223" t="n">
        <v>58.1</v>
      </c>
      <c r="Q178" s="223" t="n">
        <v>57.8</v>
      </c>
      <c r="R178" s="316" t="n">
        <v>60.3</v>
      </c>
    </row>
    <row r="179" customFormat="false" ht="12.75" hidden="false" customHeight="true" outlineLevel="0" collapsed="false">
      <c r="A179" s="335" t="s">
        <v>34</v>
      </c>
      <c r="B179" s="338"/>
      <c r="C179" s="384" t="n">
        <v>54.3</v>
      </c>
      <c r="D179" s="384" t="n">
        <v>52.4</v>
      </c>
      <c r="E179" s="384" t="n">
        <v>52.7</v>
      </c>
      <c r="F179" s="384" t="n">
        <v>51.6</v>
      </c>
      <c r="G179" s="384" t="n">
        <v>54.4</v>
      </c>
      <c r="H179" s="384" t="n">
        <v>53.7</v>
      </c>
      <c r="I179" s="384" t="n">
        <v>53.9</v>
      </c>
      <c r="J179" s="384" t="n">
        <v>53.1</v>
      </c>
      <c r="K179" s="384" t="n">
        <v>50.7</v>
      </c>
      <c r="L179" s="384" t="n">
        <v>51.1</v>
      </c>
      <c r="M179" s="384" t="n">
        <v>50.1</v>
      </c>
      <c r="N179" s="385" t="n">
        <v>50.6</v>
      </c>
      <c r="O179" s="223" t="n">
        <v>51.4</v>
      </c>
      <c r="P179" s="223" t="n">
        <v>51.2</v>
      </c>
      <c r="Q179" s="223" t="n">
        <v>51.7</v>
      </c>
      <c r="R179" s="316" t="n">
        <v>53.6</v>
      </c>
    </row>
    <row r="180" customFormat="false" ht="12.75" hidden="false" customHeight="true" outlineLevel="0" collapsed="false">
      <c r="A180" s="335" t="s">
        <v>35</v>
      </c>
      <c r="B180" s="338"/>
      <c r="C180" s="384" t="n">
        <v>60.8</v>
      </c>
      <c r="D180" s="384" t="n">
        <v>59.7</v>
      </c>
      <c r="E180" s="384" t="n">
        <v>64.6</v>
      </c>
      <c r="F180" s="384" t="n">
        <v>64.4</v>
      </c>
      <c r="G180" s="384" t="n">
        <v>64.5</v>
      </c>
      <c r="H180" s="384" t="n">
        <v>65.7</v>
      </c>
      <c r="I180" s="384" t="n">
        <v>63.5</v>
      </c>
      <c r="J180" s="384" t="n">
        <v>63.3</v>
      </c>
      <c r="K180" s="384" t="n">
        <v>61.9</v>
      </c>
      <c r="L180" s="384" t="n">
        <v>62.8</v>
      </c>
      <c r="M180" s="384" t="n">
        <v>63.4</v>
      </c>
      <c r="N180" s="385" t="n">
        <v>63.7</v>
      </c>
      <c r="O180" s="223" t="n">
        <v>64.5</v>
      </c>
      <c r="P180" s="223" t="n">
        <v>66</v>
      </c>
      <c r="Q180" s="223" t="n">
        <v>64.1</v>
      </c>
      <c r="R180" s="316" t="n">
        <v>64.7</v>
      </c>
    </row>
    <row r="181" customFormat="false" ht="12.75" hidden="false" customHeight="true" outlineLevel="0" collapsed="false">
      <c r="A181" s="335" t="s">
        <v>36</v>
      </c>
      <c r="B181" s="338"/>
      <c r="C181" s="384" t="n">
        <v>52.7</v>
      </c>
      <c r="D181" s="384" t="n">
        <v>52.6</v>
      </c>
      <c r="E181" s="384" t="n">
        <v>51.8</v>
      </c>
      <c r="F181" s="384" t="n">
        <v>50.4</v>
      </c>
      <c r="G181" s="384" t="n">
        <v>53.3</v>
      </c>
      <c r="H181" s="384" t="n">
        <v>51.2</v>
      </c>
      <c r="I181" s="384" t="n">
        <v>49.9</v>
      </c>
      <c r="J181" s="384" t="n">
        <v>50.2</v>
      </c>
      <c r="K181" s="384" t="n">
        <v>50.2</v>
      </c>
      <c r="L181" s="384" t="n">
        <v>50.5</v>
      </c>
      <c r="M181" s="384" t="n">
        <v>50.3</v>
      </c>
      <c r="N181" s="385" t="n">
        <v>48.7</v>
      </c>
      <c r="O181" s="223" t="n">
        <v>47.7</v>
      </c>
      <c r="P181" s="223" t="n">
        <v>50.4</v>
      </c>
      <c r="Q181" s="223" t="n">
        <v>49.1</v>
      </c>
      <c r="R181" s="316" t="n">
        <v>49.6</v>
      </c>
    </row>
    <row r="182" s="441" customFormat="true" ht="12.75" hidden="false" customHeight="true" outlineLevel="0" collapsed="false">
      <c r="A182" s="444" t="s">
        <v>37</v>
      </c>
      <c r="B182" s="338"/>
      <c r="C182" s="437" t="n">
        <v>56.9</v>
      </c>
      <c r="D182" s="437" t="n">
        <v>53.7</v>
      </c>
      <c r="E182" s="437" t="n">
        <v>57.1</v>
      </c>
      <c r="F182" s="437" t="n">
        <v>55.8</v>
      </c>
      <c r="G182" s="437" t="n">
        <v>57.4</v>
      </c>
      <c r="H182" s="437" t="n">
        <v>58.5</v>
      </c>
      <c r="I182" s="437" t="n">
        <v>58</v>
      </c>
      <c r="J182" s="437" t="n">
        <v>56.8</v>
      </c>
      <c r="K182" s="437" t="n">
        <v>56.1</v>
      </c>
      <c r="L182" s="437" t="n">
        <v>53.7</v>
      </c>
      <c r="M182" s="437" t="n">
        <v>55.5</v>
      </c>
      <c r="N182" s="438" t="n">
        <v>56.6</v>
      </c>
      <c r="O182" s="439" t="n">
        <v>57.2</v>
      </c>
      <c r="P182" s="439" t="n">
        <v>56.6</v>
      </c>
      <c r="Q182" s="439" t="n">
        <v>55.6</v>
      </c>
      <c r="R182" s="440" t="n">
        <v>58.2</v>
      </c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</row>
    <row r="183" customFormat="false" ht="12.75" hidden="false" customHeight="true" outlineLevel="0" collapsed="false">
      <c r="A183" s="335" t="s">
        <v>38</v>
      </c>
      <c r="B183" s="338"/>
      <c r="C183" s="384" t="n">
        <v>54.8</v>
      </c>
      <c r="D183" s="384" t="n">
        <v>54.5</v>
      </c>
      <c r="E183" s="384" t="n">
        <v>58</v>
      </c>
      <c r="F183" s="384" t="n">
        <v>57</v>
      </c>
      <c r="G183" s="384" t="n">
        <v>59.7</v>
      </c>
      <c r="H183" s="384" t="n">
        <v>57.7</v>
      </c>
      <c r="I183" s="384" t="n">
        <v>57.6</v>
      </c>
      <c r="J183" s="384" t="n">
        <v>59.4</v>
      </c>
      <c r="K183" s="384" t="n">
        <v>60.3</v>
      </c>
      <c r="L183" s="384" t="n">
        <v>61.4</v>
      </c>
      <c r="M183" s="384" t="n">
        <v>61.3</v>
      </c>
      <c r="N183" s="385" t="n">
        <v>61.3</v>
      </c>
      <c r="O183" s="223" t="n">
        <v>62.1</v>
      </c>
      <c r="P183" s="223" t="n">
        <v>62.6</v>
      </c>
      <c r="Q183" s="223" t="n">
        <v>64.8</v>
      </c>
      <c r="R183" s="316" t="n">
        <v>66.7</v>
      </c>
    </row>
    <row r="184" customFormat="false" ht="12.75" hidden="false" customHeight="true" outlineLevel="0" collapsed="false">
      <c r="A184" s="335" t="s">
        <v>39</v>
      </c>
      <c r="B184" s="338"/>
      <c r="C184" s="384" t="n">
        <v>61</v>
      </c>
      <c r="D184" s="384" t="n">
        <v>60.6</v>
      </c>
      <c r="E184" s="384" t="n">
        <v>58.9</v>
      </c>
      <c r="F184" s="384" t="n">
        <v>58.8</v>
      </c>
      <c r="G184" s="384" t="n">
        <v>58.9</v>
      </c>
      <c r="H184" s="384" t="n">
        <v>57.5</v>
      </c>
      <c r="I184" s="384" t="n">
        <v>58.8</v>
      </c>
      <c r="J184" s="384" t="n">
        <v>58.8</v>
      </c>
      <c r="K184" s="384" t="n">
        <v>57.2</v>
      </c>
      <c r="L184" s="384" t="n">
        <v>57.8</v>
      </c>
      <c r="M184" s="384" t="n">
        <v>58</v>
      </c>
      <c r="N184" s="385" t="n">
        <v>55.6</v>
      </c>
      <c r="O184" s="223" t="n">
        <v>58.4</v>
      </c>
      <c r="P184" s="223" t="n">
        <v>52.9</v>
      </c>
      <c r="Q184" s="223" t="n">
        <v>52</v>
      </c>
      <c r="R184" s="316" t="n">
        <v>56.7</v>
      </c>
    </row>
    <row r="185" customFormat="false" ht="13.5" hidden="false" customHeight="true" outlineLevel="0" collapsed="false">
      <c r="A185" s="339" t="s">
        <v>40</v>
      </c>
      <c r="B185" s="338"/>
      <c r="C185" s="393" t="n">
        <v>54.3</v>
      </c>
      <c r="D185" s="393" t="n">
        <v>52.3</v>
      </c>
      <c r="E185" s="393" t="n">
        <v>53.9</v>
      </c>
      <c r="F185" s="393" t="n">
        <v>52.3</v>
      </c>
      <c r="G185" s="393" t="n">
        <v>53.6</v>
      </c>
      <c r="H185" s="393" t="n">
        <v>55.3</v>
      </c>
      <c r="I185" s="393" t="n">
        <v>55.6</v>
      </c>
      <c r="J185" s="393" t="n">
        <v>54.8</v>
      </c>
      <c r="K185" s="393" t="n">
        <v>53.6</v>
      </c>
      <c r="L185" s="393" t="n">
        <v>52.2</v>
      </c>
      <c r="M185" s="393" t="n">
        <v>50.7</v>
      </c>
      <c r="N185" s="394" t="n">
        <v>51.4</v>
      </c>
      <c r="O185" s="395" t="n">
        <v>51.3</v>
      </c>
      <c r="P185" s="395" t="n">
        <v>50.3</v>
      </c>
      <c r="Q185" s="395" t="n">
        <v>49</v>
      </c>
      <c r="R185" s="328" t="n">
        <v>51.9</v>
      </c>
    </row>
    <row r="186" customFormat="false" ht="12.75" hidden="false" customHeight="true" outlineLevel="0" collapsed="false">
      <c r="A186" s="289" t="s">
        <v>43</v>
      </c>
    </row>
    <row r="187" customFormat="false" ht="9.95" hidden="false" customHeight="true" outlineLevel="0" collapsed="false">
      <c r="A187" s="289"/>
    </row>
    <row r="188" customFormat="false" ht="9.95" hidden="false" customHeight="true" outlineLevel="0" collapsed="false">
      <c r="A188" s="289"/>
    </row>
    <row r="190" customFormat="false" ht="15.75" hidden="false" customHeight="true" outlineLevel="0" collapsed="false">
      <c r="A190" s="446" t="s">
        <v>53</v>
      </c>
      <c r="B190" s="447"/>
      <c r="C190" s="447"/>
      <c r="D190" s="447"/>
      <c r="E190" s="447"/>
      <c r="F190" s="447"/>
      <c r="G190" s="447"/>
      <c r="H190" s="447"/>
      <c r="I190" s="448"/>
      <c r="J190" s="448"/>
      <c r="K190" s="449"/>
      <c r="L190" s="450"/>
      <c r="M190" s="447"/>
      <c r="N190" s="447"/>
    </row>
    <row r="191" customFormat="false" ht="15.75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17"/>
      <c r="L191" s="18"/>
      <c r="M191" s="177" t="s">
        <v>18</v>
      </c>
      <c r="N191" s="12"/>
    </row>
    <row r="192" customFormat="false" ht="13.5" hidden="false" customHeight="true" outlineLevel="0" collapsed="false">
      <c r="A192" s="378" t="s">
        <v>30</v>
      </c>
      <c r="B192" s="378" t="s">
        <v>31</v>
      </c>
      <c r="C192" s="374" t="s">
        <v>32</v>
      </c>
      <c r="D192" s="374"/>
      <c r="E192" s="374"/>
      <c r="F192" s="374"/>
      <c r="G192" s="374"/>
      <c r="H192" s="374"/>
      <c r="I192" s="374"/>
      <c r="J192" s="374"/>
      <c r="K192" s="374"/>
      <c r="L192" s="374"/>
      <c r="M192" s="374"/>
      <c r="N192" s="374"/>
      <c r="O192" s="374"/>
      <c r="P192" s="374"/>
      <c r="Q192" s="374"/>
      <c r="R192" s="374"/>
    </row>
    <row r="193" customFormat="false" ht="13.5" hidden="false" customHeight="true" outlineLevel="0" collapsed="false">
      <c r="A193" s="350"/>
      <c r="B193" s="350"/>
      <c r="C193" s="421" t="n">
        <v>2002</v>
      </c>
      <c r="D193" s="422" t="n">
        <v>2003</v>
      </c>
      <c r="E193" s="423" t="n">
        <v>2004</v>
      </c>
      <c r="F193" s="422" t="n">
        <v>2005</v>
      </c>
      <c r="G193" s="422" t="n">
        <v>2006</v>
      </c>
      <c r="H193" s="423" t="n">
        <v>2007</v>
      </c>
      <c r="I193" s="424" t="n">
        <v>2008</v>
      </c>
      <c r="J193" s="424" t="n">
        <v>2009</v>
      </c>
      <c r="K193" s="423" t="n">
        <v>2010</v>
      </c>
      <c r="L193" s="423" t="n">
        <v>2011</v>
      </c>
      <c r="M193" s="423" t="n">
        <v>2012</v>
      </c>
      <c r="N193" s="425" t="n">
        <v>2013</v>
      </c>
      <c r="O193" s="451" t="n">
        <v>2014</v>
      </c>
      <c r="P193" s="451" t="n">
        <v>2015</v>
      </c>
      <c r="Q193" s="452" t="n">
        <v>2016</v>
      </c>
      <c r="R193" s="427" t="n">
        <v>2017</v>
      </c>
    </row>
    <row r="194" customFormat="false" ht="12.75" hidden="false" customHeight="true" outlineLevel="0" collapsed="false">
      <c r="A194" s="403" t="s">
        <v>2</v>
      </c>
      <c r="B194" s="453" t="s">
        <v>10</v>
      </c>
      <c r="C194" s="454" t="n">
        <v>30.5</v>
      </c>
      <c r="D194" s="398" t="n">
        <v>27.9</v>
      </c>
      <c r="E194" s="398" t="n">
        <v>31</v>
      </c>
      <c r="F194" s="398" t="n">
        <v>28.4</v>
      </c>
      <c r="G194" s="398" t="n">
        <v>27.7</v>
      </c>
      <c r="H194" s="398" t="n">
        <v>27.6</v>
      </c>
      <c r="I194" s="398" t="n">
        <v>28.2</v>
      </c>
      <c r="J194" s="398" t="n">
        <v>26.7</v>
      </c>
      <c r="K194" s="398" t="n">
        <v>24.3</v>
      </c>
      <c r="L194" s="398" t="n">
        <v>23.4</v>
      </c>
      <c r="M194" s="398" t="n">
        <v>23.7</v>
      </c>
      <c r="N194" s="399" t="n">
        <v>22.9</v>
      </c>
      <c r="O194" s="400" t="n">
        <v>22.5</v>
      </c>
      <c r="P194" s="400" t="n">
        <v>24.5</v>
      </c>
      <c r="Q194" s="455" t="n">
        <v>22.3</v>
      </c>
      <c r="R194" s="334" t="n">
        <v>24.5</v>
      </c>
    </row>
    <row r="195" customFormat="false" ht="12.75" hidden="false" customHeight="true" outlineLevel="0" collapsed="false">
      <c r="A195" s="311" t="s">
        <v>33</v>
      </c>
      <c r="B195" s="453"/>
      <c r="C195" s="456" t="n">
        <v>33</v>
      </c>
      <c r="D195" s="384" t="n">
        <v>30.1</v>
      </c>
      <c r="E195" s="384" t="n">
        <v>31.9</v>
      </c>
      <c r="F195" s="384" t="n">
        <v>28.1</v>
      </c>
      <c r="G195" s="384" t="n">
        <v>27.5</v>
      </c>
      <c r="H195" s="384" t="n">
        <v>29</v>
      </c>
      <c r="I195" s="384" t="n">
        <v>27.6</v>
      </c>
      <c r="J195" s="384" t="n">
        <v>25.1</v>
      </c>
      <c r="K195" s="384" t="n">
        <v>25.1</v>
      </c>
      <c r="L195" s="384" t="n">
        <v>22.4</v>
      </c>
      <c r="M195" s="384" t="n">
        <v>22.5</v>
      </c>
      <c r="N195" s="385" t="n">
        <v>24.2</v>
      </c>
      <c r="O195" s="223" t="n">
        <v>25</v>
      </c>
      <c r="P195" s="223" t="n">
        <v>21.5</v>
      </c>
      <c r="Q195" s="457" t="n">
        <v>20.3</v>
      </c>
      <c r="R195" s="316" t="n">
        <v>22.6</v>
      </c>
    </row>
    <row r="196" customFormat="false" ht="12.75" hidden="false" customHeight="true" outlineLevel="0" collapsed="false">
      <c r="A196" s="311" t="s">
        <v>34</v>
      </c>
      <c r="B196" s="453"/>
      <c r="C196" s="456" t="n">
        <v>27.9</v>
      </c>
      <c r="D196" s="384" t="n">
        <v>24</v>
      </c>
      <c r="E196" s="384" t="n">
        <v>28.7</v>
      </c>
      <c r="F196" s="384" t="n">
        <v>27.6</v>
      </c>
      <c r="G196" s="384" t="n">
        <v>26.6</v>
      </c>
      <c r="H196" s="384" t="n">
        <v>25.4</v>
      </c>
      <c r="I196" s="384" t="n">
        <v>27.8</v>
      </c>
      <c r="J196" s="384" t="n">
        <v>23.9</v>
      </c>
      <c r="K196" s="384" t="n">
        <v>19.2</v>
      </c>
      <c r="L196" s="384" t="n">
        <v>18</v>
      </c>
      <c r="M196" s="384" t="n">
        <v>19</v>
      </c>
      <c r="N196" s="385" t="n">
        <v>18.3</v>
      </c>
      <c r="O196" s="223" t="n">
        <v>18.4</v>
      </c>
      <c r="P196" s="223" t="n">
        <v>18.3</v>
      </c>
      <c r="Q196" s="457" t="n">
        <v>18</v>
      </c>
      <c r="R196" s="316" t="n">
        <v>17.2</v>
      </c>
    </row>
    <row r="197" customFormat="false" ht="12.75" hidden="false" customHeight="true" outlineLevel="0" collapsed="false">
      <c r="A197" s="311" t="s">
        <v>35</v>
      </c>
      <c r="B197" s="453"/>
      <c r="C197" s="456" t="n">
        <v>36</v>
      </c>
      <c r="D197" s="384" t="n">
        <v>31.4</v>
      </c>
      <c r="E197" s="384" t="n">
        <v>37.2</v>
      </c>
      <c r="F197" s="384" t="n">
        <v>33.8</v>
      </c>
      <c r="G197" s="384" t="n">
        <v>32.2</v>
      </c>
      <c r="H197" s="384" t="n">
        <v>32.8</v>
      </c>
      <c r="I197" s="384" t="n">
        <v>33.1</v>
      </c>
      <c r="J197" s="384" t="n">
        <v>32.6</v>
      </c>
      <c r="K197" s="384" t="n">
        <v>31.4</v>
      </c>
      <c r="L197" s="384" t="n">
        <v>30.5</v>
      </c>
      <c r="M197" s="384" t="n">
        <v>28.1</v>
      </c>
      <c r="N197" s="385" t="n">
        <v>29.2</v>
      </c>
      <c r="O197" s="223" t="n">
        <v>29.3</v>
      </c>
      <c r="P197" s="223" t="n">
        <v>36</v>
      </c>
      <c r="Q197" s="457" t="n">
        <v>33.3</v>
      </c>
      <c r="R197" s="316" t="n">
        <v>33.5</v>
      </c>
    </row>
    <row r="198" customFormat="false" ht="12.75" hidden="false" customHeight="true" outlineLevel="0" collapsed="false">
      <c r="A198" s="311" t="s">
        <v>36</v>
      </c>
      <c r="B198" s="453"/>
      <c r="C198" s="456" t="n">
        <v>29.7</v>
      </c>
      <c r="D198" s="384" t="n">
        <v>28.5</v>
      </c>
      <c r="E198" s="384" t="n">
        <v>30.3</v>
      </c>
      <c r="F198" s="384" t="n">
        <v>29.4</v>
      </c>
      <c r="G198" s="384" t="n">
        <v>28.5</v>
      </c>
      <c r="H198" s="384" t="n">
        <v>26.1</v>
      </c>
      <c r="I198" s="384" t="n">
        <v>26.9</v>
      </c>
      <c r="J198" s="384" t="n">
        <v>25.2</v>
      </c>
      <c r="K198" s="384" t="n">
        <v>23.3</v>
      </c>
      <c r="L198" s="384" t="n">
        <v>20.7</v>
      </c>
      <c r="M198" s="384" t="n">
        <v>21.9</v>
      </c>
      <c r="N198" s="385" t="n">
        <v>21.3</v>
      </c>
      <c r="O198" s="223" t="n">
        <v>21.3</v>
      </c>
      <c r="P198" s="223" t="n">
        <v>22.2</v>
      </c>
      <c r="Q198" s="457" t="n">
        <v>19.2</v>
      </c>
      <c r="R198" s="316" t="n">
        <v>22.8</v>
      </c>
      <c r="T198" s="163"/>
    </row>
    <row r="199" customFormat="false" ht="12.75" hidden="false" customHeight="true" outlineLevel="0" collapsed="false">
      <c r="A199" s="317" t="s">
        <v>37</v>
      </c>
      <c r="B199" s="453"/>
      <c r="C199" s="458" t="n">
        <v>28.9</v>
      </c>
      <c r="D199" s="388" t="n">
        <v>26.6</v>
      </c>
      <c r="E199" s="388" t="n">
        <v>29.9</v>
      </c>
      <c r="F199" s="388" t="n">
        <v>29.2</v>
      </c>
      <c r="G199" s="388" t="n">
        <v>31</v>
      </c>
      <c r="H199" s="388" t="n">
        <v>30.9</v>
      </c>
      <c r="I199" s="388" t="n">
        <v>31.8</v>
      </c>
      <c r="J199" s="388" t="n">
        <v>29.4</v>
      </c>
      <c r="K199" s="388" t="n">
        <v>24.9</v>
      </c>
      <c r="L199" s="388" t="n">
        <v>23.1</v>
      </c>
      <c r="M199" s="388" t="n">
        <v>24.8</v>
      </c>
      <c r="N199" s="389" t="n">
        <v>23.7</v>
      </c>
      <c r="O199" s="390" t="n">
        <v>22.5</v>
      </c>
      <c r="P199" s="390" t="n">
        <v>24.7</v>
      </c>
      <c r="Q199" s="459" t="n">
        <v>23.9</v>
      </c>
      <c r="R199" s="322" t="n">
        <v>27.6</v>
      </c>
      <c r="T199" s="163"/>
    </row>
    <row r="200" customFormat="false" ht="12.75" hidden="false" customHeight="true" outlineLevel="0" collapsed="false">
      <c r="A200" s="311" t="s">
        <v>38</v>
      </c>
      <c r="B200" s="453"/>
      <c r="C200" s="456" t="n">
        <v>25.9</v>
      </c>
      <c r="D200" s="384" t="n">
        <v>24.7</v>
      </c>
      <c r="E200" s="384" t="n">
        <v>26.2</v>
      </c>
      <c r="F200" s="384" t="n">
        <v>21.7</v>
      </c>
      <c r="G200" s="384" t="n">
        <v>22.1</v>
      </c>
      <c r="H200" s="384" t="n">
        <v>21.9</v>
      </c>
      <c r="I200" s="384" t="n">
        <v>23.1</v>
      </c>
      <c r="J200" s="384" t="n">
        <v>24.2</v>
      </c>
      <c r="K200" s="384" t="n">
        <v>21.3</v>
      </c>
      <c r="L200" s="384" t="n">
        <v>23.6</v>
      </c>
      <c r="M200" s="384" t="n">
        <v>23.4</v>
      </c>
      <c r="N200" s="385" t="n">
        <v>21.2</v>
      </c>
      <c r="O200" s="223" t="n">
        <v>19.4</v>
      </c>
      <c r="P200" s="223" t="n">
        <v>23.2</v>
      </c>
      <c r="Q200" s="457" t="n">
        <v>18.3</v>
      </c>
      <c r="R200" s="316" t="n">
        <v>21.9</v>
      </c>
      <c r="T200" s="163"/>
    </row>
    <row r="201" customFormat="false" ht="12.75" hidden="false" customHeight="true" outlineLevel="0" collapsed="false">
      <c r="A201" s="311" t="s">
        <v>39</v>
      </c>
      <c r="B201" s="453"/>
      <c r="C201" s="456" t="n">
        <v>29</v>
      </c>
      <c r="D201" s="384" t="n">
        <v>28.2</v>
      </c>
      <c r="E201" s="384" t="n">
        <v>29.2</v>
      </c>
      <c r="F201" s="384" t="n">
        <v>26.7</v>
      </c>
      <c r="G201" s="384" t="n">
        <v>23.5</v>
      </c>
      <c r="H201" s="384" t="n">
        <v>23.4</v>
      </c>
      <c r="I201" s="384" t="n">
        <v>27.5</v>
      </c>
      <c r="J201" s="384" t="n">
        <v>27.5</v>
      </c>
      <c r="K201" s="384" t="n">
        <v>25.4</v>
      </c>
      <c r="L201" s="384" t="n">
        <v>23.7</v>
      </c>
      <c r="M201" s="384" t="n">
        <v>24.2</v>
      </c>
      <c r="N201" s="385" t="n">
        <v>22.9</v>
      </c>
      <c r="O201" s="223" t="n">
        <v>23.1</v>
      </c>
      <c r="P201" s="223" t="n">
        <v>21.8</v>
      </c>
      <c r="Q201" s="457" t="n">
        <v>19.3</v>
      </c>
      <c r="R201" s="316" t="n">
        <v>24.9</v>
      </c>
    </row>
    <row r="202" customFormat="false" ht="13.5" hidden="false" customHeight="true" outlineLevel="0" collapsed="false">
      <c r="A202" s="460" t="s">
        <v>40</v>
      </c>
      <c r="B202" s="453"/>
      <c r="C202" s="461" t="n">
        <v>29.9</v>
      </c>
      <c r="D202" s="393" t="n">
        <v>26.8</v>
      </c>
      <c r="E202" s="393" t="n">
        <v>31.2</v>
      </c>
      <c r="F202" s="393" t="n">
        <v>26.1</v>
      </c>
      <c r="G202" s="393" t="n">
        <v>25.5</v>
      </c>
      <c r="H202" s="393" t="n">
        <v>26.9</v>
      </c>
      <c r="I202" s="393" t="n">
        <v>23.8</v>
      </c>
      <c r="J202" s="393" t="n">
        <v>21.9</v>
      </c>
      <c r="K202" s="393" t="n">
        <v>19.3</v>
      </c>
      <c r="L202" s="393" t="n">
        <v>21.6</v>
      </c>
      <c r="M202" s="393" t="n">
        <v>23</v>
      </c>
      <c r="N202" s="394" t="n">
        <v>17.8</v>
      </c>
      <c r="O202" s="395" t="n">
        <v>14.5</v>
      </c>
      <c r="P202" s="395" t="n">
        <v>20.6</v>
      </c>
      <c r="Q202" s="462" t="n">
        <v>16</v>
      </c>
      <c r="R202" s="328" t="n">
        <v>15.7</v>
      </c>
    </row>
    <row r="203" customFormat="false" ht="12.75" hidden="false" customHeight="true" outlineLevel="0" collapsed="false">
      <c r="A203" s="295" t="s">
        <v>2</v>
      </c>
      <c r="B203" s="463" t="s">
        <v>41</v>
      </c>
      <c r="C203" s="454" t="n">
        <v>34.6</v>
      </c>
      <c r="D203" s="398" t="n">
        <v>32.6</v>
      </c>
      <c r="E203" s="398" t="n">
        <v>35.2</v>
      </c>
      <c r="F203" s="398" t="n">
        <v>32.9</v>
      </c>
      <c r="G203" s="398" t="n">
        <v>32.4</v>
      </c>
      <c r="H203" s="398" t="n">
        <v>32.6</v>
      </c>
      <c r="I203" s="398" t="n">
        <v>34.1</v>
      </c>
      <c r="J203" s="398" t="n">
        <v>31.4</v>
      </c>
      <c r="K203" s="398" t="n">
        <v>28.5</v>
      </c>
      <c r="L203" s="398" t="n">
        <v>26.8</v>
      </c>
      <c r="M203" s="398" t="n">
        <v>27.5</v>
      </c>
      <c r="N203" s="399" t="n">
        <v>27</v>
      </c>
      <c r="O203" s="400" t="n">
        <v>26.6</v>
      </c>
      <c r="P203" s="400" t="n">
        <v>29.4</v>
      </c>
      <c r="Q203" s="455" t="n">
        <v>27.2</v>
      </c>
      <c r="R203" s="334" t="n">
        <v>28.4</v>
      </c>
    </row>
    <row r="204" customFormat="false" ht="12.75" hidden="false" customHeight="true" outlineLevel="0" collapsed="false">
      <c r="A204" s="335" t="s">
        <v>33</v>
      </c>
      <c r="B204" s="463"/>
      <c r="C204" s="456" t="n">
        <v>35.5</v>
      </c>
      <c r="D204" s="384" t="n">
        <v>33.3</v>
      </c>
      <c r="E204" s="384" t="n">
        <v>36.2</v>
      </c>
      <c r="F204" s="384" t="n">
        <v>32.1</v>
      </c>
      <c r="G204" s="384" t="n">
        <v>31.4</v>
      </c>
      <c r="H204" s="384" t="n">
        <v>34.6</v>
      </c>
      <c r="I204" s="384" t="n">
        <v>33.5</v>
      </c>
      <c r="J204" s="384" t="n">
        <v>29</v>
      </c>
      <c r="K204" s="384" t="n">
        <v>27.9</v>
      </c>
      <c r="L204" s="384" t="n">
        <v>25</v>
      </c>
      <c r="M204" s="384" t="n">
        <v>25.7</v>
      </c>
      <c r="N204" s="385" t="n">
        <v>29.1</v>
      </c>
      <c r="O204" s="223" t="n">
        <v>29.1</v>
      </c>
      <c r="P204" s="223" t="n">
        <v>26.5</v>
      </c>
      <c r="Q204" s="457" t="n">
        <v>25</v>
      </c>
      <c r="R204" s="316" t="n">
        <v>26.2</v>
      </c>
    </row>
    <row r="205" customFormat="false" ht="12.75" hidden="false" customHeight="true" outlineLevel="0" collapsed="false">
      <c r="A205" s="335" t="s">
        <v>34</v>
      </c>
      <c r="B205" s="463"/>
      <c r="C205" s="456" t="n">
        <v>30.9</v>
      </c>
      <c r="D205" s="384" t="n">
        <v>27.5</v>
      </c>
      <c r="E205" s="384" t="n">
        <v>32.6</v>
      </c>
      <c r="F205" s="384" t="n">
        <v>33.6</v>
      </c>
      <c r="G205" s="384" t="n">
        <v>32.4</v>
      </c>
      <c r="H205" s="384" t="n">
        <v>30</v>
      </c>
      <c r="I205" s="384" t="n">
        <v>34</v>
      </c>
      <c r="J205" s="384" t="n">
        <v>28.3</v>
      </c>
      <c r="K205" s="384" t="n">
        <v>23.3</v>
      </c>
      <c r="L205" s="384" t="n">
        <v>19.2</v>
      </c>
      <c r="M205" s="384" t="n">
        <v>21</v>
      </c>
      <c r="N205" s="385" t="n">
        <v>21</v>
      </c>
      <c r="O205" s="223" t="n">
        <v>21.9</v>
      </c>
      <c r="P205" s="223" t="n">
        <v>23</v>
      </c>
      <c r="Q205" s="457" t="n">
        <v>24.2</v>
      </c>
      <c r="R205" s="316" t="n">
        <v>22.1</v>
      </c>
    </row>
    <row r="206" customFormat="false" ht="12.75" hidden="false" customHeight="true" outlineLevel="0" collapsed="false">
      <c r="A206" s="335" t="s">
        <v>35</v>
      </c>
      <c r="B206" s="463"/>
      <c r="C206" s="456" t="n">
        <v>40.8</v>
      </c>
      <c r="D206" s="384" t="n">
        <v>36.1</v>
      </c>
      <c r="E206" s="384" t="n">
        <v>41</v>
      </c>
      <c r="F206" s="384" t="n">
        <v>37.2</v>
      </c>
      <c r="G206" s="384" t="n">
        <v>36</v>
      </c>
      <c r="H206" s="384" t="n">
        <v>37.6</v>
      </c>
      <c r="I206" s="384" t="n">
        <v>38.7</v>
      </c>
      <c r="J206" s="384" t="n">
        <v>37.8</v>
      </c>
      <c r="K206" s="384" t="n">
        <v>35.5</v>
      </c>
      <c r="L206" s="384" t="n">
        <v>34</v>
      </c>
      <c r="M206" s="384" t="n">
        <v>31.6</v>
      </c>
      <c r="N206" s="385" t="n">
        <v>33.1</v>
      </c>
      <c r="O206" s="223" t="n">
        <v>32.4</v>
      </c>
      <c r="P206" s="223" t="n">
        <v>41.3</v>
      </c>
      <c r="Q206" s="457" t="n">
        <v>38.2</v>
      </c>
      <c r="R206" s="316" t="n">
        <v>38</v>
      </c>
    </row>
    <row r="207" customFormat="false" ht="12.75" hidden="false" customHeight="true" outlineLevel="0" collapsed="false">
      <c r="A207" s="335" t="s">
        <v>36</v>
      </c>
      <c r="B207" s="463"/>
      <c r="C207" s="456" t="n">
        <v>35.7</v>
      </c>
      <c r="D207" s="384" t="n">
        <v>32.9</v>
      </c>
      <c r="E207" s="384" t="n">
        <v>37.1</v>
      </c>
      <c r="F207" s="384" t="n">
        <v>36.6</v>
      </c>
      <c r="G207" s="384" t="n">
        <v>35.9</v>
      </c>
      <c r="H207" s="384" t="n">
        <v>33.1</v>
      </c>
      <c r="I207" s="384" t="n">
        <v>36.2</v>
      </c>
      <c r="J207" s="384" t="n">
        <v>31.6</v>
      </c>
      <c r="K207" s="384" t="n">
        <v>29.5</v>
      </c>
      <c r="L207" s="384" t="n">
        <v>26.6</v>
      </c>
      <c r="M207" s="384" t="n">
        <v>29</v>
      </c>
      <c r="N207" s="385" t="n">
        <v>27.9</v>
      </c>
      <c r="O207" s="223" t="n">
        <v>27.6</v>
      </c>
      <c r="P207" s="223" t="n">
        <v>29.4</v>
      </c>
      <c r="Q207" s="457" t="n">
        <v>26.2</v>
      </c>
      <c r="R207" s="316" t="n">
        <v>28.5</v>
      </c>
    </row>
    <row r="208" customFormat="false" ht="12.75" hidden="false" customHeight="true" outlineLevel="0" collapsed="false">
      <c r="A208" s="336" t="s">
        <v>37</v>
      </c>
      <c r="B208" s="463"/>
      <c r="C208" s="458" t="n">
        <v>34.3</v>
      </c>
      <c r="D208" s="388" t="n">
        <v>34.4</v>
      </c>
      <c r="E208" s="388" t="n">
        <v>34.9</v>
      </c>
      <c r="F208" s="388" t="n">
        <v>35.4</v>
      </c>
      <c r="G208" s="388" t="n">
        <v>37.1</v>
      </c>
      <c r="H208" s="388" t="n">
        <v>37.2</v>
      </c>
      <c r="I208" s="388" t="n">
        <v>39.3</v>
      </c>
      <c r="J208" s="388" t="n">
        <v>36.4</v>
      </c>
      <c r="K208" s="388" t="n">
        <v>31</v>
      </c>
      <c r="L208" s="388" t="n">
        <v>27.2</v>
      </c>
      <c r="M208" s="388" t="n">
        <v>29.6</v>
      </c>
      <c r="N208" s="389" t="n">
        <v>28.8</v>
      </c>
      <c r="O208" s="390" t="n">
        <v>27.9</v>
      </c>
      <c r="P208" s="390" t="n">
        <v>30.4</v>
      </c>
      <c r="Q208" s="459" t="n">
        <v>31</v>
      </c>
      <c r="R208" s="322" t="n">
        <v>31.6</v>
      </c>
    </row>
    <row r="209" customFormat="false" ht="12.75" hidden="false" customHeight="true" outlineLevel="0" collapsed="false">
      <c r="A209" s="335" t="s">
        <v>38</v>
      </c>
      <c r="B209" s="463"/>
      <c r="C209" s="456" t="n">
        <v>29.1</v>
      </c>
      <c r="D209" s="384" t="n">
        <v>28.1</v>
      </c>
      <c r="E209" s="384" t="n">
        <v>28.2</v>
      </c>
      <c r="F209" s="384" t="n">
        <v>23.7</v>
      </c>
      <c r="G209" s="384" t="n">
        <v>25.8</v>
      </c>
      <c r="H209" s="384" t="n">
        <v>25.6</v>
      </c>
      <c r="I209" s="384" t="n">
        <v>26.8</v>
      </c>
      <c r="J209" s="384" t="n">
        <v>26.4</v>
      </c>
      <c r="K209" s="384" t="n">
        <v>25.3</v>
      </c>
      <c r="L209" s="384" t="n">
        <v>26.1</v>
      </c>
      <c r="M209" s="384" t="n">
        <v>25.7</v>
      </c>
      <c r="N209" s="385" t="n">
        <v>23.7</v>
      </c>
      <c r="O209" s="223" t="n">
        <v>23.1</v>
      </c>
      <c r="P209" s="223" t="n">
        <v>24.4</v>
      </c>
      <c r="Q209" s="457" t="n">
        <v>19.2</v>
      </c>
      <c r="R209" s="316" t="n">
        <v>22</v>
      </c>
    </row>
    <row r="210" customFormat="false" ht="12.75" hidden="false" customHeight="true" outlineLevel="0" collapsed="false">
      <c r="A210" s="335" t="s">
        <v>39</v>
      </c>
      <c r="B210" s="463"/>
      <c r="C210" s="456" t="n">
        <v>34</v>
      </c>
      <c r="D210" s="384" t="n">
        <v>33.4</v>
      </c>
      <c r="E210" s="384" t="n">
        <v>33.1</v>
      </c>
      <c r="F210" s="384" t="n">
        <v>29.3</v>
      </c>
      <c r="G210" s="384" t="n">
        <v>25.2</v>
      </c>
      <c r="H210" s="384" t="n">
        <v>27</v>
      </c>
      <c r="I210" s="384" t="n">
        <v>32.1</v>
      </c>
      <c r="J210" s="384" t="n">
        <v>31.7</v>
      </c>
      <c r="K210" s="384" t="n">
        <v>29</v>
      </c>
      <c r="L210" s="384" t="n">
        <v>27.5</v>
      </c>
      <c r="M210" s="384" t="n">
        <v>27.5</v>
      </c>
      <c r="N210" s="385" t="n">
        <v>26</v>
      </c>
      <c r="O210" s="223" t="n">
        <v>25.4</v>
      </c>
      <c r="P210" s="223" t="n">
        <v>25.6</v>
      </c>
      <c r="Q210" s="457" t="n">
        <v>23</v>
      </c>
      <c r="R210" s="316" t="n">
        <v>30.5</v>
      </c>
    </row>
    <row r="211" customFormat="false" ht="13.5" hidden="false" customHeight="true" outlineLevel="0" collapsed="false">
      <c r="A211" s="339" t="s">
        <v>40</v>
      </c>
      <c r="B211" s="463"/>
      <c r="C211" s="461" t="n">
        <v>31.4</v>
      </c>
      <c r="D211" s="393" t="n">
        <v>31.6</v>
      </c>
      <c r="E211" s="393" t="n">
        <v>34.1</v>
      </c>
      <c r="F211" s="393" t="n">
        <v>29.7</v>
      </c>
      <c r="G211" s="393" t="n">
        <v>29.8</v>
      </c>
      <c r="H211" s="393" t="n">
        <v>29.3</v>
      </c>
      <c r="I211" s="393" t="n">
        <v>26</v>
      </c>
      <c r="J211" s="393" t="n">
        <v>24.1</v>
      </c>
      <c r="K211" s="393" t="n">
        <v>20.3</v>
      </c>
      <c r="L211" s="393" t="n">
        <v>25.6</v>
      </c>
      <c r="M211" s="393" t="n">
        <v>26.9</v>
      </c>
      <c r="N211" s="394" t="n">
        <v>20.1</v>
      </c>
      <c r="O211" s="395" t="n">
        <v>19</v>
      </c>
      <c r="P211" s="395" t="n">
        <v>24.4</v>
      </c>
      <c r="Q211" s="462" t="n">
        <v>17.7</v>
      </c>
      <c r="R211" s="328" t="n">
        <v>15.9</v>
      </c>
    </row>
    <row r="212" customFormat="false" ht="12.75" hidden="false" customHeight="true" outlineLevel="0" collapsed="false">
      <c r="A212" s="329" t="s">
        <v>2</v>
      </c>
      <c r="B212" s="464" t="s">
        <v>42</v>
      </c>
      <c r="C212" s="454" t="n">
        <v>26.2</v>
      </c>
      <c r="D212" s="398" t="n">
        <v>22.9</v>
      </c>
      <c r="E212" s="398" t="n">
        <v>26.6</v>
      </c>
      <c r="F212" s="398" t="n">
        <v>23.7</v>
      </c>
      <c r="G212" s="398" t="n">
        <v>22.8</v>
      </c>
      <c r="H212" s="398" t="n">
        <v>22.4</v>
      </c>
      <c r="I212" s="398" t="n">
        <v>22.1</v>
      </c>
      <c r="J212" s="398" t="n">
        <v>21.8</v>
      </c>
      <c r="K212" s="398" t="n">
        <v>19.9</v>
      </c>
      <c r="L212" s="398" t="n">
        <v>19.7</v>
      </c>
      <c r="M212" s="398" t="n">
        <v>19.6</v>
      </c>
      <c r="N212" s="399" t="n">
        <v>18.6</v>
      </c>
      <c r="O212" s="400" t="n">
        <v>18</v>
      </c>
      <c r="P212" s="400" t="n">
        <v>19.3</v>
      </c>
      <c r="Q212" s="455" t="n">
        <v>17.1</v>
      </c>
      <c r="R212" s="334" t="n">
        <v>20.4</v>
      </c>
    </row>
    <row r="213" customFormat="false" ht="12.75" hidden="false" customHeight="true" outlineLevel="0" collapsed="false">
      <c r="A213" s="335" t="s">
        <v>33</v>
      </c>
      <c r="B213" s="464"/>
      <c r="C213" s="456" t="n">
        <v>30.4</v>
      </c>
      <c r="D213" s="384" t="n">
        <v>26.7</v>
      </c>
      <c r="E213" s="384" t="n">
        <v>27.5</v>
      </c>
      <c r="F213" s="384" t="n">
        <v>23.9</v>
      </c>
      <c r="G213" s="384" t="n">
        <v>23.5</v>
      </c>
      <c r="H213" s="384" t="n">
        <v>23.1</v>
      </c>
      <c r="I213" s="384" t="n">
        <v>21.5</v>
      </c>
      <c r="J213" s="384" t="n">
        <v>21.1</v>
      </c>
      <c r="K213" s="384" t="n">
        <v>22.2</v>
      </c>
      <c r="L213" s="384" t="n">
        <v>19.7</v>
      </c>
      <c r="M213" s="384" t="n">
        <v>19.1</v>
      </c>
      <c r="N213" s="385" t="n">
        <v>19.1</v>
      </c>
      <c r="O213" s="223" t="n">
        <v>20.8</v>
      </c>
      <c r="P213" s="223" t="n">
        <v>16.2</v>
      </c>
      <c r="Q213" s="457" t="n">
        <v>15.3</v>
      </c>
      <c r="R213" s="316" t="n">
        <v>18.9</v>
      </c>
    </row>
    <row r="214" customFormat="false" ht="12.75" hidden="false" customHeight="true" outlineLevel="0" collapsed="false">
      <c r="A214" s="335" t="s">
        <v>34</v>
      </c>
      <c r="B214" s="464"/>
      <c r="C214" s="456" t="n">
        <v>24.8</v>
      </c>
      <c r="D214" s="384" t="n">
        <v>20.5</v>
      </c>
      <c r="E214" s="384" t="n">
        <v>24.7</v>
      </c>
      <c r="F214" s="384" t="n">
        <v>21.2</v>
      </c>
      <c r="G214" s="384" t="n">
        <v>20.5</v>
      </c>
      <c r="H214" s="384" t="n">
        <v>20.6</v>
      </c>
      <c r="I214" s="384" t="n">
        <v>21.2</v>
      </c>
      <c r="J214" s="384" t="n">
        <v>19.3</v>
      </c>
      <c r="K214" s="384" t="n">
        <v>14.8</v>
      </c>
      <c r="L214" s="384" t="n">
        <v>16.7</v>
      </c>
      <c r="M214" s="384" t="n">
        <v>16.8</v>
      </c>
      <c r="N214" s="385" t="n">
        <v>15.5</v>
      </c>
      <c r="O214" s="223" t="n">
        <v>14.6</v>
      </c>
      <c r="P214" s="223" t="n">
        <v>13.3</v>
      </c>
      <c r="Q214" s="457" t="n">
        <v>11.4</v>
      </c>
      <c r="R214" s="316" t="n">
        <v>12.1</v>
      </c>
    </row>
    <row r="215" customFormat="false" ht="12.75" hidden="false" customHeight="true" outlineLevel="0" collapsed="false">
      <c r="A215" s="335" t="s">
        <v>35</v>
      </c>
      <c r="B215" s="464"/>
      <c r="C215" s="456" t="n">
        <v>30.9</v>
      </c>
      <c r="D215" s="384" t="n">
        <v>26.5</v>
      </c>
      <c r="E215" s="384" t="n">
        <v>33.1</v>
      </c>
      <c r="F215" s="384" t="n">
        <v>30.2</v>
      </c>
      <c r="G215" s="384" t="n">
        <v>28.2</v>
      </c>
      <c r="H215" s="384" t="n">
        <v>27.6</v>
      </c>
      <c r="I215" s="384" t="n">
        <v>27</v>
      </c>
      <c r="J215" s="384" t="n">
        <v>26.9</v>
      </c>
      <c r="K215" s="384" t="n">
        <v>26.9</v>
      </c>
      <c r="L215" s="384" t="n">
        <v>26.7</v>
      </c>
      <c r="M215" s="384" t="n">
        <v>24.2</v>
      </c>
      <c r="N215" s="385" t="n">
        <v>25.1</v>
      </c>
      <c r="O215" s="223" t="n">
        <v>25.9</v>
      </c>
      <c r="P215" s="223" t="n">
        <v>30.2</v>
      </c>
      <c r="Q215" s="457" t="n">
        <v>28</v>
      </c>
      <c r="R215" s="316" t="n">
        <v>28.7</v>
      </c>
    </row>
    <row r="216" customFormat="false" ht="12.75" hidden="false" customHeight="true" outlineLevel="0" collapsed="false">
      <c r="A216" s="335" t="s">
        <v>36</v>
      </c>
      <c r="B216" s="464"/>
      <c r="C216" s="456" t="n">
        <v>23.2</v>
      </c>
      <c r="D216" s="384" t="n">
        <v>23.9</v>
      </c>
      <c r="E216" s="384" t="n">
        <v>23.1</v>
      </c>
      <c r="F216" s="384" t="n">
        <v>21.7</v>
      </c>
      <c r="G216" s="384" t="n">
        <v>20.5</v>
      </c>
      <c r="H216" s="384" t="n">
        <v>18.6</v>
      </c>
      <c r="I216" s="384" t="n">
        <v>16.9</v>
      </c>
      <c r="J216" s="384" t="n">
        <v>18.2</v>
      </c>
      <c r="K216" s="384" t="n">
        <v>16.6</v>
      </c>
      <c r="L216" s="384" t="n">
        <v>14.2</v>
      </c>
      <c r="M216" s="384" t="n">
        <v>14.2</v>
      </c>
      <c r="N216" s="385" t="n">
        <v>14</v>
      </c>
      <c r="O216" s="223" t="n">
        <v>14.4</v>
      </c>
      <c r="P216" s="223" t="n">
        <v>14.3</v>
      </c>
      <c r="Q216" s="457" t="n">
        <v>11.7</v>
      </c>
      <c r="R216" s="316" t="n">
        <v>16.8</v>
      </c>
    </row>
    <row r="217" customFormat="false" ht="12.75" hidden="false" customHeight="true" outlineLevel="0" collapsed="false">
      <c r="A217" s="336" t="s">
        <v>37</v>
      </c>
      <c r="B217" s="464"/>
      <c r="C217" s="458" t="n">
        <v>23.3</v>
      </c>
      <c r="D217" s="388" t="n">
        <v>18.2</v>
      </c>
      <c r="E217" s="388" t="n">
        <v>24.6</v>
      </c>
      <c r="F217" s="388" t="n">
        <v>22.6</v>
      </c>
      <c r="G217" s="388" t="n">
        <v>24.4</v>
      </c>
      <c r="H217" s="388" t="n">
        <v>24.2</v>
      </c>
      <c r="I217" s="388" t="n">
        <v>23.8</v>
      </c>
      <c r="J217" s="388" t="n">
        <v>21.7</v>
      </c>
      <c r="K217" s="388" t="n">
        <v>18.4</v>
      </c>
      <c r="L217" s="388" t="n">
        <v>18.7</v>
      </c>
      <c r="M217" s="388" t="n">
        <v>19.6</v>
      </c>
      <c r="N217" s="389" t="n">
        <v>18.1</v>
      </c>
      <c r="O217" s="390" t="n">
        <v>16.6</v>
      </c>
      <c r="P217" s="390" t="n">
        <v>18.4</v>
      </c>
      <c r="Q217" s="459" t="n">
        <v>16.3</v>
      </c>
      <c r="R217" s="322" t="n">
        <v>23.4</v>
      </c>
    </row>
    <row r="218" customFormat="false" ht="12.75" hidden="false" customHeight="true" outlineLevel="0" collapsed="false">
      <c r="A218" s="335" t="s">
        <v>38</v>
      </c>
      <c r="B218" s="464"/>
      <c r="C218" s="456" t="n">
        <v>22.7</v>
      </c>
      <c r="D218" s="384" t="n">
        <v>21.3</v>
      </c>
      <c r="E218" s="384" t="n">
        <v>24.3</v>
      </c>
      <c r="F218" s="384" t="n">
        <v>19.8</v>
      </c>
      <c r="G218" s="384" t="n">
        <v>18.4</v>
      </c>
      <c r="H218" s="384" t="n">
        <v>18.1</v>
      </c>
      <c r="I218" s="384" t="n">
        <v>19.4</v>
      </c>
      <c r="J218" s="384" t="n">
        <v>21.9</v>
      </c>
      <c r="K218" s="384" t="n">
        <v>17.3</v>
      </c>
      <c r="L218" s="384" t="n">
        <v>21.1</v>
      </c>
      <c r="M218" s="384" t="n">
        <v>21.2</v>
      </c>
      <c r="N218" s="385" t="n">
        <v>18.8</v>
      </c>
      <c r="O218" s="223" t="n">
        <v>15.7</v>
      </c>
      <c r="P218" s="223" t="n">
        <v>21.9</v>
      </c>
      <c r="Q218" s="457" t="n">
        <v>17.5</v>
      </c>
      <c r="R218" s="316" t="n">
        <v>21.9</v>
      </c>
    </row>
    <row r="219" customFormat="false" ht="12.75" hidden="false" customHeight="true" outlineLevel="0" collapsed="false">
      <c r="A219" s="335" t="s">
        <v>39</v>
      </c>
      <c r="B219" s="464"/>
      <c r="C219" s="456" t="n">
        <v>23.9</v>
      </c>
      <c r="D219" s="384" t="n">
        <v>22.8</v>
      </c>
      <c r="E219" s="384" t="n">
        <v>25.1</v>
      </c>
      <c r="F219" s="384" t="n">
        <v>24</v>
      </c>
      <c r="G219" s="384" t="n">
        <v>21.6</v>
      </c>
      <c r="H219" s="384" t="n">
        <v>19.5</v>
      </c>
      <c r="I219" s="384" t="n">
        <v>22.7</v>
      </c>
      <c r="J219" s="384" t="n">
        <v>22.8</v>
      </c>
      <c r="K219" s="384" t="n">
        <v>21.5</v>
      </c>
      <c r="L219" s="384" t="n">
        <v>19.6</v>
      </c>
      <c r="M219" s="384" t="n">
        <v>20.6</v>
      </c>
      <c r="N219" s="385" t="n">
        <v>19.4</v>
      </c>
      <c r="O219" s="223" t="n">
        <v>20.6</v>
      </c>
      <c r="P219" s="223" t="n">
        <v>17.6</v>
      </c>
      <c r="Q219" s="457" t="n">
        <v>15.4</v>
      </c>
      <c r="R219" s="316" t="n">
        <v>18.8</v>
      </c>
    </row>
    <row r="220" customFormat="false" ht="13.5" hidden="false" customHeight="true" outlineLevel="0" collapsed="false">
      <c r="A220" s="339" t="s">
        <v>40</v>
      </c>
      <c r="B220" s="464"/>
      <c r="C220" s="461" t="n">
        <v>28.4</v>
      </c>
      <c r="D220" s="393" t="n">
        <v>21.6</v>
      </c>
      <c r="E220" s="393" t="n">
        <v>28.1</v>
      </c>
      <c r="F220" s="393" t="n">
        <v>22.5</v>
      </c>
      <c r="G220" s="393" t="n">
        <v>21</v>
      </c>
      <c r="H220" s="393" t="n">
        <v>24.4</v>
      </c>
      <c r="I220" s="393" t="n">
        <v>21.5</v>
      </c>
      <c r="J220" s="393" t="n">
        <v>19.7</v>
      </c>
      <c r="K220" s="393" t="n">
        <v>18.2</v>
      </c>
      <c r="L220" s="393" t="n">
        <v>17.4</v>
      </c>
      <c r="M220" s="393" t="n">
        <v>18.9</v>
      </c>
      <c r="N220" s="394" t="n">
        <v>15.4</v>
      </c>
      <c r="O220" s="395" t="n">
        <v>9.9</v>
      </c>
      <c r="P220" s="395" t="n">
        <v>16.7</v>
      </c>
      <c r="Q220" s="462" t="n">
        <v>14.1</v>
      </c>
      <c r="R220" s="328" t="n">
        <v>15.5</v>
      </c>
    </row>
    <row r="221" customFormat="false" ht="9.95" hidden="false" customHeight="true" outlineLevel="0" collapsed="false">
      <c r="A221" s="289" t="s">
        <v>43</v>
      </c>
    </row>
    <row r="222" customFormat="false" ht="9.95" hidden="false" customHeight="true" outlineLevel="0" collapsed="false">
      <c r="A222" s="289"/>
    </row>
    <row r="223" customFormat="false" ht="15.75" hidden="false" customHeight="true" outlineLevel="0" collapsed="false">
      <c r="A223" s="446" t="s">
        <v>53</v>
      </c>
      <c r="B223" s="447"/>
      <c r="C223" s="447"/>
      <c r="D223" s="447"/>
      <c r="E223" s="447"/>
      <c r="F223" s="447"/>
      <c r="G223" s="447"/>
      <c r="H223" s="447"/>
      <c r="I223" s="448"/>
      <c r="J223" s="448"/>
      <c r="K223" s="449"/>
      <c r="L223" s="450"/>
      <c r="M223" s="447"/>
      <c r="N223" s="447"/>
    </row>
    <row r="224" customFormat="false" ht="15.75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17"/>
      <c r="L224" s="18"/>
      <c r="M224" s="177" t="s">
        <v>18</v>
      </c>
      <c r="N224" s="12"/>
    </row>
    <row r="225" customFormat="false" ht="13.5" hidden="false" customHeight="true" outlineLevel="0" collapsed="false">
      <c r="A225" s="210" t="s">
        <v>5</v>
      </c>
      <c r="B225" s="465" t="s">
        <v>31</v>
      </c>
      <c r="C225" s="466" t="n">
        <v>2002</v>
      </c>
      <c r="D225" s="24" t="n">
        <v>2003</v>
      </c>
      <c r="E225" s="25" t="n">
        <v>2004</v>
      </c>
      <c r="F225" s="24" t="n">
        <v>2005</v>
      </c>
      <c r="G225" s="24" t="n">
        <v>2006</v>
      </c>
      <c r="H225" s="25" t="n">
        <v>2007</v>
      </c>
      <c r="I225" s="26" t="n">
        <v>2008</v>
      </c>
      <c r="J225" s="184" t="n">
        <v>2009</v>
      </c>
      <c r="K225" s="183" t="n">
        <v>2010</v>
      </c>
      <c r="L225" s="183" t="n">
        <v>2011</v>
      </c>
      <c r="M225" s="183" t="n">
        <v>2012</v>
      </c>
      <c r="N225" s="185" t="n">
        <v>2013</v>
      </c>
      <c r="O225" s="185" t="n">
        <v>2014</v>
      </c>
      <c r="P225" s="185" t="n">
        <v>2015</v>
      </c>
      <c r="Q225" s="185" t="n">
        <v>2016</v>
      </c>
      <c r="R225" s="349" t="n">
        <v>2017</v>
      </c>
    </row>
    <row r="226" customFormat="false" ht="12.75" hidden="false" customHeight="true" outlineLevel="0" collapsed="false">
      <c r="A226" s="467" t="s">
        <v>2</v>
      </c>
      <c r="B226" s="468" t="s">
        <v>45</v>
      </c>
      <c r="C226" s="454" t="n">
        <v>30.5</v>
      </c>
      <c r="D226" s="407" t="n">
        <v>27.9</v>
      </c>
      <c r="E226" s="407" t="n">
        <v>31</v>
      </c>
      <c r="F226" s="407" t="n">
        <v>28.4</v>
      </c>
      <c r="G226" s="407" t="n">
        <v>27.7</v>
      </c>
      <c r="H226" s="407" t="n">
        <v>27.6</v>
      </c>
      <c r="I226" s="407" t="n">
        <v>28.2</v>
      </c>
      <c r="J226" s="407" t="n">
        <v>26.7</v>
      </c>
      <c r="K226" s="407" t="n">
        <v>24.3</v>
      </c>
      <c r="L226" s="407" t="n">
        <v>23.4</v>
      </c>
      <c r="M226" s="407" t="n">
        <v>23.7</v>
      </c>
      <c r="N226" s="407" t="n">
        <v>22.9</v>
      </c>
      <c r="O226" s="407" t="n">
        <v>22.5</v>
      </c>
      <c r="P226" s="407" t="n">
        <v>24.5</v>
      </c>
      <c r="Q226" s="407" t="n">
        <v>22.3</v>
      </c>
      <c r="R226" s="353" t="n">
        <v>24.5</v>
      </c>
    </row>
    <row r="227" customFormat="false" ht="12.75" hidden="false" customHeight="true" outlineLevel="0" collapsed="false">
      <c r="A227" s="467"/>
      <c r="B227" s="469" t="s">
        <v>41</v>
      </c>
      <c r="C227" s="456" t="n">
        <v>34.6</v>
      </c>
      <c r="D227" s="409" t="n">
        <v>32.6</v>
      </c>
      <c r="E227" s="409" t="n">
        <v>35.2</v>
      </c>
      <c r="F227" s="409" t="n">
        <v>32.9</v>
      </c>
      <c r="G227" s="409" t="n">
        <v>32.4</v>
      </c>
      <c r="H227" s="409" t="n">
        <v>32.6</v>
      </c>
      <c r="I227" s="409" t="n">
        <v>34.1</v>
      </c>
      <c r="J227" s="409" t="n">
        <v>31.4</v>
      </c>
      <c r="K227" s="409" t="n">
        <v>28.5</v>
      </c>
      <c r="L227" s="409" t="n">
        <v>26.8</v>
      </c>
      <c r="M227" s="409" t="n">
        <v>27.5</v>
      </c>
      <c r="N227" s="409" t="n">
        <v>27</v>
      </c>
      <c r="O227" s="409" t="n">
        <v>26.6</v>
      </c>
      <c r="P227" s="409" t="n">
        <v>29.4</v>
      </c>
      <c r="Q227" s="409" t="n">
        <v>27.2</v>
      </c>
      <c r="R227" s="356" t="n">
        <v>28.4</v>
      </c>
    </row>
    <row r="228" customFormat="false" ht="13.5" hidden="false" customHeight="true" outlineLevel="0" collapsed="false">
      <c r="A228" s="467"/>
      <c r="B228" s="470" t="s">
        <v>42</v>
      </c>
      <c r="C228" s="461" t="n">
        <v>26.2</v>
      </c>
      <c r="D228" s="442" t="n">
        <v>22.9</v>
      </c>
      <c r="E228" s="442" t="n">
        <v>26.6</v>
      </c>
      <c r="F228" s="442" t="n">
        <v>23.7</v>
      </c>
      <c r="G228" s="442" t="n">
        <v>22.8</v>
      </c>
      <c r="H228" s="442" t="n">
        <v>22.4</v>
      </c>
      <c r="I228" s="442" t="n">
        <v>22.1</v>
      </c>
      <c r="J228" s="442" t="n">
        <v>21.8</v>
      </c>
      <c r="K228" s="442" t="n">
        <v>19.9</v>
      </c>
      <c r="L228" s="442" t="n">
        <v>19.7</v>
      </c>
      <c r="M228" s="442" t="n">
        <v>19.6</v>
      </c>
      <c r="N228" s="442" t="n">
        <v>18.6</v>
      </c>
      <c r="O228" s="442" t="n">
        <v>18</v>
      </c>
      <c r="P228" s="442" t="n">
        <v>19.3</v>
      </c>
      <c r="Q228" s="442" t="n">
        <v>17.1</v>
      </c>
      <c r="R228" s="359" t="n">
        <v>20.4</v>
      </c>
    </row>
    <row r="229" customFormat="false" ht="12.75" hidden="false" customHeight="true" outlineLevel="0" collapsed="false">
      <c r="A229" s="360" t="s">
        <v>46</v>
      </c>
      <c r="B229" s="471" t="s">
        <v>45</v>
      </c>
      <c r="C229" s="415" t="n">
        <v>28.9</v>
      </c>
      <c r="D229" s="472" t="n">
        <v>26.6</v>
      </c>
      <c r="E229" s="472" t="n">
        <v>29.9</v>
      </c>
      <c r="F229" s="472" t="n">
        <v>29.2</v>
      </c>
      <c r="G229" s="472" t="n">
        <v>31</v>
      </c>
      <c r="H229" s="472" t="n">
        <v>30.9</v>
      </c>
      <c r="I229" s="472" t="n">
        <v>31.8</v>
      </c>
      <c r="J229" s="472" t="n">
        <v>29.4</v>
      </c>
      <c r="K229" s="472" t="n">
        <v>24.9</v>
      </c>
      <c r="L229" s="472" t="n">
        <v>23.1</v>
      </c>
      <c r="M229" s="472" t="n">
        <v>24.8</v>
      </c>
      <c r="N229" s="472" t="n">
        <v>23.7</v>
      </c>
      <c r="O229" s="472" t="n">
        <v>22.5</v>
      </c>
      <c r="P229" s="472" t="n">
        <v>24.7</v>
      </c>
      <c r="Q229" s="472" t="n">
        <v>23.9</v>
      </c>
      <c r="R229" s="364" t="n">
        <v>27.6</v>
      </c>
    </row>
    <row r="230" customFormat="false" ht="12.75" hidden="false" customHeight="true" outlineLevel="0" collapsed="false">
      <c r="A230" s="360"/>
      <c r="B230" s="473" t="s">
        <v>41</v>
      </c>
      <c r="C230" s="417" t="n">
        <v>34.3</v>
      </c>
      <c r="D230" s="474" t="n">
        <v>34.4</v>
      </c>
      <c r="E230" s="474" t="n">
        <v>34.9</v>
      </c>
      <c r="F230" s="474" t="n">
        <v>35.4</v>
      </c>
      <c r="G230" s="474" t="n">
        <v>37.1</v>
      </c>
      <c r="H230" s="474" t="n">
        <v>37.2</v>
      </c>
      <c r="I230" s="474" t="n">
        <v>39.3</v>
      </c>
      <c r="J230" s="474" t="n">
        <v>36.4</v>
      </c>
      <c r="K230" s="474" t="n">
        <v>31</v>
      </c>
      <c r="L230" s="474" t="n">
        <v>27.2</v>
      </c>
      <c r="M230" s="474" t="n">
        <v>29.6</v>
      </c>
      <c r="N230" s="474" t="n">
        <v>28.8</v>
      </c>
      <c r="O230" s="474" t="n">
        <v>27.9</v>
      </c>
      <c r="P230" s="474" t="n">
        <v>30.4</v>
      </c>
      <c r="Q230" s="474" t="n">
        <v>31</v>
      </c>
      <c r="R230" s="368" t="n">
        <v>31.6</v>
      </c>
    </row>
    <row r="231" customFormat="false" ht="13.5" hidden="false" customHeight="true" outlineLevel="0" collapsed="false">
      <c r="A231" s="360"/>
      <c r="B231" s="475" t="s">
        <v>42</v>
      </c>
      <c r="C231" s="419" t="n">
        <v>23.3</v>
      </c>
      <c r="D231" s="476" t="n">
        <v>18.2</v>
      </c>
      <c r="E231" s="476" t="n">
        <v>24.6</v>
      </c>
      <c r="F231" s="476" t="n">
        <v>22.6</v>
      </c>
      <c r="G231" s="476" t="n">
        <v>24.4</v>
      </c>
      <c r="H231" s="476" t="n">
        <v>24.2</v>
      </c>
      <c r="I231" s="476" t="n">
        <v>23.8</v>
      </c>
      <c r="J231" s="476" t="n">
        <v>21.7</v>
      </c>
      <c r="K231" s="476" t="n">
        <v>18.4</v>
      </c>
      <c r="L231" s="476" t="n">
        <v>18.7</v>
      </c>
      <c r="M231" s="476" t="n">
        <v>19.6</v>
      </c>
      <c r="N231" s="476" t="n">
        <v>18.1</v>
      </c>
      <c r="O231" s="476" t="n">
        <v>16.6</v>
      </c>
      <c r="P231" s="476" t="n">
        <v>18.4</v>
      </c>
      <c r="Q231" s="476" t="n">
        <v>16.3</v>
      </c>
      <c r="R231" s="372" t="n">
        <v>23.4</v>
      </c>
    </row>
    <row r="232" customFormat="false" ht="12.75" hidden="false" customHeight="true" outlineLevel="0" collapsed="false">
      <c r="A232" s="289" t="s">
        <v>43</v>
      </c>
    </row>
    <row r="233" customFormat="false" ht="25.5" hidden="false" customHeight="true" outlineLevel="0" collapsed="false">
      <c r="A233" s="289"/>
    </row>
    <row r="234" customFormat="false" ht="15.75" hidden="false" customHeight="true" outlineLevel="0" collapsed="false">
      <c r="A234" s="446" t="s">
        <v>54</v>
      </c>
      <c r="B234" s="447"/>
      <c r="C234" s="447"/>
      <c r="D234" s="447"/>
      <c r="E234" s="447"/>
      <c r="F234" s="447"/>
      <c r="G234" s="447"/>
      <c r="H234" s="447"/>
      <c r="I234" s="448"/>
      <c r="J234" s="448"/>
      <c r="K234" s="449"/>
      <c r="L234" s="450"/>
      <c r="M234" s="447"/>
      <c r="N234" s="447"/>
    </row>
    <row r="235" customFormat="false" ht="13.5" hidden="false" customHeight="true" outlineLevel="0" collapsed="false">
      <c r="M235" s="177" t="s">
        <v>18</v>
      </c>
    </row>
    <row r="236" customFormat="false" ht="27.75" hidden="false" customHeight="true" outlineLevel="0" collapsed="false">
      <c r="A236" s="477" t="s">
        <v>5</v>
      </c>
      <c r="B236" s="478" t="s">
        <v>48</v>
      </c>
      <c r="C236" s="479" t="n">
        <v>2002</v>
      </c>
      <c r="D236" s="342" t="n">
        <v>2003</v>
      </c>
      <c r="E236" s="343" t="n">
        <v>2004</v>
      </c>
      <c r="F236" s="342" t="n">
        <v>2005</v>
      </c>
      <c r="G236" s="342" t="n">
        <v>2006</v>
      </c>
      <c r="H236" s="343" t="n">
        <v>2007</v>
      </c>
      <c r="I236" s="344" t="n">
        <v>2008</v>
      </c>
      <c r="J236" s="345" t="n">
        <v>2009</v>
      </c>
      <c r="K236" s="346" t="n">
        <v>2010</v>
      </c>
      <c r="L236" s="346" t="n">
        <v>2011</v>
      </c>
      <c r="M236" s="346" t="n">
        <v>2012</v>
      </c>
      <c r="N236" s="347" t="n">
        <v>2013</v>
      </c>
      <c r="O236" s="480" t="n">
        <v>2014</v>
      </c>
      <c r="P236" s="480" t="n">
        <v>2015</v>
      </c>
      <c r="Q236" s="480" t="n">
        <v>2016</v>
      </c>
      <c r="R236" s="481" t="n">
        <v>2017</v>
      </c>
    </row>
    <row r="237" customFormat="false" ht="12.75" hidden="false" customHeight="true" outlineLevel="0" collapsed="false">
      <c r="A237" s="403" t="s">
        <v>2</v>
      </c>
      <c r="B237" s="482" t="s">
        <v>10</v>
      </c>
      <c r="C237" s="454" t="n">
        <v>30.5</v>
      </c>
      <c r="D237" s="398" t="n">
        <v>27.9</v>
      </c>
      <c r="E237" s="398" t="n">
        <v>31</v>
      </c>
      <c r="F237" s="398" t="n">
        <v>28.4</v>
      </c>
      <c r="G237" s="398" t="n">
        <v>27.7</v>
      </c>
      <c r="H237" s="398" t="n">
        <v>27.6</v>
      </c>
      <c r="I237" s="398" t="n">
        <v>28.2</v>
      </c>
      <c r="J237" s="398" t="n">
        <v>26.7</v>
      </c>
      <c r="K237" s="398" t="n">
        <v>24.3</v>
      </c>
      <c r="L237" s="398" t="n">
        <v>23.4</v>
      </c>
      <c r="M237" s="398" t="n">
        <v>23.7</v>
      </c>
      <c r="N237" s="399" t="n">
        <v>22.9</v>
      </c>
      <c r="O237" s="400" t="n">
        <v>22.5</v>
      </c>
      <c r="P237" s="400" t="n">
        <v>24.5</v>
      </c>
      <c r="Q237" s="400" t="n">
        <v>22.3</v>
      </c>
      <c r="R237" s="334" t="n">
        <v>24.5</v>
      </c>
    </row>
    <row r="238" customFormat="false" ht="12.75" hidden="false" customHeight="true" outlineLevel="0" collapsed="false">
      <c r="A238" s="383" t="s">
        <v>33</v>
      </c>
      <c r="B238" s="482"/>
      <c r="C238" s="456" t="n">
        <v>33</v>
      </c>
      <c r="D238" s="384" t="n">
        <v>30.1</v>
      </c>
      <c r="E238" s="384" t="n">
        <v>31.9</v>
      </c>
      <c r="F238" s="384" t="n">
        <v>28.1</v>
      </c>
      <c r="G238" s="384" t="n">
        <v>27.5</v>
      </c>
      <c r="H238" s="384" t="n">
        <v>29</v>
      </c>
      <c r="I238" s="384" t="n">
        <v>27.6</v>
      </c>
      <c r="J238" s="384" t="n">
        <v>25.1</v>
      </c>
      <c r="K238" s="384" t="n">
        <v>25.1</v>
      </c>
      <c r="L238" s="384" t="n">
        <v>22.4</v>
      </c>
      <c r="M238" s="384" t="n">
        <v>22.5</v>
      </c>
      <c r="N238" s="385" t="n">
        <v>24.2</v>
      </c>
      <c r="O238" s="223" t="n">
        <v>25</v>
      </c>
      <c r="P238" s="223" t="n">
        <v>21.5</v>
      </c>
      <c r="Q238" s="223" t="n">
        <v>20.3</v>
      </c>
      <c r="R238" s="316" t="n">
        <v>22.6</v>
      </c>
    </row>
    <row r="239" customFormat="false" ht="12.75" hidden="false" customHeight="true" outlineLevel="0" collapsed="false">
      <c r="A239" s="383" t="s">
        <v>34</v>
      </c>
      <c r="B239" s="482"/>
      <c r="C239" s="456" t="n">
        <v>27.9</v>
      </c>
      <c r="D239" s="384" t="n">
        <v>24</v>
      </c>
      <c r="E239" s="384" t="n">
        <v>28.7</v>
      </c>
      <c r="F239" s="384" t="n">
        <v>27.6</v>
      </c>
      <c r="G239" s="384" t="n">
        <v>26.6</v>
      </c>
      <c r="H239" s="384" t="n">
        <v>25.4</v>
      </c>
      <c r="I239" s="384" t="n">
        <v>27.8</v>
      </c>
      <c r="J239" s="384" t="n">
        <v>23.9</v>
      </c>
      <c r="K239" s="384" t="n">
        <v>19.2</v>
      </c>
      <c r="L239" s="384" t="n">
        <v>18</v>
      </c>
      <c r="M239" s="384" t="n">
        <v>19</v>
      </c>
      <c r="N239" s="385" t="n">
        <v>18.3</v>
      </c>
      <c r="O239" s="223" t="n">
        <v>18.4</v>
      </c>
      <c r="P239" s="223" t="n">
        <v>18.3</v>
      </c>
      <c r="Q239" s="223" t="n">
        <v>18</v>
      </c>
      <c r="R239" s="316" t="n">
        <v>17.2</v>
      </c>
    </row>
    <row r="240" customFormat="false" ht="12.75" hidden="false" customHeight="true" outlineLevel="0" collapsed="false">
      <c r="A240" s="383" t="s">
        <v>35</v>
      </c>
      <c r="B240" s="482"/>
      <c r="C240" s="456" t="n">
        <v>36</v>
      </c>
      <c r="D240" s="384" t="n">
        <v>31.4</v>
      </c>
      <c r="E240" s="384" t="n">
        <v>37.2</v>
      </c>
      <c r="F240" s="384" t="n">
        <v>33.8</v>
      </c>
      <c r="G240" s="384" t="n">
        <v>32.2</v>
      </c>
      <c r="H240" s="384" t="n">
        <v>32.8</v>
      </c>
      <c r="I240" s="384" t="n">
        <v>33.1</v>
      </c>
      <c r="J240" s="384" t="n">
        <v>32.6</v>
      </c>
      <c r="K240" s="384" t="n">
        <v>31.4</v>
      </c>
      <c r="L240" s="384" t="n">
        <v>30.5</v>
      </c>
      <c r="M240" s="384" t="n">
        <v>28.1</v>
      </c>
      <c r="N240" s="385" t="n">
        <v>29.2</v>
      </c>
      <c r="O240" s="223" t="n">
        <v>29.3</v>
      </c>
      <c r="P240" s="223" t="n">
        <v>36</v>
      </c>
      <c r="Q240" s="223" t="n">
        <v>33.3</v>
      </c>
      <c r="R240" s="316" t="n">
        <v>33.5</v>
      </c>
    </row>
    <row r="241" customFormat="false" ht="12.75" hidden="false" customHeight="true" outlineLevel="0" collapsed="false">
      <c r="A241" s="383" t="s">
        <v>36</v>
      </c>
      <c r="B241" s="482"/>
      <c r="C241" s="456" t="n">
        <v>29.7</v>
      </c>
      <c r="D241" s="384" t="n">
        <v>28.5</v>
      </c>
      <c r="E241" s="384" t="n">
        <v>30.3</v>
      </c>
      <c r="F241" s="384" t="n">
        <v>29.4</v>
      </c>
      <c r="G241" s="384" t="n">
        <v>28.5</v>
      </c>
      <c r="H241" s="384" t="n">
        <v>26.1</v>
      </c>
      <c r="I241" s="384" t="n">
        <v>26.9</v>
      </c>
      <c r="J241" s="384" t="n">
        <v>25.2</v>
      </c>
      <c r="K241" s="384" t="n">
        <v>23.3</v>
      </c>
      <c r="L241" s="384" t="n">
        <v>20.7</v>
      </c>
      <c r="M241" s="384" t="n">
        <v>21.9</v>
      </c>
      <c r="N241" s="385" t="n">
        <v>21.3</v>
      </c>
      <c r="O241" s="223" t="n">
        <v>21.3</v>
      </c>
      <c r="P241" s="223" t="n">
        <v>22.2</v>
      </c>
      <c r="Q241" s="223" t="n">
        <v>19.2</v>
      </c>
      <c r="R241" s="316" t="n">
        <v>22.8</v>
      </c>
    </row>
    <row r="242" customFormat="false" ht="12.75" hidden="false" customHeight="true" outlineLevel="0" collapsed="false">
      <c r="A242" s="387" t="s">
        <v>37</v>
      </c>
      <c r="B242" s="482"/>
      <c r="C242" s="458" t="n">
        <v>28.9</v>
      </c>
      <c r="D242" s="388" t="n">
        <v>26.6</v>
      </c>
      <c r="E242" s="388" t="n">
        <v>29.9</v>
      </c>
      <c r="F242" s="388" t="n">
        <v>29.2</v>
      </c>
      <c r="G242" s="388" t="n">
        <v>31</v>
      </c>
      <c r="H242" s="388" t="n">
        <v>30.9</v>
      </c>
      <c r="I242" s="388" t="n">
        <v>31.8</v>
      </c>
      <c r="J242" s="388" t="n">
        <v>29.4</v>
      </c>
      <c r="K242" s="388" t="n">
        <v>24.9</v>
      </c>
      <c r="L242" s="388" t="n">
        <v>23.1</v>
      </c>
      <c r="M242" s="388" t="n">
        <v>24.8</v>
      </c>
      <c r="N242" s="389" t="n">
        <v>23.7</v>
      </c>
      <c r="O242" s="390" t="n">
        <v>22.5</v>
      </c>
      <c r="P242" s="390" t="n">
        <v>24.7</v>
      </c>
      <c r="Q242" s="390" t="n">
        <v>23.9</v>
      </c>
      <c r="R242" s="322" t="n">
        <v>27.6</v>
      </c>
    </row>
    <row r="243" customFormat="false" ht="12.75" hidden="false" customHeight="true" outlineLevel="0" collapsed="false">
      <c r="A243" s="383" t="s">
        <v>38</v>
      </c>
      <c r="B243" s="482"/>
      <c r="C243" s="456" t="n">
        <v>25.9</v>
      </c>
      <c r="D243" s="384" t="n">
        <v>24.7</v>
      </c>
      <c r="E243" s="384" t="n">
        <v>26.2</v>
      </c>
      <c r="F243" s="384" t="n">
        <v>21.7</v>
      </c>
      <c r="G243" s="384" t="n">
        <v>22.1</v>
      </c>
      <c r="H243" s="384" t="n">
        <v>21.9</v>
      </c>
      <c r="I243" s="384" t="n">
        <v>23.1</v>
      </c>
      <c r="J243" s="384" t="n">
        <v>24.2</v>
      </c>
      <c r="K243" s="384" t="n">
        <v>21.3</v>
      </c>
      <c r="L243" s="384" t="n">
        <v>23.6</v>
      </c>
      <c r="M243" s="384" t="n">
        <v>23.4</v>
      </c>
      <c r="N243" s="385" t="n">
        <v>21.2</v>
      </c>
      <c r="O243" s="223" t="n">
        <v>19.4</v>
      </c>
      <c r="P243" s="223" t="n">
        <v>23.2</v>
      </c>
      <c r="Q243" s="223" t="n">
        <v>18.3</v>
      </c>
      <c r="R243" s="316" t="n">
        <v>21.9</v>
      </c>
    </row>
    <row r="244" customFormat="false" ht="12.75" hidden="false" customHeight="true" outlineLevel="0" collapsed="false">
      <c r="A244" s="383" t="s">
        <v>39</v>
      </c>
      <c r="B244" s="482"/>
      <c r="C244" s="456" t="n">
        <v>29</v>
      </c>
      <c r="D244" s="384" t="n">
        <v>28.2</v>
      </c>
      <c r="E244" s="384" t="n">
        <v>29.2</v>
      </c>
      <c r="F244" s="384" t="n">
        <v>26.7</v>
      </c>
      <c r="G244" s="384" t="n">
        <v>23.5</v>
      </c>
      <c r="H244" s="384" t="n">
        <v>23.4</v>
      </c>
      <c r="I244" s="384" t="n">
        <v>27.5</v>
      </c>
      <c r="J244" s="384" t="n">
        <v>27.5</v>
      </c>
      <c r="K244" s="384" t="n">
        <v>25.4</v>
      </c>
      <c r="L244" s="384" t="n">
        <v>23.7</v>
      </c>
      <c r="M244" s="384" t="n">
        <v>24.2</v>
      </c>
      <c r="N244" s="385" t="n">
        <v>22.9</v>
      </c>
      <c r="O244" s="223" t="n">
        <v>23.1</v>
      </c>
      <c r="P244" s="223" t="n">
        <v>21.8</v>
      </c>
      <c r="Q244" s="223" t="n">
        <v>19.3</v>
      </c>
      <c r="R244" s="316" t="n">
        <v>24.9</v>
      </c>
    </row>
    <row r="245" customFormat="false" ht="13.5" hidden="false" customHeight="true" outlineLevel="0" collapsed="false">
      <c r="A245" s="392" t="s">
        <v>40</v>
      </c>
      <c r="B245" s="482"/>
      <c r="C245" s="461" t="n">
        <v>29.9</v>
      </c>
      <c r="D245" s="393" t="n">
        <v>26.8</v>
      </c>
      <c r="E245" s="393" t="n">
        <v>31.2</v>
      </c>
      <c r="F245" s="393" t="n">
        <v>26.1</v>
      </c>
      <c r="G245" s="393" t="n">
        <v>25.5</v>
      </c>
      <c r="H245" s="393" t="n">
        <v>26.9</v>
      </c>
      <c r="I245" s="393" t="n">
        <v>23.8</v>
      </c>
      <c r="J245" s="393" t="n">
        <v>21.9</v>
      </c>
      <c r="K245" s="393" t="n">
        <v>19.3</v>
      </c>
      <c r="L245" s="393" t="n">
        <v>21.6</v>
      </c>
      <c r="M245" s="393" t="n">
        <v>23</v>
      </c>
      <c r="N245" s="394" t="n">
        <v>17.8</v>
      </c>
      <c r="O245" s="395" t="n">
        <v>14.5</v>
      </c>
      <c r="P245" s="395" t="n">
        <v>20.6</v>
      </c>
      <c r="Q245" s="395" t="n">
        <v>16</v>
      </c>
      <c r="R245" s="328" t="n">
        <v>15.7</v>
      </c>
    </row>
    <row r="246" customFormat="false" ht="12.75" hidden="false" customHeight="true" outlineLevel="0" collapsed="false">
      <c r="A246" s="304" t="s">
        <v>2</v>
      </c>
      <c r="B246" s="467" t="s">
        <v>49</v>
      </c>
      <c r="C246" s="454" t="n">
        <v>22.2</v>
      </c>
      <c r="D246" s="398" t="n">
        <v>20.9</v>
      </c>
      <c r="E246" s="398" t="n">
        <v>23.3</v>
      </c>
      <c r="F246" s="398" t="n">
        <v>20.2</v>
      </c>
      <c r="G246" s="398" t="n">
        <v>19.7</v>
      </c>
      <c r="H246" s="398" t="n">
        <v>20.2</v>
      </c>
      <c r="I246" s="398" t="n">
        <v>21</v>
      </c>
      <c r="J246" s="398" t="n">
        <v>19.7</v>
      </c>
      <c r="K246" s="398" t="n">
        <v>17.5</v>
      </c>
      <c r="L246" s="398" t="n">
        <v>17.4</v>
      </c>
      <c r="M246" s="398" t="n">
        <v>17.1</v>
      </c>
      <c r="N246" s="399" t="n">
        <v>16.2</v>
      </c>
      <c r="O246" s="400" t="n">
        <v>15.5</v>
      </c>
      <c r="P246" s="400" t="n">
        <v>17.4</v>
      </c>
      <c r="Q246" s="400" t="n">
        <v>15.2</v>
      </c>
      <c r="R246" s="334" t="n">
        <v>17.1</v>
      </c>
      <c r="T246" s="163"/>
    </row>
    <row r="247" customFormat="false" ht="12.75" hidden="false" customHeight="true" outlineLevel="0" collapsed="false">
      <c r="A247" s="383" t="s">
        <v>33</v>
      </c>
      <c r="B247" s="467"/>
      <c r="C247" s="456" t="n">
        <v>23.7</v>
      </c>
      <c r="D247" s="384" t="n">
        <v>22.3</v>
      </c>
      <c r="E247" s="384" t="n">
        <v>25.2</v>
      </c>
      <c r="F247" s="384" t="n">
        <v>20.3</v>
      </c>
      <c r="G247" s="384" t="n">
        <v>21.5</v>
      </c>
      <c r="H247" s="384" t="n">
        <v>23.2</v>
      </c>
      <c r="I247" s="384" t="n">
        <v>22.8</v>
      </c>
      <c r="J247" s="384" t="n">
        <v>20.2</v>
      </c>
      <c r="K247" s="384" t="n">
        <v>18.1</v>
      </c>
      <c r="L247" s="384" t="n">
        <v>17.3</v>
      </c>
      <c r="M247" s="384" t="n">
        <v>15.2</v>
      </c>
      <c r="N247" s="385" t="n">
        <v>16.8</v>
      </c>
      <c r="O247" s="223" t="n">
        <v>18.2</v>
      </c>
      <c r="P247" s="223" t="n">
        <v>15.1</v>
      </c>
      <c r="Q247" s="223" t="n">
        <v>13.7</v>
      </c>
      <c r="R247" s="316" t="n">
        <v>15.5</v>
      </c>
      <c r="T247" s="163"/>
    </row>
    <row r="248" customFormat="false" ht="12.75" hidden="false" customHeight="true" outlineLevel="0" collapsed="false">
      <c r="A248" s="383" t="s">
        <v>34</v>
      </c>
      <c r="B248" s="467"/>
      <c r="C248" s="456" t="n">
        <v>21.2</v>
      </c>
      <c r="D248" s="384" t="n">
        <v>20.7</v>
      </c>
      <c r="E248" s="384" t="n">
        <v>26.3</v>
      </c>
      <c r="F248" s="384" t="n">
        <v>23.4</v>
      </c>
      <c r="G248" s="384" t="n">
        <v>21.4</v>
      </c>
      <c r="H248" s="384" t="n">
        <v>21</v>
      </c>
      <c r="I248" s="384" t="n">
        <v>23.1</v>
      </c>
      <c r="J248" s="384" t="n">
        <v>19.9</v>
      </c>
      <c r="K248" s="384" t="n">
        <v>16.1</v>
      </c>
      <c r="L248" s="384" t="n">
        <v>16</v>
      </c>
      <c r="M248" s="384" t="n">
        <v>17.8</v>
      </c>
      <c r="N248" s="385" t="n">
        <v>15.5</v>
      </c>
      <c r="O248" s="223" t="n">
        <v>14.1</v>
      </c>
      <c r="P248" s="223" t="n">
        <v>17.3</v>
      </c>
      <c r="Q248" s="223" t="n">
        <v>15.4</v>
      </c>
      <c r="R248" s="316" t="n">
        <v>14.4</v>
      </c>
    </row>
    <row r="249" customFormat="false" ht="12.75" hidden="false" customHeight="true" outlineLevel="0" collapsed="false">
      <c r="A249" s="383" t="s">
        <v>35</v>
      </c>
      <c r="B249" s="467"/>
      <c r="C249" s="456" t="n">
        <v>19.9</v>
      </c>
      <c r="D249" s="384" t="n">
        <v>18.8</v>
      </c>
      <c r="E249" s="384" t="n">
        <v>21.3</v>
      </c>
      <c r="F249" s="384" t="n">
        <v>17.8</v>
      </c>
      <c r="G249" s="384" t="n">
        <v>16.8</v>
      </c>
      <c r="H249" s="384" t="n">
        <v>18.1</v>
      </c>
      <c r="I249" s="384" t="n">
        <v>20</v>
      </c>
      <c r="J249" s="384" t="n">
        <v>17.1</v>
      </c>
      <c r="K249" s="384" t="n">
        <v>16.7</v>
      </c>
      <c r="L249" s="384" t="n">
        <v>15.7</v>
      </c>
      <c r="M249" s="384" t="n">
        <v>14.1</v>
      </c>
      <c r="N249" s="385" t="n">
        <v>15.9</v>
      </c>
      <c r="O249" s="223" t="n">
        <v>14.2</v>
      </c>
      <c r="P249" s="223" t="n">
        <v>19.8</v>
      </c>
      <c r="Q249" s="223" t="n">
        <v>17.6</v>
      </c>
      <c r="R249" s="316" t="n">
        <v>19</v>
      </c>
    </row>
    <row r="250" customFormat="false" ht="12.75" hidden="false" customHeight="true" outlineLevel="0" collapsed="false">
      <c r="A250" s="383" t="s">
        <v>36</v>
      </c>
      <c r="B250" s="467"/>
      <c r="C250" s="456" t="n">
        <v>23.9</v>
      </c>
      <c r="D250" s="384" t="n">
        <v>23.1</v>
      </c>
      <c r="E250" s="384" t="n">
        <v>22.4</v>
      </c>
      <c r="F250" s="384" t="n">
        <v>23.5</v>
      </c>
      <c r="G250" s="384" t="n">
        <v>21.8</v>
      </c>
      <c r="H250" s="384" t="n">
        <v>20.3</v>
      </c>
      <c r="I250" s="384" t="n">
        <v>21.7</v>
      </c>
      <c r="J250" s="384" t="n">
        <v>20.2</v>
      </c>
      <c r="K250" s="384" t="n">
        <v>18.7</v>
      </c>
      <c r="L250" s="384" t="n">
        <v>17.7</v>
      </c>
      <c r="M250" s="384" t="n">
        <v>13.4</v>
      </c>
      <c r="N250" s="385" t="n">
        <v>14</v>
      </c>
      <c r="O250" s="223" t="n">
        <v>15.8</v>
      </c>
      <c r="P250" s="223" t="n">
        <v>15.2</v>
      </c>
      <c r="Q250" s="223" t="n">
        <v>14.8</v>
      </c>
      <c r="R250" s="316" t="n">
        <v>17.5</v>
      </c>
    </row>
    <row r="251" customFormat="false" ht="12.75" hidden="false" customHeight="true" outlineLevel="0" collapsed="false">
      <c r="A251" s="387" t="s">
        <v>37</v>
      </c>
      <c r="B251" s="467"/>
      <c r="C251" s="458" t="n">
        <v>21.5</v>
      </c>
      <c r="D251" s="388" t="n">
        <v>18.8</v>
      </c>
      <c r="E251" s="388" t="n">
        <v>20.2</v>
      </c>
      <c r="F251" s="388" t="n">
        <v>19.5</v>
      </c>
      <c r="G251" s="388" t="n">
        <v>20.5</v>
      </c>
      <c r="H251" s="388" t="n">
        <v>21.2</v>
      </c>
      <c r="I251" s="388" t="n">
        <v>22.9</v>
      </c>
      <c r="J251" s="388" t="n">
        <v>24.2</v>
      </c>
      <c r="K251" s="388" t="n">
        <v>20.6</v>
      </c>
      <c r="L251" s="388" t="n">
        <v>20.1</v>
      </c>
      <c r="M251" s="388" t="n">
        <v>20.9</v>
      </c>
      <c r="N251" s="389" t="n">
        <v>19</v>
      </c>
      <c r="O251" s="390" t="n">
        <v>18.1</v>
      </c>
      <c r="P251" s="390" t="n">
        <v>17.5</v>
      </c>
      <c r="Q251" s="390" t="n">
        <v>18.2</v>
      </c>
      <c r="R251" s="322" t="n">
        <v>20.5</v>
      </c>
    </row>
    <row r="252" customFormat="false" ht="12.75" hidden="false" customHeight="true" outlineLevel="0" collapsed="false">
      <c r="A252" s="383" t="s">
        <v>38</v>
      </c>
      <c r="B252" s="467"/>
      <c r="C252" s="456" t="n">
        <v>25.3</v>
      </c>
      <c r="D252" s="384" t="n">
        <v>23.7</v>
      </c>
      <c r="E252" s="384" t="n">
        <v>25.7</v>
      </c>
      <c r="F252" s="384" t="n">
        <v>20.9</v>
      </c>
      <c r="G252" s="384" t="n">
        <v>21.7</v>
      </c>
      <c r="H252" s="384" t="n">
        <v>21.2</v>
      </c>
      <c r="I252" s="384" t="n">
        <v>22.3</v>
      </c>
      <c r="J252" s="384" t="n">
        <v>23.4</v>
      </c>
      <c r="K252" s="384" t="n">
        <v>20.4</v>
      </c>
      <c r="L252" s="384" t="n">
        <v>22.3</v>
      </c>
      <c r="M252" s="384" t="n">
        <v>23.5</v>
      </c>
      <c r="N252" s="385" t="n">
        <v>21.1</v>
      </c>
      <c r="O252" s="223" t="n">
        <v>19.5</v>
      </c>
      <c r="P252" s="223" t="n">
        <v>23.2</v>
      </c>
      <c r="Q252" s="223" t="n">
        <v>18.3</v>
      </c>
      <c r="R252" s="316" t="n">
        <v>21.6</v>
      </c>
    </row>
    <row r="253" customFormat="false" ht="12.75" hidden="false" customHeight="true" outlineLevel="0" collapsed="false">
      <c r="A253" s="383" t="s">
        <v>39</v>
      </c>
      <c r="B253" s="467"/>
      <c r="C253" s="456" t="n">
        <v>15.4</v>
      </c>
      <c r="D253" s="384" t="n">
        <v>16.3</v>
      </c>
      <c r="E253" s="384" t="n">
        <v>16.9</v>
      </c>
      <c r="F253" s="384" t="n">
        <v>12.5</v>
      </c>
      <c r="G253" s="384" t="n">
        <v>10.6</v>
      </c>
      <c r="H253" s="384" t="n">
        <v>11.9</v>
      </c>
      <c r="I253" s="384" t="n">
        <v>12.9</v>
      </c>
      <c r="J253" s="384" t="n">
        <v>12.1</v>
      </c>
      <c r="K253" s="384" t="n">
        <v>10.9</v>
      </c>
      <c r="L253" s="384" t="n">
        <v>11.1</v>
      </c>
      <c r="M253" s="384" t="n">
        <v>11.4</v>
      </c>
      <c r="N253" s="385" t="n">
        <v>10.9</v>
      </c>
      <c r="O253" s="223" t="n">
        <v>9.5</v>
      </c>
      <c r="P253" s="223" t="n">
        <v>9.6</v>
      </c>
      <c r="Q253" s="223" t="n">
        <v>10.5</v>
      </c>
      <c r="R253" s="316" t="n">
        <v>14.3</v>
      </c>
    </row>
    <row r="254" customFormat="false" ht="13.5" hidden="false" customHeight="true" outlineLevel="0" collapsed="false">
      <c r="A254" s="402" t="s">
        <v>40</v>
      </c>
      <c r="B254" s="467"/>
      <c r="C254" s="461" t="n">
        <v>25.6</v>
      </c>
      <c r="D254" s="393" t="n">
        <v>22.2</v>
      </c>
      <c r="E254" s="393" t="n">
        <v>26.8</v>
      </c>
      <c r="F254" s="393" t="n">
        <v>22.2</v>
      </c>
      <c r="G254" s="393" t="n">
        <v>21.3</v>
      </c>
      <c r="H254" s="393" t="n">
        <v>23.2</v>
      </c>
      <c r="I254" s="393" t="n">
        <v>19.4</v>
      </c>
      <c r="J254" s="393" t="n">
        <v>16.4</v>
      </c>
      <c r="K254" s="393" t="n">
        <v>15.6</v>
      </c>
      <c r="L254" s="393" t="n">
        <v>15.4</v>
      </c>
      <c r="M254" s="393" t="n">
        <v>16.8</v>
      </c>
      <c r="N254" s="394" t="n">
        <v>12.2</v>
      </c>
      <c r="O254" s="395" t="n">
        <v>11.5</v>
      </c>
      <c r="P254" s="395" t="n">
        <v>17.4</v>
      </c>
      <c r="Q254" s="395" t="n">
        <v>10.5</v>
      </c>
      <c r="R254" s="328" t="n">
        <v>11.5</v>
      </c>
    </row>
    <row r="255" customFormat="false" ht="12.75" hidden="false" customHeight="true" outlineLevel="0" collapsed="false">
      <c r="A255" s="403" t="s">
        <v>2</v>
      </c>
      <c r="B255" s="296" t="s">
        <v>50</v>
      </c>
      <c r="C255" s="454" t="n">
        <v>41.6</v>
      </c>
      <c r="D255" s="398" t="n">
        <v>37.2</v>
      </c>
      <c r="E255" s="398" t="n">
        <v>42.1</v>
      </c>
      <c r="F255" s="398" t="n">
        <v>40.6</v>
      </c>
      <c r="G255" s="398" t="n">
        <v>39.4</v>
      </c>
      <c r="H255" s="398" t="n">
        <v>38.1</v>
      </c>
      <c r="I255" s="398" t="n">
        <v>37.5</v>
      </c>
      <c r="J255" s="398" t="n">
        <v>35.1</v>
      </c>
      <c r="K255" s="398" t="n">
        <v>32.3</v>
      </c>
      <c r="L255" s="398" t="n">
        <v>30.4</v>
      </c>
      <c r="M255" s="398" t="n">
        <v>31.3</v>
      </c>
      <c r="N255" s="399" t="n">
        <v>30.5</v>
      </c>
      <c r="O255" s="400" t="n">
        <v>29.8</v>
      </c>
      <c r="P255" s="400" t="n">
        <v>31.5</v>
      </c>
      <c r="Q255" s="400" t="n">
        <v>28.9</v>
      </c>
      <c r="R255" s="334" t="n">
        <v>31.1</v>
      </c>
    </row>
    <row r="256" customFormat="false" ht="12.75" hidden="false" customHeight="true" outlineLevel="0" collapsed="false">
      <c r="A256" s="383" t="s">
        <v>33</v>
      </c>
      <c r="B256" s="296"/>
      <c r="C256" s="456" t="n">
        <v>44</v>
      </c>
      <c r="D256" s="384" t="n">
        <v>39.5</v>
      </c>
      <c r="E256" s="384" t="n">
        <v>41.1</v>
      </c>
      <c r="F256" s="384" t="n">
        <v>39.1</v>
      </c>
      <c r="G256" s="384" t="n">
        <v>36.1</v>
      </c>
      <c r="H256" s="384" t="n">
        <v>37</v>
      </c>
      <c r="I256" s="384" t="n">
        <v>33.9</v>
      </c>
      <c r="J256" s="384" t="n">
        <v>31.2</v>
      </c>
      <c r="K256" s="384" t="n">
        <v>33.8</v>
      </c>
      <c r="L256" s="384" t="n">
        <v>28.9</v>
      </c>
      <c r="M256" s="384" t="n">
        <v>31.6</v>
      </c>
      <c r="N256" s="385" t="n">
        <v>33.3</v>
      </c>
      <c r="O256" s="223" t="n">
        <v>32.9</v>
      </c>
      <c r="P256" s="223" t="n">
        <v>28.2</v>
      </c>
      <c r="Q256" s="223" t="n">
        <v>26.7</v>
      </c>
      <c r="R256" s="316" t="n">
        <v>29.1</v>
      </c>
    </row>
    <row r="257" customFormat="false" ht="12.75" hidden="false" customHeight="true" outlineLevel="0" collapsed="false">
      <c r="A257" s="383" t="s">
        <v>34</v>
      </c>
      <c r="B257" s="296"/>
      <c r="C257" s="456" t="n">
        <v>38.6</v>
      </c>
      <c r="D257" s="384" t="n">
        <v>29.4</v>
      </c>
      <c r="E257" s="384" t="n">
        <v>32.9</v>
      </c>
      <c r="F257" s="384" t="n">
        <v>34.8</v>
      </c>
      <c r="G257" s="384" t="n">
        <v>35.4</v>
      </c>
      <c r="H257" s="384" t="n">
        <v>32.7</v>
      </c>
      <c r="I257" s="384" t="n">
        <v>34.4</v>
      </c>
      <c r="J257" s="384" t="n">
        <v>29.1</v>
      </c>
      <c r="K257" s="384" t="n">
        <v>23.1</v>
      </c>
      <c r="L257" s="384" t="n">
        <v>20.6</v>
      </c>
      <c r="M257" s="384" t="n">
        <v>20.5</v>
      </c>
      <c r="N257" s="385" t="n">
        <v>21.9</v>
      </c>
      <c r="O257" s="223" t="n">
        <v>23.6</v>
      </c>
      <c r="P257" s="223" t="n">
        <v>19.5</v>
      </c>
      <c r="Q257" s="223" t="n">
        <v>20.8</v>
      </c>
      <c r="R257" s="316" t="n">
        <v>20.2</v>
      </c>
    </row>
    <row r="258" customFormat="false" ht="12.75" hidden="false" customHeight="true" outlineLevel="0" collapsed="false">
      <c r="A258" s="383" t="s">
        <v>35</v>
      </c>
      <c r="B258" s="296"/>
      <c r="C258" s="456" t="n">
        <v>49.4</v>
      </c>
      <c r="D258" s="384" t="n">
        <v>41.9</v>
      </c>
      <c r="E258" s="384" t="n">
        <v>51.8</v>
      </c>
      <c r="F258" s="384" t="n">
        <v>49.5</v>
      </c>
      <c r="G258" s="384" t="n">
        <v>46.9</v>
      </c>
      <c r="H258" s="384" t="n">
        <v>46.2</v>
      </c>
      <c r="I258" s="384" t="n">
        <v>43.6</v>
      </c>
      <c r="J258" s="384" t="n">
        <v>43.8</v>
      </c>
      <c r="K258" s="384" t="n">
        <v>42.1</v>
      </c>
      <c r="L258" s="384" t="n">
        <v>41.2</v>
      </c>
      <c r="M258" s="384" t="n">
        <v>38.1</v>
      </c>
      <c r="N258" s="385" t="n">
        <v>38.3</v>
      </c>
      <c r="O258" s="223" t="n">
        <v>38.9</v>
      </c>
      <c r="P258" s="223" t="n">
        <v>45.6</v>
      </c>
      <c r="Q258" s="223" t="n">
        <v>42.1</v>
      </c>
      <c r="R258" s="316" t="n">
        <v>41.3</v>
      </c>
    </row>
    <row r="259" customFormat="false" ht="12.75" hidden="false" customHeight="true" outlineLevel="0" collapsed="false">
      <c r="A259" s="383" t="s">
        <v>36</v>
      </c>
      <c r="B259" s="296"/>
      <c r="C259" s="456" t="n">
        <v>38.3</v>
      </c>
      <c r="D259" s="384" t="n">
        <v>36.7</v>
      </c>
      <c r="E259" s="384" t="n">
        <v>42.2</v>
      </c>
      <c r="F259" s="384" t="n">
        <v>38.2</v>
      </c>
      <c r="G259" s="384" t="n">
        <v>38</v>
      </c>
      <c r="H259" s="384" t="n">
        <v>34</v>
      </c>
      <c r="I259" s="384" t="n">
        <v>33.1</v>
      </c>
      <c r="J259" s="384" t="n">
        <v>30.5</v>
      </c>
      <c r="K259" s="384" t="n">
        <v>28.1</v>
      </c>
      <c r="L259" s="384" t="n">
        <v>23.8</v>
      </c>
      <c r="M259" s="384" t="n">
        <v>30.8</v>
      </c>
      <c r="N259" s="385" t="n">
        <v>28.5</v>
      </c>
      <c r="O259" s="223" t="n">
        <v>26.6</v>
      </c>
      <c r="P259" s="223" t="n">
        <v>28.4</v>
      </c>
      <c r="Q259" s="223" t="n">
        <v>23</v>
      </c>
      <c r="R259" s="316" t="n">
        <v>27.4</v>
      </c>
    </row>
    <row r="260" customFormat="false" ht="12.75" hidden="false" customHeight="true" outlineLevel="0" collapsed="false">
      <c r="A260" s="387" t="s">
        <v>37</v>
      </c>
      <c r="B260" s="296"/>
      <c r="C260" s="458" t="n">
        <v>35.3</v>
      </c>
      <c r="D260" s="388" t="n">
        <v>33.2</v>
      </c>
      <c r="E260" s="388" t="n">
        <v>38.1</v>
      </c>
      <c r="F260" s="388" t="n">
        <v>37.6</v>
      </c>
      <c r="G260" s="388" t="n">
        <v>39.6</v>
      </c>
      <c r="H260" s="388" t="n">
        <v>38.6</v>
      </c>
      <c r="I260" s="388" t="n">
        <v>38</v>
      </c>
      <c r="J260" s="388" t="n">
        <v>32.6</v>
      </c>
      <c r="K260" s="388" t="n">
        <v>27.6</v>
      </c>
      <c r="L260" s="388" t="n">
        <v>25</v>
      </c>
      <c r="M260" s="388" t="n">
        <v>27.2</v>
      </c>
      <c r="N260" s="389" t="n">
        <v>26.6</v>
      </c>
      <c r="O260" s="390" t="n">
        <v>25.1</v>
      </c>
      <c r="P260" s="390" t="n">
        <v>28.7</v>
      </c>
      <c r="Q260" s="390" t="n">
        <v>27.1</v>
      </c>
      <c r="R260" s="322" t="n">
        <v>31.5</v>
      </c>
    </row>
    <row r="261" customFormat="false" ht="12.75" hidden="false" customHeight="true" outlineLevel="0" collapsed="false">
      <c r="A261" s="383" t="s">
        <v>38</v>
      </c>
      <c r="B261" s="296"/>
      <c r="C261" s="456" t="n">
        <v>31.2</v>
      </c>
      <c r="D261" s="384" t="n">
        <v>33.1</v>
      </c>
      <c r="E261" s="384" t="n">
        <v>30</v>
      </c>
      <c r="F261" s="384" t="n">
        <v>28.8</v>
      </c>
      <c r="G261" s="384" t="n">
        <v>26.8</v>
      </c>
      <c r="H261" s="384" t="n">
        <v>29.1</v>
      </c>
      <c r="I261" s="384" t="n">
        <v>30.5</v>
      </c>
      <c r="J261" s="384" t="n">
        <v>30.8</v>
      </c>
      <c r="K261" s="384" t="n">
        <v>28.3</v>
      </c>
      <c r="L261" s="384" t="n">
        <v>34.5</v>
      </c>
      <c r="M261" s="384" t="n">
        <v>22.9</v>
      </c>
      <c r="N261" s="385" t="n">
        <v>22.2</v>
      </c>
      <c r="O261" s="223" t="n">
        <v>18.7</v>
      </c>
      <c r="P261" s="223" t="n">
        <v>22.7</v>
      </c>
      <c r="Q261" s="223" t="n">
        <v>18.3</v>
      </c>
      <c r="R261" s="316" t="n">
        <v>23.7</v>
      </c>
    </row>
    <row r="262" customFormat="false" ht="12.75" hidden="false" customHeight="true" outlineLevel="0" collapsed="false">
      <c r="A262" s="383" t="s">
        <v>39</v>
      </c>
      <c r="B262" s="296"/>
      <c r="C262" s="456" t="n">
        <v>44.3</v>
      </c>
      <c r="D262" s="384" t="n">
        <v>41.9</v>
      </c>
      <c r="E262" s="384" t="n">
        <v>44.3</v>
      </c>
      <c r="F262" s="384" t="n">
        <v>44.9</v>
      </c>
      <c r="G262" s="384" t="n">
        <v>39.2</v>
      </c>
      <c r="H262" s="384" t="n">
        <v>36.9</v>
      </c>
      <c r="I262" s="384" t="n">
        <v>42.5</v>
      </c>
      <c r="J262" s="384" t="n">
        <v>41.5</v>
      </c>
      <c r="K262" s="384" t="n">
        <v>38.8</v>
      </c>
      <c r="L262" s="384" t="n">
        <v>35.2</v>
      </c>
      <c r="M262" s="384" t="n">
        <v>35.8</v>
      </c>
      <c r="N262" s="385" t="n">
        <v>33.3</v>
      </c>
      <c r="O262" s="223" t="n">
        <v>34.8</v>
      </c>
      <c r="P262" s="223" t="n">
        <v>31.9</v>
      </c>
      <c r="Q262" s="223" t="n">
        <v>26.5</v>
      </c>
      <c r="R262" s="316" t="n">
        <v>33.4</v>
      </c>
    </row>
    <row r="263" customFormat="false" ht="13.5" hidden="false" customHeight="true" outlineLevel="0" collapsed="false">
      <c r="A263" s="402" t="s">
        <v>40</v>
      </c>
      <c r="B263" s="296"/>
      <c r="C263" s="461" t="n">
        <v>37.8</v>
      </c>
      <c r="D263" s="393" t="n">
        <v>35.1</v>
      </c>
      <c r="E263" s="393" t="n">
        <v>40.1</v>
      </c>
      <c r="F263" s="393" t="n">
        <v>34.8</v>
      </c>
      <c r="G263" s="393" t="n">
        <v>34.5</v>
      </c>
      <c r="H263" s="393" t="n">
        <v>34.7</v>
      </c>
      <c r="I263" s="393" t="n">
        <v>32.2</v>
      </c>
      <c r="J263" s="393" t="n">
        <v>32</v>
      </c>
      <c r="K263" s="393" t="n">
        <v>25.9</v>
      </c>
      <c r="L263" s="393" t="n">
        <v>32.8</v>
      </c>
      <c r="M263" s="393" t="n">
        <v>34.2</v>
      </c>
      <c r="N263" s="394" t="n">
        <v>27.3</v>
      </c>
      <c r="O263" s="395" t="n">
        <v>19.5</v>
      </c>
      <c r="P263" s="395" t="n">
        <v>25.5</v>
      </c>
      <c r="Q263" s="395" t="n">
        <v>23.6</v>
      </c>
      <c r="R263" s="328" t="n">
        <v>21.2</v>
      </c>
    </row>
    <row r="264" customFormat="false" ht="12.75" hidden="false" customHeight="true" outlineLevel="0" collapsed="false">
      <c r="A264" s="289" t="s">
        <v>43</v>
      </c>
    </row>
    <row r="265" customFormat="false" ht="12.75" hidden="false" customHeight="true" outlineLevel="0" collapsed="false">
      <c r="A265" s="289"/>
    </row>
    <row r="266" customFormat="false" ht="15.75" hidden="false" customHeight="true" outlineLevel="0" collapsed="false">
      <c r="A266" s="446" t="s">
        <v>54</v>
      </c>
      <c r="B266" s="447"/>
      <c r="C266" s="447"/>
      <c r="D266" s="447"/>
      <c r="E266" s="447"/>
      <c r="F266" s="447"/>
      <c r="G266" s="447"/>
      <c r="H266" s="447"/>
      <c r="I266" s="448"/>
      <c r="J266" s="448"/>
      <c r="K266" s="449"/>
      <c r="L266" s="450"/>
      <c r="M266" s="447"/>
      <c r="N266" s="447"/>
    </row>
    <row r="267" customFormat="false" ht="15.75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17"/>
      <c r="L267" s="18"/>
      <c r="M267" s="177" t="s">
        <v>18</v>
      </c>
      <c r="N267" s="12"/>
    </row>
    <row r="268" customFormat="false" ht="27.75" hidden="false" customHeight="true" outlineLevel="0" collapsed="false">
      <c r="A268" s="210" t="s">
        <v>5</v>
      </c>
      <c r="B268" s="483" t="s">
        <v>48</v>
      </c>
      <c r="C268" s="23" t="n">
        <v>2002</v>
      </c>
      <c r="D268" s="24" t="n">
        <v>2003</v>
      </c>
      <c r="E268" s="25" t="n">
        <v>2004</v>
      </c>
      <c r="F268" s="24" t="n">
        <v>2005</v>
      </c>
      <c r="G268" s="24" t="n">
        <v>2006</v>
      </c>
      <c r="H268" s="25" t="n">
        <v>2007</v>
      </c>
      <c r="I268" s="26" t="n">
        <v>2008</v>
      </c>
      <c r="J268" s="184" t="n">
        <v>2009</v>
      </c>
      <c r="K268" s="183" t="n">
        <v>2010</v>
      </c>
      <c r="L268" s="183" t="n">
        <v>2011</v>
      </c>
      <c r="M268" s="183" t="n">
        <v>2012</v>
      </c>
      <c r="N268" s="185" t="n">
        <v>2013</v>
      </c>
      <c r="O268" s="348" t="n">
        <v>2014</v>
      </c>
      <c r="P268" s="348" t="n">
        <v>2015</v>
      </c>
      <c r="Q268" s="348" t="n">
        <v>2016</v>
      </c>
      <c r="R268" s="349" t="n">
        <v>2017</v>
      </c>
    </row>
    <row r="269" customFormat="false" ht="12.75" hidden="false" customHeight="true" outlineLevel="0" collapsed="false">
      <c r="A269" s="467" t="s">
        <v>2</v>
      </c>
      <c r="B269" s="406" t="s">
        <v>45</v>
      </c>
      <c r="C269" s="407" t="n">
        <v>30.5</v>
      </c>
      <c r="D269" s="398" t="n">
        <v>27.9</v>
      </c>
      <c r="E269" s="398" t="n">
        <v>31</v>
      </c>
      <c r="F269" s="398" t="n">
        <v>28.4</v>
      </c>
      <c r="G269" s="398" t="n">
        <v>27.7</v>
      </c>
      <c r="H269" s="398" t="n">
        <v>27.6</v>
      </c>
      <c r="I269" s="398" t="n">
        <v>28.2</v>
      </c>
      <c r="J269" s="398" t="n">
        <v>26.7</v>
      </c>
      <c r="K269" s="398" t="n">
        <v>24.3</v>
      </c>
      <c r="L269" s="398" t="n">
        <v>23.4</v>
      </c>
      <c r="M269" s="398" t="n">
        <v>23.7</v>
      </c>
      <c r="N269" s="399" t="n">
        <v>22.9</v>
      </c>
      <c r="O269" s="399" t="n">
        <v>22.5</v>
      </c>
      <c r="P269" s="399" t="n">
        <v>24.5</v>
      </c>
      <c r="Q269" s="399" t="n">
        <v>22.3</v>
      </c>
      <c r="R269" s="353" t="n">
        <v>24.5</v>
      </c>
    </row>
    <row r="270" customFormat="false" ht="12.75" hidden="false" customHeight="true" outlineLevel="0" collapsed="false">
      <c r="A270" s="467"/>
      <c r="B270" s="354" t="s">
        <v>49</v>
      </c>
      <c r="C270" s="409" t="n">
        <v>22.2</v>
      </c>
      <c r="D270" s="384" t="n">
        <v>20.9</v>
      </c>
      <c r="E270" s="384" t="n">
        <v>23.3</v>
      </c>
      <c r="F270" s="384" t="n">
        <v>20.2</v>
      </c>
      <c r="G270" s="384" t="n">
        <v>19.7</v>
      </c>
      <c r="H270" s="384" t="n">
        <v>20.2</v>
      </c>
      <c r="I270" s="384" t="n">
        <v>21</v>
      </c>
      <c r="J270" s="384" t="n">
        <v>19.7</v>
      </c>
      <c r="K270" s="384" t="n">
        <v>17.5</v>
      </c>
      <c r="L270" s="384" t="n">
        <v>17.4</v>
      </c>
      <c r="M270" s="384" t="n">
        <v>17.1</v>
      </c>
      <c r="N270" s="385" t="n">
        <v>16.2</v>
      </c>
      <c r="O270" s="385" t="n">
        <v>15.5</v>
      </c>
      <c r="P270" s="385" t="n">
        <v>17.4</v>
      </c>
      <c r="Q270" s="385" t="n">
        <v>15.2</v>
      </c>
      <c r="R270" s="356" t="n">
        <v>17.1</v>
      </c>
    </row>
    <row r="271" customFormat="false" ht="13.5" hidden="false" customHeight="true" outlineLevel="0" collapsed="false">
      <c r="A271" s="467"/>
      <c r="B271" s="357" t="s">
        <v>50</v>
      </c>
      <c r="C271" s="442" t="n">
        <v>41.6</v>
      </c>
      <c r="D271" s="393" t="n">
        <v>37.2</v>
      </c>
      <c r="E271" s="393" t="n">
        <v>42.1</v>
      </c>
      <c r="F271" s="393" t="n">
        <v>40.6</v>
      </c>
      <c r="G271" s="393" t="n">
        <v>39.4</v>
      </c>
      <c r="H271" s="393" t="n">
        <v>38.1</v>
      </c>
      <c r="I271" s="393" t="n">
        <v>37.5</v>
      </c>
      <c r="J271" s="393" t="n">
        <v>35.1</v>
      </c>
      <c r="K271" s="393" t="n">
        <v>32.3</v>
      </c>
      <c r="L271" s="393" t="n">
        <v>30.4</v>
      </c>
      <c r="M271" s="393" t="n">
        <v>31.3</v>
      </c>
      <c r="N271" s="394" t="n">
        <v>30.5</v>
      </c>
      <c r="O271" s="394" t="n">
        <v>29.8</v>
      </c>
      <c r="P271" s="394" t="n">
        <v>31.5</v>
      </c>
      <c r="Q271" s="394" t="n">
        <v>28.9</v>
      </c>
      <c r="R271" s="359" t="n">
        <v>31.1</v>
      </c>
    </row>
    <row r="272" customFormat="false" ht="12.75" hidden="false" customHeight="true" outlineLevel="0" collapsed="false">
      <c r="A272" s="360" t="s">
        <v>46</v>
      </c>
      <c r="B272" s="361" t="s">
        <v>45</v>
      </c>
      <c r="C272" s="415" t="n">
        <v>28.9</v>
      </c>
      <c r="D272" s="416" t="n">
        <v>26.6</v>
      </c>
      <c r="E272" s="416" t="n">
        <v>29.9</v>
      </c>
      <c r="F272" s="416" t="n">
        <v>29.2</v>
      </c>
      <c r="G272" s="416" t="n">
        <v>31</v>
      </c>
      <c r="H272" s="416" t="n">
        <v>30.9</v>
      </c>
      <c r="I272" s="416" t="n">
        <v>31.8</v>
      </c>
      <c r="J272" s="416" t="n">
        <v>29.4</v>
      </c>
      <c r="K272" s="416" t="n">
        <v>24.9</v>
      </c>
      <c r="L272" s="416" t="n">
        <v>23.1</v>
      </c>
      <c r="M272" s="416" t="n">
        <v>24.8</v>
      </c>
      <c r="N272" s="416" t="n">
        <v>23.7</v>
      </c>
      <c r="O272" s="416" t="n">
        <v>22.5</v>
      </c>
      <c r="P272" s="416" t="n">
        <v>24.7</v>
      </c>
      <c r="Q272" s="416" t="n">
        <v>23.9</v>
      </c>
      <c r="R272" s="364" t="n">
        <v>27.6</v>
      </c>
    </row>
    <row r="273" customFormat="false" ht="12.75" hidden="false" customHeight="true" outlineLevel="0" collapsed="false">
      <c r="A273" s="360"/>
      <c r="B273" s="365" t="s">
        <v>49</v>
      </c>
      <c r="C273" s="417" t="n">
        <v>21.5</v>
      </c>
      <c r="D273" s="418" t="n">
        <v>18.8</v>
      </c>
      <c r="E273" s="418" t="n">
        <v>20.2</v>
      </c>
      <c r="F273" s="418" t="n">
        <v>19.5</v>
      </c>
      <c r="G273" s="418" t="n">
        <v>20.5</v>
      </c>
      <c r="H273" s="418" t="n">
        <v>21.2</v>
      </c>
      <c r="I273" s="418" t="n">
        <v>22.9</v>
      </c>
      <c r="J273" s="418" t="n">
        <v>24.2</v>
      </c>
      <c r="K273" s="418" t="n">
        <v>20.6</v>
      </c>
      <c r="L273" s="418" t="n">
        <v>20.1</v>
      </c>
      <c r="M273" s="418" t="n">
        <v>20.9</v>
      </c>
      <c r="N273" s="418" t="n">
        <v>19</v>
      </c>
      <c r="O273" s="418" t="n">
        <v>18.1</v>
      </c>
      <c r="P273" s="418" t="n">
        <v>17.5</v>
      </c>
      <c r="Q273" s="418" t="n">
        <v>18.2</v>
      </c>
      <c r="R273" s="368" t="n">
        <v>20.5</v>
      </c>
    </row>
    <row r="274" customFormat="false" ht="13.5" hidden="false" customHeight="true" outlineLevel="0" collapsed="false">
      <c r="A274" s="360"/>
      <c r="B274" s="369" t="s">
        <v>50</v>
      </c>
      <c r="C274" s="419" t="n">
        <v>35.3</v>
      </c>
      <c r="D274" s="420" t="n">
        <v>33.2</v>
      </c>
      <c r="E274" s="420" t="n">
        <v>38.1</v>
      </c>
      <c r="F274" s="420" t="n">
        <v>37.6</v>
      </c>
      <c r="G274" s="420" t="n">
        <v>39.6</v>
      </c>
      <c r="H274" s="420" t="n">
        <v>38.6</v>
      </c>
      <c r="I274" s="420" t="n">
        <v>38</v>
      </c>
      <c r="J274" s="420" t="n">
        <v>32.6</v>
      </c>
      <c r="K274" s="420" t="n">
        <v>27.6</v>
      </c>
      <c r="L274" s="420" t="n">
        <v>25</v>
      </c>
      <c r="M274" s="420" t="n">
        <v>27.2</v>
      </c>
      <c r="N274" s="420" t="n">
        <v>26.6</v>
      </c>
      <c r="O274" s="420" t="n">
        <v>25.1</v>
      </c>
      <c r="P274" s="420" t="n">
        <v>28.7</v>
      </c>
      <c r="Q274" s="420" t="n">
        <v>27.1</v>
      </c>
      <c r="R274" s="372" t="n">
        <v>31.5</v>
      </c>
    </row>
    <row r="275" customFormat="false" ht="9.95" hidden="false" customHeight="true" outlineLevel="0" collapsed="false">
      <c r="A275" s="289" t="s">
        <v>43</v>
      </c>
    </row>
    <row r="276" customFormat="false" ht="9.95" hidden="false" customHeight="true" outlineLevel="0" collapsed="false">
      <c r="A276" s="289"/>
    </row>
    <row r="277" customFormat="false" ht="15.75" hidden="false" customHeight="true" outlineLevel="0" collapsed="false">
      <c r="A277" s="446" t="s">
        <v>55</v>
      </c>
      <c r="B277" s="447"/>
      <c r="C277" s="447"/>
      <c r="D277" s="447"/>
      <c r="E277" s="447"/>
      <c r="F277" s="447"/>
      <c r="G277" s="447"/>
      <c r="H277" s="447"/>
      <c r="I277" s="448"/>
      <c r="J277" s="448"/>
      <c r="K277" s="449"/>
      <c r="L277" s="450"/>
      <c r="M277" s="447"/>
      <c r="N277" s="447"/>
    </row>
    <row r="278" customFormat="false" ht="13.5" hidden="false" customHeight="true" outlineLevel="0" collapsed="false">
      <c r="M278" s="177" t="s">
        <v>18</v>
      </c>
    </row>
    <row r="279" customFormat="false" ht="27.75" hidden="false" customHeight="true" outlineLevel="0" collapsed="false">
      <c r="A279" s="477" t="s">
        <v>5</v>
      </c>
      <c r="B279" s="478" t="s">
        <v>48</v>
      </c>
      <c r="C279" s="479" t="n">
        <v>2002</v>
      </c>
      <c r="D279" s="342" t="n">
        <v>2003</v>
      </c>
      <c r="E279" s="343" t="n">
        <v>2004</v>
      </c>
      <c r="F279" s="342" t="n">
        <v>2005</v>
      </c>
      <c r="G279" s="342" t="n">
        <v>2006</v>
      </c>
      <c r="H279" s="343" t="n">
        <v>2007</v>
      </c>
      <c r="I279" s="344" t="n">
        <v>2008</v>
      </c>
      <c r="J279" s="345" t="n">
        <v>2009</v>
      </c>
      <c r="K279" s="346" t="n">
        <v>2010</v>
      </c>
      <c r="L279" s="346" t="n">
        <v>2011</v>
      </c>
      <c r="M279" s="346" t="n">
        <v>2012</v>
      </c>
      <c r="N279" s="347" t="n">
        <v>2013</v>
      </c>
      <c r="O279" s="480" t="n">
        <v>2014</v>
      </c>
      <c r="P279" s="480" t="n">
        <v>2015</v>
      </c>
      <c r="Q279" s="480" t="n">
        <v>2016</v>
      </c>
      <c r="R279" s="481" t="n">
        <v>2017</v>
      </c>
    </row>
    <row r="280" s="434" customFormat="true" ht="12.75" hidden="false" customHeight="true" outlineLevel="0" collapsed="false">
      <c r="A280" s="484" t="s">
        <v>2</v>
      </c>
      <c r="B280" s="482" t="s">
        <v>10</v>
      </c>
      <c r="C280" s="485" t="n">
        <v>58</v>
      </c>
      <c r="D280" s="430" t="n">
        <v>57.8</v>
      </c>
      <c r="E280" s="430" t="n">
        <v>59.2</v>
      </c>
      <c r="F280" s="430" t="n">
        <v>59.4</v>
      </c>
      <c r="G280" s="430" t="n">
        <v>61.2</v>
      </c>
      <c r="H280" s="430" t="n">
        <v>61.6</v>
      </c>
      <c r="I280" s="430" t="n">
        <v>62.6</v>
      </c>
      <c r="J280" s="430" t="n">
        <v>61.4</v>
      </c>
      <c r="K280" s="430" t="n">
        <v>60.2</v>
      </c>
      <c r="L280" s="430" t="n">
        <v>59.3</v>
      </c>
      <c r="M280" s="430" t="n">
        <v>60.2</v>
      </c>
      <c r="N280" s="431" t="n">
        <v>60.1</v>
      </c>
      <c r="O280" s="432" t="n">
        <v>61</v>
      </c>
      <c r="P280" s="432" t="n">
        <v>61.4</v>
      </c>
      <c r="Q280" s="432" t="n">
        <v>61.6</v>
      </c>
      <c r="R280" s="486" t="n">
        <v>63.9</v>
      </c>
    </row>
    <row r="281" customFormat="false" ht="12.75" hidden="false" customHeight="true" outlineLevel="0" collapsed="false">
      <c r="A281" s="383" t="s">
        <v>33</v>
      </c>
      <c r="B281" s="482"/>
      <c r="C281" s="456" t="n">
        <v>57.8</v>
      </c>
      <c r="D281" s="384" t="n">
        <v>57.2</v>
      </c>
      <c r="E281" s="384" t="n">
        <v>58.1</v>
      </c>
      <c r="F281" s="384" t="n">
        <v>58.4</v>
      </c>
      <c r="G281" s="384" t="n">
        <v>60.3</v>
      </c>
      <c r="H281" s="384" t="n">
        <v>61.4</v>
      </c>
      <c r="I281" s="384" t="n">
        <v>62.2</v>
      </c>
      <c r="J281" s="384" t="n">
        <v>59.9</v>
      </c>
      <c r="K281" s="384" t="n">
        <v>59.8</v>
      </c>
      <c r="L281" s="384" t="n">
        <v>60.1</v>
      </c>
      <c r="M281" s="384" t="n">
        <v>62.3</v>
      </c>
      <c r="N281" s="385" t="n">
        <v>62.9</v>
      </c>
      <c r="O281" s="223" t="n">
        <v>63.8</v>
      </c>
      <c r="P281" s="223" t="n">
        <v>63.4</v>
      </c>
      <c r="Q281" s="223" t="n">
        <v>64</v>
      </c>
      <c r="R281" s="386" t="n">
        <v>66.3</v>
      </c>
    </row>
    <row r="282" customFormat="false" ht="12.75" hidden="false" customHeight="true" outlineLevel="0" collapsed="false">
      <c r="A282" s="383" t="s">
        <v>34</v>
      </c>
      <c r="B282" s="482"/>
      <c r="C282" s="456" t="n">
        <v>55.9</v>
      </c>
      <c r="D282" s="384" t="n">
        <v>55.2</v>
      </c>
      <c r="E282" s="384" t="n">
        <v>54.8</v>
      </c>
      <c r="F282" s="384" t="n">
        <v>55.8</v>
      </c>
      <c r="G282" s="384" t="n">
        <v>58.1</v>
      </c>
      <c r="H282" s="384" t="n">
        <v>57.9</v>
      </c>
      <c r="I282" s="384" t="n">
        <v>59.2</v>
      </c>
      <c r="J282" s="384" t="n">
        <v>56.9</v>
      </c>
      <c r="K282" s="384" t="n">
        <v>54.1</v>
      </c>
      <c r="L282" s="384" t="n">
        <v>52.8</v>
      </c>
      <c r="M282" s="384" t="n">
        <v>53.6</v>
      </c>
      <c r="N282" s="385" t="n">
        <v>54.2</v>
      </c>
      <c r="O282" s="223" t="n">
        <v>54.8</v>
      </c>
      <c r="P282" s="223" t="n">
        <v>56.7</v>
      </c>
      <c r="Q282" s="223" t="n">
        <v>58.4</v>
      </c>
      <c r="R282" s="386" t="n">
        <v>60.8</v>
      </c>
    </row>
    <row r="283" customFormat="false" ht="12.75" hidden="false" customHeight="true" outlineLevel="0" collapsed="false">
      <c r="A283" s="383" t="s">
        <v>35</v>
      </c>
      <c r="B283" s="482"/>
      <c r="C283" s="456" t="n">
        <v>60.1</v>
      </c>
      <c r="D283" s="384" t="n">
        <v>59.9</v>
      </c>
      <c r="E283" s="384" t="n">
        <v>65.3</v>
      </c>
      <c r="F283" s="384" t="n">
        <v>65.4</v>
      </c>
      <c r="G283" s="384" t="n">
        <v>65.7</v>
      </c>
      <c r="H283" s="384" t="n">
        <v>67.8</v>
      </c>
      <c r="I283" s="384" t="n">
        <v>67.7</v>
      </c>
      <c r="J283" s="384" t="n">
        <v>66.5</v>
      </c>
      <c r="K283" s="384" t="n">
        <v>64.6</v>
      </c>
      <c r="L283" s="384" t="n">
        <v>64.9</v>
      </c>
      <c r="M283" s="384" t="n">
        <v>65.7</v>
      </c>
      <c r="N283" s="385" t="n">
        <v>65.9</v>
      </c>
      <c r="O283" s="223" t="n">
        <v>66.8</v>
      </c>
      <c r="P283" s="223" t="n">
        <v>69.9</v>
      </c>
      <c r="Q283" s="223" t="n">
        <v>69</v>
      </c>
      <c r="R283" s="386" t="n">
        <v>69.9</v>
      </c>
    </row>
    <row r="284" customFormat="false" ht="12.75" hidden="false" customHeight="true" outlineLevel="0" collapsed="false">
      <c r="A284" s="383" t="s">
        <v>36</v>
      </c>
      <c r="B284" s="482"/>
      <c r="C284" s="456" t="n">
        <v>55.3</v>
      </c>
      <c r="D284" s="384" t="n">
        <v>55.8</v>
      </c>
      <c r="E284" s="384" t="n">
        <v>56.3</v>
      </c>
      <c r="F284" s="384" t="n">
        <v>57</v>
      </c>
      <c r="G284" s="384" t="n">
        <v>59.1</v>
      </c>
      <c r="H284" s="384" t="n">
        <v>57.6</v>
      </c>
      <c r="I284" s="384" t="n">
        <v>58.6</v>
      </c>
      <c r="J284" s="384" t="n">
        <v>58.2</v>
      </c>
      <c r="K284" s="384" t="n">
        <v>57.1</v>
      </c>
      <c r="L284" s="384" t="n">
        <v>55.2</v>
      </c>
      <c r="M284" s="384" t="n">
        <v>55.9</v>
      </c>
      <c r="N284" s="385" t="n">
        <v>54.9</v>
      </c>
      <c r="O284" s="223" t="n">
        <v>54.4</v>
      </c>
      <c r="P284" s="223" t="n">
        <v>57.5</v>
      </c>
      <c r="Q284" s="223" t="n">
        <v>56.5</v>
      </c>
      <c r="R284" s="386" t="n">
        <v>57.6</v>
      </c>
    </row>
    <row r="285" s="441" customFormat="true" ht="12.75" hidden="false" customHeight="true" outlineLevel="0" collapsed="false">
      <c r="A285" s="487" t="s">
        <v>37</v>
      </c>
      <c r="B285" s="482"/>
      <c r="C285" s="488" t="n">
        <v>58.2</v>
      </c>
      <c r="D285" s="437" t="n">
        <v>58.1</v>
      </c>
      <c r="E285" s="437" t="n">
        <v>59</v>
      </c>
      <c r="F285" s="437" t="n">
        <v>59.2</v>
      </c>
      <c r="G285" s="437" t="n">
        <v>61.1</v>
      </c>
      <c r="H285" s="437" t="n">
        <v>62.5</v>
      </c>
      <c r="I285" s="437" t="n">
        <v>63.7</v>
      </c>
      <c r="J285" s="437" t="n">
        <v>62</v>
      </c>
      <c r="K285" s="437" t="n">
        <v>61</v>
      </c>
      <c r="L285" s="437" t="n">
        <v>56.4</v>
      </c>
      <c r="M285" s="437" t="n">
        <v>58.1</v>
      </c>
      <c r="N285" s="438" t="n">
        <v>59.4</v>
      </c>
      <c r="O285" s="439" t="n">
        <v>60.5</v>
      </c>
      <c r="P285" s="439" t="n">
        <v>59.7</v>
      </c>
      <c r="Q285" s="439" t="n">
        <v>59.9</v>
      </c>
      <c r="R285" s="439" t="n">
        <v>62.8</v>
      </c>
      <c r="S285" s="489" t="n">
        <f aca="false">R285-P285</f>
        <v>3.09999999999999</v>
      </c>
      <c r="U285" s="490"/>
    </row>
    <row r="286" customFormat="false" ht="12.75" hidden="false" customHeight="true" outlineLevel="0" collapsed="false">
      <c r="A286" s="383" t="s">
        <v>38</v>
      </c>
      <c r="B286" s="482"/>
      <c r="C286" s="456" t="n">
        <v>56.9</v>
      </c>
      <c r="D286" s="384" t="n">
        <v>56.5</v>
      </c>
      <c r="E286" s="384" t="n">
        <v>59.7</v>
      </c>
      <c r="F286" s="384" t="n">
        <v>59.4</v>
      </c>
      <c r="G286" s="384" t="n">
        <v>63</v>
      </c>
      <c r="H286" s="384" t="n">
        <v>62.2</v>
      </c>
      <c r="I286" s="384" t="n">
        <v>63.4</v>
      </c>
      <c r="J286" s="384" t="n">
        <v>63.9</v>
      </c>
      <c r="K286" s="384" t="n">
        <v>64.1</v>
      </c>
      <c r="L286" s="384" t="n">
        <v>64.4</v>
      </c>
      <c r="M286" s="384" t="n">
        <v>63.8</v>
      </c>
      <c r="N286" s="385" t="n">
        <v>62.6</v>
      </c>
      <c r="O286" s="223" t="n">
        <v>64.5</v>
      </c>
      <c r="P286" s="223" t="n">
        <v>66.2</v>
      </c>
      <c r="Q286" s="223" t="n">
        <v>67.8</v>
      </c>
      <c r="R286" s="386" t="n">
        <v>70</v>
      </c>
    </row>
    <row r="287" customFormat="false" ht="12.75" hidden="false" customHeight="true" outlineLevel="0" collapsed="false">
      <c r="A287" s="383" t="s">
        <v>39</v>
      </c>
      <c r="B287" s="482"/>
      <c r="C287" s="456" t="n">
        <v>61.8</v>
      </c>
      <c r="D287" s="384" t="n">
        <v>62</v>
      </c>
      <c r="E287" s="384" t="n">
        <v>60.9</v>
      </c>
      <c r="F287" s="384" t="n">
        <v>61.2</v>
      </c>
      <c r="G287" s="384" t="n">
        <v>61.6</v>
      </c>
      <c r="H287" s="384" t="n">
        <v>61.3</v>
      </c>
      <c r="I287" s="384" t="n">
        <v>63.2</v>
      </c>
      <c r="J287" s="384" t="n">
        <v>62.8</v>
      </c>
      <c r="K287" s="384" t="n">
        <v>60.8</v>
      </c>
      <c r="L287" s="384" t="n">
        <v>61.6</v>
      </c>
      <c r="M287" s="384" t="n">
        <v>62.3</v>
      </c>
      <c r="N287" s="385" t="n">
        <v>60.2</v>
      </c>
      <c r="O287" s="223" t="n">
        <v>62.1</v>
      </c>
      <c r="P287" s="223" t="n">
        <v>56.2</v>
      </c>
      <c r="Q287" s="223" t="n">
        <v>55.7</v>
      </c>
      <c r="R287" s="386" t="n">
        <v>61</v>
      </c>
    </row>
    <row r="288" customFormat="false" ht="13.5" hidden="false" customHeight="true" outlineLevel="0" collapsed="false">
      <c r="A288" s="392" t="s">
        <v>40</v>
      </c>
      <c r="B288" s="482"/>
      <c r="C288" s="461" t="n">
        <v>57.6</v>
      </c>
      <c r="D288" s="393" t="n">
        <v>57.1</v>
      </c>
      <c r="E288" s="393" t="n">
        <v>57.3</v>
      </c>
      <c r="F288" s="393" t="n">
        <v>57.1</v>
      </c>
      <c r="G288" s="393" t="n">
        <v>58.8</v>
      </c>
      <c r="H288" s="393" t="n">
        <v>60</v>
      </c>
      <c r="I288" s="393" t="n">
        <v>60.6</v>
      </c>
      <c r="J288" s="393" t="n">
        <v>59.7</v>
      </c>
      <c r="K288" s="393" t="n">
        <v>58.3</v>
      </c>
      <c r="L288" s="393" t="n">
        <v>58.1</v>
      </c>
      <c r="M288" s="393" t="n">
        <v>58.4</v>
      </c>
      <c r="N288" s="394" t="n">
        <v>58.6</v>
      </c>
      <c r="O288" s="395" t="n">
        <v>59.4</v>
      </c>
      <c r="P288" s="395" t="n">
        <v>57.7</v>
      </c>
      <c r="Q288" s="395" t="n">
        <v>57.2</v>
      </c>
      <c r="R288" s="396" t="n">
        <v>58.9</v>
      </c>
    </row>
    <row r="289" s="434" customFormat="true" ht="12.75" hidden="false" customHeight="true" outlineLevel="0" collapsed="false">
      <c r="A289" s="428" t="s">
        <v>2</v>
      </c>
      <c r="B289" s="467" t="s">
        <v>49</v>
      </c>
      <c r="C289" s="485" t="n">
        <v>53.7</v>
      </c>
      <c r="D289" s="430" t="n">
        <v>54</v>
      </c>
      <c r="E289" s="430" t="n">
        <v>56.9</v>
      </c>
      <c r="F289" s="430" t="n">
        <v>56.2</v>
      </c>
      <c r="G289" s="430" t="n">
        <v>58.9</v>
      </c>
      <c r="H289" s="430" t="n">
        <v>58.8</v>
      </c>
      <c r="I289" s="430" t="n">
        <v>59.9</v>
      </c>
      <c r="J289" s="430" t="n">
        <v>58.9</v>
      </c>
      <c r="K289" s="430" t="n">
        <v>57.9</v>
      </c>
      <c r="L289" s="430" t="n">
        <v>58.4</v>
      </c>
      <c r="M289" s="430" t="n">
        <v>58.7</v>
      </c>
      <c r="N289" s="431" t="n">
        <v>58.9</v>
      </c>
      <c r="O289" s="432" t="n">
        <v>60.5</v>
      </c>
      <c r="P289" s="432" t="n">
        <v>61.3</v>
      </c>
      <c r="Q289" s="432" t="n">
        <v>62.6</v>
      </c>
      <c r="R289" s="486" t="n">
        <v>64.8</v>
      </c>
    </row>
    <row r="290" customFormat="false" ht="12.75" hidden="false" customHeight="true" outlineLevel="0" collapsed="false">
      <c r="A290" s="383" t="s">
        <v>33</v>
      </c>
      <c r="B290" s="467"/>
      <c r="C290" s="456" t="n">
        <v>54</v>
      </c>
      <c r="D290" s="384" t="n">
        <v>54.2</v>
      </c>
      <c r="E290" s="384" t="n">
        <v>58.4</v>
      </c>
      <c r="F290" s="384" t="n">
        <v>56.4</v>
      </c>
      <c r="G290" s="384" t="n">
        <v>58.9</v>
      </c>
      <c r="H290" s="384" t="n">
        <v>60.1</v>
      </c>
      <c r="I290" s="384" t="n">
        <v>61.3</v>
      </c>
      <c r="J290" s="384" t="n">
        <v>58.6</v>
      </c>
      <c r="K290" s="384" t="n">
        <v>57</v>
      </c>
      <c r="L290" s="384" t="n">
        <v>59.2</v>
      </c>
      <c r="M290" s="384" t="n">
        <v>60.8</v>
      </c>
      <c r="N290" s="385" t="n">
        <v>62.9</v>
      </c>
      <c r="O290" s="223" t="n">
        <v>65.4</v>
      </c>
      <c r="P290" s="223" t="n">
        <v>65</v>
      </c>
      <c r="Q290" s="223" t="n">
        <v>66.5</v>
      </c>
      <c r="R290" s="386" t="n">
        <v>67.7</v>
      </c>
    </row>
    <row r="291" customFormat="false" ht="12.75" hidden="false" customHeight="true" outlineLevel="0" collapsed="false">
      <c r="A291" s="383" t="s">
        <v>34</v>
      </c>
      <c r="B291" s="467"/>
      <c r="C291" s="456" t="n">
        <v>54.5</v>
      </c>
      <c r="D291" s="384" t="n">
        <v>55.4</v>
      </c>
      <c r="E291" s="384" t="n">
        <v>57.9</v>
      </c>
      <c r="F291" s="384" t="n">
        <v>57.6</v>
      </c>
      <c r="G291" s="384" t="n">
        <v>60.6</v>
      </c>
      <c r="H291" s="384" t="n">
        <v>59.1</v>
      </c>
      <c r="I291" s="384" t="n">
        <v>61.1</v>
      </c>
      <c r="J291" s="384" t="n">
        <v>59.5</v>
      </c>
      <c r="K291" s="384" t="n">
        <v>56.7</v>
      </c>
      <c r="L291" s="384" t="n">
        <v>56.6</v>
      </c>
      <c r="M291" s="384" t="n">
        <v>58.1</v>
      </c>
      <c r="N291" s="385" t="n">
        <v>58.6</v>
      </c>
      <c r="O291" s="223" t="n">
        <v>59</v>
      </c>
      <c r="P291" s="223" t="n">
        <v>61.3</v>
      </c>
      <c r="Q291" s="223" t="n">
        <v>63.1</v>
      </c>
      <c r="R291" s="386" t="n">
        <v>65.9</v>
      </c>
    </row>
    <row r="292" customFormat="false" ht="12.75" hidden="false" customHeight="true" outlineLevel="0" collapsed="false">
      <c r="A292" s="383" t="s">
        <v>35</v>
      </c>
      <c r="B292" s="467"/>
      <c r="C292" s="456" t="n">
        <v>49.8</v>
      </c>
      <c r="D292" s="384" t="n">
        <v>50.7</v>
      </c>
      <c r="E292" s="384" t="n">
        <v>56.2</v>
      </c>
      <c r="F292" s="384" t="n">
        <v>55.4</v>
      </c>
      <c r="G292" s="384" t="n">
        <v>57.4</v>
      </c>
      <c r="H292" s="384" t="n">
        <v>58.2</v>
      </c>
      <c r="I292" s="384" t="n">
        <v>59.1</v>
      </c>
      <c r="J292" s="384" t="n">
        <v>56.8</v>
      </c>
      <c r="K292" s="384" t="n">
        <v>55.6</v>
      </c>
      <c r="L292" s="384" t="n">
        <v>57.1</v>
      </c>
      <c r="M292" s="384" t="n">
        <v>58</v>
      </c>
      <c r="N292" s="385" t="n">
        <v>57.7</v>
      </c>
      <c r="O292" s="223" t="n">
        <v>60.3</v>
      </c>
      <c r="P292" s="223" t="n">
        <v>63.3</v>
      </c>
      <c r="Q292" s="223" t="n">
        <v>64</v>
      </c>
      <c r="R292" s="386" t="n">
        <v>66.4</v>
      </c>
    </row>
    <row r="293" customFormat="false" ht="12.75" hidden="false" customHeight="true" outlineLevel="0" collapsed="false">
      <c r="A293" s="383" t="s">
        <v>36</v>
      </c>
      <c r="B293" s="467"/>
      <c r="C293" s="456" t="n">
        <v>51.2</v>
      </c>
      <c r="D293" s="384" t="n">
        <v>52.2</v>
      </c>
      <c r="E293" s="384" t="n">
        <v>53.8</v>
      </c>
      <c r="F293" s="384" t="n">
        <v>54.6</v>
      </c>
      <c r="G293" s="384" t="n">
        <v>57</v>
      </c>
      <c r="H293" s="384" t="n">
        <v>56.2</v>
      </c>
      <c r="I293" s="384" t="n">
        <v>56.8</v>
      </c>
      <c r="J293" s="384" t="n">
        <v>56.5</v>
      </c>
      <c r="K293" s="384" t="n">
        <v>55.8</v>
      </c>
      <c r="L293" s="384" t="n">
        <v>54.8</v>
      </c>
      <c r="M293" s="384" t="n">
        <v>54.2</v>
      </c>
      <c r="N293" s="385" t="n">
        <v>53.5</v>
      </c>
      <c r="O293" s="223" t="n">
        <v>53.7</v>
      </c>
      <c r="P293" s="223" t="n">
        <v>57</v>
      </c>
      <c r="Q293" s="223" t="n">
        <v>57.8</v>
      </c>
      <c r="R293" s="386" t="n">
        <v>58.5</v>
      </c>
    </row>
    <row r="294" s="441" customFormat="true" ht="12.75" hidden="false" customHeight="true" outlineLevel="0" collapsed="false">
      <c r="A294" s="487" t="s">
        <v>37</v>
      </c>
      <c r="B294" s="467"/>
      <c r="C294" s="488" t="n">
        <v>54</v>
      </c>
      <c r="D294" s="437" t="n">
        <v>54.1</v>
      </c>
      <c r="E294" s="437" t="n">
        <v>55.6</v>
      </c>
      <c r="F294" s="437" t="n">
        <v>54.4</v>
      </c>
      <c r="G294" s="437" t="n">
        <v>56.5</v>
      </c>
      <c r="H294" s="437" t="n">
        <v>57</v>
      </c>
      <c r="I294" s="437" t="n">
        <v>58.5</v>
      </c>
      <c r="J294" s="437" t="n">
        <v>58.9</v>
      </c>
      <c r="K294" s="437" t="n">
        <v>58.3</v>
      </c>
      <c r="L294" s="437" t="n">
        <v>56.9</v>
      </c>
      <c r="M294" s="437" t="n">
        <v>56.8</v>
      </c>
      <c r="N294" s="438" t="n">
        <v>58.3</v>
      </c>
      <c r="O294" s="439" t="n">
        <v>59.1</v>
      </c>
      <c r="P294" s="439" t="n">
        <v>58.3</v>
      </c>
      <c r="Q294" s="439" t="n">
        <v>60.3</v>
      </c>
      <c r="R294" s="439" t="n">
        <v>64.5</v>
      </c>
    </row>
    <row r="295" customFormat="false" ht="12.75" hidden="false" customHeight="true" outlineLevel="0" collapsed="false">
      <c r="A295" s="383" t="s">
        <v>38</v>
      </c>
      <c r="B295" s="467"/>
      <c r="C295" s="456" t="n">
        <v>57.7</v>
      </c>
      <c r="D295" s="384" t="n">
        <v>57.2</v>
      </c>
      <c r="E295" s="384" t="n">
        <v>60.9</v>
      </c>
      <c r="F295" s="384" t="n">
        <v>60.2</v>
      </c>
      <c r="G295" s="384" t="n">
        <v>63.6</v>
      </c>
      <c r="H295" s="384" t="n">
        <v>62.9</v>
      </c>
      <c r="I295" s="384" t="n">
        <v>63.8</v>
      </c>
      <c r="J295" s="384" t="n">
        <v>64.4</v>
      </c>
      <c r="K295" s="384" t="n">
        <v>64.8</v>
      </c>
      <c r="L295" s="384" t="n">
        <v>64.9</v>
      </c>
      <c r="M295" s="384" t="n">
        <v>64.4</v>
      </c>
      <c r="N295" s="385" t="n">
        <v>63.5</v>
      </c>
      <c r="O295" s="223" t="n">
        <v>65.8</v>
      </c>
      <c r="P295" s="223" t="n">
        <v>67</v>
      </c>
      <c r="Q295" s="223" t="n">
        <v>68.5</v>
      </c>
      <c r="R295" s="386" t="n">
        <v>70.6</v>
      </c>
    </row>
    <row r="296" customFormat="false" ht="12.75" hidden="false" customHeight="true" outlineLevel="0" collapsed="false">
      <c r="A296" s="383" t="s">
        <v>39</v>
      </c>
      <c r="B296" s="467"/>
      <c r="C296" s="456" t="n">
        <v>52.3</v>
      </c>
      <c r="D296" s="384" t="n">
        <v>52.2</v>
      </c>
      <c r="E296" s="384" t="n">
        <v>54.4</v>
      </c>
      <c r="F296" s="384" t="n">
        <v>53.1</v>
      </c>
      <c r="G296" s="384" t="n">
        <v>55.1</v>
      </c>
      <c r="H296" s="384" t="n">
        <v>54.4</v>
      </c>
      <c r="I296" s="384" t="n">
        <v>55.5</v>
      </c>
      <c r="J296" s="384" t="n">
        <v>54.6</v>
      </c>
      <c r="K296" s="384" t="n">
        <v>53.2</v>
      </c>
      <c r="L296" s="384" t="n">
        <v>55.7</v>
      </c>
      <c r="M296" s="384" t="n">
        <v>56.1</v>
      </c>
      <c r="N296" s="385" t="n">
        <v>54.7</v>
      </c>
      <c r="O296" s="223" t="n">
        <v>56.9</v>
      </c>
      <c r="P296" s="223" t="n">
        <v>54</v>
      </c>
      <c r="Q296" s="223" t="n">
        <v>56.9</v>
      </c>
      <c r="R296" s="386" t="n">
        <v>59.3</v>
      </c>
    </row>
    <row r="297" customFormat="false" ht="13.5" hidden="false" customHeight="true" outlineLevel="0" collapsed="false">
      <c r="A297" s="402" t="s">
        <v>40</v>
      </c>
      <c r="B297" s="467"/>
      <c r="C297" s="461" t="n">
        <v>55.2</v>
      </c>
      <c r="D297" s="393" t="n">
        <v>54.7</v>
      </c>
      <c r="E297" s="393" t="n">
        <v>56.1</v>
      </c>
      <c r="F297" s="393" t="n">
        <v>55.3</v>
      </c>
      <c r="G297" s="393" t="n">
        <v>58.7</v>
      </c>
      <c r="H297" s="393" t="n">
        <v>59.7</v>
      </c>
      <c r="I297" s="393" t="n">
        <v>59.7</v>
      </c>
      <c r="J297" s="393" t="n">
        <v>58</v>
      </c>
      <c r="K297" s="393" t="n">
        <v>56.9</v>
      </c>
      <c r="L297" s="393" t="n">
        <v>57.6</v>
      </c>
      <c r="M297" s="393" t="n">
        <v>57.2</v>
      </c>
      <c r="N297" s="394" t="n">
        <v>57.7</v>
      </c>
      <c r="O297" s="395" t="n">
        <v>59.7</v>
      </c>
      <c r="P297" s="395" t="n">
        <v>58.1</v>
      </c>
      <c r="Q297" s="395" t="n">
        <v>57.6</v>
      </c>
      <c r="R297" s="396" t="n">
        <v>59.5</v>
      </c>
    </row>
    <row r="298" s="434" customFormat="true" ht="12.75" hidden="false" customHeight="true" outlineLevel="0" collapsed="false">
      <c r="A298" s="484" t="s">
        <v>2</v>
      </c>
      <c r="B298" s="296" t="s">
        <v>50</v>
      </c>
      <c r="C298" s="485" t="n">
        <v>63.7</v>
      </c>
      <c r="D298" s="430" t="n">
        <v>62.9</v>
      </c>
      <c r="E298" s="430" t="n">
        <v>62.2</v>
      </c>
      <c r="F298" s="430" t="n">
        <v>64.1</v>
      </c>
      <c r="G298" s="430" t="n">
        <v>64.6</v>
      </c>
      <c r="H298" s="430" t="n">
        <v>65.7</v>
      </c>
      <c r="I298" s="430" t="n">
        <v>66.4</v>
      </c>
      <c r="J298" s="430" t="n">
        <v>64.8</v>
      </c>
      <c r="K298" s="430" t="n">
        <v>63.3</v>
      </c>
      <c r="L298" s="430" t="n">
        <v>60.5</v>
      </c>
      <c r="M298" s="430" t="n">
        <v>62.2</v>
      </c>
      <c r="N298" s="431" t="n">
        <v>61.8</v>
      </c>
      <c r="O298" s="432" t="n">
        <v>61.7</v>
      </c>
      <c r="P298" s="432" t="n">
        <v>61.7</v>
      </c>
      <c r="Q298" s="432" t="n">
        <v>60.2</v>
      </c>
      <c r="R298" s="433" t="n">
        <v>62.7</v>
      </c>
    </row>
    <row r="299" customFormat="false" ht="12.75" hidden="false" customHeight="true" outlineLevel="0" collapsed="false">
      <c r="A299" s="383" t="s">
        <v>33</v>
      </c>
      <c r="B299" s="296"/>
      <c r="C299" s="456" t="n">
        <v>62.3</v>
      </c>
      <c r="D299" s="384" t="n">
        <v>60.7</v>
      </c>
      <c r="E299" s="384" t="n">
        <v>57.8</v>
      </c>
      <c r="F299" s="384" t="n">
        <v>61</v>
      </c>
      <c r="G299" s="384" t="n">
        <v>62.2</v>
      </c>
      <c r="H299" s="384" t="n">
        <v>63.1</v>
      </c>
      <c r="I299" s="384" t="n">
        <v>63.5</v>
      </c>
      <c r="J299" s="384" t="n">
        <v>61.5</v>
      </c>
      <c r="K299" s="384" t="n">
        <v>63.4</v>
      </c>
      <c r="L299" s="384" t="n">
        <v>61.1</v>
      </c>
      <c r="M299" s="384" t="n">
        <v>64.2</v>
      </c>
      <c r="N299" s="385" t="n">
        <v>62.9</v>
      </c>
      <c r="O299" s="223" t="n">
        <v>61.8</v>
      </c>
      <c r="P299" s="223" t="n">
        <v>61.5</v>
      </c>
      <c r="Q299" s="223" t="n">
        <v>60.9</v>
      </c>
      <c r="R299" s="316" t="n">
        <v>64.6</v>
      </c>
    </row>
    <row r="300" customFormat="false" ht="12.75" hidden="false" customHeight="true" outlineLevel="0" collapsed="false">
      <c r="A300" s="383" t="s">
        <v>34</v>
      </c>
      <c r="B300" s="296"/>
      <c r="C300" s="456" t="n">
        <v>58.1</v>
      </c>
      <c r="D300" s="384" t="n">
        <v>54.9</v>
      </c>
      <c r="E300" s="384" t="n">
        <v>49.7</v>
      </c>
      <c r="F300" s="384" t="n">
        <v>52.6</v>
      </c>
      <c r="G300" s="384" t="n">
        <v>53.8</v>
      </c>
      <c r="H300" s="384" t="n">
        <v>55.9</v>
      </c>
      <c r="I300" s="384" t="n">
        <v>56.3</v>
      </c>
      <c r="J300" s="384" t="n">
        <v>52.9</v>
      </c>
      <c r="K300" s="384" t="n">
        <v>50.1</v>
      </c>
      <c r="L300" s="384" t="n">
        <v>47.1</v>
      </c>
      <c r="M300" s="384" t="n">
        <v>46.8</v>
      </c>
      <c r="N300" s="385" t="n">
        <v>47.7</v>
      </c>
      <c r="O300" s="223" t="n">
        <v>48.4</v>
      </c>
      <c r="P300" s="223" t="n">
        <v>50</v>
      </c>
      <c r="Q300" s="223" t="n">
        <v>51.6</v>
      </c>
      <c r="R300" s="316" t="n">
        <v>53.5</v>
      </c>
    </row>
    <row r="301" customFormat="false" ht="12.75" hidden="false" customHeight="true" outlineLevel="0" collapsed="false">
      <c r="A301" s="383" t="s">
        <v>35</v>
      </c>
      <c r="B301" s="296"/>
      <c r="C301" s="456" t="n">
        <v>68.5</v>
      </c>
      <c r="D301" s="384" t="n">
        <v>67.5</v>
      </c>
      <c r="E301" s="384" t="n">
        <v>73.2</v>
      </c>
      <c r="F301" s="384" t="n">
        <v>74.6</v>
      </c>
      <c r="G301" s="384" t="n">
        <v>73.5</v>
      </c>
      <c r="H301" s="384" t="n">
        <v>76.6</v>
      </c>
      <c r="I301" s="384" t="n">
        <v>75.1</v>
      </c>
      <c r="J301" s="384" t="n">
        <v>74.6</v>
      </c>
      <c r="K301" s="384" t="n">
        <v>72.2</v>
      </c>
      <c r="L301" s="384" t="n">
        <v>71.4</v>
      </c>
      <c r="M301" s="384" t="n">
        <v>72.1</v>
      </c>
      <c r="N301" s="385" t="n">
        <v>72.8</v>
      </c>
      <c r="O301" s="223" t="n">
        <v>72.1</v>
      </c>
      <c r="P301" s="223" t="n">
        <v>75.3</v>
      </c>
      <c r="Q301" s="223" t="n">
        <v>72.9</v>
      </c>
      <c r="R301" s="316" t="n">
        <v>72.7</v>
      </c>
    </row>
    <row r="302" customFormat="false" ht="12.75" hidden="false" customHeight="true" outlineLevel="0" collapsed="false">
      <c r="A302" s="383" t="s">
        <v>36</v>
      </c>
      <c r="B302" s="296"/>
      <c r="C302" s="456" t="n">
        <v>61.4</v>
      </c>
      <c r="D302" s="384" t="n">
        <v>61.1</v>
      </c>
      <c r="E302" s="384" t="n">
        <v>59.9</v>
      </c>
      <c r="F302" s="384" t="n">
        <v>60.5</v>
      </c>
      <c r="G302" s="384" t="n">
        <v>62.1</v>
      </c>
      <c r="H302" s="384" t="n">
        <v>59.7</v>
      </c>
      <c r="I302" s="384" t="n">
        <v>61.1</v>
      </c>
      <c r="J302" s="384" t="n">
        <v>60.6</v>
      </c>
      <c r="K302" s="384" t="n">
        <v>58.8</v>
      </c>
      <c r="L302" s="384" t="n">
        <v>55.9</v>
      </c>
      <c r="M302" s="384" t="n">
        <v>58.3</v>
      </c>
      <c r="N302" s="385" t="n">
        <v>56.9</v>
      </c>
      <c r="O302" s="223" t="n">
        <v>55.4</v>
      </c>
      <c r="P302" s="223" t="n">
        <v>58.1</v>
      </c>
      <c r="Q302" s="223" t="n">
        <v>54.8</v>
      </c>
      <c r="R302" s="316" t="n">
        <v>56.4</v>
      </c>
    </row>
    <row r="303" s="441" customFormat="true" ht="12.75" hidden="false" customHeight="true" outlineLevel="0" collapsed="false">
      <c r="A303" s="487" t="s">
        <v>37</v>
      </c>
      <c r="B303" s="296"/>
      <c r="C303" s="488" t="n">
        <v>61.7</v>
      </c>
      <c r="D303" s="437" t="n">
        <v>61.4</v>
      </c>
      <c r="E303" s="437" t="n">
        <v>61.6</v>
      </c>
      <c r="F303" s="437" t="n">
        <v>63</v>
      </c>
      <c r="G303" s="437" t="n">
        <v>64.9</v>
      </c>
      <c r="H303" s="437" t="n">
        <v>66.9</v>
      </c>
      <c r="I303" s="437" t="n">
        <v>67.7</v>
      </c>
      <c r="J303" s="437" t="n">
        <v>64.4</v>
      </c>
      <c r="K303" s="437" t="n">
        <v>63.1</v>
      </c>
      <c r="L303" s="437" t="n">
        <v>55.9</v>
      </c>
      <c r="M303" s="437" t="n">
        <v>59.1</v>
      </c>
      <c r="N303" s="438" t="n">
        <v>60.2</v>
      </c>
      <c r="O303" s="439" t="n">
        <v>61.5</v>
      </c>
      <c r="P303" s="439" t="n">
        <v>60.7</v>
      </c>
      <c r="Q303" s="439" t="n">
        <v>59.6</v>
      </c>
      <c r="R303" s="491" t="n">
        <v>61.7</v>
      </c>
      <c r="S303" s="441" t="n">
        <f aca="false">70-Q285</f>
        <v>10.1</v>
      </c>
    </row>
    <row r="304" customFormat="false" ht="12.75" hidden="false" customHeight="true" outlineLevel="0" collapsed="false">
      <c r="A304" s="383" t="s">
        <v>38</v>
      </c>
      <c r="B304" s="296"/>
      <c r="C304" s="456" t="n">
        <v>49.8</v>
      </c>
      <c r="D304" s="384" t="n">
        <v>50.8</v>
      </c>
      <c r="E304" s="384" t="n">
        <v>50.5</v>
      </c>
      <c r="F304" s="384" t="n">
        <v>52</v>
      </c>
      <c r="G304" s="384" t="n">
        <v>55.7</v>
      </c>
      <c r="H304" s="384" t="n">
        <v>54.9</v>
      </c>
      <c r="I304" s="384" t="n">
        <v>59.3</v>
      </c>
      <c r="J304" s="384" t="n">
        <v>58.5</v>
      </c>
      <c r="K304" s="384" t="n">
        <v>57.2</v>
      </c>
      <c r="L304" s="384" t="n">
        <v>59.9</v>
      </c>
      <c r="M304" s="384" t="n">
        <v>58.4</v>
      </c>
      <c r="N304" s="385" t="n">
        <v>54.6</v>
      </c>
      <c r="O304" s="223" t="n">
        <v>52.7</v>
      </c>
      <c r="P304" s="223" t="n">
        <v>59.7</v>
      </c>
      <c r="Q304" s="223" t="n">
        <v>61.5</v>
      </c>
      <c r="R304" s="316" t="n">
        <v>65.7</v>
      </c>
    </row>
    <row r="305" customFormat="false" ht="12.75" hidden="false" customHeight="true" outlineLevel="0" collapsed="false">
      <c r="A305" s="383" t="s">
        <v>39</v>
      </c>
      <c r="B305" s="296"/>
      <c r="C305" s="456" t="n">
        <v>70.9</v>
      </c>
      <c r="D305" s="384" t="n">
        <v>71.7</v>
      </c>
      <c r="E305" s="384" t="n">
        <v>67.2</v>
      </c>
      <c r="F305" s="384" t="n">
        <v>69.8</v>
      </c>
      <c r="G305" s="384" t="n">
        <v>68.7</v>
      </c>
      <c r="H305" s="384" t="n">
        <v>68.5</v>
      </c>
      <c r="I305" s="384" t="n">
        <v>71.2</v>
      </c>
      <c r="J305" s="384" t="n">
        <v>71.3</v>
      </c>
      <c r="K305" s="384" t="n">
        <v>68.5</v>
      </c>
      <c r="L305" s="384" t="n">
        <v>67.7</v>
      </c>
      <c r="M305" s="384" t="n">
        <v>68.5</v>
      </c>
      <c r="N305" s="385" t="n">
        <v>65.6</v>
      </c>
      <c r="O305" s="223" t="n">
        <v>67.3</v>
      </c>
      <c r="P305" s="223" t="n">
        <v>58.3</v>
      </c>
      <c r="Q305" s="223" t="n">
        <v>54.5</v>
      </c>
      <c r="R305" s="316" t="n">
        <v>62.6</v>
      </c>
    </row>
    <row r="306" customFormat="false" ht="13.5" hidden="false" customHeight="true" outlineLevel="0" collapsed="false">
      <c r="A306" s="402" t="s">
        <v>40</v>
      </c>
      <c r="B306" s="296"/>
      <c r="C306" s="461" t="n">
        <v>62</v>
      </c>
      <c r="D306" s="393" t="n">
        <v>61.5</v>
      </c>
      <c r="E306" s="393" t="n">
        <v>59.4</v>
      </c>
      <c r="F306" s="393" t="n">
        <v>60.8</v>
      </c>
      <c r="G306" s="393" t="n">
        <v>59.1</v>
      </c>
      <c r="H306" s="393" t="n">
        <v>60.8</v>
      </c>
      <c r="I306" s="393" t="n">
        <v>62.5</v>
      </c>
      <c r="J306" s="393" t="n">
        <v>62.8</v>
      </c>
      <c r="K306" s="393" t="n">
        <v>60.8</v>
      </c>
      <c r="L306" s="393" t="n">
        <v>59.1</v>
      </c>
      <c r="M306" s="393" t="n">
        <v>60.7</v>
      </c>
      <c r="N306" s="394" t="n">
        <v>60</v>
      </c>
      <c r="O306" s="395" t="n">
        <v>58.9</v>
      </c>
      <c r="P306" s="395" t="n">
        <v>57.1</v>
      </c>
      <c r="Q306" s="395" t="n">
        <v>56.5</v>
      </c>
      <c r="R306" s="328" t="n">
        <v>57.9</v>
      </c>
    </row>
    <row r="307" customFormat="false" ht="9.95" hidden="false" customHeight="true" outlineLevel="0" collapsed="false">
      <c r="A307" s="289" t="s">
        <v>43</v>
      </c>
    </row>
    <row r="308" customFormat="false" ht="9.95" hidden="false" customHeight="true" outlineLevel="0" collapsed="false">
      <c r="A308" s="289"/>
    </row>
    <row r="309" customFormat="false" ht="15.75" hidden="false" customHeight="true" outlineLevel="0" collapsed="false">
      <c r="A309" s="446" t="s">
        <v>56</v>
      </c>
      <c r="B309" s="447"/>
      <c r="C309" s="447"/>
      <c r="D309" s="447"/>
      <c r="E309" s="447"/>
      <c r="F309" s="447"/>
      <c r="G309" s="447"/>
      <c r="H309" s="447"/>
      <c r="I309" s="448"/>
      <c r="J309" s="448"/>
      <c r="K309" s="449"/>
      <c r="L309" s="450"/>
      <c r="M309" s="447"/>
      <c r="N309" s="447"/>
    </row>
    <row r="310" customFormat="false" ht="13.5" hidden="false" customHeight="true" outlineLevel="0" collapsed="false">
      <c r="M310" s="177" t="s">
        <v>18</v>
      </c>
    </row>
    <row r="311" customFormat="false" ht="27.75" hidden="false" customHeight="true" outlineLevel="0" collapsed="false">
      <c r="A311" s="477" t="s">
        <v>5</v>
      </c>
      <c r="B311" s="478" t="s">
        <v>48</v>
      </c>
      <c r="C311" s="479" t="n">
        <v>2002</v>
      </c>
      <c r="D311" s="342" t="n">
        <v>2003</v>
      </c>
      <c r="E311" s="343" t="n">
        <v>2004</v>
      </c>
      <c r="F311" s="342" t="n">
        <v>2005</v>
      </c>
      <c r="G311" s="342" t="n">
        <v>2006</v>
      </c>
      <c r="H311" s="343" t="n">
        <v>2007</v>
      </c>
      <c r="I311" s="344" t="n">
        <v>2008</v>
      </c>
      <c r="J311" s="345" t="n">
        <v>2009</v>
      </c>
      <c r="K311" s="346" t="n">
        <v>2010</v>
      </c>
      <c r="L311" s="346" t="n">
        <v>2011</v>
      </c>
      <c r="M311" s="346" t="n">
        <v>2012</v>
      </c>
      <c r="N311" s="347" t="n">
        <v>2013</v>
      </c>
      <c r="O311" s="480" t="n">
        <v>2014</v>
      </c>
      <c r="P311" s="480" t="n">
        <v>2015</v>
      </c>
      <c r="Q311" s="480" t="n">
        <v>2016</v>
      </c>
      <c r="R311" s="481" t="n">
        <v>2017</v>
      </c>
    </row>
    <row r="312" customFormat="false" ht="12.75" hidden="false" customHeight="true" outlineLevel="0" collapsed="false">
      <c r="A312" s="484" t="s">
        <v>2</v>
      </c>
      <c r="B312" s="482" t="s">
        <v>10</v>
      </c>
      <c r="C312" s="485" t="n">
        <v>58</v>
      </c>
      <c r="D312" s="430" t="n">
        <v>57.8</v>
      </c>
      <c r="E312" s="430" t="n">
        <v>59.2</v>
      </c>
      <c r="F312" s="430" t="n">
        <v>59.4</v>
      </c>
      <c r="G312" s="430" t="n">
        <v>61.2</v>
      </c>
      <c r="H312" s="430" t="n">
        <v>61.6</v>
      </c>
      <c r="I312" s="430" t="n">
        <v>62.6</v>
      </c>
      <c r="J312" s="430" t="n">
        <v>61.4</v>
      </c>
      <c r="K312" s="430" t="n">
        <v>60.2</v>
      </c>
      <c r="L312" s="430" t="n">
        <v>59.3</v>
      </c>
      <c r="M312" s="430" t="n">
        <v>60.2</v>
      </c>
      <c r="N312" s="431" t="n">
        <v>60.1</v>
      </c>
      <c r="O312" s="432" t="n">
        <v>61</v>
      </c>
      <c r="P312" s="432" t="n">
        <v>61.4</v>
      </c>
      <c r="Q312" s="432" t="n">
        <v>61.6</v>
      </c>
      <c r="R312" s="486" t="n">
        <v>63.9</v>
      </c>
      <c r="T312" s="163"/>
    </row>
    <row r="313" customFormat="false" ht="12.75" hidden="false" customHeight="true" outlineLevel="0" collapsed="false">
      <c r="A313" s="383" t="s">
        <v>33</v>
      </c>
      <c r="B313" s="482"/>
      <c r="C313" s="456" t="n">
        <v>57.8</v>
      </c>
      <c r="D313" s="384" t="n">
        <v>57.2</v>
      </c>
      <c r="E313" s="384" t="n">
        <v>58.1</v>
      </c>
      <c r="F313" s="384" t="n">
        <v>58.4</v>
      </c>
      <c r="G313" s="384" t="n">
        <v>60.3</v>
      </c>
      <c r="H313" s="384" t="n">
        <v>61.4</v>
      </c>
      <c r="I313" s="384" t="n">
        <v>62.2</v>
      </c>
      <c r="J313" s="384" t="n">
        <v>59.9</v>
      </c>
      <c r="K313" s="384" t="n">
        <v>59.8</v>
      </c>
      <c r="L313" s="384" t="n">
        <v>60.1</v>
      </c>
      <c r="M313" s="384" t="n">
        <v>62.3</v>
      </c>
      <c r="N313" s="385" t="n">
        <v>62.9</v>
      </c>
      <c r="O313" s="223" t="n">
        <v>63.8</v>
      </c>
      <c r="P313" s="223" t="n">
        <v>63.4</v>
      </c>
      <c r="Q313" s="223" t="n">
        <v>64</v>
      </c>
      <c r="R313" s="386" t="n">
        <v>66.3</v>
      </c>
      <c r="T313" s="163"/>
    </row>
    <row r="314" customFormat="false" ht="12.75" hidden="false" customHeight="true" outlineLevel="0" collapsed="false">
      <c r="A314" s="383" t="s">
        <v>34</v>
      </c>
      <c r="B314" s="482"/>
      <c r="C314" s="456" t="n">
        <v>55.9</v>
      </c>
      <c r="D314" s="384" t="n">
        <v>55.2</v>
      </c>
      <c r="E314" s="384" t="n">
        <v>54.8</v>
      </c>
      <c r="F314" s="384" t="n">
        <v>55.8</v>
      </c>
      <c r="G314" s="384" t="n">
        <v>58.1</v>
      </c>
      <c r="H314" s="384" t="n">
        <v>57.9</v>
      </c>
      <c r="I314" s="384" t="n">
        <v>59.2</v>
      </c>
      <c r="J314" s="384" t="n">
        <v>56.9</v>
      </c>
      <c r="K314" s="384" t="n">
        <v>54.1</v>
      </c>
      <c r="L314" s="384" t="n">
        <v>52.8</v>
      </c>
      <c r="M314" s="384" t="n">
        <v>53.6</v>
      </c>
      <c r="N314" s="385" t="n">
        <v>54.2</v>
      </c>
      <c r="O314" s="223" t="n">
        <v>54.8</v>
      </c>
      <c r="P314" s="223" t="n">
        <v>56.7</v>
      </c>
      <c r="Q314" s="223" t="n">
        <v>58.4</v>
      </c>
      <c r="R314" s="386" t="n">
        <v>60.8</v>
      </c>
      <c r="T314" s="163"/>
    </row>
    <row r="315" customFormat="false" ht="12.75" hidden="false" customHeight="true" outlineLevel="0" collapsed="false">
      <c r="A315" s="383" t="s">
        <v>35</v>
      </c>
      <c r="B315" s="482"/>
      <c r="C315" s="456" t="n">
        <v>60.1</v>
      </c>
      <c r="D315" s="384" t="n">
        <v>59.9</v>
      </c>
      <c r="E315" s="384" t="n">
        <v>65.3</v>
      </c>
      <c r="F315" s="384" t="n">
        <v>65.4</v>
      </c>
      <c r="G315" s="384" t="n">
        <v>65.7</v>
      </c>
      <c r="H315" s="384" t="n">
        <v>67.8</v>
      </c>
      <c r="I315" s="384" t="n">
        <v>67.7</v>
      </c>
      <c r="J315" s="384" t="n">
        <v>66.5</v>
      </c>
      <c r="K315" s="384" t="n">
        <v>64.6</v>
      </c>
      <c r="L315" s="384" t="n">
        <v>64.9</v>
      </c>
      <c r="M315" s="384" t="n">
        <v>65.7</v>
      </c>
      <c r="N315" s="385" t="n">
        <v>65.9</v>
      </c>
      <c r="O315" s="223" t="n">
        <v>66.8</v>
      </c>
      <c r="P315" s="223" t="n">
        <v>69.9</v>
      </c>
      <c r="Q315" s="223" t="n">
        <v>69</v>
      </c>
      <c r="R315" s="386" t="n">
        <v>69.9</v>
      </c>
      <c r="T315" s="163"/>
    </row>
    <row r="316" customFormat="false" ht="12.75" hidden="false" customHeight="true" outlineLevel="0" collapsed="false">
      <c r="A316" s="383" t="s">
        <v>36</v>
      </c>
      <c r="B316" s="482"/>
      <c r="C316" s="456" t="n">
        <v>55.3</v>
      </c>
      <c r="D316" s="384" t="n">
        <v>55.8</v>
      </c>
      <c r="E316" s="384" t="n">
        <v>56.3</v>
      </c>
      <c r="F316" s="384" t="n">
        <v>57</v>
      </c>
      <c r="G316" s="384" t="n">
        <v>59.1</v>
      </c>
      <c r="H316" s="384" t="n">
        <v>57.6</v>
      </c>
      <c r="I316" s="384" t="n">
        <v>58.6</v>
      </c>
      <c r="J316" s="384" t="n">
        <v>58.2</v>
      </c>
      <c r="K316" s="384" t="n">
        <v>57.1</v>
      </c>
      <c r="L316" s="384" t="n">
        <v>55.2</v>
      </c>
      <c r="M316" s="384" t="n">
        <v>55.9</v>
      </c>
      <c r="N316" s="385" t="n">
        <v>54.9</v>
      </c>
      <c r="O316" s="223" t="n">
        <v>54.4</v>
      </c>
      <c r="P316" s="223" t="n">
        <v>57.5</v>
      </c>
      <c r="Q316" s="223" t="n">
        <v>56.5</v>
      </c>
      <c r="R316" s="386" t="n">
        <v>57.6</v>
      </c>
      <c r="T316" s="163"/>
    </row>
    <row r="317" customFormat="false" ht="12.75" hidden="false" customHeight="true" outlineLevel="0" collapsed="false">
      <c r="A317" s="487" t="s">
        <v>37</v>
      </c>
      <c r="B317" s="482"/>
      <c r="C317" s="488" t="n">
        <v>58.2</v>
      </c>
      <c r="D317" s="437" t="n">
        <v>58.1</v>
      </c>
      <c r="E317" s="437" t="n">
        <v>59</v>
      </c>
      <c r="F317" s="437" t="n">
        <v>59.2</v>
      </c>
      <c r="G317" s="437" t="n">
        <v>61.1</v>
      </c>
      <c r="H317" s="437" t="n">
        <v>62.5</v>
      </c>
      <c r="I317" s="437" t="n">
        <v>63.7</v>
      </c>
      <c r="J317" s="437" t="n">
        <v>62</v>
      </c>
      <c r="K317" s="437" t="n">
        <v>61</v>
      </c>
      <c r="L317" s="437" t="n">
        <v>56.4</v>
      </c>
      <c r="M317" s="437" t="n">
        <v>58.1</v>
      </c>
      <c r="N317" s="438" t="n">
        <v>59.4</v>
      </c>
      <c r="O317" s="439" t="n">
        <v>60.5</v>
      </c>
      <c r="P317" s="439" t="n">
        <v>59.7</v>
      </c>
      <c r="Q317" s="439" t="n">
        <v>59.9</v>
      </c>
      <c r="R317" s="439" t="n">
        <v>62.8</v>
      </c>
      <c r="T317" s="163"/>
    </row>
    <row r="318" customFormat="false" ht="12.75" hidden="false" customHeight="true" outlineLevel="0" collapsed="false">
      <c r="A318" s="383" t="s">
        <v>38</v>
      </c>
      <c r="B318" s="482"/>
      <c r="C318" s="456" t="n">
        <v>56.9</v>
      </c>
      <c r="D318" s="384" t="n">
        <v>56.5</v>
      </c>
      <c r="E318" s="384" t="n">
        <v>59.7</v>
      </c>
      <c r="F318" s="384" t="n">
        <v>59.4</v>
      </c>
      <c r="G318" s="384" t="n">
        <v>63</v>
      </c>
      <c r="H318" s="384" t="n">
        <v>62.2</v>
      </c>
      <c r="I318" s="384" t="n">
        <v>63.4</v>
      </c>
      <c r="J318" s="384" t="n">
        <v>63.9</v>
      </c>
      <c r="K318" s="384" t="n">
        <v>64.1</v>
      </c>
      <c r="L318" s="384" t="n">
        <v>64.4</v>
      </c>
      <c r="M318" s="384" t="n">
        <v>63.8</v>
      </c>
      <c r="N318" s="385" t="n">
        <v>62.6</v>
      </c>
      <c r="O318" s="223" t="n">
        <v>64.5</v>
      </c>
      <c r="P318" s="223" t="n">
        <v>66.2</v>
      </c>
      <c r="Q318" s="223" t="n">
        <v>67.8</v>
      </c>
      <c r="R318" s="386" t="n">
        <v>70</v>
      </c>
      <c r="T318" s="163"/>
    </row>
    <row r="319" customFormat="false" ht="12.75" hidden="false" customHeight="true" outlineLevel="0" collapsed="false">
      <c r="A319" s="383" t="s">
        <v>39</v>
      </c>
      <c r="B319" s="482"/>
      <c r="C319" s="456" t="n">
        <v>61.8</v>
      </c>
      <c r="D319" s="384" t="n">
        <v>62</v>
      </c>
      <c r="E319" s="384" t="n">
        <v>60.9</v>
      </c>
      <c r="F319" s="384" t="n">
        <v>61.2</v>
      </c>
      <c r="G319" s="384" t="n">
        <v>61.6</v>
      </c>
      <c r="H319" s="384" t="n">
        <v>61.3</v>
      </c>
      <c r="I319" s="384" t="n">
        <v>63.2</v>
      </c>
      <c r="J319" s="384" t="n">
        <v>62.8</v>
      </c>
      <c r="K319" s="384" t="n">
        <v>60.8</v>
      </c>
      <c r="L319" s="384" t="n">
        <v>61.6</v>
      </c>
      <c r="M319" s="384" t="n">
        <v>62.3</v>
      </c>
      <c r="N319" s="385" t="n">
        <v>60.2</v>
      </c>
      <c r="O319" s="223" t="n">
        <v>62.1</v>
      </c>
      <c r="P319" s="223" t="n">
        <v>56.2</v>
      </c>
      <c r="Q319" s="223" t="n">
        <v>55.7</v>
      </c>
      <c r="R319" s="386" t="n">
        <v>61</v>
      </c>
      <c r="T319" s="163"/>
    </row>
    <row r="320" customFormat="false" ht="13.5" hidden="false" customHeight="true" outlineLevel="0" collapsed="false">
      <c r="A320" s="392" t="s">
        <v>40</v>
      </c>
      <c r="B320" s="482"/>
      <c r="C320" s="461" t="n">
        <v>57.6</v>
      </c>
      <c r="D320" s="393" t="n">
        <v>57.1</v>
      </c>
      <c r="E320" s="393" t="n">
        <v>57.3</v>
      </c>
      <c r="F320" s="393" t="n">
        <v>57.1</v>
      </c>
      <c r="G320" s="393" t="n">
        <v>58.8</v>
      </c>
      <c r="H320" s="393" t="n">
        <v>60</v>
      </c>
      <c r="I320" s="393" t="n">
        <v>60.6</v>
      </c>
      <c r="J320" s="393" t="n">
        <v>59.7</v>
      </c>
      <c r="K320" s="393" t="n">
        <v>58.3</v>
      </c>
      <c r="L320" s="393" t="n">
        <v>58.1</v>
      </c>
      <c r="M320" s="393" t="n">
        <v>58.4</v>
      </c>
      <c r="N320" s="394" t="n">
        <v>58.6</v>
      </c>
      <c r="O320" s="395" t="n">
        <v>59.4</v>
      </c>
      <c r="P320" s="395" t="n">
        <v>57.7</v>
      </c>
      <c r="Q320" s="395" t="n">
        <v>57.2</v>
      </c>
      <c r="R320" s="396" t="n">
        <v>58.9</v>
      </c>
      <c r="T320" s="163"/>
    </row>
    <row r="321" customFormat="false" ht="12.75" hidden="false" customHeight="true" outlineLevel="0" collapsed="false">
      <c r="A321" s="428" t="s">
        <v>2</v>
      </c>
      <c r="B321" s="467" t="s">
        <v>41</v>
      </c>
      <c r="C321" s="485" t="n">
        <v>64.1</v>
      </c>
      <c r="D321" s="430" t="n">
        <v>64.1</v>
      </c>
      <c r="E321" s="430" t="n">
        <v>65.7</v>
      </c>
      <c r="F321" s="430" t="n">
        <v>66.7</v>
      </c>
      <c r="G321" s="430" t="n">
        <v>68.4</v>
      </c>
      <c r="H321" s="430" t="n">
        <v>69.1</v>
      </c>
      <c r="I321" s="430" t="n">
        <v>70.9</v>
      </c>
      <c r="J321" s="430" t="n">
        <v>69.4</v>
      </c>
      <c r="K321" s="430" t="n">
        <v>67.9</v>
      </c>
      <c r="L321" s="430" t="n">
        <v>66.3</v>
      </c>
      <c r="M321" s="430" t="n">
        <v>67.6</v>
      </c>
      <c r="N321" s="431" t="n">
        <v>67.6</v>
      </c>
      <c r="O321" s="432" t="n">
        <v>68.7</v>
      </c>
      <c r="P321" s="432" t="n">
        <v>69.5</v>
      </c>
      <c r="Q321" s="432" t="n">
        <v>69.7</v>
      </c>
      <c r="R321" s="486" t="n">
        <v>71.8</v>
      </c>
      <c r="T321" s="163"/>
    </row>
    <row r="322" customFormat="false" ht="12.75" hidden="false" customHeight="true" outlineLevel="0" collapsed="false">
      <c r="A322" s="383" t="s">
        <v>33</v>
      </c>
      <c r="B322" s="467"/>
      <c r="C322" s="456" t="n">
        <v>62.6</v>
      </c>
      <c r="D322" s="384" t="n">
        <v>62.2</v>
      </c>
      <c r="E322" s="384" t="n">
        <v>64.6</v>
      </c>
      <c r="F322" s="384" t="n">
        <v>64.7</v>
      </c>
      <c r="G322" s="384" t="n">
        <v>66.7</v>
      </c>
      <c r="H322" s="384" t="n">
        <v>68.3</v>
      </c>
      <c r="I322" s="384" t="n">
        <v>69.8</v>
      </c>
      <c r="J322" s="384" t="n">
        <v>67.4</v>
      </c>
      <c r="K322" s="384" t="n">
        <v>66.2</v>
      </c>
      <c r="L322" s="384" t="n">
        <v>65.9</v>
      </c>
      <c r="M322" s="384" t="n">
        <v>68.7</v>
      </c>
      <c r="N322" s="385" t="n">
        <v>69.6</v>
      </c>
      <c r="O322" s="223" t="n">
        <v>70.8</v>
      </c>
      <c r="P322" s="223" t="n">
        <v>71.3</v>
      </c>
      <c r="Q322" s="223" t="n">
        <v>72.1</v>
      </c>
      <c r="R322" s="386" t="n">
        <v>74.2</v>
      </c>
    </row>
    <row r="323" customFormat="false" ht="12.75" hidden="false" customHeight="true" outlineLevel="0" collapsed="false">
      <c r="A323" s="383" t="s">
        <v>34</v>
      </c>
      <c r="B323" s="467"/>
      <c r="C323" s="456" t="n">
        <v>61.4</v>
      </c>
      <c r="D323" s="384" t="n">
        <v>62.1</v>
      </c>
      <c r="E323" s="384" t="n">
        <v>61.7</v>
      </c>
      <c r="F323" s="384" t="n">
        <v>64.3</v>
      </c>
      <c r="G323" s="384" t="n">
        <v>66.2</v>
      </c>
      <c r="H323" s="384" t="n">
        <v>65.9</v>
      </c>
      <c r="I323" s="384" t="n">
        <v>68.1</v>
      </c>
      <c r="J323" s="384" t="n">
        <v>64.9</v>
      </c>
      <c r="K323" s="384" t="n">
        <v>62.4</v>
      </c>
      <c r="L323" s="384" t="n">
        <v>59.8</v>
      </c>
      <c r="M323" s="384" t="n">
        <v>61.7</v>
      </c>
      <c r="N323" s="385" t="n">
        <v>62.3</v>
      </c>
      <c r="O323" s="223" t="n">
        <v>62.8</v>
      </c>
      <c r="P323" s="223" t="n">
        <v>65.6</v>
      </c>
      <c r="Q323" s="223" t="n">
        <v>67.1</v>
      </c>
      <c r="R323" s="386" t="n">
        <v>69.5</v>
      </c>
    </row>
    <row r="324" customFormat="false" ht="12.75" hidden="false" customHeight="true" outlineLevel="0" collapsed="false">
      <c r="A324" s="383" t="s">
        <v>35</v>
      </c>
      <c r="B324" s="467"/>
      <c r="C324" s="456" t="n">
        <v>64</v>
      </c>
      <c r="D324" s="384" t="n">
        <v>63.8</v>
      </c>
      <c r="E324" s="384" t="n">
        <v>69.6</v>
      </c>
      <c r="F324" s="384" t="n">
        <v>69.5</v>
      </c>
      <c r="G324" s="384" t="n">
        <v>69.9</v>
      </c>
      <c r="H324" s="384" t="n">
        <v>72.6</v>
      </c>
      <c r="I324" s="384" t="n">
        <v>73.9</v>
      </c>
      <c r="J324" s="384" t="n">
        <v>72.5</v>
      </c>
      <c r="K324" s="384" t="n">
        <v>70.5</v>
      </c>
      <c r="L324" s="384" t="n">
        <v>69.8</v>
      </c>
      <c r="M324" s="384" t="n">
        <v>70.2</v>
      </c>
      <c r="N324" s="385" t="n">
        <v>70.7</v>
      </c>
      <c r="O324" s="223" t="n">
        <v>71.2</v>
      </c>
      <c r="P324" s="223" t="n">
        <v>75.9</v>
      </c>
      <c r="Q324" s="223" t="n">
        <v>75.5</v>
      </c>
      <c r="R324" s="386" t="n">
        <v>76.4</v>
      </c>
    </row>
    <row r="325" customFormat="false" ht="12.75" hidden="false" customHeight="true" outlineLevel="0" collapsed="false">
      <c r="A325" s="383" t="s">
        <v>36</v>
      </c>
      <c r="B325" s="467"/>
      <c r="C325" s="456" t="n">
        <v>64.2</v>
      </c>
      <c r="D325" s="384" t="n">
        <v>63.1</v>
      </c>
      <c r="E325" s="384" t="n">
        <v>65.3</v>
      </c>
      <c r="F325" s="384" t="n">
        <v>67.2</v>
      </c>
      <c r="G325" s="384" t="n">
        <v>69.2</v>
      </c>
      <c r="H325" s="384" t="n">
        <v>68.2</v>
      </c>
      <c r="I325" s="384" t="n">
        <v>70.2</v>
      </c>
      <c r="J325" s="384" t="n">
        <v>69.5</v>
      </c>
      <c r="K325" s="384" t="n">
        <v>67.8</v>
      </c>
      <c r="L325" s="384" t="n">
        <v>64.4</v>
      </c>
      <c r="M325" s="384" t="n">
        <v>65.8</v>
      </c>
      <c r="N325" s="385" t="n">
        <v>65.1</v>
      </c>
      <c r="O325" s="223" t="n">
        <v>65.5</v>
      </c>
      <c r="P325" s="223" t="n">
        <v>68.4</v>
      </c>
      <c r="Q325" s="223" t="n">
        <v>66.8</v>
      </c>
      <c r="R325" s="386" t="n">
        <v>67.9</v>
      </c>
    </row>
    <row r="326" customFormat="false" ht="12.75" hidden="false" customHeight="true" outlineLevel="0" collapsed="false">
      <c r="A326" s="487" t="s">
        <v>37</v>
      </c>
      <c r="B326" s="467"/>
      <c r="C326" s="488" t="n">
        <v>65.2</v>
      </c>
      <c r="D326" s="437" t="n">
        <v>66.6</v>
      </c>
      <c r="E326" s="437" t="n">
        <v>65.7</v>
      </c>
      <c r="F326" s="437" t="n">
        <v>67.6</v>
      </c>
      <c r="G326" s="437" t="n">
        <v>69.6</v>
      </c>
      <c r="H326" s="437" t="n">
        <v>70.7</v>
      </c>
      <c r="I326" s="437" t="n">
        <v>73.3</v>
      </c>
      <c r="J326" s="437" t="n">
        <v>71.4</v>
      </c>
      <c r="K326" s="437" t="n">
        <v>70.3</v>
      </c>
      <c r="L326" s="437" t="n">
        <v>64.4</v>
      </c>
      <c r="M326" s="437" t="n">
        <v>65.9</v>
      </c>
      <c r="N326" s="438" t="n">
        <v>67.4</v>
      </c>
      <c r="O326" s="439" t="n">
        <v>68.4</v>
      </c>
      <c r="P326" s="439" t="n">
        <v>68</v>
      </c>
      <c r="Q326" s="439" t="n">
        <v>69</v>
      </c>
      <c r="R326" s="439" t="n">
        <v>70.9</v>
      </c>
    </row>
    <row r="327" customFormat="false" ht="12.75" hidden="false" customHeight="true" outlineLevel="0" collapsed="false">
      <c r="A327" s="383" t="s">
        <v>38</v>
      </c>
      <c r="B327" s="467"/>
      <c r="C327" s="456" t="n">
        <v>63.6</v>
      </c>
      <c r="D327" s="384" t="n">
        <v>63.5</v>
      </c>
      <c r="E327" s="384" t="n">
        <v>66</v>
      </c>
      <c r="F327" s="384" t="n">
        <v>66</v>
      </c>
      <c r="G327" s="384" t="n">
        <v>69.6</v>
      </c>
      <c r="H327" s="384" t="n">
        <v>69.5</v>
      </c>
      <c r="I327" s="384" t="n">
        <v>71.3</v>
      </c>
      <c r="J327" s="384" t="n">
        <v>71.2</v>
      </c>
      <c r="K327" s="384" t="n">
        <v>70.8</v>
      </c>
      <c r="L327" s="384" t="n">
        <v>71.3</v>
      </c>
      <c r="M327" s="384" t="n">
        <v>70.6</v>
      </c>
      <c r="N327" s="385" t="n">
        <v>68.9</v>
      </c>
      <c r="O327" s="223" t="n">
        <v>71.7</v>
      </c>
      <c r="P327" s="223" t="n">
        <v>73</v>
      </c>
      <c r="Q327" s="223" t="n">
        <v>73.7</v>
      </c>
      <c r="R327" s="386" t="n">
        <v>76.1</v>
      </c>
    </row>
    <row r="328" customFormat="false" ht="12.75" hidden="false" customHeight="true" outlineLevel="0" collapsed="false">
      <c r="A328" s="383" t="s">
        <v>39</v>
      </c>
      <c r="B328" s="467"/>
      <c r="C328" s="456" t="n">
        <v>66.9</v>
      </c>
      <c r="D328" s="384" t="n">
        <v>66.8</v>
      </c>
      <c r="E328" s="384" t="n">
        <v>67</v>
      </c>
      <c r="F328" s="384" t="n">
        <v>67.7</v>
      </c>
      <c r="G328" s="384" t="n">
        <v>67.5</v>
      </c>
      <c r="H328" s="384" t="n">
        <v>68.2</v>
      </c>
      <c r="I328" s="384" t="n">
        <v>70.4</v>
      </c>
      <c r="J328" s="384" t="n">
        <v>69.5</v>
      </c>
      <c r="K328" s="384" t="n">
        <v>67.4</v>
      </c>
      <c r="L328" s="384" t="n">
        <v>68.1</v>
      </c>
      <c r="M328" s="384" t="n">
        <v>68.9</v>
      </c>
      <c r="N328" s="385" t="n">
        <v>67.4</v>
      </c>
      <c r="O328" s="223" t="n">
        <v>68.6</v>
      </c>
      <c r="P328" s="223" t="n">
        <v>63</v>
      </c>
      <c r="Q328" s="223" t="n">
        <v>63.1</v>
      </c>
      <c r="R328" s="386" t="n">
        <v>69.1</v>
      </c>
    </row>
    <row r="329" customFormat="false" ht="13.5" hidden="false" customHeight="true" outlineLevel="0" collapsed="false">
      <c r="A329" s="402" t="s">
        <v>40</v>
      </c>
      <c r="B329" s="467"/>
      <c r="C329" s="461" t="n">
        <v>64.9</v>
      </c>
      <c r="D329" s="393" t="n">
        <v>64.8</v>
      </c>
      <c r="E329" s="393" t="n">
        <v>64.1</v>
      </c>
      <c r="F329" s="393" t="n">
        <v>65</v>
      </c>
      <c r="G329" s="393" t="n">
        <v>67</v>
      </c>
      <c r="H329" s="393" t="n">
        <v>67.8</v>
      </c>
      <c r="I329" s="393" t="n">
        <v>68.2</v>
      </c>
      <c r="J329" s="393" t="n">
        <v>67.1</v>
      </c>
      <c r="K329" s="393" t="n">
        <v>66.1</v>
      </c>
      <c r="L329" s="393" t="n">
        <v>66.9</v>
      </c>
      <c r="M329" s="393" t="n">
        <v>69.1</v>
      </c>
      <c r="N329" s="394" t="n">
        <v>68.6</v>
      </c>
      <c r="O329" s="395" t="n">
        <v>69.6</v>
      </c>
      <c r="P329" s="395" t="n">
        <v>67.6</v>
      </c>
      <c r="Q329" s="395" t="n">
        <v>67.1</v>
      </c>
      <c r="R329" s="396" t="n">
        <v>67.4</v>
      </c>
    </row>
    <row r="330" customFormat="false" ht="12.75" hidden="false" customHeight="true" outlineLevel="0" collapsed="false">
      <c r="A330" s="484" t="s">
        <v>2</v>
      </c>
      <c r="B330" s="296" t="s">
        <v>42</v>
      </c>
      <c r="C330" s="485" t="n">
        <v>52</v>
      </c>
      <c r="D330" s="430" t="n">
        <v>51.5</v>
      </c>
      <c r="E330" s="430" t="n">
        <v>52.8</v>
      </c>
      <c r="F330" s="430" t="n">
        <v>52.3</v>
      </c>
      <c r="G330" s="430" t="n">
        <v>54.1</v>
      </c>
      <c r="H330" s="430" t="n">
        <v>54.2</v>
      </c>
      <c r="I330" s="430" t="n">
        <v>54.3</v>
      </c>
      <c r="J330" s="430" t="n">
        <v>53.4</v>
      </c>
      <c r="K330" s="430" t="n">
        <v>52.5</v>
      </c>
      <c r="L330" s="430" t="n">
        <v>52.3</v>
      </c>
      <c r="M330" s="430" t="n">
        <v>52.8</v>
      </c>
      <c r="N330" s="431" t="n">
        <v>52.6</v>
      </c>
      <c r="O330" s="432" t="n">
        <v>53.3</v>
      </c>
      <c r="P330" s="432" t="n">
        <v>53.2</v>
      </c>
      <c r="Q330" s="432" t="n">
        <v>53.3</v>
      </c>
      <c r="R330" s="486" t="n">
        <v>55.8</v>
      </c>
    </row>
    <row r="331" customFormat="false" ht="12.75" hidden="false" customHeight="true" outlineLevel="0" collapsed="false">
      <c r="A331" s="383" t="s">
        <v>33</v>
      </c>
      <c r="B331" s="296"/>
      <c r="C331" s="456" t="n">
        <v>53.1</v>
      </c>
      <c r="D331" s="384" t="n">
        <v>52.2</v>
      </c>
      <c r="E331" s="384" t="n">
        <v>51.7</v>
      </c>
      <c r="F331" s="384" t="n">
        <v>52.2</v>
      </c>
      <c r="G331" s="384" t="n">
        <v>54.1</v>
      </c>
      <c r="H331" s="384" t="n">
        <v>54.6</v>
      </c>
      <c r="I331" s="384" t="n">
        <v>54.7</v>
      </c>
      <c r="J331" s="384" t="n">
        <v>52.4</v>
      </c>
      <c r="K331" s="384" t="n">
        <v>53.5</v>
      </c>
      <c r="L331" s="384" t="n">
        <v>54.3</v>
      </c>
      <c r="M331" s="384" t="n">
        <v>56</v>
      </c>
      <c r="N331" s="385" t="n">
        <v>56.1</v>
      </c>
      <c r="O331" s="223" t="n">
        <v>56.7</v>
      </c>
      <c r="P331" s="223" t="n">
        <v>55.4</v>
      </c>
      <c r="Q331" s="223" t="n">
        <v>55.8</v>
      </c>
      <c r="R331" s="386" t="n">
        <v>58.3</v>
      </c>
    </row>
    <row r="332" customFormat="false" ht="12.75" hidden="false" customHeight="true" outlineLevel="0" collapsed="false">
      <c r="A332" s="383" t="s">
        <v>34</v>
      </c>
      <c r="B332" s="296"/>
      <c r="C332" s="456" t="n">
        <v>50.3</v>
      </c>
      <c r="D332" s="384" t="n">
        <v>48.4</v>
      </c>
      <c r="E332" s="384" t="n">
        <v>48</v>
      </c>
      <c r="F332" s="384" t="n">
        <v>47.3</v>
      </c>
      <c r="G332" s="384" t="n">
        <v>50.1</v>
      </c>
      <c r="H332" s="384" t="n">
        <v>49.9</v>
      </c>
      <c r="I332" s="384" t="n">
        <v>50.3</v>
      </c>
      <c r="J332" s="384" t="n">
        <v>48.8</v>
      </c>
      <c r="K332" s="384" t="n">
        <v>45.7</v>
      </c>
      <c r="L332" s="384" t="n">
        <v>45.9</v>
      </c>
      <c r="M332" s="384" t="n">
        <v>45.5</v>
      </c>
      <c r="N332" s="385" t="n">
        <v>46.1</v>
      </c>
      <c r="O332" s="223" t="n">
        <v>46.5</v>
      </c>
      <c r="P332" s="223" t="n">
        <v>47.6</v>
      </c>
      <c r="Q332" s="223" t="n">
        <v>49.6</v>
      </c>
      <c r="R332" s="386" t="n">
        <v>51.9</v>
      </c>
    </row>
    <row r="333" customFormat="false" ht="12.75" hidden="false" customHeight="true" outlineLevel="0" collapsed="false">
      <c r="A333" s="383" t="s">
        <v>35</v>
      </c>
      <c r="B333" s="296"/>
      <c r="C333" s="456" t="n">
        <v>56.1</v>
      </c>
      <c r="D333" s="384" t="n">
        <v>56</v>
      </c>
      <c r="E333" s="384" t="n">
        <v>61</v>
      </c>
      <c r="F333" s="384" t="n">
        <v>61.2</v>
      </c>
      <c r="G333" s="384" t="n">
        <v>61.5</v>
      </c>
      <c r="H333" s="384" t="n">
        <v>62.9</v>
      </c>
      <c r="I333" s="384" t="n">
        <v>61.3</v>
      </c>
      <c r="J333" s="384" t="n">
        <v>60.2</v>
      </c>
      <c r="K333" s="384" t="n">
        <v>58.5</v>
      </c>
      <c r="L333" s="384" t="n">
        <v>59.8</v>
      </c>
      <c r="M333" s="384" t="n">
        <v>61.1</v>
      </c>
      <c r="N333" s="385" t="n">
        <v>61</v>
      </c>
      <c r="O333" s="223" t="n">
        <v>62.1</v>
      </c>
      <c r="P333" s="223" t="n">
        <v>63.6</v>
      </c>
      <c r="Q333" s="223" t="n">
        <v>62.1</v>
      </c>
      <c r="R333" s="386" t="n">
        <v>63.1</v>
      </c>
    </row>
    <row r="334" customFormat="false" ht="12.75" hidden="false" customHeight="true" outlineLevel="0" collapsed="false">
      <c r="A334" s="383" t="s">
        <v>36</v>
      </c>
      <c r="B334" s="296"/>
      <c r="C334" s="456" t="n">
        <v>46.5</v>
      </c>
      <c r="D334" s="384" t="n">
        <v>48.5</v>
      </c>
      <c r="E334" s="384" t="n">
        <v>47.3</v>
      </c>
      <c r="F334" s="384" t="n">
        <v>46.8</v>
      </c>
      <c r="G334" s="384" t="n">
        <v>48.9</v>
      </c>
      <c r="H334" s="384" t="n">
        <v>47</v>
      </c>
      <c r="I334" s="384" t="n">
        <v>46.9</v>
      </c>
      <c r="J334" s="384" t="n">
        <v>46.8</v>
      </c>
      <c r="K334" s="384" t="n">
        <v>46.2</v>
      </c>
      <c r="L334" s="384" t="n">
        <v>45.9</v>
      </c>
      <c r="M334" s="384" t="n">
        <v>45.9</v>
      </c>
      <c r="N334" s="385" t="n">
        <v>44.6</v>
      </c>
      <c r="O334" s="223" t="n">
        <v>43.1</v>
      </c>
      <c r="P334" s="223" t="n">
        <v>46.2</v>
      </c>
      <c r="Q334" s="223" t="n">
        <v>45.8</v>
      </c>
      <c r="R334" s="386" t="n">
        <v>46.9</v>
      </c>
    </row>
    <row r="335" customFormat="false" ht="12.75" hidden="false" customHeight="true" outlineLevel="0" collapsed="false">
      <c r="A335" s="487" t="s">
        <v>37</v>
      </c>
      <c r="B335" s="296"/>
      <c r="C335" s="488" t="n">
        <v>51.3</v>
      </c>
      <c r="D335" s="437" t="n">
        <v>49.6</v>
      </c>
      <c r="E335" s="437" t="n">
        <v>52.2</v>
      </c>
      <c r="F335" s="437" t="n">
        <v>50.7</v>
      </c>
      <c r="G335" s="437" t="n">
        <v>52.7</v>
      </c>
      <c r="H335" s="437" t="n">
        <v>54.2</v>
      </c>
      <c r="I335" s="437" t="n">
        <v>54</v>
      </c>
      <c r="J335" s="437" t="n">
        <v>52.4</v>
      </c>
      <c r="K335" s="437" t="n">
        <v>51.6</v>
      </c>
      <c r="L335" s="437" t="n">
        <v>48.1</v>
      </c>
      <c r="M335" s="437" t="n">
        <v>50.1</v>
      </c>
      <c r="N335" s="438" t="n">
        <v>51.2</v>
      </c>
      <c r="O335" s="439" t="n">
        <v>52.2</v>
      </c>
      <c r="P335" s="439" t="n">
        <v>51</v>
      </c>
      <c r="Q335" s="439" t="n">
        <v>50.4</v>
      </c>
      <c r="R335" s="439" t="n">
        <v>54.4</v>
      </c>
    </row>
    <row r="336" customFormat="false" ht="12.75" hidden="false" customHeight="true" outlineLevel="0" collapsed="false">
      <c r="A336" s="383" t="s">
        <v>38</v>
      </c>
      <c r="B336" s="296"/>
      <c r="C336" s="456" t="n">
        <v>50.8</v>
      </c>
      <c r="D336" s="384" t="n">
        <v>50.2</v>
      </c>
      <c r="E336" s="384" t="n">
        <v>53.9</v>
      </c>
      <c r="F336" s="384" t="n">
        <v>53.4</v>
      </c>
      <c r="G336" s="384" t="n">
        <v>57</v>
      </c>
      <c r="H336" s="384" t="n">
        <v>55.6</v>
      </c>
      <c r="I336" s="384" t="n">
        <v>56.2</v>
      </c>
      <c r="J336" s="384" t="n">
        <v>57.2</v>
      </c>
      <c r="K336" s="384" t="n">
        <v>57.9</v>
      </c>
      <c r="L336" s="384" t="n">
        <v>58.1</v>
      </c>
      <c r="M336" s="384" t="n">
        <v>57.6</v>
      </c>
      <c r="N336" s="385" t="n">
        <v>56.9</v>
      </c>
      <c r="O336" s="223" t="n">
        <v>57.8</v>
      </c>
      <c r="P336" s="223" t="n">
        <v>59.9</v>
      </c>
      <c r="Q336" s="223" t="n">
        <v>62.3</v>
      </c>
      <c r="R336" s="386" t="n">
        <v>64.5</v>
      </c>
    </row>
    <row r="337" customFormat="false" ht="12.75" hidden="false" customHeight="true" outlineLevel="0" collapsed="false">
      <c r="A337" s="383" t="s">
        <v>39</v>
      </c>
      <c r="B337" s="296"/>
      <c r="C337" s="456" t="n">
        <v>56.6</v>
      </c>
      <c r="D337" s="384" t="n">
        <v>57</v>
      </c>
      <c r="E337" s="384" t="n">
        <v>54.7</v>
      </c>
      <c r="F337" s="384" t="n">
        <v>54.8</v>
      </c>
      <c r="G337" s="384" t="n">
        <v>55.7</v>
      </c>
      <c r="H337" s="384" t="n">
        <v>54.3</v>
      </c>
      <c r="I337" s="384" t="n">
        <v>56</v>
      </c>
      <c r="J337" s="384" t="n">
        <v>56</v>
      </c>
      <c r="K337" s="384" t="n">
        <v>54.1</v>
      </c>
      <c r="L337" s="384" t="n">
        <v>55</v>
      </c>
      <c r="M337" s="384" t="n">
        <v>55.5</v>
      </c>
      <c r="N337" s="385" t="n">
        <v>52.6</v>
      </c>
      <c r="O337" s="223" t="n">
        <v>55.3</v>
      </c>
      <c r="P337" s="223" t="n">
        <v>49</v>
      </c>
      <c r="Q337" s="223" t="n">
        <v>47.9</v>
      </c>
      <c r="R337" s="386" t="n">
        <v>52.5</v>
      </c>
    </row>
    <row r="338" customFormat="false" ht="13.5" hidden="false" customHeight="true" outlineLevel="0" collapsed="false">
      <c r="A338" s="402" t="s">
        <v>40</v>
      </c>
      <c r="B338" s="296"/>
      <c r="C338" s="461" t="n">
        <v>50.5</v>
      </c>
      <c r="D338" s="393" t="n">
        <v>49.7</v>
      </c>
      <c r="E338" s="393" t="n">
        <v>50.6</v>
      </c>
      <c r="F338" s="393" t="n">
        <v>49.5</v>
      </c>
      <c r="G338" s="393" t="n">
        <v>50.8</v>
      </c>
      <c r="H338" s="393" t="n">
        <v>52.5</v>
      </c>
      <c r="I338" s="393" t="n">
        <v>53.3</v>
      </c>
      <c r="J338" s="393" t="n">
        <v>52.4</v>
      </c>
      <c r="K338" s="393" t="n">
        <v>50.6</v>
      </c>
      <c r="L338" s="393" t="n">
        <v>49.4</v>
      </c>
      <c r="M338" s="393" t="n">
        <v>47.9</v>
      </c>
      <c r="N338" s="394" t="n">
        <v>48.6</v>
      </c>
      <c r="O338" s="395" t="n">
        <v>49.2</v>
      </c>
      <c r="P338" s="395" t="n">
        <v>47.7</v>
      </c>
      <c r="Q338" s="395" t="n">
        <v>47.2</v>
      </c>
      <c r="R338" s="396" t="n">
        <v>50.4</v>
      </c>
    </row>
    <row r="339" customFormat="false" ht="9.95" hidden="false" customHeight="true" outlineLevel="0" collapsed="false">
      <c r="A339" s="289"/>
    </row>
    <row r="340" customFormat="false" ht="18.75" hidden="false" customHeight="true" outlineLevel="0" collapsed="false">
      <c r="A340" s="492" t="s">
        <v>57</v>
      </c>
      <c r="B340" s="493"/>
      <c r="C340" s="493"/>
      <c r="D340" s="493"/>
      <c r="E340" s="493"/>
      <c r="F340" s="493"/>
      <c r="G340" s="493"/>
      <c r="H340" s="493"/>
      <c r="I340" s="494"/>
      <c r="J340" s="494"/>
      <c r="K340" s="495"/>
      <c r="L340" s="496"/>
      <c r="M340" s="493"/>
      <c r="N340" s="493"/>
    </row>
    <row r="341" customFormat="false" ht="15.75" hidden="false" customHeight="true" outlineLevel="0" collapsed="false">
      <c r="A341" s="293"/>
      <c r="B341" s="293"/>
      <c r="C341" s="293"/>
      <c r="D341" s="293"/>
      <c r="E341" s="293"/>
      <c r="F341" s="293"/>
      <c r="G341" s="293"/>
      <c r="H341" s="293"/>
      <c r="I341" s="293"/>
      <c r="J341" s="293"/>
      <c r="K341" s="17"/>
      <c r="L341" s="18"/>
      <c r="M341" s="177" t="s">
        <v>18</v>
      </c>
      <c r="N341" s="12"/>
    </row>
    <row r="342" customFormat="false" ht="18.75" hidden="false" customHeight="true" outlineLevel="0" collapsed="false">
      <c r="A342" s="378" t="s">
        <v>30</v>
      </c>
      <c r="B342" s="378" t="s">
        <v>31</v>
      </c>
      <c r="C342" s="374" t="s">
        <v>32</v>
      </c>
      <c r="D342" s="374"/>
      <c r="E342" s="374"/>
      <c r="F342" s="374"/>
      <c r="G342" s="374"/>
      <c r="H342" s="374"/>
      <c r="I342" s="374"/>
      <c r="J342" s="374"/>
      <c r="K342" s="374"/>
      <c r="L342" s="374"/>
      <c r="M342" s="374"/>
      <c r="N342" s="374"/>
      <c r="O342" s="374"/>
      <c r="P342" s="374"/>
      <c r="Q342" s="374"/>
      <c r="R342" s="374"/>
    </row>
    <row r="343" customFormat="false" ht="13.5" hidden="false" customHeight="true" outlineLevel="0" collapsed="false">
      <c r="A343" s="350"/>
      <c r="B343" s="350"/>
      <c r="C343" s="497" t="n">
        <v>2002</v>
      </c>
      <c r="D343" s="376" t="n">
        <v>2003</v>
      </c>
      <c r="E343" s="346" t="n">
        <v>2004</v>
      </c>
      <c r="F343" s="376" t="n">
        <v>2005</v>
      </c>
      <c r="G343" s="376" t="n">
        <v>2006</v>
      </c>
      <c r="H343" s="346" t="n">
        <v>2007</v>
      </c>
      <c r="I343" s="345" t="n">
        <v>2008</v>
      </c>
      <c r="J343" s="345" t="n">
        <v>2009</v>
      </c>
      <c r="K343" s="346" t="n">
        <v>2010</v>
      </c>
      <c r="L343" s="346" t="n">
        <v>2011</v>
      </c>
      <c r="M343" s="346" t="n">
        <v>2012</v>
      </c>
      <c r="N343" s="377" t="n">
        <v>2013</v>
      </c>
      <c r="O343" s="348" t="n">
        <v>2014</v>
      </c>
      <c r="P343" s="348" t="n">
        <v>2015</v>
      </c>
      <c r="Q343" s="348" t="n">
        <v>2016</v>
      </c>
      <c r="R343" s="349" t="n">
        <v>2017</v>
      </c>
    </row>
    <row r="344" customFormat="false" ht="12.75" hidden="false" customHeight="true" outlineLevel="0" collapsed="false">
      <c r="A344" s="403" t="s">
        <v>2</v>
      </c>
      <c r="B344" s="453" t="s">
        <v>10</v>
      </c>
      <c r="C344" s="454" t="n">
        <v>21.7</v>
      </c>
      <c r="D344" s="398" t="n">
        <v>18.5</v>
      </c>
      <c r="E344" s="398" t="n">
        <v>20.5</v>
      </c>
      <c r="F344" s="398" t="n">
        <v>19.1</v>
      </c>
      <c r="G344" s="398" t="n">
        <v>20.2</v>
      </c>
      <c r="H344" s="398" t="n">
        <v>19.3</v>
      </c>
      <c r="I344" s="398" t="n">
        <v>17.6</v>
      </c>
      <c r="J344" s="398" t="n">
        <v>20</v>
      </c>
      <c r="K344" s="398" t="n">
        <v>22.1</v>
      </c>
      <c r="L344" s="398" t="n">
        <v>23.9</v>
      </c>
      <c r="M344" s="398" t="n">
        <v>22.6</v>
      </c>
      <c r="N344" s="399" t="n">
        <v>23.7</v>
      </c>
      <c r="O344" s="400" t="n">
        <v>24</v>
      </c>
      <c r="P344" s="400" t="n">
        <v>21.7</v>
      </c>
      <c r="Q344" s="400" t="n">
        <v>20.6</v>
      </c>
      <c r="R344" s="334" t="n">
        <v>18.3</v>
      </c>
      <c r="U344" s="163"/>
    </row>
    <row r="345" customFormat="false" ht="12.75" hidden="false" customHeight="true" outlineLevel="0" collapsed="false">
      <c r="A345" s="311" t="s">
        <v>33</v>
      </c>
      <c r="B345" s="453"/>
      <c r="C345" s="456" t="n">
        <v>18.7</v>
      </c>
      <c r="D345" s="384" t="n">
        <v>16.5</v>
      </c>
      <c r="E345" s="384" t="n">
        <v>17.1</v>
      </c>
      <c r="F345" s="384" t="n">
        <v>17.7</v>
      </c>
      <c r="G345" s="384" t="n">
        <v>18</v>
      </c>
      <c r="H345" s="384" t="n">
        <v>13.6</v>
      </c>
      <c r="I345" s="384" t="n">
        <v>12.6</v>
      </c>
      <c r="J345" s="384" t="n">
        <v>16.8</v>
      </c>
      <c r="K345" s="384" t="n">
        <v>18.9</v>
      </c>
      <c r="L345" s="384" t="n">
        <v>20.9</v>
      </c>
      <c r="M345" s="384" t="n">
        <v>16.2</v>
      </c>
      <c r="N345" s="385" t="n">
        <v>16.4</v>
      </c>
      <c r="O345" s="223" t="n">
        <v>13.8</v>
      </c>
      <c r="P345" s="223" t="n">
        <v>18.7</v>
      </c>
      <c r="Q345" s="223" t="n">
        <v>15.7</v>
      </c>
      <c r="R345" s="316" t="n">
        <v>14.6</v>
      </c>
      <c r="U345" s="163"/>
    </row>
    <row r="346" customFormat="false" ht="12.75" hidden="false" customHeight="true" outlineLevel="0" collapsed="false">
      <c r="A346" s="311" t="s">
        <v>34</v>
      </c>
      <c r="B346" s="453"/>
      <c r="C346" s="456" t="n">
        <v>21.2</v>
      </c>
      <c r="D346" s="384" t="n">
        <v>21.1</v>
      </c>
      <c r="E346" s="384" t="n">
        <v>23.4</v>
      </c>
      <c r="F346" s="384" t="n">
        <v>18.8</v>
      </c>
      <c r="G346" s="384" t="n">
        <v>21.6</v>
      </c>
      <c r="H346" s="384" t="n">
        <v>23.5</v>
      </c>
      <c r="I346" s="384" t="n">
        <v>21.3</v>
      </c>
      <c r="J346" s="384" t="n">
        <v>30.1</v>
      </c>
      <c r="K346" s="384" t="n">
        <v>33.2</v>
      </c>
      <c r="L346" s="384" t="n">
        <v>35.8</v>
      </c>
      <c r="M346" s="384" t="n">
        <v>31.9</v>
      </c>
      <c r="N346" s="385" t="n">
        <v>32.1</v>
      </c>
      <c r="O346" s="223" t="n">
        <v>34</v>
      </c>
      <c r="P346" s="223" t="n">
        <v>28.4</v>
      </c>
      <c r="Q346" s="223" t="n">
        <v>23.7</v>
      </c>
      <c r="R346" s="316" t="n">
        <v>23.9</v>
      </c>
      <c r="U346" s="163"/>
    </row>
    <row r="347" customFormat="false" ht="12.75" hidden="false" customHeight="true" outlineLevel="0" collapsed="false">
      <c r="A347" s="311" t="s">
        <v>35</v>
      </c>
      <c r="B347" s="453"/>
      <c r="C347" s="456" t="n">
        <v>18.4</v>
      </c>
      <c r="D347" s="384" t="n">
        <v>14.1</v>
      </c>
      <c r="E347" s="384" t="n">
        <v>16.8</v>
      </c>
      <c r="F347" s="384" t="n">
        <v>16.2</v>
      </c>
      <c r="G347" s="384" t="n">
        <v>17.7</v>
      </c>
      <c r="H347" s="384" t="n">
        <v>14.4</v>
      </c>
      <c r="I347" s="384" t="n">
        <v>12.9</v>
      </c>
      <c r="J347" s="384" t="n">
        <v>15.1</v>
      </c>
      <c r="K347" s="384" t="n">
        <v>13.5</v>
      </c>
      <c r="L347" s="384" t="n">
        <v>12.2</v>
      </c>
      <c r="M347" s="384" t="n">
        <v>12.5</v>
      </c>
      <c r="N347" s="385" t="n">
        <v>12.1</v>
      </c>
      <c r="O347" s="223" t="n">
        <v>12.4</v>
      </c>
      <c r="P347" s="223" t="n">
        <v>9.3</v>
      </c>
      <c r="Q347" s="223" t="n">
        <v>9.2</v>
      </c>
      <c r="R347" s="316" t="n">
        <v>9.8</v>
      </c>
      <c r="U347" s="163"/>
    </row>
    <row r="348" customFormat="false" ht="12.75" hidden="false" customHeight="true" outlineLevel="0" collapsed="false">
      <c r="A348" s="311" t="s">
        <v>36</v>
      </c>
      <c r="B348" s="453"/>
      <c r="C348" s="456" t="n">
        <v>24.5</v>
      </c>
      <c r="D348" s="384" t="n">
        <v>17.2</v>
      </c>
      <c r="E348" s="384" t="n">
        <v>22.5</v>
      </c>
      <c r="F348" s="384" t="n">
        <v>19.1</v>
      </c>
      <c r="G348" s="384" t="n">
        <v>23.1</v>
      </c>
      <c r="H348" s="384" t="n">
        <v>26.1</v>
      </c>
      <c r="I348" s="384" t="n">
        <v>21</v>
      </c>
      <c r="J348" s="384" t="n">
        <v>21</v>
      </c>
      <c r="K348" s="384" t="n">
        <v>26.1</v>
      </c>
      <c r="L348" s="384" t="n">
        <v>30.7</v>
      </c>
      <c r="M348" s="384" t="n">
        <v>30</v>
      </c>
      <c r="N348" s="385" t="n">
        <v>29.4</v>
      </c>
      <c r="O348" s="223" t="n">
        <v>29.5</v>
      </c>
      <c r="P348" s="223" t="n">
        <v>29.3</v>
      </c>
      <c r="Q348" s="223" t="n">
        <v>28.9</v>
      </c>
      <c r="R348" s="316" t="n">
        <v>21.6</v>
      </c>
      <c r="U348" s="163"/>
    </row>
    <row r="349" customFormat="false" ht="12.75" hidden="false" customHeight="true" outlineLevel="0" collapsed="false">
      <c r="A349" s="311" t="s">
        <v>37</v>
      </c>
      <c r="B349" s="453"/>
      <c r="C349" s="498" t="n">
        <v>27.5</v>
      </c>
      <c r="D349" s="499" t="n">
        <v>22.9</v>
      </c>
      <c r="E349" s="499" t="n">
        <v>25.8</v>
      </c>
      <c r="F349" s="499" t="n">
        <v>22.8</v>
      </c>
      <c r="G349" s="499" t="n">
        <v>24.7</v>
      </c>
      <c r="H349" s="499" t="n">
        <v>23.3</v>
      </c>
      <c r="I349" s="499" t="n">
        <v>19.6</v>
      </c>
      <c r="J349" s="499" t="n">
        <v>23.6</v>
      </c>
      <c r="K349" s="499" t="n">
        <v>29.2</v>
      </c>
      <c r="L349" s="499" t="n">
        <v>32.9</v>
      </c>
      <c r="M349" s="499" t="n">
        <v>30</v>
      </c>
      <c r="N349" s="500" t="n">
        <v>32.4</v>
      </c>
      <c r="O349" s="501" t="n">
        <v>33.8</v>
      </c>
      <c r="P349" s="501" t="n">
        <v>32.3</v>
      </c>
      <c r="Q349" s="501" t="n">
        <v>29.8</v>
      </c>
      <c r="R349" s="502" t="n">
        <v>23.7</v>
      </c>
      <c r="T349" s="205" t="n">
        <f aca="false">R349-P349</f>
        <v>-8.6</v>
      </c>
      <c r="U349" s="163"/>
    </row>
    <row r="350" customFormat="false" ht="12.75" hidden="false" customHeight="true" outlineLevel="0" collapsed="false">
      <c r="A350" s="311" t="s">
        <v>38</v>
      </c>
      <c r="B350" s="453"/>
      <c r="C350" s="456" t="n">
        <v>24.7</v>
      </c>
      <c r="D350" s="384" t="n">
        <v>26.2</v>
      </c>
      <c r="E350" s="384" t="n">
        <v>20.9</v>
      </c>
      <c r="F350" s="384" t="n">
        <v>23</v>
      </c>
      <c r="G350" s="384" t="n">
        <v>15.4</v>
      </c>
      <c r="H350" s="384" t="n">
        <v>16.3</v>
      </c>
      <c r="I350" s="384" t="n">
        <v>16.5</v>
      </c>
      <c r="J350" s="384" t="n">
        <v>16.3</v>
      </c>
      <c r="K350" s="384" t="n">
        <v>20.1</v>
      </c>
      <c r="L350" s="384" t="n">
        <v>22.1</v>
      </c>
      <c r="M350" s="384" t="n">
        <v>21.8</v>
      </c>
      <c r="N350" s="385" t="n">
        <v>25.9</v>
      </c>
      <c r="O350" s="223" t="n">
        <v>26.4</v>
      </c>
      <c r="P350" s="223" t="n">
        <v>14.6</v>
      </c>
      <c r="Q350" s="223" t="n">
        <v>19.8</v>
      </c>
      <c r="R350" s="316" t="n">
        <v>22.7</v>
      </c>
      <c r="U350" s="163"/>
    </row>
    <row r="351" customFormat="false" ht="12.75" hidden="false" customHeight="true" outlineLevel="0" collapsed="false">
      <c r="A351" s="311" t="s">
        <v>39</v>
      </c>
      <c r="B351" s="453"/>
      <c r="C351" s="456" t="n">
        <v>21.2</v>
      </c>
      <c r="D351" s="384" t="n">
        <v>18.2</v>
      </c>
      <c r="E351" s="384" t="n">
        <v>19.5</v>
      </c>
      <c r="F351" s="384" t="n">
        <v>18.8</v>
      </c>
      <c r="G351" s="384" t="n">
        <v>22.1</v>
      </c>
      <c r="H351" s="384" t="n">
        <v>20.8</v>
      </c>
      <c r="I351" s="384" t="n">
        <v>20.2</v>
      </c>
      <c r="J351" s="384" t="n">
        <v>18.9</v>
      </c>
      <c r="K351" s="384" t="n">
        <v>18.6</v>
      </c>
      <c r="L351" s="384" t="n">
        <v>19.3</v>
      </c>
      <c r="M351" s="384" t="n">
        <v>19.6</v>
      </c>
      <c r="N351" s="385" t="n">
        <v>23.3</v>
      </c>
      <c r="O351" s="223" t="n">
        <v>23.4</v>
      </c>
      <c r="P351" s="223" t="n">
        <v>27.3</v>
      </c>
      <c r="Q351" s="223" t="n">
        <v>27.5</v>
      </c>
      <c r="R351" s="316" t="n">
        <v>21.3</v>
      </c>
      <c r="U351" s="163"/>
    </row>
    <row r="352" customFormat="false" ht="13.5" hidden="false" customHeight="true" outlineLevel="0" collapsed="false">
      <c r="A352" s="460" t="s">
        <v>40</v>
      </c>
      <c r="B352" s="453"/>
      <c r="C352" s="461" t="n">
        <v>17.3</v>
      </c>
      <c r="D352" s="393" t="n">
        <v>14</v>
      </c>
      <c r="E352" s="393" t="n">
        <v>18.4</v>
      </c>
      <c r="F352" s="393" t="n">
        <v>17.8</v>
      </c>
      <c r="G352" s="393" t="n">
        <v>15.7</v>
      </c>
      <c r="H352" s="393" t="n">
        <v>16.4</v>
      </c>
      <c r="I352" s="393" t="n">
        <v>19.2</v>
      </c>
      <c r="J352" s="393" t="n">
        <v>19</v>
      </c>
      <c r="K352" s="393" t="n">
        <v>20.1</v>
      </c>
      <c r="L352" s="393" t="n">
        <v>21</v>
      </c>
      <c r="M352" s="393" t="n">
        <v>20.2</v>
      </c>
      <c r="N352" s="394" t="n">
        <v>24</v>
      </c>
      <c r="O352" s="395" t="n">
        <v>27.3</v>
      </c>
      <c r="P352" s="395" t="n">
        <v>19.8</v>
      </c>
      <c r="Q352" s="395" t="n">
        <v>17.4</v>
      </c>
      <c r="R352" s="328" t="n">
        <v>17.2</v>
      </c>
      <c r="U352" s="163"/>
    </row>
    <row r="353" customFormat="false" ht="12.75" hidden="false" customHeight="true" outlineLevel="0" collapsed="false">
      <c r="A353" s="295" t="s">
        <v>2</v>
      </c>
      <c r="B353" s="463" t="s">
        <v>41</v>
      </c>
      <c r="C353" s="454" t="n">
        <v>21.7</v>
      </c>
      <c r="D353" s="398" t="n">
        <v>18.3</v>
      </c>
      <c r="E353" s="398" t="n">
        <v>22</v>
      </c>
      <c r="F353" s="398" t="n">
        <v>19.9</v>
      </c>
      <c r="G353" s="398" t="n">
        <v>20.5</v>
      </c>
      <c r="H353" s="398" t="n">
        <v>20.3</v>
      </c>
      <c r="I353" s="398" t="n">
        <v>17.7</v>
      </c>
      <c r="J353" s="398" t="n">
        <v>20.5</v>
      </c>
      <c r="K353" s="398" t="n">
        <v>22.1</v>
      </c>
      <c r="L353" s="398" t="n">
        <v>24</v>
      </c>
      <c r="M353" s="398" t="n">
        <v>22.2</v>
      </c>
      <c r="N353" s="399" t="n">
        <v>23.2</v>
      </c>
      <c r="O353" s="400" t="n">
        <v>23.6</v>
      </c>
      <c r="P353" s="400" t="n">
        <v>20.6</v>
      </c>
      <c r="Q353" s="400" t="n">
        <v>19.9</v>
      </c>
      <c r="R353" s="401" t="n">
        <v>18.1</v>
      </c>
      <c r="U353" s="163"/>
    </row>
    <row r="354" customFormat="false" ht="12.75" hidden="false" customHeight="true" outlineLevel="0" collapsed="false">
      <c r="A354" s="335" t="s">
        <v>33</v>
      </c>
      <c r="B354" s="463"/>
      <c r="C354" s="456" t="n">
        <v>19.3</v>
      </c>
      <c r="D354" s="384" t="n">
        <v>16.4</v>
      </c>
      <c r="E354" s="384" t="n">
        <v>17.5</v>
      </c>
      <c r="F354" s="384" t="n">
        <v>16.8</v>
      </c>
      <c r="G354" s="384" t="n">
        <v>16</v>
      </c>
      <c r="H354" s="384" t="n">
        <v>13.6</v>
      </c>
      <c r="I354" s="384" t="n">
        <v>13</v>
      </c>
      <c r="J354" s="384" t="n">
        <v>17.3</v>
      </c>
      <c r="K354" s="384" t="n">
        <v>17.4</v>
      </c>
      <c r="L354" s="384" t="n">
        <v>18.4</v>
      </c>
      <c r="M354" s="384" t="n">
        <v>15.6</v>
      </c>
      <c r="N354" s="385" t="n">
        <v>14.7</v>
      </c>
      <c r="O354" s="223" t="n">
        <v>12.7</v>
      </c>
      <c r="P354" s="223" t="n">
        <v>13.9</v>
      </c>
      <c r="Q354" s="223" t="n">
        <v>15.6</v>
      </c>
      <c r="R354" s="386" t="n">
        <v>14</v>
      </c>
      <c r="U354" s="163"/>
    </row>
    <row r="355" customFormat="false" ht="12.75" hidden="false" customHeight="true" outlineLevel="0" collapsed="false">
      <c r="A355" s="335" t="s">
        <v>34</v>
      </c>
      <c r="B355" s="463"/>
      <c r="C355" s="456" t="n">
        <v>23</v>
      </c>
      <c r="D355" s="384" t="n">
        <v>20.9</v>
      </c>
      <c r="E355" s="384" t="n">
        <v>24.1</v>
      </c>
      <c r="F355" s="384" t="n">
        <v>17.3</v>
      </c>
      <c r="G355" s="384" t="n">
        <v>21.7</v>
      </c>
      <c r="H355" s="384" t="n">
        <v>25.9</v>
      </c>
      <c r="I355" s="384" t="n">
        <v>22.4</v>
      </c>
      <c r="J355" s="384" t="n">
        <v>31.4</v>
      </c>
      <c r="K355" s="384" t="n">
        <v>32.9</v>
      </c>
      <c r="L355" s="384" t="n">
        <v>37.5</v>
      </c>
      <c r="M355" s="384" t="n">
        <v>34.2</v>
      </c>
      <c r="N355" s="385" t="n">
        <v>33.9</v>
      </c>
      <c r="O355" s="223" t="n">
        <v>31.5</v>
      </c>
      <c r="P355" s="223" t="n">
        <v>24.7</v>
      </c>
      <c r="Q355" s="223" t="n">
        <v>20.5</v>
      </c>
      <c r="R355" s="386" t="n">
        <v>21.4</v>
      </c>
      <c r="U355" s="163"/>
    </row>
    <row r="356" customFormat="false" ht="12.75" hidden="false" customHeight="true" outlineLevel="0" collapsed="false">
      <c r="A356" s="335" t="s">
        <v>35</v>
      </c>
      <c r="B356" s="463"/>
      <c r="C356" s="456" t="n">
        <v>17.1</v>
      </c>
      <c r="D356" s="384" t="n">
        <v>13.9</v>
      </c>
      <c r="E356" s="384" t="n">
        <v>18.5</v>
      </c>
      <c r="F356" s="384" t="n">
        <v>17.2</v>
      </c>
      <c r="G356" s="384" t="n">
        <v>17.9</v>
      </c>
      <c r="H356" s="384" t="n">
        <v>16.6</v>
      </c>
      <c r="I356" s="384" t="n">
        <v>12.8</v>
      </c>
      <c r="J356" s="384" t="n">
        <v>15</v>
      </c>
      <c r="K356" s="384" t="n">
        <v>12.7</v>
      </c>
      <c r="L356" s="384" t="n">
        <v>12.7</v>
      </c>
      <c r="M356" s="384" t="n">
        <v>12.5</v>
      </c>
      <c r="N356" s="385" t="n">
        <v>11</v>
      </c>
      <c r="O356" s="223" t="n">
        <v>13.6</v>
      </c>
      <c r="P356" s="223" t="n">
        <v>8.4</v>
      </c>
      <c r="Q356" s="223" t="n">
        <v>8.7</v>
      </c>
      <c r="R356" s="386" t="n">
        <v>10</v>
      </c>
      <c r="U356" s="163"/>
    </row>
    <row r="357" customFormat="false" ht="12.75" hidden="false" customHeight="true" outlineLevel="0" collapsed="false">
      <c r="A357" s="335" t="s">
        <v>36</v>
      </c>
      <c r="B357" s="463"/>
      <c r="C357" s="456" t="n">
        <v>23.3</v>
      </c>
      <c r="D357" s="384" t="n">
        <v>16.6</v>
      </c>
      <c r="E357" s="384" t="n">
        <v>23.7</v>
      </c>
      <c r="F357" s="384" t="n">
        <v>19.7</v>
      </c>
      <c r="G357" s="384" t="n">
        <v>22.2</v>
      </c>
      <c r="H357" s="384" t="n">
        <v>25.9</v>
      </c>
      <c r="I357" s="384" t="n">
        <v>19.1</v>
      </c>
      <c r="J357" s="384" t="n">
        <v>21.5</v>
      </c>
      <c r="K357" s="384" t="n">
        <v>25.9</v>
      </c>
      <c r="L357" s="384" t="n">
        <v>30.1</v>
      </c>
      <c r="M357" s="384" t="n">
        <v>27.9</v>
      </c>
      <c r="N357" s="385" t="n">
        <v>28.3</v>
      </c>
      <c r="O357" s="223" t="n">
        <v>26.9</v>
      </c>
      <c r="P357" s="223" t="n">
        <v>26.7</v>
      </c>
      <c r="Q357" s="223" t="n">
        <v>25.2</v>
      </c>
      <c r="R357" s="386" t="n">
        <v>20</v>
      </c>
    </row>
    <row r="358" customFormat="false" ht="12.75" hidden="false" customHeight="true" outlineLevel="0" collapsed="false">
      <c r="A358" s="335" t="s">
        <v>37</v>
      </c>
      <c r="B358" s="463"/>
      <c r="C358" s="498" t="n">
        <v>26.3</v>
      </c>
      <c r="D358" s="499" t="n">
        <v>21.3</v>
      </c>
      <c r="E358" s="499" t="n">
        <v>26</v>
      </c>
      <c r="F358" s="499" t="n">
        <v>21.7</v>
      </c>
      <c r="G358" s="499" t="n">
        <v>25</v>
      </c>
      <c r="H358" s="499" t="n">
        <v>22.6</v>
      </c>
      <c r="I358" s="499" t="n">
        <v>17.9</v>
      </c>
      <c r="J358" s="499" t="n">
        <v>21.5</v>
      </c>
      <c r="K358" s="499" t="n">
        <v>27.9</v>
      </c>
      <c r="L358" s="499" t="n">
        <v>33</v>
      </c>
      <c r="M358" s="499" t="n">
        <v>28.7</v>
      </c>
      <c r="N358" s="500" t="n">
        <v>30.9</v>
      </c>
      <c r="O358" s="501" t="n">
        <v>33.9</v>
      </c>
      <c r="P358" s="501" t="n">
        <v>31.8</v>
      </c>
      <c r="Q358" s="501" t="n">
        <v>25.7</v>
      </c>
      <c r="R358" s="503" t="n">
        <v>23.7</v>
      </c>
    </row>
    <row r="359" customFormat="false" ht="12.75" hidden="false" customHeight="true" outlineLevel="0" collapsed="false">
      <c r="A359" s="335" t="s">
        <v>38</v>
      </c>
      <c r="B359" s="463"/>
      <c r="C359" s="456" t="n">
        <v>25.5</v>
      </c>
      <c r="D359" s="384" t="n">
        <v>28.7</v>
      </c>
      <c r="E359" s="384" t="n">
        <v>25</v>
      </c>
      <c r="F359" s="384" t="n">
        <v>26.8</v>
      </c>
      <c r="G359" s="384" t="n">
        <v>14.8</v>
      </c>
      <c r="H359" s="384" t="n">
        <v>18.4</v>
      </c>
      <c r="I359" s="384" t="n">
        <v>17.6</v>
      </c>
      <c r="J359" s="384" t="n">
        <v>16.6</v>
      </c>
      <c r="K359" s="384" t="n">
        <v>19</v>
      </c>
      <c r="L359" s="384" t="n">
        <v>23.4</v>
      </c>
      <c r="M359" s="384" t="n">
        <v>21.1</v>
      </c>
      <c r="N359" s="385" t="n">
        <v>24.1</v>
      </c>
      <c r="O359" s="223" t="n">
        <v>23.3</v>
      </c>
      <c r="P359" s="223" t="n">
        <v>17.5</v>
      </c>
      <c r="Q359" s="223" t="n">
        <v>23.4</v>
      </c>
      <c r="R359" s="386" t="n">
        <v>26.8</v>
      </c>
    </row>
    <row r="360" customFormat="false" ht="12.75" hidden="false" customHeight="true" outlineLevel="0" collapsed="false">
      <c r="A360" s="335" t="s">
        <v>39</v>
      </c>
      <c r="B360" s="463"/>
      <c r="C360" s="456" t="n">
        <v>20.7</v>
      </c>
      <c r="D360" s="384" t="n">
        <v>16.7</v>
      </c>
      <c r="E360" s="384" t="n">
        <v>20.2</v>
      </c>
      <c r="F360" s="384" t="n">
        <v>21.6</v>
      </c>
      <c r="G360" s="384" t="n">
        <v>26.2</v>
      </c>
      <c r="H360" s="384" t="n">
        <v>22.1</v>
      </c>
      <c r="I360" s="384" t="n">
        <v>21.9</v>
      </c>
      <c r="J360" s="384" t="n">
        <v>21.2</v>
      </c>
      <c r="K360" s="384" t="n">
        <v>23.3</v>
      </c>
      <c r="L360" s="384" t="n">
        <v>20.9</v>
      </c>
      <c r="M360" s="384" t="n">
        <v>21.3</v>
      </c>
      <c r="N360" s="385" t="n">
        <v>26</v>
      </c>
      <c r="O360" s="223" t="n">
        <v>25.1</v>
      </c>
      <c r="P360" s="223" t="n">
        <v>27.9</v>
      </c>
      <c r="Q360" s="223" t="n">
        <v>29.4</v>
      </c>
      <c r="R360" s="386" t="n">
        <v>20</v>
      </c>
    </row>
    <row r="361" customFormat="false" ht="13.5" hidden="false" customHeight="true" outlineLevel="0" collapsed="false">
      <c r="A361" s="339" t="s">
        <v>40</v>
      </c>
      <c r="B361" s="463"/>
      <c r="C361" s="461" t="n">
        <v>20.1</v>
      </c>
      <c r="D361" s="393" t="n">
        <v>15.4</v>
      </c>
      <c r="E361" s="393" t="n">
        <v>22.9</v>
      </c>
      <c r="F361" s="393" t="n">
        <v>22.6</v>
      </c>
      <c r="G361" s="393" t="n">
        <v>18</v>
      </c>
      <c r="H361" s="393" t="n">
        <v>17.2</v>
      </c>
      <c r="I361" s="393" t="n">
        <v>21.9</v>
      </c>
      <c r="J361" s="393" t="n">
        <v>21.8</v>
      </c>
      <c r="K361" s="393" t="n">
        <v>20.2</v>
      </c>
      <c r="L361" s="393" t="n">
        <v>18.6</v>
      </c>
      <c r="M361" s="393" t="n">
        <v>17.1</v>
      </c>
      <c r="N361" s="394" t="n">
        <v>20.9</v>
      </c>
      <c r="O361" s="395" t="n">
        <v>25.3</v>
      </c>
      <c r="P361" s="395" t="n">
        <v>17.4</v>
      </c>
      <c r="Q361" s="395" t="n">
        <v>21.6</v>
      </c>
      <c r="R361" s="396" t="n">
        <v>17.6</v>
      </c>
    </row>
    <row r="362" customFormat="false" ht="12.75" hidden="false" customHeight="true" outlineLevel="0" collapsed="false">
      <c r="A362" s="329" t="s">
        <v>2</v>
      </c>
      <c r="B362" s="464" t="s">
        <v>42</v>
      </c>
      <c r="C362" s="454" t="n">
        <v>21.7</v>
      </c>
      <c r="D362" s="398" t="n">
        <v>18.7</v>
      </c>
      <c r="E362" s="398" t="n">
        <v>18.3</v>
      </c>
      <c r="F362" s="398" t="n">
        <v>17.8</v>
      </c>
      <c r="G362" s="398" t="n">
        <v>19.7</v>
      </c>
      <c r="H362" s="398" t="n">
        <v>17.6</v>
      </c>
      <c r="I362" s="398" t="n">
        <v>17.3</v>
      </c>
      <c r="J362" s="398" t="n">
        <v>19.2</v>
      </c>
      <c r="K362" s="398" t="n">
        <v>22.1</v>
      </c>
      <c r="L362" s="398" t="n">
        <v>23.7</v>
      </c>
      <c r="M362" s="398" t="n">
        <v>23</v>
      </c>
      <c r="N362" s="399" t="n">
        <v>24.6</v>
      </c>
      <c r="O362" s="400" t="n">
        <v>24.7</v>
      </c>
      <c r="P362" s="400" t="n">
        <v>23.4</v>
      </c>
      <c r="Q362" s="400" t="n">
        <v>21.8</v>
      </c>
      <c r="R362" s="334" t="n">
        <v>18.6</v>
      </c>
    </row>
    <row r="363" customFormat="false" ht="12.75" hidden="false" customHeight="true" outlineLevel="0" collapsed="false">
      <c r="A363" s="335" t="s">
        <v>33</v>
      </c>
      <c r="B363" s="464"/>
      <c r="C363" s="456" t="n">
        <v>17.9</v>
      </c>
      <c r="D363" s="384" t="n">
        <v>16.6</v>
      </c>
      <c r="E363" s="384" t="n">
        <v>16.6</v>
      </c>
      <c r="F363" s="384" t="n">
        <v>18.8</v>
      </c>
      <c r="G363" s="384" t="n">
        <v>20.5</v>
      </c>
      <c r="H363" s="384" t="n">
        <v>13.4</v>
      </c>
      <c r="I363" s="384" t="n">
        <v>12.2</v>
      </c>
      <c r="J363" s="384" t="n">
        <v>16.1</v>
      </c>
      <c r="K363" s="384" t="n">
        <v>20.7</v>
      </c>
      <c r="L363" s="384" t="n">
        <v>23.9</v>
      </c>
      <c r="M363" s="384" t="n">
        <v>17</v>
      </c>
      <c r="N363" s="385" t="n">
        <v>19</v>
      </c>
      <c r="O363" s="223" t="n">
        <v>15.4</v>
      </c>
      <c r="P363" s="223" t="n">
        <v>25.7</v>
      </c>
      <c r="Q363" s="223" t="n">
        <v>16</v>
      </c>
      <c r="R363" s="316" t="n">
        <v>15.4</v>
      </c>
    </row>
    <row r="364" customFormat="false" ht="12.75" hidden="false" customHeight="true" outlineLevel="0" collapsed="false">
      <c r="A364" s="335" t="s">
        <v>34</v>
      </c>
      <c r="B364" s="464"/>
      <c r="C364" s="456" t="n">
        <v>18.6</v>
      </c>
      <c r="D364" s="384" t="n">
        <v>21.4</v>
      </c>
      <c r="E364" s="384" t="n">
        <v>22.4</v>
      </c>
      <c r="F364" s="384" t="n">
        <v>21</v>
      </c>
      <c r="G364" s="384" t="n">
        <v>21.4</v>
      </c>
      <c r="H364" s="384" t="n">
        <v>19.5</v>
      </c>
      <c r="I364" s="384" t="n">
        <v>19.3</v>
      </c>
      <c r="J364" s="384" t="n">
        <v>28</v>
      </c>
      <c r="K364" s="384" t="n">
        <v>33.8</v>
      </c>
      <c r="L364" s="384" t="n">
        <v>33.6</v>
      </c>
      <c r="M364" s="384" t="n">
        <v>28.6</v>
      </c>
      <c r="N364" s="385" t="n">
        <v>29.3</v>
      </c>
      <c r="O364" s="223" t="n">
        <v>37.8</v>
      </c>
      <c r="P364" s="223" t="n">
        <v>34.4</v>
      </c>
      <c r="Q364" s="223" t="n">
        <v>30</v>
      </c>
      <c r="R364" s="316" t="n">
        <v>28.1</v>
      </c>
    </row>
    <row r="365" customFormat="false" ht="12.75" hidden="false" customHeight="true" outlineLevel="0" collapsed="false">
      <c r="A365" s="335" t="s">
        <v>35</v>
      </c>
      <c r="B365" s="464"/>
      <c r="C365" s="456" t="n">
        <v>20.1</v>
      </c>
      <c r="D365" s="384" t="n">
        <v>14.5</v>
      </c>
      <c r="E365" s="384" t="n">
        <v>14.5</v>
      </c>
      <c r="F365" s="384" t="n">
        <v>14.9</v>
      </c>
      <c r="G365" s="384" t="n">
        <v>17.5</v>
      </c>
      <c r="H365" s="384" t="n">
        <v>11.1</v>
      </c>
      <c r="I365" s="384" t="n">
        <v>13.2</v>
      </c>
      <c r="J365" s="384" t="n">
        <v>15.2</v>
      </c>
      <c r="K365" s="384" t="n">
        <v>14.6</v>
      </c>
      <c r="L365" s="384" t="n">
        <v>11.4</v>
      </c>
      <c r="M365" s="384" t="n">
        <v>12.6</v>
      </c>
      <c r="N365" s="385" t="n">
        <v>13.6</v>
      </c>
      <c r="O365" s="223" t="n">
        <v>10.6</v>
      </c>
      <c r="P365" s="223" t="n">
        <v>10.6</v>
      </c>
      <c r="Q365" s="223" t="n">
        <v>9.9</v>
      </c>
      <c r="R365" s="316" t="n">
        <v>9.5</v>
      </c>
    </row>
    <row r="366" customFormat="false" ht="12.75" hidden="false" customHeight="true" outlineLevel="0" collapsed="false">
      <c r="A366" s="335" t="s">
        <v>36</v>
      </c>
      <c r="B366" s="464"/>
      <c r="C366" s="456" t="n">
        <v>26.3</v>
      </c>
      <c r="D366" s="384" t="n">
        <v>18</v>
      </c>
      <c r="E366" s="384" t="n">
        <v>20.3</v>
      </c>
      <c r="F366" s="384" t="n">
        <v>17.9</v>
      </c>
      <c r="G366" s="384" t="n">
        <v>24.7</v>
      </c>
      <c r="H366" s="384" t="n">
        <v>26.3</v>
      </c>
      <c r="I366" s="384" t="n">
        <v>25.1</v>
      </c>
      <c r="J366" s="384" t="n">
        <v>20</v>
      </c>
      <c r="K366" s="384" t="n">
        <v>26.6</v>
      </c>
      <c r="L366" s="384" t="n">
        <v>31.9</v>
      </c>
      <c r="M366" s="384" t="n">
        <v>34.4</v>
      </c>
      <c r="N366" s="385" t="n">
        <v>31.7</v>
      </c>
      <c r="O366" s="223" t="n">
        <v>34.3</v>
      </c>
      <c r="P366" s="223" t="n">
        <v>34.5</v>
      </c>
      <c r="Q366" s="223" t="n">
        <v>36.2</v>
      </c>
      <c r="R366" s="316" t="n">
        <v>24.1</v>
      </c>
    </row>
    <row r="367" customFormat="false" ht="12.75" hidden="false" customHeight="true" outlineLevel="0" collapsed="false">
      <c r="A367" s="335" t="s">
        <v>37</v>
      </c>
      <c r="B367" s="464"/>
      <c r="C367" s="498" t="n">
        <v>29.1</v>
      </c>
      <c r="D367" s="499" t="n">
        <v>25.9</v>
      </c>
      <c r="E367" s="499" t="n">
        <v>25.4</v>
      </c>
      <c r="F367" s="499" t="n">
        <v>24.6</v>
      </c>
      <c r="G367" s="499" t="n">
        <v>24.2</v>
      </c>
      <c r="H367" s="499" t="n">
        <v>24.4</v>
      </c>
      <c r="I367" s="499" t="n">
        <v>22.5</v>
      </c>
      <c r="J367" s="499" t="n">
        <v>27.1</v>
      </c>
      <c r="K367" s="499" t="n">
        <v>31.6</v>
      </c>
      <c r="L367" s="499" t="n">
        <v>32.9</v>
      </c>
      <c r="M367" s="499" t="n">
        <v>32.1</v>
      </c>
      <c r="N367" s="500" t="n">
        <v>34.9</v>
      </c>
      <c r="O367" s="501" t="n">
        <v>33.6</v>
      </c>
      <c r="P367" s="501" t="n">
        <v>33.1</v>
      </c>
      <c r="Q367" s="501" t="n">
        <v>36.8</v>
      </c>
      <c r="R367" s="502" t="n">
        <v>23.6</v>
      </c>
    </row>
    <row r="368" customFormat="false" ht="12.75" hidden="false" customHeight="true" outlineLevel="0" collapsed="false">
      <c r="A368" s="335" t="s">
        <v>38</v>
      </c>
      <c r="B368" s="464"/>
      <c r="C368" s="456" t="n">
        <v>23.6</v>
      </c>
      <c r="D368" s="384" t="n">
        <v>22.6</v>
      </c>
      <c r="E368" s="384" t="n">
        <v>15.7</v>
      </c>
      <c r="F368" s="384" t="n">
        <v>18</v>
      </c>
      <c r="G368" s="384" t="n">
        <v>16.2</v>
      </c>
      <c r="H368" s="384" t="n">
        <v>13.1</v>
      </c>
      <c r="I368" s="384" t="n">
        <v>14.9</v>
      </c>
      <c r="J368" s="384" t="n">
        <v>15.9</v>
      </c>
      <c r="K368" s="384" t="n">
        <v>21.6</v>
      </c>
      <c r="L368" s="384" t="n">
        <v>20.5</v>
      </c>
      <c r="M368" s="384" t="n">
        <v>22.8</v>
      </c>
      <c r="N368" s="385" t="n">
        <v>28</v>
      </c>
      <c r="O368" s="223" t="n">
        <v>30.4</v>
      </c>
      <c r="P368" s="223" t="n">
        <v>11.1</v>
      </c>
      <c r="Q368" s="223" t="n">
        <v>15.5</v>
      </c>
      <c r="R368" s="316" t="n">
        <v>18.1</v>
      </c>
    </row>
    <row r="369" customFormat="false" ht="12.75" hidden="false" customHeight="true" outlineLevel="0" collapsed="false">
      <c r="A369" s="335" t="s">
        <v>39</v>
      </c>
      <c r="B369" s="464"/>
      <c r="C369" s="456" t="n">
        <v>21.8</v>
      </c>
      <c r="D369" s="384" t="n">
        <v>20.4</v>
      </c>
      <c r="E369" s="384" t="n">
        <v>18.5</v>
      </c>
      <c r="F369" s="384" t="n">
        <v>14.9</v>
      </c>
      <c r="G369" s="384" t="n">
        <v>16.3</v>
      </c>
      <c r="H369" s="384" t="n">
        <v>18.7</v>
      </c>
      <c r="I369" s="384" t="n">
        <v>17.4</v>
      </c>
      <c r="J369" s="384" t="n">
        <v>15.1</v>
      </c>
      <c r="K369" s="384" t="n">
        <v>10.4</v>
      </c>
      <c r="L369" s="384" t="n">
        <v>16.7</v>
      </c>
      <c r="M369" s="384" t="n">
        <v>17</v>
      </c>
      <c r="N369" s="385" t="n">
        <v>19</v>
      </c>
      <c r="O369" s="223" t="n">
        <v>21.1</v>
      </c>
      <c r="P369" s="223" t="n">
        <v>26.2</v>
      </c>
      <c r="Q369" s="223" t="n">
        <v>24.1</v>
      </c>
      <c r="R369" s="316" t="n">
        <v>23.6</v>
      </c>
    </row>
    <row r="370" customFormat="false" ht="13.5" hidden="false" customHeight="true" outlineLevel="0" collapsed="false">
      <c r="A370" s="339" t="s">
        <v>40</v>
      </c>
      <c r="B370" s="464"/>
      <c r="C370" s="461" t="n">
        <v>13.9</v>
      </c>
      <c r="D370" s="393" t="n">
        <v>11.7</v>
      </c>
      <c r="E370" s="393" t="n">
        <v>12</v>
      </c>
      <c r="F370" s="393" t="n">
        <v>10.2</v>
      </c>
      <c r="G370" s="393" t="n">
        <v>12.1</v>
      </c>
      <c r="H370" s="393" t="n">
        <v>15.3</v>
      </c>
      <c r="I370" s="393" t="n">
        <v>15.5</v>
      </c>
      <c r="J370" s="393" t="n">
        <v>15.1</v>
      </c>
      <c r="K370" s="393" t="n">
        <v>20</v>
      </c>
      <c r="L370" s="393" t="n">
        <v>24.4</v>
      </c>
      <c r="M370" s="393" t="n">
        <v>24.3</v>
      </c>
      <c r="N370" s="394" t="n">
        <v>27.9</v>
      </c>
      <c r="O370" s="395" t="n">
        <v>30.9</v>
      </c>
      <c r="P370" s="395" t="n">
        <v>23.3</v>
      </c>
      <c r="Q370" s="395" t="n">
        <v>11.4</v>
      </c>
      <c r="R370" s="328" t="n">
        <v>16.6</v>
      </c>
    </row>
    <row r="371" customFormat="false" ht="9.95" hidden="false" customHeight="true" outlineLevel="0" collapsed="false">
      <c r="A371" s="289" t="s">
        <v>43</v>
      </c>
    </row>
    <row r="372" customFormat="false" ht="9.95" hidden="false" customHeight="true" outlineLevel="0" collapsed="false">
      <c r="A372" s="289"/>
    </row>
    <row r="373" customFormat="false" ht="15.75" hidden="false" customHeight="true" outlineLevel="0" collapsed="false">
      <c r="A373" s="492" t="s">
        <v>57</v>
      </c>
      <c r="B373" s="493"/>
      <c r="C373" s="493"/>
      <c r="D373" s="493"/>
      <c r="E373" s="493"/>
      <c r="F373" s="493"/>
      <c r="G373" s="493"/>
      <c r="H373" s="493"/>
      <c r="I373" s="494"/>
      <c r="J373" s="494"/>
      <c r="K373" s="495"/>
      <c r="L373" s="496"/>
      <c r="M373" s="493"/>
      <c r="N373" s="493"/>
    </row>
    <row r="374" customFormat="false" ht="15.75" hidden="false" customHeight="true" outlineLevel="0" collapsed="false">
      <c r="A374" s="293"/>
      <c r="B374" s="293"/>
      <c r="C374" s="293"/>
      <c r="D374" s="293"/>
      <c r="E374" s="293"/>
      <c r="F374" s="293"/>
      <c r="G374" s="293"/>
      <c r="H374" s="293"/>
      <c r="I374" s="293"/>
      <c r="J374" s="293"/>
      <c r="K374" s="17"/>
      <c r="L374" s="18"/>
      <c r="M374" s="177" t="s">
        <v>18</v>
      </c>
      <c r="N374" s="12"/>
    </row>
    <row r="375" customFormat="false" ht="13.5" hidden="false" customHeight="true" outlineLevel="0" collapsed="false">
      <c r="A375" s="210" t="s">
        <v>5</v>
      </c>
      <c r="B375" s="404" t="s">
        <v>31</v>
      </c>
      <c r="C375" s="497" t="n">
        <v>2002</v>
      </c>
      <c r="D375" s="376" t="n">
        <v>2003</v>
      </c>
      <c r="E375" s="346" t="n">
        <v>2004</v>
      </c>
      <c r="F375" s="376" t="n">
        <v>2005</v>
      </c>
      <c r="G375" s="376" t="n">
        <v>2006</v>
      </c>
      <c r="H375" s="346" t="n">
        <v>2007</v>
      </c>
      <c r="I375" s="345" t="n">
        <v>2008</v>
      </c>
      <c r="J375" s="345" t="n">
        <v>2009</v>
      </c>
      <c r="K375" s="346" t="n">
        <v>2010</v>
      </c>
      <c r="L375" s="346" t="n">
        <v>2011</v>
      </c>
      <c r="M375" s="346" t="n">
        <v>2012</v>
      </c>
      <c r="N375" s="377" t="n">
        <v>2013</v>
      </c>
      <c r="O375" s="348" t="n">
        <v>2014</v>
      </c>
      <c r="P375" s="348" t="n">
        <v>2015</v>
      </c>
      <c r="Q375" s="348" t="n">
        <v>2016</v>
      </c>
      <c r="R375" s="349" t="n">
        <v>2017</v>
      </c>
    </row>
    <row r="376" customFormat="false" ht="12.75" hidden="false" customHeight="true" outlineLevel="0" collapsed="false">
      <c r="A376" s="467" t="s">
        <v>2</v>
      </c>
      <c r="B376" s="406" t="s">
        <v>45</v>
      </c>
      <c r="C376" s="407" t="n">
        <f aca="false">C344</f>
        <v>21.7</v>
      </c>
      <c r="D376" s="398" t="n">
        <f aca="false">D344</f>
        <v>18.5</v>
      </c>
      <c r="E376" s="398" t="n">
        <f aca="false">E344</f>
        <v>20.5</v>
      </c>
      <c r="F376" s="398" t="n">
        <f aca="false">F344</f>
        <v>19.1</v>
      </c>
      <c r="G376" s="398" t="n">
        <f aca="false">G344</f>
        <v>20.2</v>
      </c>
      <c r="H376" s="398" t="n">
        <f aca="false">H344</f>
        <v>19.3</v>
      </c>
      <c r="I376" s="398" t="n">
        <f aca="false">I344</f>
        <v>17.6</v>
      </c>
      <c r="J376" s="398" t="n">
        <f aca="false">J344</f>
        <v>20</v>
      </c>
      <c r="K376" s="398" t="n">
        <f aca="false">K344</f>
        <v>22.1</v>
      </c>
      <c r="L376" s="398" t="n">
        <f aca="false">L344</f>
        <v>23.9</v>
      </c>
      <c r="M376" s="398" t="n">
        <f aca="false">M344</f>
        <v>22.6</v>
      </c>
      <c r="N376" s="399" t="n">
        <f aca="false">N344</f>
        <v>23.7</v>
      </c>
      <c r="O376" s="399" t="n">
        <f aca="false">O344</f>
        <v>24</v>
      </c>
      <c r="P376" s="399" t="n">
        <f aca="false">P344</f>
        <v>21.7</v>
      </c>
      <c r="Q376" s="399" t="n">
        <v>20.6</v>
      </c>
      <c r="R376" s="353" t="n">
        <f aca="false">R344</f>
        <v>18.3</v>
      </c>
    </row>
    <row r="377" customFormat="false" ht="12.75" hidden="false" customHeight="true" outlineLevel="0" collapsed="false">
      <c r="A377" s="467"/>
      <c r="B377" s="354" t="s">
        <v>41</v>
      </c>
      <c r="C377" s="409" t="n">
        <f aca="false">C353</f>
        <v>21.7</v>
      </c>
      <c r="D377" s="384" t="n">
        <f aca="false">D353</f>
        <v>18.3</v>
      </c>
      <c r="E377" s="384" t="n">
        <f aca="false">E353</f>
        <v>22</v>
      </c>
      <c r="F377" s="384" t="n">
        <f aca="false">F353</f>
        <v>19.9</v>
      </c>
      <c r="G377" s="384" t="n">
        <f aca="false">G353</f>
        <v>20.5</v>
      </c>
      <c r="H377" s="384" t="n">
        <f aca="false">H353</f>
        <v>20.3</v>
      </c>
      <c r="I377" s="384" t="n">
        <f aca="false">I353</f>
        <v>17.7</v>
      </c>
      <c r="J377" s="384" t="n">
        <f aca="false">J353</f>
        <v>20.5</v>
      </c>
      <c r="K377" s="384" t="n">
        <f aca="false">K353</f>
        <v>22.1</v>
      </c>
      <c r="L377" s="384" t="n">
        <f aca="false">L353</f>
        <v>24</v>
      </c>
      <c r="M377" s="384" t="n">
        <f aca="false">M353</f>
        <v>22.2</v>
      </c>
      <c r="N377" s="385" t="n">
        <f aca="false">N353</f>
        <v>23.2</v>
      </c>
      <c r="O377" s="385" t="n">
        <f aca="false">O353</f>
        <v>23.6</v>
      </c>
      <c r="P377" s="385" t="n">
        <f aca="false">P353</f>
        <v>20.6</v>
      </c>
      <c r="Q377" s="385" t="n">
        <v>19.9</v>
      </c>
      <c r="R377" s="356" t="n">
        <f aca="false">R353</f>
        <v>18.1</v>
      </c>
    </row>
    <row r="378" customFormat="false" ht="13.5" hidden="false" customHeight="true" outlineLevel="0" collapsed="false">
      <c r="A378" s="467"/>
      <c r="B378" s="357" t="s">
        <v>42</v>
      </c>
      <c r="C378" s="442" t="n">
        <f aca="false">C362</f>
        <v>21.7</v>
      </c>
      <c r="D378" s="393" t="n">
        <f aca="false">D362</f>
        <v>18.7</v>
      </c>
      <c r="E378" s="393" t="n">
        <f aca="false">E362</f>
        <v>18.3</v>
      </c>
      <c r="F378" s="393" t="n">
        <f aca="false">F362</f>
        <v>17.8</v>
      </c>
      <c r="G378" s="393" t="n">
        <f aca="false">G362</f>
        <v>19.7</v>
      </c>
      <c r="H378" s="393" t="n">
        <f aca="false">H362</f>
        <v>17.6</v>
      </c>
      <c r="I378" s="393" t="n">
        <f aca="false">I362</f>
        <v>17.3</v>
      </c>
      <c r="J378" s="393" t="n">
        <f aca="false">J362</f>
        <v>19.2</v>
      </c>
      <c r="K378" s="393" t="n">
        <f aca="false">K362</f>
        <v>22.1</v>
      </c>
      <c r="L378" s="393" t="n">
        <f aca="false">L362</f>
        <v>23.7</v>
      </c>
      <c r="M378" s="393" t="n">
        <f aca="false">M362</f>
        <v>23</v>
      </c>
      <c r="N378" s="394" t="n">
        <f aca="false">N362</f>
        <v>24.6</v>
      </c>
      <c r="O378" s="394" t="n">
        <f aca="false">O362</f>
        <v>24.7</v>
      </c>
      <c r="P378" s="394" t="n">
        <f aca="false">P362</f>
        <v>23.4</v>
      </c>
      <c r="Q378" s="394" t="n">
        <v>21.8</v>
      </c>
      <c r="R378" s="359" t="n">
        <f aca="false">R362</f>
        <v>18.6</v>
      </c>
    </row>
    <row r="379" customFormat="false" ht="12.75" hidden="false" customHeight="true" outlineLevel="0" collapsed="false">
      <c r="A379" s="360" t="s">
        <v>46</v>
      </c>
      <c r="B379" s="361" t="s">
        <v>45</v>
      </c>
      <c r="C379" s="415" t="n">
        <f aca="false">C349</f>
        <v>27.5</v>
      </c>
      <c r="D379" s="416" t="n">
        <f aca="false">D349</f>
        <v>22.9</v>
      </c>
      <c r="E379" s="416" t="n">
        <f aca="false">E349</f>
        <v>25.8</v>
      </c>
      <c r="F379" s="416" t="n">
        <f aca="false">F349</f>
        <v>22.8</v>
      </c>
      <c r="G379" s="416" t="n">
        <f aca="false">G349</f>
        <v>24.7</v>
      </c>
      <c r="H379" s="416" t="n">
        <f aca="false">H349</f>
        <v>23.3</v>
      </c>
      <c r="I379" s="416" t="n">
        <f aca="false">I349</f>
        <v>19.6</v>
      </c>
      <c r="J379" s="416" t="n">
        <f aca="false">J349</f>
        <v>23.6</v>
      </c>
      <c r="K379" s="416" t="n">
        <f aca="false">K349</f>
        <v>29.2</v>
      </c>
      <c r="L379" s="416" t="n">
        <f aca="false">L349</f>
        <v>32.9</v>
      </c>
      <c r="M379" s="416" t="n">
        <f aca="false">M349</f>
        <v>30</v>
      </c>
      <c r="N379" s="416" t="n">
        <f aca="false">N349</f>
        <v>32.4</v>
      </c>
      <c r="O379" s="416" t="n">
        <f aca="false">O349</f>
        <v>33.8</v>
      </c>
      <c r="P379" s="416" t="n">
        <f aca="false">P349</f>
        <v>32.3</v>
      </c>
      <c r="Q379" s="416" t="n">
        <v>29.8</v>
      </c>
      <c r="R379" s="364" t="n">
        <f aca="false">R349</f>
        <v>23.7</v>
      </c>
      <c r="S379" s="205" t="n">
        <f aca="false">R379-Q379</f>
        <v>-6.1</v>
      </c>
    </row>
    <row r="380" customFormat="false" ht="12.75" hidden="false" customHeight="true" outlineLevel="0" collapsed="false">
      <c r="A380" s="360"/>
      <c r="B380" s="365" t="s">
        <v>41</v>
      </c>
      <c r="C380" s="417" t="n">
        <f aca="false">C358</f>
        <v>26.3</v>
      </c>
      <c r="D380" s="418" t="n">
        <f aca="false">D358</f>
        <v>21.3</v>
      </c>
      <c r="E380" s="418" t="n">
        <f aca="false">E358</f>
        <v>26</v>
      </c>
      <c r="F380" s="418" t="n">
        <f aca="false">F358</f>
        <v>21.7</v>
      </c>
      <c r="G380" s="418" t="n">
        <f aca="false">G358</f>
        <v>25</v>
      </c>
      <c r="H380" s="418" t="n">
        <f aca="false">H358</f>
        <v>22.6</v>
      </c>
      <c r="I380" s="418" t="n">
        <f aca="false">I358</f>
        <v>17.9</v>
      </c>
      <c r="J380" s="418" t="n">
        <f aca="false">J358</f>
        <v>21.5</v>
      </c>
      <c r="K380" s="418" t="n">
        <f aca="false">K358</f>
        <v>27.9</v>
      </c>
      <c r="L380" s="418" t="n">
        <f aca="false">L358</f>
        <v>33</v>
      </c>
      <c r="M380" s="418" t="n">
        <f aca="false">M358</f>
        <v>28.7</v>
      </c>
      <c r="N380" s="418" t="n">
        <f aca="false">N358</f>
        <v>30.9</v>
      </c>
      <c r="O380" s="418" t="n">
        <f aca="false">O358</f>
        <v>33.9</v>
      </c>
      <c r="P380" s="418" t="n">
        <f aca="false">P358</f>
        <v>31.8</v>
      </c>
      <c r="Q380" s="418" t="n">
        <v>25.7</v>
      </c>
      <c r="R380" s="368" t="n">
        <f aca="false">R358</f>
        <v>23.7</v>
      </c>
    </row>
    <row r="381" customFormat="false" ht="13.5" hidden="false" customHeight="true" outlineLevel="0" collapsed="false">
      <c r="A381" s="360"/>
      <c r="B381" s="369" t="s">
        <v>42</v>
      </c>
      <c r="C381" s="419" t="n">
        <f aca="false">C367</f>
        <v>29.1</v>
      </c>
      <c r="D381" s="420" t="n">
        <f aca="false">D367</f>
        <v>25.9</v>
      </c>
      <c r="E381" s="420" t="n">
        <f aca="false">E367</f>
        <v>25.4</v>
      </c>
      <c r="F381" s="420" t="n">
        <f aca="false">F367</f>
        <v>24.6</v>
      </c>
      <c r="G381" s="420" t="n">
        <f aca="false">G367</f>
        <v>24.2</v>
      </c>
      <c r="H381" s="420" t="n">
        <f aca="false">H367</f>
        <v>24.4</v>
      </c>
      <c r="I381" s="420" t="n">
        <f aca="false">I367</f>
        <v>22.5</v>
      </c>
      <c r="J381" s="420" t="n">
        <f aca="false">J367</f>
        <v>27.1</v>
      </c>
      <c r="K381" s="420" t="n">
        <f aca="false">K367</f>
        <v>31.6</v>
      </c>
      <c r="L381" s="420" t="n">
        <f aca="false">L367</f>
        <v>32.9</v>
      </c>
      <c r="M381" s="420" t="n">
        <f aca="false">M367</f>
        <v>32.1</v>
      </c>
      <c r="N381" s="420" t="n">
        <f aca="false">N367</f>
        <v>34.9</v>
      </c>
      <c r="O381" s="420" t="n">
        <f aca="false">O367</f>
        <v>33.6</v>
      </c>
      <c r="P381" s="420" t="n">
        <f aca="false">P367</f>
        <v>33.1</v>
      </c>
      <c r="Q381" s="420" t="n">
        <v>36.8</v>
      </c>
      <c r="R381" s="372" t="n">
        <f aca="false">R367</f>
        <v>23.6</v>
      </c>
    </row>
    <row r="382" customFormat="false" ht="9.95" hidden="false" customHeight="true" outlineLevel="0" collapsed="false">
      <c r="A382" s="289" t="s">
        <v>43</v>
      </c>
    </row>
    <row r="383" customFormat="false" ht="12.75" hidden="false" customHeight="true" outlineLevel="0" collapsed="false">
      <c r="A383" s="289"/>
    </row>
    <row r="384" customFormat="false" ht="15.75" hidden="false" customHeight="true" outlineLevel="0" collapsed="false">
      <c r="A384" s="492" t="s">
        <v>58</v>
      </c>
      <c r="B384" s="493"/>
      <c r="C384" s="493"/>
      <c r="D384" s="493"/>
      <c r="E384" s="493"/>
      <c r="F384" s="493"/>
      <c r="G384" s="493"/>
      <c r="H384" s="493"/>
      <c r="I384" s="494"/>
      <c r="J384" s="494"/>
      <c r="K384" s="495"/>
      <c r="L384" s="496"/>
      <c r="M384" s="493"/>
      <c r="N384" s="493"/>
    </row>
    <row r="385" customFormat="false" ht="15.75" hidden="false" customHeight="true" outlineLevel="0" collapsed="false">
      <c r="A385" s="293"/>
      <c r="B385" s="293"/>
      <c r="C385" s="293"/>
      <c r="D385" s="293"/>
      <c r="E385" s="293"/>
      <c r="F385" s="293"/>
      <c r="G385" s="293"/>
      <c r="H385" s="293"/>
      <c r="I385" s="293"/>
      <c r="J385" s="293"/>
      <c r="K385" s="17"/>
      <c r="L385" s="18"/>
      <c r="M385" s="177" t="s">
        <v>18</v>
      </c>
      <c r="N385" s="12"/>
    </row>
    <row r="386" customFormat="false" ht="13.5" hidden="false" customHeight="true" outlineLevel="0" collapsed="false">
      <c r="A386" s="378" t="s">
        <v>30</v>
      </c>
      <c r="B386" s="378" t="s">
        <v>31</v>
      </c>
      <c r="C386" s="374" t="s">
        <v>32</v>
      </c>
      <c r="D386" s="374"/>
      <c r="E386" s="374"/>
      <c r="F386" s="374"/>
      <c r="G386" s="374"/>
      <c r="H386" s="374"/>
      <c r="I386" s="374"/>
      <c r="J386" s="374"/>
      <c r="K386" s="374"/>
      <c r="L386" s="374"/>
      <c r="M386" s="374"/>
      <c r="N386" s="374"/>
      <c r="O386" s="374"/>
      <c r="P386" s="374"/>
      <c r="Q386" s="374"/>
      <c r="R386" s="374"/>
    </row>
    <row r="387" customFormat="false" ht="13.5" hidden="false" customHeight="true" outlineLevel="0" collapsed="false">
      <c r="A387" s="350"/>
      <c r="B387" s="350"/>
      <c r="C387" s="497" t="n">
        <v>2002</v>
      </c>
      <c r="D387" s="376" t="n">
        <v>2003</v>
      </c>
      <c r="E387" s="346" t="n">
        <v>2004</v>
      </c>
      <c r="F387" s="376" t="n">
        <v>2005</v>
      </c>
      <c r="G387" s="376" t="n">
        <v>2006</v>
      </c>
      <c r="H387" s="346" t="n">
        <v>2007</v>
      </c>
      <c r="I387" s="345" t="n">
        <v>2008</v>
      </c>
      <c r="J387" s="345" t="n">
        <v>2009</v>
      </c>
      <c r="K387" s="346" t="n">
        <v>2010</v>
      </c>
      <c r="L387" s="346" t="n">
        <v>2011</v>
      </c>
      <c r="M387" s="346" t="n">
        <v>2012</v>
      </c>
      <c r="N387" s="377" t="n">
        <v>2013</v>
      </c>
      <c r="O387" s="348" t="n">
        <v>2014</v>
      </c>
      <c r="P387" s="348" t="n">
        <v>2015</v>
      </c>
      <c r="Q387" s="348" t="n">
        <v>2016</v>
      </c>
      <c r="R387" s="349" t="n">
        <v>2017</v>
      </c>
    </row>
    <row r="388" customFormat="false" ht="12.75" hidden="false" customHeight="true" outlineLevel="0" collapsed="false">
      <c r="A388" s="403" t="s">
        <v>2</v>
      </c>
      <c r="B388" s="453" t="s">
        <v>10</v>
      </c>
      <c r="C388" s="454" t="n">
        <v>8.9</v>
      </c>
      <c r="D388" s="398" t="n">
        <v>7.4</v>
      </c>
      <c r="E388" s="398" t="n">
        <v>8.4</v>
      </c>
      <c r="F388" s="398" t="n">
        <v>7.5</v>
      </c>
      <c r="G388" s="398" t="n">
        <v>7.5</v>
      </c>
      <c r="H388" s="398" t="n">
        <v>6.7</v>
      </c>
      <c r="I388" s="398" t="n">
        <v>5.9</v>
      </c>
      <c r="J388" s="398" t="n">
        <v>6.8</v>
      </c>
      <c r="K388" s="398" t="n">
        <v>7.3</v>
      </c>
      <c r="L388" s="398" t="n">
        <v>7.5</v>
      </c>
      <c r="M388" s="398" t="n">
        <v>7.1</v>
      </c>
      <c r="N388" s="399" t="n">
        <v>7.4</v>
      </c>
      <c r="O388" s="400" t="n">
        <v>7.1</v>
      </c>
      <c r="P388" s="400" t="n">
        <v>7</v>
      </c>
      <c r="Q388" s="400" t="s">
        <v>59</v>
      </c>
      <c r="R388" s="334" t="n">
        <v>5.1</v>
      </c>
      <c r="U388" s="163"/>
    </row>
    <row r="389" customFormat="false" ht="12.75" hidden="false" customHeight="true" outlineLevel="0" collapsed="false">
      <c r="A389" s="311" t="s">
        <v>33</v>
      </c>
      <c r="B389" s="453"/>
      <c r="C389" s="456" t="n">
        <v>8</v>
      </c>
      <c r="D389" s="384" t="n">
        <v>6.3</v>
      </c>
      <c r="E389" s="384" t="n">
        <v>6.7</v>
      </c>
      <c r="F389" s="384" t="n">
        <v>6.1</v>
      </c>
      <c r="G389" s="384" t="n">
        <v>6.3</v>
      </c>
      <c r="H389" s="384" t="n">
        <v>4.6</v>
      </c>
      <c r="I389" s="384" t="n">
        <v>4.1</v>
      </c>
      <c r="J389" s="384" t="n">
        <v>5.8</v>
      </c>
      <c r="K389" s="384" t="n">
        <v>6.8</v>
      </c>
      <c r="L389" s="384" t="n">
        <v>5.3</v>
      </c>
      <c r="M389" s="384" t="n">
        <v>4.7</v>
      </c>
      <c r="N389" s="385" t="n">
        <v>4.2</v>
      </c>
      <c r="O389" s="223" t="n">
        <v>3.9</v>
      </c>
      <c r="P389" s="223" t="n">
        <v>4.8</v>
      </c>
      <c r="Q389" s="223" t="s">
        <v>60</v>
      </c>
      <c r="R389" s="316" t="n">
        <v>3.7</v>
      </c>
      <c r="U389" s="163"/>
    </row>
    <row r="390" customFormat="false" ht="12.75" hidden="false" customHeight="true" outlineLevel="0" collapsed="false">
      <c r="A390" s="311" t="s">
        <v>34</v>
      </c>
      <c r="B390" s="453"/>
      <c r="C390" s="456" t="n">
        <v>8.7</v>
      </c>
      <c r="D390" s="384" t="n">
        <v>7.3</v>
      </c>
      <c r="E390" s="384" t="n">
        <v>9.9</v>
      </c>
      <c r="F390" s="384" t="n">
        <v>8.5</v>
      </c>
      <c r="G390" s="384" t="n">
        <v>9.1</v>
      </c>
      <c r="H390" s="384" t="n">
        <v>8.8</v>
      </c>
      <c r="I390" s="384" t="n">
        <v>8.5</v>
      </c>
      <c r="J390" s="384" t="n">
        <v>10.3</v>
      </c>
      <c r="K390" s="384" t="n">
        <v>10.5</v>
      </c>
      <c r="L390" s="384" t="n">
        <v>10.9</v>
      </c>
      <c r="M390" s="384" t="n">
        <v>9.6</v>
      </c>
      <c r="N390" s="385" t="n">
        <v>9.6</v>
      </c>
      <c r="O390" s="223" t="n">
        <v>9.3</v>
      </c>
      <c r="P390" s="223" t="n">
        <v>7.4</v>
      </c>
      <c r="Q390" s="223" t="s">
        <v>61</v>
      </c>
      <c r="R390" s="316" t="n">
        <v>4.2</v>
      </c>
      <c r="U390" s="163"/>
    </row>
    <row r="391" customFormat="false" ht="12.75" hidden="false" customHeight="true" outlineLevel="0" collapsed="false">
      <c r="A391" s="311" t="s">
        <v>35</v>
      </c>
      <c r="B391" s="453"/>
      <c r="C391" s="456" t="n">
        <v>8.4</v>
      </c>
      <c r="D391" s="384" t="n">
        <v>6.9</v>
      </c>
      <c r="E391" s="384" t="n">
        <v>6.7</v>
      </c>
      <c r="F391" s="384" t="n">
        <v>6.3</v>
      </c>
      <c r="G391" s="384" t="n">
        <v>6.5</v>
      </c>
      <c r="H391" s="384" t="n">
        <v>5.5</v>
      </c>
      <c r="I391" s="384" t="n">
        <v>4.7</v>
      </c>
      <c r="J391" s="384" t="n">
        <v>6.1</v>
      </c>
      <c r="K391" s="384" t="n">
        <v>5.9</v>
      </c>
      <c r="L391" s="384" t="n">
        <v>5</v>
      </c>
      <c r="M391" s="384" t="n">
        <v>4.5</v>
      </c>
      <c r="N391" s="385" t="n">
        <v>4.8</v>
      </c>
      <c r="O391" s="223" t="n">
        <v>4.5</v>
      </c>
      <c r="P391" s="223" t="n">
        <v>3.9</v>
      </c>
      <c r="Q391" s="223" t="s">
        <v>62</v>
      </c>
      <c r="R391" s="316" t="n">
        <v>3.1</v>
      </c>
      <c r="U391" s="163"/>
    </row>
    <row r="392" customFormat="false" ht="12.75" hidden="false" customHeight="true" outlineLevel="0" collapsed="false">
      <c r="A392" s="311" t="s">
        <v>36</v>
      </c>
      <c r="B392" s="453"/>
      <c r="C392" s="456" t="n">
        <v>10.9</v>
      </c>
      <c r="D392" s="384" t="n">
        <v>8.7</v>
      </c>
      <c r="E392" s="384" t="n">
        <v>10.1</v>
      </c>
      <c r="F392" s="384" t="n">
        <v>8.1</v>
      </c>
      <c r="G392" s="384" t="n">
        <v>9.1</v>
      </c>
      <c r="H392" s="384" t="n">
        <v>8.8</v>
      </c>
      <c r="I392" s="384" t="n">
        <v>7.3</v>
      </c>
      <c r="J392" s="384" t="n">
        <v>7.3</v>
      </c>
      <c r="K392" s="384" t="n">
        <v>8.5</v>
      </c>
      <c r="L392" s="384" t="n">
        <v>10</v>
      </c>
      <c r="M392" s="384" t="n">
        <v>9.8</v>
      </c>
      <c r="N392" s="385" t="n">
        <v>9.9</v>
      </c>
      <c r="O392" s="223" t="n">
        <v>10.7</v>
      </c>
      <c r="P392" s="223" t="n">
        <v>9.2</v>
      </c>
      <c r="Q392" s="223" t="s">
        <v>63</v>
      </c>
      <c r="R392" s="316" t="n">
        <v>6.7</v>
      </c>
      <c r="U392" s="163"/>
    </row>
    <row r="393" customFormat="false" ht="12.75" hidden="false" customHeight="true" outlineLevel="0" collapsed="false">
      <c r="A393" s="311" t="s">
        <v>37</v>
      </c>
      <c r="B393" s="453"/>
      <c r="C393" s="498" t="n">
        <v>10.6</v>
      </c>
      <c r="D393" s="499" t="n">
        <v>8.3</v>
      </c>
      <c r="E393" s="499" t="n">
        <v>9.9</v>
      </c>
      <c r="F393" s="499" t="n">
        <v>9.5</v>
      </c>
      <c r="G393" s="499" t="n">
        <v>9.5</v>
      </c>
      <c r="H393" s="499" t="n">
        <v>8.3</v>
      </c>
      <c r="I393" s="499" t="n">
        <v>7</v>
      </c>
      <c r="J393" s="499" t="n">
        <v>7.9</v>
      </c>
      <c r="K393" s="499" t="n">
        <v>8.2</v>
      </c>
      <c r="L393" s="499" t="n">
        <v>10.5</v>
      </c>
      <c r="M393" s="499" t="n">
        <v>10</v>
      </c>
      <c r="N393" s="500" t="n">
        <v>10.1</v>
      </c>
      <c r="O393" s="501" t="n">
        <v>9.5</v>
      </c>
      <c r="P393" s="501" t="n">
        <v>10.8</v>
      </c>
      <c r="Q393" s="501" t="s">
        <v>64</v>
      </c>
      <c r="R393" s="502" t="n">
        <v>7.1</v>
      </c>
      <c r="S393" s="205" t="e">
        <f aca="false">R393-Q393</f>
        <v>#VALUE!</v>
      </c>
      <c r="U393" s="163"/>
    </row>
    <row r="394" customFormat="false" ht="12.75" hidden="false" customHeight="true" outlineLevel="0" collapsed="false">
      <c r="A394" s="311" t="s">
        <v>38</v>
      </c>
      <c r="B394" s="453"/>
      <c r="C394" s="456" t="n">
        <v>8.8</v>
      </c>
      <c r="D394" s="384" t="n">
        <v>8.6</v>
      </c>
      <c r="E394" s="384" t="n">
        <v>7.6</v>
      </c>
      <c r="F394" s="384" t="n">
        <v>7.1</v>
      </c>
      <c r="G394" s="384" t="n">
        <v>4.8</v>
      </c>
      <c r="H394" s="384" t="n">
        <v>4.3</v>
      </c>
      <c r="I394" s="384" t="n">
        <v>3.4</v>
      </c>
      <c r="J394" s="384" t="n">
        <v>4.1</v>
      </c>
      <c r="K394" s="384" t="n">
        <v>4.7</v>
      </c>
      <c r="L394" s="384" t="n">
        <v>5.6</v>
      </c>
      <c r="M394" s="384" t="n">
        <v>6.5</v>
      </c>
      <c r="N394" s="385" t="n">
        <v>8.1</v>
      </c>
      <c r="O394" s="223" t="n">
        <v>7.2</v>
      </c>
      <c r="P394" s="223" t="n">
        <v>5.3</v>
      </c>
      <c r="Q394" s="223" t="s">
        <v>65</v>
      </c>
      <c r="R394" s="316" t="n">
        <v>4.3</v>
      </c>
      <c r="U394" s="163"/>
    </row>
    <row r="395" customFormat="false" ht="12.75" hidden="false" customHeight="true" outlineLevel="0" collapsed="false">
      <c r="A395" s="311" t="s">
        <v>39</v>
      </c>
      <c r="B395" s="453"/>
      <c r="C395" s="456" t="n">
        <v>7.5</v>
      </c>
      <c r="D395" s="384" t="n">
        <v>6.6</v>
      </c>
      <c r="E395" s="384" t="n">
        <v>7.9</v>
      </c>
      <c r="F395" s="384" t="n">
        <v>7.2</v>
      </c>
      <c r="G395" s="384" t="n">
        <v>7.5</v>
      </c>
      <c r="H395" s="384" t="n">
        <v>7.2</v>
      </c>
      <c r="I395" s="384" t="n">
        <v>6.8</v>
      </c>
      <c r="J395" s="384" t="n">
        <v>7</v>
      </c>
      <c r="K395" s="384" t="n">
        <v>8</v>
      </c>
      <c r="L395" s="384" t="n">
        <v>7.2</v>
      </c>
      <c r="M395" s="384" t="n">
        <v>6.6</v>
      </c>
      <c r="N395" s="385" t="n">
        <v>7.6</v>
      </c>
      <c r="O395" s="223" t="n">
        <v>7</v>
      </c>
      <c r="P395" s="223" t="n">
        <v>10.7</v>
      </c>
      <c r="Q395" s="223" t="s">
        <v>66</v>
      </c>
      <c r="R395" s="316" t="n">
        <v>8.2</v>
      </c>
      <c r="U395" s="163"/>
    </row>
    <row r="396" customFormat="false" ht="13.5" hidden="false" customHeight="true" outlineLevel="0" collapsed="false">
      <c r="A396" s="460" t="s">
        <v>40</v>
      </c>
      <c r="B396" s="453"/>
      <c r="C396" s="461" t="n">
        <v>7.3</v>
      </c>
      <c r="D396" s="393" t="n">
        <v>6.1</v>
      </c>
      <c r="E396" s="393" t="n">
        <v>8.2</v>
      </c>
      <c r="F396" s="393" t="n">
        <v>6.9</v>
      </c>
      <c r="G396" s="393" t="n">
        <v>6.6</v>
      </c>
      <c r="H396" s="393" t="n">
        <v>5.8</v>
      </c>
      <c r="I396" s="393" t="n">
        <v>5.6</v>
      </c>
      <c r="J396" s="393" t="n">
        <v>5.9</v>
      </c>
      <c r="K396" s="393" t="n">
        <v>6.1</v>
      </c>
      <c r="L396" s="393" t="n">
        <v>5.8</v>
      </c>
      <c r="M396" s="393" t="n">
        <v>5.2</v>
      </c>
      <c r="N396" s="394" t="n">
        <v>5.3</v>
      </c>
      <c r="O396" s="395" t="n">
        <v>4.9</v>
      </c>
      <c r="P396" s="395" t="n">
        <v>5.4</v>
      </c>
      <c r="Q396" s="395" t="s">
        <v>67</v>
      </c>
      <c r="R396" s="328" t="n">
        <v>4.4</v>
      </c>
      <c r="U396" s="163"/>
    </row>
    <row r="397" customFormat="false" ht="12.75" hidden="false" customHeight="true" outlineLevel="0" collapsed="false">
      <c r="A397" s="295" t="s">
        <v>2</v>
      </c>
      <c r="B397" s="463" t="s">
        <v>41</v>
      </c>
      <c r="C397" s="454" t="n">
        <v>9.4</v>
      </c>
      <c r="D397" s="398" t="n">
        <v>7.9</v>
      </c>
      <c r="E397" s="398" t="n">
        <v>9.3</v>
      </c>
      <c r="F397" s="398" t="n">
        <v>8.1</v>
      </c>
      <c r="G397" s="398" t="n">
        <v>8.4</v>
      </c>
      <c r="H397" s="398" t="n">
        <v>7.6</v>
      </c>
      <c r="I397" s="398" t="n">
        <v>6.8</v>
      </c>
      <c r="J397" s="398" t="n">
        <v>7.6</v>
      </c>
      <c r="K397" s="398" t="n">
        <v>7.8</v>
      </c>
      <c r="L397" s="398" t="n">
        <v>8</v>
      </c>
      <c r="M397" s="398" t="n">
        <v>7.6</v>
      </c>
      <c r="N397" s="399" t="n">
        <v>8</v>
      </c>
      <c r="O397" s="400" t="n">
        <v>7.6</v>
      </c>
      <c r="P397" s="400" t="n">
        <v>7.7</v>
      </c>
      <c r="Q397" s="400" t="s">
        <v>68</v>
      </c>
      <c r="R397" s="334" t="n">
        <v>5.8</v>
      </c>
      <c r="U397" s="163"/>
    </row>
    <row r="398" customFormat="false" ht="12.75" hidden="false" customHeight="true" outlineLevel="0" collapsed="false">
      <c r="A398" s="335" t="s">
        <v>33</v>
      </c>
      <c r="B398" s="463"/>
      <c r="C398" s="456" t="n">
        <v>8.8</v>
      </c>
      <c r="D398" s="384" t="n">
        <v>6.6</v>
      </c>
      <c r="E398" s="384" t="n">
        <v>7.1</v>
      </c>
      <c r="F398" s="384" t="n">
        <v>6.3</v>
      </c>
      <c r="G398" s="384" t="n">
        <v>6.3</v>
      </c>
      <c r="H398" s="384" t="n">
        <v>5.2</v>
      </c>
      <c r="I398" s="384" t="n">
        <v>5</v>
      </c>
      <c r="J398" s="384" t="n">
        <v>6.1</v>
      </c>
      <c r="K398" s="384" t="n">
        <v>7.1</v>
      </c>
      <c r="L398" s="384" t="n">
        <v>5.5</v>
      </c>
      <c r="M398" s="384" t="n">
        <v>4.9</v>
      </c>
      <c r="N398" s="385" t="n">
        <v>4.1</v>
      </c>
      <c r="O398" s="223" t="n">
        <v>3.8</v>
      </c>
      <c r="P398" s="223" t="n">
        <v>4.9</v>
      </c>
      <c r="Q398" s="223" t="s">
        <v>67</v>
      </c>
      <c r="R398" s="316" t="n">
        <v>4</v>
      </c>
      <c r="U398" s="163"/>
    </row>
    <row r="399" customFormat="false" ht="12.75" hidden="false" customHeight="true" outlineLevel="0" collapsed="false">
      <c r="A399" s="335" t="s">
        <v>34</v>
      </c>
      <c r="B399" s="463"/>
      <c r="C399" s="456" t="n">
        <v>9.8</v>
      </c>
      <c r="D399" s="384" t="n">
        <v>7.1</v>
      </c>
      <c r="E399" s="384" t="n">
        <v>10.7</v>
      </c>
      <c r="F399" s="384" t="n">
        <v>8.6</v>
      </c>
      <c r="G399" s="384" t="n">
        <v>10</v>
      </c>
      <c r="H399" s="384" t="n">
        <v>10.2</v>
      </c>
      <c r="I399" s="384" t="n">
        <v>9.8</v>
      </c>
      <c r="J399" s="384" t="n">
        <v>11.8</v>
      </c>
      <c r="K399" s="384" t="n">
        <v>10.9</v>
      </c>
      <c r="L399" s="384" t="n">
        <v>11.4</v>
      </c>
      <c r="M399" s="384" t="n">
        <v>9.9</v>
      </c>
      <c r="N399" s="385" t="n">
        <v>10.1</v>
      </c>
      <c r="O399" s="223" t="n">
        <v>9.1</v>
      </c>
      <c r="P399" s="223" t="n">
        <v>7.7</v>
      </c>
      <c r="Q399" s="223" t="s">
        <v>69</v>
      </c>
      <c r="R399" s="316" t="n">
        <v>4.9</v>
      </c>
      <c r="U399" s="163"/>
    </row>
    <row r="400" customFormat="false" ht="12.75" hidden="false" customHeight="true" outlineLevel="0" collapsed="false">
      <c r="A400" s="335" t="s">
        <v>35</v>
      </c>
      <c r="B400" s="463"/>
      <c r="C400" s="456" t="n">
        <v>8.8</v>
      </c>
      <c r="D400" s="384" t="n">
        <v>7.4</v>
      </c>
      <c r="E400" s="384" t="n">
        <v>7.7</v>
      </c>
      <c r="F400" s="384" t="n">
        <v>7.3</v>
      </c>
      <c r="G400" s="384" t="n">
        <v>8</v>
      </c>
      <c r="H400" s="384" t="n">
        <v>6.5</v>
      </c>
      <c r="I400" s="384" t="n">
        <v>5.6</v>
      </c>
      <c r="J400" s="384" t="n">
        <v>7.1</v>
      </c>
      <c r="K400" s="384" t="n">
        <v>6.2</v>
      </c>
      <c r="L400" s="384" t="n">
        <v>5.3</v>
      </c>
      <c r="M400" s="384" t="n">
        <v>5.2</v>
      </c>
      <c r="N400" s="385" t="n">
        <v>5.2</v>
      </c>
      <c r="O400" s="223" t="n">
        <v>5.2</v>
      </c>
      <c r="P400" s="223" t="n">
        <v>4.1</v>
      </c>
      <c r="Q400" s="223" t="s">
        <v>70</v>
      </c>
      <c r="R400" s="316" t="n">
        <v>3.5</v>
      </c>
      <c r="U400" s="163"/>
    </row>
    <row r="401" customFormat="false" ht="12.75" hidden="false" customHeight="true" outlineLevel="0" collapsed="false">
      <c r="A401" s="335" t="s">
        <v>36</v>
      </c>
      <c r="B401" s="463"/>
      <c r="C401" s="456" t="n">
        <v>10.4</v>
      </c>
      <c r="D401" s="384" t="n">
        <v>9.3</v>
      </c>
      <c r="E401" s="384" t="n">
        <v>11.1</v>
      </c>
      <c r="F401" s="384" t="n">
        <v>8.7</v>
      </c>
      <c r="G401" s="384" t="n">
        <v>9.7</v>
      </c>
      <c r="H401" s="384" t="n">
        <v>9.1</v>
      </c>
      <c r="I401" s="384" t="n">
        <v>8.1</v>
      </c>
      <c r="J401" s="384" t="n">
        <v>7.7</v>
      </c>
      <c r="K401" s="384" t="n">
        <v>8.9</v>
      </c>
      <c r="L401" s="384" t="n">
        <v>10.6</v>
      </c>
      <c r="M401" s="384" t="n">
        <v>10.4</v>
      </c>
      <c r="N401" s="385" t="n">
        <v>10.7</v>
      </c>
      <c r="O401" s="223" t="n">
        <v>11.3</v>
      </c>
      <c r="P401" s="223" t="n">
        <v>9.8</v>
      </c>
      <c r="Q401" s="223" t="s">
        <v>71</v>
      </c>
      <c r="R401" s="316" t="n">
        <v>7.5</v>
      </c>
    </row>
    <row r="402" customFormat="false" ht="12.75" hidden="false" customHeight="true" outlineLevel="0" collapsed="false">
      <c r="A402" s="335" t="s">
        <v>37</v>
      </c>
      <c r="B402" s="463"/>
      <c r="C402" s="498" t="n">
        <v>11.1</v>
      </c>
      <c r="D402" s="499" t="n">
        <v>8.7</v>
      </c>
      <c r="E402" s="499" t="n">
        <v>10.9</v>
      </c>
      <c r="F402" s="499" t="n">
        <v>9.7</v>
      </c>
      <c r="G402" s="499" t="n">
        <v>10.4</v>
      </c>
      <c r="H402" s="499" t="n">
        <v>9.1</v>
      </c>
      <c r="I402" s="499" t="n">
        <v>7</v>
      </c>
      <c r="J402" s="499" t="n">
        <v>8</v>
      </c>
      <c r="K402" s="499" t="n">
        <v>8.4</v>
      </c>
      <c r="L402" s="499" t="n">
        <v>10.6</v>
      </c>
      <c r="M402" s="499" t="n">
        <v>10.2</v>
      </c>
      <c r="N402" s="500" t="n">
        <v>10.5</v>
      </c>
      <c r="O402" s="501" t="n">
        <v>10.1</v>
      </c>
      <c r="P402" s="501" t="n">
        <v>11.4</v>
      </c>
      <c r="Q402" s="501" t="s">
        <v>72</v>
      </c>
      <c r="R402" s="502" t="n">
        <v>7.5</v>
      </c>
      <c r="S402" s="205" t="e">
        <f aca="false">Q402-Q411</f>
        <v>#VALUE!</v>
      </c>
      <c r="T402" s="205" t="n">
        <f aca="false">R402-R411</f>
        <v>0.9</v>
      </c>
    </row>
    <row r="403" customFormat="false" ht="12.75" hidden="false" customHeight="true" outlineLevel="0" collapsed="false">
      <c r="A403" s="335" t="s">
        <v>38</v>
      </c>
      <c r="B403" s="463"/>
      <c r="C403" s="456" t="n">
        <v>10</v>
      </c>
      <c r="D403" s="384" t="n">
        <v>9.2</v>
      </c>
      <c r="E403" s="384" t="n">
        <v>8</v>
      </c>
      <c r="F403" s="384" t="n">
        <v>7.8</v>
      </c>
      <c r="G403" s="384" t="n">
        <v>5.1</v>
      </c>
      <c r="H403" s="384" t="n">
        <v>5</v>
      </c>
      <c r="I403" s="384" t="n">
        <v>4.2</v>
      </c>
      <c r="J403" s="384" t="n">
        <v>4.4</v>
      </c>
      <c r="K403" s="384" t="n">
        <v>5.1</v>
      </c>
      <c r="L403" s="384" t="n">
        <v>5.8</v>
      </c>
      <c r="M403" s="384" t="n">
        <v>7</v>
      </c>
      <c r="N403" s="385" t="n">
        <v>8.8</v>
      </c>
      <c r="O403" s="223" t="n">
        <v>7.4</v>
      </c>
      <c r="P403" s="223" t="n">
        <v>6.2</v>
      </c>
      <c r="Q403" s="223" t="s">
        <v>73</v>
      </c>
      <c r="R403" s="316" t="n">
        <v>5.3</v>
      </c>
    </row>
    <row r="404" customFormat="false" ht="12.75" hidden="false" customHeight="true" outlineLevel="0" collapsed="false">
      <c r="A404" s="335" t="s">
        <v>39</v>
      </c>
      <c r="B404" s="463"/>
      <c r="C404" s="456" t="n">
        <v>7.8</v>
      </c>
      <c r="D404" s="384" t="n">
        <v>7.1</v>
      </c>
      <c r="E404" s="384" t="n">
        <v>8.6</v>
      </c>
      <c r="F404" s="384" t="n">
        <v>7.6</v>
      </c>
      <c r="G404" s="384" t="n">
        <v>9</v>
      </c>
      <c r="H404" s="384" t="n">
        <v>8.4</v>
      </c>
      <c r="I404" s="384" t="n">
        <v>8.4</v>
      </c>
      <c r="J404" s="384" t="n">
        <v>8.8</v>
      </c>
      <c r="K404" s="384" t="n">
        <v>9.9</v>
      </c>
      <c r="L404" s="384" t="n">
        <v>8.9</v>
      </c>
      <c r="M404" s="384" t="n">
        <v>8.3</v>
      </c>
      <c r="N404" s="385" t="n">
        <v>9.2</v>
      </c>
      <c r="O404" s="223" t="n">
        <v>8.4</v>
      </c>
      <c r="P404" s="223" t="n">
        <v>13.1</v>
      </c>
      <c r="Q404" s="223" t="s">
        <v>74</v>
      </c>
      <c r="R404" s="316" t="n">
        <v>8.8</v>
      </c>
    </row>
    <row r="405" customFormat="false" ht="13.5" hidden="false" customHeight="true" outlineLevel="0" collapsed="false">
      <c r="A405" s="339" t="s">
        <v>40</v>
      </c>
      <c r="B405" s="463"/>
      <c r="C405" s="461" t="n">
        <v>7.5</v>
      </c>
      <c r="D405" s="393" t="n">
        <v>6.8</v>
      </c>
      <c r="E405" s="393" t="n">
        <v>9.9</v>
      </c>
      <c r="F405" s="393" t="n">
        <v>8</v>
      </c>
      <c r="G405" s="393" t="n">
        <v>7.7</v>
      </c>
      <c r="H405" s="393" t="n">
        <v>6.4</v>
      </c>
      <c r="I405" s="393" t="n">
        <v>6.6</v>
      </c>
      <c r="J405" s="393" t="n">
        <v>7.1</v>
      </c>
      <c r="K405" s="393" t="n">
        <v>6.5</v>
      </c>
      <c r="L405" s="393" t="n">
        <v>6.2</v>
      </c>
      <c r="M405" s="393" t="n">
        <v>4.9</v>
      </c>
      <c r="N405" s="394" t="n">
        <v>5.1</v>
      </c>
      <c r="O405" s="395" t="n">
        <v>5.3</v>
      </c>
      <c r="P405" s="395" t="n">
        <v>5.6</v>
      </c>
      <c r="Q405" s="395" t="s">
        <v>75</v>
      </c>
      <c r="R405" s="328" t="n">
        <v>5.6</v>
      </c>
    </row>
    <row r="406" customFormat="false" ht="12.75" hidden="false" customHeight="true" outlineLevel="0" collapsed="false">
      <c r="A406" s="329" t="s">
        <v>2</v>
      </c>
      <c r="B406" s="464" t="s">
        <v>42</v>
      </c>
      <c r="C406" s="454" t="n">
        <v>8.2</v>
      </c>
      <c r="D406" s="398" t="n">
        <v>6.8</v>
      </c>
      <c r="E406" s="398" t="n">
        <v>7.2</v>
      </c>
      <c r="F406" s="398" t="n">
        <v>6.7</v>
      </c>
      <c r="G406" s="398" t="n">
        <v>6.3</v>
      </c>
      <c r="H406" s="398" t="n">
        <v>5.5</v>
      </c>
      <c r="I406" s="398" t="n">
        <v>4.7</v>
      </c>
      <c r="J406" s="398" t="n">
        <v>5.7</v>
      </c>
      <c r="K406" s="398" t="n">
        <v>6.5</v>
      </c>
      <c r="L406" s="398" t="n">
        <v>6.8</v>
      </c>
      <c r="M406" s="398" t="n">
        <v>6.4</v>
      </c>
      <c r="N406" s="399" t="n">
        <v>6.6</v>
      </c>
      <c r="O406" s="400" t="n">
        <v>6.4</v>
      </c>
      <c r="P406" s="400" t="n">
        <v>6.1</v>
      </c>
      <c r="Q406" s="400" t="s">
        <v>61</v>
      </c>
      <c r="R406" s="334" t="n">
        <v>4.2</v>
      </c>
    </row>
    <row r="407" customFormat="false" ht="12.75" hidden="false" customHeight="true" outlineLevel="0" collapsed="false">
      <c r="A407" s="335" t="s">
        <v>33</v>
      </c>
      <c r="B407" s="464"/>
      <c r="C407" s="456" t="n">
        <v>7.1</v>
      </c>
      <c r="D407" s="384" t="n">
        <v>5.9</v>
      </c>
      <c r="E407" s="384" t="n">
        <v>6.3</v>
      </c>
      <c r="F407" s="384" t="n">
        <v>5.8</v>
      </c>
      <c r="G407" s="384" t="n">
        <v>6.4</v>
      </c>
      <c r="H407" s="384" t="n">
        <v>3.9</v>
      </c>
      <c r="I407" s="384" t="n">
        <v>3</v>
      </c>
      <c r="J407" s="384" t="n">
        <v>5.5</v>
      </c>
      <c r="K407" s="384" t="n">
        <v>6.4</v>
      </c>
      <c r="L407" s="384" t="n">
        <v>5.1</v>
      </c>
      <c r="M407" s="384" t="n">
        <v>4.6</v>
      </c>
      <c r="N407" s="385" t="n">
        <v>4.4</v>
      </c>
      <c r="O407" s="223" t="n">
        <v>4.1</v>
      </c>
      <c r="P407" s="223" t="n">
        <v>4.6</v>
      </c>
      <c r="Q407" s="223" t="s">
        <v>76</v>
      </c>
      <c r="R407" s="316" t="n">
        <v>3.3</v>
      </c>
    </row>
    <row r="408" customFormat="false" ht="12.75" hidden="false" customHeight="true" outlineLevel="0" collapsed="false">
      <c r="A408" s="335" t="s">
        <v>34</v>
      </c>
      <c r="B408" s="464"/>
      <c r="C408" s="456" t="n">
        <v>7.3</v>
      </c>
      <c r="D408" s="384" t="n">
        <v>7.6</v>
      </c>
      <c r="E408" s="384" t="n">
        <v>8.9</v>
      </c>
      <c r="F408" s="384" t="n">
        <v>8.3</v>
      </c>
      <c r="G408" s="384" t="n">
        <v>7.9</v>
      </c>
      <c r="H408" s="384" t="n">
        <v>6.9</v>
      </c>
      <c r="I408" s="384" t="n">
        <v>6.7</v>
      </c>
      <c r="J408" s="384" t="n">
        <v>8.2</v>
      </c>
      <c r="K408" s="384" t="n">
        <v>9.8</v>
      </c>
      <c r="L408" s="384" t="n">
        <v>10.2</v>
      </c>
      <c r="M408" s="384" t="n">
        <v>9.2</v>
      </c>
      <c r="N408" s="385" t="n">
        <v>8.9</v>
      </c>
      <c r="O408" s="223" t="n">
        <v>9.5</v>
      </c>
      <c r="P408" s="223" t="n">
        <v>7</v>
      </c>
      <c r="Q408" s="223" t="s">
        <v>77</v>
      </c>
      <c r="R408" s="316" t="n">
        <v>3.1</v>
      </c>
    </row>
    <row r="409" customFormat="false" ht="12.75" hidden="false" customHeight="true" outlineLevel="0" collapsed="false">
      <c r="A409" s="335" t="s">
        <v>35</v>
      </c>
      <c r="B409" s="464"/>
      <c r="C409" s="456" t="n">
        <v>7.8</v>
      </c>
      <c r="D409" s="384" t="n">
        <v>6.3</v>
      </c>
      <c r="E409" s="384" t="n">
        <v>5.5</v>
      </c>
      <c r="F409" s="384" t="n">
        <v>5</v>
      </c>
      <c r="G409" s="384" t="n">
        <v>4.7</v>
      </c>
      <c r="H409" s="384" t="n">
        <v>4.3</v>
      </c>
      <c r="I409" s="384" t="n">
        <v>3.5</v>
      </c>
      <c r="J409" s="384" t="n">
        <v>4.9</v>
      </c>
      <c r="K409" s="384" t="n">
        <v>5.4</v>
      </c>
      <c r="L409" s="384" t="n">
        <v>4.7</v>
      </c>
      <c r="M409" s="384" t="n">
        <v>3.7</v>
      </c>
      <c r="N409" s="385" t="n">
        <v>4.2</v>
      </c>
      <c r="O409" s="223" t="n">
        <v>3.6</v>
      </c>
      <c r="P409" s="223" t="n">
        <v>3.6</v>
      </c>
      <c r="Q409" s="223" t="s">
        <v>78</v>
      </c>
      <c r="R409" s="316" t="n">
        <v>2.5</v>
      </c>
    </row>
    <row r="410" customFormat="false" ht="12.75" hidden="false" customHeight="true" outlineLevel="0" collapsed="false">
      <c r="A410" s="335" t="s">
        <v>36</v>
      </c>
      <c r="B410" s="464"/>
      <c r="C410" s="456" t="n">
        <v>11.7</v>
      </c>
      <c r="D410" s="384" t="n">
        <v>7.8</v>
      </c>
      <c r="E410" s="384" t="n">
        <v>8.7</v>
      </c>
      <c r="F410" s="384" t="n">
        <v>7.2</v>
      </c>
      <c r="G410" s="384" t="n">
        <v>8.3</v>
      </c>
      <c r="H410" s="384" t="n">
        <v>8.3</v>
      </c>
      <c r="I410" s="384" t="n">
        <v>6</v>
      </c>
      <c r="J410" s="384" t="n">
        <v>6.7</v>
      </c>
      <c r="K410" s="384" t="n">
        <v>7.9</v>
      </c>
      <c r="L410" s="384" t="n">
        <v>9.2</v>
      </c>
      <c r="M410" s="384" t="n">
        <v>8.9</v>
      </c>
      <c r="N410" s="385" t="n">
        <v>8.5</v>
      </c>
      <c r="O410" s="223" t="n">
        <v>9.7</v>
      </c>
      <c r="P410" s="223" t="n">
        <v>8.4</v>
      </c>
      <c r="Q410" s="223" t="s">
        <v>79</v>
      </c>
      <c r="R410" s="316" t="n">
        <v>5.4</v>
      </c>
    </row>
    <row r="411" customFormat="false" ht="12.75" hidden="false" customHeight="true" outlineLevel="0" collapsed="false">
      <c r="A411" s="335" t="s">
        <v>37</v>
      </c>
      <c r="B411" s="464"/>
      <c r="C411" s="498" t="n">
        <v>9.8</v>
      </c>
      <c r="D411" s="499" t="n">
        <v>7.7</v>
      </c>
      <c r="E411" s="499" t="n">
        <v>8.6</v>
      </c>
      <c r="F411" s="499" t="n">
        <v>9.2</v>
      </c>
      <c r="G411" s="499" t="n">
        <v>8.3</v>
      </c>
      <c r="H411" s="499" t="n">
        <v>7.3</v>
      </c>
      <c r="I411" s="499" t="n">
        <v>6.9</v>
      </c>
      <c r="J411" s="499" t="n">
        <v>7.8</v>
      </c>
      <c r="K411" s="499" t="n">
        <v>8</v>
      </c>
      <c r="L411" s="499" t="n">
        <v>10.4</v>
      </c>
      <c r="M411" s="499" t="n">
        <v>9.7</v>
      </c>
      <c r="N411" s="500" t="n">
        <v>9.5</v>
      </c>
      <c r="O411" s="501" t="n">
        <v>8.8</v>
      </c>
      <c r="P411" s="501" t="n">
        <v>9.8</v>
      </c>
      <c r="Q411" s="501" t="s">
        <v>80</v>
      </c>
      <c r="R411" s="502" t="n">
        <v>6.6</v>
      </c>
    </row>
    <row r="412" customFormat="false" ht="12.75" hidden="false" customHeight="true" outlineLevel="0" collapsed="false">
      <c r="A412" s="335" t="s">
        <v>38</v>
      </c>
      <c r="B412" s="464"/>
      <c r="C412" s="456" t="n">
        <v>7.4</v>
      </c>
      <c r="D412" s="384" t="n">
        <v>7.8</v>
      </c>
      <c r="E412" s="384" t="n">
        <v>7</v>
      </c>
      <c r="F412" s="384" t="n">
        <v>6.3</v>
      </c>
      <c r="G412" s="384" t="n">
        <v>4.5</v>
      </c>
      <c r="H412" s="384" t="n">
        <v>3.6</v>
      </c>
      <c r="I412" s="384" t="n">
        <v>2.5</v>
      </c>
      <c r="J412" s="384" t="n">
        <v>3.7</v>
      </c>
      <c r="K412" s="384" t="n">
        <v>4.1</v>
      </c>
      <c r="L412" s="384" t="n">
        <v>5.3</v>
      </c>
      <c r="M412" s="384" t="n">
        <v>5.9</v>
      </c>
      <c r="N412" s="385" t="n">
        <v>7.2</v>
      </c>
      <c r="O412" s="223" t="n">
        <v>7</v>
      </c>
      <c r="P412" s="223" t="n">
        <v>4.2</v>
      </c>
      <c r="Q412" s="223" t="s">
        <v>81</v>
      </c>
      <c r="R412" s="316" t="n">
        <v>3.3</v>
      </c>
    </row>
    <row r="413" customFormat="false" ht="12.75" hidden="false" customHeight="true" outlineLevel="0" collapsed="false">
      <c r="A413" s="335" t="s">
        <v>39</v>
      </c>
      <c r="B413" s="464"/>
      <c r="C413" s="456" t="n">
        <v>7.2</v>
      </c>
      <c r="D413" s="384" t="n">
        <v>5.9</v>
      </c>
      <c r="E413" s="384" t="n">
        <v>7.1</v>
      </c>
      <c r="F413" s="384" t="n">
        <v>6.8</v>
      </c>
      <c r="G413" s="384" t="n">
        <v>5.4</v>
      </c>
      <c r="H413" s="384" t="n">
        <v>5.5</v>
      </c>
      <c r="I413" s="384" t="n">
        <v>4.8</v>
      </c>
      <c r="J413" s="384" t="n">
        <v>4.7</v>
      </c>
      <c r="K413" s="384" t="n">
        <v>5.5</v>
      </c>
      <c r="L413" s="384" t="n">
        <v>4.9</v>
      </c>
      <c r="M413" s="384" t="n">
        <v>4.4</v>
      </c>
      <c r="N413" s="385" t="n">
        <v>5.4</v>
      </c>
      <c r="O413" s="223" t="n">
        <v>5.2</v>
      </c>
      <c r="P413" s="223" t="n">
        <v>7.2</v>
      </c>
      <c r="Q413" s="223" t="s">
        <v>63</v>
      </c>
      <c r="R413" s="316" t="n">
        <v>7.4</v>
      </c>
    </row>
    <row r="414" customFormat="false" ht="13.5" hidden="false" customHeight="true" outlineLevel="0" collapsed="false">
      <c r="A414" s="339" t="s">
        <v>40</v>
      </c>
      <c r="B414" s="464"/>
      <c r="C414" s="461" t="n">
        <v>7</v>
      </c>
      <c r="D414" s="393" t="n">
        <v>5.1</v>
      </c>
      <c r="E414" s="393" t="n">
        <v>6</v>
      </c>
      <c r="F414" s="393" t="n">
        <v>5.4</v>
      </c>
      <c r="G414" s="393" t="n">
        <v>5.1</v>
      </c>
      <c r="H414" s="393" t="n">
        <v>5</v>
      </c>
      <c r="I414" s="393" t="n">
        <v>4.2</v>
      </c>
      <c r="J414" s="393" t="n">
        <v>4.3</v>
      </c>
      <c r="K414" s="393" t="n">
        <v>5.6</v>
      </c>
      <c r="L414" s="393" t="n">
        <v>5.3</v>
      </c>
      <c r="M414" s="393" t="n">
        <v>5.6</v>
      </c>
      <c r="N414" s="394" t="n">
        <v>5.5</v>
      </c>
      <c r="O414" s="395" t="n">
        <v>4.2</v>
      </c>
      <c r="P414" s="395" t="n">
        <v>5.1</v>
      </c>
      <c r="Q414" s="395" t="s">
        <v>76</v>
      </c>
      <c r="R414" s="328" t="n">
        <v>2.8</v>
      </c>
    </row>
    <row r="415" customFormat="false" ht="12.75" hidden="false" customHeight="true" outlineLevel="0" collapsed="false">
      <c r="A415" s="289" t="s">
        <v>43</v>
      </c>
    </row>
    <row r="416" customFormat="false" ht="12.75" hidden="false" customHeight="true" outlineLevel="0" collapsed="false">
      <c r="A416" s="289"/>
    </row>
    <row r="417" customFormat="false" ht="15.75" hidden="false" customHeight="true" outlineLevel="0" collapsed="false">
      <c r="A417" s="492" t="s">
        <v>82</v>
      </c>
      <c r="B417" s="493"/>
      <c r="C417" s="493"/>
      <c r="D417" s="493"/>
      <c r="E417" s="493"/>
      <c r="F417" s="493"/>
      <c r="G417" s="493"/>
      <c r="H417" s="493"/>
      <c r="I417" s="494"/>
      <c r="J417" s="494"/>
      <c r="K417" s="495"/>
      <c r="L417" s="496"/>
      <c r="M417" s="493"/>
      <c r="N417" s="493"/>
    </row>
    <row r="418" customFormat="false" ht="15.75" hidden="false" customHeight="true" outlineLevel="0" collapsed="false">
      <c r="A418" s="293"/>
      <c r="B418" s="293"/>
      <c r="C418" s="293"/>
      <c r="D418" s="293"/>
      <c r="E418" s="293"/>
      <c r="F418" s="293"/>
      <c r="G418" s="293"/>
      <c r="H418" s="293"/>
      <c r="I418" s="293"/>
      <c r="J418" s="293"/>
      <c r="K418" s="17"/>
      <c r="L418" s="18"/>
      <c r="M418" s="177" t="s">
        <v>18</v>
      </c>
      <c r="N418" s="12"/>
    </row>
    <row r="419" customFormat="false" ht="13.5" hidden="false" customHeight="true" outlineLevel="0" collapsed="false">
      <c r="A419" s="378" t="s">
        <v>30</v>
      </c>
      <c r="B419" s="378" t="s">
        <v>31</v>
      </c>
      <c r="C419" s="374" t="s">
        <v>32</v>
      </c>
      <c r="D419" s="374"/>
      <c r="E419" s="374"/>
      <c r="F419" s="374"/>
      <c r="G419" s="374"/>
      <c r="H419" s="374"/>
      <c r="I419" s="374"/>
      <c r="J419" s="374"/>
      <c r="K419" s="374"/>
      <c r="L419" s="374"/>
      <c r="M419" s="374"/>
      <c r="N419" s="374"/>
      <c r="O419" s="374"/>
      <c r="P419" s="374"/>
      <c r="Q419" s="374"/>
      <c r="R419" s="374"/>
    </row>
    <row r="420" customFormat="false" ht="13.5" hidden="false" customHeight="true" outlineLevel="0" collapsed="false">
      <c r="A420" s="350"/>
      <c r="B420" s="350"/>
      <c r="C420" s="497" t="n">
        <v>2002</v>
      </c>
      <c r="D420" s="376" t="n">
        <v>2003</v>
      </c>
      <c r="E420" s="346" t="n">
        <v>2004</v>
      </c>
      <c r="F420" s="376" t="n">
        <v>2005</v>
      </c>
      <c r="G420" s="376" t="n">
        <v>2006</v>
      </c>
      <c r="H420" s="346" t="n">
        <v>2007</v>
      </c>
      <c r="I420" s="345" t="n">
        <v>2008</v>
      </c>
      <c r="J420" s="345" t="n">
        <v>2009</v>
      </c>
      <c r="K420" s="346" t="n">
        <v>2010</v>
      </c>
      <c r="L420" s="346" t="n">
        <v>2011</v>
      </c>
      <c r="M420" s="346" t="n">
        <v>2012</v>
      </c>
      <c r="N420" s="377" t="n">
        <v>2013</v>
      </c>
      <c r="O420" s="348" t="n">
        <v>2014</v>
      </c>
      <c r="P420" s="348" t="n">
        <v>2015</v>
      </c>
      <c r="Q420" s="348" t="n">
        <v>2016</v>
      </c>
      <c r="R420" s="349" t="n">
        <v>2017</v>
      </c>
    </row>
    <row r="421" customFormat="false" ht="12.75" hidden="false" customHeight="true" outlineLevel="0" collapsed="false">
      <c r="A421" s="403" t="s">
        <v>2</v>
      </c>
      <c r="B421" s="453" t="s">
        <v>10</v>
      </c>
      <c r="C421" s="454" t="n">
        <v>8.9</v>
      </c>
      <c r="D421" s="398" t="n">
        <v>7.4</v>
      </c>
      <c r="E421" s="398" t="n">
        <v>8.4</v>
      </c>
      <c r="F421" s="398" t="n">
        <v>7.5</v>
      </c>
      <c r="G421" s="398" t="n">
        <v>7.5</v>
      </c>
      <c r="H421" s="398" t="n">
        <v>6.7</v>
      </c>
      <c r="I421" s="398" t="n">
        <v>5.9</v>
      </c>
      <c r="J421" s="398" t="n">
        <v>6.8</v>
      </c>
      <c r="K421" s="398" t="n">
        <v>7.3</v>
      </c>
      <c r="L421" s="398" t="n">
        <v>7.5</v>
      </c>
      <c r="M421" s="398" t="n">
        <v>7.1</v>
      </c>
      <c r="N421" s="399" t="n">
        <v>7.4</v>
      </c>
      <c r="O421" s="400" t="n">
        <v>7.1</v>
      </c>
      <c r="P421" s="400" t="n">
        <v>7</v>
      </c>
      <c r="Q421" s="400" t="s">
        <v>59</v>
      </c>
      <c r="R421" s="334" t="n">
        <v>5.1</v>
      </c>
      <c r="T421" s="163"/>
    </row>
    <row r="422" customFormat="false" ht="12.75" hidden="false" customHeight="true" outlineLevel="0" collapsed="false">
      <c r="A422" s="311" t="s">
        <v>33</v>
      </c>
      <c r="B422" s="453"/>
      <c r="C422" s="456" t="n">
        <v>8</v>
      </c>
      <c r="D422" s="384" t="n">
        <v>6.3</v>
      </c>
      <c r="E422" s="384" t="n">
        <v>6.7</v>
      </c>
      <c r="F422" s="384" t="n">
        <v>6.1</v>
      </c>
      <c r="G422" s="384" t="n">
        <v>6.3</v>
      </c>
      <c r="H422" s="384" t="n">
        <v>4.6</v>
      </c>
      <c r="I422" s="384" t="n">
        <v>4.1</v>
      </c>
      <c r="J422" s="384" t="n">
        <v>5.8</v>
      </c>
      <c r="K422" s="384" t="n">
        <v>6.8</v>
      </c>
      <c r="L422" s="384" t="n">
        <v>5.3</v>
      </c>
      <c r="M422" s="384" t="n">
        <v>4.7</v>
      </c>
      <c r="N422" s="385" t="n">
        <v>4.2</v>
      </c>
      <c r="O422" s="223" t="n">
        <v>3.9</v>
      </c>
      <c r="P422" s="223" t="n">
        <v>4.8</v>
      </c>
      <c r="Q422" s="223" t="s">
        <v>60</v>
      </c>
      <c r="R422" s="316" t="n">
        <v>3.7</v>
      </c>
      <c r="T422" s="163"/>
    </row>
    <row r="423" customFormat="false" ht="12.75" hidden="false" customHeight="true" outlineLevel="0" collapsed="false">
      <c r="A423" s="311" t="s">
        <v>34</v>
      </c>
      <c r="B423" s="453"/>
      <c r="C423" s="456" t="n">
        <v>8.7</v>
      </c>
      <c r="D423" s="384" t="n">
        <v>7.3</v>
      </c>
      <c r="E423" s="384" t="n">
        <v>9.9</v>
      </c>
      <c r="F423" s="384" t="n">
        <v>8.5</v>
      </c>
      <c r="G423" s="384" t="n">
        <v>9.1</v>
      </c>
      <c r="H423" s="384" t="n">
        <v>8.8</v>
      </c>
      <c r="I423" s="384" t="n">
        <v>8.5</v>
      </c>
      <c r="J423" s="384" t="n">
        <v>10.3</v>
      </c>
      <c r="K423" s="384" t="n">
        <v>10.5</v>
      </c>
      <c r="L423" s="384" t="n">
        <v>10.9</v>
      </c>
      <c r="M423" s="384" t="n">
        <v>9.6</v>
      </c>
      <c r="N423" s="385" t="n">
        <v>9.6</v>
      </c>
      <c r="O423" s="223" t="n">
        <v>9.3</v>
      </c>
      <c r="P423" s="223" t="n">
        <v>7.4</v>
      </c>
      <c r="Q423" s="223" t="s">
        <v>61</v>
      </c>
      <c r="R423" s="316" t="n">
        <v>4.2</v>
      </c>
      <c r="T423" s="163"/>
    </row>
    <row r="424" customFormat="false" ht="12.75" hidden="false" customHeight="true" outlineLevel="0" collapsed="false">
      <c r="A424" s="311" t="s">
        <v>35</v>
      </c>
      <c r="B424" s="453"/>
      <c r="C424" s="456" t="n">
        <v>8.4</v>
      </c>
      <c r="D424" s="384" t="n">
        <v>6.9</v>
      </c>
      <c r="E424" s="384" t="n">
        <v>6.7</v>
      </c>
      <c r="F424" s="384" t="n">
        <v>6.3</v>
      </c>
      <c r="G424" s="384" t="n">
        <v>6.5</v>
      </c>
      <c r="H424" s="384" t="n">
        <v>5.5</v>
      </c>
      <c r="I424" s="384" t="n">
        <v>4.7</v>
      </c>
      <c r="J424" s="384" t="n">
        <v>6.1</v>
      </c>
      <c r="K424" s="384" t="n">
        <v>5.9</v>
      </c>
      <c r="L424" s="384" t="n">
        <v>5</v>
      </c>
      <c r="M424" s="384" t="n">
        <v>4.5</v>
      </c>
      <c r="N424" s="385" t="n">
        <v>4.8</v>
      </c>
      <c r="O424" s="223" t="n">
        <v>4.5</v>
      </c>
      <c r="P424" s="223" t="n">
        <v>3.9</v>
      </c>
      <c r="Q424" s="223" t="s">
        <v>62</v>
      </c>
      <c r="R424" s="316" t="n">
        <v>3.1</v>
      </c>
      <c r="T424" s="163"/>
    </row>
    <row r="425" customFormat="false" ht="12.75" hidden="false" customHeight="true" outlineLevel="0" collapsed="false">
      <c r="A425" s="311" t="s">
        <v>36</v>
      </c>
      <c r="B425" s="453"/>
      <c r="C425" s="456" t="n">
        <v>10.9</v>
      </c>
      <c r="D425" s="384" t="n">
        <v>8.7</v>
      </c>
      <c r="E425" s="384" t="n">
        <v>10.1</v>
      </c>
      <c r="F425" s="384" t="n">
        <v>8.1</v>
      </c>
      <c r="G425" s="384" t="n">
        <v>9.1</v>
      </c>
      <c r="H425" s="384" t="n">
        <v>8.8</v>
      </c>
      <c r="I425" s="384" t="n">
        <v>7.3</v>
      </c>
      <c r="J425" s="384" t="n">
        <v>7.3</v>
      </c>
      <c r="K425" s="384" t="n">
        <v>8.5</v>
      </c>
      <c r="L425" s="384" t="n">
        <v>10</v>
      </c>
      <c r="M425" s="384" t="n">
        <v>9.8</v>
      </c>
      <c r="N425" s="385" t="n">
        <v>9.9</v>
      </c>
      <c r="O425" s="223" t="n">
        <v>10.7</v>
      </c>
      <c r="P425" s="223" t="n">
        <v>9.2</v>
      </c>
      <c r="Q425" s="223" t="s">
        <v>63</v>
      </c>
      <c r="R425" s="316" t="n">
        <v>6.7</v>
      </c>
      <c r="T425" s="163"/>
    </row>
    <row r="426" customFormat="false" ht="12.75" hidden="false" customHeight="true" outlineLevel="0" collapsed="false">
      <c r="A426" s="311" t="s">
        <v>37</v>
      </c>
      <c r="B426" s="453"/>
      <c r="C426" s="498" t="n">
        <v>10.6</v>
      </c>
      <c r="D426" s="499" t="n">
        <v>8.3</v>
      </c>
      <c r="E426" s="499" t="n">
        <v>9.9</v>
      </c>
      <c r="F426" s="499" t="n">
        <v>9.5</v>
      </c>
      <c r="G426" s="499" t="n">
        <v>9.5</v>
      </c>
      <c r="H426" s="499" t="n">
        <v>8.3</v>
      </c>
      <c r="I426" s="499" t="n">
        <v>7</v>
      </c>
      <c r="J426" s="499" t="n">
        <v>7.9</v>
      </c>
      <c r="K426" s="499" t="n">
        <v>8.2</v>
      </c>
      <c r="L426" s="499" t="n">
        <v>10.5</v>
      </c>
      <c r="M426" s="499" t="n">
        <v>10</v>
      </c>
      <c r="N426" s="500" t="n">
        <v>10.1</v>
      </c>
      <c r="O426" s="501" t="n">
        <v>9.5</v>
      </c>
      <c r="P426" s="501" t="n">
        <v>10.8</v>
      </c>
      <c r="Q426" s="501" t="s">
        <v>64</v>
      </c>
      <c r="R426" s="502" t="n">
        <v>7.1</v>
      </c>
      <c r="T426" s="163"/>
    </row>
    <row r="427" customFormat="false" ht="12.75" hidden="false" customHeight="true" outlineLevel="0" collapsed="false">
      <c r="A427" s="311" t="s">
        <v>38</v>
      </c>
      <c r="B427" s="453"/>
      <c r="C427" s="456" t="n">
        <v>8.8</v>
      </c>
      <c r="D427" s="384" t="n">
        <v>8.6</v>
      </c>
      <c r="E427" s="384" t="n">
        <v>7.6</v>
      </c>
      <c r="F427" s="384" t="n">
        <v>7.1</v>
      </c>
      <c r="G427" s="384" t="n">
        <v>4.8</v>
      </c>
      <c r="H427" s="384" t="n">
        <v>4.3</v>
      </c>
      <c r="I427" s="384" t="n">
        <v>3.4</v>
      </c>
      <c r="J427" s="384" t="n">
        <v>4.1</v>
      </c>
      <c r="K427" s="384" t="n">
        <v>4.7</v>
      </c>
      <c r="L427" s="384" t="n">
        <v>5.6</v>
      </c>
      <c r="M427" s="384" t="n">
        <v>6.5</v>
      </c>
      <c r="N427" s="385" t="n">
        <v>8.1</v>
      </c>
      <c r="O427" s="223" t="n">
        <v>7.2</v>
      </c>
      <c r="P427" s="223" t="n">
        <v>5.3</v>
      </c>
      <c r="Q427" s="223" t="s">
        <v>65</v>
      </c>
      <c r="R427" s="316" t="n">
        <v>4.3</v>
      </c>
      <c r="T427" s="163"/>
    </row>
    <row r="428" customFormat="false" ht="12.75" hidden="false" customHeight="true" outlineLevel="0" collapsed="false">
      <c r="A428" s="311" t="s">
        <v>39</v>
      </c>
      <c r="B428" s="453"/>
      <c r="C428" s="456" t="n">
        <v>7.5</v>
      </c>
      <c r="D428" s="384" t="n">
        <v>6.6</v>
      </c>
      <c r="E428" s="384" t="n">
        <v>7.9</v>
      </c>
      <c r="F428" s="384" t="n">
        <v>7.2</v>
      </c>
      <c r="G428" s="384" t="n">
        <v>7.5</v>
      </c>
      <c r="H428" s="384" t="n">
        <v>7.2</v>
      </c>
      <c r="I428" s="384" t="n">
        <v>6.8</v>
      </c>
      <c r="J428" s="384" t="n">
        <v>7</v>
      </c>
      <c r="K428" s="384" t="n">
        <v>8</v>
      </c>
      <c r="L428" s="384" t="n">
        <v>7.2</v>
      </c>
      <c r="M428" s="384" t="n">
        <v>6.6</v>
      </c>
      <c r="N428" s="385" t="n">
        <v>7.6</v>
      </c>
      <c r="O428" s="223" t="n">
        <v>7</v>
      </c>
      <c r="P428" s="223" t="n">
        <v>10.7</v>
      </c>
      <c r="Q428" s="223" t="s">
        <v>66</v>
      </c>
      <c r="R428" s="316" t="n">
        <v>8.2</v>
      </c>
      <c r="T428" s="163"/>
    </row>
    <row r="429" customFormat="false" ht="13.5" hidden="false" customHeight="true" outlineLevel="0" collapsed="false">
      <c r="A429" s="460" t="s">
        <v>40</v>
      </c>
      <c r="B429" s="453"/>
      <c r="C429" s="461" t="n">
        <v>7.3</v>
      </c>
      <c r="D429" s="393" t="n">
        <v>6.1</v>
      </c>
      <c r="E429" s="393" t="n">
        <v>8.2</v>
      </c>
      <c r="F429" s="393" t="n">
        <v>6.9</v>
      </c>
      <c r="G429" s="393" t="n">
        <v>6.6</v>
      </c>
      <c r="H429" s="393" t="n">
        <v>5.8</v>
      </c>
      <c r="I429" s="393" t="n">
        <v>5.6</v>
      </c>
      <c r="J429" s="393" t="n">
        <v>5.9</v>
      </c>
      <c r="K429" s="393" t="n">
        <v>6.1</v>
      </c>
      <c r="L429" s="393" t="n">
        <v>5.8</v>
      </c>
      <c r="M429" s="393" t="n">
        <v>5.2</v>
      </c>
      <c r="N429" s="394" t="n">
        <v>5.3</v>
      </c>
      <c r="O429" s="395" t="n">
        <v>4.9</v>
      </c>
      <c r="P429" s="395" t="n">
        <v>5.4</v>
      </c>
      <c r="Q429" s="395" t="s">
        <v>67</v>
      </c>
      <c r="R429" s="328" t="n">
        <v>4.4</v>
      </c>
      <c r="T429" s="163"/>
    </row>
    <row r="430" customFormat="false" ht="12.75" hidden="false" customHeight="true" outlineLevel="0" collapsed="false">
      <c r="A430" s="295" t="s">
        <v>2</v>
      </c>
      <c r="B430" s="463" t="s">
        <v>49</v>
      </c>
      <c r="C430" s="454" t="n">
        <v>11.2</v>
      </c>
      <c r="D430" s="398" t="n">
        <v>9.5</v>
      </c>
      <c r="E430" s="398" t="n">
        <v>9.6</v>
      </c>
      <c r="F430" s="398" t="n">
        <v>8.8</v>
      </c>
      <c r="G430" s="398" t="n">
        <v>8.5</v>
      </c>
      <c r="H430" s="398" t="n">
        <v>7.6</v>
      </c>
      <c r="I430" s="398" t="n">
        <v>6.5</v>
      </c>
      <c r="J430" s="398" t="n">
        <v>7.6</v>
      </c>
      <c r="K430" s="398" t="n">
        <v>8.8</v>
      </c>
      <c r="L430" s="398" t="n">
        <v>8.6</v>
      </c>
      <c r="M430" s="398" t="n">
        <v>8.3</v>
      </c>
      <c r="N430" s="399" t="n">
        <v>8.7</v>
      </c>
      <c r="O430" s="400" t="n">
        <v>8.1</v>
      </c>
      <c r="P430" s="400" t="n">
        <v>7</v>
      </c>
      <c r="Q430" s="400" t="s">
        <v>83</v>
      </c>
      <c r="R430" s="334" t="n">
        <v>4.5</v>
      </c>
      <c r="T430" s="163"/>
    </row>
    <row r="431" customFormat="false" ht="12.75" hidden="false" customHeight="true" outlineLevel="0" collapsed="false">
      <c r="A431" s="335" t="s">
        <v>33</v>
      </c>
      <c r="B431" s="463"/>
      <c r="C431" s="456" t="n">
        <v>10.5</v>
      </c>
      <c r="D431" s="384" t="n">
        <v>8.2</v>
      </c>
      <c r="E431" s="384" t="n">
        <v>6.9</v>
      </c>
      <c r="F431" s="384" t="n">
        <v>7.1</v>
      </c>
      <c r="G431" s="384" t="n">
        <v>7.2</v>
      </c>
      <c r="H431" s="384" t="n">
        <v>5.1</v>
      </c>
      <c r="I431" s="384" t="n">
        <v>4.3</v>
      </c>
      <c r="J431" s="384" t="n">
        <v>6.9</v>
      </c>
      <c r="K431" s="384" t="n">
        <v>9.2</v>
      </c>
      <c r="L431" s="384" t="n">
        <v>6.6</v>
      </c>
      <c r="M431" s="384" t="n">
        <v>6.2</v>
      </c>
      <c r="N431" s="385" t="n">
        <v>5.7</v>
      </c>
      <c r="O431" s="223" t="n">
        <v>5.1</v>
      </c>
      <c r="P431" s="223" t="n">
        <v>4.7</v>
      </c>
      <c r="Q431" s="223" t="s">
        <v>76</v>
      </c>
      <c r="R431" s="316" t="n">
        <v>2.9</v>
      </c>
      <c r="T431" s="163"/>
    </row>
    <row r="432" customFormat="false" ht="12.75" hidden="false" customHeight="true" outlineLevel="0" collapsed="false">
      <c r="A432" s="335" t="s">
        <v>34</v>
      </c>
      <c r="B432" s="463"/>
      <c r="C432" s="456" t="n">
        <v>11</v>
      </c>
      <c r="D432" s="384" t="n">
        <v>9.2</v>
      </c>
      <c r="E432" s="384" t="n">
        <v>8.8</v>
      </c>
      <c r="F432" s="384" t="n">
        <v>8.2</v>
      </c>
      <c r="G432" s="384" t="n">
        <v>8.4</v>
      </c>
      <c r="H432" s="384" t="n">
        <v>8.5</v>
      </c>
      <c r="I432" s="384" t="n">
        <v>8.2</v>
      </c>
      <c r="J432" s="384" t="n">
        <v>9.8</v>
      </c>
      <c r="K432" s="384" t="n">
        <v>11.2</v>
      </c>
      <c r="L432" s="384" t="n">
        <v>11.6</v>
      </c>
      <c r="M432" s="384" t="n">
        <v>9.7</v>
      </c>
      <c r="N432" s="385" t="n">
        <v>9.5</v>
      </c>
      <c r="O432" s="223" t="n">
        <v>9.3</v>
      </c>
      <c r="P432" s="223" t="n">
        <v>6.4</v>
      </c>
      <c r="Q432" s="223" t="s">
        <v>84</v>
      </c>
      <c r="R432" s="316" t="n">
        <v>3.2</v>
      </c>
      <c r="T432" s="163"/>
    </row>
    <row r="433" customFormat="false" ht="12.75" hidden="false" customHeight="true" outlineLevel="0" collapsed="false">
      <c r="A433" s="335" t="s">
        <v>35</v>
      </c>
      <c r="B433" s="463"/>
      <c r="C433" s="456" t="n">
        <v>12.7</v>
      </c>
      <c r="D433" s="384" t="n">
        <v>10.7</v>
      </c>
      <c r="E433" s="384" t="n">
        <v>10.3</v>
      </c>
      <c r="F433" s="384" t="n">
        <v>10</v>
      </c>
      <c r="G433" s="384" t="n">
        <v>10.6</v>
      </c>
      <c r="H433" s="384" t="n">
        <v>9.5</v>
      </c>
      <c r="I433" s="384" t="n">
        <v>7.7</v>
      </c>
      <c r="J433" s="384" t="n">
        <v>10.3</v>
      </c>
      <c r="K433" s="384" t="n">
        <v>10.8</v>
      </c>
      <c r="L433" s="384" t="n">
        <v>9.2</v>
      </c>
      <c r="M433" s="384" t="n">
        <v>8.3</v>
      </c>
      <c r="N433" s="385" t="n">
        <v>8.9</v>
      </c>
      <c r="O433" s="223" t="n">
        <v>8.1</v>
      </c>
      <c r="P433" s="223" t="n">
        <v>5.3</v>
      </c>
      <c r="Q433" s="223" t="s">
        <v>81</v>
      </c>
      <c r="R433" s="316" t="n">
        <v>3.2</v>
      </c>
      <c r="T433" s="163"/>
    </row>
    <row r="434" customFormat="false" ht="12.75" hidden="false" customHeight="true" outlineLevel="0" collapsed="false">
      <c r="A434" s="335" t="s">
        <v>36</v>
      </c>
      <c r="B434" s="463"/>
      <c r="C434" s="456" t="n">
        <v>13.4</v>
      </c>
      <c r="D434" s="384" t="n">
        <v>10.9</v>
      </c>
      <c r="E434" s="384" t="n">
        <v>11.9</v>
      </c>
      <c r="F434" s="384" t="n">
        <v>9.4</v>
      </c>
      <c r="G434" s="384" t="n">
        <v>10.6</v>
      </c>
      <c r="H434" s="384" t="n">
        <v>10.1</v>
      </c>
      <c r="I434" s="384" t="n">
        <v>8.3</v>
      </c>
      <c r="J434" s="384" t="n">
        <v>8.6</v>
      </c>
      <c r="K434" s="384" t="n">
        <v>9.6</v>
      </c>
      <c r="L434" s="384" t="n">
        <v>10.7</v>
      </c>
      <c r="M434" s="384" t="n">
        <v>11.2</v>
      </c>
      <c r="N434" s="385" t="n">
        <v>10.8</v>
      </c>
      <c r="O434" s="223" t="n">
        <v>11.3</v>
      </c>
      <c r="P434" s="223" t="n">
        <v>9.8</v>
      </c>
      <c r="Q434" s="223" t="s">
        <v>85</v>
      </c>
      <c r="R434" s="316" t="n">
        <v>6.1</v>
      </c>
    </row>
    <row r="435" customFormat="false" ht="12.75" hidden="false" customHeight="true" outlineLevel="0" collapsed="false">
      <c r="A435" s="335" t="s">
        <v>37</v>
      </c>
      <c r="B435" s="463"/>
      <c r="C435" s="498" t="n">
        <v>13.6</v>
      </c>
      <c r="D435" s="499" t="n">
        <v>11.1</v>
      </c>
      <c r="E435" s="499" t="n">
        <v>12.3</v>
      </c>
      <c r="F435" s="499" t="n">
        <v>12.5</v>
      </c>
      <c r="G435" s="499" t="n">
        <v>12.3</v>
      </c>
      <c r="H435" s="499" t="n">
        <v>10.7</v>
      </c>
      <c r="I435" s="499" t="n">
        <v>8.3</v>
      </c>
      <c r="J435" s="499" t="n">
        <v>8.9</v>
      </c>
      <c r="K435" s="499" t="n">
        <v>10.3</v>
      </c>
      <c r="L435" s="499" t="n">
        <v>11.5</v>
      </c>
      <c r="M435" s="499" t="n">
        <v>11.6</v>
      </c>
      <c r="N435" s="500" t="n">
        <v>11.1</v>
      </c>
      <c r="O435" s="501" t="n">
        <v>10.8</v>
      </c>
      <c r="P435" s="501" t="n">
        <v>11.4</v>
      </c>
      <c r="Q435" s="501" t="s">
        <v>86</v>
      </c>
      <c r="R435" s="502" t="n">
        <v>6.2</v>
      </c>
      <c r="S435" s="1" t="n">
        <f aca="false">R435-R444</f>
        <v>-1.6</v>
      </c>
    </row>
    <row r="436" customFormat="false" ht="12.75" hidden="false" customHeight="true" outlineLevel="0" collapsed="false">
      <c r="A436" s="335" t="s">
        <v>38</v>
      </c>
      <c r="B436" s="463"/>
      <c r="C436" s="456" t="n">
        <v>8.5</v>
      </c>
      <c r="D436" s="384" t="n">
        <v>8.5</v>
      </c>
      <c r="E436" s="384" t="n">
        <v>7.6</v>
      </c>
      <c r="F436" s="384" t="n">
        <v>6.8</v>
      </c>
      <c r="G436" s="384" t="n">
        <v>4.5</v>
      </c>
      <c r="H436" s="384" t="n">
        <v>3.9</v>
      </c>
      <c r="I436" s="384" t="n">
        <v>3.1</v>
      </c>
      <c r="J436" s="384" t="n">
        <v>3.5</v>
      </c>
      <c r="K436" s="384" t="n">
        <v>4.7</v>
      </c>
      <c r="L436" s="384" t="n">
        <v>5.7</v>
      </c>
      <c r="M436" s="384" t="n">
        <v>6.6</v>
      </c>
      <c r="N436" s="385" t="n">
        <v>8.1</v>
      </c>
      <c r="O436" s="223" t="n">
        <v>7.4</v>
      </c>
      <c r="P436" s="223" t="n">
        <v>5.4</v>
      </c>
      <c r="Q436" s="223" t="s">
        <v>87</v>
      </c>
      <c r="R436" s="316" t="n">
        <v>4.1</v>
      </c>
    </row>
    <row r="437" customFormat="false" ht="12.75" hidden="false" customHeight="true" outlineLevel="0" collapsed="false">
      <c r="A437" s="335" t="s">
        <v>39</v>
      </c>
      <c r="B437" s="463"/>
      <c r="C437" s="456" t="n">
        <v>12.6</v>
      </c>
      <c r="D437" s="384" t="n">
        <v>11.2</v>
      </c>
      <c r="E437" s="384" t="n">
        <v>11.4</v>
      </c>
      <c r="F437" s="384" t="n">
        <v>11</v>
      </c>
      <c r="G437" s="384" t="n">
        <v>10.5</v>
      </c>
      <c r="H437" s="384" t="n">
        <v>10.2</v>
      </c>
      <c r="I437" s="384" t="n">
        <v>9.4</v>
      </c>
      <c r="J437" s="384" t="n">
        <v>9.8</v>
      </c>
      <c r="K437" s="384" t="n">
        <v>11</v>
      </c>
      <c r="L437" s="384" t="n">
        <v>9.4</v>
      </c>
      <c r="M437" s="384" t="n">
        <v>8</v>
      </c>
      <c r="N437" s="385" t="n">
        <v>10.1</v>
      </c>
      <c r="O437" s="223" t="n">
        <v>8.6</v>
      </c>
      <c r="P437" s="223" t="n">
        <v>11</v>
      </c>
      <c r="Q437" s="223" t="s">
        <v>72</v>
      </c>
      <c r="R437" s="316" t="n">
        <v>8</v>
      </c>
    </row>
    <row r="438" customFormat="false" ht="13.5" hidden="false" customHeight="true" outlineLevel="0" collapsed="false">
      <c r="A438" s="339" t="s">
        <v>40</v>
      </c>
      <c r="B438" s="463"/>
      <c r="C438" s="461" t="n">
        <v>8.5</v>
      </c>
      <c r="D438" s="393" t="n">
        <v>6.8</v>
      </c>
      <c r="E438" s="393" t="n">
        <v>8.8</v>
      </c>
      <c r="F438" s="393" t="n">
        <v>7</v>
      </c>
      <c r="G438" s="393" t="n">
        <v>6.2</v>
      </c>
      <c r="H438" s="393" t="n">
        <v>5.3</v>
      </c>
      <c r="I438" s="393" t="n">
        <v>5.1</v>
      </c>
      <c r="J438" s="393" t="n">
        <v>5.8</v>
      </c>
      <c r="K438" s="393" t="n">
        <v>6.6</v>
      </c>
      <c r="L438" s="393" t="n">
        <v>6.3</v>
      </c>
      <c r="M438" s="393" t="n">
        <v>6.3</v>
      </c>
      <c r="N438" s="394" t="n">
        <v>6.2</v>
      </c>
      <c r="O438" s="395" t="n">
        <v>5</v>
      </c>
      <c r="P438" s="395" t="n">
        <v>4.8</v>
      </c>
      <c r="Q438" s="395" t="s">
        <v>81</v>
      </c>
      <c r="R438" s="328" t="n">
        <v>4.4</v>
      </c>
    </row>
    <row r="439" customFormat="false" ht="12.75" hidden="false" customHeight="true" outlineLevel="0" collapsed="false">
      <c r="A439" s="329" t="s">
        <v>2</v>
      </c>
      <c r="B439" s="464" t="s">
        <v>50</v>
      </c>
      <c r="C439" s="454" t="n">
        <v>6.1</v>
      </c>
      <c r="D439" s="398" t="n">
        <v>4.8</v>
      </c>
      <c r="E439" s="398" t="n">
        <v>6.8</v>
      </c>
      <c r="F439" s="398" t="n">
        <v>5.7</v>
      </c>
      <c r="G439" s="398" t="n">
        <v>6.1</v>
      </c>
      <c r="H439" s="398" t="n">
        <v>5.4</v>
      </c>
      <c r="I439" s="398" t="n">
        <v>5.1</v>
      </c>
      <c r="J439" s="398" t="n">
        <v>5.8</v>
      </c>
      <c r="K439" s="398" t="n">
        <v>5.3</v>
      </c>
      <c r="L439" s="398" t="n">
        <v>6</v>
      </c>
      <c r="M439" s="398" t="n">
        <v>5.4</v>
      </c>
      <c r="N439" s="399" t="n">
        <v>5.7</v>
      </c>
      <c r="O439" s="400" t="n">
        <v>5.7</v>
      </c>
      <c r="P439" s="400" t="n">
        <v>7.1</v>
      </c>
      <c r="Q439" s="400" t="s">
        <v>79</v>
      </c>
      <c r="R439" s="334" t="n">
        <v>5.8</v>
      </c>
    </row>
    <row r="440" customFormat="false" ht="12.75" hidden="false" customHeight="true" outlineLevel="0" collapsed="false">
      <c r="A440" s="335" t="s">
        <v>33</v>
      </c>
      <c r="B440" s="464"/>
      <c r="C440" s="456" t="n">
        <v>5.2</v>
      </c>
      <c r="D440" s="384" t="n">
        <v>4.2</v>
      </c>
      <c r="E440" s="384" t="n">
        <v>6.6</v>
      </c>
      <c r="F440" s="384" t="n">
        <v>4.9</v>
      </c>
      <c r="G440" s="384" t="n">
        <v>5.3</v>
      </c>
      <c r="H440" s="384" t="n">
        <v>4.1</v>
      </c>
      <c r="I440" s="384" t="n">
        <v>3.8</v>
      </c>
      <c r="J440" s="384" t="n">
        <v>4.5</v>
      </c>
      <c r="K440" s="384" t="n">
        <v>3.8</v>
      </c>
      <c r="L440" s="384" t="n">
        <v>3.7</v>
      </c>
      <c r="M440" s="384" t="n">
        <v>2.9</v>
      </c>
      <c r="N440" s="385" t="n">
        <v>2.3</v>
      </c>
      <c r="O440" s="223" t="n">
        <v>2.3</v>
      </c>
      <c r="P440" s="223" t="n">
        <v>4.8</v>
      </c>
      <c r="Q440" s="223" t="s">
        <v>88</v>
      </c>
      <c r="R440" s="316" t="n">
        <v>4.7</v>
      </c>
    </row>
    <row r="441" customFormat="false" ht="12.75" hidden="false" customHeight="true" outlineLevel="0" collapsed="false">
      <c r="A441" s="335" t="s">
        <v>34</v>
      </c>
      <c r="B441" s="464"/>
      <c r="C441" s="456" t="n">
        <v>4.9</v>
      </c>
      <c r="D441" s="384" t="n">
        <v>4.1</v>
      </c>
      <c r="E441" s="384" t="n">
        <v>12.1</v>
      </c>
      <c r="F441" s="384" t="n">
        <v>9</v>
      </c>
      <c r="G441" s="384" t="n">
        <v>10.5</v>
      </c>
      <c r="H441" s="384" t="n">
        <v>9.4</v>
      </c>
      <c r="I441" s="384" t="n">
        <v>8.9</v>
      </c>
      <c r="J441" s="384" t="n">
        <v>11.1</v>
      </c>
      <c r="K441" s="384" t="n">
        <v>9.2</v>
      </c>
      <c r="L441" s="384" t="n">
        <v>9.6</v>
      </c>
      <c r="M441" s="384" t="n">
        <v>9.4</v>
      </c>
      <c r="N441" s="385" t="n">
        <v>9.9</v>
      </c>
      <c r="O441" s="223" t="n">
        <v>9.3</v>
      </c>
      <c r="P441" s="223" t="n">
        <v>9.2</v>
      </c>
      <c r="Q441" s="223" t="s">
        <v>68</v>
      </c>
      <c r="R441" s="316" t="n">
        <v>5.8</v>
      </c>
    </row>
    <row r="442" customFormat="false" ht="12.75" hidden="false" customHeight="true" outlineLevel="0" collapsed="false">
      <c r="A442" s="335" t="s">
        <v>35</v>
      </c>
      <c r="B442" s="464"/>
      <c r="C442" s="456" t="n">
        <v>5.5</v>
      </c>
      <c r="D442" s="384" t="n">
        <v>4.3</v>
      </c>
      <c r="E442" s="384" t="n">
        <v>4.1</v>
      </c>
      <c r="F442" s="384" t="n">
        <v>3.5</v>
      </c>
      <c r="G442" s="384" t="n">
        <v>3.2</v>
      </c>
      <c r="H442" s="384" t="n">
        <v>2.4</v>
      </c>
      <c r="I442" s="384" t="n">
        <v>2.5</v>
      </c>
      <c r="J442" s="384" t="n">
        <v>3.3</v>
      </c>
      <c r="K442" s="384" t="n">
        <v>2.4</v>
      </c>
      <c r="L442" s="384" t="n">
        <v>2.1</v>
      </c>
      <c r="M442" s="384" t="n">
        <v>1.7</v>
      </c>
      <c r="N442" s="385" t="n">
        <v>1.9</v>
      </c>
      <c r="O442" s="223" t="n">
        <v>1.9</v>
      </c>
      <c r="P442" s="223" t="n">
        <v>3</v>
      </c>
      <c r="Q442" s="223" t="n">
        <v>2.8</v>
      </c>
      <c r="R442" s="316" t="n">
        <v>3</v>
      </c>
    </row>
    <row r="443" customFormat="false" ht="12.75" hidden="false" customHeight="true" outlineLevel="0" collapsed="false">
      <c r="A443" s="335" t="s">
        <v>36</v>
      </c>
      <c r="B443" s="464"/>
      <c r="C443" s="456" t="n">
        <v>7.7</v>
      </c>
      <c r="D443" s="384" t="n">
        <v>5.7</v>
      </c>
      <c r="E443" s="384" t="n">
        <v>7.7</v>
      </c>
      <c r="F443" s="384" t="n">
        <v>6.3</v>
      </c>
      <c r="G443" s="384" t="n">
        <v>7</v>
      </c>
      <c r="H443" s="384" t="n">
        <v>7</v>
      </c>
      <c r="I443" s="384" t="n">
        <v>6</v>
      </c>
      <c r="J443" s="384" t="n">
        <v>5.6</v>
      </c>
      <c r="K443" s="384" t="n">
        <v>7.1</v>
      </c>
      <c r="L443" s="384" t="n">
        <v>9.1</v>
      </c>
      <c r="M443" s="384" t="n">
        <v>7.9</v>
      </c>
      <c r="N443" s="385" t="n">
        <v>8.7</v>
      </c>
      <c r="O443" s="223" t="n">
        <v>9.9</v>
      </c>
      <c r="P443" s="223" t="n">
        <v>8.5</v>
      </c>
      <c r="Q443" s="223" t="s">
        <v>89</v>
      </c>
      <c r="R443" s="316" t="n">
        <v>7.4</v>
      </c>
    </row>
    <row r="444" customFormat="false" ht="12.75" hidden="false" customHeight="true" outlineLevel="0" collapsed="false">
      <c r="A444" s="335" t="s">
        <v>37</v>
      </c>
      <c r="B444" s="464"/>
      <c r="C444" s="498" t="n">
        <v>8.3</v>
      </c>
      <c r="D444" s="499" t="n">
        <v>6.2</v>
      </c>
      <c r="E444" s="499" t="n">
        <v>8.1</v>
      </c>
      <c r="F444" s="499" t="n">
        <v>7.2</v>
      </c>
      <c r="G444" s="499" t="n">
        <v>7.4</v>
      </c>
      <c r="H444" s="499" t="n">
        <v>6.7</v>
      </c>
      <c r="I444" s="499" t="n">
        <v>6.1</v>
      </c>
      <c r="J444" s="499" t="n">
        <v>7.3</v>
      </c>
      <c r="K444" s="499" t="n">
        <v>6.7</v>
      </c>
      <c r="L444" s="499" t="n">
        <v>9.8</v>
      </c>
      <c r="M444" s="499" t="n">
        <v>8.8</v>
      </c>
      <c r="N444" s="500" t="n">
        <v>9.3</v>
      </c>
      <c r="O444" s="501" t="n">
        <v>8.6</v>
      </c>
      <c r="P444" s="501" t="n">
        <v>10.3</v>
      </c>
      <c r="Q444" s="501" t="s">
        <v>90</v>
      </c>
      <c r="R444" s="502" t="n">
        <v>7.8</v>
      </c>
    </row>
    <row r="445" customFormat="false" ht="12.75" hidden="false" customHeight="true" outlineLevel="0" collapsed="false">
      <c r="A445" s="335" t="s">
        <v>38</v>
      </c>
      <c r="B445" s="464"/>
      <c r="C445" s="456" t="n">
        <v>11.6</v>
      </c>
      <c r="D445" s="384" t="n">
        <v>9.2</v>
      </c>
      <c r="E445" s="384" t="n">
        <v>7.4</v>
      </c>
      <c r="F445" s="384" t="n">
        <v>9.7</v>
      </c>
      <c r="G445" s="384" t="n">
        <v>8.3</v>
      </c>
      <c r="H445" s="384" t="n">
        <v>9.2</v>
      </c>
      <c r="I445" s="384" t="n">
        <v>6.6</v>
      </c>
      <c r="J445" s="384" t="n">
        <v>9.7</v>
      </c>
      <c r="K445" s="384" t="n">
        <v>4</v>
      </c>
      <c r="L445" s="384" t="n">
        <v>4.4</v>
      </c>
      <c r="M445" s="384" t="n">
        <v>5.8</v>
      </c>
      <c r="N445" s="385" t="n">
        <v>7.3</v>
      </c>
      <c r="O445" s="223" t="n">
        <v>5.8</v>
      </c>
      <c r="P445" s="223" t="n">
        <v>4.1</v>
      </c>
      <c r="Q445" s="223" t="s">
        <v>91</v>
      </c>
      <c r="R445" s="316" t="n">
        <v>6.6</v>
      </c>
    </row>
    <row r="446" customFormat="false" ht="12.75" hidden="false" customHeight="true" outlineLevel="0" collapsed="false">
      <c r="A446" s="335" t="s">
        <v>39</v>
      </c>
      <c r="B446" s="464"/>
      <c r="C446" s="456" t="n">
        <v>3.5</v>
      </c>
      <c r="D446" s="384" t="n">
        <v>2.8</v>
      </c>
      <c r="E446" s="384" t="n">
        <v>4.9</v>
      </c>
      <c r="F446" s="384" t="n">
        <v>4</v>
      </c>
      <c r="G446" s="384" t="n">
        <v>4.7</v>
      </c>
      <c r="H446" s="384" t="n">
        <v>4.5</v>
      </c>
      <c r="I446" s="384" t="n">
        <v>4.7</v>
      </c>
      <c r="J446" s="384" t="n">
        <v>4.8</v>
      </c>
      <c r="K446" s="384" t="n">
        <v>5.5</v>
      </c>
      <c r="L446" s="384" t="n">
        <v>5.2</v>
      </c>
      <c r="M446" s="384" t="n">
        <v>5.4</v>
      </c>
      <c r="N446" s="385" t="n">
        <v>5.4</v>
      </c>
      <c r="O446" s="223" t="n">
        <v>5.7</v>
      </c>
      <c r="P446" s="223" t="n">
        <v>10.4</v>
      </c>
      <c r="Q446" s="223" t="s">
        <v>92</v>
      </c>
      <c r="R446" s="316" t="n">
        <v>8.4</v>
      </c>
    </row>
    <row r="447" customFormat="false" ht="13.5" hidden="false" customHeight="true" outlineLevel="0" collapsed="false">
      <c r="A447" s="339" t="s">
        <v>40</v>
      </c>
      <c r="B447" s="464"/>
      <c r="C447" s="461" t="n">
        <v>5.4</v>
      </c>
      <c r="D447" s="393" t="n">
        <v>4.9</v>
      </c>
      <c r="E447" s="393" t="n">
        <v>7.1</v>
      </c>
      <c r="F447" s="393" t="n">
        <v>6.6</v>
      </c>
      <c r="G447" s="393" t="n">
        <v>7.4</v>
      </c>
      <c r="H447" s="393" t="n">
        <v>6.7</v>
      </c>
      <c r="I447" s="393" t="n">
        <v>6.4</v>
      </c>
      <c r="J447" s="393" t="n">
        <v>6</v>
      </c>
      <c r="K447" s="393" t="n">
        <v>5.2</v>
      </c>
      <c r="L447" s="393" t="n">
        <v>4.8</v>
      </c>
      <c r="M447" s="393" t="n">
        <v>3.3</v>
      </c>
      <c r="N447" s="394" t="n">
        <v>3.6</v>
      </c>
      <c r="O447" s="395" t="n">
        <v>4.7</v>
      </c>
      <c r="P447" s="395" t="n">
        <v>6.5</v>
      </c>
      <c r="Q447" s="395" t="s">
        <v>68</v>
      </c>
      <c r="R447" s="328" t="n">
        <v>4.4</v>
      </c>
    </row>
    <row r="448" customFormat="false" ht="12.75" hidden="false" customHeight="true" outlineLevel="0" collapsed="false">
      <c r="A448" s="289" t="s">
        <v>43</v>
      </c>
    </row>
    <row r="449" customFormat="false" ht="12.75" hidden="false" customHeight="true" outlineLevel="0" collapsed="false">
      <c r="A449" s="289"/>
    </row>
    <row r="450" customFormat="false" ht="12.75" hidden="false" customHeight="true" outlineLevel="0" collapsed="false">
      <c r="A450" s="289"/>
    </row>
    <row r="451" customFormat="false" ht="12.75" hidden="false" customHeight="true" outlineLevel="0" collapsed="false">
      <c r="A451" s="289"/>
    </row>
    <row r="452" customFormat="false" ht="12.75" hidden="false" customHeight="true" outlineLevel="0" collapsed="false">
      <c r="A452" s="289"/>
    </row>
    <row r="453" customFormat="false" ht="12.75" hidden="false" customHeight="true" outlineLevel="0" collapsed="false">
      <c r="A453" s="289"/>
    </row>
    <row r="454" customFormat="false" ht="12.75" hidden="false" customHeight="true" outlineLevel="0" collapsed="false">
      <c r="A454" s="289"/>
    </row>
    <row r="455" customFormat="false" ht="15.75" hidden="false" customHeight="true" outlineLevel="0" collapsed="false">
      <c r="A455" s="492" t="s">
        <v>93</v>
      </c>
      <c r="B455" s="493"/>
      <c r="C455" s="493"/>
      <c r="D455" s="493"/>
      <c r="E455" s="493"/>
      <c r="F455" s="493"/>
      <c r="G455" s="493"/>
      <c r="H455" s="493"/>
      <c r="I455" s="494"/>
      <c r="J455" s="494"/>
      <c r="K455" s="495"/>
      <c r="L455" s="496"/>
      <c r="M455" s="493"/>
      <c r="N455" s="493"/>
    </row>
    <row r="456" customFormat="false" ht="13.5" hidden="false" customHeight="true" outlineLevel="0" collapsed="false">
      <c r="M456" s="177" t="s">
        <v>18</v>
      </c>
    </row>
    <row r="457" customFormat="false" ht="27.75" hidden="false" customHeight="true" outlineLevel="0" collapsed="false">
      <c r="A457" s="477" t="s">
        <v>5</v>
      </c>
      <c r="B457" s="504" t="s">
        <v>48</v>
      </c>
      <c r="C457" s="497" t="n">
        <v>2002</v>
      </c>
      <c r="D457" s="376" t="n">
        <v>2003</v>
      </c>
      <c r="E457" s="346" t="n">
        <v>2004</v>
      </c>
      <c r="F457" s="376" t="n">
        <v>2005</v>
      </c>
      <c r="G457" s="376" t="n">
        <v>2006</v>
      </c>
      <c r="H457" s="346" t="n">
        <v>2007</v>
      </c>
      <c r="I457" s="345" t="n">
        <v>2008</v>
      </c>
      <c r="J457" s="345" t="n">
        <v>2009</v>
      </c>
      <c r="K457" s="346" t="n">
        <v>2010</v>
      </c>
      <c r="L457" s="346" t="n">
        <v>2011</v>
      </c>
      <c r="M457" s="346" t="n">
        <v>2012</v>
      </c>
      <c r="N457" s="377" t="n">
        <v>2013</v>
      </c>
      <c r="O457" s="348" t="n">
        <v>2014</v>
      </c>
      <c r="P457" s="348" t="n">
        <v>2015</v>
      </c>
      <c r="Q457" s="348" t="n">
        <v>2016</v>
      </c>
      <c r="R457" s="349" t="n">
        <v>2017</v>
      </c>
    </row>
    <row r="458" customFormat="false" ht="12.75" hidden="false" customHeight="true" outlineLevel="0" collapsed="false">
      <c r="A458" s="403" t="s">
        <v>2</v>
      </c>
      <c r="B458" s="482" t="s">
        <v>10</v>
      </c>
      <c r="C458" s="505" t="n">
        <v>21.7</v>
      </c>
      <c r="D458" s="331" t="n">
        <v>18.5</v>
      </c>
      <c r="E458" s="331" t="n">
        <v>20.5</v>
      </c>
      <c r="F458" s="331" t="n">
        <v>19.1</v>
      </c>
      <c r="G458" s="331" t="n">
        <v>20.2</v>
      </c>
      <c r="H458" s="331" t="n">
        <v>19.3</v>
      </c>
      <c r="I458" s="331" t="n">
        <v>17.6</v>
      </c>
      <c r="J458" s="331" t="n">
        <v>20</v>
      </c>
      <c r="K458" s="331" t="n">
        <v>22.1</v>
      </c>
      <c r="L458" s="331" t="n">
        <v>23.9</v>
      </c>
      <c r="M458" s="331" t="n">
        <v>22.6</v>
      </c>
      <c r="N458" s="332" t="n">
        <v>23.7</v>
      </c>
      <c r="O458" s="400" t="n">
        <v>24</v>
      </c>
      <c r="P458" s="400" t="n">
        <v>21.7</v>
      </c>
      <c r="Q458" s="400" t="n">
        <v>20.6</v>
      </c>
      <c r="R458" s="401" t="n">
        <v>18.3</v>
      </c>
      <c r="T458" s="163"/>
    </row>
    <row r="459" customFormat="false" ht="12.75" hidden="false" customHeight="true" outlineLevel="0" collapsed="false">
      <c r="A459" s="383" t="s">
        <v>33</v>
      </c>
      <c r="B459" s="482"/>
      <c r="C459" s="506" t="n">
        <v>18.7</v>
      </c>
      <c r="D459" s="313" t="n">
        <v>16.5</v>
      </c>
      <c r="E459" s="313" t="n">
        <v>17.1</v>
      </c>
      <c r="F459" s="313" t="n">
        <v>17.7</v>
      </c>
      <c r="G459" s="313" t="n">
        <v>18</v>
      </c>
      <c r="H459" s="313" t="n">
        <v>13.6</v>
      </c>
      <c r="I459" s="313" t="n">
        <v>12.6</v>
      </c>
      <c r="J459" s="313" t="n">
        <v>16.8</v>
      </c>
      <c r="K459" s="313" t="n">
        <v>18.9</v>
      </c>
      <c r="L459" s="313" t="n">
        <v>20.9</v>
      </c>
      <c r="M459" s="313" t="n">
        <v>16.2</v>
      </c>
      <c r="N459" s="314" t="n">
        <v>16.4</v>
      </c>
      <c r="O459" s="223" t="n">
        <v>13.8</v>
      </c>
      <c r="P459" s="223" t="n">
        <v>18.7</v>
      </c>
      <c r="Q459" s="223" t="n">
        <v>15.7</v>
      </c>
      <c r="R459" s="386" t="n">
        <v>14.6</v>
      </c>
      <c r="T459" s="163"/>
    </row>
    <row r="460" customFormat="false" ht="12.75" hidden="false" customHeight="true" outlineLevel="0" collapsed="false">
      <c r="A460" s="383" t="s">
        <v>34</v>
      </c>
      <c r="B460" s="482"/>
      <c r="C460" s="506" t="n">
        <v>21.2</v>
      </c>
      <c r="D460" s="313" t="n">
        <v>21.1</v>
      </c>
      <c r="E460" s="313" t="n">
        <v>23.4</v>
      </c>
      <c r="F460" s="313" t="n">
        <v>18.8</v>
      </c>
      <c r="G460" s="313" t="n">
        <v>21.6</v>
      </c>
      <c r="H460" s="313" t="n">
        <v>23.5</v>
      </c>
      <c r="I460" s="313" t="n">
        <v>21.3</v>
      </c>
      <c r="J460" s="313" t="n">
        <v>30.1</v>
      </c>
      <c r="K460" s="313" t="n">
        <v>33.2</v>
      </c>
      <c r="L460" s="313" t="n">
        <v>35.8</v>
      </c>
      <c r="M460" s="313" t="n">
        <v>31.9</v>
      </c>
      <c r="N460" s="314" t="n">
        <v>32.1</v>
      </c>
      <c r="O460" s="223" t="n">
        <v>34</v>
      </c>
      <c r="P460" s="223" t="n">
        <v>28.4</v>
      </c>
      <c r="Q460" s="223" t="n">
        <v>23.7</v>
      </c>
      <c r="R460" s="386" t="n">
        <v>23.9</v>
      </c>
      <c r="T460" s="163"/>
    </row>
    <row r="461" customFormat="false" ht="12.75" hidden="false" customHeight="true" outlineLevel="0" collapsed="false">
      <c r="A461" s="383" t="s">
        <v>35</v>
      </c>
      <c r="B461" s="482"/>
      <c r="C461" s="506" t="n">
        <v>18.4</v>
      </c>
      <c r="D461" s="313" t="n">
        <v>14.1</v>
      </c>
      <c r="E461" s="313" t="n">
        <v>16.8</v>
      </c>
      <c r="F461" s="313" t="n">
        <v>16.2</v>
      </c>
      <c r="G461" s="313" t="n">
        <v>17.7</v>
      </c>
      <c r="H461" s="313" t="n">
        <v>14.4</v>
      </c>
      <c r="I461" s="313" t="n">
        <v>12.9</v>
      </c>
      <c r="J461" s="313" t="n">
        <v>15.1</v>
      </c>
      <c r="K461" s="313" t="n">
        <v>13.5</v>
      </c>
      <c r="L461" s="313" t="n">
        <v>12.2</v>
      </c>
      <c r="M461" s="313" t="n">
        <v>12.5</v>
      </c>
      <c r="N461" s="314" t="n">
        <v>12.1</v>
      </c>
      <c r="O461" s="223" t="n">
        <v>12.4</v>
      </c>
      <c r="P461" s="223" t="n">
        <v>9.3</v>
      </c>
      <c r="Q461" s="223" t="n">
        <v>9.2</v>
      </c>
      <c r="R461" s="386" t="n">
        <v>9.8</v>
      </c>
      <c r="T461" s="163"/>
    </row>
    <row r="462" customFormat="false" ht="12.75" hidden="false" customHeight="true" outlineLevel="0" collapsed="false">
      <c r="A462" s="383" t="s">
        <v>36</v>
      </c>
      <c r="B462" s="482"/>
      <c r="C462" s="506" t="n">
        <v>24.5</v>
      </c>
      <c r="D462" s="313" t="n">
        <v>17.2</v>
      </c>
      <c r="E462" s="313" t="n">
        <v>22.5</v>
      </c>
      <c r="F462" s="313" t="n">
        <v>19.1</v>
      </c>
      <c r="G462" s="313" t="n">
        <v>23.1</v>
      </c>
      <c r="H462" s="313" t="n">
        <v>26.1</v>
      </c>
      <c r="I462" s="313" t="n">
        <v>21</v>
      </c>
      <c r="J462" s="313" t="n">
        <v>21</v>
      </c>
      <c r="K462" s="313" t="n">
        <v>26.1</v>
      </c>
      <c r="L462" s="313" t="n">
        <v>30.7</v>
      </c>
      <c r="M462" s="313" t="n">
        <v>30</v>
      </c>
      <c r="N462" s="314" t="n">
        <v>29.4</v>
      </c>
      <c r="O462" s="223" t="n">
        <v>29.5</v>
      </c>
      <c r="P462" s="223" t="n">
        <v>29.3</v>
      </c>
      <c r="Q462" s="223" t="n">
        <v>28.9</v>
      </c>
      <c r="R462" s="386" t="n">
        <v>21.6</v>
      </c>
      <c r="T462" s="163"/>
    </row>
    <row r="463" customFormat="false" ht="12.75" hidden="false" customHeight="true" outlineLevel="0" collapsed="false">
      <c r="A463" s="383" t="s">
        <v>37</v>
      </c>
      <c r="B463" s="482"/>
      <c r="C463" s="498" t="n">
        <v>27.5</v>
      </c>
      <c r="D463" s="499" t="n">
        <v>22.9</v>
      </c>
      <c r="E463" s="499" t="n">
        <v>25.8</v>
      </c>
      <c r="F463" s="499" t="n">
        <v>22.8</v>
      </c>
      <c r="G463" s="499" t="n">
        <v>24.7</v>
      </c>
      <c r="H463" s="499" t="n">
        <v>23.3</v>
      </c>
      <c r="I463" s="499" t="n">
        <v>19.6</v>
      </c>
      <c r="J463" s="499" t="n">
        <v>23.6</v>
      </c>
      <c r="K463" s="499" t="n">
        <v>29.2</v>
      </c>
      <c r="L463" s="499" t="n">
        <v>32.9</v>
      </c>
      <c r="M463" s="499" t="n">
        <v>30</v>
      </c>
      <c r="N463" s="500" t="n">
        <v>32.4</v>
      </c>
      <c r="O463" s="501" t="n">
        <v>33.8</v>
      </c>
      <c r="P463" s="501" t="n">
        <v>32.3</v>
      </c>
      <c r="Q463" s="501" t="n">
        <v>29.8</v>
      </c>
      <c r="R463" s="503" t="n">
        <v>23.7</v>
      </c>
      <c r="T463" s="163"/>
    </row>
    <row r="464" customFormat="false" ht="12.75" hidden="false" customHeight="true" outlineLevel="0" collapsed="false">
      <c r="A464" s="383" t="s">
        <v>38</v>
      </c>
      <c r="B464" s="482"/>
      <c r="C464" s="506" t="n">
        <v>24.7</v>
      </c>
      <c r="D464" s="313" t="n">
        <v>26.2</v>
      </c>
      <c r="E464" s="313" t="n">
        <v>20.9</v>
      </c>
      <c r="F464" s="313" t="n">
        <v>23</v>
      </c>
      <c r="G464" s="313" t="n">
        <v>15.4</v>
      </c>
      <c r="H464" s="313" t="n">
        <v>16.3</v>
      </c>
      <c r="I464" s="313" t="n">
        <v>16.5</v>
      </c>
      <c r="J464" s="313" t="n">
        <v>16.3</v>
      </c>
      <c r="K464" s="313" t="n">
        <v>20.1</v>
      </c>
      <c r="L464" s="313" t="n">
        <v>22.1</v>
      </c>
      <c r="M464" s="313" t="n">
        <v>21.8</v>
      </c>
      <c r="N464" s="314" t="n">
        <v>25.9</v>
      </c>
      <c r="O464" s="223" t="n">
        <v>26.4</v>
      </c>
      <c r="P464" s="223" t="n">
        <v>14.6</v>
      </c>
      <c r="Q464" s="223" t="n">
        <v>19.8</v>
      </c>
      <c r="R464" s="386" t="n">
        <v>22.7</v>
      </c>
      <c r="T464" s="163"/>
    </row>
    <row r="465" customFormat="false" ht="12.75" hidden="false" customHeight="true" outlineLevel="0" collapsed="false">
      <c r="A465" s="383" t="s">
        <v>39</v>
      </c>
      <c r="B465" s="482"/>
      <c r="C465" s="506" t="n">
        <v>21.2</v>
      </c>
      <c r="D465" s="313" t="n">
        <v>18.2</v>
      </c>
      <c r="E465" s="313" t="n">
        <v>19.5</v>
      </c>
      <c r="F465" s="313" t="n">
        <v>18.8</v>
      </c>
      <c r="G465" s="313" t="n">
        <v>22.1</v>
      </c>
      <c r="H465" s="313" t="n">
        <v>20.8</v>
      </c>
      <c r="I465" s="313" t="n">
        <v>20.2</v>
      </c>
      <c r="J465" s="313" t="n">
        <v>18.9</v>
      </c>
      <c r="K465" s="313" t="n">
        <v>18.6</v>
      </c>
      <c r="L465" s="313" t="n">
        <v>19.3</v>
      </c>
      <c r="M465" s="313" t="n">
        <v>19.6</v>
      </c>
      <c r="N465" s="314" t="n">
        <v>23.3</v>
      </c>
      <c r="O465" s="223" t="n">
        <v>23.4</v>
      </c>
      <c r="P465" s="223" t="n">
        <v>27.3</v>
      </c>
      <c r="Q465" s="223" t="n">
        <v>27.5</v>
      </c>
      <c r="R465" s="386" t="n">
        <v>21.3</v>
      </c>
      <c r="T465" s="163"/>
    </row>
    <row r="466" customFormat="false" ht="13.5" hidden="false" customHeight="true" outlineLevel="0" collapsed="false">
      <c r="A466" s="392" t="s">
        <v>40</v>
      </c>
      <c r="B466" s="482"/>
      <c r="C466" s="507" t="n">
        <v>17.3</v>
      </c>
      <c r="D466" s="325" t="n">
        <v>14</v>
      </c>
      <c r="E466" s="325" t="n">
        <v>18.4</v>
      </c>
      <c r="F466" s="325" t="n">
        <v>17.8</v>
      </c>
      <c r="G466" s="325" t="n">
        <v>15.7</v>
      </c>
      <c r="H466" s="325" t="n">
        <v>16.4</v>
      </c>
      <c r="I466" s="325" t="n">
        <v>19.2</v>
      </c>
      <c r="J466" s="325" t="n">
        <v>19</v>
      </c>
      <c r="K466" s="325" t="n">
        <v>20.1</v>
      </c>
      <c r="L466" s="325" t="n">
        <v>21</v>
      </c>
      <c r="M466" s="325" t="n">
        <v>20.2</v>
      </c>
      <c r="N466" s="326" t="n">
        <v>24</v>
      </c>
      <c r="O466" s="395" t="n">
        <v>27.3</v>
      </c>
      <c r="P466" s="395" t="n">
        <v>19.8</v>
      </c>
      <c r="Q466" s="395" t="n">
        <v>17.4</v>
      </c>
      <c r="R466" s="396" t="n">
        <v>17.2</v>
      </c>
      <c r="T466" s="163"/>
    </row>
    <row r="467" customFormat="false" ht="12.75" hidden="false" customHeight="true" outlineLevel="0" collapsed="false">
      <c r="A467" s="304" t="s">
        <v>2</v>
      </c>
      <c r="B467" s="467" t="s">
        <v>49</v>
      </c>
      <c r="C467" s="505" t="n">
        <v>29.5</v>
      </c>
      <c r="D467" s="331" t="n">
        <v>25.8</v>
      </c>
      <c r="E467" s="331" t="n">
        <v>26.2</v>
      </c>
      <c r="F467" s="331" t="n">
        <v>25.6</v>
      </c>
      <c r="G467" s="331" t="n">
        <v>26.4</v>
      </c>
      <c r="H467" s="331" t="n">
        <v>23.5</v>
      </c>
      <c r="I467" s="331" t="n">
        <v>21.8</v>
      </c>
      <c r="J467" s="331" t="n">
        <v>25.6</v>
      </c>
      <c r="K467" s="331" t="n">
        <v>30.3</v>
      </c>
      <c r="L467" s="331" t="n">
        <v>31.8</v>
      </c>
      <c r="M467" s="331" t="n">
        <v>30.6</v>
      </c>
      <c r="N467" s="332" t="n">
        <v>32.3</v>
      </c>
      <c r="O467" s="400" t="n">
        <v>32.6</v>
      </c>
      <c r="P467" s="400" t="n">
        <v>26.9</v>
      </c>
      <c r="Q467" s="400" t="n">
        <v>24.9</v>
      </c>
      <c r="R467" s="401" t="n">
        <v>20.8</v>
      </c>
      <c r="T467" s="163"/>
    </row>
    <row r="468" customFormat="false" ht="12.75" hidden="false" customHeight="true" outlineLevel="0" collapsed="false">
      <c r="A468" s="383" t="s">
        <v>33</v>
      </c>
      <c r="B468" s="467"/>
      <c r="C468" s="506" t="n">
        <v>25.8</v>
      </c>
      <c r="D468" s="313" t="n">
        <v>24</v>
      </c>
      <c r="E468" s="313" t="n">
        <v>19.7</v>
      </c>
      <c r="F468" s="313" t="n">
        <v>22.6</v>
      </c>
      <c r="G468" s="313" t="n">
        <v>20.2</v>
      </c>
      <c r="H468" s="313" t="n">
        <v>14.2</v>
      </c>
      <c r="I468" s="313" t="n">
        <v>12.7</v>
      </c>
      <c r="J468" s="313" t="n">
        <v>19.7</v>
      </c>
      <c r="K468" s="313" t="n">
        <v>29.1</v>
      </c>
      <c r="L468" s="313" t="n">
        <v>27.5</v>
      </c>
      <c r="M468" s="313" t="n">
        <v>24.1</v>
      </c>
      <c r="N468" s="314" t="n">
        <v>27.8</v>
      </c>
      <c r="O468" s="223" t="n">
        <v>22.1</v>
      </c>
      <c r="P468" s="223" t="n">
        <v>25</v>
      </c>
      <c r="Q468" s="223" t="n">
        <v>15.4</v>
      </c>
      <c r="R468" s="386" t="n">
        <v>14.8</v>
      </c>
      <c r="T468" s="163"/>
    </row>
    <row r="469" customFormat="false" ht="12.75" hidden="false" customHeight="true" outlineLevel="0" collapsed="false">
      <c r="A469" s="383" t="s">
        <v>34</v>
      </c>
      <c r="B469" s="467"/>
      <c r="C469" s="506" t="n">
        <v>30.8</v>
      </c>
      <c r="D469" s="313" t="n">
        <v>28.6</v>
      </c>
      <c r="E469" s="313" t="n">
        <v>22.3</v>
      </c>
      <c r="F469" s="313" t="n">
        <v>20.3</v>
      </c>
      <c r="G469" s="313" t="n">
        <v>21.9</v>
      </c>
      <c r="H469" s="313" t="n">
        <v>22.7</v>
      </c>
      <c r="I469" s="313" t="n">
        <v>23.2</v>
      </c>
      <c r="J469" s="313" t="n">
        <v>33.5</v>
      </c>
      <c r="K469" s="313" t="n">
        <v>39.7</v>
      </c>
      <c r="L469" s="313" t="n">
        <v>42.7</v>
      </c>
      <c r="M469" s="313" t="n">
        <v>33.7</v>
      </c>
      <c r="N469" s="314" t="n">
        <v>36.4</v>
      </c>
      <c r="O469" s="223" t="n">
        <v>43.1</v>
      </c>
      <c r="P469" s="223" t="n">
        <v>25.7</v>
      </c>
      <c r="Q469" s="223" t="n">
        <v>25.9</v>
      </c>
      <c r="R469" s="386" t="n">
        <v>23.3</v>
      </c>
      <c r="T469" s="163"/>
    </row>
    <row r="470" customFormat="false" ht="12.75" hidden="false" customHeight="true" outlineLevel="0" collapsed="false">
      <c r="A470" s="383" t="s">
        <v>35</v>
      </c>
      <c r="B470" s="467"/>
      <c r="C470" s="506" t="n">
        <v>33.7</v>
      </c>
      <c r="D470" s="313" t="n">
        <v>26.6</v>
      </c>
      <c r="E470" s="313" t="n">
        <v>31.2</v>
      </c>
      <c r="F470" s="313" t="n">
        <v>32.4</v>
      </c>
      <c r="G470" s="313" t="n">
        <v>36.7</v>
      </c>
      <c r="H470" s="313" t="n">
        <v>27.9</v>
      </c>
      <c r="I470" s="313" t="n">
        <v>24.5</v>
      </c>
      <c r="J470" s="313" t="n">
        <v>35</v>
      </c>
      <c r="K470" s="313" t="n">
        <v>31.9</v>
      </c>
      <c r="L470" s="313" t="n">
        <v>29</v>
      </c>
      <c r="M470" s="313" t="n">
        <v>30.7</v>
      </c>
      <c r="N470" s="314" t="n">
        <v>26.3</v>
      </c>
      <c r="O470" s="223" t="n">
        <v>32.2</v>
      </c>
      <c r="P470" s="223" t="n">
        <v>17.2</v>
      </c>
      <c r="Q470" s="223" t="n">
        <v>14.8</v>
      </c>
      <c r="R470" s="386" t="n">
        <v>15.9</v>
      </c>
      <c r="T470" s="163"/>
    </row>
    <row r="471" customFormat="false" ht="12.75" hidden="false" customHeight="true" outlineLevel="0" collapsed="false">
      <c r="A471" s="383" t="s">
        <v>36</v>
      </c>
      <c r="B471" s="467"/>
      <c r="C471" s="506" t="n">
        <v>30.1</v>
      </c>
      <c r="D471" s="313" t="n">
        <v>22.5</v>
      </c>
      <c r="E471" s="313" t="n">
        <v>29.1</v>
      </c>
      <c r="F471" s="313" t="n">
        <v>22.3</v>
      </c>
      <c r="G471" s="313" t="n">
        <v>29.7</v>
      </c>
      <c r="H471" s="313" t="n">
        <v>32.2</v>
      </c>
      <c r="I471" s="313" t="n">
        <v>25.3</v>
      </c>
      <c r="J471" s="313" t="n">
        <v>27</v>
      </c>
      <c r="K471" s="313" t="n">
        <v>30.8</v>
      </c>
      <c r="L471" s="313" t="n">
        <v>33.8</v>
      </c>
      <c r="M471" s="313" t="n">
        <v>45</v>
      </c>
      <c r="N471" s="314" t="n">
        <v>36.9</v>
      </c>
      <c r="O471" s="223" t="n">
        <v>34.1</v>
      </c>
      <c r="P471" s="223" t="n">
        <v>39.5</v>
      </c>
      <c r="Q471" s="223" t="n">
        <v>36.4</v>
      </c>
      <c r="R471" s="386" t="n">
        <v>21.6</v>
      </c>
    </row>
    <row r="472" customFormat="false" ht="12.75" hidden="false" customHeight="true" outlineLevel="0" collapsed="false">
      <c r="A472" s="383" t="s">
        <v>37</v>
      </c>
      <c r="B472" s="467"/>
      <c r="C472" s="498" t="n">
        <v>33.7</v>
      </c>
      <c r="D472" s="499" t="n">
        <v>30.2</v>
      </c>
      <c r="E472" s="499" t="n">
        <v>36.6</v>
      </c>
      <c r="F472" s="499" t="n">
        <v>32.5</v>
      </c>
      <c r="G472" s="499" t="n">
        <v>36.2</v>
      </c>
      <c r="H472" s="499" t="n">
        <v>31.1</v>
      </c>
      <c r="I472" s="499" t="n">
        <v>23.2</v>
      </c>
      <c r="J472" s="499" t="n">
        <v>25.1</v>
      </c>
      <c r="K472" s="499" t="n">
        <v>32.8</v>
      </c>
      <c r="L472" s="499" t="n">
        <v>33.9</v>
      </c>
      <c r="M472" s="499" t="n">
        <v>34</v>
      </c>
      <c r="N472" s="500" t="n">
        <v>38.6</v>
      </c>
      <c r="O472" s="501" t="n">
        <v>38.8</v>
      </c>
      <c r="P472" s="501" t="n">
        <v>36.1</v>
      </c>
      <c r="Q472" s="501" t="n">
        <v>33.6</v>
      </c>
      <c r="R472" s="503" t="n">
        <v>24</v>
      </c>
    </row>
    <row r="473" customFormat="false" ht="12.75" hidden="false" customHeight="true" outlineLevel="0" collapsed="false">
      <c r="A473" s="383" t="s">
        <v>38</v>
      </c>
      <c r="B473" s="467"/>
      <c r="C473" s="506" t="n">
        <v>24.3</v>
      </c>
      <c r="D473" s="313" t="n">
        <v>26.3</v>
      </c>
      <c r="E473" s="313" t="n">
        <v>21.5</v>
      </c>
      <c r="F473" s="313" t="n">
        <v>22.8</v>
      </c>
      <c r="G473" s="313" t="n">
        <v>15</v>
      </c>
      <c r="H473" s="313" t="n">
        <v>15.2</v>
      </c>
      <c r="I473" s="313" t="n">
        <v>15.7</v>
      </c>
      <c r="J473" s="313" t="n">
        <v>13.1</v>
      </c>
      <c r="K473" s="313" t="n">
        <v>21.7</v>
      </c>
      <c r="L473" s="313" t="n">
        <v>23.9</v>
      </c>
      <c r="M473" s="313" t="n">
        <v>21.9</v>
      </c>
      <c r="N473" s="314" t="n">
        <v>26.8</v>
      </c>
      <c r="O473" s="223" t="n">
        <v>27.5</v>
      </c>
      <c r="P473" s="223" t="n">
        <v>15.1</v>
      </c>
      <c r="Q473" s="223" t="n">
        <v>16.8</v>
      </c>
      <c r="R473" s="386" t="n">
        <v>18.9</v>
      </c>
    </row>
    <row r="474" customFormat="false" ht="12.75" hidden="false" customHeight="true" outlineLevel="0" collapsed="false">
      <c r="A474" s="383" t="s">
        <v>39</v>
      </c>
      <c r="B474" s="467"/>
      <c r="C474" s="506" t="n">
        <v>40.1</v>
      </c>
      <c r="D474" s="313" t="n">
        <v>33.1</v>
      </c>
      <c r="E474" s="313" t="n">
        <v>32.9</v>
      </c>
      <c r="F474" s="313" t="n">
        <v>37.6</v>
      </c>
      <c r="G474" s="313" t="n">
        <v>43.7</v>
      </c>
      <c r="H474" s="313" t="n">
        <v>36.7</v>
      </c>
      <c r="I474" s="313" t="n">
        <v>40.3</v>
      </c>
      <c r="J474" s="313" t="n">
        <v>41.1</v>
      </c>
      <c r="K474" s="313" t="n">
        <v>38.1</v>
      </c>
      <c r="L474" s="313" t="n">
        <v>37.4</v>
      </c>
      <c r="M474" s="313" t="n">
        <v>34</v>
      </c>
      <c r="N474" s="314" t="n">
        <v>40.4</v>
      </c>
      <c r="O474" s="223" t="n">
        <v>38.3</v>
      </c>
      <c r="P474" s="223" t="n">
        <v>49.2</v>
      </c>
      <c r="Q474" s="223" t="n">
        <v>38.5</v>
      </c>
      <c r="R474" s="386" t="n">
        <v>28.7</v>
      </c>
    </row>
    <row r="475" customFormat="false" ht="13.5" hidden="false" customHeight="true" outlineLevel="0" collapsed="false">
      <c r="A475" s="402" t="s">
        <v>40</v>
      </c>
      <c r="B475" s="467"/>
      <c r="C475" s="507" t="n">
        <v>20.1</v>
      </c>
      <c r="D475" s="325" t="n">
        <v>15.3</v>
      </c>
      <c r="E475" s="325" t="n">
        <v>20.6</v>
      </c>
      <c r="F475" s="325" t="n">
        <v>20.2</v>
      </c>
      <c r="G475" s="325" t="n">
        <v>14.7</v>
      </c>
      <c r="H475" s="325" t="n">
        <v>14.3</v>
      </c>
      <c r="I475" s="325" t="n">
        <v>19.6</v>
      </c>
      <c r="J475" s="325" t="n">
        <v>23.5</v>
      </c>
      <c r="K475" s="325" t="n">
        <v>25.6</v>
      </c>
      <c r="L475" s="325" t="n">
        <v>34.1</v>
      </c>
      <c r="M475" s="325" t="n">
        <v>31</v>
      </c>
      <c r="N475" s="326" t="n">
        <v>33.7</v>
      </c>
      <c r="O475" s="395" t="n">
        <v>29.5</v>
      </c>
      <c r="P475" s="395" t="n">
        <v>22.6</v>
      </c>
      <c r="Q475" s="395" t="n">
        <v>20.4</v>
      </c>
      <c r="R475" s="396" t="n">
        <v>23.5</v>
      </c>
    </row>
    <row r="476" customFormat="false" ht="12.75" hidden="false" customHeight="true" outlineLevel="0" collapsed="false">
      <c r="A476" s="403" t="s">
        <v>2</v>
      </c>
      <c r="B476" s="296" t="s">
        <v>50</v>
      </c>
      <c r="C476" s="505" t="n">
        <v>14.9</v>
      </c>
      <c r="D476" s="331" t="n">
        <v>11.9</v>
      </c>
      <c r="E476" s="331" t="n">
        <v>15.2</v>
      </c>
      <c r="F476" s="331" t="n">
        <v>13.4</v>
      </c>
      <c r="G476" s="331" t="n">
        <v>14.8</v>
      </c>
      <c r="H476" s="331" t="n">
        <v>15.7</v>
      </c>
      <c r="I476" s="331" t="n">
        <v>14.2</v>
      </c>
      <c r="J476" s="331" t="n">
        <v>15.8</v>
      </c>
      <c r="K476" s="331" t="n">
        <v>15.8</v>
      </c>
      <c r="L476" s="331" t="n">
        <v>17.5</v>
      </c>
      <c r="M476" s="331" t="n">
        <v>16.3</v>
      </c>
      <c r="N476" s="332" t="n">
        <v>17.6</v>
      </c>
      <c r="O476" s="400" t="n">
        <v>18.3</v>
      </c>
      <c r="P476" s="400" t="n">
        <v>18.5</v>
      </c>
      <c r="Q476" s="400" t="n">
        <v>18.3</v>
      </c>
      <c r="R476" s="401" t="n">
        <v>17</v>
      </c>
    </row>
    <row r="477" customFormat="false" ht="12.75" hidden="false" customHeight="true" outlineLevel="0" collapsed="false">
      <c r="A477" s="383" t="s">
        <v>33</v>
      </c>
      <c r="B477" s="296"/>
      <c r="C477" s="506" t="n">
        <v>13.4</v>
      </c>
      <c r="D477" s="313" t="n">
        <v>10.6</v>
      </c>
      <c r="E477" s="313" t="n">
        <v>14.8</v>
      </c>
      <c r="F477" s="313" t="n">
        <v>13.6</v>
      </c>
      <c r="G477" s="313" t="n">
        <v>16</v>
      </c>
      <c r="H477" s="313" t="n">
        <v>13</v>
      </c>
      <c r="I477" s="313" t="n">
        <v>12.6</v>
      </c>
      <c r="J477" s="313" t="n">
        <v>14.3</v>
      </c>
      <c r="K477" s="313" t="n">
        <v>10.3</v>
      </c>
      <c r="L477" s="313" t="n">
        <v>15.1</v>
      </c>
      <c r="M477" s="313" t="n">
        <v>10.6</v>
      </c>
      <c r="N477" s="314" t="n">
        <v>7.5</v>
      </c>
      <c r="O477" s="223" t="n">
        <v>7.5</v>
      </c>
      <c r="P477" s="223" t="n">
        <v>14.5</v>
      </c>
      <c r="Q477" s="223" t="n">
        <v>15.9</v>
      </c>
      <c r="R477" s="386" t="n">
        <v>14.5</v>
      </c>
    </row>
    <row r="478" customFormat="false" ht="12.75" hidden="false" customHeight="true" outlineLevel="0" collapsed="false">
      <c r="A478" s="383" t="s">
        <v>34</v>
      </c>
      <c r="B478" s="296"/>
      <c r="C478" s="506" t="n">
        <v>10.1</v>
      </c>
      <c r="D478" s="313" t="n">
        <v>10.5</v>
      </c>
      <c r="E478" s="313" t="n">
        <v>24.8</v>
      </c>
      <c r="F478" s="313" t="n">
        <v>16.9</v>
      </c>
      <c r="G478" s="313" t="n">
        <v>21.2</v>
      </c>
      <c r="H478" s="313" t="n">
        <v>24.3</v>
      </c>
      <c r="I478" s="313" t="n">
        <v>19.4</v>
      </c>
      <c r="J478" s="313" t="n">
        <v>26.9</v>
      </c>
      <c r="K478" s="313" t="n">
        <v>26.2</v>
      </c>
      <c r="L478" s="313" t="n">
        <v>27</v>
      </c>
      <c r="M478" s="313" t="n">
        <v>29.9</v>
      </c>
      <c r="N478" s="314" t="n">
        <v>27.8</v>
      </c>
      <c r="O478" s="223" t="n">
        <v>25.3</v>
      </c>
      <c r="P478" s="223" t="n">
        <v>31</v>
      </c>
      <c r="Q478" s="223" t="n">
        <v>21.8</v>
      </c>
      <c r="R478" s="386" t="n">
        <v>24.2</v>
      </c>
    </row>
    <row r="479" customFormat="false" ht="12.75" hidden="false" customHeight="true" outlineLevel="0" collapsed="false">
      <c r="A479" s="383" t="s">
        <v>35</v>
      </c>
      <c r="B479" s="296"/>
      <c r="C479" s="506" t="n">
        <v>11.5</v>
      </c>
      <c r="D479" s="313" t="n">
        <v>8.3</v>
      </c>
      <c r="E479" s="313" t="n">
        <v>9.6</v>
      </c>
      <c r="F479" s="313" t="n">
        <v>8.5</v>
      </c>
      <c r="G479" s="313" t="n">
        <v>8.4</v>
      </c>
      <c r="H479" s="313" t="n">
        <v>8.2</v>
      </c>
      <c r="I479" s="313" t="n">
        <v>7.7</v>
      </c>
      <c r="J479" s="313" t="n">
        <v>7</v>
      </c>
      <c r="K479" s="313" t="n">
        <v>6.2</v>
      </c>
      <c r="L479" s="313" t="n">
        <v>6</v>
      </c>
      <c r="M479" s="313" t="n">
        <v>6</v>
      </c>
      <c r="N479" s="314" t="n">
        <v>7.1</v>
      </c>
      <c r="O479" s="223" t="n">
        <v>5.9</v>
      </c>
      <c r="P479" s="223" t="n">
        <v>7</v>
      </c>
      <c r="Q479" s="223" t="n">
        <v>7.8</v>
      </c>
      <c r="R479" s="386" t="n">
        <v>8.2</v>
      </c>
    </row>
    <row r="480" customFormat="false" ht="12.75" hidden="false" customHeight="true" outlineLevel="0" collapsed="false">
      <c r="A480" s="383" t="s">
        <v>36</v>
      </c>
      <c r="B480" s="296"/>
      <c r="C480" s="506" t="n">
        <v>18.3</v>
      </c>
      <c r="D480" s="313" t="n">
        <v>11.4</v>
      </c>
      <c r="E480" s="313" t="n">
        <v>16.4</v>
      </c>
      <c r="F480" s="313" t="n">
        <v>15.8</v>
      </c>
      <c r="G480" s="313" t="n">
        <v>16.7</v>
      </c>
      <c r="H480" s="313" t="n">
        <v>20.1</v>
      </c>
      <c r="I480" s="313" t="n">
        <v>17.3</v>
      </c>
      <c r="J480" s="313" t="n">
        <v>16.2</v>
      </c>
      <c r="K480" s="313" t="n">
        <v>22.5</v>
      </c>
      <c r="L480" s="313" t="n">
        <v>28.1</v>
      </c>
      <c r="M480" s="313" t="n">
        <v>20.2</v>
      </c>
      <c r="N480" s="314" t="n">
        <v>25.1</v>
      </c>
      <c r="O480" s="223" t="n">
        <v>26.5</v>
      </c>
      <c r="P480" s="223" t="n">
        <v>23.1</v>
      </c>
      <c r="Q480" s="223" t="n">
        <v>23.8</v>
      </c>
      <c r="R480" s="386" t="n">
        <v>21.5</v>
      </c>
    </row>
    <row r="481" customFormat="false" ht="12.75" hidden="false" customHeight="true" outlineLevel="0" collapsed="false">
      <c r="A481" s="383" t="s">
        <v>37</v>
      </c>
      <c r="B481" s="296"/>
      <c r="C481" s="498" t="n">
        <v>23.7</v>
      </c>
      <c r="D481" s="499" t="n">
        <v>18.8</v>
      </c>
      <c r="E481" s="499" t="n">
        <v>19.6</v>
      </c>
      <c r="F481" s="499" t="n">
        <v>17.5</v>
      </c>
      <c r="G481" s="499" t="n">
        <v>18.3</v>
      </c>
      <c r="H481" s="499" t="n">
        <v>19.4</v>
      </c>
      <c r="I481" s="499" t="n">
        <v>18</v>
      </c>
      <c r="J481" s="499" t="n">
        <v>22.8</v>
      </c>
      <c r="K481" s="499" t="n">
        <v>27.4</v>
      </c>
      <c r="L481" s="499" t="n">
        <v>32.4</v>
      </c>
      <c r="M481" s="499" t="n">
        <v>27.9</v>
      </c>
      <c r="N481" s="500" t="n">
        <v>29.4</v>
      </c>
      <c r="O481" s="501" t="n">
        <v>31.4</v>
      </c>
      <c r="P481" s="501" t="n">
        <v>30.8</v>
      </c>
      <c r="Q481" s="501" t="n">
        <v>28.2</v>
      </c>
      <c r="R481" s="503" t="n">
        <v>23.5</v>
      </c>
    </row>
    <row r="482" customFormat="false" ht="12.75" hidden="false" customHeight="true" outlineLevel="0" collapsed="false">
      <c r="A482" s="383" t="s">
        <v>38</v>
      </c>
      <c r="B482" s="296"/>
      <c r="C482" s="506" t="n">
        <v>27.1</v>
      </c>
      <c r="D482" s="313" t="n">
        <v>25.1</v>
      </c>
      <c r="E482" s="313" t="n">
        <v>17.2</v>
      </c>
      <c r="F482" s="313" t="n">
        <v>23.8</v>
      </c>
      <c r="G482" s="313" t="n">
        <v>18.6</v>
      </c>
      <c r="H482" s="313" t="n">
        <v>23.3</v>
      </c>
      <c r="I482" s="313" t="n">
        <v>21.1</v>
      </c>
      <c r="J482" s="313" t="n">
        <v>32.4</v>
      </c>
      <c r="K482" s="313" t="n">
        <v>9.1</v>
      </c>
      <c r="L482" s="313" t="n">
        <v>11.1</v>
      </c>
      <c r="M482" s="313" t="n">
        <v>21.7</v>
      </c>
      <c r="N482" s="314" t="n">
        <v>18.1</v>
      </c>
      <c r="O482" s="223" t="n">
        <v>16.2</v>
      </c>
      <c r="P482" s="223" t="n">
        <v>11</v>
      </c>
      <c r="Q482" s="223" t="n">
        <v>34.5</v>
      </c>
      <c r="R482" s="386" t="n">
        <v>37.7</v>
      </c>
    </row>
    <row r="483" customFormat="false" ht="12.75" hidden="false" customHeight="true" outlineLevel="0" collapsed="false">
      <c r="A483" s="383" t="s">
        <v>39</v>
      </c>
      <c r="B483" s="296"/>
      <c r="C483" s="506" t="n">
        <v>10.1</v>
      </c>
      <c r="D483" s="313" t="n">
        <v>9.2</v>
      </c>
      <c r="E483" s="313" t="n">
        <v>11.1</v>
      </c>
      <c r="F483" s="313" t="n">
        <v>9.1</v>
      </c>
      <c r="G483" s="313" t="n">
        <v>10.9</v>
      </c>
      <c r="H483" s="313" t="n">
        <v>12.4</v>
      </c>
      <c r="I483" s="313" t="n">
        <v>10.9</v>
      </c>
      <c r="J483" s="313" t="n">
        <v>9.8</v>
      </c>
      <c r="K483" s="313" t="n">
        <v>11.4</v>
      </c>
      <c r="L483" s="313" t="n">
        <v>11.9</v>
      </c>
      <c r="M483" s="313" t="n">
        <v>14.2</v>
      </c>
      <c r="N483" s="314" t="n">
        <v>16.5</v>
      </c>
      <c r="O483" s="223" t="n">
        <v>18.8</v>
      </c>
      <c r="P483" s="223" t="n">
        <v>18.4</v>
      </c>
      <c r="Q483" s="223" t="n">
        <v>23</v>
      </c>
      <c r="R483" s="386" t="n">
        <v>18.4</v>
      </c>
    </row>
    <row r="484" customFormat="false" ht="13.5" hidden="false" customHeight="true" outlineLevel="0" collapsed="false">
      <c r="A484" s="402" t="s">
        <v>40</v>
      </c>
      <c r="B484" s="296"/>
      <c r="C484" s="507" t="n">
        <v>13.6</v>
      </c>
      <c r="D484" s="325" t="n">
        <v>12.5</v>
      </c>
      <c r="E484" s="325" t="n">
        <v>15.2</v>
      </c>
      <c r="F484" s="325" t="n">
        <v>14.2</v>
      </c>
      <c r="G484" s="325" t="n">
        <v>17</v>
      </c>
      <c r="H484" s="325" t="n">
        <v>19.1</v>
      </c>
      <c r="I484" s="325" t="n">
        <v>18.7</v>
      </c>
      <c r="J484" s="325" t="n">
        <v>14.3</v>
      </c>
      <c r="K484" s="325" t="n">
        <v>13</v>
      </c>
      <c r="L484" s="325" t="n">
        <v>4.9</v>
      </c>
      <c r="M484" s="325" t="n">
        <v>7.2</v>
      </c>
      <c r="N484" s="326" t="n">
        <v>14.4</v>
      </c>
      <c r="O484" s="395" t="n">
        <v>25</v>
      </c>
      <c r="P484" s="395" t="n">
        <v>16.8</v>
      </c>
      <c r="Q484" s="395" t="n">
        <v>15.5</v>
      </c>
      <c r="R484" s="396" t="n">
        <v>12</v>
      </c>
    </row>
    <row r="485" customFormat="false" ht="12.75" hidden="false" customHeight="true" outlineLevel="0" collapsed="false">
      <c r="A485" s="289" t="s">
        <v>43</v>
      </c>
    </row>
    <row r="487" customFormat="false" ht="15.75" hidden="false" customHeight="true" outlineLevel="0" collapsed="false">
      <c r="A487" s="492" t="s">
        <v>93</v>
      </c>
      <c r="B487" s="493"/>
      <c r="C487" s="493"/>
      <c r="D487" s="493"/>
      <c r="E487" s="493"/>
      <c r="F487" s="493"/>
      <c r="G487" s="493"/>
      <c r="H487" s="493"/>
      <c r="I487" s="494"/>
      <c r="J487" s="494"/>
      <c r="K487" s="495"/>
      <c r="L487" s="496"/>
      <c r="M487" s="493"/>
      <c r="N487" s="493"/>
    </row>
    <row r="488" customFormat="false" ht="15.75" hidden="false" customHeight="true" outlineLevel="0" collapsed="false">
      <c r="A488" s="293"/>
      <c r="B488" s="293"/>
      <c r="C488" s="293"/>
      <c r="D488" s="293"/>
      <c r="E488" s="293"/>
      <c r="F488" s="293"/>
      <c r="G488" s="293"/>
      <c r="H488" s="293"/>
      <c r="I488" s="293"/>
      <c r="J488" s="293"/>
      <c r="K488" s="17"/>
      <c r="L488" s="18"/>
      <c r="M488" s="177" t="s">
        <v>18</v>
      </c>
      <c r="N488" s="12"/>
    </row>
    <row r="489" customFormat="false" ht="27.75" hidden="false" customHeight="true" outlineLevel="0" collapsed="false">
      <c r="A489" s="210" t="s">
        <v>5</v>
      </c>
      <c r="B489" s="483" t="s">
        <v>48</v>
      </c>
      <c r="C489" s="497" t="n">
        <v>2002</v>
      </c>
      <c r="D489" s="376" t="n">
        <v>2003</v>
      </c>
      <c r="E489" s="346" t="n">
        <v>2004</v>
      </c>
      <c r="F489" s="376" t="n">
        <v>2005</v>
      </c>
      <c r="G489" s="376" t="n">
        <v>2006</v>
      </c>
      <c r="H489" s="346" t="n">
        <v>2007</v>
      </c>
      <c r="I489" s="345" t="n">
        <v>2008</v>
      </c>
      <c r="J489" s="345" t="n">
        <v>2009</v>
      </c>
      <c r="K489" s="346" t="n">
        <v>2010</v>
      </c>
      <c r="L489" s="346" t="n">
        <v>2011</v>
      </c>
      <c r="M489" s="346" t="n">
        <v>2012</v>
      </c>
      <c r="N489" s="377" t="n">
        <v>2013</v>
      </c>
      <c r="O489" s="348" t="n">
        <v>2014</v>
      </c>
      <c r="P489" s="348" t="n">
        <v>2015</v>
      </c>
      <c r="Q489" s="348" t="n">
        <v>2016</v>
      </c>
      <c r="R489" s="349" t="n">
        <v>2017</v>
      </c>
    </row>
    <row r="490" customFormat="false" ht="12.75" hidden="false" customHeight="true" outlineLevel="0" collapsed="false">
      <c r="A490" s="467" t="s">
        <v>2</v>
      </c>
      <c r="B490" s="406" t="s">
        <v>45</v>
      </c>
      <c r="C490" s="407" t="n">
        <f aca="false">C458</f>
        <v>21.7</v>
      </c>
      <c r="D490" s="398" t="n">
        <f aca="false">D458</f>
        <v>18.5</v>
      </c>
      <c r="E490" s="398" t="n">
        <f aca="false">E458</f>
        <v>20.5</v>
      </c>
      <c r="F490" s="398" t="n">
        <f aca="false">F458</f>
        <v>19.1</v>
      </c>
      <c r="G490" s="398" t="n">
        <f aca="false">G458</f>
        <v>20.2</v>
      </c>
      <c r="H490" s="398" t="n">
        <f aca="false">H458</f>
        <v>19.3</v>
      </c>
      <c r="I490" s="398" t="n">
        <f aca="false">I458</f>
        <v>17.6</v>
      </c>
      <c r="J490" s="398" t="n">
        <f aca="false">J458</f>
        <v>20</v>
      </c>
      <c r="K490" s="398" t="n">
        <f aca="false">K458</f>
        <v>22.1</v>
      </c>
      <c r="L490" s="398" t="n">
        <f aca="false">L458</f>
        <v>23.9</v>
      </c>
      <c r="M490" s="398" t="n">
        <f aca="false">M458</f>
        <v>22.6</v>
      </c>
      <c r="N490" s="399" t="n">
        <f aca="false">N458</f>
        <v>23.7</v>
      </c>
      <c r="O490" s="399" t="n">
        <f aca="false">O458</f>
        <v>24</v>
      </c>
      <c r="P490" s="399" t="n">
        <f aca="false">P458</f>
        <v>21.7</v>
      </c>
      <c r="Q490" s="399" t="n">
        <f aca="false">Q458</f>
        <v>20.6</v>
      </c>
      <c r="R490" s="353" t="n">
        <f aca="false">R458</f>
        <v>18.3</v>
      </c>
    </row>
    <row r="491" customFormat="false" ht="12.75" hidden="false" customHeight="true" outlineLevel="0" collapsed="false">
      <c r="A491" s="467"/>
      <c r="B491" s="354" t="s">
        <v>49</v>
      </c>
      <c r="C491" s="409" t="n">
        <f aca="false">C467</f>
        <v>29.5</v>
      </c>
      <c r="D491" s="384" t="n">
        <f aca="false">D467</f>
        <v>25.8</v>
      </c>
      <c r="E491" s="384" t="n">
        <f aca="false">E467</f>
        <v>26.2</v>
      </c>
      <c r="F491" s="384" t="n">
        <f aca="false">F467</f>
        <v>25.6</v>
      </c>
      <c r="G491" s="384" t="n">
        <f aca="false">G467</f>
        <v>26.4</v>
      </c>
      <c r="H491" s="384" t="n">
        <f aca="false">H467</f>
        <v>23.5</v>
      </c>
      <c r="I491" s="384" t="n">
        <f aca="false">I467</f>
        <v>21.8</v>
      </c>
      <c r="J491" s="384" t="n">
        <f aca="false">J467</f>
        <v>25.6</v>
      </c>
      <c r="K491" s="384" t="n">
        <f aca="false">K467</f>
        <v>30.3</v>
      </c>
      <c r="L491" s="384" t="n">
        <f aca="false">L467</f>
        <v>31.8</v>
      </c>
      <c r="M491" s="384" t="n">
        <f aca="false">M467</f>
        <v>30.6</v>
      </c>
      <c r="N491" s="385" t="n">
        <f aca="false">N467</f>
        <v>32.3</v>
      </c>
      <c r="O491" s="385" t="n">
        <f aca="false">O467</f>
        <v>32.6</v>
      </c>
      <c r="P491" s="385" t="n">
        <f aca="false">P467</f>
        <v>26.9</v>
      </c>
      <c r="Q491" s="385" t="n">
        <f aca="false">Q467</f>
        <v>24.9</v>
      </c>
      <c r="R491" s="356" t="n">
        <f aca="false">R467</f>
        <v>20.8</v>
      </c>
    </row>
    <row r="492" customFormat="false" ht="13.5" hidden="false" customHeight="true" outlineLevel="0" collapsed="false">
      <c r="A492" s="467"/>
      <c r="B492" s="357" t="s">
        <v>50</v>
      </c>
      <c r="C492" s="442" t="n">
        <f aca="false">C476</f>
        <v>14.9</v>
      </c>
      <c r="D492" s="393" t="n">
        <f aca="false">D476</f>
        <v>11.9</v>
      </c>
      <c r="E492" s="393" t="n">
        <f aca="false">E476</f>
        <v>15.2</v>
      </c>
      <c r="F492" s="393" t="n">
        <f aca="false">F476</f>
        <v>13.4</v>
      </c>
      <c r="G492" s="393" t="n">
        <f aca="false">G476</f>
        <v>14.8</v>
      </c>
      <c r="H492" s="393" t="n">
        <f aca="false">H476</f>
        <v>15.7</v>
      </c>
      <c r="I492" s="393" t="n">
        <f aca="false">I476</f>
        <v>14.2</v>
      </c>
      <c r="J492" s="393" t="n">
        <f aca="false">J476</f>
        <v>15.8</v>
      </c>
      <c r="K492" s="393" t="n">
        <f aca="false">K476</f>
        <v>15.8</v>
      </c>
      <c r="L492" s="393" t="n">
        <f aca="false">L476</f>
        <v>17.5</v>
      </c>
      <c r="M492" s="393" t="n">
        <f aca="false">M476</f>
        <v>16.3</v>
      </c>
      <c r="N492" s="394" t="n">
        <f aca="false">N476</f>
        <v>17.6</v>
      </c>
      <c r="O492" s="394" t="n">
        <f aca="false">O476</f>
        <v>18.3</v>
      </c>
      <c r="P492" s="394" t="n">
        <f aca="false">P476</f>
        <v>18.5</v>
      </c>
      <c r="Q492" s="394" t="n">
        <f aca="false">Q476</f>
        <v>18.3</v>
      </c>
      <c r="R492" s="359" t="n">
        <f aca="false">R476</f>
        <v>17</v>
      </c>
    </row>
    <row r="493" customFormat="false" ht="12.75" hidden="false" customHeight="true" outlineLevel="0" collapsed="false">
      <c r="A493" s="360" t="s">
        <v>46</v>
      </c>
      <c r="B493" s="361" t="s">
        <v>45</v>
      </c>
      <c r="C493" s="415" t="n">
        <f aca="false">C463</f>
        <v>27.5</v>
      </c>
      <c r="D493" s="416" t="n">
        <f aca="false">D463</f>
        <v>22.9</v>
      </c>
      <c r="E493" s="416" t="n">
        <f aca="false">E463</f>
        <v>25.8</v>
      </c>
      <c r="F493" s="416" t="n">
        <f aca="false">F463</f>
        <v>22.8</v>
      </c>
      <c r="G493" s="416" t="n">
        <f aca="false">G463</f>
        <v>24.7</v>
      </c>
      <c r="H493" s="416" t="n">
        <f aca="false">H463</f>
        <v>23.3</v>
      </c>
      <c r="I493" s="416" t="n">
        <f aca="false">I463</f>
        <v>19.6</v>
      </c>
      <c r="J493" s="416" t="n">
        <f aca="false">J463</f>
        <v>23.6</v>
      </c>
      <c r="K493" s="416" t="n">
        <f aca="false">K463</f>
        <v>29.2</v>
      </c>
      <c r="L493" s="416" t="n">
        <f aca="false">L463</f>
        <v>32.9</v>
      </c>
      <c r="M493" s="416" t="n">
        <f aca="false">M463</f>
        <v>30</v>
      </c>
      <c r="N493" s="416" t="n">
        <f aca="false">N463</f>
        <v>32.4</v>
      </c>
      <c r="O493" s="416" t="n">
        <f aca="false">O463</f>
        <v>33.8</v>
      </c>
      <c r="P493" s="416" t="n">
        <f aca="false">P463</f>
        <v>32.3</v>
      </c>
      <c r="Q493" s="416" t="n">
        <f aca="false">Q463</f>
        <v>29.8</v>
      </c>
      <c r="R493" s="364" t="n">
        <f aca="false">R463</f>
        <v>23.7</v>
      </c>
    </row>
    <row r="494" customFormat="false" ht="12.75" hidden="false" customHeight="true" outlineLevel="0" collapsed="false">
      <c r="A494" s="360"/>
      <c r="B494" s="365" t="s">
        <v>49</v>
      </c>
      <c r="C494" s="417" t="n">
        <f aca="false">C472</f>
        <v>33.7</v>
      </c>
      <c r="D494" s="418" t="n">
        <f aca="false">D472</f>
        <v>30.2</v>
      </c>
      <c r="E494" s="418" t="n">
        <f aca="false">E472</f>
        <v>36.6</v>
      </c>
      <c r="F494" s="418" t="n">
        <f aca="false">F472</f>
        <v>32.5</v>
      </c>
      <c r="G494" s="418" t="n">
        <f aca="false">G472</f>
        <v>36.2</v>
      </c>
      <c r="H494" s="418" t="n">
        <f aca="false">H472</f>
        <v>31.1</v>
      </c>
      <c r="I494" s="418" t="n">
        <f aca="false">I472</f>
        <v>23.2</v>
      </c>
      <c r="J494" s="418" t="n">
        <f aca="false">J472</f>
        <v>25.1</v>
      </c>
      <c r="K494" s="418" t="n">
        <f aca="false">K472</f>
        <v>32.8</v>
      </c>
      <c r="L494" s="418" t="n">
        <f aca="false">L472</f>
        <v>33.9</v>
      </c>
      <c r="M494" s="418" t="n">
        <f aca="false">M472</f>
        <v>34</v>
      </c>
      <c r="N494" s="418" t="n">
        <f aca="false">N472</f>
        <v>38.6</v>
      </c>
      <c r="O494" s="418" t="n">
        <f aca="false">O472</f>
        <v>38.8</v>
      </c>
      <c r="P494" s="418" t="n">
        <f aca="false">P472</f>
        <v>36.1</v>
      </c>
      <c r="Q494" s="418" t="n">
        <f aca="false">Q472</f>
        <v>33.6</v>
      </c>
      <c r="R494" s="368" t="n">
        <f aca="false">R472</f>
        <v>24</v>
      </c>
    </row>
    <row r="495" customFormat="false" ht="13.5" hidden="false" customHeight="true" outlineLevel="0" collapsed="false">
      <c r="A495" s="360"/>
      <c r="B495" s="369" t="s">
        <v>50</v>
      </c>
      <c r="C495" s="419" t="n">
        <f aca="false">C481</f>
        <v>23.7</v>
      </c>
      <c r="D495" s="420" t="n">
        <f aca="false">D481</f>
        <v>18.8</v>
      </c>
      <c r="E495" s="420" t="n">
        <f aca="false">E481</f>
        <v>19.6</v>
      </c>
      <c r="F495" s="420" t="n">
        <f aca="false">F481</f>
        <v>17.5</v>
      </c>
      <c r="G495" s="420" t="n">
        <f aca="false">G481</f>
        <v>18.3</v>
      </c>
      <c r="H495" s="420" t="n">
        <f aca="false">H481</f>
        <v>19.4</v>
      </c>
      <c r="I495" s="420" t="n">
        <f aca="false">I481</f>
        <v>18</v>
      </c>
      <c r="J495" s="420" t="n">
        <f aca="false">J481</f>
        <v>22.8</v>
      </c>
      <c r="K495" s="420" t="n">
        <f aca="false">K481</f>
        <v>27.4</v>
      </c>
      <c r="L495" s="420" t="n">
        <f aca="false">L481</f>
        <v>32.4</v>
      </c>
      <c r="M495" s="420" t="n">
        <f aca="false">M481</f>
        <v>27.9</v>
      </c>
      <c r="N495" s="420" t="n">
        <f aca="false">N481</f>
        <v>29.4</v>
      </c>
      <c r="O495" s="420" t="n">
        <f aca="false">O481</f>
        <v>31.4</v>
      </c>
      <c r="P495" s="420" t="n">
        <f aca="false">P481</f>
        <v>30.8</v>
      </c>
      <c r="Q495" s="420" t="n">
        <f aca="false">Q481</f>
        <v>28.2</v>
      </c>
      <c r="R495" s="372" t="n">
        <f aca="false">R481</f>
        <v>23.5</v>
      </c>
    </row>
    <row r="496" customFormat="false" ht="12.75" hidden="false" customHeight="true" outlineLevel="0" collapsed="false">
      <c r="A496" s="289" t="s">
        <v>43</v>
      </c>
    </row>
    <row r="497" customFormat="false" ht="12.75" hidden="false" customHeight="true" outlineLevel="0" collapsed="false">
      <c r="A497" s="289"/>
    </row>
    <row r="498" customFormat="false" ht="14.25" hidden="false" customHeight="true" outlineLevel="0" collapsed="false">
      <c r="A498" s="508" t="s">
        <v>94</v>
      </c>
    </row>
    <row r="499" customFormat="false" ht="14.25" hidden="false" customHeight="true" outlineLevel="0" collapsed="false">
      <c r="A499" s="509" t="s">
        <v>95</v>
      </c>
      <c r="R499" s="12" t="s">
        <v>96</v>
      </c>
    </row>
    <row r="500" s="515" customFormat="true" ht="13.5" hidden="false" customHeight="true" outlineLevel="0" collapsed="false">
      <c r="A500" s="510" t="s">
        <v>97</v>
      </c>
      <c r="B500" s="511" t="n">
        <v>2008</v>
      </c>
      <c r="C500" s="511"/>
      <c r="D500" s="511"/>
      <c r="E500" s="511" t="n">
        <v>2009</v>
      </c>
      <c r="F500" s="511"/>
      <c r="G500" s="511"/>
      <c r="H500" s="511" t="n">
        <v>2010</v>
      </c>
      <c r="I500" s="511"/>
      <c r="J500" s="511"/>
      <c r="K500" s="511" t="n">
        <v>2011</v>
      </c>
      <c r="L500" s="511"/>
      <c r="M500" s="511"/>
      <c r="N500" s="511" t="n">
        <v>2012</v>
      </c>
      <c r="O500" s="511"/>
      <c r="P500" s="511"/>
      <c r="Q500" s="511" t="n">
        <v>2013</v>
      </c>
      <c r="R500" s="511"/>
      <c r="S500" s="511"/>
      <c r="T500" s="511" t="n">
        <v>2014</v>
      </c>
      <c r="U500" s="511"/>
      <c r="V500" s="511"/>
      <c r="W500" s="511" t="n">
        <v>2015</v>
      </c>
      <c r="X500" s="511"/>
      <c r="Y500" s="511"/>
      <c r="Z500" s="511" t="n">
        <v>2016</v>
      </c>
      <c r="AA500" s="511" t="n">
        <v>2016</v>
      </c>
      <c r="AB500" s="511"/>
      <c r="AC500" s="511" t="n">
        <v>2017</v>
      </c>
      <c r="AD500" s="511"/>
      <c r="AE500" s="511"/>
      <c r="AF500" s="512"/>
      <c r="AG500" s="513"/>
      <c r="AH500" s="512"/>
      <c r="AI500" s="512"/>
      <c r="AJ500" s="512"/>
      <c r="AK500" s="513"/>
      <c r="AL500" s="513"/>
      <c r="AM500" s="512"/>
      <c r="AN500" s="512"/>
      <c r="AO500" s="514"/>
      <c r="AP500" s="514"/>
      <c r="AQ500" s="514"/>
      <c r="AR500" s="514"/>
      <c r="AS500" s="514"/>
      <c r="AT500" s="514"/>
      <c r="AU500" s="514"/>
      <c r="AV500" s="514"/>
      <c r="AW500" s="514"/>
      <c r="AX500" s="514"/>
      <c r="AY500" s="514"/>
      <c r="AZ500" s="514"/>
      <c r="BA500" s="514"/>
      <c r="BB500" s="514"/>
      <c r="BC500" s="514"/>
      <c r="BD500" s="514"/>
    </row>
    <row r="501" s="515" customFormat="true" ht="22.5" hidden="false" customHeight="true" outlineLevel="0" collapsed="false">
      <c r="A501" s="510"/>
      <c r="B501" s="516" t="s">
        <v>98</v>
      </c>
      <c r="C501" s="517" t="s">
        <v>99</v>
      </c>
      <c r="D501" s="517"/>
      <c r="E501" s="518" t="s">
        <v>98</v>
      </c>
      <c r="F501" s="519" t="s">
        <v>99</v>
      </c>
      <c r="G501" s="519"/>
      <c r="H501" s="518" t="s">
        <v>98</v>
      </c>
      <c r="I501" s="519" t="s">
        <v>99</v>
      </c>
      <c r="J501" s="519"/>
      <c r="K501" s="518" t="s">
        <v>98</v>
      </c>
      <c r="L501" s="519" t="s">
        <v>99</v>
      </c>
      <c r="M501" s="519"/>
      <c r="N501" s="518" t="s">
        <v>98</v>
      </c>
      <c r="O501" s="519" t="s">
        <v>99</v>
      </c>
      <c r="P501" s="519"/>
      <c r="Q501" s="518" t="s">
        <v>98</v>
      </c>
      <c r="R501" s="519" t="s">
        <v>99</v>
      </c>
      <c r="S501" s="519"/>
      <c r="T501" s="518" t="s">
        <v>98</v>
      </c>
      <c r="U501" s="519" t="s">
        <v>99</v>
      </c>
      <c r="V501" s="519"/>
      <c r="W501" s="518" t="s">
        <v>98</v>
      </c>
      <c r="X501" s="519" t="s">
        <v>99</v>
      </c>
      <c r="Y501" s="519"/>
      <c r="Z501" s="518" t="s">
        <v>98</v>
      </c>
      <c r="AA501" s="519" t="s">
        <v>99</v>
      </c>
      <c r="AB501" s="519"/>
      <c r="AC501" s="518" t="s">
        <v>98</v>
      </c>
      <c r="AD501" s="519" t="s">
        <v>99</v>
      </c>
      <c r="AE501" s="519"/>
      <c r="AF501" s="520"/>
      <c r="AG501" s="521"/>
      <c r="AH501" s="520"/>
      <c r="AI501" s="520"/>
      <c r="AJ501" s="520"/>
      <c r="AK501" s="521"/>
      <c r="AL501" s="521"/>
      <c r="AM501" s="520"/>
      <c r="AN501" s="520"/>
      <c r="AO501" s="514"/>
      <c r="AP501" s="514"/>
      <c r="AQ501" s="514"/>
      <c r="AR501" s="514"/>
      <c r="AS501" s="514"/>
      <c r="AT501" s="514"/>
      <c r="AU501" s="514"/>
      <c r="AV501" s="514"/>
      <c r="AW501" s="514"/>
      <c r="AX501" s="514"/>
      <c r="AY501" s="514"/>
      <c r="AZ501" s="514"/>
      <c r="BA501" s="514"/>
      <c r="BB501" s="514"/>
      <c r="BC501" s="514"/>
      <c r="BD501" s="514"/>
    </row>
    <row r="502" s="515" customFormat="true" ht="26.25" hidden="false" customHeight="true" outlineLevel="0" collapsed="false">
      <c r="A502" s="510"/>
      <c r="B502" s="516"/>
      <c r="C502" s="522" t="s">
        <v>100</v>
      </c>
      <c r="D502" s="523" t="s">
        <v>101</v>
      </c>
      <c r="E502" s="518"/>
      <c r="F502" s="522" t="s">
        <v>100</v>
      </c>
      <c r="G502" s="524" t="s">
        <v>101</v>
      </c>
      <c r="H502" s="518"/>
      <c r="I502" s="522" t="s">
        <v>100</v>
      </c>
      <c r="J502" s="523" t="s">
        <v>101</v>
      </c>
      <c r="K502" s="518"/>
      <c r="L502" s="522" t="s">
        <v>100</v>
      </c>
      <c r="M502" s="524" t="s">
        <v>101</v>
      </c>
      <c r="N502" s="518"/>
      <c r="O502" s="522" t="s">
        <v>100</v>
      </c>
      <c r="P502" s="524" t="s">
        <v>101</v>
      </c>
      <c r="Q502" s="518"/>
      <c r="R502" s="522" t="s">
        <v>100</v>
      </c>
      <c r="S502" s="524" t="s">
        <v>101</v>
      </c>
      <c r="T502" s="518"/>
      <c r="U502" s="522" t="s">
        <v>100</v>
      </c>
      <c r="V502" s="524" t="s">
        <v>101</v>
      </c>
      <c r="W502" s="518"/>
      <c r="X502" s="522" t="s">
        <v>100</v>
      </c>
      <c r="Y502" s="524" t="s">
        <v>101</v>
      </c>
      <c r="Z502" s="518"/>
      <c r="AA502" s="522" t="s">
        <v>100</v>
      </c>
      <c r="AB502" s="524" t="s">
        <v>101</v>
      </c>
      <c r="AC502" s="518"/>
      <c r="AD502" s="522" t="s">
        <v>100</v>
      </c>
      <c r="AE502" s="524" t="s">
        <v>101</v>
      </c>
      <c r="AF502" s="521"/>
      <c r="AG502" s="520"/>
      <c r="AH502" s="521"/>
      <c r="AI502" s="521"/>
      <c r="AJ502" s="521"/>
      <c r="AK502" s="520"/>
      <c r="AL502" s="520"/>
      <c r="AM502" s="521"/>
      <c r="AN502" s="521"/>
      <c r="AO502" s="514"/>
      <c r="AP502" s="514"/>
      <c r="AQ502" s="514"/>
      <c r="AR502" s="514"/>
      <c r="AS502" s="514"/>
      <c r="AT502" s="514"/>
      <c r="AU502" s="514"/>
      <c r="AV502" s="514"/>
      <c r="AW502" s="514"/>
      <c r="AX502" s="514"/>
      <c r="AY502" s="514"/>
      <c r="AZ502" s="514"/>
      <c r="BA502" s="514"/>
      <c r="BB502" s="514"/>
      <c r="BC502" s="514"/>
      <c r="BD502" s="514"/>
    </row>
    <row r="503" s="533" customFormat="true" ht="13.5" hidden="false" customHeight="true" outlineLevel="0" collapsed="false">
      <c r="A503" s="525" t="s">
        <v>2</v>
      </c>
      <c r="B503" s="526"/>
      <c r="C503" s="527"/>
      <c r="D503" s="528"/>
      <c r="E503" s="526"/>
      <c r="F503" s="527"/>
      <c r="G503" s="529"/>
      <c r="H503" s="530"/>
      <c r="I503" s="527"/>
      <c r="J503" s="528"/>
      <c r="K503" s="530"/>
      <c r="L503" s="527"/>
      <c r="M503" s="528"/>
      <c r="N503" s="531"/>
      <c r="O503" s="532"/>
      <c r="P503" s="531"/>
      <c r="Q503" s="531"/>
      <c r="R503" s="532"/>
      <c r="S503" s="531"/>
      <c r="T503" s="531"/>
      <c r="U503" s="532"/>
      <c r="V503" s="531"/>
      <c r="W503" s="531"/>
      <c r="X503" s="532"/>
      <c r="Y503" s="531"/>
      <c r="Z503" s="531"/>
      <c r="AA503" s="532"/>
      <c r="AB503" s="531"/>
      <c r="AC503" s="531"/>
      <c r="AD503" s="532"/>
      <c r="AE503" s="531"/>
      <c r="AF503" s="521"/>
      <c r="AG503" s="520"/>
      <c r="AH503" s="521"/>
      <c r="AI503" s="521"/>
      <c r="AJ503" s="521"/>
      <c r="AK503" s="520"/>
      <c r="AL503" s="520"/>
      <c r="AM503" s="521"/>
      <c r="AN503" s="521"/>
      <c r="AO503" s="514"/>
      <c r="AP503" s="514"/>
      <c r="AQ503" s="514"/>
      <c r="AR503" s="514"/>
      <c r="AS503" s="514"/>
      <c r="AT503" s="514"/>
      <c r="AU503" s="514"/>
      <c r="AV503" s="514"/>
      <c r="AW503" s="514"/>
      <c r="AX503" s="514"/>
      <c r="AY503" s="514"/>
      <c r="AZ503" s="514"/>
      <c r="BA503" s="514"/>
      <c r="BB503" s="514"/>
      <c r="BC503" s="514"/>
      <c r="BD503" s="514"/>
    </row>
    <row r="504" s="533" customFormat="true" ht="12.75" hidden="false" customHeight="true" outlineLevel="0" collapsed="false">
      <c r="A504" s="534" t="s">
        <v>45</v>
      </c>
      <c r="B504" s="535" t="n">
        <v>575547</v>
      </c>
      <c r="C504" s="536" t="n">
        <v>177296</v>
      </c>
      <c r="D504" s="537" t="n">
        <f aca="false">C504/B504</f>
        <v>0.308047822332494</v>
      </c>
      <c r="E504" s="538" t="n">
        <v>680683</v>
      </c>
      <c r="F504" s="539" t="n">
        <v>196907</v>
      </c>
      <c r="G504" s="537" t="n">
        <f aca="false">F504/E504</f>
        <v>0.28927856285525</v>
      </c>
      <c r="H504" s="540" t="n">
        <v>725150</v>
      </c>
      <c r="I504" s="539" t="n">
        <v>204078</v>
      </c>
      <c r="J504" s="537" t="n">
        <f aca="false">I504/H504</f>
        <v>0.281428669930359</v>
      </c>
      <c r="K504" s="540" t="n">
        <v>730217</v>
      </c>
      <c r="L504" s="539" t="n">
        <v>210261</v>
      </c>
      <c r="M504" s="537" t="n">
        <f aca="false">L504/K504</f>
        <v>0.287943173056776</v>
      </c>
      <c r="N504" s="541" t="n">
        <v>701210</v>
      </c>
      <c r="O504" s="542" t="n">
        <v>189119</v>
      </c>
      <c r="P504" s="537" t="n">
        <f aca="false">O504/N504</f>
        <v>0.269703797721082</v>
      </c>
      <c r="Q504" s="541" t="n">
        <v>729670</v>
      </c>
      <c r="R504" s="542" t="n">
        <v>187166</v>
      </c>
      <c r="S504" s="537" t="n">
        <f aca="false">R504/Q504</f>
        <v>0.256507736373977</v>
      </c>
      <c r="T504" s="541" t="n">
        <v>628682</v>
      </c>
      <c r="U504" s="542" t="n">
        <v>160679</v>
      </c>
      <c r="V504" s="537" t="n">
        <f aca="false">U504/T504</f>
        <v>0.255580722845572</v>
      </c>
      <c r="W504" s="541" t="n">
        <v>623910</v>
      </c>
      <c r="X504" s="542" t="n">
        <v>148221</v>
      </c>
      <c r="Y504" s="537" t="n">
        <f aca="false">X504/W504</f>
        <v>0.237567918449776</v>
      </c>
      <c r="Z504" s="541" t="n">
        <v>529869</v>
      </c>
      <c r="AA504" s="542" t="n">
        <v>125075</v>
      </c>
      <c r="AB504" s="537" t="n">
        <f aca="false">AA504/Z504</f>
        <v>0.236048910202333</v>
      </c>
      <c r="AC504" s="543" t="n">
        <v>449331</v>
      </c>
      <c r="AD504" s="542" t="n">
        <v>117092</v>
      </c>
      <c r="AE504" s="537" t="n">
        <f aca="false">AD504/AC504</f>
        <v>0.260591857672851</v>
      </c>
      <c r="AF504" s="521"/>
      <c r="AG504" s="520"/>
      <c r="AH504" s="521"/>
      <c r="AI504" s="521"/>
      <c r="AJ504" s="521"/>
      <c r="AK504" s="520"/>
      <c r="AL504" s="520"/>
      <c r="AM504" s="521"/>
      <c r="AN504" s="521"/>
      <c r="AO504" s="514"/>
      <c r="AP504" s="514"/>
      <c r="AQ504" s="514"/>
      <c r="AR504" s="514"/>
      <c r="AS504" s="514"/>
      <c r="AT504" s="514"/>
      <c r="AU504" s="514"/>
      <c r="AV504" s="514"/>
      <c r="AW504" s="514"/>
      <c r="AX504" s="514"/>
      <c r="AY504" s="514"/>
      <c r="AZ504" s="514"/>
      <c r="BA504" s="514"/>
      <c r="BB504" s="514"/>
      <c r="BC504" s="514"/>
      <c r="BD504" s="514"/>
    </row>
    <row r="505" s="533" customFormat="true" ht="12.75" hidden="false" customHeight="true" outlineLevel="0" collapsed="false">
      <c r="A505" s="544" t="s">
        <v>11</v>
      </c>
      <c r="B505" s="535" t="n">
        <v>369227</v>
      </c>
      <c r="C505" s="536" t="n">
        <v>108201</v>
      </c>
      <c r="D505" s="537" t="n">
        <f aca="false">C505/B505</f>
        <v>0.2930473665252</v>
      </c>
      <c r="E505" s="545" t="n">
        <v>423756</v>
      </c>
      <c r="F505" s="546" t="n">
        <v>119341</v>
      </c>
      <c r="G505" s="537" t="n">
        <f aca="false">F505/E505</f>
        <v>0.281626690831516</v>
      </c>
      <c r="H505" s="547" t="n">
        <v>436707</v>
      </c>
      <c r="I505" s="539" t="n">
        <v>121611</v>
      </c>
      <c r="J505" s="537" t="n">
        <f aca="false">I505/H505</f>
        <v>0.278472751753464</v>
      </c>
      <c r="K505" s="547" t="n">
        <v>431419</v>
      </c>
      <c r="L505" s="546" t="n">
        <v>121595</v>
      </c>
      <c r="M505" s="537" t="n">
        <f aca="false">L505/K505</f>
        <v>0.281848968172473</v>
      </c>
      <c r="N505" s="548" t="n">
        <v>419406</v>
      </c>
      <c r="O505" s="549" t="n">
        <v>108751</v>
      </c>
      <c r="P505" s="537" t="n">
        <f aca="false">O505/N505</f>
        <v>0.259297673376156</v>
      </c>
      <c r="Q505" s="548" t="n">
        <v>439923</v>
      </c>
      <c r="R505" s="549" t="n">
        <v>109987</v>
      </c>
      <c r="S505" s="537" t="n">
        <f aca="false">R505/Q505</f>
        <v>0.250014207031685</v>
      </c>
      <c r="T505" s="548" t="n">
        <v>384089</v>
      </c>
      <c r="U505" s="549" t="n">
        <v>95868</v>
      </c>
      <c r="V505" s="537" t="n">
        <f aca="false">U505/T505</f>
        <v>0.249598400370747</v>
      </c>
      <c r="W505" s="548" t="n">
        <v>394898</v>
      </c>
      <c r="X505" s="549" t="n">
        <v>85874</v>
      </c>
      <c r="Y505" s="537" t="n">
        <f aca="false">X505/W505</f>
        <v>0.217458685533986</v>
      </c>
      <c r="Z505" s="548" t="n">
        <v>338928</v>
      </c>
      <c r="AA505" s="549" t="n">
        <v>74923</v>
      </c>
      <c r="AB505" s="537" t="n">
        <f aca="false">AA505/Z505</f>
        <v>0.22105874994099</v>
      </c>
      <c r="AC505" s="550" t="n">
        <v>290406</v>
      </c>
      <c r="AD505" s="549" t="n">
        <v>68645</v>
      </c>
      <c r="AE505" s="537" t="n">
        <f aca="false">AD505/AC505</f>
        <v>0.236375970193453</v>
      </c>
      <c r="AF505" s="521"/>
      <c r="AG505" s="520"/>
      <c r="AH505" s="521"/>
      <c r="AI505" s="521"/>
      <c r="AJ505" s="521"/>
      <c r="AK505" s="520"/>
      <c r="AL505" s="520"/>
      <c r="AM505" s="521"/>
      <c r="AN505" s="521"/>
      <c r="AO505" s="514"/>
      <c r="AP505" s="514"/>
      <c r="AQ505" s="514"/>
      <c r="AR505" s="514"/>
      <c r="AS505" s="514"/>
      <c r="AT505" s="514"/>
      <c r="AU505" s="514"/>
      <c r="AV505" s="514"/>
      <c r="AW505" s="514"/>
      <c r="AX505" s="514"/>
      <c r="AY505" s="514"/>
      <c r="AZ505" s="514"/>
      <c r="BA505" s="514"/>
      <c r="BB505" s="514"/>
      <c r="BC505" s="514"/>
      <c r="BD505" s="514"/>
    </row>
    <row r="506" s="533" customFormat="true" ht="12.75" hidden="false" customHeight="true" outlineLevel="0" collapsed="false">
      <c r="A506" s="544" t="s">
        <v>12</v>
      </c>
      <c r="B506" s="535" t="n">
        <v>206320</v>
      </c>
      <c r="C506" s="536" t="n">
        <v>69095</v>
      </c>
      <c r="D506" s="537" t="n">
        <f aca="false">C506/B506</f>
        <v>0.334892400155099</v>
      </c>
      <c r="E506" s="545" t="n">
        <v>256927</v>
      </c>
      <c r="F506" s="546" t="n">
        <v>77566</v>
      </c>
      <c r="G506" s="537" t="n">
        <f aca="false">F506/E506</f>
        <v>0.301898982979601</v>
      </c>
      <c r="H506" s="547" t="n">
        <v>288443</v>
      </c>
      <c r="I506" s="539" t="n">
        <v>82467</v>
      </c>
      <c r="J506" s="537" t="n">
        <f aca="false">I506/H506</f>
        <v>0.285903974095402</v>
      </c>
      <c r="K506" s="547" t="n">
        <v>298798</v>
      </c>
      <c r="L506" s="546" t="n">
        <v>88666</v>
      </c>
      <c r="M506" s="537" t="n">
        <f aca="false">L506/K506</f>
        <v>0.296742280738158</v>
      </c>
      <c r="N506" s="548" t="n">
        <v>281804</v>
      </c>
      <c r="O506" s="549" t="n">
        <v>80368</v>
      </c>
      <c r="P506" s="537" t="n">
        <f aca="false">O506/N506</f>
        <v>0.285191125746973</v>
      </c>
      <c r="Q506" s="548" t="n">
        <v>289747</v>
      </c>
      <c r="R506" s="549" t="n">
        <v>77179</v>
      </c>
      <c r="S506" s="537" t="n">
        <f aca="false">R506/Q506</f>
        <v>0.266366864885573</v>
      </c>
      <c r="T506" s="548" t="n">
        <v>244593</v>
      </c>
      <c r="U506" s="549" t="n">
        <v>64811</v>
      </c>
      <c r="V506" s="537" t="n">
        <f aca="false">U506/T506</f>
        <v>0.264974876631792</v>
      </c>
      <c r="W506" s="548" t="n">
        <v>229012</v>
      </c>
      <c r="X506" s="549" t="n">
        <v>62347</v>
      </c>
      <c r="Y506" s="537" t="n">
        <f aca="false">X506/W506</f>
        <v>0.272243375892966</v>
      </c>
      <c r="Z506" s="548" t="n">
        <v>190941</v>
      </c>
      <c r="AA506" s="549" t="n">
        <v>50153</v>
      </c>
      <c r="AB506" s="537" t="n">
        <f aca="false">AA506/Z506</f>
        <v>0.262662288350852</v>
      </c>
      <c r="AC506" s="550" t="n">
        <v>158925</v>
      </c>
      <c r="AD506" s="549" t="n">
        <v>48447</v>
      </c>
      <c r="AE506" s="537" t="n">
        <f aca="false">AD506/AC506</f>
        <v>0.304841906559698</v>
      </c>
      <c r="AF506" s="521"/>
      <c r="AG506" s="520"/>
      <c r="AH506" s="521"/>
      <c r="AI506" s="521"/>
      <c r="AJ506" s="521"/>
      <c r="AK506" s="520"/>
      <c r="AL506" s="520"/>
      <c r="AM506" s="521"/>
      <c r="AN506" s="521"/>
      <c r="AO506" s="514"/>
      <c r="AP506" s="514"/>
      <c r="AQ506" s="514"/>
      <c r="AR506" s="514"/>
      <c r="AS506" s="514"/>
      <c r="AT506" s="514"/>
      <c r="AU506" s="514"/>
      <c r="AV506" s="514"/>
      <c r="AW506" s="514"/>
      <c r="AX506" s="514"/>
      <c r="AY506" s="514"/>
      <c r="AZ506" s="514"/>
      <c r="BA506" s="514"/>
      <c r="BB506" s="514"/>
      <c r="BC506" s="514"/>
      <c r="BD506" s="514"/>
    </row>
    <row r="507" s="533" customFormat="true" ht="12.75" hidden="false" customHeight="true" outlineLevel="0" collapsed="false">
      <c r="A507" s="544" t="s">
        <v>14</v>
      </c>
      <c r="B507" s="535" t="n">
        <v>370342</v>
      </c>
      <c r="C507" s="536" t="n">
        <v>101915</v>
      </c>
      <c r="D507" s="537" t="n">
        <f aca="false">C507/B507</f>
        <v>0.275191579675003</v>
      </c>
      <c r="E507" s="545" t="n">
        <v>442501</v>
      </c>
      <c r="F507" s="546" t="n">
        <v>116914</v>
      </c>
      <c r="G507" s="537" t="n">
        <f aca="false">F507/E507</f>
        <v>0.264211832289645</v>
      </c>
      <c r="H507" s="547" t="n">
        <v>505956</v>
      </c>
      <c r="I507" s="539" t="n">
        <v>125953</v>
      </c>
      <c r="J507" s="537" t="n">
        <f aca="false">I507/H507</f>
        <v>0.248940619342393</v>
      </c>
      <c r="K507" s="547" t="n">
        <v>491637</v>
      </c>
      <c r="L507" s="546" t="n">
        <v>128894</v>
      </c>
      <c r="M507" s="537" t="n">
        <f aca="false">L507/K507</f>
        <v>0.262173107394277</v>
      </c>
      <c r="N507" s="548" t="n">
        <v>474851</v>
      </c>
      <c r="O507" s="549" t="n">
        <v>112964</v>
      </c>
      <c r="P507" s="537" t="n">
        <f aca="false">O507/N507</f>
        <v>0.237893570825375</v>
      </c>
      <c r="Q507" s="548" t="n">
        <v>493876</v>
      </c>
      <c r="R507" s="549" t="n">
        <v>106261</v>
      </c>
      <c r="S507" s="537" t="n">
        <f aca="false">R507/Q507</f>
        <v>0.215157245948376</v>
      </c>
      <c r="T507" s="548" t="n">
        <v>408850</v>
      </c>
      <c r="U507" s="549" t="n">
        <v>87153</v>
      </c>
      <c r="V507" s="537" t="n">
        <f aca="false">U507/T507</f>
        <v>0.21316619787208</v>
      </c>
      <c r="W507" s="548" t="n">
        <v>350434</v>
      </c>
      <c r="X507" s="549" t="n">
        <v>69400</v>
      </c>
      <c r="Y507" s="537" t="n">
        <f aca="false">X507/W507</f>
        <v>0.198040144506526</v>
      </c>
      <c r="Z507" s="548" t="n">
        <v>278151</v>
      </c>
      <c r="AA507" s="549" t="n">
        <v>52468</v>
      </c>
      <c r="AB507" s="537" t="n">
        <f aca="false">AA507/Z507</f>
        <v>0.188631354911541</v>
      </c>
      <c r="AC507" s="550" t="n">
        <v>225061</v>
      </c>
      <c r="AD507" s="549" t="n">
        <v>45201</v>
      </c>
      <c r="AE507" s="537" t="n">
        <f aca="false">AD507/AC507</f>
        <v>0.200838883680424</v>
      </c>
      <c r="AF507" s="521"/>
      <c r="AG507" s="520"/>
      <c r="AH507" s="521"/>
      <c r="AI507" s="521"/>
      <c r="AJ507" s="521"/>
      <c r="AK507" s="520"/>
      <c r="AL507" s="520"/>
      <c r="AM507" s="521"/>
      <c r="AN507" s="521"/>
      <c r="AO507" s="514"/>
      <c r="AP507" s="514"/>
      <c r="AQ507" s="514"/>
      <c r="AR507" s="514"/>
      <c r="AS507" s="514"/>
      <c r="AT507" s="514"/>
      <c r="AU507" s="514"/>
      <c r="AV507" s="514"/>
      <c r="AW507" s="514"/>
      <c r="AX507" s="514"/>
      <c r="AY507" s="514"/>
      <c r="AZ507" s="514"/>
      <c r="BA507" s="514"/>
      <c r="BB507" s="514"/>
      <c r="BC507" s="514"/>
      <c r="BD507" s="514"/>
    </row>
    <row r="508" s="533" customFormat="true" ht="13.5" hidden="false" customHeight="true" outlineLevel="0" collapsed="false">
      <c r="A508" s="551" t="s">
        <v>15</v>
      </c>
      <c r="B508" s="552" t="n">
        <v>205205</v>
      </c>
      <c r="C508" s="553" t="n">
        <v>75381</v>
      </c>
      <c r="D508" s="554" t="n">
        <f aca="false">C508/B508</f>
        <v>0.36734485027168</v>
      </c>
      <c r="E508" s="555" t="n">
        <v>238182</v>
      </c>
      <c r="F508" s="556" t="n">
        <v>79993</v>
      </c>
      <c r="G508" s="554" t="n">
        <f aca="false">F508/E508</f>
        <v>0.335848216909758</v>
      </c>
      <c r="H508" s="557" t="n">
        <v>219194</v>
      </c>
      <c r="I508" s="558" t="n">
        <v>78125</v>
      </c>
      <c r="J508" s="554" t="n">
        <f aca="false">I508/H508</f>
        <v>0.356419427539075</v>
      </c>
      <c r="K508" s="557" t="n">
        <v>238580</v>
      </c>
      <c r="L508" s="556" t="n">
        <v>81367</v>
      </c>
      <c r="M508" s="554" t="n">
        <f aca="false">L508/K508</f>
        <v>0.341047028250482</v>
      </c>
      <c r="N508" s="559" t="n">
        <v>226359</v>
      </c>
      <c r="O508" s="560" t="n">
        <v>76155</v>
      </c>
      <c r="P508" s="554" t="n">
        <f aca="false">O508/N508</f>
        <v>0.336434601672564</v>
      </c>
      <c r="Q508" s="559" t="n">
        <v>235794</v>
      </c>
      <c r="R508" s="560" t="n">
        <v>80905</v>
      </c>
      <c r="S508" s="554" t="n">
        <f aca="false">R508/Q508</f>
        <v>0.343117297301882</v>
      </c>
      <c r="T508" s="559" t="n">
        <v>219832</v>
      </c>
      <c r="U508" s="560" t="n">
        <v>73526</v>
      </c>
      <c r="V508" s="554" t="n">
        <f aca="false">U508/T508</f>
        <v>0.334464500163761</v>
      </c>
      <c r="W508" s="559" t="n">
        <v>273477</v>
      </c>
      <c r="X508" s="560" t="n">
        <v>78820</v>
      </c>
      <c r="Y508" s="554" t="n">
        <f aca="false">X508/W508</f>
        <v>0.288214365376247</v>
      </c>
      <c r="Z508" s="559" t="n">
        <v>251719</v>
      </c>
      <c r="AA508" s="560" t="n">
        <v>72607</v>
      </c>
      <c r="AB508" s="554" t="n">
        <f aca="false">AA508/Z508</f>
        <v>0.288444654555278</v>
      </c>
      <c r="AC508" s="561" t="n">
        <v>224271</v>
      </c>
      <c r="AD508" s="560" t="n">
        <v>71891</v>
      </c>
      <c r="AE508" s="554" t="n">
        <f aca="false">AD508/AC508</f>
        <v>0.320554151004811</v>
      </c>
      <c r="AF508" s="521"/>
      <c r="AG508" s="520"/>
      <c r="AH508" s="521"/>
      <c r="AI508" s="521"/>
      <c r="AJ508" s="521"/>
      <c r="AK508" s="520"/>
      <c r="AL508" s="520"/>
      <c r="AM508" s="521"/>
      <c r="AN508" s="521"/>
      <c r="AO508" s="514"/>
      <c r="AP508" s="514"/>
      <c r="AQ508" s="514"/>
      <c r="AR508" s="514"/>
      <c r="AS508" s="514"/>
      <c r="AT508" s="514"/>
      <c r="AU508" s="514"/>
      <c r="AV508" s="514"/>
      <c r="AW508" s="514"/>
      <c r="AX508" s="514"/>
      <c r="AY508" s="514"/>
      <c r="AZ508" s="514"/>
      <c r="BA508" s="514"/>
      <c r="BB508" s="514"/>
      <c r="BC508" s="514"/>
      <c r="BD508" s="514"/>
    </row>
    <row r="509" s="533" customFormat="true" ht="12.75" hidden="false" customHeight="true" outlineLevel="0" collapsed="false">
      <c r="A509" s="562" t="s">
        <v>102</v>
      </c>
      <c r="B509" s="563"/>
      <c r="C509" s="564"/>
      <c r="D509" s="565"/>
      <c r="E509" s="566"/>
      <c r="F509" s="564"/>
      <c r="G509" s="565"/>
      <c r="H509" s="567"/>
      <c r="I509" s="564"/>
      <c r="J509" s="565"/>
      <c r="K509" s="567"/>
      <c r="L509" s="564"/>
      <c r="M509" s="565"/>
      <c r="N509" s="563"/>
      <c r="O509" s="568"/>
      <c r="P509" s="565"/>
      <c r="Q509" s="563"/>
      <c r="R509" s="568"/>
      <c r="S509" s="565"/>
      <c r="T509" s="563"/>
      <c r="U509" s="568"/>
      <c r="V509" s="565"/>
      <c r="W509" s="563"/>
      <c r="X509" s="568"/>
      <c r="Y509" s="565"/>
      <c r="Z509" s="563"/>
      <c r="AA509" s="568"/>
      <c r="AB509" s="565"/>
      <c r="AC509" s="563"/>
      <c r="AD509" s="568"/>
      <c r="AE509" s="565"/>
      <c r="AF509" s="521"/>
      <c r="AG509" s="520"/>
      <c r="AH509" s="521"/>
      <c r="AI509" s="521"/>
      <c r="AJ509" s="521"/>
      <c r="AK509" s="520"/>
      <c r="AL509" s="520"/>
      <c r="AM509" s="521"/>
      <c r="AN509" s="521"/>
      <c r="AO509" s="514"/>
      <c r="AP509" s="514"/>
      <c r="AQ509" s="514"/>
      <c r="AR509" s="514"/>
      <c r="AS509" s="514"/>
      <c r="AT509" s="514"/>
      <c r="AU509" s="514"/>
      <c r="AV509" s="514"/>
      <c r="AW509" s="514"/>
      <c r="AX509" s="514"/>
      <c r="AY509" s="514"/>
      <c r="AZ509" s="514"/>
      <c r="BA509" s="514"/>
      <c r="BB509" s="514"/>
      <c r="BC509" s="514"/>
      <c r="BD509" s="514"/>
    </row>
    <row r="510" s="533" customFormat="true" ht="12.75" hidden="false" customHeight="true" outlineLevel="0" collapsed="false">
      <c r="A510" s="534" t="s">
        <v>45</v>
      </c>
      <c r="B510" s="569" t="n">
        <v>108079</v>
      </c>
      <c r="C510" s="570" t="n">
        <v>33682</v>
      </c>
      <c r="D510" s="537" t="n">
        <f aca="false">C510/B510</f>
        <v>0.311642409718817</v>
      </c>
      <c r="E510" s="571" t="n">
        <v>126318</v>
      </c>
      <c r="F510" s="570" t="n">
        <v>41113</v>
      </c>
      <c r="G510" s="537" t="n">
        <f aca="false">F510/E510</f>
        <v>0.325472220902801</v>
      </c>
      <c r="H510" s="569" t="n">
        <v>129350</v>
      </c>
      <c r="I510" s="570" t="n">
        <v>46714</v>
      </c>
      <c r="J510" s="537" t="n">
        <f aca="false">I510/H510</f>
        <v>0.361144182450715</v>
      </c>
      <c r="K510" s="572" t="n">
        <v>152006</v>
      </c>
      <c r="L510" s="570" t="n">
        <v>48697</v>
      </c>
      <c r="M510" s="537" t="n">
        <f aca="false">L510/K510</f>
        <v>0.320362354117601</v>
      </c>
      <c r="N510" s="573" t="n">
        <v>147941</v>
      </c>
      <c r="O510" s="574" t="n">
        <v>44097</v>
      </c>
      <c r="P510" s="537" t="n">
        <f aca="false">O510/N510</f>
        <v>0.298071528514746</v>
      </c>
      <c r="Q510" s="573" t="n">
        <v>151210</v>
      </c>
      <c r="R510" s="574" t="n">
        <v>45317</v>
      </c>
      <c r="S510" s="537" t="n">
        <f aca="false">R510/Q510</f>
        <v>0.299695787315654</v>
      </c>
      <c r="T510" s="573" t="n">
        <v>130620</v>
      </c>
      <c r="U510" s="574" t="n">
        <v>38684</v>
      </c>
      <c r="V510" s="537" t="n">
        <f aca="false">U510/T510</f>
        <v>0.296156790690553</v>
      </c>
      <c r="W510" s="573" t="n">
        <v>145662</v>
      </c>
      <c r="X510" s="574" t="n">
        <v>38641</v>
      </c>
      <c r="Y510" s="537" t="n">
        <f aca="false">X510/W510</f>
        <v>0.265278521508698</v>
      </c>
      <c r="Z510" s="573" t="n">
        <v>122503</v>
      </c>
      <c r="AA510" s="574" t="n">
        <v>33487</v>
      </c>
      <c r="AB510" s="537" t="n">
        <f aca="false">AA510/Z510</f>
        <v>0.273356570859489</v>
      </c>
      <c r="AC510" s="573" t="n">
        <v>94285</v>
      </c>
      <c r="AD510" s="574" t="n">
        <v>28065</v>
      </c>
      <c r="AE510" s="537" t="n">
        <f aca="false">AD510/AC510</f>
        <v>0.297661345919287</v>
      </c>
      <c r="AF510" s="521"/>
      <c r="AG510" s="575"/>
      <c r="AH510" s="575"/>
      <c r="AI510" s="576"/>
      <c r="AJ510" s="576"/>
      <c r="AK510" s="575"/>
      <c r="AL510" s="575"/>
      <c r="AM510" s="575"/>
      <c r="AN510" s="576"/>
      <c r="AO510" s="514"/>
      <c r="AP510" s="514"/>
      <c r="AQ510" s="514"/>
      <c r="AR510" s="514"/>
      <c r="AS510" s="514"/>
      <c r="AT510" s="514"/>
      <c r="AU510" s="514"/>
      <c r="AV510" s="514"/>
      <c r="AW510" s="514"/>
      <c r="AX510" s="514"/>
      <c r="AY510" s="514"/>
      <c r="AZ510" s="514"/>
      <c r="BA510" s="514"/>
      <c r="BB510" s="514"/>
      <c r="BC510" s="514"/>
      <c r="BD510" s="514"/>
    </row>
    <row r="511" s="515" customFormat="true" ht="12.75" hidden="false" customHeight="true" outlineLevel="0" collapsed="false">
      <c r="A511" s="544" t="s">
        <v>11</v>
      </c>
      <c r="B511" s="577" t="n">
        <v>63134</v>
      </c>
      <c r="C511" s="578" t="n">
        <v>19009</v>
      </c>
      <c r="D511" s="537" t="n">
        <f aca="false">C511/B511</f>
        <v>0.301089745620426</v>
      </c>
      <c r="E511" s="579" t="n">
        <v>72486</v>
      </c>
      <c r="F511" s="578" t="n">
        <v>22675</v>
      </c>
      <c r="G511" s="537" t="n">
        <f aca="false">F511/E511</f>
        <v>0.312819027122479</v>
      </c>
      <c r="H511" s="577" t="n">
        <v>75132</v>
      </c>
      <c r="I511" s="578" t="n">
        <v>27113</v>
      </c>
      <c r="J511" s="537" t="n">
        <f aca="false">I511/H511</f>
        <v>0.360871532768993</v>
      </c>
      <c r="K511" s="579" t="n">
        <v>87203</v>
      </c>
      <c r="L511" s="578" t="n">
        <v>28549</v>
      </c>
      <c r="M511" s="537" t="n">
        <f aca="false">L511/K511</f>
        <v>0.327385525727326</v>
      </c>
      <c r="N511" s="580" t="n">
        <v>85406</v>
      </c>
      <c r="O511" s="581" t="n">
        <v>24878</v>
      </c>
      <c r="P511" s="537" t="n">
        <f aca="false">O511/N511</f>
        <v>0.291291009999297</v>
      </c>
      <c r="Q511" s="580" t="n">
        <v>88679</v>
      </c>
      <c r="R511" s="581" t="n">
        <v>26179</v>
      </c>
      <c r="S511" s="537" t="n">
        <f aca="false">R511/Q511</f>
        <v>0.295210816540556</v>
      </c>
      <c r="T511" s="580" t="n">
        <v>80269</v>
      </c>
      <c r="U511" s="581" t="n">
        <v>25178</v>
      </c>
      <c r="V511" s="537" t="n">
        <f aca="false">U511/T511</f>
        <v>0.313670283671156</v>
      </c>
      <c r="W511" s="580" t="n">
        <v>90903</v>
      </c>
      <c r="X511" s="581" t="n">
        <v>24317</v>
      </c>
      <c r="Y511" s="537" t="n">
        <f aca="false">X511/W511</f>
        <v>0.26750492282983</v>
      </c>
      <c r="Z511" s="580" t="n">
        <v>71133</v>
      </c>
      <c r="AA511" s="581" t="n">
        <v>18409</v>
      </c>
      <c r="AB511" s="537" t="n">
        <f aca="false">AA511/Z511</f>
        <v>0.258796901578733</v>
      </c>
      <c r="AC511" s="580" t="n">
        <v>57615</v>
      </c>
      <c r="AD511" s="581" t="n">
        <v>16608</v>
      </c>
      <c r="AE511" s="537" t="n">
        <f aca="false">AD511/AC511</f>
        <v>0.288258266076543</v>
      </c>
      <c r="AF511" s="521"/>
      <c r="AG511" s="582"/>
      <c r="AH511" s="582"/>
      <c r="AI511" s="583"/>
      <c r="AJ511" s="583"/>
      <c r="AK511" s="582"/>
      <c r="AL511" s="582"/>
      <c r="AM511" s="582"/>
      <c r="AN511" s="583"/>
      <c r="AO511" s="514"/>
      <c r="AP511" s="514"/>
      <c r="AQ511" s="514"/>
      <c r="AR511" s="514"/>
      <c r="AS511" s="514"/>
      <c r="AT511" s="514"/>
      <c r="AU511" s="514"/>
      <c r="AV511" s="514"/>
      <c r="AW511" s="514"/>
      <c r="AX511" s="514"/>
      <c r="AY511" s="514"/>
      <c r="AZ511" s="514"/>
      <c r="BA511" s="514"/>
      <c r="BB511" s="514"/>
      <c r="BC511" s="514"/>
      <c r="BD511" s="514"/>
    </row>
    <row r="512" s="515" customFormat="true" ht="12.75" hidden="false" customHeight="true" outlineLevel="0" collapsed="false">
      <c r="A512" s="544" t="s">
        <v>12</v>
      </c>
      <c r="B512" s="577" t="n">
        <v>44945</v>
      </c>
      <c r="C512" s="578" t="n">
        <v>14673</v>
      </c>
      <c r="D512" s="537" t="n">
        <f aca="false">C512/B512</f>
        <v>0.326465680275893</v>
      </c>
      <c r="E512" s="579" t="n">
        <v>53832</v>
      </c>
      <c r="F512" s="578" t="n">
        <v>18438</v>
      </c>
      <c r="G512" s="537" t="n">
        <f aca="false">F512/E512</f>
        <v>0.342510031208203</v>
      </c>
      <c r="H512" s="577" t="n">
        <v>54218</v>
      </c>
      <c r="I512" s="578" t="n">
        <v>19601</v>
      </c>
      <c r="J512" s="537" t="n">
        <f aca="false">I512/H512</f>
        <v>0.361522003762588</v>
      </c>
      <c r="K512" s="579" t="n">
        <v>64803</v>
      </c>
      <c r="L512" s="578" t="n">
        <v>20148</v>
      </c>
      <c r="M512" s="537" t="n">
        <f aca="false">L512/K512</f>
        <v>0.310911531873524</v>
      </c>
      <c r="N512" s="580" t="n">
        <v>62535</v>
      </c>
      <c r="O512" s="581" t="n">
        <v>19219</v>
      </c>
      <c r="P512" s="537" t="n">
        <f aca="false">O512/N512</f>
        <v>0.307331894139282</v>
      </c>
      <c r="Q512" s="580" t="n">
        <v>62531</v>
      </c>
      <c r="R512" s="581" t="n">
        <v>19138</v>
      </c>
      <c r="S512" s="537" t="n">
        <f aca="false">R512/Q512</f>
        <v>0.306056196126721</v>
      </c>
      <c r="T512" s="580" t="n">
        <v>50351</v>
      </c>
      <c r="U512" s="581" t="n">
        <v>13506</v>
      </c>
      <c r="V512" s="537" t="n">
        <f aca="false">U512/T512</f>
        <v>0.268236976425493</v>
      </c>
      <c r="W512" s="580" t="n">
        <v>54759</v>
      </c>
      <c r="X512" s="581" t="n">
        <v>14324</v>
      </c>
      <c r="Y512" s="537" t="n">
        <f aca="false">X512/W512</f>
        <v>0.261582570901587</v>
      </c>
      <c r="Z512" s="580" t="n">
        <v>51370</v>
      </c>
      <c r="AA512" s="581" t="n">
        <v>15078</v>
      </c>
      <c r="AB512" s="537" t="n">
        <f aca="false">AA512/Z512</f>
        <v>0.293517617286354</v>
      </c>
      <c r="AC512" s="580" t="n">
        <v>36670</v>
      </c>
      <c r="AD512" s="581" t="n">
        <v>11456</v>
      </c>
      <c r="AE512" s="537" t="n">
        <f aca="false">AD512/AC512</f>
        <v>0.312407962912463</v>
      </c>
      <c r="AF512" s="521"/>
      <c r="AG512" s="582"/>
      <c r="AH512" s="582"/>
      <c r="AI512" s="583"/>
      <c r="AJ512" s="583"/>
      <c r="AK512" s="582"/>
      <c r="AL512" s="582"/>
      <c r="AM512" s="582"/>
      <c r="AN512" s="583"/>
      <c r="AO512" s="514"/>
      <c r="AP512" s="514"/>
      <c r="AQ512" s="514"/>
      <c r="AR512" s="514"/>
      <c r="AS512" s="514"/>
      <c r="AT512" s="514"/>
      <c r="AU512" s="514"/>
      <c r="AV512" s="514"/>
      <c r="AW512" s="514"/>
      <c r="AX512" s="514"/>
      <c r="AY512" s="514"/>
      <c r="AZ512" s="514"/>
      <c r="BA512" s="514"/>
      <c r="BB512" s="514"/>
      <c r="BC512" s="514"/>
      <c r="BD512" s="514"/>
    </row>
    <row r="513" s="515" customFormat="true" ht="12.75" hidden="false" customHeight="true" outlineLevel="0" collapsed="false">
      <c r="A513" s="544" t="s">
        <v>14</v>
      </c>
      <c r="B513" s="535" t="n">
        <v>54697</v>
      </c>
      <c r="C513" s="536" t="n">
        <v>13343</v>
      </c>
      <c r="D513" s="537" t="n">
        <f aca="false">C513/B513</f>
        <v>0.243943909172349</v>
      </c>
      <c r="E513" s="584" t="n">
        <v>62660</v>
      </c>
      <c r="F513" s="536" t="n">
        <v>16376</v>
      </c>
      <c r="G513" s="537" t="n">
        <f aca="false">F513/E513</f>
        <v>0.261346951803383</v>
      </c>
      <c r="H513" s="535" t="n">
        <v>71873</v>
      </c>
      <c r="I513" s="536" t="n">
        <v>20481</v>
      </c>
      <c r="J513" s="537" t="n">
        <f aca="false">I513/H513</f>
        <v>0.28496097282707</v>
      </c>
      <c r="K513" s="579" t="n">
        <v>77497</v>
      </c>
      <c r="L513" s="578" t="n">
        <v>19728</v>
      </c>
      <c r="M513" s="537" t="n">
        <f aca="false">L513/K513</f>
        <v>0.254564692826819</v>
      </c>
      <c r="N513" s="580" t="n">
        <v>76183</v>
      </c>
      <c r="O513" s="581" t="n">
        <v>18914</v>
      </c>
      <c r="P513" s="537" t="n">
        <f aca="false">O513/N513</f>
        <v>0.248270611553759</v>
      </c>
      <c r="Q513" s="580" t="n">
        <v>73813</v>
      </c>
      <c r="R513" s="581" t="n">
        <v>19395</v>
      </c>
      <c r="S513" s="537" t="n">
        <f aca="false">R513/Q513</f>
        <v>0.26275859265983</v>
      </c>
      <c r="T513" s="580" t="n">
        <v>61745</v>
      </c>
      <c r="U513" s="581" t="n">
        <v>14275</v>
      </c>
      <c r="V513" s="537" t="n">
        <f aca="false">U513/T513</f>
        <v>0.231192809134343</v>
      </c>
      <c r="W513" s="580" t="n">
        <v>63963</v>
      </c>
      <c r="X513" s="581" t="n">
        <v>11857</v>
      </c>
      <c r="Y513" s="537" t="n">
        <f aca="false">X513/W513</f>
        <v>0.185372793646327</v>
      </c>
      <c r="Z513" s="580" t="n">
        <v>54411</v>
      </c>
      <c r="AA513" s="581" t="n">
        <v>10932</v>
      </c>
      <c r="AB513" s="537" t="n">
        <f aca="false">AA513/Z513</f>
        <v>0.200915256106302</v>
      </c>
      <c r="AC513" s="580" t="n">
        <v>34481</v>
      </c>
      <c r="AD513" s="581" t="n">
        <v>7600</v>
      </c>
      <c r="AE513" s="537" t="n">
        <f aca="false">AD513/AC513</f>
        <v>0.22041124097329</v>
      </c>
      <c r="AF513" s="583"/>
      <c r="AG513" s="582"/>
      <c r="AH513" s="582"/>
      <c r="AI513" s="583"/>
      <c r="AJ513" s="583"/>
      <c r="AK513" s="582"/>
      <c r="AL513" s="582"/>
      <c r="AM513" s="582"/>
      <c r="AN513" s="583"/>
      <c r="AO513" s="514"/>
      <c r="AP513" s="514"/>
      <c r="AQ513" s="514"/>
      <c r="AR513" s="514"/>
      <c r="AS513" s="514"/>
      <c r="AT513" s="514"/>
      <c r="AU513" s="514"/>
      <c r="AV513" s="514"/>
      <c r="AW513" s="514"/>
      <c r="AX513" s="514"/>
      <c r="AY513" s="514"/>
      <c r="AZ513" s="514"/>
      <c r="BA513" s="514"/>
      <c r="BB513" s="514"/>
      <c r="BC513" s="514"/>
      <c r="BD513" s="514"/>
    </row>
    <row r="514" s="515" customFormat="true" ht="13.5" hidden="false" customHeight="true" outlineLevel="0" collapsed="false">
      <c r="A514" s="585" t="s">
        <v>15</v>
      </c>
      <c r="B514" s="586" t="n">
        <v>53382</v>
      </c>
      <c r="C514" s="587" t="n">
        <v>20339</v>
      </c>
      <c r="D514" s="588" t="n">
        <f aca="false">C514/B514</f>
        <v>0.38100857967105</v>
      </c>
      <c r="E514" s="589" t="n">
        <v>63658</v>
      </c>
      <c r="F514" s="587" t="n">
        <v>24737</v>
      </c>
      <c r="G514" s="588" t="n">
        <f aca="false">F514/E514</f>
        <v>0.388592164378397</v>
      </c>
      <c r="H514" s="586" t="n">
        <v>57477</v>
      </c>
      <c r="I514" s="587" t="n">
        <v>26233</v>
      </c>
      <c r="J514" s="588" t="n">
        <f aca="false">I514/H514</f>
        <v>0.456408650416688</v>
      </c>
      <c r="K514" s="590" t="n">
        <v>74509</v>
      </c>
      <c r="L514" s="591" t="n">
        <v>28969</v>
      </c>
      <c r="M514" s="588" t="n">
        <f aca="false">L514/K514</f>
        <v>0.388798668617214</v>
      </c>
      <c r="N514" s="592" t="n">
        <v>71758</v>
      </c>
      <c r="O514" s="593" t="n">
        <v>25183</v>
      </c>
      <c r="P514" s="588" t="n">
        <f aca="false">O514/N514</f>
        <v>0.35094344881407</v>
      </c>
      <c r="Q514" s="592" t="n">
        <v>77397</v>
      </c>
      <c r="R514" s="593" t="n">
        <v>25922</v>
      </c>
      <c r="S514" s="588" t="n">
        <f aca="false">R514/Q514</f>
        <v>0.334922542217399</v>
      </c>
      <c r="T514" s="592" t="n">
        <v>68875</v>
      </c>
      <c r="U514" s="593" t="n">
        <v>24408</v>
      </c>
      <c r="V514" s="588" t="n">
        <f aca="false">U514/T514</f>
        <v>0.35438112522686</v>
      </c>
      <c r="W514" s="592" t="n">
        <v>81698</v>
      </c>
      <c r="X514" s="593" t="n">
        <v>26785</v>
      </c>
      <c r="Y514" s="588" t="n">
        <f aca="false">X514/W514</f>
        <v>0.327853803030674</v>
      </c>
      <c r="Z514" s="592" t="n">
        <v>68092</v>
      </c>
      <c r="AA514" s="593" t="n">
        <v>22555</v>
      </c>
      <c r="AB514" s="588" t="n">
        <f aca="false">AA514/Z514</f>
        <v>0.331243024143805</v>
      </c>
      <c r="AC514" s="592" t="n">
        <v>59805</v>
      </c>
      <c r="AD514" s="593" t="n">
        <v>20465</v>
      </c>
      <c r="AE514" s="588" t="n">
        <f aca="false">AD514/AC514</f>
        <v>0.342195468606304</v>
      </c>
      <c r="AF514" s="583"/>
      <c r="AG514" s="582"/>
      <c r="AH514" s="582"/>
      <c r="AI514" s="583"/>
      <c r="AJ514" s="583"/>
      <c r="AK514" s="582"/>
      <c r="AL514" s="582"/>
      <c r="AM514" s="582"/>
      <c r="AN514" s="583"/>
      <c r="AO514" s="514"/>
      <c r="AP514" s="514"/>
      <c r="AQ514" s="514"/>
      <c r="AR514" s="514"/>
      <c r="AS514" s="514"/>
      <c r="AT514" s="514"/>
      <c r="AU514" s="514"/>
      <c r="AV514" s="514"/>
      <c r="AW514" s="514"/>
      <c r="AX514" s="514"/>
      <c r="AY514" s="514"/>
      <c r="AZ514" s="514"/>
      <c r="BA514" s="514"/>
      <c r="BB514" s="514"/>
      <c r="BC514" s="514"/>
      <c r="BD514" s="514"/>
    </row>
    <row r="515" customFormat="false" ht="14.25" hidden="false" customHeight="true" outlineLevel="0" collapsed="false"/>
    <row r="516" customFormat="false" ht="13.5" hidden="false" customHeight="true" outlineLevel="0" collapsed="false">
      <c r="A516" s="594"/>
      <c r="B516" s="595"/>
      <c r="C516" s="31" t="n">
        <v>2008</v>
      </c>
      <c r="D516" s="31" t="n">
        <v>2009</v>
      </c>
      <c r="E516" s="31" t="n">
        <v>2010</v>
      </c>
      <c r="F516" s="31" t="n">
        <v>2011</v>
      </c>
      <c r="G516" s="31" t="n">
        <v>2012</v>
      </c>
      <c r="H516" s="31" t="n">
        <v>2013</v>
      </c>
      <c r="I516" s="31" t="n">
        <v>2014</v>
      </c>
      <c r="J516" s="31" t="n">
        <v>2015</v>
      </c>
      <c r="K516" s="31" t="n">
        <v>2016</v>
      </c>
      <c r="L516" s="596" t="n">
        <v>2017</v>
      </c>
    </row>
    <row r="517" customFormat="false" ht="12.75" hidden="false" customHeight="true" outlineLevel="0" collapsed="false">
      <c r="A517" s="597" t="s">
        <v>2</v>
      </c>
      <c r="B517" s="598" t="s">
        <v>45</v>
      </c>
      <c r="C517" s="599" t="n">
        <f aca="false">D504</f>
        <v>0.308047822332494</v>
      </c>
      <c r="D517" s="599" t="n">
        <f aca="false">G504</f>
        <v>0.28927856285525</v>
      </c>
      <c r="E517" s="599" t="n">
        <f aca="false">J504</f>
        <v>0.281428669930359</v>
      </c>
      <c r="F517" s="599" t="n">
        <f aca="false">M504</f>
        <v>0.287943173056776</v>
      </c>
      <c r="G517" s="599" t="n">
        <f aca="false">P504</f>
        <v>0.269703797721082</v>
      </c>
      <c r="H517" s="599" t="n">
        <f aca="false">S504</f>
        <v>0.256507736373977</v>
      </c>
      <c r="I517" s="599" t="n">
        <f aca="false">V504</f>
        <v>0.255580722845572</v>
      </c>
      <c r="J517" s="599" t="n">
        <f aca="false">Y504</f>
        <v>0.237567918449776</v>
      </c>
      <c r="K517" s="599" t="n">
        <f aca="false">AB504</f>
        <v>0.236048910202333</v>
      </c>
      <c r="L517" s="600" t="n">
        <f aca="false">AE504</f>
        <v>0.260591857672851</v>
      </c>
      <c r="M517" s="601" t="n">
        <f aca="false">K522-K517</f>
        <v>0.0373076606571561</v>
      </c>
      <c r="N517" s="601" t="n">
        <f aca="false">L522-L517</f>
        <v>0.0370694882464359</v>
      </c>
      <c r="S517" s="5"/>
    </row>
    <row r="518" customFormat="false" ht="12.75" hidden="false" customHeight="true" outlineLevel="0" collapsed="false">
      <c r="A518" s="597"/>
      <c r="B518" s="578" t="s">
        <v>41</v>
      </c>
      <c r="C518" s="602" t="n">
        <f aca="false">D505</f>
        <v>0.2930473665252</v>
      </c>
      <c r="D518" s="602" t="n">
        <f aca="false">G505</f>
        <v>0.281626690831516</v>
      </c>
      <c r="E518" s="602" t="n">
        <f aca="false">J505</f>
        <v>0.278472751753464</v>
      </c>
      <c r="F518" s="602" t="n">
        <f aca="false">M505</f>
        <v>0.281848968172473</v>
      </c>
      <c r="G518" s="602" t="n">
        <f aca="false">P505</f>
        <v>0.259297673376156</v>
      </c>
      <c r="H518" s="602" t="n">
        <f aca="false">S505</f>
        <v>0.250014207031685</v>
      </c>
      <c r="I518" s="602" t="n">
        <f aca="false">V505</f>
        <v>0.249598400370747</v>
      </c>
      <c r="J518" s="602" t="n">
        <f aca="false">Y505</f>
        <v>0.217458685533986</v>
      </c>
      <c r="K518" s="602" t="n">
        <f aca="false">AB505</f>
        <v>0.22105874994099</v>
      </c>
      <c r="L518" s="603" t="n">
        <f aca="false">AE505</f>
        <v>0.236375970193453</v>
      </c>
    </row>
    <row r="519" customFormat="false" ht="12.75" hidden="false" customHeight="true" outlineLevel="0" collapsed="false">
      <c r="A519" s="597"/>
      <c r="B519" s="578" t="s">
        <v>42</v>
      </c>
      <c r="C519" s="602" t="n">
        <f aca="false">D506</f>
        <v>0.334892400155099</v>
      </c>
      <c r="D519" s="602" t="n">
        <f aca="false">G506</f>
        <v>0.301898982979601</v>
      </c>
      <c r="E519" s="602" t="n">
        <f aca="false">J506</f>
        <v>0.285903974095402</v>
      </c>
      <c r="F519" s="602" t="n">
        <f aca="false">M506</f>
        <v>0.296742280738158</v>
      </c>
      <c r="G519" s="602" t="n">
        <f aca="false">P506</f>
        <v>0.285191125746973</v>
      </c>
      <c r="H519" s="602" t="n">
        <f aca="false">S506</f>
        <v>0.266366864885573</v>
      </c>
      <c r="I519" s="602" t="n">
        <f aca="false">V506</f>
        <v>0.264974876631792</v>
      </c>
      <c r="J519" s="602" t="n">
        <f aca="false">Y506</f>
        <v>0.272243375892966</v>
      </c>
      <c r="K519" s="602" t="n">
        <f aca="false">AB506</f>
        <v>0.262662288350852</v>
      </c>
      <c r="L519" s="603" t="n">
        <f aca="false">AE506</f>
        <v>0.304841906559698</v>
      </c>
    </row>
    <row r="520" customFormat="false" ht="12.75" hidden="false" customHeight="true" outlineLevel="0" collapsed="false">
      <c r="A520" s="597"/>
      <c r="B520" s="578" t="s">
        <v>49</v>
      </c>
      <c r="C520" s="602" t="n">
        <f aca="false">D507</f>
        <v>0.275191579675003</v>
      </c>
      <c r="D520" s="602" t="n">
        <f aca="false">G507</f>
        <v>0.264211832289645</v>
      </c>
      <c r="E520" s="602" t="n">
        <f aca="false">J507</f>
        <v>0.248940619342393</v>
      </c>
      <c r="F520" s="602" t="n">
        <f aca="false">M507</f>
        <v>0.262173107394277</v>
      </c>
      <c r="G520" s="602" t="n">
        <f aca="false">P507</f>
        <v>0.237893570825375</v>
      </c>
      <c r="H520" s="602" t="n">
        <f aca="false">S507</f>
        <v>0.215157245948376</v>
      </c>
      <c r="I520" s="602" t="n">
        <f aca="false">V507</f>
        <v>0.21316619787208</v>
      </c>
      <c r="J520" s="602" t="n">
        <f aca="false">Y507</f>
        <v>0.198040144506526</v>
      </c>
      <c r="K520" s="602" t="n">
        <f aca="false">AB507</f>
        <v>0.188631354911541</v>
      </c>
      <c r="L520" s="603" t="n">
        <f aca="false">AE507</f>
        <v>0.200838883680424</v>
      </c>
    </row>
    <row r="521" customFormat="false" ht="13.5" hidden="false" customHeight="true" outlineLevel="0" collapsed="false">
      <c r="A521" s="597"/>
      <c r="B521" s="604" t="s">
        <v>50</v>
      </c>
      <c r="C521" s="605" t="n">
        <f aca="false">D508</f>
        <v>0.36734485027168</v>
      </c>
      <c r="D521" s="605" t="n">
        <f aca="false">G508</f>
        <v>0.335848216909758</v>
      </c>
      <c r="E521" s="605" t="n">
        <f aca="false">J508</f>
        <v>0.356419427539075</v>
      </c>
      <c r="F521" s="605" t="n">
        <f aca="false">M508</f>
        <v>0.341047028250482</v>
      </c>
      <c r="G521" s="605" t="n">
        <f aca="false">P508</f>
        <v>0.336434601672564</v>
      </c>
      <c r="H521" s="605" t="n">
        <f aca="false">S508</f>
        <v>0.343117297301882</v>
      </c>
      <c r="I521" s="605" t="n">
        <f aca="false">V508</f>
        <v>0.334464500163761</v>
      </c>
      <c r="J521" s="605" t="n">
        <f aca="false">Y508</f>
        <v>0.288214365376247</v>
      </c>
      <c r="K521" s="605" t="n">
        <f aca="false">AB508</f>
        <v>0.288444654555278</v>
      </c>
      <c r="L521" s="606" t="n">
        <f aca="false">AE508</f>
        <v>0.320554151004811</v>
      </c>
    </row>
    <row r="522" customFormat="false" ht="12.75" hidden="false" customHeight="true" outlineLevel="0" collapsed="false">
      <c r="A522" s="607" t="s">
        <v>102</v>
      </c>
      <c r="B522" s="598" t="s">
        <v>45</v>
      </c>
      <c r="C522" s="599" t="n">
        <f aca="false">D510</f>
        <v>0.311642409718817</v>
      </c>
      <c r="D522" s="599" t="n">
        <f aca="false">G510</f>
        <v>0.325472220902801</v>
      </c>
      <c r="E522" s="599" t="n">
        <f aca="false">J510</f>
        <v>0.361144182450715</v>
      </c>
      <c r="F522" s="599" t="n">
        <f aca="false">M510</f>
        <v>0.320362354117601</v>
      </c>
      <c r="G522" s="599" t="n">
        <f aca="false">P510</f>
        <v>0.298071528514746</v>
      </c>
      <c r="H522" s="599" t="n">
        <f aca="false">S510</f>
        <v>0.299695787315654</v>
      </c>
      <c r="I522" s="599" t="n">
        <f aca="false">V510</f>
        <v>0.296156790690553</v>
      </c>
      <c r="J522" s="599" t="n">
        <f aca="false">Y510</f>
        <v>0.265278521508698</v>
      </c>
      <c r="K522" s="599" t="n">
        <f aca="false">AB510</f>
        <v>0.273356570859489</v>
      </c>
      <c r="L522" s="600" t="n">
        <f aca="false">AE510</f>
        <v>0.297661345919287</v>
      </c>
      <c r="M522" s="601" t="n">
        <f aca="false">J522-L522</f>
        <v>-0.032382824410589</v>
      </c>
    </row>
    <row r="523" customFormat="false" ht="12.75" hidden="false" customHeight="true" outlineLevel="0" collapsed="false">
      <c r="A523" s="607"/>
      <c r="B523" s="578" t="s">
        <v>41</v>
      </c>
      <c r="C523" s="602" t="n">
        <f aca="false">D511</f>
        <v>0.301089745620426</v>
      </c>
      <c r="D523" s="602" t="n">
        <f aca="false">G511</f>
        <v>0.312819027122479</v>
      </c>
      <c r="E523" s="602" t="n">
        <f aca="false">J511</f>
        <v>0.360871532768993</v>
      </c>
      <c r="F523" s="602" t="n">
        <f aca="false">M511</f>
        <v>0.327385525727326</v>
      </c>
      <c r="G523" s="602" t="n">
        <f aca="false">P511</f>
        <v>0.291291009999297</v>
      </c>
      <c r="H523" s="602" t="n">
        <f aca="false">S511</f>
        <v>0.295210816540556</v>
      </c>
      <c r="I523" s="602" t="n">
        <f aca="false">V511</f>
        <v>0.313670283671156</v>
      </c>
      <c r="J523" s="602" t="n">
        <f aca="false">Y511</f>
        <v>0.26750492282983</v>
      </c>
      <c r="K523" s="602" t="n">
        <f aca="false">AB511</f>
        <v>0.258796901578733</v>
      </c>
      <c r="L523" s="603" t="n">
        <f aca="false">AE511</f>
        <v>0.288258266076543</v>
      </c>
    </row>
    <row r="524" customFormat="false" ht="12.75" hidden="false" customHeight="true" outlineLevel="0" collapsed="false">
      <c r="A524" s="607"/>
      <c r="B524" s="578" t="s">
        <v>42</v>
      </c>
      <c r="C524" s="602" t="n">
        <f aca="false">D512</f>
        <v>0.326465680275893</v>
      </c>
      <c r="D524" s="602" t="n">
        <f aca="false">G512</f>
        <v>0.342510031208203</v>
      </c>
      <c r="E524" s="602" t="n">
        <f aca="false">J512</f>
        <v>0.361522003762588</v>
      </c>
      <c r="F524" s="602" t="n">
        <f aca="false">M512</f>
        <v>0.310911531873524</v>
      </c>
      <c r="G524" s="602" t="n">
        <f aca="false">P512</f>
        <v>0.307331894139282</v>
      </c>
      <c r="H524" s="602" t="n">
        <f aca="false">S512</f>
        <v>0.306056196126721</v>
      </c>
      <c r="I524" s="602" t="n">
        <f aca="false">V512</f>
        <v>0.268236976425493</v>
      </c>
      <c r="J524" s="602" t="n">
        <f aca="false">Y512</f>
        <v>0.261582570901587</v>
      </c>
      <c r="K524" s="602" t="n">
        <f aca="false">AB512</f>
        <v>0.293517617286354</v>
      </c>
      <c r="L524" s="603" t="n">
        <f aca="false">AE512</f>
        <v>0.312407962912463</v>
      </c>
    </row>
    <row r="525" customFormat="false" ht="12.75" hidden="false" customHeight="true" outlineLevel="0" collapsed="false">
      <c r="A525" s="607"/>
      <c r="B525" s="578" t="s">
        <v>49</v>
      </c>
      <c r="C525" s="602" t="n">
        <f aca="false">D513</f>
        <v>0.243943909172349</v>
      </c>
      <c r="D525" s="602" t="n">
        <f aca="false">G513</f>
        <v>0.261346951803383</v>
      </c>
      <c r="E525" s="602" t="n">
        <f aca="false">J513</f>
        <v>0.28496097282707</v>
      </c>
      <c r="F525" s="602" t="n">
        <f aca="false">M513</f>
        <v>0.254564692826819</v>
      </c>
      <c r="G525" s="602" t="n">
        <f aca="false">P513</f>
        <v>0.248270611553759</v>
      </c>
      <c r="H525" s="602" t="n">
        <f aca="false">S513</f>
        <v>0.26275859265983</v>
      </c>
      <c r="I525" s="602" t="n">
        <f aca="false">V513</f>
        <v>0.231192809134343</v>
      </c>
      <c r="J525" s="602" t="n">
        <f aca="false">Y513</f>
        <v>0.185372793646327</v>
      </c>
      <c r="K525" s="602" t="n">
        <f aca="false">AB513</f>
        <v>0.200915256106302</v>
      </c>
      <c r="L525" s="603" t="n">
        <f aca="false">AE513</f>
        <v>0.22041124097329</v>
      </c>
    </row>
    <row r="526" customFormat="false" ht="13.5" hidden="false" customHeight="true" outlineLevel="0" collapsed="false">
      <c r="A526" s="607"/>
      <c r="B526" s="604" t="s">
        <v>50</v>
      </c>
      <c r="C526" s="605" t="n">
        <f aca="false">D514</f>
        <v>0.38100857967105</v>
      </c>
      <c r="D526" s="605" t="n">
        <f aca="false">G514</f>
        <v>0.388592164378397</v>
      </c>
      <c r="E526" s="605" t="n">
        <f aca="false">J514</f>
        <v>0.456408650416688</v>
      </c>
      <c r="F526" s="605" t="n">
        <f aca="false">M514</f>
        <v>0.388798668617214</v>
      </c>
      <c r="G526" s="605" t="n">
        <f aca="false">P514</f>
        <v>0.35094344881407</v>
      </c>
      <c r="H526" s="605" t="n">
        <f aca="false">S514</f>
        <v>0.334922542217399</v>
      </c>
      <c r="I526" s="605" t="n">
        <f aca="false">V514</f>
        <v>0.35438112522686</v>
      </c>
      <c r="J526" s="605" t="n">
        <f aca="false">Y514</f>
        <v>0.327853803030674</v>
      </c>
      <c r="K526" s="605" t="n">
        <f aca="false">AB514</f>
        <v>0.331243024143805</v>
      </c>
      <c r="L526" s="606" t="n">
        <f aca="false">AE514</f>
        <v>0.342195468606304</v>
      </c>
    </row>
  </sheetData>
  <mergeCells count="111">
    <mergeCell ref="A1:L1"/>
    <mergeCell ref="A6:Q6"/>
    <mergeCell ref="U6:AK6"/>
    <mergeCell ref="A15:Q15"/>
    <mergeCell ref="U15:AK15"/>
    <mergeCell ref="A23:Q23"/>
    <mergeCell ref="U23:AK23"/>
    <mergeCell ref="U34:AK34"/>
    <mergeCell ref="U42:AK42"/>
    <mergeCell ref="U50:AK50"/>
    <mergeCell ref="A59:O59"/>
    <mergeCell ref="A60:L60"/>
    <mergeCell ref="A61:L61"/>
    <mergeCell ref="A67:J67"/>
    <mergeCell ref="C68:R68"/>
    <mergeCell ref="B70:B78"/>
    <mergeCell ref="B79:B87"/>
    <mergeCell ref="B88:B96"/>
    <mergeCell ref="A100:J100"/>
    <mergeCell ref="A102:A104"/>
    <mergeCell ref="A105:A107"/>
    <mergeCell ref="A112:A113"/>
    <mergeCell ref="B112:B113"/>
    <mergeCell ref="C112:R112"/>
    <mergeCell ref="B114:B122"/>
    <mergeCell ref="B123:B131"/>
    <mergeCell ref="B132:B140"/>
    <mergeCell ref="A147:A149"/>
    <mergeCell ref="A150:A152"/>
    <mergeCell ref="A156:J156"/>
    <mergeCell ref="C157:R157"/>
    <mergeCell ref="B159:B167"/>
    <mergeCell ref="B168:B176"/>
    <mergeCell ref="B177:B185"/>
    <mergeCell ref="A191:J191"/>
    <mergeCell ref="C192:R192"/>
    <mergeCell ref="B194:B202"/>
    <mergeCell ref="B203:B211"/>
    <mergeCell ref="B212:B220"/>
    <mergeCell ref="A224:J224"/>
    <mergeCell ref="A226:A228"/>
    <mergeCell ref="A229:A231"/>
    <mergeCell ref="B237:B245"/>
    <mergeCell ref="B246:B254"/>
    <mergeCell ref="B255:B263"/>
    <mergeCell ref="A267:J267"/>
    <mergeCell ref="A269:A271"/>
    <mergeCell ref="A272:A274"/>
    <mergeCell ref="B280:B288"/>
    <mergeCell ref="B289:B297"/>
    <mergeCell ref="B298:B306"/>
    <mergeCell ref="B312:B320"/>
    <mergeCell ref="B321:B329"/>
    <mergeCell ref="B330:B338"/>
    <mergeCell ref="A341:J341"/>
    <mergeCell ref="C342:R342"/>
    <mergeCell ref="B344:B352"/>
    <mergeCell ref="B353:B361"/>
    <mergeCell ref="B362:B370"/>
    <mergeCell ref="A374:J374"/>
    <mergeCell ref="A376:A378"/>
    <mergeCell ref="A379:A381"/>
    <mergeCell ref="A385:J385"/>
    <mergeCell ref="C386:R386"/>
    <mergeCell ref="B388:B396"/>
    <mergeCell ref="B397:B405"/>
    <mergeCell ref="B406:B414"/>
    <mergeCell ref="A418:J418"/>
    <mergeCell ref="C419:R419"/>
    <mergeCell ref="B421:B429"/>
    <mergeCell ref="B430:B438"/>
    <mergeCell ref="B439:B447"/>
    <mergeCell ref="B458:B466"/>
    <mergeCell ref="B467:B475"/>
    <mergeCell ref="B476:B484"/>
    <mergeCell ref="A488:J488"/>
    <mergeCell ref="A490:A492"/>
    <mergeCell ref="A493:A495"/>
    <mergeCell ref="A500:A502"/>
    <mergeCell ref="B500:D500"/>
    <mergeCell ref="E500:G500"/>
    <mergeCell ref="H500:J500"/>
    <mergeCell ref="K500:M500"/>
    <mergeCell ref="N500:P500"/>
    <mergeCell ref="Q500:S500"/>
    <mergeCell ref="T500:V500"/>
    <mergeCell ref="W500:Y500"/>
    <mergeCell ref="Z500:AB500"/>
    <mergeCell ref="AC500:AE500"/>
    <mergeCell ref="B501:B502"/>
    <mergeCell ref="C501:D501"/>
    <mergeCell ref="E501:E502"/>
    <mergeCell ref="F501:G501"/>
    <mergeCell ref="H501:H502"/>
    <mergeCell ref="I501:J501"/>
    <mergeCell ref="K501:K502"/>
    <mergeCell ref="L501:M501"/>
    <mergeCell ref="N501:N502"/>
    <mergeCell ref="O501:P501"/>
    <mergeCell ref="Q501:Q502"/>
    <mergeCell ref="R501:S501"/>
    <mergeCell ref="T501:T502"/>
    <mergeCell ref="U501:V501"/>
    <mergeCell ref="W501:W502"/>
    <mergeCell ref="X501:Y501"/>
    <mergeCell ref="Z501:Z502"/>
    <mergeCell ref="AA501:AB501"/>
    <mergeCell ref="AC501:AC502"/>
    <mergeCell ref="AD501:AE501"/>
    <mergeCell ref="A517:A521"/>
    <mergeCell ref="A522:A526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112" colorId="64" zoomScale="110" zoomScaleNormal="110" zoomScalePageLayoutView="100" workbookViewId="0">
      <selection pane="topLeft" activeCell="L108" activeCellId="0" sqref="L108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8" width="17.99"/>
    <col collapsed="false" customWidth="true" hidden="false" outlineLevel="0" max="2" min="2" style="608" width="7.85"/>
    <col collapsed="false" customWidth="true" hidden="false" outlineLevel="0" max="7" min="3" style="609" width="5.13"/>
    <col collapsed="false" customWidth="true" hidden="false" outlineLevel="0" max="11" min="8" style="609" width="4.99"/>
    <col collapsed="false" customWidth="true" hidden="false" outlineLevel="0" max="12" min="12" style="609" width="5.71"/>
    <col collapsed="false" customWidth="true" hidden="false" outlineLevel="0" max="13" min="13" style="609" width="4.28"/>
    <col collapsed="false" customWidth="true" hidden="false" outlineLevel="0" max="14" min="14" style="609" width="4.85"/>
    <col collapsed="false" customWidth="true" hidden="false" outlineLevel="0" max="15" min="15" style="609" width="4.41"/>
    <col collapsed="false" customWidth="true" hidden="false" outlineLevel="0" max="17" min="16" style="609" width="4.28"/>
    <col collapsed="false" customWidth="true" hidden="false" outlineLevel="0" max="18" min="18" style="609" width="4.56"/>
    <col collapsed="false" customWidth="true" hidden="false" outlineLevel="0" max="21" min="19" style="609" width="3.85"/>
    <col collapsed="false" customWidth="true" hidden="false" outlineLevel="0" max="22" min="22" style="609" width="4.41"/>
    <col collapsed="false" customWidth="true" hidden="false" outlineLevel="0" max="68" min="23" style="609" width="3.85"/>
    <col collapsed="false" customWidth="true" hidden="false" outlineLevel="0" max="82" min="69" style="608" width="3.85"/>
    <col collapsed="false" customWidth="false" hidden="false" outlineLevel="0" max="257" min="83" style="608" width="9.14"/>
  </cols>
  <sheetData>
    <row r="1" customFormat="false" ht="15.75" hidden="false" customHeight="true" outlineLevel="0" collapsed="false">
      <c r="A1" s="610"/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0"/>
      <c r="X1" s="610"/>
      <c r="Y1" s="610"/>
      <c r="Z1" s="610"/>
      <c r="AA1" s="610"/>
      <c r="AB1" s="610"/>
      <c r="AC1" s="610"/>
      <c r="AD1" s="610"/>
      <c r="AE1" s="610"/>
      <c r="AF1" s="610"/>
      <c r="AG1" s="610"/>
      <c r="AH1" s="610"/>
      <c r="AI1" s="610"/>
      <c r="AJ1" s="610"/>
      <c r="AK1" s="610"/>
      <c r="AL1" s="610"/>
      <c r="AM1" s="610"/>
      <c r="AN1" s="610"/>
      <c r="AO1" s="610"/>
      <c r="AP1" s="610"/>
      <c r="AQ1" s="610"/>
      <c r="AR1" s="610"/>
      <c r="AS1" s="610"/>
      <c r="AT1" s="610"/>
      <c r="AU1" s="610"/>
      <c r="AV1" s="610"/>
      <c r="AW1" s="610"/>
      <c r="AX1" s="610"/>
      <c r="AY1" s="610"/>
      <c r="AZ1" s="610"/>
      <c r="BA1" s="610"/>
      <c r="BB1" s="610"/>
      <c r="BC1" s="610"/>
      <c r="BD1" s="610"/>
      <c r="BE1" s="610"/>
      <c r="BF1" s="610"/>
      <c r="BG1" s="610"/>
      <c r="BH1" s="610"/>
      <c r="BI1" s="610"/>
      <c r="BJ1" s="610"/>
      <c r="BK1" s="610"/>
      <c r="BL1" s="610"/>
      <c r="BM1" s="611"/>
      <c r="BN1" s="612"/>
    </row>
    <row r="2" customFormat="false" ht="13.5" hidden="false" customHeight="false" outlineLevel="0" collapsed="false">
      <c r="A2" s="613" t="s">
        <v>103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  <c r="M2" s="613"/>
      <c r="N2" s="613"/>
      <c r="O2" s="613"/>
      <c r="P2" s="613"/>
      <c r="Q2" s="613"/>
      <c r="R2" s="613"/>
      <c r="S2" s="613"/>
      <c r="T2" s="613"/>
      <c r="U2" s="613"/>
      <c r="V2" s="613"/>
      <c r="W2" s="613"/>
      <c r="X2" s="613"/>
      <c r="Y2" s="613"/>
      <c r="Z2" s="613"/>
      <c r="AA2" s="613"/>
      <c r="AB2" s="613"/>
      <c r="AC2" s="613"/>
      <c r="AD2" s="613"/>
      <c r="AE2" s="613"/>
      <c r="AF2" s="613"/>
      <c r="AG2" s="613"/>
      <c r="AH2" s="613"/>
      <c r="AI2" s="613"/>
      <c r="AJ2" s="613"/>
      <c r="AK2" s="613"/>
      <c r="AL2" s="613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AZ2" s="613"/>
      <c r="BA2" s="613"/>
      <c r="BB2" s="613"/>
      <c r="BC2" s="613"/>
      <c r="BD2" s="613"/>
      <c r="BE2" s="613"/>
      <c r="BF2" s="613"/>
      <c r="BG2" s="613"/>
      <c r="BH2" s="613"/>
      <c r="BI2" s="613"/>
      <c r="BJ2" s="613"/>
      <c r="BK2" s="613"/>
      <c r="BL2" s="613"/>
      <c r="BM2" s="613"/>
      <c r="BN2" s="613"/>
      <c r="BO2" s="613"/>
      <c r="BP2" s="613"/>
    </row>
    <row r="3" customFormat="false" ht="14.25" hidden="false" customHeight="false" outlineLevel="0" collapsed="false">
      <c r="A3" s="614"/>
      <c r="B3" s="614"/>
      <c r="C3" s="615"/>
      <c r="D3" s="615"/>
      <c r="L3" s="615"/>
      <c r="M3" s="615"/>
      <c r="S3" s="615"/>
      <c r="T3" s="615"/>
      <c r="U3" s="615"/>
      <c r="V3" s="615"/>
      <c r="AB3" s="615"/>
      <c r="AC3" s="615"/>
      <c r="AD3" s="615"/>
      <c r="AE3" s="615"/>
      <c r="AK3" s="615"/>
      <c r="AL3" s="615"/>
      <c r="AT3" s="615"/>
      <c r="AU3" s="615"/>
      <c r="BC3" s="615"/>
      <c r="BD3" s="615"/>
      <c r="BL3" s="615"/>
      <c r="BM3" s="615"/>
    </row>
    <row r="4" customFormat="false" ht="14.25" hidden="false" customHeight="true" outlineLevel="0" collapsed="false">
      <c r="A4" s="616" t="s">
        <v>104</v>
      </c>
      <c r="B4" s="617" t="s">
        <v>105</v>
      </c>
      <c r="C4" s="618" t="s">
        <v>106</v>
      </c>
      <c r="D4" s="618"/>
      <c r="E4" s="618"/>
      <c r="F4" s="618"/>
      <c r="G4" s="618"/>
      <c r="H4" s="618"/>
      <c r="I4" s="618"/>
      <c r="J4" s="618"/>
      <c r="K4" s="618"/>
      <c r="L4" s="618"/>
      <c r="M4" s="618" t="s">
        <v>107</v>
      </c>
      <c r="N4" s="618"/>
      <c r="O4" s="618"/>
      <c r="P4" s="618"/>
      <c r="Q4" s="618"/>
      <c r="R4" s="618"/>
      <c r="S4" s="618"/>
      <c r="T4" s="618"/>
      <c r="U4" s="618"/>
      <c r="V4" s="618"/>
      <c r="W4" s="618"/>
      <c r="X4" s="618"/>
      <c r="Y4" s="618"/>
      <c r="Z4" s="618"/>
      <c r="AA4" s="618"/>
      <c r="AB4" s="618"/>
      <c r="AC4" s="618"/>
      <c r="AD4" s="618"/>
      <c r="AE4" s="618"/>
      <c r="AF4" s="618"/>
      <c r="AG4" s="618"/>
      <c r="AH4" s="618"/>
      <c r="AI4" s="618"/>
      <c r="AJ4" s="618"/>
      <c r="AK4" s="618"/>
      <c r="AL4" s="618"/>
      <c r="AM4" s="618"/>
      <c r="AN4" s="618"/>
      <c r="AO4" s="618"/>
      <c r="AP4" s="618"/>
      <c r="AQ4" s="618"/>
      <c r="AR4" s="618"/>
      <c r="AS4" s="618"/>
      <c r="AT4" s="618"/>
      <c r="AU4" s="618"/>
      <c r="AV4" s="618"/>
      <c r="AW4" s="618"/>
      <c r="AX4" s="618"/>
      <c r="AY4" s="618"/>
      <c r="AZ4" s="618"/>
      <c r="BA4" s="618"/>
      <c r="BB4" s="618"/>
      <c r="BC4" s="618"/>
      <c r="BD4" s="618"/>
      <c r="BE4" s="618"/>
      <c r="BF4" s="618"/>
      <c r="BG4" s="618"/>
      <c r="BH4" s="618"/>
      <c r="BI4" s="618"/>
      <c r="BJ4" s="618"/>
      <c r="BK4" s="618"/>
      <c r="BL4" s="618"/>
      <c r="BM4" s="618"/>
      <c r="BN4" s="618"/>
      <c r="BO4" s="618"/>
      <c r="BP4" s="618"/>
      <c r="BQ4" s="618"/>
      <c r="BR4" s="618"/>
      <c r="BS4" s="618"/>
      <c r="BT4" s="618"/>
      <c r="BU4" s="618" t="s">
        <v>108</v>
      </c>
      <c r="BV4" s="618"/>
      <c r="BW4" s="618"/>
      <c r="BX4" s="618"/>
      <c r="BY4" s="618"/>
      <c r="BZ4" s="618"/>
      <c r="CA4" s="618"/>
      <c r="CB4" s="618"/>
      <c r="CC4" s="618"/>
      <c r="CD4" s="618"/>
    </row>
    <row r="5" customFormat="false" ht="14.25" hidden="false" customHeight="true" outlineLevel="0" collapsed="false">
      <c r="A5" s="616"/>
      <c r="B5" s="617"/>
      <c r="C5" s="618"/>
      <c r="D5" s="618"/>
      <c r="E5" s="618"/>
      <c r="F5" s="618"/>
      <c r="G5" s="618"/>
      <c r="H5" s="618"/>
      <c r="I5" s="618"/>
      <c r="J5" s="618"/>
      <c r="K5" s="618"/>
      <c r="L5" s="618"/>
      <c r="M5" s="618" t="s">
        <v>109</v>
      </c>
      <c r="N5" s="618"/>
      <c r="O5" s="618"/>
      <c r="P5" s="618"/>
      <c r="Q5" s="618"/>
      <c r="R5" s="618"/>
      <c r="S5" s="618"/>
      <c r="T5" s="618"/>
      <c r="U5" s="618"/>
      <c r="V5" s="618"/>
      <c r="W5" s="619" t="s">
        <v>110</v>
      </c>
      <c r="X5" s="619"/>
      <c r="Y5" s="619"/>
      <c r="Z5" s="619"/>
      <c r="AA5" s="619"/>
      <c r="AB5" s="619"/>
      <c r="AC5" s="619"/>
      <c r="AD5" s="619"/>
      <c r="AE5" s="619"/>
      <c r="AF5" s="619"/>
      <c r="AG5" s="619"/>
      <c r="AH5" s="619"/>
      <c r="AI5" s="619"/>
      <c r="AJ5" s="619"/>
      <c r="AK5" s="619"/>
      <c r="AL5" s="619"/>
      <c r="AM5" s="619"/>
      <c r="AN5" s="619"/>
      <c r="AO5" s="619"/>
      <c r="AP5" s="619"/>
      <c r="AQ5" s="619"/>
      <c r="AR5" s="619"/>
      <c r="AS5" s="619"/>
      <c r="AT5" s="619"/>
      <c r="AU5" s="619"/>
      <c r="AV5" s="619"/>
      <c r="AW5" s="619"/>
      <c r="AX5" s="619"/>
      <c r="AY5" s="619"/>
      <c r="AZ5" s="619"/>
      <c r="BA5" s="619"/>
      <c r="BB5" s="619"/>
      <c r="BC5" s="619"/>
      <c r="BD5" s="619"/>
      <c r="BE5" s="619"/>
      <c r="BF5" s="619"/>
      <c r="BG5" s="619"/>
      <c r="BH5" s="619"/>
      <c r="BI5" s="619"/>
      <c r="BJ5" s="619"/>
      <c r="BK5" s="619"/>
      <c r="BL5" s="619"/>
      <c r="BM5" s="619"/>
      <c r="BN5" s="619"/>
      <c r="BO5" s="619"/>
      <c r="BP5" s="619"/>
      <c r="BQ5" s="619"/>
      <c r="BR5" s="619"/>
      <c r="BS5" s="619"/>
      <c r="BT5" s="619"/>
      <c r="BU5" s="618"/>
      <c r="BV5" s="618"/>
      <c r="BW5" s="618"/>
      <c r="BX5" s="618"/>
      <c r="BY5" s="618"/>
      <c r="BZ5" s="618"/>
      <c r="CA5" s="618"/>
      <c r="CB5" s="618"/>
      <c r="CC5" s="618"/>
      <c r="CD5" s="618"/>
    </row>
    <row r="6" customFormat="false" ht="14.25" hidden="false" customHeight="true" outlineLevel="0" collapsed="false">
      <c r="A6" s="616"/>
      <c r="B6" s="617"/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8"/>
      <c r="Q6" s="618"/>
      <c r="R6" s="618"/>
      <c r="S6" s="618"/>
      <c r="T6" s="618"/>
      <c r="U6" s="618"/>
      <c r="V6" s="618"/>
      <c r="W6" s="620" t="s">
        <v>111</v>
      </c>
      <c r="X6" s="620"/>
      <c r="Y6" s="620"/>
      <c r="Z6" s="620"/>
      <c r="AA6" s="620"/>
      <c r="AB6" s="620"/>
      <c r="AC6" s="620"/>
      <c r="AD6" s="620"/>
      <c r="AE6" s="620"/>
      <c r="AF6" s="620"/>
      <c r="AG6" s="621" t="s">
        <v>112</v>
      </c>
      <c r="AH6" s="621"/>
      <c r="AI6" s="621"/>
      <c r="AJ6" s="621"/>
      <c r="AK6" s="621"/>
      <c r="AL6" s="621"/>
      <c r="AM6" s="621"/>
      <c r="AN6" s="621"/>
      <c r="AO6" s="621"/>
      <c r="AP6" s="621"/>
      <c r="AQ6" s="618" t="s">
        <v>113</v>
      </c>
      <c r="AR6" s="618"/>
      <c r="AS6" s="618"/>
      <c r="AT6" s="618"/>
      <c r="AU6" s="618"/>
      <c r="AV6" s="618"/>
      <c r="AW6" s="618"/>
      <c r="AX6" s="618"/>
      <c r="AY6" s="618"/>
      <c r="AZ6" s="618"/>
      <c r="BA6" s="621" t="s">
        <v>114</v>
      </c>
      <c r="BB6" s="621"/>
      <c r="BC6" s="621"/>
      <c r="BD6" s="621"/>
      <c r="BE6" s="621"/>
      <c r="BF6" s="621"/>
      <c r="BG6" s="621"/>
      <c r="BH6" s="621"/>
      <c r="BI6" s="621"/>
      <c r="BJ6" s="621"/>
      <c r="BK6" s="618" t="s">
        <v>115</v>
      </c>
      <c r="BL6" s="618"/>
      <c r="BM6" s="618"/>
      <c r="BN6" s="618"/>
      <c r="BO6" s="618"/>
      <c r="BP6" s="618"/>
      <c r="BQ6" s="618"/>
      <c r="BR6" s="618"/>
      <c r="BS6" s="618"/>
      <c r="BT6" s="618"/>
      <c r="BU6" s="618"/>
      <c r="BV6" s="618"/>
      <c r="BW6" s="618"/>
      <c r="BX6" s="618"/>
      <c r="BY6" s="618"/>
      <c r="BZ6" s="618"/>
      <c r="CA6" s="618"/>
      <c r="CB6" s="618"/>
      <c r="CC6" s="618"/>
      <c r="CD6" s="618"/>
    </row>
    <row r="7" customFormat="false" ht="14.25" hidden="false" customHeight="false" outlineLevel="0" collapsed="false">
      <c r="A7" s="616"/>
      <c r="B7" s="616"/>
      <c r="C7" s="622" t="n">
        <v>2008</v>
      </c>
      <c r="D7" s="623" t="n">
        <v>2009</v>
      </c>
      <c r="E7" s="624" t="n">
        <v>2010</v>
      </c>
      <c r="F7" s="623" t="n">
        <v>2011</v>
      </c>
      <c r="G7" s="625" t="n">
        <v>2012</v>
      </c>
      <c r="H7" s="626" t="n">
        <v>2013</v>
      </c>
      <c r="I7" s="625" t="n">
        <v>2014</v>
      </c>
      <c r="J7" s="625" t="n">
        <v>2015</v>
      </c>
      <c r="K7" s="625" t="n">
        <v>2016</v>
      </c>
      <c r="L7" s="627" t="n">
        <v>2017</v>
      </c>
      <c r="M7" s="622" t="n">
        <v>2008</v>
      </c>
      <c r="N7" s="623" t="n">
        <v>2009</v>
      </c>
      <c r="O7" s="624" t="n">
        <v>2010</v>
      </c>
      <c r="P7" s="623" t="n">
        <v>2011</v>
      </c>
      <c r="Q7" s="625" t="n">
        <v>2012</v>
      </c>
      <c r="R7" s="623" t="n">
        <v>2013</v>
      </c>
      <c r="S7" s="625" t="n">
        <v>2014</v>
      </c>
      <c r="T7" s="625" t="n">
        <v>2015</v>
      </c>
      <c r="U7" s="625" t="n">
        <v>2016</v>
      </c>
      <c r="V7" s="627" t="n">
        <v>2017</v>
      </c>
      <c r="W7" s="628" t="n">
        <v>2008</v>
      </c>
      <c r="X7" s="623" t="n">
        <v>2009</v>
      </c>
      <c r="Y7" s="624" t="n">
        <v>2010</v>
      </c>
      <c r="Z7" s="623" t="n">
        <v>2011</v>
      </c>
      <c r="AA7" s="625" t="n">
        <v>2012</v>
      </c>
      <c r="AB7" s="626" t="n">
        <v>2013</v>
      </c>
      <c r="AC7" s="625" t="n">
        <v>2014</v>
      </c>
      <c r="AD7" s="625" t="n">
        <v>2015</v>
      </c>
      <c r="AE7" s="625" t="n">
        <v>2016</v>
      </c>
      <c r="AF7" s="627" t="n">
        <v>2017</v>
      </c>
      <c r="AG7" s="622" t="n">
        <v>2008</v>
      </c>
      <c r="AH7" s="623" t="n">
        <v>2009</v>
      </c>
      <c r="AI7" s="624" t="n">
        <v>2010</v>
      </c>
      <c r="AJ7" s="623" t="n">
        <v>2011</v>
      </c>
      <c r="AK7" s="625" t="n">
        <v>2012</v>
      </c>
      <c r="AL7" s="623" t="n">
        <v>2013</v>
      </c>
      <c r="AM7" s="625" t="n">
        <v>2014</v>
      </c>
      <c r="AN7" s="625" t="n">
        <v>2015</v>
      </c>
      <c r="AO7" s="625" t="n">
        <v>2016</v>
      </c>
      <c r="AP7" s="626" t="n">
        <v>2017</v>
      </c>
      <c r="AQ7" s="622" t="n">
        <v>2008</v>
      </c>
      <c r="AR7" s="623" t="n">
        <v>2009</v>
      </c>
      <c r="AS7" s="624" t="n">
        <v>2010</v>
      </c>
      <c r="AT7" s="623" t="n">
        <v>2011</v>
      </c>
      <c r="AU7" s="625" t="n">
        <v>2012</v>
      </c>
      <c r="AV7" s="626" t="n">
        <v>2013</v>
      </c>
      <c r="AW7" s="625" t="n">
        <v>2014</v>
      </c>
      <c r="AX7" s="625" t="n">
        <v>2015</v>
      </c>
      <c r="AY7" s="625" t="n">
        <v>2016</v>
      </c>
      <c r="AZ7" s="627" t="n">
        <v>2017</v>
      </c>
      <c r="BA7" s="622" t="n">
        <v>2008</v>
      </c>
      <c r="BB7" s="623" t="n">
        <v>2009</v>
      </c>
      <c r="BC7" s="624" t="n">
        <v>2010</v>
      </c>
      <c r="BD7" s="623" t="n">
        <v>2011</v>
      </c>
      <c r="BE7" s="625" t="n">
        <v>2012</v>
      </c>
      <c r="BF7" s="623" t="n">
        <v>2013</v>
      </c>
      <c r="BG7" s="625" t="n">
        <v>2014</v>
      </c>
      <c r="BH7" s="625" t="n">
        <v>2015</v>
      </c>
      <c r="BI7" s="625" t="n">
        <v>2016</v>
      </c>
      <c r="BJ7" s="626" t="n">
        <v>2017</v>
      </c>
      <c r="BK7" s="622" t="n">
        <v>2008</v>
      </c>
      <c r="BL7" s="623" t="n">
        <v>2009</v>
      </c>
      <c r="BM7" s="624" t="n">
        <v>2010</v>
      </c>
      <c r="BN7" s="623" t="n">
        <v>2011</v>
      </c>
      <c r="BO7" s="625" t="n">
        <v>2012</v>
      </c>
      <c r="BP7" s="626" t="n">
        <v>2013</v>
      </c>
      <c r="BQ7" s="625" t="n">
        <v>2014</v>
      </c>
      <c r="BR7" s="625" t="n">
        <v>2015</v>
      </c>
      <c r="BS7" s="625" t="n">
        <v>2016</v>
      </c>
      <c r="BT7" s="627" t="n">
        <v>2017</v>
      </c>
      <c r="BU7" s="622" t="n">
        <v>2008</v>
      </c>
      <c r="BV7" s="623" t="n">
        <v>2009</v>
      </c>
      <c r="BW7" s="624" t="n">
        <v>2010</v>
      </c>
      <c r="BX7" s="623" t="n">
        <v>2011</v>
      </c>
      <c r="BY7" s="625" t="n">
        <v>2012</v>
      </c>
      <c r="BZ7" s="623" t="n">
        <v>2013</v>
      </c>
      <c r="CA7" s="625" t="n">
        <v>2014</v>
      </c>
      <c r="CB7" s="625" t="n">
        <v>2015</v>
      </c>
      <c r="CC7" s="625" t="n">
        <v>2016</v>
      </c>
      <c r="CD7" s="627" t="n">
        <v>2017</v>
      </c>
    </row>
    <row r="8" customFormat="false" ht="14.25" hidden="false" customHeight="false" outlineLevel="0" collapsed="false">
      <c r="A8" s="629" t="s">
        <v>37</v>
      </c>
      <c r="B8" s="630"/>
      <c r="C8" s="631"/>
      <c r="D8" s="632"/>
      <c r="E8" s="633"/>
      <c r="F8" s="632"/>
      <c r="G8" s="634"/>
      <c r="H8" s="634"/>
      <c r="I8" s="634"/>
      <c r="J8" s="634"/>
      <c r="K8" s="634"/>
      <c r="L8" s="635"/>
      <c r="M8" s="636"/>
      <c r="N8" s="632"/>
      <c r="O8" s="633"/>
      <c r="P8" s="632"/>
      <c r="Q8" s="634"/>
      <c r="R8" s="632"/>
      <c r="S8" s="634"/>
      <c r="T8" s="634"/>
      <c r="U8" s="634"/>
      <c r="V8" s="635"/>
      <c r="W8" s="631"/>
      <c r="X8" s="632"/>
      <c r="Y8" s="633"/>
      <c r="Z8" s="632"/>
      <c r="AA8" s="634"/>
      <c r="AB8" s="634"/>
      <c r="AC8" s="634"/>
      <c r="AD8" s="634"/>
      <c r="AE8" s="634"/>
      <c r="AF8" s="635"/>
      <c r="AG8" s="636"/>
      <c r="AH8" s="632"/>
      <c r="AI8" s="633"/>
      <c r="AJ8" s="632"/>
      <c r="AK8" s="634"/>
      <c r="AL8" s="632"/>
      <c r="AM8" s="634"/>
      <c r="AN8" s="634"/>
      <c r="AO8" s="634"/>
      <c r="AP8" s="634"/>
      <c r="AQ8" s="637"/>
      <c r="AR8" s="638"/>
      <c r="AS8" s="638"/>
      <c r="AT8" s="638"/>
      <c r="AU8" s="639"/>
      <c r="AV8" s="634"/>
      <c r="AW8" s="634"/>
      <c r="AX8" s="634"/>
      <c r="AY8" s="634"/>
      <c r="AZ8" s="635"/>
      <c r="BA8" s="637"/>
      <c r="BB8" s="638"/>
      <c r="BC8" s="638"/>
      <c r="BD8" s="638"/>
      <c r="BE8" s="639"/>
      <c r="BF8" s="632"/>
      <c r="BG8" s="634"/>
      <c r="BH8" s="634"/>
      <c r="BI8" s="634"/>
      <c r="BJ8" s="634"/>
      <c r="BK8" s="637"/>
      <c r="BL8" s="638"/>
      <c r="BM8" s="638"/>
      <c r="BN8" s="638"/>
      <c r="BO8" s="639"/>
      <c r="BP8" s="634"/>
      <c r="BQ8" s="634"/>
      <c r="BR8" s="634"/>
      <c r="BS8" s="634"/>
      <c r="BT8" s="635"/>
      <c r="BU8" s="640"/>
      <c r="BV8" s="641"/>
      <c r="BW8" s="641"/>
      <c r="BX8" s="641"/>
      <c r="BY8" s="642"/>
      <c r="BZ8" s="643"/>
      <c r="CA8" s="644"/>
      <c r="CB8" s="644"/>
      <c r="CC8" s="644"/>
      <c r="CD8" s="645"/>
    </row>
    <row r="9" customFormat="false" ht="13.5" hidden="false" customHeight="true" outlineLevel="0" collapsed="false">
      <c r="A9" s="646" t="s">
        <v>10</v>
      </c>
      <c r="B9" s="647" t="s">
        <v>10</v>
      </c>
      <c r="C9" s="648" t="n">
        <v>1485</v>
      </c>
      <c r="D9" s="649" t="n">
        <v>1445</v>
      </c>
      <c r="E9" s="649" t="n">
        <v>1425</v>
      </c>
      <c r="F9" s="649" t="n">
        <v>1306</v>
      </c>
      <c r="G9" s="650" t="n">
        <v>1341</v>
      </c>
      <c r="H9" s="651" t="n">
        <v>1309</v>
      </c>
      <c r="I9" s="651" t="n">
        <v>1321</v>
      </c>
      <c r="J9" s="651" t="n">
        <v>1270.247</v>
      </c>
      <c r="K9" s="651" t="n">
        <v>1247.339</v>
      </c>
      <c r="L9" s="652" t="n">
        <v>1289.668</v>
      </c>
      <c r="M9" s="653" t="n">
        <v>93.1</v>
      </c>
      <c r="N9" s="649" t="n">
        <v>94</v>
      </c>
      <c r="O9" s="649" t="n">
        <v>94.2</v>
      </c>
      <c r="P9" s="649" t="n">
        <v>94.9</v>
      </c>
      <c r="Q9" s="650" t="n">
        <v>94.9</v>
      </c>
      <c r="R9" s="654" t="n">
        <v>93.8</v>
      </c>
      <c r="S9" s="655" t="n">
        <v>93.8</v>
      </c>
      <c r="T9" s="655" t="s">
        <v>116</v>
      </c>
      <c r="U9" s="655" t="s">
        <v>117</v>
      </c>
      <c r="V9" s="652" t="s">
        <v>118</v>
      </c>
      <c r="W9" s="648" t="n">
        <v>9.4</v>
      </c>
      <c r="X9" s="649" t="n">
        <v>9.2</v>
      </c>
      <c r="Y9" s="649" t="n">
        <v>7.9</v>
      </c>
      <c r="Z9" s="649" t="n">
        <v>7.6</v>
      </c>
      <c r="AA9" s="650" t="n">
        <v>7.6</v>
      </c>
      <c r="AB9" s="655" t="n">
        <v>6.3</v>
      </c>
      <c r="AC9" s="655" t="n">
        <v>5.7</v>
      </c>
      <c r="AD9" s="655" t="s">
        <v>119</v>
      </c>
      <c r="AE9" s="655" t="s">
        <v>120</v>
      </c>
      <c r="AF9" s="652" t="s">
        <v>121</v>
      </c>
      <c r="AG9" s="653" t="n">
        <v>25.1</v>
      </c>
      <c r="AH9" s="649" t="n">
        <v>25.1</v>
      </c>
      <c r="AI9" s="649" t="n">
        <v>25</v>
      </c>
      <c r="AJ9" s="649" t="n">
        <v>24.8</v>
      </c>
      <c r="AK9" s="650" t="n">
        <v>23.9</v>
      </c>
      <c r="AL9" s="654" t="n">
        <v>21.1</v>
      </c>
      <c r="AM9" s="655" t="n">
        <v>21.1</v>
      </c>
      <c r="AN9" s="655" t="s">
        <v>122</v>
      </c>
      <c r="AO9" s="655" t="s">
        <v>123</v>
      </c>
      <c r="AP9" s="655" t="s">
        <v>124</v>
      </c>
      <c r="AQ9" s="656" t="n">
        <v>26.7</v>
      </c>
      <c r="AR9" s="654" t="n">
        <v>27.8</v>
      </c>
      <c r="AS9" s="654" t="n">
        <v>29.1</v>
      </c>
      <c r="AT9" s="654" t="n">
        <v>31.4</v>
      </c>
      <c r="AU9" s="655" t="n">
        <v>32</v>
      </c>
      <c r="AV9" s="655" t="n">
        <v>30.2</v>
      </c>
      <c r="AW9" s="655" t="n">
        <v>29.3</v>
      </c>
      <c r="AX9" s="655" t="s">
        <v>125</v>
      </c>
      <c r="AY9" s="655" t="s">
        <v>126</v>
      </c>
      <c r="AZ9" s="652" t="s">
        <v>127</v>
      </c>
      <c r="BA9" s="653" t="n">
        <v>19.9</v>
      </c>
      <c r="BB9" s="649" t="n">
        <v>19.9</v>
      </c>
      <c r="BC9" s="649" t="n">
        <v>19.8</v>
      </c>
      <c r="BD9" s="649" t="n">
        <v>19.4</v>
      </c>
      <c r="BE9" s="650" t="n">
        <v>19.2</v>
      </c>
      <c r="BF9" s="654" t="n">
        <v>22</v>
      </c>
      <c r="BG9" s="655" t="n">
        <v>23.4</v>
      </c>
      <c r="BH9" s="655" t="s">
        <v>128</v>
      </c>
      <c r="BI9" s="655" t="s">
        <v>129</v>
      </c>
      <c r="BJ9" s="655" t="str">
        <f aca="false">'[2]2.85'!G407</f>
        <v>27,1</v>
      </c>
      <c r="BK9" s="653" t="n">
        <v>12</v>
      </c>
      <c r="BL9" s="649" t="n">
        <v>12</v>
      </c>
      <c r="BM9" s="649" t="n">
        <v>12.4</v>
      </c>
      <c r="BN9" s="649" t="n">
        <v>11.7</v>
      </c>
      <c r="BO9" s="650" t="n">
        <v>12.2</v>
      </c>
      <c r="BP9" s="655" t="n">
        <v>14.2</v>
      </c>
      <c r="BQ9" s="655" t="n">
        <v>14.3</v>
      </c>
      <c r="BR9" s="655" t="s">
        <v>130</v>
      </c>
      <c r="BS9" s="655" t="s">
        <v>131</v>
      </c>
      <c r="BT9" s="652" t="s">
        <v>132</v>
      </c>
      <c r="BU9" s="657" t="n">
        <v>6.9</v>
      </c>
      <c r="BV9" s="658" t="n">
        <v>6</v>
      </c>
      <c r="BW9" s="658" t="n">
        <v>5.8</v>
      </c>
      <c r="BX9" s="658" t="n">
        <v>5.1</v>
      </c>
      <c r="BY9" s="659" t="n">
        <v>5.1</v>
      </c>
      <c r="BZ9" s="660" t="n">
        <v>6.2</v>
      </c>
      <c r="CA9" s="661" t="n">
        <v>6.2</v>
      </c>
      <c r="CB9" s="661" t="s">
        <v>67</v>
      </c>
      <c r="CC9" s="661" t="s">
        <v>77</v>
      </c>
      <c r="CD9" s="662" t="s">
        <v>133</v>
      </c>
    </row>
    <row r="10" customFormat="false" ht="13.5" hidden="false" customHeight="false" outlineLevel="0" collapsed="false">
      <c r="A10" s="663" t="s">
        <v>134</v>
      </c>
      <c r="B10" s="647"/>
      <c r="C10" s="664" t="n">
        <v>142</v>
      </c>
      <c r="D10" s="665" t="n">
        <v>154</v>
      </c>
      <c r="E10" s="665" t="n">
        <v>170</v>
      </c>
      <c r="F10" s="665" t="n">
        <v>180</v>
      </c>
      <c r="G10" s="666" t="n">
        <v>183</v>
      </c>
      <c r="H10" s="667" t="n">
        <v>175</v>
      </c>
      <c r="I10" s="667" t="n">
        <v>177</v>
      </c>
      <c r="J10" s="667" t="n">
        <v>192.668</v>
      </c>
      <c r="K10" s="667" t="n">
        <v>198.844</v>
      </c>
      <c r="L10" s="668" t="n">
        <v>203.243</v>
      </c>
      <c r="M10" s="669" t="n">
        <v>98.1</v>
      </c>
      <c r="N10" s="665" t="n">
        <v>98.4</v>
      </c>
      <c r="O10" s="665" t="n">
        <v>98.9</v>
      </c>
      <c r="P10" s="665" t="n">
        <v>99.6</v>
      </c>
      <c r="Q10" s="666" t="n">
        <v>99.7</v>
      </c>
      <c r="R10" s="670" t="n">
        <v>99.4</v>
      </c>
      <c r="S10" s="671" t="n">
        <v>99.2</v>
      </c>
      <c r="T10" s="671" t="s">
        <v>135</v>
      </c>
      <c r="U10" s="671" t="s">
        <v>136</v>
      </c>
      <c r="V10" s="668" t="s">
        <v>135</v>
      </c>
      <c r="W10" s="664" t="n">
        <v>5.1</v>
      </c>
      <c r="X10" s="665" t="n">
        <v>6.3</v>
      </c>
      <c r="Y10" s="665" t="n">
        <v>5.2</v>
      </c>
      <c r="Z10" s="665" t="n">
        <v>4.7</v>
      </c>
      <c r="AA10" s="666" t="n">
        <v>4.5</v>
      </c>
      <c r="AB10" s="671" t="n">
        <v>3.5</v>
      </c>
      <c r="AC10" s="671" t="n">
        <v>3.9</v>
      </c>
      <c r="AD10" s="671" t="s">
        <v>137</v>
      </c>
      <c r="AE10" s="671" t="s">
        <v>138</v>
      </c>
      <c r="AF10" s="668" t="s">
        <v>139</v>
      </c>
      <c r="AG10" s="669" t="n">
        <v>39.7</v>
      </c>
      <c r="AH10" s="665" t="n">
        <v>38.8</v>
      </c>
      <c r="AI10" s="665" t="n">
        <v>38.5</v>
      </c>
      <c r="AJ10" s="665" t="n">
        <v>41.3</v>
      </c>
      <c r="AK10" s="666" t="n">
        <v>40.6</v>
      </c>
      <c r="AL10" s="670" t="n">
        <v>34.9</v>
      </c>
      <c r="AM10" s="671" t="n">
        <v>35.3</v>
      </c>
      <c r="AN10" s="671" t="s">
        <v>140</v>
      </c>
      <c r="AO10" s="671" t="s">
        <v>141</v>
      </c>
      <c r="AP10" s="671" t="s">
        <v>142</v>
      </c>
      <c r="AQ10" s="669" t="n">
        <v>23.8</v>
      </c>
      <c r="AR10" s="665" t="n">
        <v>25.8</v>
      </c>
      <c r="AS10" s="665" t="n">
        <v>26.9</v>
      </c>
      <c r="AT10" s="665" t="n">
        <v>26.4</v>
      </c>
      <c r="AU10" s="666" t="n">
        <v>29.5</v>
      </c>
      <c r="AV10" s="671" t="n">
        <v>30.6</v>
      </c>
      <c r="AW10" s="671" t="n">
        <v>30</v>
      </c>
      <c r="AX10" s="671" t="s">
        <v>143</v>
      </c>
      <c r="AY10" s="671" t="s">
        <v>144</v>
      </c>
      <c r="AZ10" s="668" t="s">
        <v>145</v>
      </c>
      <c r="BA10" s="669" t="n">
        <v>20</v>
      </c>
      <c r="BB10" s="665" t="n">
        <v>18.9</v>
      </c>
      <c r="BC10" s="665" t="n">
        <v>20.2</v>
      </c>
      <c r="BD10" s="665" t="n">
        <v>18.4</v>
      </c>
      <c r="BE10" s="666" t="n">
        <v>16.5</v>
      </c>
      <c r="BF10" s="670" t="n">
        <v>20.2</v>
      </c>
      <c r="BG10" s="671" t="n">
        <v>19.5</v>
      </c>
      <c r="BH10" s="671" t="s">
        <v>122</v>
      </c>
      <c r="BI10" s="671" t="s">
        <v>146</v>
      </c>
      <c r="BJ10" s="671" t="str">
        <f aca="false">'[2]2.85'!G408</f>
        <v>23,9</v>
      </c>
      <c r="BK10" s="672" t="n">
        <v>9.5</v>
      </c>
      <c r="BL10" s="670" t="n">
        <v>8.6</v>
      </c>
      <c r="BM10" s="670" t="n">
        <v>8.1</v>
      </c>
      <c r="BN10" s="670" t="n">
        <v>8.8</v>
      </c>
      <c r="BO10" s="671" t="n">
        <v>8.6</v>
      </c>
      <c r="BP10" s="671" t="n">
        <v>10.2</v>
      </c>
      <c r="BQ10" s="671" t="n">
        <v>10.5</v>
      </c>
      <c r="BR10" s="671" t="s">
        <v>86</v>
      </c>
      <c r="BS10" s="671" t="s">
        <v>147</v>
      </c>
      <c r="BT10" s="668" t="s">
        <v>148</v>
      </c>
      <c r="BU10" s="669" t="n">
        <v>1.9</v>
      </c>
      <c r="BV10" s="665" t="n">
        <v>1.6</v>
      </c>
      <c r="BW10" s="665" t="n">
        <v>1.1</v>
      </c>
      <c r="BX10" s="665" t="n">
        <v>0.4</v>
      </c>
      <c r="BY10" s="666" t="n">
        <v>0.3</v>
      </c>
      <c r="BZ10" s="670" t="n">
        <v>0.6</v>
      </c>
      <c r="CA10" s="671" t="n">
        <v>0.8</v>
      </c>
      <c r="CB10" s="671" t="s">
        <v>149</v>
      </c>
      <c r="CC10" s="671" t="s">
        <v>150</v>
      </c>
      <c r="CD10" s="673" t="s">
        <v>149</v>
      </c>
    </row>
    <row r="11" customFormat="false" ht="13.5" hidden="false" customHeight="false" outlineLevel="0" collapsed="false">
      <c r="A11" s="663" t="s">
        <v>151</v>
      </c>
      <c r="B11" s="647"/>
      <c r="C11" s="664" t="n">
        <v>921</v>
      </c>
      <c r="D11" s="665" t="n">
        <v>882</v>
      </c>
      <c r="E11" s="665" t="n">
        <v>853</v>
      </c>
      <c r="F11" s="665" t="n">
        <v>798</v>
      </c>
      <c r="G11" s="666" t="n">
        <v>823</v>
      </c>
      <c r="H11" s="667" t="n">
        <v>800</v>
      </c>
      <c r="I11" s="667" t="n">
        <v>770</v>
      </c>
      <c r="J11" s="667" t="n">
        <v>781.905</v>
      </c>
      <c r="K11" s="667" t="n">
        <v>802.204</v>
      </c>
      <c r="L11" s="668" t="n">
        <v>850.913</v>
      </c>
      <c r="M11" s="669" t="n">
        <v>99</v>
      </c>
      <c r="N11" s="665" t="n">
        <v>98.9</v>
      </c>
      <c r="O11" s="665" t="n">
        <v>98.7</v>
      </c>
      <c r="P11" s="665" t="n">
        <v>99.1</v>
      </c>
      <c r="Q11" s="666" t="n">
        <v>98.7</v>
      </c>
      <c r="R11" s="670" t="n">
        <v>98.2</v>
      </c>
      <c r="S11" s="671" t="n">
        <v>97.9</v>
      </c>
      <c r="T11" s="671" t="s">
        <v>152</v>
      </c>
      <c r="U11" s="671" t="s">
        <v>153</v>
      </c>
      <c r="V11" s="668" t="s">
        <v>154</v>
      </c>
      <c r="W11" s="664" t="n">
        <v>9.3</v>
      </c>
      <c r="X11" s="665" t="n">
        <v>9</v>
      </c>
      <c r="Y11" s="665" t="n">
        <v>7.6</v>
      </c>
      <c r="Z11" s="665" t="n">
        <v>7.3</v>
      </c>
      <c r="AA11" s="666" t="n">
        <v>7</v>
      </c>
      <c r="AB11" s="671" t="n">
        <v>6.2</v>
      </c>
      <c r="AC11" s="671" t="n">
        <v>5.9</v>
      </c>
      <c r="AD11" s="671" t="s">
        <v>121</v>
      </c>
      <c r="AE11" s="671" t="s">
        <v>68</v>
      </c>
      <c r="AF11" s="668" t="s">
        <v>68</v>
      </c>
      <c r="AG11" s="669" t="n">
        <v>25.7</v>
      </c>
      <c r="AH11" s="665" t="n">
        <v>24.9</v>
      </c>
      <c r="AI11" s="665" t="n">
        <v>24.3</v>
      </c>
      <c r="AJ11" s="665" t="n">
        <v>23.1</v>
      </c>
      <c r="AK11" s="666" t="n">
        <v>22.2</v>
      </c>
      <c r="AL11" s="670" t="n">
        <v>19.5</v>
      </c>
      <c r="AM11" s="671" t="n">
        <v>19.4</v>
      </c>
      <c r="AN11" s="671" t="s">
        <v>155</v>
      </c>
      <c r="AO11" s="671" t="s">
        <v>156</v>
      </c>
      <c r="AP11" s="671" t="s">
        <v>157</v>
      </c>
      <c r="AQ11" s="669" t="n">
        <v>34</v>
      </c>
      <c r="AR11" s="665" t="n">
        <v>35.1</v>
      </c>
      <c r="AS11" s="665" t="n">
        <v>35.9</v>
      </c>
      <c r="AT11" s="665" t="n">
        <v>37.7</v>
      </c>
      <c r="AU11" s="666" t="n">
        <v>37.7</v>
      </c>
      <c r="AV11" s="671" t="n">
        <v>34.9</v>
      </c>
      <c r="AW11" s="671" t="n">
        <v>33.3</v>
      </c>
      <c r="AX11" s="671" t="s">
        <v>158</v>
      </c>
      <c r="AY11" s="671" t="s">
        <v>159</v>
      </c>
      <c r="AZ11" s="668" t="s">
        <v>127</v>
      </c>
      <c r="BA11" s="669" t="n">
        <v>21.6</v>
      </c>
      <c r="BB11" s="665" t="n">
        <v>21.3</v>
      </c>
      <c r="BC11" s="665" t="n">
        <v>21.7</v>
      </c>
      <c r="BD11" s="665" t="n">
        <v>22</v>
      </c>
      <c r="BE11" s="666" t="n">
        <v>22.1</v>
      </c>
      <c r="BF11" s="670" t="n">
        <v>25.7</v>
      </c>
      <c r="BG11" s="671" t="n">
        <v>27.1</v>
      </c>
      <c r="BH11" s="671" t="s">
        <v>160</v>
      </c>
      <c r="BI11" s="671" t="s">
        <v>161</v>
      </c>
      <c r="BJ11" s="671" t="str">
        <f aca="false">'[2]2.85'!G409</f>
        <v>31,2</v>
      </c>
      <c r="BK11" s="669" t="n">
        <v>8.4</v>
      </c>
      <c r="BL11" s="665" t="n">
        <v>8.6</v>
      </c>
      <c r="BM11" s="665" t="n">
        <v>9.2</v>
      </c>
      <c r="BN11" s="665" t="n">
        <v>9</v>
      </c>
      <c r="BO11" s="666" t="n">
        <v>9.7</v>
      </c>
      <c r="BP11" s="671" t="n">
        <v>11.9</v>
      </c>
      <c r="BQ11" s="671" t="n">
        <v>12.2</v>
      </c>
      <c r="BR11" s="671" t="s">
        <v>162</v>
      </c>
      <c r="BS11" s="671" t="s">
        <v>163</v>
      </c>
      <c r="BT11" s="668" t="s">
        <v>132</v>
      </c>
      <c r="BU11" s="669" t="n">
        <v>1</v>
      </c>
      <c r="BV11" s="665" t="n">
        <v>1.1</v>
      </c>
      <c r="BW11" s="665" t="n">
        <v>1.3</v>
      </c>
      <c r="BX11" s="665" t="n">
        <v>0.9</v>
      </c>
      <c r="BY11" s="666" t="n">
        <v>1.3</v>
      </c>
      <c r="BZ11" s="670" t="n">
        <v>1.8</v>
      </c>
      <c r="CA11" s="671" t="n">
        <v>2.1</v>
      </c>
      <c r="CB11" s="671" t="s">
        <v>164</v>
      </c>
      <c r="CC11" s="671" t="s">
        <v>165</v>
      </c>
      <c r="CD11" s="673" t="s">
        <v>166</v>
      </c>
    </row>
    <row r="12" customFormat="false" ht="27" hidden="false" customHeight="false" outlineLevel="0" collapsed="false">
      <c r="A12" s="674" t="s">
        <v>167</v>
      </c>
      <c r="B12" s="647"/>
      <c r="C12" s="675" t="n">
        <v>57</v>
      </c>
      <c r="D12" s="676" t="n">
        <v>49</v>
      </c>
      <c r="E12" s="676" t="n">
        <v>51</v>
      </c>
      <c r="F12" s="676" t="n">
        <v>52</v>
      </c>
      <c r="G12" s="677" t="n">
        <v>53</v>
      </c>
      <c r="H12" s="678" t="n">
        <v>51</v>
      </c>
      <c r="I12" s="678" t="n">
        <v>44</v>
      </c>
      <c r="J12" s="678" t="n">
        <v>43.979</v>
      </c>
      <c r="K12" s="678" t="n">
        <v>43.42</v>
      </c>
      <c r="L12" s="679" t="n">
        <v>41.416</v>
      </c>
      <c r="M12" s="680" t="n">
        <v>98.7</v>
      </c>
      <c r="N12" s="676" t="n">
        <v>98</v>
      </c>
      <c r="O12" s="676" t="n">
        <v>97.6</v>
      </c>
      <c r="P12" s="676" t="n">
        <v>97.9</v>
      </c>
      <c r="Q12" s="677" t="n">
        <v>97.5</v>
      </c>
      <c r="R12" s="681" t="n">
        <v>96.9</v>
      </c>
      <c r="S12" s="682" t="n">
        <v>96</v>
      </c>
      <c r="T12" s="682" t="s">
        <v>168</v>
      </c>
      <c r="U12" s="682" t="s">
        <v>152</v>
      </c>
      <c r="V12" s="679" t="s">
        <v>168</v>
      </c>
      <c r="W12" s="675" t="n">
        <v>3.1</v>
      </c>
      <c r="X12" s="676" t="n">
        <v>4.3</v>
      </c>
      <c r="Y12" s="676" t="n">
        <v>1.9</v>
      </c>
      <c r="Z12" s="676" t="n">
        <v>3.7</v>
      </c>
      <c r="AA12" s="677" t="n">
        <v>2.2</v>
      </c>
      <c r="AB12" s="682" t="n">
        <v>1.6</v>
      </c>
      <c r="AC12" s="682" t="n">
        <v>3.3</v>
      </c>
      <c r="AD12" s="682" t="s">
        <v>169</v>
      </c>
      <c r="AE12" s="682" t="s">
        <v>170</v>
      </c>
      <c r="AF12" s="679" t="s">
        <v>170</v>
      </c>
      <c r="AG12" s="680" t="n">
        <v>32.5</v>
      </c>
      <c r="AH12" s="676" t="n">
        <v>29.7</v>
      </c>
      <c r="AI12" s="676" t="n">
        <v>31.5</v>
      </c>
      <c r="AJ12" s="676" t="n">
        <v>27.9</v>
      </c>
      <c r="AK12" s="677" t="n">
        <v>34.1</v>
      </c>
      <c r="AL12" s="681" t="n">
        <v>22.4</v>
      </c>
      <c r="AM12" s="682" t="n">
        <v>13.1</v>
      </c>
      <c r="AN12" s="682" t="s">
        <v>171</v>
      </c>
      <c r="AO12" s="682" t="s">
        <v>172</v>
      </c>
      <c r="AP12" s="682" t="s">
        <v>157</v>
      </c>
      <c r="AQ12" s="680" t="n">
        <v>24.4</v>
      </c>
      <c r="AR12" s="676" t="n">
        <v>24.7</v>
      </c>
      <c r="AS12" s="676" t="n">
        <v>24.1</v>
      </c>
      <c r="AT12" s="676" t="n">
        <v>31.8</v>
      </c>
      <c r="AU12" s="677" t="n">
        <v>30.1</v>
      </c>
      <c r="AV12" s="682" t="n">
        <v>34.5</v>
      </c>
      <c r="AW12" s="682" t="n">
        <v>40.6</v>
      </c>
      <c r="AX12" s="682" t="s">
        <v>173</v>
      </c>
      <c r="AY12" s="682" t="s">
        <v>174</v>
      </c>
      <c r="AZ12" s="679" t="s">
        <v>175</v>
      </c>
      <c r="BA12" s="680" t="n">
        <v>20.9</v>
      </c>
      <c r="BB12" s="676" t="n">
        <v>20.7</v>
      </c>
      <c r="BC12" s="676" t="n">
        <v>19</v>
      </c>
      <c r="BD12" s="676" t="n">
        <v>19.6</v>
      </c>
      <c r="BE12" s="677" t="n">
        <v>16.6</v>
      </c>
      <c r="BF12" s="681" t="n">
        <v>20</v>
      </c>
      <c r="BG12" s="682" t="n">
        <v>18.3</v>
      </c>
      <c r="BH12" s="682" t="s">
        <v>176</v>
      </c>
      <c r="BI12" s="682" t="s">
        <v>177</v>
      </c>
      <c r="BJ12" s="682" t="str">
        <f aca="false">'[2]2.85'!G410</f>
        <v>30,3</v>
      </c>
      <c r="BK12" s="680" t="n">
        <v>17.8</v>
      </c>
      <c r="BL12" s="676" t="n">
        <v>18.6</v>
      </c>
      <c r="BM12" s="676" t="n">
        <v>21.1</v>
      </c>
      <c r="BN12" s="676" t="n">
        <v>14.9</v>
      </c>
      <c r="BO12" s="677" t="n">
        <v>14.5</v>
      </c>
      <c r="BP12" s="682" t="n">
        <v>18.4</v>
      </c>
      <c r="BQ12" s="682" t="n">
        <v>20.7</v>
      </c>
      <c r="BR12" s="682" t="s">
        <v>178</v>
      </c>
      <c r="BS12" s="682" t="s">
        <v>179</v>
      </c>
      <c r="BT12" s="679" t="s">
        <v>180</v>
      </c>
      <c r="BU12" s="680" t="n">
        <v>1.3</v>
      </c>
      <c r="BV12" s="676" t="n">
        <v>2</v>
      </c>
      <c r="BW12" s="676" t="n">
        <v>2.4</v>
      </c>
      <c r="BX12" s="676" t="n">
        <v>2.1</v>
      </c>
      <c r="BY12" s="677" t="n">
        <v>2.5</v>
      </c>
      <c r="BZ12" s="681" t="n">
        <v>3.1</v>
      </c>
      <c r="CA12" s="682" t="n">
        <v>4</v>
      </c>
      <c r="CB12" s="682" t="s">
        <v>181</v>
      </c>
      <c r="CC12" s="682" t="s">
        <v>182</v>
      </c>
      <c r="CD12" s="683" t="s">
        <v>181</v>
      </c>
    </row>
    <row r="13" customFormat="false" ht="13.5" hidden="false" customHeight="false" outlineLevel="0" collapsed="false">
      <c r="A13" s="674" t="s">
        <v>183</v>
      </c>
      <c r="B13" s="647"/>
      <c r="C13" s="675" t="n">
        <v>471</v>
      </c>
      <c r="D13" s="676" t="n">
        <v>455</v>
      </c>
      <c r="E13" s="676" t="n">
        <v>454</v>
      </c>
      <c r="F13" s="676" t="n">
        <v>431</v>
      </c>
      <c r="G13" s="677" t="n">
        <v>435</v>
      </c>
      <c r="H13" s="678" t="n">
        <v>428</v>
      </c>
      <c r="I13" s="678" t="n">
        <v>466</v>
      </c>
      <c r="J13" s="678" t="n">
        <v>498.403</v>
      </c>
      <c r="K13" s="678" t="n">
        <v>514.617</v>
      </c>
      <c r="L13" s="679" t="n">
        <v>553.305</v>
      </c>
      <c r="M13" s="680" t="n">
        <v>99.6</v>
      </c>
      <c r="N13" s="676" t="n">
        <v>99.5</v>
      </c>
      <c r="O13" s="676" t="n">
        <v>99.4</v>
      </c>
      <c r="P13" s="676" t="n">
        <v>99.7</v>
      </c>
      <c r="Q13" s="677" t="n">
        <v>99.3</v>
      </c>
      <c r="R13" s="681" t="n">
        <v>99.3</v>
      </c>
      <c r="S13" s="682" t="n">
        <v>99.1</v>
      </c>
      <c r="T13" s="682" t="s">
        <v>136</v>
      </c>
      <c r="U13" s="682" t="s">
        <v>184</v>
      </c>
      <c r="V13" s="679" t="s">
        <v>136</v>
      </c>
      <c r="W13" s="675" t="n">
        <v>9</v>
      </c>
      <c r="X13" s="676" t="n">
        <v>8.7</v>
      </c>
      <c r="Y13" s="676" t="n">
        <v>8.1</v>
      </c>
      <c r="Z13" s="676" t="n">
        <v>8.6</v>
      </c>
      <c r="AA13" s="677" t="n">
        <v>9.6</v>
      </c>
      <c r="AB13" s="682" t="n">
        <v>8.8</v>
      </c>
      <c r="AC13" s="682" t="n">
        <v>8.2</v>
      </c>
      <c r="AD13" s="682" t="s">
        <v>72</v>
      </c>
      <c r="AE13" s="682" t="s">
        <v>71</v>
      </c>
      <c r="AF13" s="679" t="s">
        <v>185</v>
      </c>
      <c r="AG13" s="680" t="n">
        <v>26.3</v>
      </c>
      <c r="AH13" s="676" t="n">
        <v>24.7</v>
      </c>
      <c r="AI13" s="676" t="n">
        <v>23.3</v>
      </c>
      <c r="AJ13" s="676" t="n">
        <v>23.3</v>
      </c>
      <c r="AK13" s="677" t="n">
        <v>22.2</v>
      </c>
      <c r="AL13" s="681" t="n">
        <v>20.1</v>
      </c>
      <c r="AM13" s="682" t="n">
        <v>20.7</v>
      </c>
      <c r="AN13" s="682" t="s">
        <v>186</v>
      </c>
      <c r="AO13" s="682" t="s">
        <v>187</v>
      </c>
      <c r="AP13" s="682" t="s">
        <v>188</v>
      </c>
      <c r="AQ13" s="684" t="n">
        <v>39.6</v>
      </c>
      <c r="AR13" s="681" t="n">
        <v>40</v>
      </c>
      <c r="AS13" s="681" t="n">
        <v>41.1</v>
      </c>
      <c r="AT13" s="681" t="n">
        <v>41</v>
      </c>
      <c r="AU13" s="682" t="n">
        <v>40.6</v>
      </c>
      <c r="AV13" s="682" t="n">
        <v>37.3</v>
      </c>
      <c r="AW13" s="682" t="n">
        <v>34.6</v>
      </c>
      <c r="AX13" s="682" t="s">
        <v>189</v>
      </c>
      <c r="AY13" s="682" t="s">
        <v>190</v>
      </c>
      <c r="AZ13" s="679" t="s">
        <v>189</v>
      </c>
      <c r="BA13" s="684" t="n">
        <v>19.5</v>
      </c>
      <c r="BB13" s="681" t="n">
        <v>20.9</v>
      </c>
      <c r="BC13" s="681" t="n">
        <v>21.6</v>
      </c>
      <c r="BD13" s="681" t="n">
        <v>22</v>
      </c>
      <c r="BE13" s="682" t="n">
        <v>22.2</v>
      </c>
      <c r="BF13" s="681" t="n">
        <v>26</v>
      </c>
      <c r="BG13" s="682" t="n">
        <v>27.1</v>
      </c>
      <c r="BH13" s="682" t="s">
        <v>191</v>
      </c>
      <c r="BI13" s="682" t="s">
        <v>192</v>
      </c>
      <c r="BJ13" s="682" t="str">
        <f aca="false">'[2]2.85'!G411</f>
        <v>29,9</v>
      </c>
      <c r="BK13" s="680" t="n">
        <v>5.2</v>
      </c>
      <c r="BL13" s="676" t="n">
        <v>5.2</v>
      </c>
      <c r="BM13" s="676" t="n">
        <v>5.3</v>
      </c>
      <c r="BN13" s="676" t="n">
        <v>4.8</v>
      </c>
      <c r="BO13" s="677" t="n">
        <v>4.7</v>
      </c>
      <c r="BP13" s="682" t="n">
        <v>7.1</v>
      </c>
      <c r="BQ13" s="682" t="n">
        <v>8.5</v>
      </c>
      <c r="BR13" s="682" t="s">
        <v>193</v>
      </c>
      <c r="BS13" s="682" t="s">
        <v>71</v>
      </c>
      <c r="BT13" s="679" t="s">
        <v>80</v>
      </c>
      <c r="BU13" s="680" t="n">
        <v>0.4</v>
      </c>
      <c r="BV13" s="676" t="n">
        <v>0.5</v>
      </c>
      <c r="BW13" s="676" t="n">
        <v>0.6</v>
      </c>
      <c r="BX13" s="676" t="n">
        <v>0.3</v>
      </c>
      <c r="BY13" s="677" t="n">
        <v>0.7</v>
      </c>
      <c r="BZ13" s="681" t="n">
        <v>0.7</v>
      </c>
      <c r="CA13" s="682" t="n">
        <v>0.9</v>
      </c>
      <c r="CB13" s="682" t="s">
        <v>150</v>
      </c>
      <c r="CC13" s="682" t="s">
        <v>194</v>
      </c>
      <c r="CD13" s="683" t="s">
        <v>150</v>
      </c>
    </row>
    <row r="14" customFormat="false" ht="13.5" hidden="false" customHeight="false" outlineLevel="0" collapsed="false">
      <c r="A14" s="674" t="s">
        <v>195</v>
      </c>
      <c r="B14" s="647"/>
      <c r="C14" s="675" t="n">
        <v>393</v>
      </c>
      <c r="D14" s="676" t="n">
        <v>378</v>
      </c>
      <c r="E14" s="676" t="n">
        <v>348</v>
      </c>
      <c r="F14" s="676" t="n">
        <v>315</v>
      </c>
      <c r="G14" s="677" t="n">
        <v>335</v>
      </c>
      <c r="H14" s="678" t="n">
        <v>321</v>
      </c>
      <c r="I14" s="678" t="n">
        <v>260</v>
      </c>
      <c r="J14" s="678" t="n">
        <v>239.523</v>
      </c>
      <c r="K14" s="678" t="n">
        <v>244.167</v>
      </c>
      <c r="L14" s="679" t="n">
        <v>256.192</v>
      </c>
      <c r="M14" s="684" t="n">
        <v>98.4</v>
      </c>
      <c r="N14" s="681" t="n">
        <v>98.3</v>
      </c>
      <c r="O14" s="681" t="n">
        <v>97.9</v>
      </c>
      <c r="P14" s="681" t="n">
        <v>98.4</v>
      </c>
      <c r="Q14" s="682" t="n">
        <v>98.2</v>
      </c>
      <c r="R14" s="681" t="n">
        <v>96.9</v>
      </c>
      <c r="S14" s="682" t="n">
        <v>96.1</v>
      </c>
      <c r="T14" s="682" t="s">
        <v>196</v>
      </c>
      <c r="U14" s="682" t="s">
        <v>197</v>
      </c>
      <c r="V14" s="679" t="s">
        <v>198</v>
      </c>
      <c r="W14" s="685" t="n">
        <v>10.5</v>
      </c>
      <c r="X14" s="681" t="n">
        <v>10</v>
      </c>
      <c r="Y14" s="681" t="n">
        <v>7.8</v>
      </c>
      <c r="Z14" s="681" t="n">
        <v>6</v>
      </c>
      <c r="AA14" s="682" t="n">
        <v>4.4</v>
      </c>
      <c r="AB14" s="682" t="n">
        <v>3.4</v>
      </c>
      <c r="AC14" s="682" t="n">
        <v>2.2</v>
      </c>
      <c r="AD14" s="682" t="s">
        <v>199</v>
      </c>
      <c r="AE14" s="682" t="s">
        <v>200</v>
      </c>
      <c r="AF14" s="679" t="s">
        <v>201</v>
      </c>
      <c r="AG14" s="684" t="n">
        <v>24.1</v>
      </c>
      <c r="AH14" s="681" t="n">
        <v>24.6</v>
      </c>
      <c r="AI14" s="681" t="n">
        <v>24.6</v>
      </c>
      <c r="AJ14" s="681" t="n">
        <v>22.1</v>
      </c>
      <c r="AK14" s="682" t="n">
        <v>20.2</v>
      </c>
      <c r="AL14" s="681" t="n">
        <v>18.3</v>
      </c>
      <c r="AM14" s="682" t="n">
        <v>18.1</v>
      </c>
      <c r="AN14" s="682" t="s">
        <v>202</v>
      </c>
      <c r="AO14" s="682" t="s">
        <v>203</v>
      </c>
      <c r="AP14" s="682" t="s">
        <v>204</v>
      </c>
      <c r="AQ14" s="684" t="n">
        <v>28.7</v>
      </c>
      <c r="AR14" s="681" t="n">
        <v>30.4</v>
      </c>
      <c r="AS14" s="681" t="n">
        <v>30.6</v>
      </c>
      <c r="AT14" s="681" t="n">
        <v>34.2</v>
      </c>
      <c r="AU14" s="682" t="n">
        <v>35.3</v>
      </c>
      <c r="AV14" s="682" t="n">
        <v>31.7</v>
      </c>
      <c r="AW14" s="682" t="n">
        <v>29.6</v>
      </c>
      <c r="AX14" s="682" t="s">
        <v>127</v>
      </c>
      <c r="AY14" s="682" t="s">
        <v>205</v>
      </c>
      <c r="AZ14" s="679" t="s">
        <v>206</v>
      </c>
      <c r="BA14" s="684" t="n">
        <v>24.2</v>
      </c>
      <c r="BB14" s="681" t="n">
        <v>21.8</v>
      </c>
      <c r="BC14" s="681" t="n">
        <v>22.3</v>
      </c>
      <c r="BD14" s="681" t="n">
        <v>22.3</v>
      </c>
      <c r="BE14" s="682" t="n">
        <v>22.8</v>
      </c>
      <c r="BF14" s="681" t="n">
        <v>26.2</v>
      </c>
      <c r="BG14" s="682" t="n">
        <v>28.7</v>
      </c>
      <c r="BH14" s="682" t="s">
        <v>177</v>
      </c>
      <c r="BI14" s="682" t="s">
        <v>207</v>
      </c>
      <c r="BJ14" s="682" t="str">
        <f aca="false">'[2]2.85'!G412</f>
        <v>34,0</v>
      </c>
      <c r="BK14" s="684" t="n">
        <v>10.9</v>
      </c>
      <c r="BL14" s="681" t="n">
        <v>11.5</v>
      </c>
      <c r="BM14" s="681" t="n">
        <v>12.6</v>
      </c>
      <c r="BN14" s="681" t="n">
        <v>13.8</v>
      </c>
      <c r="BO14" s="682" t="n">
        <v>15.5</v>
      </c>
      <c r="BP14" s="682" t="n">
        <v>17.3</v>
      </c>
      <c r="BQ14" s="682" t="n">
        <v>17.5</v>
      </c>
      <c r="BR14" s="682" t="s">
        <v>208</v>
      </c>
      <c r="BS14" s="682" t="s">
        <v>155</v>
      </c>
      <c r="BT14" s="679" t="s">
        <v>146</v>
      </c>
      <c r="BU14" s="684" t="n">
        <v>1.6</v>
      </c>
      <c r="BV14" s="681" t="n">
        <v>1.7</v>
      </c>
      <c r="BW14" s="681" t="n">
        <v>2.1</v>
      </c>
      <c r="BX14" s="681" t="n">
        <v>1.6</v>
      </c>
      <c r="BY14" s="682" t="n">
        <v>1.8</v>
      </c>
      <c r="BZ14" s="681" t="n">
        <v>3.1</v>
      </c>
      <c r="CA14" s="682" t="n">
        <v>3.9</v>
      </c>
      <c r="CB14" s="682" t="s">
        <v>209</v>
      </c>
      <c r="CC14" s="682" t="s">
        <v>210</v>
      </c>
      <c r="CD14" s="683" t="s">
        <v>59</v>
      </c>
    </row>
    <row r="15" customFormat="false" ht="13.5" hidden="false" customHeight="false" outlineLevel="0" collapsed="false">
      <c r="A15" s="663" t="s">
        <v>211</v>
      </c>
      <c r="B15" s="647"/>
      <c r="C15" s="664" t="n">
        <v>422</v>
      </c>
      <c r="D15" s="665" t="n">
        <v>409</v>
      </c>
      <c r="E15" s="665" t="n">
        <v>402</v>
      </c>
      <c r="F15" s="665" t="n">
        <v>328</v>
      </c>
      <c r="G15" s="666" t="n">
        <v>335</v>
      </c>
      <c r="H15" s="667" t="n">
        <v>334</v>
      </c>
      <c r="I15" s="667" t="n">
        <v>374</v>
      </c>
      <c r="J15" s="667" t="n">
        <v>295.674</v>
      </c>
      <c r="K15" s="667" t="n">
        <v>246.29</v>
      </c>
      <c r="L15" s="668" t="n">
        <v>235.512</v>
      </c>
      <c r="M15" s="672" t="n">
        <v>78.6</v>
      </c>
      <c r="N15" s="670" t="n">
        <v>81.7</v>
      </c>
      <c r="O15" s="670" t="n">
        <v>82.6</v>
      </c>
      <c r="P15" s="670" t="n">
        <v>82.1</v>
      </c>
      <c r="Q15" s="671" t="n">
        <v>82.7</v>
      </c>
      <c r="R15" s="670" t="n">
        <v>80.4</v>
      </c>
      <c r="S15" s="671" t="n">
        <v>82.8</v>
      </c>
      <c r="T15" s="671" t="s">
        <v>212</v>
      </c>
      <c r="U15" s="671" t="s">
        <v>213</v>
      </c>
      <c r="V15" s="668" t="s">
        <v>214</v>
      </c>
      <c r="W15" s="686" t="n">
        <v>11.1</v>
      </c>
      <c r="X15" s="670" t="n">
        <v>10.7</v>
      </c>
      <c r="Y15" s="670" t="n">
        <v>9.8</v>
      </c>
      <c r="Z15" s="670" t="n">
        <v>10.1</v>
      </c>
      <c r="AA15" s="671" t="n">
        <v>10.8</v>
      </c>
      <c r="AB15" s="671" t="n">
        <v>7.9</v>
      </c>
      <c r="AC15" s="671" t="n">
        <v>6.2</v>
      </c>
      <c r="AD15" s="671" t="s">
        <v>121</v>
      </c>
      <c r="AE15" s="671" t="s">
        <v>215</v>
      </c>
      <c r="AF15" s="668" t="s">
        <v>66</v>
      </c>
      <c r="AG15" s="672" t="n">
        <v>19</v>
      </c>
      <c r="AH15" s="670" t="n">
        <v>20.5</v>
      </c>
      <c r="AI15" s="670" t="n">
        <v>20.7</v>
      </c>
      <c r="AJ15" s="670" t="n">
        <v>19.8</v>
      </c>
      <c r="AK15" s="671" t="n">
        <v>18.9</v>
      </c>
      <c r="AL15" s="670" t="n">
        <v>18</v>
      </c>
      <c r="AM15" s="671" t="n">
        <v>18.1</v>
      </c>
      <c r="AN15" s="671" t="s">
        <v>216</v>
      </c>
      <c r="AO15" s="671" t="s">
        <v>217</v>
      </c>
      <c r="AP15" s="671" t="s">
        <v>218</v>
      </c>
      <c r="AQ15" s="672" t="n">
        <v>11.8</v>
      </c>
      <c r="AR15" s="670" t="n">
        <v>12.8</v>
      </c>
      <c r="AS15" s="670" t="n">
        <v>15.8</v>
      </c>
      <c r="AT15" s="670" t="n">
        <v>18.8</v>
      </c>
      <c r="AU15" s="671" t="n">
        <v>19.1</v>
      </c>
      <c r="AV15" s="671" t="n">
        <v>18.8</v>
      </c>
      <c r="AW15" s="671" t="n">
        <v>20.8</v>
      </c>
      <c r="AX15" s="671" t="s">
        <v>219</v>
      </c>
      <c r="AY15" s="671" t="s">
        <v>220</v>
      </c>
      <c r="AZ15" s="668" t="s">
        <v>221</v>
      </c>
      <c r="BA15" s="672" t="n">
        <v>16.1</v>
      </c>
      <c r="BB15" s="670" t="n">
        <v>17.3</v>
      </c>
      <c r="BC15" s="670" t="n">
        <v>15.5</v>
      </c>
      <c r="BD15" s="670" t="n">
        <v>13.7</v>
      </c>
      <c r="BE15" s="671" t="n">
        <v>13.5</v>
      </c>
      <c r="BF15" s="670" t="n">
        <v>14</v>
      </c>
      <c r="BG15" s="671" t="n">
        <v>17.5</v>
      </c>
      <c r="BH15" s="671" t="s">
        <v>222</v>
      </c>
      <c r="BI15" s="671" t="s">
        <v>223</v>
      </c>
      <c r="BJ15" s="671" t="str">
        <f aca="false">'[2]2.85'!G413</f>
        <v>15,3</v>
      </c>
      <c r="BK15" s="672" t="n">
        <v>20.6</v>
      </c>
      <c r="BL15" s="670" t="n">
        <v>20.4</v>
      </c>
      <c r="BM15" s="670" t="n">
        <v>20.8</v>
      </c>
      <c r="BN15" s="670" t="n">
        <v>19.7</v>
      </c>
      <c r="BO15" s="671" t="n">
        <v>20.4</v>
      </c>
      <c r="BP15" s="671" t="n">
        <v>21.7</v>
      </c>
      <c r="BQ15" s="671" t="n">
        <v>20.2</v>
      </c>
      <c r="BR15" s="671" t="s">
        <v>224</v>
      </c>
      <c r="BS15" s="671" t="s">
        <v>225</v>
      </c>
      <c r="BT15" s="668" t="s">
        <v>223</v>
      </c>
      <c r="BU15" s="672" t="n">
        <v>21.4</v>
      </c>
      <c r="BV15" s="670" t="n">
        <v>18.3</v>
      </c>
      <c r="BW15" s="670" t="n">
        <v>17.4</v>
      </c>
      <c r="BX15" s="670" t="n">
        <v>17.9</v>
      </c>
      <c r="BY15" s="671" t="n">
        <v>17.3</v>
      </c>
      <c r="BZ15" s="670" t="n">
        <v>19.6</v>
      </c>
      <c r="CA15" s="671" t="n">
        <v>17.2</v>
      </c>
      <c r="CB15" s="671" t="s">
        <v>226</v>
      </c>
      <c r="CC15" s="671" t="s">
        <v>227</v>
      </c>
      <c r="CD15" s="673" t="s">
        <v>228</v>
      </c>
    </row>
    <row r="16" customFormat="false" ht="13.5" hidden="false" customHeight="false" outlineLevel="0" collapsed="false">
      <c r="A16" s="674" t="s">
        <v>229</v>
      </c>
      <c r="B16" s="647"/>
      <c r="C16" s="675" t="n">
        <v>304</v>
      </c>
      <c r="D16" s="676" t="n">
        <v>306</v>
      </c>
      <c r="E16" s="676" t="n">
        <v>302</v>
      </c>
      <c r="F16" s="676" t="n">
        <v>256</v>
      </c>
      <c r="G16" s="677" t="n">
        <v>267</v>
      </c>
      <c r="H16" s="678" t="n">
        <v>264</v>
      </c>
      <c r="I16" s="678" t="n">
        <v>309</v>
      </c>
      <c r="J16" s="678" t="n">
        <v>252.267</v>
      </c>
      <c r="K16" s="678" t="n">
        <v>208.226</v>
      </c>
      <c r="L16" s="679" t="n">
        <v>195.631</v>
      </c>
      <c r="M16" s="684" t="n">
        <v>89.8</v>
      </c>
      <c r="N16" s="681" t="n">
        <v>90.7</v>
      </c>
      <c r="O16" s="681" t="n">
        <v>90.9</v>
      </c>
      <c r="P16" s="681" t="n">
        <v>91.3</v>
      </c>
      <c r="Q16" s="682" t="n">
        <v>91.5</v>
      </c>
      <c r="R16" s="681" t="n">
        <v>88.8</v>
      </c>
      <c r="S16" s="682" t="n">
        <v>88.2</v>
      </c>
      <c r="T16" s="682" t="s">
        <v>230</v>
      </c>
      <c r="U16" s="682" t="s">
        <v>231</v>
      </c>
      <c r="V16" s="679" t="s">
        <v>232</v>
      </c>
      <c r="W16" s="685" t="n">
        <v>12.8</v>
      </c>
      <c r="X16" s="681" t="n">
        <v>11.8</v>
      </c>
      <c r="Y16" s="681" t="n">
        <v>10.5</v>
      </c>
      <c r="Z16" s="681" t="n">
        <v>11</v>
      </c>
      <c r="AA16" s="682" t="n">
        <v>11.5</v>
      </c>
      <c r="AB16" s="682" t="n">
        <v>8.8</v>
      </c>
      <c r="AC16" s="682" t="n">
        <v>6.7</v>
      </c>
      <c r="AD16" s="682" t="s">
        <v>233</v>
      </c>
      <c r="AE16" s="682" t="s">
        <v>234</v>
      </c>
      <c r="AF16" s="679" t="s">
        <v>66</v>
      </c>
      <c r="AG16" s="684" t="n">
        <v>22.7</v>
      </c>
      <c r="AH16" s="681" t="n">
        <v>23.5</v>
      </c>
      <c r="AI16" s="681" t="n">
        <v>23.5</v>
      </c>
      <c r="AJ16" s="681" t="n">
        <v>22.9</v>
      </c>
      <c r="AK16" s="682" t="n">
        <v>21.5</v>
      </c>
      <c r="AL16" s="681" t="n">
        <v>20.1</v>
      </c>
      <c r="AM16" s="682" t="n">
        <v>18.8</v>
      </c>
      <c r="AN16" s="682" t="s">
        <v>235</v>
      </c>
      <c r="AO16" s="682" t="s">
        <v>236</v>
      </c>
      <c r="AP16" s="682" t="s">
        <v>237</v>
      </c>
      <c r="AQ16" s="684" t="n">
        <v>14.8</v>
      </c>
      <c r="AR16" s="681" t="n">
        <v>15.5</v>
      </c>
      <c r="AS16" s="681" t="n">
        <v>18.8</v>
      </c>
      <c r="AT16" s="681" t="n">
        <v>22</v>
      </c>
      <c r="AU16" s="682" t="n">
        <v>21.8</v>
      </c>
      <c r="AV16" s="682" t="n">
        <v>21.6</v>
      </c>
      <c r="AW16" s="682" t="n">
        <v>23.1</v>
      </c>
      <c r="AX16" s="682" t="s">
        <v>238</v>
      </c>
      <c r="AY16" s="682" t="s">
        <v>239</v>
      </c>
      <c r="AZ16" s="679" t="s">
        <v>240</v>
      </c>
      <c r="BA16" s="684" t="n">
        <v>19.5</v>
      </c>
      <c r="BB16" s="681" t="n">
        <v>19.8</v>
      </c>
      <c r="BC16" s="681" t="n">
        <v>17.6</v>
      </c>
      <c r="BD16" s="681" t="n">
        <v>15.3</v>
      </c>
      <c r="BE16" s="682" t="n">
        <v>15.3</v>
      </c>
      <c r="BF16" s="681" t="n">
        <v>15.6</v>
      </c>
      <c r="BG16" s="682" t="n">
        <v>19</v>
      </c>
      <c r="BH16" s="682" t="s">
        <v>241</v>
      </c>
      <c r="BI16" s="682" t="s">
        <v>242</v>
      </c>
      <c r="BJ16" s="682" t="str">
        <f aca="false">'[2]2.85'!G414</f>
        <v>15,3</v>
      </c>
      <c r="BK16" s="684" t="n">
        <v>20</v>
      </c>
      <c r="BL16" s="681" t="n">
        <v>20.1</v>
      </c>
      <c r="BM16" s="681" t="n">
        <v>20.5</v>
      </c>
      <c r="BN16" s="681" t="n">
        <v>20.1</v>
      </c>
      <c r="BO16" s="682" t="n">
        <v>21.4</v>
      </c>
      <c r="BP16" s="682" t="n">
        <v>22.7</v>
      </c>
      <c r="BQ16" s="682" t="n">
        <v>20.6</v>
      </c>
      <c r="BR16" s="682" t="s">
        <v>171</v>
      </c>
      <c r="BS16" s="682" t="s">
        <v>236</v>
      </c>
      <c r="BT16" s="679" t="s">
        <v>223</v>
      </c>
      <c r="BU16" s="684" t="n">
        <v>10.2</v>
      </c>
      <c r="BV16" s="681" t="n">
        <v>9.3</v>
      </c>
      <c r="BW16" s="681" t="n">
        <v>9.1</v>
      </c>
      <c r="BX16" s="681" t="n">
        <v>8.7</v>
      </c>
      <c r="BY16" s="682" t="n">
        <v>8.5</v>
      </c>
      <c r="BZ16" s="681" t="n">
        <v>11.2</v>
      </c>
      <c r="CA16" s="682" t="n">
        <v>11.8</v>
      </c>
      <c r="CB16" s="682" t="s">
        <v>243</v>
      </c>
      <c r="CC16" s="682" t="s">
        <v>148</v>
      </c>
      <c r="CD16" s="683" t="s">
        <v>244</v>
      </c>
    </row>
    <row r="17" customFormat="false" ht="27.75" hidden="false" customHeight="false" outlineLevel="0" collapsed="false">
      <c r="A17" s="687" t="s">
        <v>245</v>
      </c>
      <c r="B17" s="647"/>
      <c r="C17" s="688" t="n">
        <v>118</v>
      </c>
      <c r="D17" s="689" t="n">
        <v>103</v>
      </c>
      <c r="E17" s="689" t="n">
        <v>100</v>
      </c>
      <c r="F17" s="689" t="n">
        <v>72</v>
      </c>
      <c r="G17" s="690" t="n">
        <v>68</v>
      </c>
      <c r="H17" s="691" t="n">
        <v>70</v>
      </c>
      <c r="I17" s="691" t="n">
        <v>65</v>
      </c>
      <c r="J17" s="691" t="n">
        <v>43.407</v>
      </c>
      <c r="K17" s="691" t="n">
        <v>38.064</v>
      </c>
      <c r="L17" s="692" t="n">
        <v>39.881</v>
      </c>
      <c r="M17" s="693" t="n">
        <v>50.1</v>
      </c>
      <c r="N17" s="694" t="n">
        <v>54.6</v>
      </c>
      <c r="O17" s="694" t="n">
        <v>57.7</v>
      </c>
      <c r="P17" s="694" t="n">
        <v>49.7</v>
      </c>
      <c r="Q17" s="695" t="n">
        <v>47.6</v>
      </c>
      <c r="R17" s="694" t="n">
        <v>49</v>
      </c>
      <c r="S17" s="695" t="n">
        <v>57.1</v>
      </c>
      <c r="T17" s="695" t="s">
        <v>246</v>
      </c>
      <c r="U17" s="695" t="s">
        <v>247</v>
      </c>
      <c r="V17" s="692" t="s">
        <v>248</v>
      </c>
      <c r="W17" s="696" t="n">
        <v>6.8</v>
      </c>
      <c r="X17" s="694" t="n">
        <v>7.4</v>
      </c>
      <c r="Y17" s="694" t="n">
        <v>7.6</v>
      </c>
      <c r="Z17" s="694" t="n">
        <v>7</v>
      </c>
      <c r="AA17" s="695" t="n">
        <v>7.9</v>
      </c>
      <c r="AB17" s="695" t="n">
        <v>4.8</v>
      </c>
      <c r="AC17" s="695" t="n">
        <v>3.7</v>
      </c>
      <c r="AD17" s="695" t="s">
        <v>249</v>
      </c>
      <c r="AE17" s="695" t="s">
        <v>250</v>
      </c>
      <c r="AF17" s="692" t="s">
        <v>251</v>
      </c>
      <c r="AG17" s="693" t="n">
        <v>9.6</v>
      </c>
      <c r="AH17" s="694" t="n">
        <v>11.2</v>
      </c>
      <c r="AI17" s="694" t="n">
        <v>12.4</v>
      </c>
      <c r="AJ17" s="694" t="n">
        <v>8.5</v>
      </c>
      <c r="AK17" s="695" t="n">
        <v>8.5</v>
      </c>
      <c r="AL17" s="694" t="n">
        <v>10.3</v>
      </c>
      <c r="AM17" s="695" t="n">
        <v>14.4</v>
      </c>
      <c r="AN17" s="695" t="s">
        <v>180</v>
      </c>
      <c r="AO17" s="695" t="s">
        <v>252</v>
      </c>
      <c r="AP17" s="695" t="s">
        <v>253</v>
      </c>
      <c r="AQ17" s="693" t="n">
        <v>4.2</v>
      </c>
      <c r="AR17" s="694" t="n">
        <v>5</v>
      </c>
      <c r="AS17" s="694" t="n">
        <v>6.8</v>
      </c>
      <c r="AT17" s="694" t="n">
        <v>7.6</v>
      </c>
      <c r="AU17" s="695" t="n">
        <v>8.8</v>
      </c>
      <c r="AV17" s="695" t="n">
        <v>8.2</v>
      </c>
      <c r="AW17" s="695" t="n">
        <v>10.2</v>
      </c>
      <c r="AX17" s="695" t="s">
        <v>157</v>
      </c>
      <c r="AY17" s="695" t="s">
        <v>254</v>
      </c>
      <c r="AZ17" s="692" t="s">
        <v>255</v>
      </c>
      <c r="BA17" s="693" t="n">
        <v>7.3</v>
      </c>
      <c r="BB17" s="694" t="n">
        <v>9.5</v>
      </c>
      <c r="BC17" s="694" t="n">
        <v>9</v>
      </c>
      <c r="BD17" s="694" t="n">
        <v>8.2</v>
      </c>
      <c r="BE17" s="695" t="n">
        <v>6.2</v>
      </c>
      <c r="BF17" s="694" t="n">
        <v>7.7</v>
      </c>
      <c r="BG17" s="695" t="n">
        <v>10.3</v>
      </c>
      <c r="BH17" s="695" t="s">
        <v>256</v>
      </c>
      <c r="BI17" s="695" t="s">
        <v>257</v>
      </c>
      <c r="BJ17" s="695" t="str">
        <f aca="false">'[2]2.85'!G415</f>
        <v>(14,7)</v>
      </c>
      <c r="BK17" s="693" t="n">
        <v>22.2</v>
      </c>
      <c r="BL17" s="694" t="n">
        <v>21.5</v>
      </c>
      <c r="BM17" s="694" t="n">
        <v>21.9</v>
      </c>
      <c r="BN17" s="694" t="n">
        <v>18.4</v>
      </c>
      <c r="BO17" s="695" t="n">
        <v>16.2</v>
      </c>
      <c r="BP17" s="695" t="n">
        <v>18</v>
      </c>
      <c r="BQ17" s="695" t="n">
        <v>18.5</v>
      </c>
      <c r="BR17" s="695" t="s">
        <v>258</v>
      </c>
      <c r="BS17" s="695" t="s">
        <v>156</v>
      </c>
      <c r="BT17" s="692" t="s">
        <v>259</v>
      </c>
      <c r="BU17" s="693" t="n">
        <v>49.9</v>
      </c>
      <c r="BV17" s="694" t="n">
        <v>45.4</v>
      </c>
      <c r="BW17" s="694" t="n">
        <v>42.3</v>
      </c>
      <c r="BX17" s="694" t="n">
        <v>50.3</v>
      </c>
      <c r="BY17" s="695" t="n">
        <v>52.4</v>
      </c>
      <c r="BZ17" s="694" t="n">
        <v>51</v>
      </c>
      <c r="CA17" s="695" t="n">
        <v>42.9</v>
      </c>
      <c r="CB17" s="695" t="s">
        <v>260</v>
      </c>
      <c r="CC17" s="695" t="s">
        <v>219</v>
      </c>
      <c r="CD17" s="697" t="s">
        <v>261</v>
      </c>
    </row>
    <row r="18" customFormat="false" ht="13.5" hidden="false" customHeight="true" outlineLevel="0" collapsed="false">
      <c r="A18" s="698" t="s">
        <v>262</v>
      </c>
      <c r="B18" s="699" t="s">
        <v>41</v>
      </c>
      <c r="C18" s="700" t="n">
        <v>843</v>
      </c>
      <c r="D18" s="658" t="n">
        <v>826</v>
      </c>
      <c r="E18" s="658" t="n">
        <v>814</v>
      </c>
      <c r="F18" s="658" t="n">
        <v>740</v>
      </c>
      <c r="G18" s="659" t="n">
        <v>755</v>
      </c>
      <c r="H18" s="701" t="n">
        <v>744</v>
      </c>
      <c r="I18" s="701" t="n">
        <v>753</v>
      </c>
      <c r="J18" s="701" t="n">
        <v>735.209</v>
      </c>
      <c r="K18" s="701" t="n">
        <v>732.558</v>
      </c>
      <c r="L18" s="702" t="n">
        <v>739.689</v>
      </c>
      <c r="M18" s="657" t="n">
        <v>94.2</v>
      </c>
      <c r="N18" s="658" t="n">
        <v>94.7</v>
      </c>
      <c r="O18" s="658" t="n">
        <v>95</v>
      </c>
      <c r="P18" s="658" t="n">
        <v>95.9</v>
      </c>
      <c r="Q18" s="659" t="n">
        <v>96</v>
      </c>
      <c r="R18" s="660" t="n">
        <v>95.2</v>
      </c>
      <c r="S18" s="661" t="n">
        <v>95</v>
      </c>
      <c r="T18" s="661" t="s">
        <v>118</v>
      </c>
      <c r="U18" s="661" t="s">
        <v>263</v>
      </c>
      <c r="V18" s="702" t="s">
        <v>168</v>
      </c>
      <c r="W18" s="703" t="n">
        <v>10.5</v>
      </c>
      <c r="X18" s="660" t="n">
        <v>10</v>
      </c>
      <c r="Y18" s="660" t="n">
        <v>8.8</v>
      </c>
      <c r="Z18" s="660" t="n">
        <v>8</v>
      </c>
      <c r="AA18" s="661" t="n">
        <v>8.3</v>
      </c>
      <c r="AB18" s="661" t="n">
        <v>7.1</v>
      </c>
      <c r="AC18" s="661" t="n">
        <v>6.5</v>
      </c>
      <c r="AD18" s="661" t="s">
        <v>233</v>
      </c>
      <c r="AE18" s="661" t="s">
        <v>89</v>
      </c>
      <c r="AF18" s="702" t="s">
        <v>89</v>
      </c>
      <c r="AG18" s="657" t="n">
        <v>25.2</v>
      </c>
      <c r="AH18" s="658" t="n">
        <v>25.2</v>
      </c>
      <c r="AI18" s="658" t="n">
        <v>25.2</v>
      </c>
      <c r="AJ18" s="658" t="n">
        <v>25.1</v>
      </c>
      <c r="AK18" s="659" t="n">
        <v>24</v>
      </c>
      <c r="AL18" s="660" t="n">
        <v>21.8</v>
      </c>
      <c r="AM18" s="661" t="n">
        <v>21.9</v>
      </c>
      <c r="AN18" s="661" t="s">
        <v>146</v>
      </c>
      <c r="AO18" s="661" t="s">
        <v>264</v>
      </c>
      <c r="AP18" s="661" t="s">
        <v>265</v>
      </c>
      <c r="AQ18" s="657" t="n">
        <v>26.4</v>
      </c>
      <c r="AR18" s="658" t="n">
        <v>27.4</v>
      </c>
      <c r="AS18" s="658" t="n">
        <v>28.7</v>
      </c>
      <c r="AT18" s="658" t="n">
        <v>31.6</v>
      </c>
      <c r="AU18" s="659" t="n">
        <v>31.9</v>
      </c>
      <c r="AV18" s="661" t="n">
        <v>30</v>
      </c>
      <c r="AW18" s="661" t="n">
        <v>28.9</v>
      </c>
      <c r="AX18" s="661" t="s">
        <v>266</v>
      </c>
      <c r="AY18" s="661" t="s">
        <v>267</v>
      </c>
      <c r="AZ18" s="702" t="s">
        <v>268</v>
      </c>
      <c r="BA18" s="657" t="n">
        <v>20.1</v>
      </c>
      <c r="BB18" s="658" t="n">
        <v>19.9</v>
      </c>
      <c r="BC18" s="658" t="n">
        <v>19.9</v>
      </c>
      <c r="BD18" s="658" t="n">
        <v>19.2</v>
      </c>
      <c r="BE18" s="659" t="n">
        <v>19.4</v>
      </c>
      <c r="BF18" s="660" t="n">
        <v>22.3</v>
      </c>
      <c r="BG18" s="661" t="n">
        <v>23.6</v>
      </c>
      <c r="BH18" s="661" t="s">
        <v>220</v>
      </c>
      <c r="BI18" s="661" t="s">
        <v>269</v>
      </c>
      <c r="BJ18" s="661" t="str">
        <f aca="false">'[2]2.85'!G417</f>
        <v>27,2</v>
      </c>
      <c r="BK18" s="657" t="n">
        <v>12</v>
      </c>
      <c r="BL18" s="658" t="n">
        <v>12.2</v>
      </c>
      <c r="BM18" s="658" t="n">
        <v>12.4</v>
      </c>
      <c r="BN18" s="658" t="n">
        <v>12</v>
      </c>
      <c r="BO18" s="659" t="n">
        <v>12.4</v>
      </c>
      <c r="BP18" s="661" t="n">
        <v>14</v>
      </c>
      <c r="BQ18" s="661" t="n">
        <v>14.1</v>
      </c>
      <c r="BR18" s="661" t="s">
        <v>270</v>
      </c>
      <c r="BS18" s="661" t="s">
        <v>131</v>
      </c>
      <c r="BT18" s="702" t="s">
        <v>271</v>
      </c>
      <c r="BU18" s="657" t="n">
        <v>5.8</v>
      </c>
      <c r="BV18" s="658" t="n">
        <v>5.3</v>
      </c>
      <c r="BW18" s="658" t="n">
        <v>5</v>
      </c>
      <c r="BX18" s="658" t="n">
        <v>4.1</v>
      </c>
      <c r="BY18" s="659" t="n">
        <v>4</v>
      </c>
      <c r="BZ18" s="660" t="n">
        <v>4.8</v>
      </c>
      <c r="CA18" s="661" t="n">
        <v>5</v>
      </c>
      <c r="CB18" s="661" t="s">
        <v>133</v>
      </c>
      <c r="CC18" s="661" t="s">
        <v>272</v>
      </c>
      <c r="CD18" s="662" t="s">
        <v>76</v>
      </c>
    </row>
    <row r="19" customFormat="false" ht="13.5" hidden="false" customHeight="false" outlineLevel="0" collapsed="false">
      <c r="A19" s="663" t="s">
        <v>134</v>
      </c>
      <c r="B19" s="699"/>
      <c r="C19" s="664" t="n">
        <v>74</v>
      </c>
      <c r="D19" s="665" t="n">
        <v>78</v>
      </c>
      <c r="E19" s="665" t="n">
        <v>84</v>
      </c>
      <c r="F19" s="665" t="n">
        <v>91</v>
      </c>
      <c r="G19" s="666" t="n">
        <v>89</v>
      </c>
      <c r="H19" s="667" t="n">
        <v>88</v>
      </c>
      <c r="I19" s="667" t="n">
        <v>90</v>
      </c>
      <c r="J19" s="667" t="n">
        <v>96.861</v>
      </c>
      <c r="K19" s="667" t="n">
        <v>99.226</v>
      </c>
      <c r="L19" s="668" t="n">
        <v>95.768</v>
      </c>
      <c r="M19" s="669" t="n">
        <v>96.9</v>
      </c>
      <c r="N19" s="665" t="n">
        <v>97.1</v>
      </c>
      <c r="O19" s="665" t="n">
        <v>98.1</v>
      </c>
      <c r="P19" s="665" t="n">
        <v>99.4</v>
      </c>
      <c r="Q19" s="666" t="n">
        <v>99.7</v>
      </c>
      <c r="R19" s="670" t="n">
        <v>99.2</v>
      </c>
      <c r="S19" s="671" t="n">
        <v>99</v>
      </c>
      <c r="T19" s="671" t="s">
        <v>273</v>
      </c>
      <c r="U19" s="671" t="s">
        <v>274</v>
      </c>
      <c r="V19" s="668" t="s">
        <v>275</v>
      </c>
      <c r="W19" s="686" t="n">
        <v>4.6</v>
      </c>
      <c r="X19" s="670" t="n">
        <v>5.2</v>
      </c>
      <c r="Y19" s="670" t="n">
        <v>3.9</v>
      </c>
      <c r="Z19" s="670" t="n">
        <v>4.1</v>
      </c>
      <c r="AA19" s="671" t="n">
        <v>4.5</v>
      </c>
      <c r="AB19" s="671" t="n">
        <v>3.6</v>
      </c>
      <c r="AC19" s="671" t="n">
        <v>3.5</v>
      </c>
      <c r="AD19" s="671" t="s">
        <v>276</v>
      </c>
      <c r="AE19" s="671" t="s">
        <v>277</v>
      </c>
      <c r="AF19" s="668" t="s">
        <v>278</v>
      </c>
      <c r="AG19" s="672" t="n">
        <v>35.9</v>
      </c>
      <c r="AH19" s="670" t="n">
        <v>36.2</v>
      </c>
      <c r="AI19" s="670" t="n">
        <v>39.1</v>
      </c>
      <c r="AJ19" s="670" t="n">
        <v>39.6</v>
      </c>
      <c r="AK19" s="671" t="n">
        <v>36.9</v>
      </c>
      <c r="AL19" s="670" t="n">
        <v>32.8</v>
      </c>
      <c r="AM19" s="671" t="n">
        <v>33.7</v>
      </c>
      <c r="AN19" s="671" t="s">
        <v>279</v>
      </c>
      <c r="AO19" s="671" t="s">
        <v>280</v>
      </c>
      <c r="AP19" s="671" t="s">
        <v>269</v>
      </c>
      <c r="AQ19" s="669" t="n">
        <v>23.3</v>
      </c>
      <c r="AR19" s="665" t="n">
        <v>24.3</v>
      </c>
      <c r="AS19" s="665" t="n">
        <v>23.6</v>
      </c>
      <c r="AT19" s="665" t="n">
        <v>25.3</v>
      </c>
      <c r="AU19" s="666" t="n">
        <v>28.3</v>
      </c>
      <c r="AV19" s="671" t="n">
        <v>28.7</v>
      </c>
      <c r="AW19" s="671" t="n">
        <v>29.7</v>
      </c>
      <c r="AX19" s="671" t="s">
        <v>281</v>
      </c>
      <c r="AY19" s="671" t="s">
        <v>282</v>
      </c>
      <c r="AZ19" s="668" t="s">
        <v>283</v>
      </c>
      <c r="BA19" s="672" t="n">
        <v>20.6</v>
      </c>
      <c r="BB19" s="670" t="n">
        <v>20.3</v>
      </c>
      <c r="BC19" s="670" t="n">
        <v>21.5</v>
      </c>
      <c r="BD19" s="670" t="n">
        <v>18.3</v>
      </c>
      <c r="BE19" s="671" t="n">
        <v>17.6</v>
      </c>
      <c r="BF19" s="670" t="n">
        <v>20.3</v>
      </c>
      <c r="BG19" s="671" t="n">
        <v>18.9</v>
      </c>
      <c r="BH19" s="671" t="s">
        <v>284</v>
      </c>
      <c r="BI19" s="671" t="s">
        <v>254</v>
      </c>
      <c r="BJ19" s="671" t="str">
        <f aca="false">'[2]2.85'!G418</f>
        <v>24,7</v>
      </c>
      <c r="BK19" s="669" t="n">
        <v>12.5</v>
      </c>
      <c r="BL19" s="665" t="n">
        <v>11.1</v>
      </c>
      <c r="BM19" s="665" t="n">
        <v>10</v>
      </c>
      <c r="BN19" s="665" t="n">
        <v>12.1</v>
      </c>
      <c r="BO19" s="666" t="n">
        <v>12.4</v>
      </c>
      <c r="BP19" s="671" t="n">
        <v>13.8</v>
      </c>
      <c r="BQ19" s="671" t="n">
        <v>13.2</v>
      </c>
      <c r="BR19" s="671" t="s">
        <v>202</v>
      </c>
      <c r="BS19" s="671" t="s">
        <v>285</v>
      </c>
      <c r="BT19" s="668" t="s">
        <v>286</v>
      </c>
      <c r="BU19" s="669" t="n">
        <v>3.1</v>
      </c>
      <c r="BV19" s="665" t="n">
        <v>2.9</v>
      </c>
      <c r="BW19" s="665" t="n">
        <v>1.9</v>
      </c>
      <c r="BX19" s="665" t="n">
        <v>0.6</v>
      </c>
      <c r="BY19" s="666" t="n">
        <v>0.3</v>
      </c>
      <c r="BZ19" s="670" t="n">
        <v>0.8</v>
      </c>
      <c r="CA19" s="671" t="n">
        <v>1</v>
      </c>
      <c r="CB19" s="671" t="s">
        <v>287</v>
      </c>
      <c r="CC19" s="671" t="s">
        <v>288</v>
      </c>
      <c r="CD19" s="673" t="s">
        <v>289</v>
      </c>
    </row>
    <row r="20" customFormat="false" ht="13.5" hidden="false" customHeight="false" outlineLevel="0" collapsed="false">
      <c r="A20" s="663" t="s">
        <v>151</v>
      </c>
      <c r="B20" s="699"/>
      <c r="C20" s="664" t="n">
        <v>561</v>
      </c>
      <c r="D20" s="665" t="n">
        <v>541</v>
      </c>
      <c r="E20" s="665" t="n">
        <v>531</v>
      </c>
      <c r="F20" s="665" t="n">
        <v>492</v>
      </c>
      <c r="G20" s="666" t="n">
        <v>503</v>
      </c>
      <c r="H20" s="667" t="n">
        <v>494</v>
      </c>
      <c r="I20" s="667" t="n">
        <v>472</v>
      </c>
      <c r="J20" s="667" t="n">
        <v>476.737</v>
      </c>
      <c r="K20" s="667" t="n">
        <v>492.336</v>
      </c>
      <c r="L20" s="668" t="n">
        <v>513.04</v>
      </c>
      <c r="M20" s="669" t="n">
        <v>98.9</v>
      </c>
      <c r="N20" s="665" t="n">
        <v>98.7</v>
      </c>
      <c r="O20" s="665" t="n">
        <v>98.3</v>
      </c>
      <c r="P20" s="665" t="n">
        <v>98.7</v>
      </c>
      <c r="Q20" s="666" t="n">
        <v>98.5</v>
      </c>
      <c r="R20" s="670" t="n">
        <v>97.8</v>
      </c>
      <c r="S20" s="671" t="n">
        <v>97.4</v>
      </c>
      <c r="T20" s="671" t="s">
        <v>290</v>
      </c>
      <c r="U20" s="671" t="s">
        <v>291</v>
      </c>
      <c r="V20" s="668" t="s">
        <v>292</v>
      </c>
      <c r="W20" s="664" t="n">
        <v>9.7</v>
      </c>
      <c r="X20" s="665" t="n">
        <v>9.7</v>
      </c>
      <c r="Y20" s="665" t="n">
        <v>8.2</v>
      </c>
      <c r="Z20" s="665" t="n">
        <v>7.4</v>
      </c>
      <c r="AA20" s="666" t="n">
        <v>7.2</v>
      </c>
      <c r="AB20" s="671" t="n">
        <v>6.6</v>
      </c>
      <c r="AC20" s="671" t="n">
        <v>6.4</v>
      </c>
      <c r="AD20" s="671" t="s">
        <v>293</v>
      </c>
      <c r="AE20" s="671" t="s">
        <v>294</v>
      </c>
      <c r="AF20" s="668" t="s">
        <v>295</v>
      </c>
      <c r="AG20" s="672" t="n">
        <v>24.8</v>
      </c>
      <c r="AH20" s="670" t="n">
        <v>24.2</v>
      </c>
      <c r="AI20" s="670" t="n">
        <v>23.3</v>
      </c>
      <c r="AJ20" s="670" t="n">
        <v>22.9</v>
      </c>
      <c r="AK20" s="671" t="n">
        <v>22.2</v>
      </c>
      <c r="AL20" s="670" t="n">
        <v>19.6</v>
      </c>
      <c r="AM20" s="671" t="n">
        <v>19.8</v>
      </c>
      <c r="AN20" s="671" t="s">
        <v>296</v>
      </c>
      <c r="AO20" s="671" t="s">
        <v>216</v>
      </c>
      <c r="AP20" s="671" t="s">
        <v>297</v>
      </c>
      <c r="AQ20" s="669" t="n">
        <v>32.1</v>
      </c>
      <c r="AR20" s="665" t="n">
        <v>32.9</v>
      </c>
      <c r="AS20" s="665" t="n">
        <v>33.9</v>
      </c>
      <c r="AT20" s="665" t="n">
        <v>36.3</v>
      </c>
      <c r="AU20" s="666" t="n">
        <v>36.1</v>
      </c>
      <c r="AV20" s="671" t="n">
        <v>33.2</v>
      </c>
      <c r="AW20" s="671" t="n">
        <v>30.9</v>
      </c>
      <c r="AX20" s="671" t="s">
        <v>298</v>
      </c>
      <c r="AY20" s="671" t="s">
        <v>299</v>
      </c>
      <c r="AZ20" s="668" t="s">
        <v>300</v>
      </c>
      <c r="BA20" s="669" t="n">
        <v>22.1</v>
      </c>
      <c r="BB20" s="665" t="n">
        <v>21.3</v>
      </c>
      <c r="BC20" s="665" t="n">
        <v>21.5</v>
      </c>
      <c r="BD20" s="665" t="n">
        <v>21.2</v>
      </c>
      <c r="BE20" s="666" t="n">
        <v>21.6</v>
      </c>
      <c r="BF20" s="670" t="n">
        <v>25</v>
      </c>
      <c r="BG20" s="671" t="n">
        <v>26.7</v>
      </c>
      <c r="BH20" s="671" t="s">
        <v>126</v>
      </c>
      <c r="BI20" s="671" t="s">
        <v>301</v>
      </c>
      <c r="BJ20" s="671" t="str">
        <f aca="false">'[2]2.85'!G419</f>
        <v>31,1</v>
      </c>
      <c r="BK20" s="669" t="n">
        <v>10.2</v>
      </c>
      <c r="BL20" s="665" t="n">
        <v>10.6</v>
      </c>
      <c r="BM20" s="665" t="n">
        <v>11.4</v>
      </c>
      <c r="BN20" s="665" t="n">
        <v>10.9</v>
      </c>
      <c r="BO20" s="666" t="n">
        <v>11.4</v>
      </c>
      <c r="BP20" s="671" t="n">
        <v>13.4</v>
      </c>
      <c r="BQ20" s="671" t="n">
        <v>13.6</v>
      </c>
      <c r="BR20" s="671" t="s">
        <v>74</v>
      </c>
      <c r="BS20" s="671" t="s">
        <v>130</v>
      </c>
      <c r="BT20" s="668" t="s">
        <v>302</v>
      </c>
      <c r="BU20" s="669" t="n">
        <v>1.1</v>
      </c>
      <c r="BV20" s="665" t="n">
        <v>1.3</v>
      </c>
      <c r="BW20" s="665" t="n">
        <v>1.7</v>
      </c>
      <c r="BX20" s="665" t="n">
        <v>1.3</v>
      </c>
      <c r="BY20" s="666" t="n">
        <v>1.5</v>
      </c>
      <c r="BZ20" s="670" t="n">
        <v>2.2</v>
      </c>
      <c r="CA20" s="671" t="n">
        <v>2.6</v>
      </c>
      <c r="CB20" s="671" t="s">
        <v>303</v>
      </c>
      <c r="CC20" s="671" t="s">
        <v>304</v>
      </c>
      <c r="CD20" s="673" t="s">
        <v>305</v>
      </c>
    </row>
    <row r="21" customFormat="false" ht="27" hidden="false" customHeight="false" outlineLevel="0" collapsed="false">
      <c r="A21" s="674" t="s">
        <v>167</v>
      </c>
      <c r="B21" s="699"/>
      <c r="C21" s="675" t="n">
        <v>28</v>
      </c>
      <c r="D21" s="676" t="n">
        <v>26</v>
      </c>
      <c r="E21" s="676" t="n">
        <v>28</v>
      </c>
      <c r="F21" s="676" t="n">
        <v>27</v>
      </c>
      <c r="G21" s="677" t="n">
        <v>27</v>
      </c>
      <c r="H21" s="678" t="n">
        <v>27</v>
      </c>
      <c r="I21" s="678" t="n">
        <v>21</v>
      </c>
      <c r="J21" s="678" t="n">
        <v>19.927</v>
      </c>
      <c r="K21" s="678" t="n">
        <v>19.679</v>
      </c>
      <c r="L21" s="679" t="n">
        <v>19.69</v>
      </c>
      <c r="M21" s="680" t="n">
        <v>98.5</v>
      </c>
      <c r="N21" s="676" t="n">
        <v>96.4</v>
      </c>
      <c r="O21" s="676" t="n">
        <v>96.2</v>
      </c>
      <c r="P21" s="676" t="n">
        <v>96.5</v>
      </c>
      <c r="Q21" s="677" t="n">
        <v>95.4</v>
      </c>
      <c r="R21" s="681" t="n">
        <v>95.8</v>
      </c>
      <c r="S21" s="682" t="n">
        <v>94.1</v>
      </c>
      <c r="T21" s="682" t="s">
        <v>196</v>
      </c>
      <c r="U21" s="682" t="s">
        <v>117</v>
      </c>
      <c r="V21" s="679" t="s">
        <v>196</v>
      </c>
      <c r="W21" s="675" t="n">
        <v>1.3</v>
      </c>
      <c r="X21" s="676" t="n">
        <v>3.1</v>
      </c>
      <c r="Y21" s="676" t="n">
        <v>1.1</v>
      </c>
      <c r="Z21" s="676" t="n">
        <v>3.5</v>
      </c>
      <c r="AA21" s="677" t="n">
        <v>1.6</v>
      </c>
      <c r="AB21" s="682" t="n">
        <v>1.2</v>
      </c>
      <c r="AC21" s="682" t="n">
        <v>1.4</v>
      </c>
      <c r="AD21" s="682" t="s">
        <v>306</v>
      </c>
      <c r="AE21" s="682" t="s">
        <v>307</v>
      </c>
      <c r="AF21" s="679" t="s">
        <v>308</v>
      </c>
      <c r="AG21" s="680" t="n">
        <v>18.9</v>
      </c>
      <c r="AH21" s="676" t="n">
        <v>21.6</v>
      </c>
      <c r="AI21" s="676" t="n">
        <v>17.7</v>
      </c>
      <c r="AJ21" s="676" t="n">
        <v>18.3</v>
      </c>
      <c r="AK21" s="677" t="n">
        <v>24.2</v>
      </c>
      <c r="AL21" s="681" t="n">
        <v>15.6</v>
      </c>
      <c r="AM21" s="682" t="n">
        <v>8.4</v>
      </c>
      <c r="AN21" s="682" t="s">
        <v>309</v>
      </c>
      <c r="AO21" s="682" t="s">
        <v>310</v>
      </c>
      <c r="AP21" s="682" t="s">
        <v>311</v>
      </c>
      <c r="AQ21" s="680" t="n">
        <v>26.5</v>
      </c>
      <c r="AR21" s="676" t="n">
        <v>21.6</v>
      </c>
      <c r="AS21" s="676" t="n">
        <v>23.8</v>
      </c>
      <c r="AT21" s="676" t="n">
        <v>27.4</v>
      </c>
      <c r="AU21" s="677" t="n">
        <v>30.2</v>
      </c>
      <c r="AV21" s="682" t="n">
        <v>30.6</v>
      </c>
      <c r="AW21" s="682" t="n">
        <v>28.3</v>
      </c>
      <c r="AX21" s="682" t="s">
        <v>312</v>
      </c>
      <c r="AY21" s="682" t="s">
        <v>313</v>
      </c>
      <c r="AZ21" s="679" t="s">
        <v>314</v>
      </c>
      <c r="BA21" s="680" t="n">
        <v>26</v>
      </c>
      <c r="BB21" s="676" t="n">
        <v>27.5</v>
      </c>
      <c r="BC21" s="676" t="n">
        <v>24.3</v>
      </c>
      <c r="BD21" s="676" t="n">
        <v>25.9</v>
      </c>
      <c r="BE21" s="677" t="n">
        <v>20.1</v>
      </c>
      <c r="BF21" s="681" t="n">
        <v>21.9</v>
      </c>
      <c r="BG21" s="682" t="n">
        <v>24.4</v>
      </c>
      <c r="BH21" s="682" t="s">
        <v>315</v>
      </c>
      <c r="BI21" s="682" t="s">
        <v>316</v>
      </c>
      <c r="BJ21" s="682" t="str">
        <f aca="false">'[2]2.85'!G420</f>
        <v>35,4</v>
      </c>
      <c r="BK21" s="680" t="n">
        <v>25.8</v>
      </c>
      <c r="BL21" s="676" t="n">
        <v>22.6</v>
      </c>
      <c r="BM21" s="681" t="n">
        <v>29.3</v>
      </c>
      <c r="BN21" s="681" t="n">
        <v>21.4</v>
      </c>
      <c r="BO21" s="682" t="n">
        <v>19.3</v>
      </c>
      <c r="BP21" s="682" t="n">
        <v>26.5</v>
      </c>
      <c r="BQ21" s="682" t="n">
        <v>31.6</v>
      </c>
      <c r="BR21" s="682" t="s">
        <v>317</v>
      </c>
      <c r="BS21" s="682" t="s">
        <v>318</v>
      </c>
      <c r="BT21" s="679" t="s">
        <v>319</v>
      </c>
      <c r="BU21" s="680" t="n">
        <v>1.5</v>
      </c>
      <c r="BV21" s="676" t="n">
        <v>3.6</v>
      </c>
      <c r="BW21" s="676" t="n">
        <v>3.8</v>
      </c>
      <c r="BX21" s="676" t="n">
        <v>3.5</v>
      </c>
      <c r="BY21" s="677" t="n">
        <v>4.6</v>
      </c>
      <c r="BZ21" s="681" t="n">
        <v>4.2</v>
      </c>
      <c r="CA21" s="682" t="n">
        <v>5.9</v>
      </c>
      <c r="CB21" s="682" t="s">
        <v>320</v>
      </c>
      <c r="CC21" s="682" t="s">
        <v>321</v>
      </c>
      <c r="CD21" s="683" t="s">
        <v>320</v>
      </c>
    </row>
    <row r="22" customFormat="false" ht="13.5" hidden="false" customHeight="false" outlineLevel="0" collapsed="false">
      <c r="A22" s="674" t="s">
        <v>183</v>
      </c>
      <c r="B22" s="699"/>
      <c r="C22" s="675" t="n">
        <v>240</v>
      </c>
      <c r="D22" s="676" t="n">
        <v>235</v>
      </c>
      <c r="E22" s="676" t="n">
        <v>237</v>
      </c>
      <c r="F22" s="676" t="n">
        <v>229</v>
      </c>
      <c r="G22" s="677" t="n">
        <v>230</v>
      </c>
      <c r="H22" s="678" t="n">
        <v>225</v>
      </c>
      <c r="I22" s="678" t="n">
        <v>254</v>
      </c>
      <c r="J22" s="678" t="n">
        <v>277.718</v>
      </c>
      <c r="K22" s="678" t="n">
        <v>288.13</v>
      </c>
      <c r="L22" s="679" t="n">
        <v>305.943</v>
      </c>
      <c r="M22" s="680" t="n">
        <v>99.5</v>
      </c>
      <c r="N22" s="676" t="n">
        <v>99.5</v>
      </c>
      <c r="O22" s="676" t="n">
        <v>99.5</v>
      </c>
      <c r="P22" s="676" t="n">
        <v>99.7</v>
      </c>
      <c r="Q22" s="677" t="n">
        <v>99.4</v>
      </c>
      <c r="R22" s="681" t="n">
        <v>99.3</v>
      </c>
      <c r="S22" s="682" t="n">
        <v>98.8</v>
      </c>
      <c r="T22" s="682" t="s">
        <v>273</v>
      </c>
      <c r="U22" s="682" t="s">
        <v>184</v>
      </c>
      <c r="V22" s="679" t="s">
        <v>184</v>
      </c>
      <c r="W22" s="675" t="n">
        <v>10.2</v>
      </c>
      <c r="X22" s="676" t="n">
        <v>10.1</v>
      </c>
      <c r="Y22" s="676" t="n">
        <v>9.2</v>
      </c>
      <c r="Z22" s="676" t="n">
        <v>8.9</v>
      </c>
      <c r="AA22" s="677" t="n">
        <v>11</v>
      </c>
      <c r="AB22" s="682" t="n">
        <v>10.7</v>
      </c>
      <c r="AC22" s="682" t="n">
        <v>9.9</v>
      </c>
      <c r="AD22" s="682" t="s">
        <v>147</v>
      </c>
      <c r="AE22" s="682" t="s">
        <v>86</v>
      </c>
      <c r="AF22" s="679" t="s">
        <v>322</v>
      </c>
      <c r="AG22" s="680" t="n">
        <v>27.2</v>
      </c>
      <c r="AH22" s="676" t="n">
        <v>24.8</v>
      </c>
      <c r="AI22" s="676" t="n">
        <v>23.5</v>
      </c>
      <c r="AJ22" s="676" t="n">
        <v>24.5</v>
      </c>
      <c r="AK22" s="677" t="n">
        <v>24.9</v>
      </c>
      <c r="AL22" s="681" t="n">
        <v>22.5</v>
      </c>
      <c r="AM22" s="682" t="n">
        <v>22.2</v>
      </c>
      <c r="AN22" s="682" t="s">
        <v>323</v>
      </c>
      <c r="AO22" s="682" t="s">
        <v>324</v>
      </c>
      <c r="AP22" s="682" t="s">
        <v>325</v>
      </c>
      <c r="AQ22" s="680" t="n">
        <v>37.1</v>
      </c>
      <c r="AR22" s="676" t="n">
        <v>37.9</v>
      </c>
      <c r="AS22" s="676" t="n">
        <v>40.1</v>
      </c>
      <c r="AT22" s="676" t="n">
        <v>40.5</v>
      </c>
      <c r="AU22" s="677" t="n">
        <v>38.1</v>
      </c>
      <c r="AV22" s="682" t="n">
        <v>34.3</v>
      </c>
      <c r="AW22" s="682" t="n">
        <v>32.4</v>
      </c>
      <c r="AX22" s="682" t="s">
        <v>126</v>
      </c>
      <c r="AY22" s="682" t="s">
        <v>326</v>
      </c>
      <c r="AZ22" s="679" t="s">
        <v>141</v>
      </c>
      <c r="BA22" s="680" t="n">
        <v>18.9</v>
      </c>
      <c r="BB22" s="676" t="n">
        <v>20.4</v>
      </c>
      <c r="BC22" s="676" t="n">
        <v>20.8</v>
      </c>
      <c r="BD22" s="676" t="n">
        <v>20.9</v>
      </c>
      <c r="BE22" s="677" t="n">
        <v>20.4</v>
      </c>
      <c r="BF22" s="681" t="n">
        <v>24.8</v>
      </c>
      <c r="BG22" s="682" t="n">
        <v>25.8</v>
      </c>
      <c r="BH22" s="682" t="s">
        <v>300</v>
      </c>
      <c r="BI22" s="682" t="s">
        <v>266</v>
      </c>
      <c r="BJ22" s="682" t="str">
        <f aca="false">'[2]2.85'!G421</f>
        <v>29,3</v>
      </c>
      <c r="BK22" s="684" t="n">
        <v>6.1</v>
      </c>
      <c r="BL22" s="681" t="n">
        <v>6.3</v>
      </c>
      <c r="BM22" s="681" t="n">
        <v>5.9</v>
      </c>
      <c r="BN22" s="681" t="n">
        <v>4.9</v>
      </c>
      <c r="BO22" s="682" t="n">
        <v>5</v>
      </c>
      <c r="BP22" s="682" t="n">
        <v>7</v>
      </c>
      <c r="BQ22" s="682" t="n">
        <v>8.5</v>
      </c>
      <c r="BR22" s="682" t="s">
        <v>63</v>
      </c>
      <c r="BS22" s="682" t="s">
        <v>327</v>
      </c>
      <c r="BT22" s="679" t="s">
        <v>72</v>
      </c>
      <c r="BU22" s="680" t="n">
        <v>0.5</v>
      </c>
      <c r="BV22" s="676" t="n">
        <v>0.5</v>
      </c>
      <c r="BW22" s="676" t="n">
        <v>0.5</v>
      </c>
      <c r="BX22" s="676" t="n">
        <v>0.3</v>
      </c>
      <c r="BY22" s="677" t="n">
        <v>0.6</v>
      </c>
      <c r="BZ22" s="681" t="n">
        <v>0.7</v>
      </c>
      <c r="CA22" s="682" t="n">
        <v>1.2</v>
      </c>
      <c r="CB22" s="682" t="s">
        <v>287</v>
      </c>
      <c r="CC22" s="682" t="s">
        <v>194</v>
      </c>
      <c r="CD22" s="683" t="s">
        <v>194</v>
      </c>
    </row>
    <row r="23" customFormat="false" ht="13.5" hidden="false" customHeight="false" outlineLevel="0" collapsed="false">
      <c r="A23" s="674" t="s">
        <v>195</v>
      </c>
      <c r="B23" s="699"/>
      <c r="C23" s="675" t="n">
        <v>293</v>
      </c>
      <c r="D23" s="676" t="n">
        <v>280</v>
      </c>
      <c r="E23" s="676" t="n">
        <v>266</v>
      </c>
      <c r="F23" s="676" t="n">
        <v>236</v>
      </c>
      <c r="G23" s="677" t="n">
        <v>246</v>
      </c>
      <c r="H23" s="678" t="n">
        <v>242</v>
      </c>
      <c r="I23" s="678" t="n">
        <v>197</v>
      </c>
      <c r="J23" s="678" t="n">
        <v>179.092</v>
      </c>
      <c r="K23" s="678" t="n">
        <v>184.527</v>
      </c>
      <c r="L23" s="679" t="n">
        <v>187.407</v>
      </c>
      <c r="M23" s="680" t="n">
        <v>98.5</v>
      </c>
      <c r="N23" s="676" t="n">
        <v>98.2</v>
      </c>
      <c r="O23" s="676" t="n">
        <v>97.4</v>
      </c>
      <c r="P23" s="676" t="n">
        <v>97.9</v>
      </c>
      <c r="Q23" s="677" t="n">
        <v>97.9</v>
      </c>
      <c r="R23" s="681" t="n">
        <v>96.6</v>
      </c>
      <c r="S23" s="682" t="n">
        <v>96</v>
      </c>
      <c r="T23" s="682" t="s">
        <v>328</v>
      </c>
      <c r="U23" s="682" t="s">
        <v>329</v>
      </c>
      <c r="V23" s="679" t="s">
        <v>329</v>
      </c>
      <c r="W23" s="675" t="n">
        <v>10.2</v>
      </c>
      <c r="X23" s="676" t="n">
        <v>10</v>
      </c>
      <c r="Y23" s="676" t="n">
        <v>8</v>
      </c>
      <c r="Z23" s="676" t="n">
        <v>6.4</v>
      </c>
      <c r="AA23" s="677" t="n">
        <v>4.3</v>
      </c>
      <c r="AB23" s="682" t="n">
        <v>3.3</v>
      </c>
      <c r="AC23" s="682" t="n">
        <v>2.5</v>
      </c>
      <c r="AD23" s="682" t="s">
        <v>139</v>
      </c>
      <c r="AE23" s="682" t="s">
        <v>133</v>
      </c>
      <c r="AF23" s="679" t="s">
        <v>330</v>
      </c>
      <c r="AG23" s="680" t="n">
        <v>23.5</v>
      </c>
      <c r="AH23" s="676" t="n">
        <v>23.9</v>
      </c>
      <c r="AI23" s="676" t="n">
        <v>23.7</v>
      </c>
      <c r="AJ23" s="676" t="n">
        <v>21.7</v>
      </c>
      <c r="AK23" s="677" t="n">
        <v>19.4</v>
      </c>
      <c r="AL23" s="681" t="n">
        <v>17.3</v>
      </c>
      <c r="AM23" s="682" t="n">
        <v>18</v>
      </c>
      <c r="AN23" s="682" t="s">
        <v>92</v>
      </c>
      <c r="AO23" s="682" t="s">
        <v>331</v>
      </c>
      <c r="AP23" s="682" t="s">
        <v>162</v>
      </c>
      <c r="AQ23" s="680" t="n">
        <v>28.6</v>
      </c>
      <c r="AR23" s="676" t="n">
        <v>29.7</v>
      </c>
      <c r="AS23" s="676" t="n">
        <v>29.5</v>
      </c>
      <c r="AT23" s="676" t="n">
        <v>33.3</v>
      </c>
      <c r="AU23" s="677" t="n">
        <v>34.9</v>
      </c>
      <c r="AV23" s="682" t="n">
        <v>32.4</v>
      </c>
      <c r="AW23" s="682" t="n">
        <v>29.4</v>
      </c>
      <c r="AX23" s="682" t="s">
        <v>332</v>
      </c>
      <c r="AY23" s="682" t="s">
        <v>333</v>
      </c>
      <c r="AZ23" s="679" t="s">
        <v>334</v>
      </c>
      <c r="BA23" s="680" t="n">
        <v>24.3</v>
      </c>
      <c r="BB23" s="676" t="n">
        <v>21.4</v>
      </c>
      <c r="BC23" s="676" t="n">
        <v>21.9</v>
      </c>
      <c r="BD23" s="676" t="n">
        <v>21</v>
      </c>
      <c r="BE23" s="677" t="n">
        <v>22.9</v>
      </c>
      <c r="BF23" s="681" t="n">
        <v>25.7</v>
      </c>
      <c r="BG23" s="682" t="n">
        <v>27.9</v>
      </c>
      <c r="BH23" s="682" t="s">
        <v>335</v>
      </c>
      <c r="BI23" s="682" t="s">
        <v>336</v>
      </c>
      <c r="BJ23" s="682" t="str">
        <f aca="false">'[2]2.85'!G422</f>
        <v>33,5</v>
      </c>
      <c r="BK23" s="680" t="n">
        <v>11.9</v>
      </c>
      <c r="BL23" s="676" t="n">
        <v>13.2</v>
      </c>
      <c r="BM23" s="676" t="n">
        <v>14.3</v>
      </c>
      <c r="BN23" s="676" t="n">
        <v>15.5</v>
      </c>
      <c r="BO23" s="677" t="n">
        <v>16.4</v>
      </c>
      <c r="BP23" s="682" t="n">
        <v>17.9</v>
      </c>
      <c r="BQ23" s="682" t="n">
        <v>18.2</v>
      </c>
      <c r="BR23" s="682" t="s">
        <v>337</v>
      </c>
      <c r="BS23" s="682" t="s">
        <v>338</v>
      </c>
      <c r="BT23" s="679" t="s">
        <v>254</v>
      </c>
      <c r="BU23" s="680" t="n">
        <v>1.5</v>
      </c>
      <c r="BV23" s="676" t="n">
        <v>1.8</v>
      </c>
      <c r="BW23" s="676" t="n">
        <v>2.6</v>
      </c>
      <c r="BX23" s="676" t="n">
        <v>2.1</v>
      </c>
      <c r="BY23" s="677" t="n">
        <v>2.1</v>
      </c>
      <c r="BZ23" s="681" t="n">
        <v>3.4</v>
      </c>
      <c r="CA23" s="682" t="n">
        <v>4</v>
      </c>
      <c r="CB23" s="682" t="s">
        <v>69</v>
      </c>
      <c r="CC23" s="682" t="s">
        <v>75</v>
      </c>
      <c r="CD23" s="683" t="s">
        <v>75</v>
      </c>
    </row>
    <row r="24" customFormat="false" ht="13.5" hidden="false" customHeight="false" outlineLevel="0" collapsed="false">
      <c r="A24" s="663" t="s">
        <v>211</v>
      </c>
      <c r="B24" s="699"/>
      <c r="C24" s="664" t="n">
        <v>208</v>
      </c>
      <c r="D24" s="665" t="n">
        <v>207</v>
      </c>
      <c r="E24" s="665" t="n">
        <v>199</v>
      </c>
      <c r="F24" s="665" t="n">
        <v>157</v>
      </c>
      <c r="G24" s="666" t="n">
        <v>163</v>
      </c>
      <c r="H24" s="667" t="n">
        <v>162</v>
      </c>
      <c r="I24" s="667" t="n">
        <v>191</v>
      </c>
      <c r="J24" s="667" t="n">
        <v>161.611</v>
      </c>
      <c r="K24" s="667" t="n">
        <v>140.999</v>
      </c>
      <c r="L24" s="668" t="n">
        <v>130.879</v>
      </c>
      <c r="M24" s="669" t="n">
        <v>80.5</v>
      </c>
      <c r="N24" s="665" t="n">
        <v>83.4</v>
      </c>
      <c r="O24" s="665" t="n">
        <v>84.9</v>
      </c>
      <c r="P24" s="665" t="n">
        <v>85.1</v>
      </c>
      <c r="Q24" s="666" t="n">
        <v>86.3</v>
      </c>
      <c r="R24" s="670" t="n">
        <v>85.2</v>
      </c>
      <c r="S24" s="671" t="n">
        <v>87</v>
      </c>
      <c r="T24" s="671" t="s">
        <v>339</v>
      </c>
      <c r="U24" s="671" t="s">
        <v>340</v>
      </c>
      <c r="V24" s="668" t="s">
        <v>341</v>
      </c>
      <c r="W24" s="664" t="n">
        <v>14.5</v>
      </c>
      <c r="X24" s="665" t="n">
        <v>12.7</v>
      </c>
      <c r="Y24" s="665" t="n">
        <v>12.2</v>
      </c>
      <c r="Z24" s="665" t="n">
        <v>12.3</v>
      </c>
      <c r="AA24" s="666" t="n">
        <v>13.4</v>
      </c>
      <c r="AB24" s="671" t="n">
        <v>10.2</v>
      </c>
      <c r="AC24" s="671" t="n">
        <v>8.2</v>
      </c>
      <c r="AD24" s="671" t="s">
        <v>322</v>
      </c>
      <c r="AE24" s="671" t="s">
        <v>147</v>
      </c>
      <c r="AF24" s="668" t="s">
        <v>244</v>
      </c>
      <c r="AG24" s="669" t="n">
        <v>22.3</v>
      </c>
      <c r="AH24" s="665" t="n">
        <v>23.7</v>
      </c>
      <c r="AI24" s="665" t="n">
        <v>24.5</v>
      </c>
      <c r="AJ24" s="665" t="n">
        <v>23.8</v>
      </c>
      <c r="AK24" s="666" t="n">
        <v>22.6</v>
      </c>
      <c r="AL24" s="670" t="n">
        <v>22.8</v>
      </c>
      <c r="AM24" s="671" t="n">
        <v>21.4</v>
      </c>
      <c r="AN24" s="671" t="s">
        <v>342</v>
      </c>
      <c r="AO24" s="671" t="s">
        <v>343</v>
      </c>
      <c r="AP24" s="671" t="s">
        <v>238</v>
      </c>
      <c r="AQ24" s="669" t="n">
        <v>12.3</v>
      </c>
      <c r="AR24" s="665" t="n">
        <v>14.1</v>
      </c>
      <c r="AS24" s="665" t="n">
        <v>17.1</v>
      </c>
      <c r="AT24" s="665" t="n">
        <v>20.2</v>
      </c>
      <c r="AU24" s="666" t="n">
        <v>21</v>
      </c>
      <c r="AV24" s="671" t="n">
        <v>21.2</v>
      </c>
      <c r="AW24" s="671" t="n">
        <v>23.4</v>
      </c>
      <c r="AX24" s="671" t="s">
        <v>344</v>
      </c>
      <c r="AY24" s="671" t="s">
        <v>345</v>
      </c>
      <c r="AZ24" s="668" t="s">
        <v>346</v>
      </c>
      <c r="BA24" s="669" t="n">
        <v>14.7</v>
      </c>
      <c r="BB24" s="665" t="n">
        <v>16.3</v>
      </c>
      <c r="BC24" s="665" t="n">
        <v>14.8</v>
      </c>
      <c r="BD24" s="665" t="n">
        <v>13.5</v>
      </c>
      <c r="BE24" s="666" t="n">
        <v>13.7</v>
      </c>
      <c r="BF24" s="670" t="n">
        <v>14.9</v>
      </c>
      <c r="BG24" s="671" t="n">
        <v>18.1</v>
      </c>
      <c r="BH24" s="671" t="s">
        <v>347</v>
      </c>
      <c r="BI24" s="671" t="s">
        <v>348</v>
      </c>
      <c r="BJ24" s="671" t="str">
        <f aca="false">'[2]2.85'!G423</f>
        <v>13,8</v>
      </c>
      <c r="BK24" s="672" t="n">
        <v>16.7</v>
      </c>
      <c r="BL24" s="670" t="n">
        <v>16.6</v>
      </c>
      <c r="BM24" s="670" t="n">
        <v>16.3</v>
      </c>
      <c r="BN24" s="670" t="n">
        <v>15.3</v>
      </c>
      <c r="BO24" s="671" t="n">
        <v>15.6</v>
      </c>
      <c r="BP24" s="671" t="n">
        <v>16.1</v>
      </c>
      <c r="BQ24" s="671" t="n">
        <v>15.9</v>
      </c>
      <c r="BR24" s="671" t="s">
        <v>241</v>
      </c>
      <c r="BS24" s="671" t="s">
        <v>349</v>
      </c>
      <c r="BT24" s="668" t="s">
        <v>131</v>
      </c>
      <c r="BU24" s="669" t="n">
        <v>19.5</v>
      </c>
      <c r="BV24" s="665" t="n">
        <v>16.6</v>
      </c>
      <c r="BW24" s="665" t="n">
        <v>15.1</v>
      </c>
      <c r="BX24" s="665" t="n">
        <v>14.9</v>
      </c>
      <c r="BY24" s="666" t="n">
        <v>13.7</v>
      </c>
      <c r="BZ24" s="670" t="n">
        <v>14.8</v>
      </c>
      <c r="CA24" s="671" t="n">
        <v>13</v>
      </c>
      <c r="CB24" s="671" t="s">
        <v>350</v>
      </c>
      <c r="CC24" s="671" t="s">
        <v>351</v>
      </c>
      <c r="CD24" s="673" t="s">
        <v>85</v>
      </c>
    </row>
    <row r="25" customFormat="false" ht="13.5" hidden="false" customHeight="false" outlineLevel="0" collapsed="false">
      <c r="A25" s="674" t="s">
        <v>229</v>
      </c>
      <c r="B25" s="699"/>
      <c r="C25" s="675" t="n">
        <v>155</v>
      </c>
      <c r="D25" s="676" t="n">
        <v>159</v>
      </c>
      <c r="E25" s="676" t="n">
        <v>154</v>
      </c>
      <c r="F25" s="676" t="n">
        <v>127</v>
      </c>
      <c r="G25" s="677" t="n">
        <v>135</v>
      </c>
      <c r="H25" s="678" t="n">
        <v>133</v>
      </c>
      <c r="I25" s="678" t="n">
        <v>162</v>
      </c>
      <c r="J25" s="678" t="n">
        <v>140.01</v>
      </c>
      <c r="K25" s="678" t="n">
        <v>119.747</v>
      </c>
      <c r="L25" s="679" t="n">
        <v>109.365</v>
      </c>
      <c r="M25" s="680" t="n">
        <v>88.4</v>
      </c>
      <c r="N25" s="676" t="n">
        <v>89.9</v>
      </c>
      <c r="O25" s="676" t="n">
        <v>90.7</v>
      </c>
      <c r="P25" s="676" t="n">
        <v>90.5</v>
      </c>
      <c r="Q25" s="677" t="n">
        <v>91.5</v>
      </c>
      <c r="R25" s="681" t="n">
        <v>90.1</v>
      </c>
      <c r="S25" s="682" t="n">
        <v>89.9</v>
      </c>
      <c r="T25" s="682" t="s">
        <v>352</v>
      </c>
      <c r="U25" s="682" t="s">
        <v>353</v>
      </c>
      <c r="V25" s="679" t="s">
        <v>340</v>
      </c>
      <c r="W25" s="675" t="n">
        <v>15.2</v>
      </c>
      <c r="X25" s="676" t="n">
        <v>12.8</v>
      </c>
      <c r="Y25" s="676" t="n">
        <v>12.4</v>
      </c>
      <c r="Z25" s="676" t="n">
        <v>13</v>
      </c>
      <c r="AA25" s="677" t="n">
        <v>14.1</v>
      </c>
      <c r="AB25" s="682" t="n">
        <v>11.2</v>
      </c>
      <c r="AC25" s="682" t="n">
        <v>8.5</v>
      </c>
      <c r="AD25" s="682" t="s">
        <v>90</v>
      </c>
      <c r="AE25" s="682" t="s">
        <v>147</v>
      </c>
      <c r="AF25" s="679" t="s">
        <v>286</v>
      </c>
      <c r="AG25" s="680" t="n">
        <v>24.9</v>
      </c>
      <c r="AH25" s="676" t="n">
        <v>25.6</v>
      </c>
      <c r="AI25" s="676" t="n">
        <v>26.4</v>
      </c>
      <c r="AJ25" s="676" t="n">
        <v>26.2</v>
      </c>
      <c r="AK25" s="677" t="n">
        <v>23.8</v>
      </c>
      <c r="AL25" s="681" t="n">
        <v>23.6</v>
      </c>
      <c r="AM25" s="682" t="n">
        <v>20.6</v>
      </c>
      <c r="AN25" s="682" t="s">
        <v>343</v>
      </c>
      <c r="AO25" s="682" t="s">
        <v>354</v>
      </c>
      <c r="AP25" s="682" t="s">
        <v>333</v>
      </c>
      <c r="AQ25" s="680" t="n">
        <v>14.3</v>
      </c>
      <c r="AR25" s="676" t="n">
        <v>16.5</v>
      </c>
      <c r="AS25" s="676" t="n">
        <v>19.4</v>
      </c>
      <c r="AT25" s="676" t="n">
        <v>22.2</v>
      </c>
      <c r="AU25" s="677" t="n">
        <v>22.8</v>
      </c>
      <c r="AV25" s="682" t="n">
        <v>22.6</v>
      </c>
      <c r="AW25" s="682" t="n">
        <v>25.1</v>
      </c>
      <c r="AX25" s="682" t="s">
        <v>355</v>
      </c>
      <c r="AY25" s="682" t="s">
        <v>344</v>
      </c>
      <c r="AZ25" s="679" t="s">
        <v>344</v>
      </c>
      <c r="BA25" s="680" t="n">
        <v>17.5</v>
      </c>
      <c r="BB25" s="676" t="n">
        <v>18.3</v>
      </c>
      <c r="BC25" s="676" t="n">
        <v>16</v>
      </c>
      <c r="BD25" s="676" t="n">
        <v>14</v>
      </c>
      <c r="BE25" s="677" t="n">
        <v>14.4</v>
      </c>
      <c r="BF25" s="681" t="n">
        <v>15.9</v>
      </c>
      <c r="BG25" s="682" t="n">
        <v>19.6</v>
      </c>
      <c r="BH25" s="682" t="s">
        <v>349</v>
      </c>
      <c r="BI25" s="682" t="s">
        <v>356</v>
      </c>
      <c r="BJ25" s="682" t="str">
        <f aca="false">'[2]2.85'!G424</f>
        <v>13,3</v>
      </c>
      <c r="BK25" s="680" t="n">
        <v>16.5</v>
      </c>
      <c r="BL25" s="676" t="n">
        <v>16.7</v>
      </c>
      <c r="BM25" s="676" t="n">
        <v>16.5</v>
      </c>
      <c r="BN25" s="676" t="n">
        <v>15.1</v>
      </c>
      <c r="BO25" s="677" t="n">
        <v>16.4</v>
      </c>
      <c r="BP25" s="682" t="n">
        <v>16.8</v>
      </c>
      <c r="BQ25" s="682" t="n">
        <v>16.1</v>
      </c>
      <c r="BR25" s="682" t="s">
        <v>241</v>
      </c>
      <c r="BS25" s="682" t="s">
        <v>357</v>
      </c>
      <c r="BT25" s="679" t="s">
        <v>130</v>
      </c>
      <c r="BU25" s="680" t="n">
        <v>11.6</v>
      </c>
      <c r="BV25" s="676" t="n">
        <v>10.1</v>
      </c>
      <c r="BW25" s="676" t="n">
        <v>9.3</v>
      </c>
      <c r="BX25" s="676" t="n">
        <v>9.5</v>
      </c>
      <c r="BY25" s="677" t="n">
        <v>8.5</v>
      </c>
      <c r="BZ25" s="681" t="n">
        <v>9.9</v>
      </c>
      <c r="CA25" s="682" t="n">
        <v>10.1</v>
      </c>
      <c r="CB25" s="682" t="s">
        <v>327</v>
      </c>
      <c r="CC25" s="682" t="s">
        <v>193</v>
      </c>
      <c r="CD25" s="683" t="s">
        <v>351</v>
      </c>
    </row>
    <row r="26" customFormat="false" ht="27.75" hidden="false" customHeight="false" outlineLevel="0" collapsed="false">
      <c r="A26" s="704" t="s">
        <v>245</v>
      </c>
      <c r="B26" s="699"/>
      <c r="C26" s="705" t="n">
        <v>53</v>
      </c>
      <c r="D26" s="706" t="n">
        <v>48</v>
      </c>
      <c r="E26" s="706" t="n">
        <v>45</v>
      </c>
      <c r="F26" s="706" t="n">
        <v>30</v>
      </c>
      <c r="G26" s="707" t="n">
        <v>28</v>
      </c>
      <c r="H26" s="708" t="n">
        <v>29</v>
      </c>
      <c r="I26" s="708" t="n">
        <v>29</v>
      </c>
      <c r="J26" s="708" t="n">
        <v>21.6</v>
      </c>
      <c r="K26" s="708" t="n">
        <v>21.252</v>
      </c>
      <c r="L26" s="709" t="n">
        <v>21.514</v>
      </c>
      <c r="M26" s="710" t="n">
        <v>57.8</v>
      </c>
      <c r="N26" s="706" t="n">
        <v>61.6</v>
      </c>
      <c r="O26" s="706" t="n">
        <v>65.2</v>
      </c>
      <c r="P26" s="706" t="n">
        <v>63</v>
      </c>
      <c r="Q26" s="707" t="n">
        <v>61.1</v>
      </c>
      <c r="R26" s="711" t="n">
        <v>63</v>
      </c>
      <c r="S26" s="712" t="n">
        <v>70.8</v>
      </c>
      <c r="T26" s="712" t="s">
        <v>358</v>
      </c>
      <c r="U26" s="712" t="s">
        <v>359</v>
      </c>
      <c r="V26" s="709" t="s">
        <v>353</v>
      </c>
      <c r="W26" s="705" t="n">
        <v>12.5</v>
      </c>
      <c r="X26" s="706" t="n">
        <v>12.4</v>
      </c>
      <c r="Y26" s="706" t="n">
        <v>11.5</v>
      </c>
      <c r="Z26" s="706" t="n">
        <v>9.5</v>
      </c>
      <c r="AA26" s="707" t="n">
        <v>10</v>
      </c>
      <c r="AB26" s="712" t="n">
        <v>6</v>
      </c>
      <c r="AC26" s="712" t="n">
        <v>6.6</v>
      </c>
      <c r="AD26" s="712" t="s">
        <v>360</v>
      </c>
      <c r="AE26" s="712" t="s">
        <v>360</v>
      </c>
      <c r="AF26" s="709" t="s">
        <v>361</v>
      </c>
      <c r="AG26" s="713" t="n">
        <v>14.9</v>
      </c>
      <c r="AH26" s="711" t="n">
        <v>17.3</v>
      </c>
      <c r="AI26" s="711" t="n">
        <v>17.9</v>
      </c>
      <c r="AJ26" s="711" t="n">
        <v>13.7</v>
      </c>
      <c r="AK26" s="712" t="n">
        <v>16.7</v>
      </c>
      <c r="AL26" s="711" t="n">
        <v>19.4</v>
      </c>
      <c r="AM26" s="712" t="n">
        <v>25.9</v>
      </c>
      <c r="AN26" s="712" t="s">
        <v>362</v>
      </c>
      <c r="AO26" s="712" t="s">
        <v>363</v>
      </c>
      <c r="AP26" s="712" t="s">
        <v>364</v>
      </c>
      <c r="AQ26" s="710" t="n">
        <v>6.4</v>
      </c>
      <c r="AR26" s="706" t="n">
        <v>6.1</v>
      </c>
      <c r="AS26" s="706" t="n">
        <v>9.5</v>
      </c>
      <c r="AT26" s="706" t="n">
        <v>12.5</v>
      </c>
      <c r="AU26" s="707" t="n">
        <v>12.5</v>
      </c>
      <c r="AV26" s="712" t="n">
        <v>14.7</v>
      </c>
      <c r="AW26" s="712" t="n">
        <v>13.7</v>
      </c>
      <c r="AX26" s="712" t="s">
        <v>365</v>
      </c>
      <c r="AY26" s="712" t="s">
        <v>301</v>
      </c>
      <c r="AZ26" s="709" t="s">
        <v>366</v>
      </c>
      <c r="BA26" s="713" t="n">
        <v>6.5</v>
      </c>
      <c r="BB26" s="711" t="n">
        <v>9.6</v>
      </c>
      <c r="BC26" s="711" t="n">
        <v>10.9</v>
      </c>
      <c r="BD26" s="711" t="n">
        <v>11.3</v>
      </c>
      <c r="BE26" s="712" t="n">
        <v>10.3</v>
      </c>
      <c r="BF26" s="711" t="n">
        <v>10.3</v>
      </c>
      <c r="BG26" s="712" t="n">
        <v>9.9</v>
      </c>
      <c r="BH26" s="712" t="s">
        <v>367</v>
      </c>
      <c r="BI26" s="712" t="s">
        <v>368</v>
      </c>
      <c r="BJ26" s="712" t="str">
        <f aca="false">'[2]2.85'!G425</f>
        <v>(16,2)</v>
      </c>
      <c r="BK26" s="710" t="n">
        <v>17.5</v>
      </c>
      <c r="BL26" s="706" t="n">
        <v>16.2</v>
      </c>
      <c r="BM26" s="706" t="n">
        <v>15.4</v>
      </c>
      <c r="BN26" s="706" t="n">
        <v>16</v>
      </c>
      <c r="BO26" s="707" t="n">
        <v>11.6</v>
      </c>
      <c r="BP26" s="712" t="n">
        <v>12.6</v>
      </c>
      <c r="BQ26" s="712" t="n">
        <v>14.7</v>
      </c>
      <c r="BR26" s="712" t="s">
        <v>369</v>
      </c>
      <c r="BS26" s="712" t="s">
        <v>311</v>
      </c>
      <c r="BT26" s="709" t="s">
        <v>368</v>
      </c>
      <c r="BU26" s="710" t="n">
        <v>42.2</v>
      </c>
      <c r="BV26" s="706" t="n">
        <v>38.4</v>
      </c>
      <c r="BW26" s="706" t="n">
        <v>34.8</v>
      </c>
      <c r="BX26" s="706" t="n">
        <v>37</v>
      </c>
      <c r="BY26" s="707" t="n">
        <v>38.9</v>
      </c>
      <c r="BZ26" s="711" t="n">
        <v>37</v>
      </c>
      <c r="CA26" s="712" t="n">
        <v>29.2</v>
      </c>
      <c r="CB26" s="712" t="s">
        <v>370</v>
      </c>
      <c r="CC26" s="712" t="s">
        <v>371</v>
      </c>
      <c r="CD26" s="714" t="s">
        <v>372</v>
      </c>
    </row>
    <row r="27" customFormat="false" ht="13.5" hidden="false" customHeight="true" outlineLevel="0" collapsed="false">
      <c r="A27" s="715" t="s">
        <v>262</v>
      </c>
      <c r="B27" s="716" t="s">
        <v>42</v>
      </c>
      <c r="C27" s="717" t="n">
        <v>642</v>
      </c>
      <c r="D27" s="718" t="n">
        <v>619</v>
      </c>
      <c r="E27" s="718" t="n">
        <v>611</v>
      </c>
      <c r="F27" s="718" t="n">
        <v>566</v>
      </c>
      <c r="G27" s="651" t="n">
        <v>586</v>
      </c>
      <c r="H27" s="651" t="n">
        <v>565</v>
      </c>
      <c r="I27" s="651" t="n">
        <v>568</v>
      </c>
      <c r="J27" s="651" t="n">
        <v>535.038</v>
      </c>
      <c r="K27" s="651" t="n">
        <v>514.781</v>
      </c>
      <c r="L27" s="719" t="n">
        <v>549.979</v>
      </c>
      <c r="M27" s="656" t="n">
        <v>91.7</v>
      </c>
      <c r="N27" s="654" t="n">
        <v>93</v>
      </c>
      <c r="O27" s="654" t="n">
        <v>93.1</v>
      </c>
      <c r="P27" s="654" t="n">
        <v>93.5</v>
      </c>
      <c r="Q27" s="655" t="n">
        <v>93.4</v>
      </c>
      <c r="R27" s="654" t="n">
        <v>92</v>
      </c>
      <c r="S27" s="655" t="n">
        <v>92.2</v>
      </c>
      <c r="T27" s="655" t="s">
        <v>329</v>
      </c>
      <c r="U27" s="655" t="s">
        <v>373</v>
      </c>
      <c r="V27" s="652" t="s">
        <v>374</v>
      </c>
      <c r="W27" s="720" t="n">
        <v>8</v>
      </c>
      <c r="X27" s="654" t="n">
        <v>8.1</v>
      </c>
      <c r="Y27" s="654" t="n">
        <v>6.9</v>
      </c>
      <c r="Z27" s="654" t="n">
        <v>7.1</v>
      </c>
      <c r="AA27" s="655" t="n">
        <v>6.8</v>
      </c>
      <c r="AB27" s="655" t="n">
        <v>5.3</v>
      </c>
      <c r="AC27" s="655" t="n">
        <v>4.7</v>
      </c>
      <c r="AD27" s="655" t="s">
        <v>210</v>
      </c>
      <c r="AE27" s="655" t="s">
        <v>375</v>
      </c>
      <c r="AF27" s="652" t="s">
        <v>79</v>
      </c>
      <c r="AG27" s="656" t="n">
        <v>25.1</v>
      </c>
      <c r="AH27" s="654" t="n">
        <v>25.1</v>
      </c>
      <c r="AI27" s="654" t="n">
        <v>24.7</v>
      </c>
      <c r="AJ27" s="654" t="n">
        <v>24.3</v>
      </c>
      <c r="AK27" s="655" t="n">
        <v>23.7</v>
      </c>
      <c r="AL27" s="654" t="n">
        <v>20.3</v>
      </c>
      <c r="AM27" s="655" t="n">
        <v>20.1</v>
      </c>
      <c r="AN27" s="655" t="s">
        <v>284</v>
      </c>
      <c r="AO27" s="655" t="s">
        <v>236</v>
      </c>
      <c r="AP27" s="655" t="s">
        <v>156</v>
      </c>
      <c r="AQ27" s="656" t="n">
        <v>27.1</v>
      </c>
      <c r="AR27" s="654" t="n">
        <v>28.3</v>
      </c>
      <c r="AS27" s="654" t="n">
        <v>29.6</v>
      </c>
      <c r="AT27" s="654" t="n">
        <v>31.2</v>
      </c>
      <c r="AU27" s="655" t="n">
        <v>32</v>
      </c>
      <c r="AV27" s="655" t="n">
        <v>30.4</v>
      </c>
      <c r="AW27" s="655" t="n">
        <v>29.9</v>
      </c>
      <c r="AX27" s="655" t="s">
        <v>376</v>
      </c>
      <c r="AY27" s="655" t="s">
        <v>140</v>
      </c>
      <c r="AZ27" s="652" t="s">
        <v>160</v>
      </c>
      <c r="BA27" s="656" t="n">
        <v>19.6</v>
      </c>
      <c r="BB27" s="654" t="n">
        <v>19.8</v>
      </c>
      <c r="BC27" s="654" t="n">
        <v>19.6</v>
      </c>
      <c r="BD27" s="654" t="n">
        <v>19.6</v>
      </c>
      <c r="BE27" s="655" t="n">
        <v>18.9</v>
      </c>
      <c r="BF27" s="654" t="n">
        <v>21.6</v>
      </c>
      <c r="BG27" s="655" t="n">
        <v>23</v>
      </c>
      <c r="BH27" s="655" t="s">
        <v>377</v>
      </c>
      <c r="BI27" s="655" t="s">
        <v>142</v>
      </c>
      <c r="BJ27" s="655" t="str">
        <f aca="false">'[2]2.85'!G427</f>
        <v>27,0</v>
      </c>
      <c r="BK27" s="656" t="n">
        <v>11.9</v>
      </c>
      <c r="BL27" s="654" t="n">
        <v>11.7</v>
      </c>
      <c r="BM27" s="654" t="n">
        <v>12.3</v>
      </c>
      <c r="BN27" s="654" t="n">
        <v>11.3</v>
      </c>
      <c r="BO27" s="655" t="n">
        <v>12</v>
      </c>
      <c r="BP27" s="655" t="n">
        <v>14.4</v>
      </c>
      <c r="BQ27" s="655" t="n">
        <v>14.5</v>
      </c>
      <c r="BR27" s="655" t="s">
        <v>131</v>
      </c>
      <c r="BS27" s="655" t="s">
        <v>132</v>
      </c>
      <c r="BT27" s="652" t="s">
        <v>378</v>
      </c>
      <c r="BU27" s="656" t="n">
        <v>8.3</v>
      </c>
      <c r="BV27" s="654" t="n">
        <v>7</v>
      </c>
      <c r="BW27" s="654" t="n">
        <v>6.9</v>
      </c>
      <c r="BX27" s="654" t="n">
        <v>6.5</v>
      </c>
      <c r="BY27" s="655" t="n">
        <v>6.6</v>
      </c>
      <c r="BZ27" s="654" t="n">
        <v>8</v>
      </c>
      <c r="CA27" s="655" t="n">
        <v>7.8</v>
      </c>
      <c r="CB27" s="655" t="s">
        <v>75</v>
      </c>
      <c r="CC27" s="655" t="s">
        <v>379</v>
      </c>
      <c r="CD27" s="721" t="s">
        <v>88</v>
      </c>
    </row>
    <row r="28" customFormat="false" ht="13.5" hidden="false" customHeight="false" outlineLevel="0" collapsed="false">
      <c r="A28" s="663" t="s">
        <v>134</v>
      </c>
      <c r="B28" s="716"/>
      <c r="C28" s="722" t="n">
        <v>68</v>
      </c>
      <c r="D28" s="723" t="n">
        <v>76</v>
      </c>
      <c r="E28" s="723" t="n">
        <v>86</v>
      </c>
      <c r="F28" s="723" t="n">
        <v>89</v>
      </c>
      <c r="G28" s="667" t="n">
        <v>94</v>
      </c>
      <c r="H28" s="667" t="n">
        <v>87</v>
      </c>
      <c r="I28" s="667" t="n">
        <v>87</v>
      </c>
      <c r="J28" s="667" t="n">
        <v>95.807</v>
      </c>
      <c r="K28" s="667" t="n">
        <v>99.617</v>
      </c>
      <c r="L28" s="724" t="n">
        <v>107.473</v>
      </c>
      <c r="M28" s="672" t="n">
        <v>99.3</v>
      </c>
      <c r="N28" s="670" t="n">
        <v>99.8</v>
      </c>
      <c r="O28" s="670" t="n">
        <v>99.7</v>
      </c>
      <c r="P28" s="670" t="n">
        <v>99.8</v>
      </c>
      <c r="Q28" s="671" t="n">
        <v>99.7</v>
      </c>
      <c r="R28" s="670" t="n">
        <v>99.7</v>
      </c>
      <c r="S28" s="671" t="n">
        <v>99.4</v>
      </c>
      <c r="T28" s="671" t="s">
        <v>136</v>
      </c>
      <c r="U28" s="671" t="s">
        <v>380</v>
      </c>
      <c r="V28" s="668" t="s">
        <v>381</v>
      </c>
      <c r="W28" s="686" t="n">
        <v>5.6</v>
      </c>
      <c r="X28" s="670" t="n">
        <v>7.4</v>
      </c>
      <c r="Y28" s="670" t="n">
        <v>6.4</v>
      </c>
      <c r="Z28" s="670" t="n">
        <v>5.4</v>
      </c>
      <c r="AA28" s="671" t="n">
        <v>4.5</v>
      </c>
      <c r="AB28" s="671" t="n">
        <v>3.4</v>
      </c>
      <c r="AC28" s="671" t="n">
        <v>4.2</v>
      </c>
      <c r="AD28" s="671" t="s">
        <v>321</v>
      </c>
      <c r="AE28" s="671" t="s">
        <v>277</v>
      </c>
      <c r="AF28" s="668" t="s">
        <v>382</v>
      </c>
      <c r="AG28" s="672" t="n">
        <v>43.8</v>
      </c>
      <c r="AH28" s="670" t="n">
        <v>41.4</v>
      </c>
      <c r="AI28" s="670" t="n">
        <v>38</v>
      </c>
      <c r="AJ28" s="670" t="n">
        <v>43</v>
      </c>
      <c r="AK28" s="671" t="n">
        <v>44.3</v>
      </c>
      <c r="AL28" s="670" t="n">
        <v>36.9</v>
      </c>
      <c r="AM28" s="671" t="n">
        <v>37</v>
      </c>
      <c r="AN28" s="671" t="s">
        <v>158</v>
      </c>
      <c r="AO28" s="671" t="s">
        <v>127</v>
      </c>
      <c r="AP28" s="671" t="s">
        <v>238</v>
      </c>
      <c r="AQ28" s="672" t="n">
        <v>24.2</v>
      </c>
      <c r="AR28" s="670" t="n">
        <v>27.4</v>
      </c>
      <c r="AS28" s="670" t="n">
        <v>30</v>
      </c>
      <c r="AT28" s="670" t="n">
        <v>27.5</v>
      </c>
      <c r="AU28" s="671" t="n">
        <v>30.6</v>
      </c>
      <c r="AV28" s="671" t="n">
        <v>32.5</v>
      </c>
      <c r="AW28" s="671" t="n">
        <v>30.4</v>
      </c>
      <c r="AX28" s="671" t="s">
        <v>383</v>
      </c>
      <c r="AY28" s="671" t="s">
        <v>384</v>
      </c>
      <c r="AZ28" s="668" t="s">
        <v>385</v>
      </c>
      <c r="BA28" s="672" t="n">
        <v>19.4</v>
      </c>
      <c r="BB28" s="670" t="n">
        <v>17.5</v>
      </c>
      <c r="BC28" s="670" t="n">
        <v>19</v>
      </c>
      <c r="BD28" s="670" t="n">
        <v>18.4</v>
      </c>
      <c r="BE28" s="671" t="n">
        <v>15.4</v>
      </c>
      <c r="BF28" s="670" t="n">
        <v>20.1</v>
      </c>
      <c r="BG28" s="671" t="n">
        <v>20</v>
      </c>
      <c r="BH28" s="671" t="s">
        <v>386</v>
      </c>
      <c r="BI28" s="671" t="s">
        <v>171</v>
      </c>
      <c r="BJ28" s="671" t="str">
        <f aca="false">'[2]2.85'!G428</f>
        <v>23,3</v>
      </c>
      <c r="BK28" s="672" t="n">
        <v>6.3</v>
      </c>
      <c r="BL28" s="670" t="n">
        <v>6.1</v>
      </c>
      <c r="BM28" s="670" t="n">
        <v>6.3</v>
      </c>
      <c r="BN28" s="670" t="n">
        <v>5.5</v>
      </c>
      <c r="BO28" s="671" t="n">
        <v>4.9</v>
      </c>
      <c r="BP28" s="671" t="n">
        <v>6.8</v>
      </c>
      <c r="BQ28" s="671" t="n">
        <v>7.8</v>
      </c>
      <c r="BR28" s="671" t="s">
        <v>387</v>
      </c>
      <c r="BS28" s="671" t="s">
        <v>351</v>
      </c>
      <c r="BT28" s="668" t="s">
        <v>86</v>
      </c>
      <c r="BU28" s="672" t="n">
        <v>0.7</v>
      </c>
      <c r="BV28" s="670" t="n">
        <v>0.2</v>
      </c>
      <c r="BW28" s="670" t="n">
        <v>0.3</v>
      </c>
      <c r="BX28" s="670" t="n">
        <v>0.2</v>
      </c>
      <c r="BY28" s="671" t="n">
        <v>0.3</v>
      </c>
      <c r="BZ28" s="670" t="n">
        <v>0.3</v>
      </c>
      <c r="CA28" s="671" t="n">
        <v>0.6</v>
      </c>
      <c r="CB28" s="671" t="s">
        <v>150</v>
      </c>
      <c r="CC28" s="671" t="s">
        <v>388</v>
      </c>
      <c r="CD28" s="673" t="s">
        <v>389</v>
      </c>
    </row>
    <row r="29" customFormat="false" ht="13.5" hidden="false" customHeight="false" outlineLevel="0" collapsed="false">
      <c r="A29" s="663" t="s">
        <v>151</v>
      </c>
      <c r="B29" s="716"/>
      <c r="C29" s="722" t="n">
        <v>360</v>
      </c>
      <c r="D29" s="723" t="n">
        <v>341</v>
      </c>
      <c r="E29" s="723" t="n">
        <v>322</v>
      </c>
      <c r="F29" s="723" t="n">
        <v>306</v>
      </c>
      <c r="G29" s="667" t="n">
        <v>320</v>
      </c>
      <c r="H29" s="667" t="n">
        <v>306</v>
      </c>
      <c r="I29" s="667" t="n">
        <v>298</v>
      </c>
      <c r="J29" s="667" t="n">
        <v>305.168</v>
      </c>
      <c r="K29" s="667" t="n">
        <v>309.871</v>
      </c>
      <c r="L29" s="724" t="n">
        <v>337.873</v>
      </c>
      <c r="M29" s="672" t="n">
        <v>99.2</v>
      </c>
      <c r="N29" s="670" t="n">
        <v>99.3</v>
      </c>
      <c r="O29" s="670" t="n">
        <v>99.3</v>
      </c>
      <c r="P29" s="670" t="n">
        <v>99.7</v>
      </c>
      <c r="Q29" s="671" t="n">
        <v>99.2</v>
      </c>
      <c r="R29" s="670" t="n">
        <v>98.8</v>
      </c>
      <c r="S29" s="671" t="n">
        <v>98.7</v>
      </c>
      <c r="T29" s="671" t="s">
        <v>275</v>
      </c>
      <c r="U29" s="671" t="s">
        <v>274</v>
      </c>
      <c r="V29" s="668" t="s">
        <v>390</v>
      </c>
      <c r="W29" s="686" t="n">
        <v>8.6</v>
      </c>
      <c r="X29" s="670" t="n">
        <v>7.9</v>
      </c>
      <c r="Y29" s="670" t="n">
        <v>6.7</v>
      </c>
      <c r="Z29" s="670" t="n">
        <v>7</v>
      </c>
      <c r="AA29" s="671" t="n">
        <v>6.7</v>
      </c>
      <c r="AB29" s="671" t="n">
        <v>5.6</v>
      </c>
      <c r="AC29" s="671" t="n">
        <v>5.2</v>
      </c>
      <c r="AD29" s="671" t="s">
        <v>391</v>
      </c>
      <c r="AE29" s="671" t="s">
        <v>75</v>
      </c>
      <c r="AF29" s="668" t="s">
        <v>121</v>
      </c>
      <c r="AG29" s="672" t="n">
        <v>27.1</v>
      </c>
      <c r="AH29" s="670" t="n">
        <v>26.1</v>
      </c>
      <c r="AI29" s="670" t="n">
        <v>25.9</v>
      </c>
      <c r="AJ29" s="670" t="n">
        <v>23.6</v>
      </c>
      <c r="AK29" s="671" t="n">
        <v>22.2</v>
      </c>
      <c r="AL29" s="670" t="n">
        <v>19.3</v>
      </c>
      <c r="AM29" s="671" t="n">
        <v>18.7</v>
      </c>
      <c r="AN29" s="671" t="s">
        <v>264</v>
      </c>
      <c r="AO29" s="671" t="s">
        <v>296</v>
      </c>
      <c r="AP29" s="671" t="s">
        <v>392</v>
      </c>
      <c r="AQ29" s="672" t="n">
        <v>37</v>
      </c>
      <c r="AR29" s="670" t="n">
        <v>38.5</v>
      </c>
      <c r="AS29" s="670" t="n">
        <v>39</v>
      </c>
      <c r="AT29" s="670" t="n">
        <v>39.9</v>
      </c>
      <c r="AU29" s="671" t="n">
        <v>40.2</v>
      </c>
      <c r="AV29" s="671" t="n">
        <v>37.6</v>
      </c>
      <c r="AW29" s="671" t="n">
        <v>36.9</v>
      </c>
      <c r="AX29" s="671" t="s">
        <v>282</v>
      </c>
      <c r="AY29" s="671" t="s">
        <v>283</v>
      </c>
      <c r="AZ29" s="668" t="s">
        <v>393</v>
      </c>
      <c r="BA29" s="672" t="n">
        <v>20.9</v>
      </c>
      <c r="BB29" s="670" t="n">
        <v>21.3</v>
      </c>
      <c r="BC29" s="670" t="n">
        <v>22</v>
      </c>
      <c r="BD29" s="670" t="n">
        <v>23.2</v>
      </c>
      <c r="BE29" s="671" t="n">
        <v>22.9</v>
      </c>
      <c r="BF29" s="670" t="n">
        <v>26.7</v>
      </c>
      <c r="BG29" s="671" t="n">
        <v>27.8</v>
      </c>
      <c r="BH29" s="671" t="s">
        <v>190</v>
      </c>
      <c r="BI29" s="671" t="s">
        <v>394</v>
      </c>
      <c r="BJ29" s="671" t="str">
        <f aca="false">'[2]2.85'!G429</f>
        <v>31,3</v>
      </c>
      <c r="BK29" s="672" t="n">
        <v>5.6</v>
      </c>
      <c r="BL29" s="670" t="n">
        <v>5.5</v>
      </c>
      <c r="BM29" s="670" t="n">
        <v>5.7</v>
      </c>
      <c r="BN29" s="670" t="n">
        <v>6</v>
      </c>
      <c r="BO29" s="671" t="n">
        <v>7.2</v>
      </c>
      <c r="BP29" s="671" t="n">
        <v>9.6</v>
      </c>
      <c r="BQ29" s="671" t="n">
        <v>10.1</v>
      </c>
      <c r="BR29" s="671" t="s">
        <v>395</v>
      </c>
      <c r="BS29" s="671" t="s">
        <v>396</v>
      </c>
      <c r="BT29" s="668" t="s">
        <v>285</v>
      </c>
      <c r="BU29" s="672" t="n">
        <v>0.8</v>
      </c>
      <c r="BV29" s="670" t="n">
        <v>0.7</v>
      </c>
      <c r="BW29" s="670" t="n">
        <v>0.7</v>
      </c>
      <c r="BX29" s="670" t="n">
        <v>0.3</v>
      </c>
      <c r="BY29" s="671" t="n">
        <v>0.8</v>
      </c>
      <c r="BZ29" s="670" t="n">
        <v>1.2</v>
      </c>
      <c r="CA29" s="671" t="n">
        <v>1.3</v>
      </c>
      <c r="CB29" s="671" t="s">
        <v>289</v>
      </c>
      <c r="CC29" s="671" t="s">
        <v>288</v>
      </c>
      <c r="CD29" s="673" t="s">
        <v>397</v>
      </c>
    </row>
    <row r="30" customFormat="false" ht="27" hidden="false" customHeight="false" outlineLevel="0" collapsed="false">
      <c r="A30" s="674" t="s">
        <v>167</v>
      </c>
      <c r="B30" s="716"/>
      <c r="C30" s="725" t="n">
        <v>29</v>
      </c>
      <c r="D30" s="726" t="n">
        <v>23</v>
      </c>
      <c r="E30" s="726" t="n">
        <v>23</v>
      </c>
      <c r="F30" s="726" t="n">
        <v>25</v>
      </c>
      <c r="G30" s="678" t="n">
        <v>26</v>
      </c>
      <c r="H30" s="678" t="n">
        <v>24</v>
      </c>
      <c r="I30" s="678" t="n">
        <v>23</v>
      </c>
      <c r="J30" s="678" t="n">
        <v>24.052</v>
      </c>
      <c r="K30" s="678" t="n">
        <v>23.742</v>
      </c>
      <c r="L30" s="727" t="n">
        <v>21.726</v>
      </c>
      <c r="M30" s="684" t="n">
        <v>98.9</v>
      </c>
      <c r="N30" s="681" t="n">
        <v>99.8</v>
      </c>
      <c r="O30" s="681" t="n">
        <v>99.3</v>
      </c>
      <c r="P30" s="681" t="n">
        <v>99.4</v>
      </c>
      <c r="Q30" s="682" t="n">
        <v>99.6</v>
      </c>
      <c r="R30" s="681" t="n">
        <v>98.1</v>
      </c>
      <c r="S30" s="682" t="n">
        <v>97.9</v>
      </c>
      <c r="T30" s="682" t="s">
        <v>398</v>
      </c>
      <c r="U30" s="682" t="s">
        <v>135</v>
      </c>
      <c r="V30" s="679" t="s">
        <v>399</v>
      </c>
      <c r="W30" s="685" t="n">
        <v>4.8</v>
      </c>
      <c r="X30" s="681" t="n">
        <v>5.5</v>
      </c>
      <c r="Y30" s="681" t="n">
        <v>3</v>
      </c>
      <c r="Z30" s="681" t="n">
        <v>3.8</v>
      </c>
      <c r="AA30" s="682" t="n">
        <v>2.8</v>
      </c>
      <c r="AB30" s="682" t="n">
        <v>2.1</v>
      </c>
      <c r="AC30" s="682" t="n">
        <v>5.1</v>
      </c>
      <c r="AD30" s="682" t="s">
        <v>277</v>
      </c>
      <c r="AE30" s="682" t="s">
        <v>400</v>
      </c>
      <c r="AF30" s="679" t="s">
        <v>278</v>
      </c>
      <c r="AG30" s="684" t="n">
        <v>45.8</v>
      </c>
      <c r="AH30" s="681" t="n">
        <v>39</v>
      </c>
      <c r="AI30" s="681" t="n">
        <v>48.1</v>
      </c>
      <c r="AJ30" s="681" t="n">
        <v>38.2</v>
      </c>
      <c r="AK30" s="682" t="n">
        <v>44.3</v>
      </c>
      <c r="AL30" s="681" t="n">
        <v>29.9</v>
      </c>
      <c r="AM30" s="682" t="n">
        <v>17.7</v>
      </c>
      <c r="AN30" s="682" t="s">
        <v>266</v>
      </c>
      <c r="AO30" s="682" t="s">
        <v>401</v>
      </c>
      <c r="AP30" s="682" t="s">
        <v>402</v>
      </c>
      <c r="AQ30" s="684" t="n">
        <v>22.3</v>
      </c>
      <c r="AR30" s="681" t="n">
        <v>28.1</v>
      </c>
      <c r="AS30" s="681" t="n">
        <v>24.3</v>
      </c>
      <c r="AT30" s="681" t="n">
        <v>36.5</v>
      </c>
      <c r="AU30" s="682" t="n">
        <v>29.9</v>
      </c>
      <c r="AV30" s="682" t="n">
        <v>38.6</v>
      </c>
      <c r="AW30" s="682" t="n">
        <v>52.5</v>
      </c>
      <c r="AX30" s="682" t="s">
        <v>403</v>
      </c>
      <c r="AY30" s="682" t="s">
        <v>404</v>
      </c>
      <c r="AZ30" s="679" t="s">
        <v>405</v>
      </c>
      <c r="BA30" s="684" t="n">
        <v>15.9</v>
      </c>
      <c r="BB30" s="681" t="n">
        <v>13.1</v>
      </c>
      <c r="BC30" s="681" t="n">
        <v>12.6</v>
      </c>
      <c r="BD30" s="681" t="n">
        <v>12.9</v>
      </c>
      <c r="BE30" s="682" t="n">
        <v>13</v>
      </c>
      <c r="BF30" s="681" t="n">
        <v>17.8</v>
      </c>
      <c r="BG30" s="682" t="n">
        <v>12.4</v>
      </c>
      <c r="BH30" s="682" t="s">
        <v>406</v>
      </c>
      <c r="BI30" s="682" t="s">
        <v>407</v>
      </c>
      <c r="BJ30" s="682" t="str">
        <f aca="false">'[2]2.85'!G430</f>
        <v>(25,7)</v>
      </c>
      <c r="BK30" s="684" t="n">
        <v>10.1</v>
      </c>
      <c r="BL30" s="681" t="n">
        <v>14.1</v>
      </c>
      <c r="BM30" s="681" t="n">
        <v>11.3</v>
      </c>
      <c r="BN30" s="681" t="n">
        <v>8</v>
      </c>
      <c r="BO30" s="682" t="n">
        <v>9.6</v>
      </c>
      <c r="BP30" s="682" t="n">
        <v>9.7</v>
      </c>
      <c r="BQ30" s="682" t="n">
        <v>10.2</v>
      </c>
      <c r="BR30" s="682" t="s">
        <v>408</v>
      </c>
      <c r="BS30" s="682" t="s">
        <v>409</v>
      </c>
      <c r="BT30" s="679" t="s">
        <v>410</v>
      </c>
      <c r="BU30" s="684" t="n">
        <v>1.1</v>
      </c>
      <c r="BV30" s="681" t="n">
        <v>0.2</v>
      </c>
      <c r="BW30" s="681" t="n">
        <v>0.7</v>
      </c>
      <c r="BX30" s="681" t="n">
        <v>0.6</v>
      </c>
      <c r="BY30" s="682" t="n">
        <v>0.4</v>
      </c>
      <c r="BZ30" s="681" t="n">
        <v>1.9</v>
      </c>
      <c r="CA30" s="682" t="n">
        <v>2.1</v>
      </c>
      <c r="CB30" s="682" t="s">
        <v>411</v>
      </c>
      <c r="CC30" s="682" t="s">
        <v>149</v>
      </c>
      <c r="CD30" s="683" t="s">
        <v>276</v>
      </c>
    </row>
    <row r="31" customFormat="false" ht="13.5" hidden="false" customHeight="false" outlineLevel="0" collapsed="false">
      <c r="A31" s="674" t="s">
        <v>183</v>
      </c>
      <c r="B31" s="716"/>
      <c r="C31" s="725" t="n">
        <v>231</v>
      </c>
      <c r="D31" s="726" t="n">
        <v>220</v>
      </c>
      <c r="E31" s="726" t="n">
        <v>217</v>
      </c>
      <c r="F31" s="726" t="n">
        <v>202</v>
      </c>
      <c r="G31" s="678" t="n">
        <v>205</v>
      </c>
      <c r="H31" s="678" t="n">
        <v>203</v>
      </c>
      <c r="I31" s="678" t="n">
        <v>212</v>
      </c>
      <c r="J31" s="678" t="n">
        <v>220.684</v>
      </c>
      <c r="K31" s="678" t="n">
        <v>226.488</v>
      </c>
      <c r="L31" s="727" t="n">
        <v>247.362</v>
      </c>
      <c r="M31" s="684" t="n">
        <v>99.7</v>
      </c>
      <c r="N31" s="681" t="n">
        <v>99.5</v>
      </c>
      <c r="O31" s="681" t="n">
        <v>99.4</v>
      </c>
      <c r="P31" s="681" t="n">
        <v>99.6</v>
      </c>
      <c r="Q31" s="682" t="n">
        <v>99.2</v>
      </c>
      <c r="R31" s="681" t="n">
        <v>99.2</v>
      </c>
      <c r="S31" s="682" t="n">
        <v>99.4</v>
      </c>
      <c r="T31" s="682" t="s">
        <v>184</v>
      </c>
      <c r="U31" s="682" t="s">
        <v>412</v>
      </c>
      <c r="V31" s="679" t="s">
        <v>136</v>
      </c>
      <c r="W31" s="685" t="n">
        <v>7.8</v>
      </c>
      <c r="X31" s="681" t="n">
        <v>7.2</v>
      </c>
      <c r="Y31" s="681" t="n">
        <v>7</v>
      </c>
      <c r="Z31" s="681" t="n">
        <v>8.3</v>
      </c>
      <c r="AA31" s="682" t="n">
        <v>8.1</v>
      </c>
      <c r="AB31" s="682" t="n">
        <v>6.7</v>
      </c>
      <c r="AC31" s="682" t="n">
        <v>6.3</v>
      </c>
      <c r="AD31" s="682" t="s">
        <v>413</v>
      </c>
      <c r="AE31" s="682" t="s">
        <v>91</v>
      </c>
      <c r="AF31" s="679" t="s">
        <v>90</v>
      </c>
      <c r="AG31" s="684" t="n">
        <v>25.3</v>
      </c>
      <c r="AH31" s="681" t="n">
        <v>24.5</v>
      </c>
      <c r="AI31" s="681" t="n">
        <v>23</v>
      </c>
      <c r="AJ31" s="681" t="n">
        <v>21.9</v>
      </c>
      <c r="AK31" s="682" t="n">
        <v>19.3</v>
      </c>
      <c r="AL31" s="681" t="n">
        <v>17.4</v>
      </c>
      <c r="AM31" s="682" t="n">
        <v>19</v>
      </c>
      <c r="AN31" s="682" t="s">
        <v>386</v>
      </c>
      <c r="AO31" s="682" t="s">
        <v>123</v>
      </c>
      <c r="AP31" s="682" t="s">
        <v>217</v>
      </c>
      <c r="AQ31" s="684" t="n">
        <v>42.2</v>
      </c>
      <c r="AR31" s="681" t="n">
        <v>42.2</v>
      </c>
      <c r="AS31" s="681" t="n">
        <v>42.3</v>
      </c>
      <c r="AT31" s="681" t="n">
        <v>41.4</v>
      </c>
      <c r="AU31" s="682" t="n">
        <v>43.2</v>
      </c>
      <c r="AV31" s="682" t="n">
        <v>40.6</v>
      </c>
      <c r="AW31" s="682" t="n">
        <v>37.1</v>
      </c>
      <c r="AX31" s="682" t="s">
        <v>281</v>
      </c>
      <c r="AY31" s="682" t="s">
        <v>174</v>
      </c>
      <c r="AZ31" s="679" t="s">
        <v>301</v>
      </c>
      <c r="BA31" s="684" t="n">
        <v>20.2</v>
      </c>
      <c r="BB31" s="681" t="n">
        <v>21.5</v>
      </c>
      <c r="BC31" s="681" t="n">
        <v>22.4</v>
      </c>
      <c r="BD31" s="681" t="n">
        <v>23.4</v>
      </c>
      <c r="BE31" s="682" t="n">
        <v>24.2</v>
      </c>
      <c r="BF31" s="681" t="n">
        <v>27.3</v>
      </c>
      <c r="BG31" s="682" t="n">
        <v>28.5</v>
      </c>
      <c r="BH31" s="682" t="s">
        <v>280</v>
      </c>
      <c r="BI31" s="682" t="s">
        <v>414</v>
      </c>
      <c r="BJ31" s="682" t="str">
        <f aca="false">'[2]2.85'!G431</f>
        <v>30,7</v>
      </c>
      <c r="BK31" s="684" t="n">
        <v>4.2</v>
      </c>
      <c r="BL31" s="681" t="n">
        <v>4.1</v>
      </c>
      <c r="BM31" s="681" t="n">
        <v>4.7</v>
      </c>
      <c r="BN31" s="681" t="n">
        <v>4.6</v>
      </c>
      <c r="BO31" s="682" t="n">
        <v>4.4</v>
      </c>
      <c r="BP31" s="682" t="n">
        <v>7.2</v>
      </c>
      <c r="BQ31" s="682" t="n">
        <v>8.5</v>
      </c>
      <c r="BR31" s="682" t="s">
        <v>193</v>
      </c>
      <c r="BS31" s="682" t="s">
        <v>90</v>
      </c>
      <c r="BT31" s="679" t="s">
        <v>395</v>
      </c>
      <c r="BU31" s="684" t="n">
        <v>0.3</v>
      </c>
      <c r="BV31" s="681" t="n">
        <v>0.5</v>
      </c>
      <c r="BW31" s="681" t="n">
        <v>0.6</v>
      </c>
      <c r="BX31" s="681" t="n">
        <v>0.4</v>
      </c>
      <c r="BY31" s="682" t="n">
        <v>0.8</v>
      </c>
      <c r="BZ31" s="681" t="n">
        <v>0.8</v>
      </c>
      <c r="CA31" s="682" t="n">
        <v>0.6</v>
      </c>
      <c r="CB31" s="682" t="s">
        <v>194</v>
      </c>
      <c r="CC31" s="682" t="s">
        <v>415</v>
      </c>
      <c r="CD31" s="683" t="s">
        <v>150</v>
      </c>
    </row>
    <row r="32" customFormat="false" ht="13.5" hidden="false" customHeight="false" outlineLevel="0" collapsed="false">
      <c r="A32" s="674" t="s">
        <v>195</v>
      </c>
      <c r="B32" s="716"/>
      <c r="C32" s="725" t="n">
        <v>100</v>
      </c>
      <c r="D32" s="726" t="n">
        <v>98</v>
      </c>
      <c r="E32" s="726" t="n">
        <v>82</v>
      </c>
      <c r="F32" s="726" t="n">
        <v>79</v>
      </c>
      <c r="G32" s="678" t="n">
        <v>89</v>
      </c>
      <c r="H32" s="678" t="n">
        <v>79</v>
      </c>
      <c r="I32" s="678" t="n">
        <v>63</v>
      </c>
      <c r="J32" s="678" t="n">
        <v>60.432</v>
      </c>
      <c r="K32" s="678" t="n">
        <v>59.641</v>
      </c>
      <c r="L32" s="727" t="n">
        <v>68.785</v>
      </c>
      <c r="M32" s="684" t="n">
        <v>97.9</v>
      </c>
      <c r="N32" s="681" t="n">
        <v>98.6</v>
      </c>
      <c r="O32" s="681" t="n">
        <v>99.3</v>
      </c>
      <c r="P32" s="681" t="n">
        <v>99.8</v>
      </c>
      <c r="Q32" s="682" t="n">
        <v>98.9</v>
      </c>
      <c r="R32" s="681" t="n">
        <v>98.1</v>
      </c>
      <c r="S32" s="682" t="n">
        <v>96.7</v>
      </c>
      <c r="T32" s="682" t="s">
        <v>416</v>
      </c>
      <c r="U32" s="682" t="s">
        <v>416</v>
      </c>
      <c r="V32" s="679" t="s">
        <v>417</v>
      </c>
      <c r="W32" s="685" t="n">
        <v>11.6</v>
      </c>
      <c r="X32" s="681" t="n">
        <v>10</v>
      </c>
      <c r="Y32" s="681" t="n">
        <v>7</v>
      </c>
      <c r="Z32" s="681" t="n">
        <v>4.8</v>
      </c>
      <c r="AA32" s="682" t="n">
        <v>4.7</v>
      </c>
      <c r="AB32" s="682" t="n">
        <v>3.9</v>
      </c>
      <c r="AC32" s="682" t="n">
        <v>1.5</v>
      </c>
      <c r="AD32" s="682" t="s">
        <v>138</v>
      </c>
      <c r="AE32" s="682" t="s">
        <v>306</v>
      </c>
      <c r="AF32" s="679" t="s">
        <v>418</v>
      </c>
      <c r="AG32" s="684" t="n">
        <v>25.7</v>
      </c>
      <c r="AH32" s="681" t="n">
        <v>26.7</v>
      </c>
      <c r="AI32" s="681" t="n">
        <v>27.5</v>
      </c>
      <c r="AJ32" s="681" t="n">
        <v>23.2</v>
      </c>
      <c r="AK32" s="682" t="n">
        <v>22.5</v>
      </c>
      <c r="AL32" s="681" t="n">
        <v>21.2</v>
      </c>
      <c r="AM32" s="682" t="n">
        <v>18.2</v>
      </c>
      <c r="AN32" s="682" t="s">
        <v>419</v>
      </c>
      <c r="AO32" s="682" t="s">
        <v>227</v>
      </c>
      <c r="AP32" s="682" t="s">
        <v>420</v>
      </c>
      <c r="AQ32" s="684" t="n">
        <v>29.1</v>
      </c>
      <c r="AR32" s="681" t="n">
        <v>32.6</v>
      </c>
      <c r="AS32" s="681" t="n">
        <v>34.3</v>
      </c>
      <c r="AT32" s="681" t="n">
        <v>36.9</v>
      </c>
      <c r="AU32" s="682" t="n">
        <v>36.3</v>
      </c>
      <c r="AV32" s="682" t="n">
        <v>29.5</v>
      </c>
      <c r="AW32" s="682" t="n">
        <v>30.5</v>
      </c>
      <c r="AX32" s="682" t="s">
        <v>421</v>
      </c>
      <c r="AY32" s="682" t="s">
        <v>394</v>
      </c>
      <c r="AZ32" s="679" t="s">
        <v>422</v>
      </c>
      <c r="BA32" s="684" t="n">
        <v>23.9</v>
      </c>
      <c r="BB32" s="681" t="n">
        <v>22.8</v>
      </c>
      <c r="BC32" s="681" t="n">
        <v>23.4</v>
      </c>
      <c r="BD32" s="681" t="n">
        <v>26</v>
      </c>
      <c r="BE32" s="682" t="n">
        <v>22.7</v>
      </c>
      <c r="BF32" s="681" t="n">
        <v>27.9</v>
      </c>
      <c r="BG32" s="682" t="n">
        <v>30.9</v>
      </c>
      <c r="BH32" s="682" t="s">
        <v>414</v>
      </c>
      <c r="BI32" s="682" t="s">
        <v>174</v>
      </c>
      <c r="BJ32" s="682" t="str">
        <f aca="false">'[2]2.85'!G432</f>
        <v>35,1</v>
      </c>
      <c r="BK32" s="684" t="n">
        <v>7.6</v>
      </c>
      <c r="BL32" s="681" t="n">
        <v>6.5</v>
      </c>
      <c r="BM32" s="681" t="n">
        <v>7.1</v>
      </c>
      <c r="BN32" s="681" t="n">
        <v>8.9</v>
      </c>
      <c r="BO32" s="682" t="n">
        <v>12.7</v>
      </c>
      <c r="BP32" s="682" t="n">
        <v>15.6</v>
      </c>
      <c r="BQ32" s="682" t="n">
        <v>15.6</v>
      </c>
      <c r="BR32" s="682" t="s">
        <v>423</v>
      </c>
      <c r="BS32" s="682" t="s">
        <v>253</v>
      </c>
      <c r="BT32" s="679" t="s">
        <v>424</v>
      </c>
      <c r="BU32" s="684" t="n">
        <v>2.1</v>
      </c>
      <c r="BV32" s="681" t="n">
        <v>1.4</v>
      </c>
      <c r="BW32" s="681" t="n">
        <v>0.7</v>
      </c>
      <c r="BX32" s="681" t="n">
        <v>0.2</v>
      </c>
      <c r="BY32" s="682" t="n">
        <v>1.1</v>
      </c>
      <c r="BZ32" s="681" t="n">
        <v>1.9</v>
      </c>
      <c r="CA32" s="682" t="n">
        <v>3.3</v>
      </c>
      <c r="CB32" s="682" t="s">
        <v>382</v>
      </c>
      <c r="CC32" s="682" t="s">
        <v>382</v>
      </c>
      <c r="CD32" s="683" t="s">
        <v>425</v>
      </c>
    </row>
    <row r="33" customFormat="false" ht="13.5" hidden="false" customHeight="false" outlineLevel="0" collapsed="false">
      <c r="A33" s="663" t="s">
        <v>211</v>
      </c>
      <c r="B33" s="716"/>
      <c r="C33" s="722" t="n">
        <v>214</v>
      </c>
      <c r="D33" s="723" t="n">
        <v>202</v>
      </c>
      <c r="E33" s="723" t="n">
        <v>203</v>
      </c>
      <c r="F33" s="723" t="n">
        <v>171</v>
      </c>
      <c r="G33" s="667" t="n">
        <v>172</v>
      </c>
      <c r="H33" s="667" t="n">
        <v>172</v>
      </c>
      <c r="I33" s="667" t="n">
        <v>183</v>
      </c>
      <c r="J33" s="667" t="n">
        <v>134.062</v>
      </c>
      <c r="K33" s="667" t="n">
        <v>105.292</v>
      </c>
      <c r="L33" s="724" t="n">
        <v>104.632</v>
      </c>
      <c r="M33" s="672" t="n">
        <v>76.8</v>
      </c>
      <c r="N33" s="670" t="n">
        <v>79.8</v>
      </c>
      <c r="O33" s="670" t="n">
        <v>80.3</v>
      </c>
      <c r="P33" s="670" t="n">
        <v>79.3</v>
      </c>
      <c r="Q33" s="671" t="n">
        <v>79.3</v>
      </c>
      <c r="R33" s="670" t="n">
        <v>75.9</v>
      </c>
      <c r="S33" s="671" t="n">
        <v>78.3</v>
      </c>
      <c r="T33" s="671" t="s">
        <v>426</v>
      </c>
      <c r="U33" s="671" t="s">
        <v>427</v>
      </c>
      <c r="V33" s="668" t="s">
        <v>428</v>
      </c>
      <c r="W33" s="686" t="n">
        <v>7.8</v>
      </c>
      <c r="X33" s="670" t="n">
        <v>8.6</v>
      </c>
      <c r="Y33" s="670" t="n">
        <v>7.4</v>
      </c>
      <c r="Z33" s="670" t="n">
        <v>8.1</v>
      </c>
      <c r="AA33" s="671" t="n">
        <v>8.3</v>
      </c>
      <c r="AB33" s="671" t="n">
        <v>5.7</v>
      </c>
      <c r="AC33" s="671" t="n">
        <v>4.1</v>
      </c>
      <c r="AD33" s="671" t="s">
        <v>429</v>
      </c>
      <c r="AE33" s="671" t="s">
        <v>430</v>
      </c>
      <c r="AF33" s="668" t="s">
        <v>431</v>
      </c>
      <c r="AG33" s="672" t="n">
        <v>15.7</v>
      </c>
      <c r="AH33" s="670" t="n">
        <v>17.1</v>
      </c>
      <c r="AI33" s="670" t="n">
        <v>17</v>
      </c>
      <c r="AJ33" s="670" t="n">
        <v>16</v>
      </c>
      <c r="AK33" s="671" t="n">
        <v>15.4</v>
      </c>
      <c r="AL33" s="670" t="n">
        <v>13.5</v>
      </c>
      <c r="AM33" s="671" t="n">
        <v>14.5</v>
      </c>
      <c r="AN33" s="671" t="s">
        <v>378</v>
      </c>
      <c r="AO33" s="671" t="s">
        <v>432</v>
      </c>
      <c r="AP33" s="671" t="s">
        <v>433</v>
      </c>
      <c r="AQ33" s="672" t="n">
        <v>11.5</v>
      </c>
      <c r="AR33" s="670" t="n">
        <v>11.5</v>
      </c>
      <c r="AS33" s="670" t="n">
        <v>14.5</v>
      </c>
      <c r="AT33" s="670" t="n">
        <v>17.5</v>
      </c>
      <c r="AU33" s="671" t="n">
        <v>17.4</v>
      </c>
      <c r="AV33" s="671" t="n">
        <v>16.4</v>
      </c>
      <c r="AW33" s="671" t="n">
        <v>18.2</v>
      </c>
      <c r="AX33" s="671" t="s">
        <v>218</v>
      </c>
      <c r="AY33" s="671" t="s">
        <v>434</v>
      </c>
      <c r="AZ33" s="668" t="s">
        <v>435</v>
      </c>
      <c r="BA33" s="672" t="n">
        <v>17.5</v>
      </c>
      <c r="BB33" s="670" t="n">
        <v>18.2</v>
      </c>
      <c r="BC33" s="670" t="n">
        <v>16.1</v>
      </c>
      <c r="BD33" s="670" t="n">
        <v>14</v>
      </c>
      <c r="BE33" s="671" t="n">
        <v>13.3</v>
      </c>
      <c r="BF33" s="670" t="n">
        <v>13.2</v>
      </c>
      <c r="BG33" s="671" t="n">
        <v>16.8</v>
      </c>
      <c r="BH33" s="671" t="s">
        <v>349</v>
      </c>
      <c r="BI33" s="671" t="s">
        <v>157</v>
      </c>
      <c r="BJ33" s="671" t="str">
        <f aca="false">'[2]2.85'!G433</f>
        <v>17,1</v>
      </c>
      <c r="BK33" s="672" t="n">
        <v>24.3</v>
      </c>
      <c r="BL33" s="670" t="n">
        <v>24.4</v>
      </c>
      <c r="BM33" s="670" t="n">
        <v>25.3</v>
      </c>
      <c r="BN33" s="670" t="n">
        <v>23.7</v>
      </c>
      <c r="BO33" s="671" t="n">
        <v>24.9</v>
      </c>
      <c r="BP33" s="671" t="n">
        <v>27.1</v>
      </c>
      <c r="BQ33" s="671" t="n">
        <v>24.7</v>
      </c>
      <c r="BR33" s="671" t="s">
        <v>269</v>
      </c>
      <c r="BS33" s="671" t="s">
        <v>128</v>
      </c>
      <c r="BT33" s="668" t="s">
        <v>436</v>
      </c>
      <c r="BU33" s="672" t="n">
        <v>23.2</v>
      </c>
      <c r="BV33" s="670" t="n">
        <v>20.2</v>
      </c>
      <c r="BW33" s="670" t="n">
        <v>19.7</v>
      </c>
      <c r="BX33" s="670" t="n">
        <v>20.7</v>
      </c>
      <c r="BY33" s="671" t="n">
        <v>20.7</v>
      </c>
      <c r="BZ33" s="670" t="n">
        <v>24.1</v>
      </c>
      <c r="CA33" s="671" t="n">
        <v>21.7</v>
      </c>
      <c r="CB33" s="671" t="s">
        <v>435</v>
      </c>
      <c r="CC33" s="671" t="s">
        <v>216</v>
      </c>
      <c r="CD33" s="673" t="s">
        <v>123</v>
      </c>
    </row>
    <row r="34" customFormat="false" ht="13.5" hidden="false" customHeight="false" outlineLevel="0" collapsed="false">
      <c r="A34" s="674" t="s">
        <v>229</v>
      </c>
      <c r="B34" s="716"/>
      <c r="C34" s="725" t="n">
        <v>149</v>
      </c>
      <c r="D34" s="726" t="n">
        <v>147</v>
      </c>
      <c r="E34" s="726" t="n">
        <v>148</v>
      </c>
      <c r="F34" s="726" t="n">
        <v>129</v>
      </c>
      <c r="G34" s="678" t="n">
        <v>132</v>
      </c>
      <c r="H34" s="678" t="n">
        <v>131</v>
      </c>
      <c r="I34" s="678" t="n">
        <v>147</v>
      </c>
      <c r="J34" s="678" t="n">
        <v>112.256</v>
      </c>
      <c r="K34" s="678" t="n">
        <v>88.479</v>
      </c>
      <c r="L34" s="727" t="n">
        <v>86.266</v>
      </c>
      <c r="M34" s="684" t="n">
        <v>91.2</v>
      </c>
      <c r="N34" s="681" t="n">
        <v>91.6</v>
      </c>
      <c r="O34" s="681" t="n">
        <v>91</v>
      </c>
      <c r="P34" s="681" t="n">
        <v>92</v>
      </c>
      <c r="Q34" s="682" t="n">
        <v>91.6</v>
      </c>
      <c r="R34" s="681" t="n">
        <v>87.5</v>
      </c>
      <c r="S34" s="682" t="n">
        <v>86.3</v>
      </c>
      <c r="T34" s="682" t="s">
        <v>437</v>
      </c>
      <c r="U34" s="682" t="s">
        <v>438</v>
      </c>
      <c r="V34" s="679" t="s">
        <v>439</v>
      </c>
      <c r="W34" s="685" t="n">
        <v>10.2</v>
      </c>
      <c r="X34" s="681" t="n">
        <v>10.8</v>
      </c>
      <c r="Y34" s="681" t="n">
        <v>8.6</v>
      </c>
      <c r="Z34" s="681" t="n">
        <v>9</v>
      </c>
      <c r="AA34" s="682" t="n">
        <v>8.9</v>
      </c>
      <c r="AB34" s="682" t="n">
        <v>6.3</v>
      </c>
      <c r="AC34" s="682" t="n">
        <v>4.8</v>
      </c>
      <c r="AD34" s="682" t="s">
        <v>440</v>
      </c>
      <c r="AE34" s="682" t="s">
        <v>441</v>
      </c>
      <c r="AF34" s="679" t="s">
        <v>90</v>
      </c>
      <c r="AG34" s="684" t="n">
        <v>20.4</v>
      </c>
      <c r="AH34" s="681" t="n">
        <v>21.3</v>
      </c>
      <c r="AI34" s="681" t="n">
        <v>20.4</v>
      </c>
      <c r="AJ34" s="681" t="n">
        <v>19.7</v>
      </c>
      <c r="AK34" s="682" t="n">
        <v>19.2</v>
      </c>
      <c r="AL34" s="681" t="n">
        <v>16.5</v>
      </c>
      <c r="AM34" s="682" t="n">
        <v>16.8</v>
      </c>
      <c r="AN34" s="682" t="s">
        <v>442</v>
      </c>
      <c r="AO34" s="682" t="s">
        <v>378</v>
      </c>
      <c r="AP34" s="682" t="s">
        <v>443</v>
      </c>
      <c r="AQ34" s="684" t="n">
        <v>15.4</v>
      </c>
      <c r="AR34" s="681" t="n">
        <v>14.3</v>
      </c>
      <c r="AS34" s="681" t="n">
        <v>18.1</v>
      </c>
      <c r="AT34" s="681" t="n">
        <v>21.9</v>
      </c>
      <c r="AU34" s="682" t="n">
        <v>20.7</v>
      </c>
      <c r="AV34" s="682" t="n">
        <v>20.5</v>
      </c>
      <c r="AW34" s="682" t="n">
        <v>20.9</v>
      </c>
      <c r="AX34" s="682" t="s">
        <v>342</v>
      </c>
      <c r="AY34" s="682" t="s">
        <v>444</v>
      </c>
      <c r="AZ34" s="679" t="s">
        <v>258</v>
      </c>
      <c r="BA34" s="684" t="n">
        <v>21.6</v>
      </c>
      <c r="BB34" s="681" t="n">
        <v>21.5</v>
      </c>
      <c r="BC34" s="681" t="n">
        <v>19.3</v>
      </c>
      <c r="BD34" s="681" t="n">
        <v>16.5</v>
      </c>
      <c r="BE34" s="682" t="n">
        <v>16.3</v>
      </c>
      <c r="BF34" s="681" t="n">
        <v>15.4</v>
      </c>
      <c r="BG34" s="682" t="n">
        <v>18.3</v>
      </c>
      <c r="BH34" s="682" t="s">
        <v>445</v>
      </c>
      <c r="BI34" s="682" t="s">
        <v>446</v>
      </c>
      <c r="BJ34" s="682" t="str">
        <f aca="false">'[2]2.85'!G434</f>
        <v>17,9</v>
      </c>
      <c r="BK34" s="684" t="n">
        <v>23.6</v>
      </c>
      <c r="BL34" s="681" t="n">
        <v>23.7</v>
      </c>
      <c r="BM34" s="681" t="n">
        <v>24.6</v>
      </c>
      <c r="BN34" s="681" t="n">
        <v>24.9</v>
      </c>
      <c r="BO34" s="682" t="n">
        <v>26.5</v>
      </c>
      <c r="BP34" s="682" t="n">
        <v>28.8</v>
      </c>
      <c r="BQ34" s="682" t="n">
        <v>25.5</v>
      </c>
      <c r="BR34" s="682" t="s">
        <v>299</v>
      </c>
      <c r="BS34" s="682" t="s">
        <v>447</v>
      </c>
      <c r="BT34" s="679" t="s">
        <v>296</v>
      </c>
      <c r="BU34" s="684" t="n">
        <v>8.8</v>
      </c>
      <c r="BV34" s="681" t="n">
        <v>8.4</v>
      </c>
      <c r="BW34" s="681" t="n">
        <v>9</v>
      </c>
      <c r="BX34" s="681" t="n">
        <v>8</v>
      </c>
      <c r="BY34" s="682" t="n">
        <v>8.4</v>
      </c>
      <c r="BZ34" s="681" t="n">
        <v>12.5</v>
      </c>
      <c r="CA34" s="682" t="n">
        <v>13.7</v>
      </c>
      <c r="CB34" s="682" t="s">
        <v>448</v>
      </c>
      <c r="CC34" s="682" t="s">
        <v>449</v>
      </c>
      <c r="CD34" s="683" t="s">
        <v>445</v>
      </c>
    </row>
    <row r="35" customFormat="false" ht="27.75" hidden="false" customHeight="false" outlineLevel="0" collapsed="false">
      <c r="A35" s="687" t="s">
        <v>245</v>
      </c>
      <c r="B35" s="716"/>
      <c r="C35" s="728" t="n">
        <v>65</v>
      </c>
      <c r="D35" s="729" t="n">
        <v>55</v>
      </c>
      <c r="E35" s="729" t="n">
        <v>55</v>
      </c>
      <c r="F35" s="729" t="n">
        <v>42</v>
      </c>
      <c r="G35" s="691" t="n">
        <v>40</v>
      </c>
      <c r="H35" s="691" t="n">
        <v>41</v>
      </c>
      <c r="I35" s="691" t="n">
        <v>36</v>
      </c>
      <c r="J35" s="691" t="n">
        <v>21.806</v>
      </c>
      <c r="K35" s="691" t="n">
        <v>16.813</v>
      </c>
      <c r="L35" s="730" t="n">
        <v>18.366</v>
      </c>
      <c r="M35" s="693" t="n">
        <v>43.8</v>
      </c>
      <c r="N35" s="694" t="n">
        <v>48.4</v>
      </c>
      <c r="O35" s="694" t="n">
        <v>51.5</v>
      </c>
      <c r="P35" s="694" t="n">
        <v>39.9</v>
      </c>
      <c r="Q35" s="695" t="n">
        <v>38</v>
      </c>
      <c r="R35" s="694" t="n">
        <v>39.2</v>
      </c>
      <c r="S35" s="695" t="n">
        <v>46.2</v>
      </c>
      <c r="T35" s="695" t="s">
        <v>450</v>
      </c>
      <c r="U35" s="695" t="s">
        <v>451</v>
      </c>
      <c r="V35" s="692" t="s">
        <v>452</v>
      </c>
      <c r="W35" s="696" t="n">
        <v>2.2</v>
      </c>
      <c r="X35" s="694" t="n">
        <v>3</v>
      </c>
      <c r="Y35" s="694" t="n">
        <v>4.3</v>
      </c>
      <c r="Z35" s="694" t="n">
        <v>5.1</v>
      </c>
      <c r="AA35" s="695" t="n">
        <v>6.4</v>
      </c>
      <c r="AB35" s="695" t="n">
        <v>3.9</v>
      </c>
      <c r="AC35" s="695" t="n">
        <v>1.3</v>
      </c>
      <c r="AD35" s="695" t="s">
        <v>453</v>
      </c>
      <c r="AE35" s="695" t="s">
        <v>454</v>
      </c>
      <c r="AF35" s="692" t="s">
        <v>320</v>
      </c>
      <c r="AG35" s="693" t="n">
        <v>5.2</v>
      </c>
      <c r="AH35" s="694" t="n">
        <v>5.9</v>
      </c>
      <c r="AI35" s="694" t="n">
        <v>7.8</v>
      </c>
      <c r="AJ35" s="694" t="n">
        <v>4.7</v>
      </c>
      <c r="AK35" s="695" t="n">
        <v>2.8</v>
      </c>
      <c r="AL35" s="694" t="n">
        <v>3.9</v>
      </c>
      <c r="AM35" s="695" t="n">
        <v>5.2</v>
      </c>
      <c r="AN35" s="695" t="s">
        <v>249</v>
      </c>
      <c r="AO35" s="695" t="s">
        <v>455</v>
      </c>
      <c r="AP35" s="695" t="s">
        <v>456</v>
      </c>
      <c r="AQ35" s="693" t="n">
        <v>2.4</v>
      </c>
      <c r="AR35" s="694" t="n">
        <v>4</v>
      </c>
      <c r="AS35" s="694" t="n">
        <v>4.6</v>
      </c>
      <c r="AT35" s="694" t="n">
        <v>3.9</v>
      </c>
      <c r="AU35" s="695" t="n">
        <v>6.2</v>
      </c>
      <c r="AV35" s="695" t="n">
        <v>3.6</v>
      </c>
      <c r="AW35" s="695" t="n">
        <v>7.4</v>
      </c>
      <c r="AX35" s="695" t="s">
        <v>457</v>
      </c>
      <c r="AY35" s="695" t="s">
        <v>458</v>
      </c>
      <c r="AZ35" s="692" t="s">
        <v>459</v>
      </c>
      <c r="BA35" s="693" t="n">
        <v>8</v>
      </c>
      <c r="BB35" s="694" t="n">
        <v>9.4</v>
      </c>
      <c r="BC35" s="694" t="n">
        <v>7.5</v>
      </c>
      <c r="BD35" s="694" t="n">
        <v>6</v>
      </c>
      <c r="BE35" s="695" t="n">
        <v>3.2</v>
      </c>
      <c r="BF35" s="694" t="n">
        <v>6</v>
      </c>
      <c r="BG35" s="695" t="n">
        <v>10.7</v>
      </c>
      <c r="BH35" s="695" t="s">
        <v>460</v>
      </c>
      <c r="BI35" s="695" t="s">
        <v>461</v>
      </c>
      <c r="BJ35" s="695" t="str">
        <f aca="false">'[2]2.85'!G435</f>
        <v>(12,9)</v>
      </c>
      <c r="BK35" s="693" t="n">
        <v>26</v>
      </c>
      <c r="BL35" s="694" t="n">
        <v>26.1</v>
      </c>
      <c r="BM35" s="694" t="n">
        <v>27.3</v>
      </c>
      <c r="BN35" s="694" t="n">
        <v>20.2</v>
      </c>
      <c r="BO35" s="695" t="n">
        <v>19.4</v>
      </c>
      <c r="BP35" s="695" t="n">
        <v>21.8</v>
      </c>
      <c r="BQ35" s="695" t="n">
        <v>21.6</v>
      </c>
      <c r="BR35" s="695" t="s">
        <v>462</v>
      </c>
      <c r="BS35" s="695" t="s">
        <v>463</v>
      </c>
      <c r="BT35" s="692" t="s">
        <v>464</v>
      </c>
      <c r="BU35" s="693" t="n">
        <v>56.2</v>
      </c>
      <c r="BV35" s="694" t="n">
        <v>51.6</v>
      </c>
      <c r="BW35" s="694" t="n">
        <v>48.5</v>
      </c>
      <c r="BX35" s="694" t="n">
        <v>60.1</v>
      </c>
      <c r="BY35" s="695" t="n">
        <v>62</v>
      </c>
      <c r="BZ35" s="694" t="n">
        <v>60.8</v>
      </c>
      <c r="CA35" s="695" t="n">
        <v>53.8</v>
      </c>
      <c r="CB35" s="695" t="s">
        <v>465</v>
      </c>
      <c r="CC35" s="695" t="s">
        <v>466</v>
      </c>
      <c r="CD35" s="697" t="s">
        <v>467</v>
      </c>
    </row>
    <row r="36" customFormat="false" ht="13.5" hidden="false" customHeight="true" outlineLevel="0" collapsed="false">
      <c r="A36" s="698" t="s">
        <v>262</v>
      </c>
      <c r="B36" s="699" t="s">
        <v>49</v>
      </c>
      <c r="C36" s="731" t="n">
        <v>591</v>
      </c>
      <c r="D36" s="732" t="n">
        <v>594</v>
      </c>
      <c r="E36" s="732" t="n">
        <v>591</v>
      </c>
      <c r="F36" s="732" t="n">
        <v>571</v>
      </c>
      <c r="G36" s="701" t="n">
        <v>565</v>
      </c>
      <c r="H36" s="701" t="n">
        <v>512</v>
      </c>
      <c r="I36" s="701" t="n">
        <v>513</v>
      </c>
      <c r="J36" s="701" t="n">
        <v>497.449</v>
      </c>
      <c r="K36" s="701" t="n">
        <v>503.96</v>
      </c>
      <c r="L36" s="733" t="n">
        <v>526.551</v>
      </c>
      <c r="M36" s="734" t="n">
        <v>99.5</v>
      </c>
      <c r="N36" s="660" t="n">
        <v>99.4</v>
      </c>
      <c r="O36" s="660" t="n">
        <v>99.2</v>
      </c>
      <c r="P36" s="660" t="n">
        <v>99.5</v>
      </c>
      <c r="Q36" s="661" t="n">
        <v>99.8</v>
      </c>
      <c r="R36" s="660" t="n">
        <v>99.7</v>
      </c>
      <c r="S36" s="661" t="n">
        <v>99.6</v>
      </c>
      <c r="T36" s="661" t="s">
        <v>468</v>
      </c>
      <c r="U36" s="661" t="s">
        <v>468</v>
      </c>
      <c r="V36" s="702" t="s">
        <v>412</v>
      </c>
      <c r="W36" s="703" t="n">
        <v>8.1</v>
      </c>
      <c r="X36" s="660" t="n">
        <v>8.4</v>
      </c>
      <c r="Y36" s="660" t="n">
        <v>7.1</v>
      </c>
      <c r="Z36" s="660" t="n">
        <v>6.6</v>
      </c>
      <c r="AA36" s="661" t="n">
        <v>6.6</v>
      </c>
      <c r="AB36" s="661" t="n">
        <v>4.8</v>
      </c>
      <c r="AC36" s="661" t="n">
        <v>4.4</v>
      </c>
      <c r="AD36" s="661" t="s">
        <v>84</v>
      </c>
      <c r="AE36" s="661" t="s">
        <v>133</v>
      </c>
      <c r="AF36" s="702" t="s">
        <v>379</v>
      </c>
      <c r="AG36" s="734" t="n">
        <v>29</v>
      </c>
      <c r="AH36" s="660" t="n">
        <v>29.1</v>
      </c>
      <c r="AI36" s="660" t="n">
        <v>29.5</v>
      </c>
      <c r="AJ36" s="660" t="n">
        <v>28.9</v>
      </c>
      <c r="AK36" s="661" t="n">
        <v>28</v>
      </c>
      <c r="AL36" s="660" t="n">
        <v>24.8</v>
      </c>
      <c r="AM36" s="661" t="n">
        <v>24.3</v>
      </c>
      <c r="AN36" s="661" t="s">
        <v>334</v>
      </c>
      <c r="AO36" s="661" t="s">
        <v>469</v>
      </c>
      <c r="AP36" s="661" t="s">
        <v>171</v>
      </c>
      <c r="AQ36" s="734" t="n">
        <v>30.2</v>
      </c>
      <c r="AR36" s="660" t="n">
        <v>30.3</v>
      </c>
      <c r="AS36" s="660" t="n">
        <v>30.9</v>
      </c>
      <c r="AT36" s="660" t="n">
        <v>32.1</v>
      </c>
      <c r="AU36" s="661" t="n">
        <v>33.4</v>
      </c>
      <c r="AV36" s="661" t="n">
        <v>32.4</v>
      </c>
      <c r="AW36" s="661" t="n">
        <v>31.7</v>
      </c>
      <c r="AX36" s="661" t="s">
        <v>470</v>
      </c>
      <c r="AY36" s="661" t="s">
        <v>471</v>
      </c>
      <c r="AZ36" s="702" t="s">
        <v>280</v>
      </c>
      <c r="BA36" s="734" t="n">
        <v>24</v>
      </c>
      <c r="BB36" s="660" t="n">
        <v>23.1</v>
      </c>
      <c r="BC36" s="660" t="n">
        <v>23</v>
      </c>
      <c r="BD36" s="660" t="n">
        <v>22.4</v>
      </c>
      <c r="BE36" s="661" t="n">
        <v>22.4</v>
      </c>
      <c r="BF36" s="660" t="n">
        <v>26.1</v>
      </c>
      <c r="BG36" s="661" t="n">
        <v>27</v>
      </c>
      <c r="BH36" s="661" t="s">
        <v>332</v>
      </c>
      <c r="BI36" s="661" t="s">
        <v>266</v>
      </c>
      <c r="BJ36" s="661" t="str">
        <f aca="false">'[2]2.85'!G437</f>
        <v>29,8</v>
      </c>
      <c r="BK36" s="734" t="n">
        <v>8.2</v>
      </c>
      <c r="BL36" s="660" t="n">
        <v>8.5</v>
      </c>
      <c r="BM36" s="660" t="n">
        <v>8.7</v>
      </c>
      <c r="BN36" s="660" t="n">
        <v>9.5</v>
      </c>
      <c r="BO36" s="661" t="n">
        <v>9.4</v>
      </c>
      <c r="BP36" s="661" t="n">
        <v>11.6</v>
      </c>
      <c r="BQ36" s="661" t="n">
        <v>12.2</v>
      </c>
      <c r="BR36" s="661" t="s">
        <v>92</v>
      </c>
      <c r="BS36" s="661" t="s">
        <v>472</v>
      </c>
      <c r="BT36" s="702" t="s">
        <v>132</v>
      </c>
      <c r="BU36" s="734" t="n">
        <v>0.5</v>
      </c>
      <c r="BV36" s="660" t="n">
        <v>0.6</v>
      </c>
      <c r="BW36" s="660" t="n">
        <v>0.8</v>
      </c>
      <c r="BX36" s="660" t="n">
        <v>0.5</v>
      </c>
      <c r="BY36" s="661" t="n">
        <v>0.2</v>
      </c>
      <c r="BZ36" s="660" t="n">
        <v>0.3</v>
      </c>
      <c r="CA36" s="661" t="n">
        <v>0.4</v>
      </c>
      <c r="CB36" s="661" t="s">
        <v>473</v>
      </c>
      <c r="CC36" s="661" t="s">
        <v>473</v>
      </c>
      <c r="CD36" s="662" t="s">
        <v>415</v>
      </c>
    </row>
    <row r="37" customFormat="false" ht="13.5" hidden="false" customHeight="false" outlineLevel="0" collapsed="false">
      <c r="A37" s="663" t="s">
        <v>134</v>
      </c>
      <c r="B37" s="699"/>
      <c r="C37" s="722" t="n">
        <v>114</v>
      </c>
      <c r="D37" s="723" t="n">
        <v>126</v>
      </c>
      <c r="E37" s="723" t="n">
        <v>141</v>
      </c>
      <c r="F37" s="723" t="n">
        <v>144</v>
      </c>
      <c r="G37" s="667" t="n">
        <v>146</v>
      </c>
      <c r="H37" s="667" t="n">
        <v>137</v>
      </c>
      <c r="I37" s="667" t="n">
        <v>138</v>
      </c>
      <c r="J37" s="667" t="n">
        <v>145.256</v>
      </c>
      <c r="K37" s="667" t="n">
        <v>153.178</v>
      </c>
      <c r="L37" s="724" t="n">
        <v>160.081</v>
      </c>
      <c r="M37" s="672" t="n">
        <v>99.2</v>
      </c>
      <c r="N37" s="670" t="n">
        <v>99.1</v>
      </c>
      <c r="O37" s="670" t="n">
        <v>99.5</v>
      </c>
      <c r="P37" s="670" t="n">
        <v>99.8</v>
      </c>
      <c r="Q37" s="671" t="n">
        <v>99.9</v>
      </c>
      <c r="R37" s="670" t="n">
        <v>99.7</v>
      </c>
      <c r="S37" s="671" t="n">
        <v>99.4</v>
      </c>
      <c r="T37" s="671" t="s">
        <v>474</v>
      </c>
      <c r="U37" s="671" t="s">
        <v>468</v>
      </c>
      <c r="V37" s="668" t="s">
        <v>468</v>
      </c>
      <c r="W37" s="686" t="n">
        <v>4.4</v>
      </c>
      <c r="X37" s="670" t="n">
        <v>5.9</v>
      </c>
      <c r="Y37" s="670" t="n">
        <v>5.1</v>
      </c>
      <c r="Z37" s="670" t="n">
        <v>4</v>
      </c>
      <c r="AA37" s="671" t="n">
        <v>4.2</v>
      </c>
      <c r="AB37" s="671" t="n">
        <v>2.5</v>
      </c>
      <c r="AC37" s="671" t="n">
        <v>2.6</v>
      </c>
      <c r="AD37" s="671" t="s">
        <v>475</v>
      </c>
      <c r="AE37" s="671" t="s">
        <v>476</v>
      </c>
      <c r="AF37" s="668" t="s">
        <v>477</v>
      </c>
      <c r="AG37" s="672" t="n">
        <v>40</v>
      </c>
      <c r="AH37" s="670" t="n">
        <v>39.1</v>
      </c>
      <c r="AI37" s="670" t="n">
        <v>38.5</v>
      </c>
      <c r="AJ37" s="670" t="n">
        <v>41.7</v>
      </c>
      <c r="AK37" s="671" t="n">
        <v>40.9</v>
      </c>
      <c r="AL37" s="670" t="n">
        <v>33.3</v>
      </c>
      <c r="AM37" s="671" t="n">
        <v>32.7</v>
      </c>
      <c r="AN37" s="671" t="s">
        <v>266</v>
      </c>
      <c r="AO37" s="671" t="s">
        <v>478</v>
      </c>
      <c r="AP37" s="671" t="s">
        <v>354</v>
      </c>
      <c r="AQ37" s="672" t="n">
        <v>25.1</v>
      </c>
      <c r="AR37" s="670" t="n">
        <v>26.8</v>
      </c>
      <c r="AS37" s="670" t="n">
        <v>27.8</v>
      </c>
      <c r="AT37" s="670" t="n">
        <v>27.2</v>
      </c>
      <c r="AU37" s="671" t="n">
        <v>29.7</v>
      </c>
      <c r="AV37" s="671" t="n">
        <v>31.7</v>
      </c>
      <c r="AW37" s="671" t="n">
        <v>32.2</v>
      </c>
      <c r="AX37" s="671" t="s">
        <v>479</v>
      </c>
      <c r="AY37" s="671" t="s">
        <v>480</v>
      </c>
      <c r="AZ37" s="668" t="s">
        <v>481</v>
      </c>
      <c r="BA37" s="672" t="n">
        <v>20.4</v>
      </c>
      <c r="BB37" s="670" t="n">
        <v>19.5</v>
      </c>
      <c r="BC37" s="670" t="n">
        <v>21.2</v>
      </c>
      <c r="BD37" s="670" t="n">
        <v>18.6</v>
      </c>
      <c r="BE37" s="671" t="n">
        <v>16.8</v>
      </c>
      <c r="BF37" s="670" t="n">
        <v>21.8</v>
      </c>
      <c r="BG37" s="671" t="n">
        <v>21.5</v>
      </c>
      <c r="BH37" s="671" t="s">
        <v>482</v>
      </c>
      <c r="BI37" s="671" t="s">
        <v>325</v>
      </c>
      <c r="BJ37" s="671" t="str">
        <f aca="false">'[2]2.85'!G438</f>
        <v>25,4</v>
      </c>
      <c r="BK37" s="672" t="n">
        <v>9.3</v>
      </c>
      <c r="BL37" s="670" t="n">
        <v>7.8</v>
      </c>
      <c r="BM37" s="670" t="n">
        <v>6.9</v>
      </c>
      <c r="BN37" s="670" t="n">
        <v>8.3</v>
      </c>
      <c r="BO37" s="671" t="n">
        <v>8.3</v>
      </c>
      <c r="BP37" s="671" t="n">
        <v>10.4</v>
      </c>
      <c r="BQ37" s="671" t="n">
        <v>10.4</v>
      </c>
      <c r="BR37" s="671" t="s">
        <v>483</v>
      </c>
      <c r="BS37" s="671" t="s">
        <v>483</v>
      </c>
      <c r="BT37" s="668" t="s">
        <v>396</v>
      </c>
      <c r="BU37" s="672" t="n">
        <v>0.8</v>
      </c>
      <c r="BV37" s="670" t="n">
        <v>0.9</v>
      </c>
      <c r="BW37" s="670" t="n">
        <v>0.5</v>
      </c>
      <c r="BX37" s="670" t="n">
        <v>0.2</v>
      </c>
      <c r="BY37" s="671" t="n">
        <v>0.1</v>
      </c>
      <c r="BZ37" s="670" t="n">
        <v>0.3</v>
      </c>
      <c r="CA37" s="671" t="n">
        <v>0.6</v>
      </c>
      <c r="CB37" s="671" t="s">
        <v>484</v>
      </c>
      <c r="CC37" s="671" t="s">
        <v>473</v>
      </c>
      <c r="CD37" s="673" t="s">
        <v>473</v>
      </c>
    </row>
    <row r="38" customFormat="false" ht="13.5" hidden="false" customHeight="false" outlineLevel="0" collapsed="false">
      <c r="A38" s="663" t="s">
        <v>151</v>
      </c>
      <c r="B38" s="699"/>
      <c r="C38" s="722" t="n">
        <v>426</v>
      </c>
      <c r="D38" s="723" t="n">
        <v>411</v>
      </c>
      <c r="E38" s="723" t="n">
        <v>393</v>
      </c>
      <c r="F38" s="723" t="n">
        <v>378</v>
      </c>
      <c r="G38" s="667" t="n">
        <v>376</v>
      </c>
      <c r="H38" s="667" t="n">
        <v>336</v>
      </c>
      <c r="I38" s="667" t="n">
        <v>324</v>
      </c>
      <c r="J38" s="667" t="n">
        <v>308.601</v>
      </c>
      <c r="K38" s="667" t="n">
        <v>313.53</v>
      </c>
      <c r="L38" s="724" t="n">
        <v>334.069</v>
      </c>
      <c r="M38" s="672" t="n">
        <v>99.8</v>
      </c>
      <c r="N38" s="670" t="n">
        <v>99.9</v>
      </c>
      <c r="O38" s="670" t="n">
        <v>99.8</v>
      </c>
      <c r="P38" s="670" t="n">
        <v>99.8</v>
      </c>
      <c r="Q38" s="671" t="n">
        <v>99.9</v>
      </c>
      <c r="R38" s="670" t="n">
        <v>99.9</v>
      </c>
      <c r="S38" s="671" t="n">
        <v>99.6</v>
      </c>
      <c r="T38" s="671" t="s">
        <v>468</v>
      </c>
      <c r="U38" s="671" t="s">
        <v>381</v>
      </c>
      <c r="V38" s="668" t="s">
        <v>468</v>
      </c>
      <c r="W38" s="686" t="n">
        <v>8.2</v>
      </c>
      <c r="X38" s="670" t="n">
        <v>8.5</v>
      </c>
      <c r="Y38" s="670" t="n">
        <v>7.7</v>
      </c>
      <c r="Z38" s="670" t="n">
        <v>7.2</v>
      </c>
      <c r="AA38" s="671" t="n">
        <v>6.5</v>
      </c>
      <c r="AB38" s="671" t="n">
        <v>5</v>
      </c>
      <c r="AC38" s="671" t="n">
        <v>4.4</v>
      </c>
      <c r="AD38" s="671" t="s">
        <v>87</v>
      </c>
      <c r="AE38" s="671" t="s">
        <v>375</v>
      </c>
      <c r="AF38" s="668" t="s">
        <v>485</v>
      </c>
      <c r="AG38" s="672" t="n">
        <v>26.3</v>
      </c>
      <c r="AH38" s="670" t="n">
        <v>26</v>
      </c>
      <c r="AI38" s="670" t="n">
        <v>26.2</v>
      </c>
      <c r="AJ38" s="670" t="n">
        <v>24.8</v>
      </c>
      <c r="AK38" s="671" t="n">
        <v>23.7</v>
      </c>
      <c r="AL38" s="670" t="n">
        <v>21.2</v>
      </c>
      <c r="AM38" s="671" t="n">
        <v>20.5</v>
      </c>
      <c r="AN38" s="671" t="s">
        <v>482</v>
      </c>
      <c r="AO38" s="671" t="s">
        <v>486</v>
      </c>
      <c r="AP38" s="671" t="s">
        <v>487</v>
      </c>
      <c r="AQ38" s="672" t="n">
        <v>33.2</v>
      </c>
      <c r="AR38" s="670" t="n">
        <v>33.3</v>
      </c>
      <c r="AS38" s="670" t="n">
        <v>33.2</v>
      </c>
      <c r="AT38" s="670" t="n">
        <v>34.6</v>
      </c>
      <c r="AU38" s="671" t="n">
        <v>36.1</v>
      </c>
      <c r="AV38" s="671" t="n">
        <v>33.8</v>
      </c>
      <c r="AW38" s="671" t="n">
        <v>32.1</v>
      </c>
      <c r="AX38" s="671" t="s">
        <v>266</v>
      </c>
      <c r="AY38" s="671" t="s">
        <v>488</v>
      </c>
      <c r="AZ38" s="668" t="s">
        <v>489</v>
      </c>
      <c r="BA38" s="672" t="n">
        <v>25</v>
      </c>
      <c r="BB38" s="670" t="n">
        <v>24.2</v>
      </c>
      <c r="BC38" s="670" t="n">
        <v>24.3</v>
      </c>
      <c r="BD38" s="670" t="n">
        <v>24.6</v>
      </c>
      <c r="BE38" s="671" t="n">
        <v>24.8</v>
      </c>
      <c r="BF38" s="670" t="n">
        <v>28.7</v>
      </c>
      <c r="BG38" s="671" t="n">
        <v>30</v>
      </c>
      <c r="BH38" s="671" t="s">
        <v>490</v>
      </c>
      <c r="BI38" s="671" t="s">
        <v>491</v>
      </c>
      <c r="BJ38" s="671" t="str">
        <f aca="false">'[2]2.85'!G439</f>
        <v>32,9</v>
      </c>
      <c r="BK38" s="672" t="n">
        <v>7.1</v>
      </c>
      <c r="BL38" s="670" t="n">
        <v>7.9</v>
      </c>
      <c r="BM38" s="670" t="n">
        <v>8.4</v>
      </c>
      <c r="BN38" s="670" t="n">
        <v>8.6</v>
      </c>
      <c r="BO38" s="671" t="n">
        <v>8.8</v>
      </c>
      <c r="BP38" s="671" t="n">
        <v>11.2</v>
      </c>
      <c r="BQ38" s="671" t="n">
        <v>12.6</v>
      </c>
      <c r="BR38" s="671" t="s">
        <v>92</v>
      </c>
      <c r="BS38" s="671" t="s">
        <v>492</v>
      </c>
      <c r="BT38" s="668" t="s">
        <v>347</v>
      </c>
      <c r="BU38" s="672" t="n">
        <v>0.2</v>
      </c>
      <c r="BV38" s="670" t="n">
        <v>0.1</v>
      </c>
      <c r="BW38" s="670" t="n">
        <v>0.2</v>
      </c>
      <c r="BX38" s="670" t="n">
        <v>0.2</v>
      </c>
      <c r="BY38" s="671" t="n">
        <v>0.1</v>
      </c>
      <c r="BZ38" s="670" t="n">
        <v>0.1</v>
      </c>
      <c r="CA38" s="671" t="n">
        <v>0.4</v>
      </c>
      <c r="CB38" s="671" t="s">
        <v>473</v>
      </c>
      <c r="CC38" s="671" t="s">
        <v>389</v>
      </c>
      <c r="CD38" s="673" t="s">
        <v>473</v>
      </c>
    </row>
    <row r="39" customFormat="false" ht="27" hidden="false" customHeight="false" outlineLevel="0" collapsed="false">
      <c r="A39" s="674" t="s">
        <v>167</v>
      </c>
      <c r="B39" s="699"/>
      <c r="C39" s="725" t="n">
        <v>40</v>
      </c>
      <c r="D39" s="726" t="n">
        <v>36</v>
      </c>
      <c r="E39" s="726" t="n">
        <v>37</v>
      </c>
      <c r="F39" s="726" t="n">
        <v>38</v>
      </c>
      <c r="G39" s="678" t="n">
        <v>37</v>
      </c>
      <c r="H39" s="678" t="n">
        <v>34</v>
      </c>
      <c r="I39" s="678" t="n">
        <v>31</v>
      </c>
      <c r="J39" s="678" t="n">
        <v>28.851</v>
      </c>
      <c r="K39" s="678" t="n">
        <v>27.209</v>
      </c>
      <c r="L39" s="727" t="n">
        <v>27.951</v>
      </c>
      <c r="M39" s="684" t="n">
        <v>99.4</v>
      </c>
      <c r="N39" s="681" t="n">
        <v>100</v>
      </c>
      <c r="O39" s="681" t="n">
        <v>100</v>
      </c>
      <c r="P39" s="681" t="n">
        <v>99.7</v>
      </c>
      <c r="Q39" s="682" t="n">
        <v>100</v>
      </c>
      <c r="R39" s="681" t="n">
        <v>100</v>
      </c>
      <c r="S39" s="682" t="n">
        <v>99.6</v>
      </c>
      <c r="T39" s="682" t="s">
        <v>468</v>
      </c>
      <c r="U39" s="682" t="s">
        <v>380</v>
      </c>
      <c r="V39" s="679" t="s">
        <v>468</v>
      </c>
      <c r="W39" s="685" t="n">
        <v>1.6</v>
      </c>
      <c r="X39" s="681" t="n">
        <v>3.1</v>
      </c>
      <c r="Y39" s="681" t="n">
        <v>1.8</v>
      </c>
      <c r="Z39" s="681" t="n">
        <v>3.5</v>
      </c>
      <c r="AA39" s="682" t="n">
        <v>2.2</v>
      </c>
      <c r="AB39" s="682" t="n">
        <v>1</v>
      </c>
      <c r="AC39" s="682" t="n">
        <v>2.6</v>
      </c>
      <c r="AD39" s="682" t="s">
        <v>389</v>
      </c>
      <c r="AE39" s="682" t="s">
        <v>493</v>
      </c>
      <c r="AF39" s="679" t="s">
        <v>278</v>
      </c>
      <c r="AG39" s="684" t="n">
        <v>32.9</v>
      </c>
      <c r="AH39" s="681" t="n">
        <v>29.4</v>
      </c>
      <c r="AI39" s="681" t="n">
        <v>33.1</v>
      </c>
      <c r="AJ39" s="681" t="n">
        <v>28.5</v>
      </c>
      <c r="AK39" s="682" t="n">
        <v>32.3</v>
      </c>
      <c r="AL39" s="681" t="n">
        <v>21.8</v>
      </c>
      <c r="AM39" s="682" t="n">
        <v>13.5</v>
      </c>
      <c r="AN39" s="682" t="s">
        <v>342</v>
      </c>
      <c r="AO39" s="682" t="s">
        <v>252</v>
      </c>
      <c r="AP39" s="682" t="s">
        <v>494</v>
      </c>
      <c r="AQ39" s="684" t="n">
        <v>24.2</v>
      </c>
      <c r="AR39" s="681" t="n">
        <v>27.4</v>
      </c>
      <c r="AS39" s="681" t="n">
        <v>26.4</v>
      </c>
      <c r="AT39" s="681" t="n">
        <v>33.6</v>
      </c>
      <c r="AU39" s="682" t="n">
        <v>34.7</v>
      </c>
      <c r="AV39" s="682" t="n">
        <v>40.7</v>
      </c>
      <c r="AW39" s="682" t="n">
        <v>44.7</v>
      </c>
      <c r="AX39" s="682" t="s">
        <v>495</v>
      </c>
      <c r="AY39" s="682" t="s">
        <v>496</v>
      </c>
      <c r="AZ39" s="679" t="s">
        <v>497</v>
      </c>
      <c r="BA39" s="684" t="n">
        <v>24</v>
      </c>
      <c r="BB39" s="681" t="n">
        <v>24.6</v>
      </c>
      <c r="BC39" s="681" t="n">
        <v>22.5</v>
      </c>
      <c r="BD39" s="681" t="n">
        <v>21.8</v>
      </c>
      <c r="BE39" s="682" t="n">
        <v>18.3</v>
      </c>
      <c r="BF39" s="681" t="n">
        <v>23.1</v>
      </c>
      <c r="BG39" s="682" t="n">
        <v>20.7</v>
      </c>
      <c r="BH39" s="682" t="s">
        <v>206</v>
      </c>
      <c r="BI39" s="682" t="s">
        <v>498</v>
      </c>
      <c r="BJ39" s="682" t="str">
        <f aca="false">'[2]2.85'!G440</f>
        <v>31,6</v>
      </c>
      <c r="BK39" s="684" t="n">
        <v>16.7</v>
      </c>
      <c r="BL39" s="681" t="n">
        <v>15.5</v>
      </c>
      <c r="BM39" s="681" t="n">
        <v>16.2</v>
      </c>
      <c r="BN39" s="681" t="n">
        <v>12.3</v>
      </c>
      <c r="BO39" s="682" t="n">
        <v>12.5</v>
      </c>
      <c r="BP39" s="682" t="n">
        <v>13.4</v>
      </c>
      <c r="BQ39" s="682" t="n">
        <v>18.1</v>
      </c>
      <c r="BR39" s="682" t="s">
        <v>499</v>
      </c>
      <c r="BS39" s="682" t="s">
        <v>311</v>
      </c>
      <c r="BT39" s="679" t="s">
        <v>500</v>
      </c>
      <c r="BU39" s="684" t="n">
        <v>0.6</v>
      </c>
      <c r="BV39" s="681" t="s">
        <v>501</v>
      </c>
      <c r="BW39" s="681" t="s">
        <v>501</v>
      </c>
      <c r="BX39" s="681" t="n">
        <v>0.3</v>
      </c>
      <c r="BY39" s="682" t="s">
        <v>501</v>
      </c>
      <c r="BZ39" s="681" t="s">
        <v>501</v>
      </c>
      <c r="CA39" s="682" t="n">
        <v>0.4</v>
      </c>
      <c r="CB39" s="682" t="s">
        <v>473</v>
      </c>
      <c r="CC39" s="682" t="s">
        <v>388</v>
      </c>
      <c r="CD39" s="683" t="s">
        <v>473</v>
      </c>
    </row>
    <row r="40" customFormat="false" ht="13.5" hidden="false" customHeight="false" outlineLevel="0" collapsed="false">
      <c r="A40" s="674" t="s">
        <v>183</v>
      </c>
      <c r="B40" s="699"/>
      <c r="C40" s="725" t="n">
        <v>248</v>
      </c>
      <c r="D40" s="726" t="n">
        <v>242</v>
      </c>
      <c r="E40" s="726" t="n">
        <v>237</v>
      </c>
      <c r="F40" s="726" t="n">
        <v>233</v>
      </c>
      <c r="G40" s="678" t="n">
        <v>225</v>
      </c>
      <c r="H40" s="678" t="n">
        <v>199</v>
      </c>
      <c r="I40" s="678" t="n">
        <v>211</v>
      </c>
      <c r="J40" s="678" t="n">
        <v>207.201</v>
      </c>
      <c r="K40" s="678" t="n">
        <v>215.993</v>
      </c>
      <c r="L40" s="727" t="n">
        <v>236.035</v>
      </c>
      <c r="M40" s="684" t="n">
        <v>99.9</v>
      </c>
      <c r="N40" s="681" t="n">
        <v>100</v>
      </c>
      <c r="O40" s="681" t="n">
        <v>99.9</v>
      </c>
      <c r="P40" s="681" t="n">
        <v>99.9</v>
      </c>
      <c r="Q40" s="682" t="n">
        <v>99.9</v>
      </c>
      <c r="R40" s="681" t="n">
        <v>100</v>
      </c>
      <c r="S40" s="682" t="n">
        <v>99.6</v>
      </c>
      <c r="T40" s="682" t="s">
        <v>502</v>
      </c>
      <c r="U40" s="682" t="s">
        <v>502</v>
      </c>
      <c r="V40" s="679" t="s">
        <v>502</v>
      </c>
      <c r="W40" s="685" t="n">
        <v>7.8</v>
      </c>
      <c r="X40" s="681" t="n">
        <v>8.1</v>
      </c>
      <c r="Y40" s="681" t="n">
        <v>8.7</v>
      </c>
      <c r="Z40" s="681" t="n">
        <v>8.2</v>
      </c>
      <c r="AA40" s="682" t="n">
        <v>8.5</v>
      </c>
      <c r="AB40" s="682" t="n">
        <v>6.5</v>
      </c>
      <c r="AC40" s="682" t="n">
        <v>5.8</v>
      </c>
      <c r="AD40" s="682" t="s">
        <v>73</v>
      </c>
      <c r="AE40" s="682" t="s">
        <v>75</v>
      </c>
      <c r="AF40" s="679" t="s">
        <v>59</v>
      </c>
      <c r="AG40" s="684" t="n">
        <v>28.3</v>
      </c>
      <c r="AH40" s="681" t="n">
        <v>27.1</v>
      </c>
      <c r="AI40" s="681" t="n">
        <v>26.6</v>
      </c>
      <c r="AJ40" s="681" t="n">
        <v>26.2</v>
      </c>
      <c r="AK40" s="682" t="n">
        <v>25.3</v>
      </c>
      <c r="AL40" s="681" t="n">
        <v>23</v>
      </c>
      <c r="AM40" s="682" t="n">
        <v>23</v>
      </c>
      <c r="AN40" s="682" t="s">
        <v>422</v>
      </c>
      <c r="AO40" s="682" t="s">
        <v>323</v>
      </c>
      <c r="AP40" s="682" t="s">
        <v>224</v>
      </c>
      <c r="AQ40" s="684" t="n">
        <v>37.4</v>
      </c>
      <c r="AR40" s="681" t="n">
        <v>37</v>
      </c>
      <c r="AS40" s="681" t="n">
        <v>36.7</v>
      </c>
      <c r="AT40" s="681" t="n">
        <v>36.8</v>
      </c>
      <c r="AU40" s="682" t="n">
        <v>37</v>
      </c>
      <c r="AV40" s="682" t="n">
        <v>33.8</v>
      </c>
      <c r="AW40" s="682" t="n">
        <v>31.1</v>
      </c>
      <c r="AX40" s="682" t="s">
        <v>503</v>
      </c>
      <c r="AY40" s="682" t="s">
        <v>504</v>
      </c>
      <c r="AZ40" s="679" t="s">
        <v>190</v>
      </c>
      <c r="BA40" s="684" t="n">
        <v>21.6</v>
      </c>
      <c r="BB40" s="681" t="n">
        <v>22.7</v>
      </c>
      <c r="BC40" s="681" t="n">
        <v>22.6</v>
      </c>
      <c r="BD40" s="681" t="n">
        <v>23.9</v>
      </c>
      <c r="BE40" s="682" t="n">
        <v>24.5</v>
      </c>
      <c r="BF40" s="681" t="n">
        <v>29</v>
      </c>
      <c r="BG40" s="682" t="n">
        <v>29.8</v>
      </c>
      <c r="BH40" s="682" t="s">
        <v>505</v>
      </c>
      <c r="BI40" s="682" t="s">
        <v>279</v>
      </c>
      <c r="BJ40" s="682" t="str">
        <f aca="false">'[2]2.85'!G441</f>
        <v>31,7</v>
      </c>
      <c r="BK40" s="684" t="n">
        <v>4.8</v>
      </c>
      <c r="BL40" s="681" t="n">
        <v>5.1</v>
      </c>
      <c r="BM40" s="681" t="n">
        <v>5.3</v>
      </c>
      <c r="BN40" s="681" t="n">
        <v>4.8</v>
      </c>
      <c r="BO40" s="682" t="n">
        <v>4.6</v>
      </c>
      <c r="BP40" s="682" t="n">
        <v>7.7</v>
      </c>
      <c r="BQ40" s="682" t="n">
        <v>9.9</v>
      </c>
      <c r="BR40" s="682" t="s">
        <v>85</v>
      </c>
      <c r="BS40" s="682" t="s">
        <v>506</v>
      </c>
      <c r="BT40" s="679" t="s">
        <v>507</v>
      </c>
      <c r="BU40" s="684" t="n">
        <v>0.1</v>
      </c>
      <c r="BV40" s="681" t="s">
        <v>501</v>
      </c>
      <c r="BW40" s="681" t="n">
        <v>0.1</v>
      </c>
      <c r="BX40" s="681" t="n">
        <v>0.1</v>
      </c>
      <c r="BY40" s="682" t="n">
        <v>0.1</v>
      </c>
      <c r="BZ40" s="681" t="s">
        <v>501</v>
      </c>
      <c r="CA40" s="682" t="n">
        <v>0.4</v>
      </c>
      <c r="CB40" s="682" t="s">
        <v>508</v>
      </c>
      <c r="CC40" s="682" t="s">
        <v>508</v>
      </c>
      <c r="CD40" s="683" t="s">
        <v>508</v>
      </c>
    </row>
    <row r="41" customFormat="false" ht="13.5" hidden="false" customHeight="false" outlineLevel="0" collapsed="false">
      <c r="A41" s="674" t="s">
        <v>195</v>
      </c>
      <c r="B41" s="699"/>
      <c r="C41" s="725" t="n">
        <v>138</v>
      </c>
      <c r="D41" s="726" t="n">
        <v>133</v>
      </c>
      <c r="E41" s="726" t="n">
        <v>119</v>
      </c>
      <c r="F41" s="726" t="n">
        <v>107</v>
      </c>
      <c r="G41" s="678" t="n">
        <v>114</v>
      </c>
      <c r="H41" s="678" t="n">
        <v>103</v>
      </c>
      <c r="I41" s="678" t="n">
        <v>82</v>
      </c>
      <c r="J41" s="678" t="n">
        <v>72.549</v>
      </c>
      <c r="K41" s="678" t="n">
        <v>70.328</v>
      </c>
      <c r="L41" s="727" t="n">
        <v>70.083</v>
      </c>
      <c r="M41" s="684" t="n">
        <v>99.8</v>
      </c>
      <c r="N41" s="681" t="n">
        <v>99.6</v>
      </c>
      <c r="O41" s="681" t="n">
        <v>99.6</v>
      </c>
      <c r="P41" s="681" t="n">
        <v>99.8</v>
      </c>
      <c r="Q41" s="682" t="n">
        <v>99.7</v>
      </c>
      <c r="R41" s="681" t="n">
        <v>99.6</v>
      </c>
      <c r="S41" s="682" t="n">
        <v>99.6</v>
      </c>
      <c r="T41" s="682" t="s">
        <v>509</v>
      </c>
      <c r="U41" s="682" t="s">
        <v>273</v>
      </c>
      <c r="V41" s="679" t="s">
        <v>275</v>
      </c>
      <c r="W41" s="685" t="n">
        <v>10.9</v>
      </c>
      <c r="X41" s="681" t="n">
        <v>10.8</v>
      </c>
      <c r="Y41" s="681" t="n">
        <v>7.4</v>
      </c>
      <c r="Z41" s="681" t="n">
        <v>6.3</v>
      </c>
      <c r="AA41" s="682" t="n">
        <v>4.1</v>
      </c>
      <c r="AB41" s="682" t="n">
        <v>3.2</v>
      </c>
      <c r="AC41" s="682" t="n">
        <v>1.3</v>
      </c>
      <c r="AD41" s="682" t="s">
        <v>477</v>
      </c>
      <c r="AE41" s="682" t="s">
        <v>321</v>
      </c>
      <c r="AF41" s="679" t="s">
        <v>307</v>
      </c>
      <c r="AG41" s="684" t="n">
        <v>20.9</v>
      </c>
      <c r="AH41" s="681" t="n">
        <v>23</v>
      </c>
      <c r="AI41" s="681" t="n">
        <v>23.5</v>
      </c>
      <c r="AJ41" s="681" t="n">
        <v>20.8</v>
      </c>
      <c r="AK41" s="682" t="n">
        <v>17.8</v>
      </c>
      <c r="AL41" s="681" t="n">
        <v>17.4</v>
      </c>
      <c r="AM41" s="682" t="n">
        <v>16.7</v>
      </c>
      <c r="AN41" s="682" t="s">
        <v>472</v>
      </c>
      <c r="AO41" s="682" t="s">
        <v>86</v>
      </c>
      <c r="AP41" s="682" t="s">
        <v>204</v>
      </c>
      <c r="AQ41" s="684" t="n">
        <v>28.1</v>
      </c>
      <c r="AR41" s="681" t="n">
        <v>28.2</v>
      </c>
      <c r="AS41" s="681" t="n">
        <v>28.2</v>
      </c>
      <c r="AT41" s="681" t="n">
        <v>30.3</v>
      </c>
      <c r="AU41" s="682" t="n">
        <v>34.5</v>
      </c>
      <c r="AV41" s="682" t="n">
        <v>31.7</v>
      </c>
      <c r="AW41" s="682" t="n">
        <v>30.2</v>
      </c>
      <c r="AX41" s="682" t="s">
        <v>160</v>
      </c>
      <c r="AY41" s="682" t="s">
        <v>205</v>
      </c>
      <c r="AZ41" s="679" t="s">
        <v>510</v>
      </c>
      <c r="BA41" s="684" t="n">
        <v>31.4</v>
      </c>
      <c r="BB41" s="681" t="n">
        <v>26.7</v>
      </c>
      <c r="BC41" s="681" t="n">
        <v>28.2</v>
      </c>
      <c r="BD41" s="681" t="n">
        <v>27</v>
      </c>
      <c r="BE41" s="682" t="n">
        <v>27.5</v>
      </c>
      <c r="BF41" s="681" t="n">
        <v>30</v>
      </c>
      <c r="BG41" s="682" t="n">
        <v>34.1</v>
      </c>
      <c r="BH41" s="682" t="s">
        <v>497</v>
      </c>
      <c r="BI41" s="682" t="s">
        <v>511</v>
      </c>
      <c r="BJ41" s="682" t="str">
        <f aca="false">'[2]2.85'!G442</f>
        <v>37,2</v>
      </c>
      <c r="BK41" s="684" t="n">
        <v>8.5</v>
      </c>
      <c r="BL41" s="681" t="n">
        <v>10.9</v>
      </c>
      <c r="BM41" s="681" t="n">
        <v>12.3</v>
      </c>
      <c r="BN41" s="681" t="n">
        <v>15.4</v>
      </c>
      <c r="BO41" s="682" t="n">
        <v>15.8</v>
      </c>
      <c r="BP41" s="682" t="n">
        <v>17.3</v>
      </c>
      <c r="BQ41" s="682" t="n">
        <v>17.3</v>
      </c>
      <c r="BR41" s="682" t="s">
        <v>188</v>
      </c>
      <c r="BS41" s="682" t="s">
        <v>221</v>
      </c>
      <c r="BT41" s="679" t="s">
        <v>128</v>
      </c>
      <c r="BU41" s="684" t="n">
        <v>0.2</v>
      </c>
      <c r="BV41" s="681" t="n">
        <v>0.4</v>
      </c>
      <c r="BW41" s="681" t="n">
        <v>0.4</v>
      </c>
      <c r="BX41" s="681" t="n">
        <v>0.2</v>
      </c>
      <c r="BY41" s="682" t="n">
        <v>0.3</v>
      </c>
      <c r="BZ41" s="681" t="n">
        <v>0.4</v>
      </c>
      <c r="CA41" s="682" t="n">
        <v>0.4</v>
      </c>
      <c r="CB41" s="682" t="s">
        <v>418</v>
      </c>
      <c r="CC41" s="682" t="s">
        <v>287</v>
      </c>
      <c r="CD41" s="683" t="s">
        <v>289</v>
      </c>
    </row>
    <row r="42" customFormat="false" ht="13.5" hidden="false" customHeight="false" outlineLevel="0" collapsed="false">
      <c r="A42" s="663" t="s">
        <v>211</v>
      </c>
      <c r="B42" s="699"/>
      <c r="C42" s="722" t="n">
        <v>51</v>
      </c>
      <c r="D42" s="723" t="n">
        <v>57</v>
      </c>
      <c r="E42" s="723" t="n">
        <v>57</v>
      </c>
      <c r="F42" s="723" t="n">
        <v>49</v>
      </c>
      <c r="G42" s="667" t="n">
        <v>43</v>
      </c>
      <c r="H42" s="667" t="n">
        <v>39</v>
      </c>
      <c r="I42" s="667" t="n">
        <v>51</v>
      </c>
      <c r="J42" s="667" t="n">
        <v>43.592</v>
      </c>
      <c r="K42" s="667" t="n">
        <v>37.252</v>
      </c>
      <c r="L42" s="724" t="n">
        <v>32.402</v>
      </c>
      <c r="M42" s="672" t="n">
        <v>96.8</v>
      </c>
      <c r="N42" s="670" t="n">
        <v>96.6</v>
      </c>
      <c r="O42" s="670" t="n">
        <v>94.8</v>
      </c>
      <c r="P42" s="670" t="n">
        <v>95.9</v>
      </c>
      <c r="Q42" s="671" t="n">
        <v>98.1</v>
      </c>
      <c r="R42" s="670" t="n">
        <v>98.4</v>
      </c>
      <c r="S42" s="671" t="n">
        <v>99.4</v>
      </c>
      <c r="T42" s="671" t="s">
        <v>512</v>
      </c>
      <c r="U42" s="671" t="s">
        <v>512</v>
      </c>
      <c r="V42" s="668" t="s">
        <v>513</v>
      </c>
      <c r="W42" s="686" t="n">
        <v>14.9</v>
      </c>
      <c r="X42" s="670" t="n">
        <v>13.1</v>
      </c>
      <c r="Y42" s="670" t="n">
        <v>8.3</v>
      </c>
      <c r="Z42" s="670" t="n">
        <v>10.1</v>
      </c>
      <c r="AA42" s="671" t="n">
        <v>14.6</v>
      </c>
      <c r="AB42" s="671" t="n">
        <v>11.8</v>
      </c>
      <c r="AC42" s="671" t="n">
        <v>9</v>
      </c>
      <c r="AD42" s="671" t="s">
        <v>514</v>
      </c>
      <c r="AE42" s="671" t="s">
        <v>515</v>
      </c>
      <c r="AF42" s="668" t="s">
        <v>514</v>
      </c>
      <c r="AG42" s="672" t="n">
        <v>27.5</v>
      </c>
      <c r="AH42" s="670" t="n">
        <v>29.8</v>
      </c>
      <c r="AI42" s="670" t="n">
        <v>29.8</v>
      </c>
      <c r="AJ42" s="670" t="n">
        <v>22.2</v>
      </c>
      <c r="AK42" s="671" t="n">
        <v>22.2</v>
      </c>
      <c r="AL42" s="670" t="n">
        <v>26.4</v>
      </c>
      <c r="AM42" s="671" t="n">
        <v>25.3</v>
      </c>
      <c r="AN42" s="671" t="s">
        <v>264</v>
      </c>
      <c r="AO42" s="671" t="s">
        <v>188</v>
      </c>
      <c r="AP42" s="671" t="s">
        <v>192</v>
      </c>
      <c r="AQ42" s="672" t="n">
        <v>17.1</v>
      </c>
      <c r="AR42" s="670" t="n">
        <v>15.8</v>
      </c>
      <c r="AS42" s="670" t="n">
        <v>22.6</v>
      </c>
      <c r="AT42" s="670" t="n">
        <v>27</v>
      </c>
      <c r="AU42" s="671" t="n">
        <v>22.9</v>
      </c>
      <c r="AV42" s="671" t="n">
        <v>23</v>
      </c>
      <c r="AW42" s="671" t="n">
        <v>27.2</v>
      </c>
      <c r="AX42" s="671" t="s">
        <v>481</v>
      </c>
      <c r="AY42" s="671" t="s">
        <v>175</v>
      </c>
      <c r="AZ42" s="668" t="s">
        <v>300</v>
      </c>
      <c r="BA42" s="672" t="n">
        <v>23.1</v>
      </c>
      <c r="BB42" s="670" t="n">
        <v>23.9</v>
      </c>
      <c r="BC42" s="670" t="n">
        <v>18.9</v>
      </c>
      <c r="BD42" s="670" t="n">
        <v>16.6</v>
      </c>
      <c r="BE42" s="671" t="n">
        <v>20.3</v>
      </c>
      <c r="BF42" s="670" t="n">
        <v>18.7</v>
      </c>
      <c r="BG42" s="671" t="n">
        <v>23.1</v>
      </c>
      <c r="BH42" s="671" t="s">
        <v>235</v>
      </c>
      <c r="BI42" s="671" t="s">
        <v>516</v>
      </c>
      <c r="BJ42" s="671" t="str">
        <f aca="false">'[2]2.85'!G443</f>
        <v>20,2</v>
      </c>
      <c r="BK42" s="672" t="n">
        <v>14.2</v>
      </c>
      <c r="BL42" s="670" t="n">
        <v>14</v>
      </c>
      <c r="BM42" s="670" t="n">
        <v>15.2</v>
      </c>
      <c r="BN42" s="670" t="n">
        <v>20</v>
      </c>
      <c r="BO42" s="671" t="n">
        <v>18.1</v>
      </c>
      <c r="BP42" s="671" t="n">
        <v>18.5</v>
      </c>
      <c r="BQ42" s="671" t="n">
        <v>14.8</v>
      </c>
      <c r="BR42" s="671" t="s">
        <v>349</v>
      </c>
      <c r="BS42" s="671" t="s">
        <v>517</v>
      </c>
      <c r="BT42" s="668" t="s">
        <v>456</v>
      </c>
      <c r="BU42" s="672" t="n">
        <v>3.2</v>
      </c>
      <c r="BV42" s="670" t="n">
        <v>3.4</v>
      </c>
      <c r="BW42" s="670" t="n">
        <v>5.2</v>
      </c>
      <c r="BX42" s="670" t="n">
        <v>4.1</v>
      </c>
      <c r="BY42" s="671" t="n">
        <v>1.9</v>
      </c>
      <c r="BZ42" s="670" t="n">
        <v>1.6</v>
      </c>
      <c r="CA42" s="671" t="n">
        <v>0.6</v>
      </c>
      <c r="CB42" s="671" t="s">
        <v>518</v>
      </c>
      <c r="CC42" s="671" t="s">
        <v>518</v>
      </c>
      <c r="CD42" s="673" t="s">
        <v>476</v>
      </c>
    </row>
    <row r="43" customFormat="false" ht="13.5" hidden="false" customHeight="false" outlineLevel="0" collapsed="false">
      <c r="A43" s="674" t="s">
        <v>229</v>
      </c>
      <c r="B43" s="699"/>
      <c r="C43" s="725" t="n">
        <v>41</v>
      </c>
      <c r="D43" s="726" t="n">
        <v>46</v>
      </c>
      <c r="E43" s="726" t="n">
        <v>46</v>
      </c>
      <c r="F43" s="726" t="n">
        <v>41</v>
      </c>
      <c r="G43" s="678" t="n">
        <v>37</v>
      </c>
      <c r="H43" s="678" t="n">
        <v>31</v>
      </c>
      <c r="I43" s="678" t="n">
        <v>43</v>
      </c>
      <c r="J43" s="678" t="n">
        <v>36.253</v>
      </c>
      <c r="K43" s="678" t="n">
        <v>29.467</v>
      </c>
      <c r="L43" s="727" t="n">
        <v>26.397</v>
      </c>
      <c r="M43" s="684" t="n">
        <v>98.6</v>
      </c>
      <c r="N43" s="681" t="n">
        <v>98.3</v>
      </c>
      <c r="O43" s="681" t="n">
        <v>97.4</v>
      </c>
      <c r="P43" s="681" t="n">
        <v>98</v>
      </c>
      <c r="Q43" s="682" t="n">
        <v>98.3</v>
      </c>
      <c r="R43" s="681" t="n">
        <v>98.4</v>
      </c>
      <c r="S43" s="682" t="n">
        <v>99.5</v>
      </c>
      <c r="T43" s="682" t="s">
        <v>512</v>
      </c>
      <c r="U43" s="682" t="s">
        <v>274</v>
      </c>
      <c r="V43" s="679" t="s">
        <v>275</v>
      </c>
      <c r="W43" s="685" t="n">
        <v>14.3</v>
      </c>
      <c r="X43" s="681" t="n">
        <v>12.9</v>
      </c>
      <c r="Y43" s="681" t="n">
        <v>8.8</v>
      </c>
      <c r="Z43" s="681" t="n">
        <v>8.5</v>
      </c>
      <c r="AA43" s="682" t="n">
        <v>12.2</v>
      </c>
      <c r="AB43" s="682" t="n">
        <v>11.2</v>
      </c>
      <c r="AC43" s="682" t="n">
        <v>8.3</v>
      </c>
      <c r="AD43" s="682" t="s">
        <v>460</v>
      </c>
      <c r="AE43" s="682" t="s">
        <v>519</v>
      </c>
      <c r="AF43" s="679" t="s">
        <v>250</v>
      </c>
      <c r="AG43" s="684" t="n">
        <v>26.5</v>
      </c>
      <c r="AH43" s="681" t="n">
        <v>28</v>
      </c>
      <c r="AI43" s="681" t="n">
        <v>26.9</v>
      </c>
      <c r="AJ43" s="681" t="n">
        <v>21.7</v>
      </c>
      <c r="AK43" s="682" t="n">
        <v>23</v>
      </c>
      <c r="AL43" s="681" t="n">
        <v>26.6</v>
      </c>
      <c r="AM43" s="682" t="n">
        <v>23.9</v>
      </c>
      <c r="AN43" s="682" t="s">
        <v>224</v>
      </c>
      <c r="AO43" s="682" t="s">
        <v>520</v>
      </c>
      <c r="AP43" s="682" t="s">
        <v>266</v>
      </c>
      <c r="AQ43" s="684" t="n">
        <v>17.3</v>
      </c>
      <c r="AR43" s="681" t="n">
        <v>17.1</v>
      </c>
      <c r="AS43" s="681" t="n">
        <v>25.6</v>
      </c>
      <c r="AT43" s="681" t="n">
        <v>29.4</v>
      </c>
      <c r="AU43" s="682" t="n">
        <v>22.1</v>
      </c>
      <c r="AV43" s="682" t="n">
        <v>19.6</v>
      </c>
      <c r="AW43" s="682" t="n">
        <v>27.5</v>
      </c>
      <c r="AX43" s="682" t="s">
        <v>521</v>
      </c>
      <c r="AY43" s="682" t="s">
        <v>160</v>
      </c>
      <c r="AZ43" s="679" t="s">
        <v>298</v>
      </c>
      <c r="BA43" s="684" t="n">
        <v>26.1</v>
      </c>
      <c r="BB43" s="681" t="n">
        <v>27.1</v>
      </c>
      <c r="BC43" s="681" t="n">
        <v>20.8</v>
      </c>
      <c r="BD43" s="681" t="n">
        <v>16.5</v>
      </c>
      <c r="BE43" s="682" t="n">
        <v>20.8</v>
      </c>
      <c r="BF43" s="681" t="n">
        <v>20.5</v>
      </c>
      <c r="BG43" s="682" t="n">
        <v>23.5</v>
      </c>
      <c r="BH43" s="682" t="s">
        <v>224</v>
      </c>
      <c r="BI43" s="682" t="s">
        <v>176</v>
      </c>
      <c r="BJ43" s="682" t="str">
        <f aca="false">'[2]2.85'!G444</f>
        <v>(19,1)</v>
      </c>
      <c r="BK43" s="684" t="n">
        <v>14.4</v>
      </c>
      <c r="BL43" s="681" t="n">
        <v>13.2</v>
      </c>
      <c r="BM43" s="681" t="n">
        <v>15.3</v>
      </c>
      <c r="BN43" s="681" t="n">
        <v>21.9</v>
      </c>
      <c r="BO43" s="682" t="n">
        <v>20.2</v>
      </c>
      <c r="BP43" s="682" t="n">
        <v>20.5</v>
      </c>
      <c r="BQ43" s="682" t="n">
        <v>16.3</v>
      </c>
      <c r="BR43" s="682" t="s">
        <v>361</v>
      </c>
      <c r="BS43" s="682" t="s">
        <v>522</v>
      </c>
      <c r="BT43" s="679" t="s">
        <v>371</v>
      </c>
      <c r="BU43" s="684" t="n">
        <v>1.4</v>
      </c>
      <c r="BV43" s="681" t="n">
        <v>1.7</v>
      </c>
      <c r="BW43" s="681" t="n">
        <v>2.6</v>
      </c>
      <c r="BX43" s="681" t="n">
        <v>2</v>
      </c>
      <c r="BY43" s="682" t="n">
        <v>1.7</v>
      </c>
      <c r="BZ43" s="681" t="n">
        <v>1.6</v>
      </c>
      <c r="CA43" s="682" t="n">
        <v>0.5</v>
      </c>
      <c r="CB43" s="682" t="s">
        <v>518</v>
      </c>
      <c r="CC43" s="682" t="s">
        <v>288</v>
      </c>
      <c r="CD43" s="683" t="s">
        <v>289</v>
      </c>
    </row>
    <row r="44" customFormat="false" ht="27.75" hidden="false" customHeight="false" outlineLevel="0" collapsed="false">
      <c r="A44" s="704" t="s">
        <v>245</v>
      </c>
      <c r="B44" s="699"/>
      <c r="C44" s="735" t="n">
        <v>10</v>
      </c>
      <c r="D44" s="736" t="n">
        <v>11</v>
      </c>
      <c r="E44" s="737" t="n">
        <v>11</v>
      </c>
      <c r="F44" s="737" t="n">
        <v>8</v>
      </c>
      <c r="G44" s="738"/>
      <c r="H44" s="708" t="n">
        <v>8</v>
      </c>
      <c r="I44" s="708" t="n">
        <v>8</v>
      </c>
      <c r="J44" s="708" t="n">
        <v>7.34</v>
      </c>
      <c r="K44" s="708" t="n">
        <v>7.785</v>
      </c>
      <c r="L44" s="739" t="s">
        <v>523</v>
      </c>
      <c r="M44" s="713" t="n">
        <v>89.8</v>
      </c>
      <c r="N44" s="711" t="n">
        <v>89.5</v>
      </c>
      <c r="O44" s="711" t="n">
        <v>83.6</v>
      </c>
      <c r="P44" s="711" t="n">
        <v>84.4</v>
      </c>
      <c r="Q44" s="712" t="n">
        <v>96.7</v>
      </c>
      <c r="R44" s="711" t="n">
        <v>98.6</v>
      </c>
      <c r="S44" s="712" t="n">
        <v>98.8</v>
      </c>
      <c r="T44" s="712" t="s">
        <v>512</v>
      </c>
      <c r="U44" s="712" t="s">
        <v>135</v>
      </c>
      <c r="V44" s="709" t="s">
        <v>524</v>
      </c>
      <c r="W44" s="740" t="n">
        <v>17.2</v>
      </c>
      <c r="X44" s="711" t="n">
        <v>13.7</v>
      </c>
      <c r="Y44" s="711" t="n">
        <v>6.2</v>
      </c>
      <c r="Z44" s="711" t="n">
        <v>18.8</v>
      </c>
      <c r="AA44" s="712" t="n">
        <v>30.1</v>
      </c>
      <c r="AB44" s="712" t="n">
        <v>14.3</v>
      </c>
      <c r="AC44" s="712" t="n">
        <v>13.2</v>
      </c>
      <c r="AD44" s="712" t="s">
        <v>455</v>
      </c>
      <c r="AE44" s="712" t="s">
        <v>525</v>
      </c>
      <c r="AF44" s="709" t="s">
        <v>137</v>
      </c>
      <c r="AG44" s="713" t="n">
        <v>31.9</v>
      </c>
      <c r="AH44" s="711" t="n">
        <v>37.9</v>
      </c>
      <c r="AI44" s="711" t="n">
        <v>41.6</v>
      </c>
      <c r="AJ44" s="711" t="n">
        <v>24.7</v>
      </c>
      <c r="AK44" s="712" t="n">
        <v>17</v>
      </c>
      <c r="AL44" s="711" t="n">
        <v>25.4</v>
      </c>
      <c r="AM44" s="712" t="n">
        <v>32.7</v>
      </c>
      <c r="AN44" s="712" t="s">
        <v>520</v>
      </c>
      <c r="AO44" s="712" t="s">
        <v>526</v>
      </c>
      <c r="AP44" s="712" t="s">
        <v>527</v>
      </c>
      <c r="AQ44" s="713" t="n">
        <v>16.5</v>
      </c>
      <c r="AR44" s="711" t="n">
        <v>10.3</v>
      </c>
      <c r="AS44" s="711" t="n">
        <v>10</v>
      </c>
      <c r="AT44" s="711" t="n">
        <v>14.3</v>
      </c>
      <c r="AU44" s="712" t="n">
        <v>27.5</v>
      </c>
      <c r="AV44" s="712" t="n">
        <v>36.7</v>
      </c>
      <c r="AW44" s="712" t="n">
        <v>25.6</v>
      </c>
      <c r="AX44" s="712" t="s">
        <v>528</v>
      </c>
      <c r="AY44" s="712" t="s">
        <v>529</v>
      </c>
      <c r="AZ44" s="709" t="s">
        <v>318</v>
      </c>
      <c r="BA44" s="713" t="n">
        <v>10.9</v>
      </c>
      <c r="BB44" s="711" t="n">
        <v>10</v>
      </c>
      <c r="BC44" s="711" t="n">
        <v>11.1</v>
      </c>
      <c r="BD44" s="711" t="n">
        <v>17.1</v>
      </c>
      <c r="BE44" s="712" t="n">
        <v>17.3</v>
      </c>
      <c r="BF44" s="711" t="n">
        <v>11.9</v>
      </c>
      <c r="BG44" s="712" t="n">
        <v>20.8</v>
      </c>
      <c r="BH44" s="712" t="s">
        <v>530</v>
      </c>
      <c r="BI44" s="712" t="s">
        <v>363</v>
      </c>
      <c r="BJ44" s="712" t="str">
        <f aca="false">'[2]2.85'!G445</f>
        <v>(25,2)</v>
      </c>
      <c r="BK44" s="713" t="n">
        <v>13.3</v>
      </c>
      <c r="BL44" s="711" t="n">
        <v>17.6</v>
      </c>
      <c r="BM44" s="711" t="n">
        <v>14.7</v>
      </c>
      <c r="BN44" s="711" t="n">
        <v>9.5</v>
      </c>
      <c r="BO44" s="712" t="n">
        <v>4.8</v>
      </c>
      <c r="BP44" s="712" t="n">
        <v>10.3</v>
      </c>
      <c r="BQ44" s="712" t="n">
        <v>6.5</v>
      </c>
      <c r="BR44" s="712" t="s">
        <v>531</v>
      </c>
      <c r="BS44" s="712" t="s">
        <v>532</v>
      </c>
      <c r="BT44" s="709" t="s">
        <v>361</v>
      </c>
      <c r="BU44" s="713" t="n">
        <v>10.2</v>
      </c>
      <c r="BV44" s="711" t="n">
        <v>10.5</v>
      </c>
      <c r="BW44" s="711" t="n">
        <v>16.4</v>
      </c>
      <c r="BX44" s="711" t="n">
        <v>15.6</v>
      </c>
      <c r="BY44" s="712" t="n">
        <v>3.3</v>
      </c>
      <c r="BZ44" s="711" t="n">
        <v>1.4</v>
      </c>
      <c r="CA44" s="712" t="n">
        <v>1.2</v>
      </c>
      <c r="CB44" s="712" t="s">
        <v>518</v>
      </c>
      <c r="CC44" s="712" t="s">
        <v>149</v>
      </c>
      <c r="CD44" s="697" t="s">
        <v>533</v>
      </c>
    </row>
    <row r="45" customFormat="false" ht="13.5" hidden="false" customHeight="true" outlineLevel="0" collapsed="false">
      <c r="A45" s="715" t="s">
        <v>262</v>
      </c>
      <c r="B45" s="716" t="s">
        <v>50</v>
      </c>
      <c r="C45" s="717" t="n">
        <v>894</v>
      </c>
      <c r="D45" s="718" t="n">
        <v>851</v>
      </c>
      <c r="E45" s="718" t="n">
        <v>834</v>
      </c>
      <c r="F45" s="718" t="n">
        <v>735</v>
      </c>
      <c r="G45" s="651" t="n">
        <v>776</v>
      </c>
      <c r="H45" s="651" t="n">
        <v>797</v>
      </c>
      <c r="I45" s="651" t="n">
        <v>808</v>
      </c>
      <c r="J45" s="651" t="n">
        <v>772.797</v>
      </c>
      <c r="K45" s="651" t="n">
        <v>743.379</v>
      </c>
      <c r="L45" s="719" t="n">
        <v>763.117</v>
      </c>
      <c r="M45" s="656" t="n">
        <v>89</v>
      </c>
      <c r="N45" s="654" t="n">
        <v>90.2</v>
      </c>
      <c r="O45" s="654" t="n">
        <v>90.6</v>
      </c>
      <c r="P45" s="654" t="n">
        <v>91.3</v>
      </c>
      <c r="Q45" s="655" t="n">
        <v>91.3</v>
      </c>
      <c r="R45" s="654" t="n">
        <v>90</v>
      </c>
      <c r="S45" s="655" t="n">
        <v>90.1</v>
      </c>
      <c r="T45" s="655" t="s">
        <v>353</v>
      </c>
      <c r="U45" s="655" t="s">
        <v>534</v>
      </c>
      <c r="V45" s="652" t="s">
        <v>535</v>
      </c>
      <c r="W45" s="720" t="n">
        <v>10.3</v>
      </c>
      <c r="X45" s="654" t="n">
        <v>9.8</v>
      </c>
      <c r="Y45" s="654" t="n">
        <v>8.5</v>
      </c>
      <c r="Z45" s="654" t="n">
        <v>8.4</v>
      </c>
      <c r="AA45" s="655" t="n">
        <v>8.4</v>
      </c>
      <c r="AB45" s="655" t="n">
        <v>7.2</v>
      </c>
      <c r="AC45" s="655" t="n">
        <v>6.6</v>
      </c>
      <c r="AD45" s="655" t="s">
        <v>193</v>
      </c>
      <c r="AE45" s="655" t="s">
        <v>413</v>
      </c>
      <c r="AF45" s="652" t="s">
        <v>71</v>
      </c>
      <c r="AG45" s="656" t="n">
        <v>22.6</v>
      </c>
      <c r="AH45" s="654" t="n">
        <v>22.4</v>
      </c>
      <c r="AI45" s="654" t="n">
        <v>21.8</v>
      </c>
      <c r="AJ45" s="654" t="n">
        <v>21.6</v>
      </c>
      <c r="AK45" s="655" t="n">
        <v>20.9</v>
      </c>
      <c r="AL45" s="654" t="n">
        <v>18.8</v>
      </c>
      <c r="AM45" s="655" t="n">
        <v>19.1</v>
      </c>
      <c r="AN45" s="655" t="s">
        <v>253</v>
      </c>
      <c r="AO45" s="655" t="s">
        <v>435</v>
      </c>
      <c r="AP45" s="655" t="s">
        <v>217</v>
      </c>
      <c r="AQ45" s="656" t="n">
        <v>24.4</v>
      </c>
      <c r="AR45" s="654" t="n">
        <v>26</v>
      </c>
      <c r="AS45" s="654" t="n">
        <v>27.8</v>
      </c>
      <c r="AT45" s="654" t="n">
        <v>30.8</v>
      </c>
      <c r="AU45" s="655" t="n">
        <v>30.9</v>
      </c>
      <c r="AV45" s="655" t="n">
        <v>28.7</v>
      </c>
      <c r="AW45" s="655" t="n">
        <v>27.8</v>
      </c>
      <c r="AX45" s="655" t="s">
        <v>267</v>
      </c>
      <c r="AY45" s="655" t="s">
        <v>536</v>
      </c>
      <c r="AZ45" s="652" t="s">
        <v>537</v>
      </c>
      <c r="BA45" s="656" t="n">
        <v>17.2</v>
      </c>
      <c r="BB45" s="654" t="n">
        <v>17.6</v>
      </c>
      <c r="BC45" s="654" t="n">
        <v>17.5</v>
      </c>
      <c r="BD45" s="654" t="n">
        <v>17.1</v>
      </c>
      <c r="BE45" s="655" t="n">
        <v>16.8</v>
      </c>
      <c r="BF45" s="654" t="n">
        <v>19.4</v>
      </c>
      <c r="BG45" s="655" t="n">
        <v>21</v>
      </c>
      <c r="BH45" s="655" t="s">
        <v>469</v>
      </c>
      <c r="BI45" s="655" t="s">
        <v>354</v>
      </c>
      <c r="BJ45" s="655" t="str">
        <f aca="false">'[2]2.85'!G447</f>
        <v>25,3</v>
      </c>
      <c r="BK45" s="656" t="n">
        <v>14.5</v>
      </c>
      <c r="BL45" s="654" t="n">
        <v>14.4</v>
      </c>
      <c r="BM45" s="654" t="n">
        <v>15</v>
      </c>
      <c r="BN45" s="654" t="n">
        <v>13.4</v>
      </c>
      <c r="BO45" s="655" t="n">
        <v>14.3</v>
      </c>
      <c r="BP45" s="655" t="n">
        <v>15.9</v>
      </c>
      <c r="BQ45" s="655" t="n">
        <v>15.6</v>
      </c>
      <c r="BR45" s="655" t="s">
        <v>302</v>
      </c>
      <c r="BS45" s="655" t="s">
        <v>226</v>
      </c>
      <c r="BT45" s="652" t="s">
        <v>132</v>
      </c>
      <c r="BU45" s="656" t="n">
        <v>11</v>
      </c>
      <c r="BV45" s="654" t="n">
        <v>9.8</v>
      </c>
      <c r="BW45" s="654" t="n">
        <v>9.4</v>
      </c>
      <c r="BX45" s="654" t="n">
        <v>8.7</v>
      </c>
      <c r="BY45" s="655" t="n">
        <v>8.7</v>
      </c>
      <c r="BZ45" s="654" t="n">
        <v>10</v>
      </c>
      <c r="CA45" s="655" t="n">
        <v>9.9</v>
      </c>
      <c r="CB45" s="661" t="s">
        <v>193</v>
      </c>
      <c r="CC45" s="661" t="s">
        <v>538</v>
      </c>
      <c r="CD45" s="662" t="s">
        <v>387</v>
      </c>
    </row>
    <row r="46" customFormat="false" ht="13.5" hidden="false" customHeight="false" outlineLevel="0" collapsed="false">
      <c r="A46" s="663" t="s">
        <v>134</v>
      </c>
      <c r="B46" s="716"/>
      <c r="C46" s="722" t="n">
        <v>28</v>
      </c>
      <c r="D46" s="723" t="n">
        <v>28</v>
      </c>
      <c r="E46" s="723" t="n">
        <v>29</v>
      </c>
      <c r="F46" s="723" t="n">
        <v>36</v>
      </c>
      <c r="G46" s="667" t="n">
        <v>37</v>
      </c>
      <c r="H46" s="667" t="n">
        <v>38</v>
      </c>
      <c r="I46" s="667" t="n">
        <v>39</v>
      </c>
      <c r="J46" s="667" t="n">
        <v>47.412</v>
      </c>
      <c r="K46" s="667" t="n">
        <v>45.664</v>
      </c>
      <c r="L46" s="724" t="n">
        <v>43.162</v>
      </c>
      <c r="M46" s="672" t="n">
        <v>93.5</v>
      </c>
      <c r="N46" s="670" t="n">
        <v>95.4</v>
      </c>
      <c r="O46" s="670" t="n">
        <v>96.3</v>
      </c>
      <c r="P46" s="670" t="n">
        <v>98.9</v>
      </c>
      <c r="Q46" s="671" t="n">
        <v>98.8</v>
      </c>
      <c r="R46" s="670" t="n">
        <v>98.2</v>
      </c>
      <c r="S46" s="671" t="n">
        <v>98.4</v>
      </c>
      <c r="T46" s="671" t="s">
        <v>539</v>
      </c>
      <c r="U46" s="671" t="s">
        <v>399</v>
      </c>
      <c r="V46" s="668" t="s">
        <v>152</v>
      </c>
      <c r="W46" s="686" t="n">
        <v>7.9</v>
      </c>
      <c r="X46" s="670" t="n">
        <v>8.3</v>
      </c>
      <c r="Y46" s="670" t="n">
        <v>5.6</v>
      </c>
      <c r="Z46" s="670" t="n">
        <v>7.9</v>
      </c>
      <c r="AA46" s="671" t="n">
        <v>5.3</v>
      </c>
      <c r="AB46" s="671" t="n">
        <v>7.2</v>
      </c>
      <c r="AC46" s="671" t="n">
        <v>8.3</v>
      </c>
      <c r="AD46" s="671" t="s">
        <v>382</v>
      </c>
      <c r="AE46" s="671" t="s">
        <v>278</v>
      </c>
      <c r="AF46" s="668" t="s">
        <v>540</v>
      </c>
      <c r="AG46" s="672" t="n">
        <v>38.6</v>
      </c>
      <c r="AH46" s="670" t="n">
        <v>37.1</v>
      </c>
      <c r="AI46" s="670" t="n">
        <v>38.8</v>
      </c>
      <c r="AJ46" s="670" t="n">
        <v>39.5</v>
      </c>
      <c r="AK46" s="671" t="n">
        <v>39.7</v>
      </c>
      <c r="AL46" s="670" t="n">
        <v>40.4</v>
      </c>
      <c r="AM46" s="671" t="n">
        <v>44.7</v>
      </c>
      <c r="AN46" s="671" t="s">
        <v>403</v>
      </c>
      <c r="AO46" s="671" t="s">
        <v>260</v>
      </c>
      <c r="AP46" s="671" t="s">
        <v>335</v>
      </c>
      <c r="AQ46" s="672" t="n">
        <v>18.2</v>
      </c>
      <c r="AR46" s="670" t="n">
        <v>21.4</v>
      </c>
      <c r="AS46" s="670" t="n">
        <v>22.1</v>
      </c>
      <c r="AT46" s="670" t="n">
        <v>23.1</v>
      </c>
      <c r="AU46" s="671" t="n">
        <v>28.8</v>
      </c>
      <c r="AV46" s="671" t="n">
        <v>26.6</v>
      </c>
      <c r="AW46" s="671" t="n">
        <v>22.3</v>
      </c>
      <c r="AX46" s="671" t="s">
        <v>504</v>
      </c>
      <c r="AY46" s="671" t="s">
        <v>414</v>
      </c>
      <c r="AZ46" s="668" t="s">
        <v>192</v>
      </c>
      <c r="BA46" s="672" t="n">
        <v>18.3</v>
      </c>
      <c r="BB46" s="670" t="n">
        <v>16.1</v>
      </c>
      <c r="BC46" s="670" t="n">
        <v>15.8</v>
      </c>
      <c r="BD46" s="670" t="n">
        <v>17.4</v>
      </c>
      <c r="BE46" s="671" t="n">
        <v>15.3</v>
      </c>
      <c r="BF46" s="670" t="n">
        <v>14.4</v>
      </c>
      <c r="BG46" s="671" t="n">
        <v>12.3</v>
      </c>
      <c r="BH46" s="671" t="s">
        <v>541</v>
      </c>
      <c r="BI46" s="671" t="s">
        <v>258</v>
      </c>
      <c r="BJ46" s="671" t="str">
        <f aca="false">'[2]2.85'!G448</f>
        <v>18,5</v>
      </c>
      <c r="BK46" s="672" t="n">
        <v>10.5</v>
      </c>
      <c r="BL46" s="670" t="n">
        <v>12.5</v>
      </c>
      <c r="BM46" s="670" t="n">
        <v>14</v>
      </c>
      <c r="BN46" s="670" t="n">
        <v>11</v>
      </c>
      <c r="BO46" s="671" t="n">
        <v>9.7</v>
      </c>
      <c r="BP46" s="671" t="n">
        <v>9.6</v>
      </c>
      <c r="BQ46" s="671" t="n">
        <v>10.8</v>
      </c>
      <c r="BR46" s="671" t="s">
        <v>542</v>
      </c>
      <c r="BS46" s="671" t="s">
        <v>543</v>
      </c>
      <c r="BT46" s="668" t="s">
        <v>544</v>
      </c>
      <c r="BU46" s="672" t="n">
        <v>6.5</v>
      </c>
      <c r="BV46" s="670" t="n">
        <v>4.6</v>
      </c>
      <c r="BW46" s="670" t="n">
        <v>3.7</v>
      </c>
      <c r="BX46" s="670" t="n">
        <v>1.1</v>
      </c>
      <c r="BY46" s="671" t="n">
        <v>1.2</v>
      </c>
      <c r="BZ46" s="670" t="n">
        <v>1.8</v>
      </c>
      <c r="CA46" s="671" t="n">
        <v>1.6</v>
      </c>
      <c r="CB46" s="671" t="s">
        <v>278</v>
      </c>
      <c r="CC46" s="671" t="s">
        <v>276</v>
      </c>
      <c r="CD46" s="673" t="s">
        <v>182</v>
      </c>
    </row>
    <row r="47" customFormat="false" ht="13.5" hidden="false" customHeight="false" outlineLevel="0" collapsed="false">
      <c r="A47" s="663" t="s">
        <v>151</v>
      </c>
      <c r="B47" s="716"/>
      <c r="C47" s="722" t="n">
        <v>495</v>
      </c>
      <c r="D47" s="723" t="n">
        <v>471</v>
      </c>
      <c r="E47" s="723" t="n">
        <v>460</v>
      </c>
      <c r="F47" s="723" t="n">
        <v>420</v>
      </c>
      <c r="G47" s="667" t="n">
        <v>447</v>
      </c>
      <c r="H47" s="667" t="n">
        <v>464</v>
      </c>
      <c r="I47" s="667" t="n">
        <v>446</v>
      </c>
      <c r="J47" s="667" t="n">
        <v>473.304</v>
      </c>
      <c r="K47" s="667" t="n">
        <v>488.677</v>
      </c>
      <c r="L47" s="724" t="n">
        <v>516.845</v>
      </c>
      <c r="M47" s="672" t="n">
        <v>98.3</v>
      </c>
      <c r="N47" s="670" t="n">
        <v>98.1</v>
      </c>
      <c r="O47" s="670" t="n">
        <v>97.7</v>
      </c>
      <c r="P47" s="670" t="n">
        <v>98.3</v>
      </c>
      <c r="Q47" s="671" t="n">
        <v>97.8</v>
      </c>
      <c r="R47" s="670" t="n">
        <v>97</v>
      </c>
      <c r="S47" s="671" t="n">
        <v>96.7</v>
      </c>
      <c r="T47" s="671" t="s">
        <v>263</v>
      </c>
      <c r="U47" s="671" t="s">
        <v>545</v>
      </c>
      <c r="V47" s="668" t="s">
        <v>546</v>
      </c>
      <c r="W47" s="686" t="n">
        <v>10.2</v>
      </c>
      <c r="X47" s="670" t="n">
        <v>9.5</v>
      </c>
      <c r="Y47" s="670" t="n">
        <v>7.6</v>
      </c>
      <c r="Z47" s="670" t="n">
        <v>7.3</v>
      </c>
      <c r="AA47" s="671" t="n">
        <v>7.5</v>
      </c>
      <c r="AB47" s="671" t="n">
        <v>7.1</v>
      </c>
      <c r="AC47" s="671" t="n">
        <v>7</v>
      </c>
      <c r="AD47" s="671" t="s">
        <v>351</v>
      </c>
      <c r="AE47" s="671" t="s">
        <v>547</v>
      </c>
      <c r="AF47" s="668" t="s">
        <v>63</v>
      </c>
      <c r="AG47" s="672" t="n">
        <v>25.2</v>
      </c>
      <c r="AH47" s="670" t="n">
        <v>24</v>
      </c>
      <c r="AI47" s="670" t="n">
        <v>22.6</v>
      </c>
      <c r="AJ47" s="670" t="n">
        <v>21.6</v>
      </c>
      <c r="AK47" s="671" t="n">
        <v>20.9</v>
      </c>
      <c r="AL47" s="670" t="n">
        <v>18.3</v>
      </c>
      <c r="AM47" s="671" t="n">
        <v>18.6</v>
      </c>
      <c r="AN47" s="671" t="s">
        <v>487</v>
      </c>
      <c r="AO47" s="671" t="s">
        <v>548</v>
      </c>
      <c r="AP47" s="671" t="s">
        <v>549</v>
      </c>
      <c r="AQ47" s="672" t="n">
        <v>34.8</v>
      </c>
      <c r="AR47" s="670" t="n">
        <v>36.6</v>
      </c>
      <c r="AS47" s="670" t="n">
        <v>38.1</v>
      </c>
      <c r="AT47" s="670" t="n">
        <v>40.5</v>
      </c>
      <c r="AU47" s="671" t="n">
        <v>39.1</v>
      </c>
      <c r="AV47" s="671" t="n">
        <v>35.6</v>
      </c>
      <c r="AW47" s="671" t="n">
        <v>34.1</v>
      </c>
      <c r="AX47" s="671" t="s">
        <v>394</v>
      </c>
      <c r="AY47" s="671" t="s">
        <v>421</v>
      </c>
      <c r="AZ47" s="668" t="s">
        <v>127</v>
      </c>
      <c r="BA47" s="672" t="n">
        <v>18.6</v>
      </c>
      <c r="BB47" s="670" t="n">
        <v>18.8</v>
      </c>
      <c r="BC47" s="670" t="n">
        <v>19.5</v>
      </c>
      <c r="BD47" s="670" t="n">
        <v>19.6</v>
      </c>
      <c r="BE47" s="671" t="n">
        <v>19.8</v>
      </c>
      <c r="BF47" s="670" t="n">
        <v>23.6</v>
      </c>
      <c r="BG47" s="671" t="n">
        <v>25</v>
      </c>
      <c r="BH47" s="671" t="s">
        <v>355</v>
      </c>
      <c r="BI47" s="671" t="s">
        <v>125</v>
      </c>
      <c r="BJ47" s="671" t="str">
        <f aca="false">'[2]2.85'!G449</f>
        <v>30,1</v>
      </c>
      <c r="BK47" s="672" t="n">
        <v>9.5</v>
      </c>
      <c r="BL47" s="670" t="n">
        <v>9.2</v>
      </c>
      <c r="BM47" s="670" t="n">
        <v>9.9</v>
      </c>
      <c r="BN47" s="670" t="n">
        <v>9.3</v>
      </c>
      <c r="BO47" s="671" t="n">
        <v>10.5</v>
      </c>
      <c r="BP47" s="671" t="n">
        <v>12.4</v>
      </c>
      <c r="BQ47" s="671" t="n">
        <v>12</v>
      </c>
      <c r="BR47" s="671" t="s">
        <v>331</v>
      </c>
      <c r="BS47" s="671" t="s">
        <v>550</v>
      </c>
      <c r="BT47" s="668" t="s">
        <v>432</v>
      </c>
      <c r="BU47" s="672" t="n">
        <v>1.7</v>
      </c>
      <c r="BV47" s="670" t="n">
        <v>1.9</v>
      </c>
      <c r="BW47" s="670" t="n">
        <v>2.3</v>
      </c>
      <c r="BX47" s="670" t="n">
        <v>1.7</v>
      </c>
      <c r="BY47" s="671" t="n">
        <v>2.2</v>
      </c>
      <c r="BZ47" s="670" t="n">
        <v>3</v>
      </c>
      <c r="CA47" s="671" t="n">
        <v>3.3</v>
      </c>
      <c r="CB47" s="671" t="s">
        <v>272</v>
      </c>
      <c r="CC47" s="671" t="s">
        <v>70</v>
      </c>
      <c r="CD47" s="673" t="s">
        <v>81</v>
      </c>
    </row>
    <row r="48" customFormat="false" ht="27" hidden="false" customHeight="false" outlineLevel="0" collapsed="false">
      <c r="A48" s="674" t="s">
        <v>167</v>
      </c>
      <c r="B48" s="716"/>
      <c r="C48" s="725" t="n">
        <v>17</v>
      </c>
      <c r="D48" s="726" t="n">
        <v>13</v>
      </c>
      <c r="E48" s="726" t="n">
        <v>14</v>
      </c>
      <c r="F48" s="726" t="n">
        <v>14</v>
      </c>
      <c r="G48" s="678" t="n">
        <v>16</v>
      </c>
      <c r="H48" s="678" t="n">
        <v>17</v>
      </c>
      <c r="I48" s="678" t="n">
        <v>13</v>
      </c>
      <c r="J48" s="678" t="n">
        <v>15.129</v>
      </c>
      <c r="K48" s="678" t="n">
        <v>16.212</v>
      </c>
      <c r="L48" s="727" t="n">
        <v>13.466</v>
      </c>
      <c r="M48" s="684" t="n">
        <v>97</v>
      </c>
      <c r="N48" s="681" t="n">
        <v>92.3</v>
      </c>
      <c r="O48" s="681" t="n">
        <v>91.2</v>
      </c>
      <c r="P48" s="681" t="n">
        <v>93.1</v>
      </c>
      <c r="Q48" s="682" t="n">
        <v>91.8</v>
      </c>
      <c r="R48" s="681" t="n">
        <v>90.8</v>
      </c>
      <c r="S48" s="682" t="n">
        <v>87.8</v>
      </c>
      <c r="T48" s="682" t="s">
        <v>551</v>
      </c>
      <c r="U48" s="682" t="s">
        <v>329</v>
      </c>
      <c r="V48" s="679" t="s">
        <v>552</v>
      </c>
      <c r="W48" s="685" t="n">
        <v>6.4</v>
      </c>
      <c r="X48" s="681" t="n">
        <v>7.6</v>
      </c>
      <c r="Y48" s="681" t="n">
        <v>2.2</v>
      </c>
      <c r="Z48" s="681" t="n">
        <v>4</v>
      </c>
      <c r="AA48" s="682" t="n">
        <v>2.1</v>
      </c>
      <c r="AB48" s="682" t="n">
        <v>2.8</v>
      </c>
      <c r="AC48" s="682" t="n">
        <v>4.7</v>
      </c>
      <c r="AD48" s="682" t="s">
        <v>382</v>
      </c>
      <c r="AE48" s="682" t="s">
        <v>553</v>
      </c>
      <c r="AF48" s="679" t="s">
        <v>533</v>
      </c>
      <c r="AG48" s="684" t="n">
        <v>31.8</v>
      </c>
      <c r="AH48" s="681" t="n">
        <v>30.5</v>
      </c>
      <c r="AI48" s="681" t="n">
        <v>27.1</v>
      </c>
      <c r="AJ48" s="681" t="n">
        <v>26.4</v>
      </c>
      <c r="AK48" s="682" t="n">
        <v>38.2</v>
      </c>
      <c r="AL48" s="681" t="n">
        <v>23.7</v>
      </c>
      <c r="AM48" s="682" t="n">
        <v>12.1</v>
      </c>
      <c r="AN48" s="682" t="s">
        <v>554</v>
      </c>
      <c r="AO48" s="682" t="s">
        <v>555</v>
      </c>
      <c r="AP48" s="682" t="s">
        <v>556</v>
      </c>
      <c r="AQ48" s="684" t="n">
        <v>24.7</v>
      </c>
      <c r="AR48" s="681" t="n">
        <v>17</v>
      </c>
      <c r="AS48" s="681" t="n">
        <v>18</v>
      </c>
      <c r="AT48" s="681" t="n">
        <v>27</v>
      </c>
      <c r="AU48" s="682" t="n">
        <v>19.6</v>
      </c>
      <c r="AV48" s="682" t="n">
        <v>22.3</v>
      </c>
      <c r="AW48" s="682" t="n">
        <v>31.4</v>
      </c>
      <c r="AX48" s="682" t="s">
        <v>557</v>
      </c>
      <c r="AY48" s="682" t="s">
        <v>558</v>
      </c>
      <c r="AZ48" s="679" t="s">
        <v>559</v>
      </c>
      <c r="BA48" s="684" t="n">
        <v>13.5</v>
      </c>
      <c r="BB48" s="681" t="n">
        <v>10</v>
      </c>
      <c r="BC48" s="681" t="n">
        <v>9.6</v>
      </c>
      <c r="BD48" s="681" t="n">
        <v>13.5</v>
      </c>
      <c r="BE48" s="682" t="n">
        <v>12.9</v>
      </c>
      <c r="BF48" s="681" t="n">
        <v>13.9</v>
      </c>
      <c r="BG48" s="682" t="n">
        <v>12.9</v>
      </c>
      <c r="BH48" s="682" t="s">
        <v>532</v>
      </c>
      <c r="BI48" s="682" t="s">
        <v>560</v>
      </c>
      <c r="BJ48" s="682" t="str">
        <f aca="false">'[2]2.85'!G450</f>
        <v>(27,6)</v>
      </c>
      <c r="BK48" s="684" t="n">
        <v>20.6</v>
      </c>
      <c r="BL48" s="681" t="n">
        <v>27.2</v>
      </c>
      <c r="BM48" s="681" t="n">
        <v>34.3</v>
      </c>
      <c r="BN48" s="681" t="n">
        <v>22.2</v>
      </c>
      <c r="BO48" s="682" t="n">
        <v>19</v>
      </c>
      <c r="BP48" s="682" t="n">
        <v>28.1</v>
      </c>
      <c r="BQ48" s="682" t="n">
        <v>26.7</v>
      </c>
      <c r="BR48" s="682" t="s">
        <v>561</v>
      </c>
      <c r="BS48" s="682" t="s">
        <v>562</v>
      </c>
      <c r="BT48" s="679" t="s">
        <v>499</v>
      </c>
      <c r="BU48" s="684" t="n">
        <v>3</v>
      </c>
      <c r="BV48" s="681" t="n">
        <v>7.7</v>
      </c>
      <c r="BW48" s="681" t="n">
        <v>8.8</v>
      </c>
      <c r="BX48" s="681" t="n">
        <v>6.9</v>
      </c>
      <c r="BY48" s="682" t="n">
        <v>8.2</v>
      </c>
      <c r="BZ48" s="681" t="n">
        <v>9.2</v>
      </c>
      <c r="CA48" s="682" t="n">
        <v>12.2</v>
      </c>
      <c r="CB48" s="682" t="s">
        <v>563</v>
      </c>
      <c r="CC48" s="682" t="s">
        <v>564</v>
      </c>
      <c r="CD48" s="683" t="s">
        <v>360</v>
      </c>
    </row>
    <row r="49" customFormat="false" ht="13.5" hidden="false" customHeight="false" outlineLevel="0" collapsed="false">
      <c r="A49" s="674" t="s">
        <v>183</v>
      </c>
      <c r="B49" s="716"/>
      <c r="C49" s="725" t="n">
        <v>223</v>
      </c>
      <c r="D49" s="726" t="n">
        <v>213</v>
      </c>
      <c r="E49" s="726" t="n">
        <v>217</v>
      </c>
      <c r="F49" s="726" t="n">
        <v>198</v>
      </c>
      <c r="G49" s="678" t="n">
        <v>210</v>
      </c>
      <c r="H49" s="678" t="n">
        <v>229</v>
      </c>
      <c r="I49" s="678" t="n">
        <v>255</v>
      </c>
      <c r="J49" s="678" t="n">
        <v>291.202</v>
      </c>
      <c r="K49" s="678" t="n">
        <v>298.626</v>
      </c>
      <c r="L49" s="727" t="n">
        <v>317.27</v>
      </c>
      <c r="M49" s="684" t="n">
        <v>99.3</v>
      </c>
      <c r="N49" s="681" t="n">
        <v>99</v>
      </c>
      <c r="O49" s="681" t="n">
        <v>98.9</v>
      </c>
      <c r="P49" s="681" t="n">
        <v>99.4</v>
      </c>
      <c r="Q49" s="682" t="n">
        <v>98.7</v>
      </c>
      <c r="R49" s="681" t="n">
        <v>98.6</v>
      </c>
      <c r="S49" s="682" t="n">
        <v>98.6</v>
      </c>
      <c r="T49" s="682" t="s">
        <v>274</v>
      </c>
      <c r="U49" s="682" t="s">
        <v>273</v>
      </c>
      <c r="V49" s="679" t="s">
        <v>512</v>
      </c>
      <c r="W49" s="685" t="n">
        <v>10.3</v>
      </c>
      <c r="X49" s="681" t="n">
        <v>9.5</v>
      </c>
      <c r="Y49" s="681" t="n">
        <v>7.5</v>
      </c>
      <c r="Z49" s="681" t="n">
        <v>9</v>
      </c>
      <c r="AA49" s="682" t="n">
        <v>10.9</v>
      </c>
      <c r="AB49" s="682" t="n">
        <v>10.8</v>
      </c>
      <c r="AC49" s="682" t="n">
        <v>10.2</v>
      </c>
      <c r="AD49" s="682" t="s">
        <v>565</v>
      </c>
      <c r="AE49" s="682" t="s">
        <v>243</v>
      </c>
      <c r="AF49" s="679" t="s">
        <v>204</v>
      </c>
      <c r="AG49" s="684" t="n">
        <v>24</v>
      </c>
      <c r="AH49" s="681" t="n">
        <v>22</v>
      </c>
      <c r="AI49" s="681" t="n">
        <v>19.6</v>
      </c>
      <c r="AJ49" s="681" t="n">
        <v>20</v>
      </c>
      <c r="AK49" s="682" t="n">
        <v>18.9</v>
      </c>
      <c r="AL49" s="681" t="n">
        <v>17.6</v>
      </c>
      <c r="AM49" s="682" t="n">
        <v>18.9</v>
      </c>
      <c r="AN49" s="682" t="s">
        <v>146</v>
      </c>
      <c r="AO49" s="682" t="s">
        <v>171</v>
      </c>
      <c r="AP49" s="682" t="s">
        <v>265</v>
      </c>
      <c r="AQ49" s="684" t="n">
        <v>42.1</v>
      </c>
      <c r="AR49" s="681" t="n">
        <v>43.4</v>
      </c>
      <c r="AS49" s="681" t="n">
        <v>46</v>
      </c>
      <c r="AT49" s="681" t="n">
        <v>45.9</v>
      </c>
      <c r="AU49" s="682" t="n">
        <v>44.3</v>
      </c>
      <c r="AV49" s="682" t="n">
        <v>40.3</v>
      </c>
      <c r="AW49" s="682" t="n">
        <v>37.4</v>
      </c>
      <c r="AX49" s="682" t="s">
        <v>490</v>
      </c>
      <c r="AY49" s="682" t="s">
        <v>471</v>
      </c>
      <c r="AZ49" s="679" t="s">
        <v>280</v>
      </c>
      <c r="BA49" s="684" t="n">
        <v>17.2</v>
      </c>
      <c r="BB49" s="681" t="n">
        <v>18.9</v>
      </c>
      <c r="BC49" s="681" t="n">
        <v>20.5</v>
      </c>
      <c r="BD49" s="681" t="n">
        <v>19.8</v>
      </c>
      <c r="BE49" s="682" t="n">
        <v>19.7</v>
      </c>
      <c r="BF49" s="681" t="n">
        <v>23.4</v>
      </c>
      <c r="BG49" s="682" t="n">
        <v>24.8</v>
      </c>
      <c r="BH49" s="682" t="s">
        <v>566</v>
      </c>
      <c r="BI49" s="682" t="s">
        <v>536</v>
      </c>
      <c r="BJ49" s="682" t="str">
        <f aca="false">'[2]2.85'!G451</f>
        <v>28,6</v>
      </c>
      <c r="BK49" s="684" t="n">
        <v>5.7</v>
      </c>
      <c r="BL49" s="681" t="n">
        <v>5.2</v>
      </c>
      <c r="BM49" s="681" t="n">
        <v>5.3</v>
      </c>
      <c r="BN49" s="681" t="n">
        <v>4.7</v>
      </c>
      <c r="BO49" s="682" t="n">
        <v>4.9</v>
      </c>
      <c r="BP49" s="682" t="n">
        <v>6.5</v>
      </c>
      <c r="BQ49" s="682" t="n">
        <v>7.3</v>
      </c>
      <c r="BR49" s="682" t="s">
        <v>294</v>
      </c>
      <c r="BS49" s="682" t="s">
        <v>234</v>
      </c>
      <c r="BT49" s="679" t="s">
        <v>547</v>
      </c>
      <c r="BU49" s="684" t="n">
        <v>0.7</v>
      </c>
      <c r="BV49" s="681" t="n">
        <v>1</v>
      </c>
      <c r="BW49" s="681" t="n">
        <v>1.1</v>
      </c>
      <c r="BX49" s="681" t="n">
        <v>0.6</v>
      </c>
      <c r="BY49" s="682" t="n">
        <v>1.3</v>
      </c>
      <c r="BZ49" s="681" t="n">
        <v>1.4</v>
      </c>
      <c r="CA49" s="682" t="n">
        <v>1.4</v>
      </c>
      <c r="CB49" s="682" t="s">
        <v>288</v>
      </c>
      <c r="CC49" s="682" t="s">
        <v>287</v>
      </c>
      <c r="CD49" s="683" t="s">
        <v>518</v>
      </c>
    </row>
    <row r="50" customFormat="false" ht="13.5" hidden="false" customHeight="false" outlineLevel="0" collapsed="false">
      <c r="A50" s="674" t="s">
        <v>195</v>
      </c>
      <c r="B50" s="716"/>
      <c r="C50" s="725" t="n">
        <v>255</v>
      </c>
      <c r="D50" s="726" t="n">
        <v>245</v>
      </c>
      <c r="E50" s="726" t="n">
        <v>229</v>
      </c>
      <c r="F50" s="726" t="n">
        <v>208</v>
      </c>
      <c r="G50" s="678" t="n">
        <v>221</v>
      </c>
      <c r="H50" s="678" t="n">
        <v>218</v>
      </c>
      <c r="I50" s="678" t="n">
        <v>178</v>
      </c>
      <c r="J50" s="678" t="n">
        <v>166.974</v>
      </c>
      <c r="K50" s="678" t="n">
        <v>173.839</v>
      </c>
      <c r="L50" s="727" t="n">
        <v>186.109</v>
      </c>
      <c r="M50" s="684" t="n">
        <v>97.6</v>
      </c>
      <c r="N50" s="681" t="n">
        <v>97.5</v>
      </c>
      <c r="O50" s="681" t="n">
        <v>97</v>
      </c>
      <c r="P50" s="681" t="n">
        <v>97.7</v>
      </c>
      <c r="Q50" s="682" t="n">
        <v>97.4</v>
      </c>
      <c r="R50" s="681" t="n">
        <v>95.7</v>
      </c>
      <c r="S50" s="682" t="n">
        <v>94.5</v>
      </c>
      <c r="T50" s="682" t="s">
        <v>567</v>
      </c>
      <c r="U50" s="682" t="s">
        <v>568</v>
      </c>
      <c r="V50" s="679" t="s">
        <v>353</v>
      </c>
      <c r="W50" s="685" t="n">
        <v>10.4</v>
      </c>
      <c r="X50" s="681" t="n">
        <v>9.5</v>
      </c>
      <c r="Y50" s="681" t="n">
        <v>8</v>
      </c>
      <c r="Z50" s="681" t="n">
        <v>5.8</v>
      </c>
      <c r="AA50" s="682" t="n">
        <v>4.6</v>
      </c>
      <c r="AB50" s="682" t="n">
        <v>3.6</v>
      </c>
      <c r="AC50" s="682" t="n">
        <v>2.6</v>
      </c>
      <c r="AD50" s="682" t="s">
        <v>569</v>
      </c>
      <c r="AE50" s="682" t="s">
        <v>570</v>
      </c>
      <c r="AF50" s="679" t="s">
        <v>533</v>
      </c>
      <c r="AG50" s="684" t="n">
        <v>25.8</v>
      </c>
      <c r="AH50" s="681" t="n">
        <v>25.5</v>
      </c>
      <c r="AI50" s="681" t="n">
        <v>25.2</v>
      </c>
      <c r="AJ50" s="681" t="n">
        <v>22.9</v>
      </c>
      <c r="AK50" s="682" t="n">
        <v>21.5</v>
      </c>
      <c r="AL50" s="681" t="n">
        <v>18.7</v>
      </c>
      <c r="AM50" s="682" t="n">
        <v>18.7</v>
      </c>
      <c r="AN50" s="682" t="s">
        <v>227</v>
      </c>
      <c r="AO50" s="682" t="s">
        <v>550</v>
      </c>
      <c r="AP50" s="682" t="s">
        <v>204</v>
      </c>
      <c r="AQ50" s="684" t="n">
        <v>29</v>
      </c>
      <c r="AR50" s="681" t="n">
        <v>31.6</v>
      </c>
      <c r="AS50" s="681" t="n">
        <v>31.9</v>
      </c>
      <c r="AT50" s="681" t="n">
        <v>36.2</v>
      </c>
      <c r="AU50" s="682" t="n">
        <v>35.6</v>
      </c>
      <c r="AV50" s="682" t="n">
        <v>31.7</v>
      </c>
      <c r="AW50" s="682" t="n">
        <v>29.4</v>
      </c>
      <c r="AX50" s="682" t="s">
        <v>332</v>
      </c>
      <c r="AY50" s="682" t="s">
        <v>299</v>
      </c>
      <c r="AZ50" s="679" t="s">
        <v>447</v>
      </c>
      <c r="BA50" s="684" t="n">
        <v>20.3</v>
      </c>
      <c r="BB50" s="681" t="n">
        <v>19.1</v>
      </c>
      <c r="BC50" s="681" t="n">
        <v>19.1</v>
      </c>
      <c r="BD50" s="681" t="n">
        <v>19.8</v>
      </c>
      <c r="BE50" s="682" t="n">
        <v>20.4</v>
      </c>
      <c r="BF50" s="681" t="n">
        <v>24.4</v>
      </c>
      <c r="BG50" s="682" t="n">
        <v>26.2</v>
      </c>
      <c r="BH50" s="682" t="s">
        <v>140</v>
      </c>
      <c r="BI50" s="682" t="s">
        <v>282</v>
      </c>
      <c r="BJ50" s="682" t="str">
        <f aca="false">'[2]2.85'!G452</f>
        <v>32,8</v>
      </c>
      <c r="BK50" s="684" t="n">
        <v>12.1</v>
      </c>
      <c r="BL50" s="681" t="n">
        <v>11.8</v>
      </c>
      <c r="BM50" s="681" t="n">
        <v>12.8</v>
      </c>
      <c r="BN50" s="681" t="n">
        <v>13</v>
      </c>
      <c r="BO50" s="682" t="n">
        <v>15.3</v>
      </c>
      <c r="BP50" s="682" t="n">
        <v>17.3</v>
      </c>
      <c r="BQ50" s="682" t="n">
        <v>17.6</v>
      </c>
      <c r="BR50" s="682" t="s">
        <v>445</v>
      </c>
      <c r="BS50" s="682" t="s">
        <v>156</v>
      </c>
      <c r="BT50" s="679" t="s">
        <v>123</v>
      </c>
      <c r="BU50" s="684" t="n">
        <v>2.4</v>
      </c>
      <c r="BV50" s="681" t="n">
        <v>2.5</v>
      </c>
      <c r="BW50" s="681" t="n">
        <v>3</v>
      </c>
      <c r="BX50" s="681" t="n">
        <v>2.3</v>
      </c>
      <c r="BY50" s="682" t="n">
        <v>2.6</v>
      </c>
      <c r="BZ50" s="681" t="n">
        <v>4.3</v>
      </c>
      <c r="CA50" s="682" t="n">
        <v>5.5</v>
      </c>
      <c r="CB50" s="682" t="s">
        <v>89</v>
      </c>
      <c r="CC50" s="682" t="s">
        <v>233</v>
      </c>
      <c r="CD50" s="683" t="s">
        <v>193</v>
      </c>
    </row>
    <row r="51" customFormat="false" ht="13.5" hidden="false" customHeight="false" outlineLevel="0" collapsed="false">
      <c r="A51" s="663" t="s">
        <v>211</v>
      </c>
      <c r="B51" s="716"/>
      <c r="C51" s="722" t="n">
        <v>371</v>
      </c>
      <c r="D51" s="723" t="n">
        <v>352</v>
      </c>
      <c r="E51" s="723" t="n">
        <v>345</v>
      </c>
      <c r="F51" s="723" t="n">
        <v>279</v>
      </c>
      <c r="G51" s="667" t="n">
        <v>292</v>
      </c>
      <c r="H51" s="667" t="n">
        <v>295</v>
      </c>
      <c r="I51" s="667" t="n">
        <v>323</v>
      </c>
      <c r="J51" s="667" t="n">
        <v>252.081</v>
      </c>
      <c r="K51" s="667" t="n">
        <v>209.039</v>
      </c>
      <c r="L51" s="724" t="n">
        <v>203.11</v>
      </c>
      <c r="M51" s="672" t="n">
        <v>76.1</v>
      </c>
      <c r="N51" s="670" t="n">
        <v>79.2</v>
      </c>
      <c r="O51" s="670" t="n">
        <v>80.6</v>
      </c>
      <c r="P51" s="670" t="n">
        <v>79.7</v>
      </c>
      <c r="Q51" s="671" t="n">
        <v>80.4</v>
      </c>
      <c r="R51" s="670" t="n">
        <v>78</v>
      </c>
      <c r="S51" s="671" t="n">
        <v>80.1</v>
      </c>
      <c r="T51" s="671" t="s">
        <v>571</v>
      </c>
      <c r="U51" s="671" t="s">
        <v>572</v>
      </c>
      <c r="V51" s="668" t="s">
        <v>573</v>
      </c>
      <c r="W51" s="686" t="n">
        <v>10.6</v>
      </c>
      <c r="X51" s="670" t="n">
        <v>10.3</v>
      </c>
      <c r="Y51" s="670" t="n">
        <v>10</v>
      </c>
      <c r="Z51" s="670" t="n">
        <v>10.1</v>
      </c>
      <c r="AA51" s="671" t="n">
        <v>10.2</v>
      </c>
      <c r="AB51" s="671" t="n">
        <v>7.4</v>
      </c>
      <c r="AC51" s="671" t="n">
        <v>5.8</v>
      </c>
      <c r="AD51" s="671" t="s">
        <v>121</v>
      </c>
      <c r="AE51" s="671" t="s">
        <v>234</v>
      </c>
      <c r="AF51" s="668" t="s">
        <v>331</v>
      </c>
      <c r="AG51" s="672" t="n">
        <v>17.8</v>
      </c>
      <c r="AH51" s="670" t="n">
        <v>18.9</v>
      </c>
      <c r="AI51" s="670" t="n">
        <v>19.2</v>
      </c>
      <c r="AJ51" s="670" t="n">
        <v>19.4</v>
      </c>
      <c r="AK51" s="671" t="n">
        <v>18.4</v>
      </c>
      <c r="AL51" s="670" t="n">
        <v>16.9</v>
      </c>
      <c r="AM51" s="671" t="n">
        <v>16.9</v>
      </c>
      <c r="AN51" s="671" t="s">
        <v>208</v>
      </c>
      <c r="AO51" s="671" t="s">
        <v>216</v>
      </c>
      <c r="AP51" s="671" t="s">
        <v>486</v>
      </c>
      <c r="AQ51" s="672" t="n">
        <v>11.1</v>
      </c>
      <c r="AR51" s="670" t="n">
        <v>12.3</v>
      </c>
      <c r="AS51" s="670" t="n">
        <v>14.7</v>
      </c>
      <c r="AT51" s="670" t="n">
        <v>17.4</v>
      </c>
      <c r="AU51" s="671" t="n">
        <v>18.6</v>
      </c>
      <c r="AV51" s="671" t="n">
        <v>18.2</v>
      </c>
      <c r="AW51" s="671" t="n">
        <v>19.8</v>
      </c>
      <c r="AX51" s="671" t="s">
        <v>574</v>
      </c>
      <c r="AY51" s="671" t="s">
        <v>575</v>
      </c>
      <c r="AZ51" s="668" t="s">
        <v>187</v>
      </c>
      <c r="BA51" s="672" t="n">
        <v>15.1</v>
      </c>
      <c r="BB51" s="670" t="n">
        <v>16.2</v>
      </c>
      <c r="BC51" s="670" t="n">
        <v>14.9</v>
      </c>
      <c r="BD51" s="670" t="n">
        <v>13.2</v>
      </c>
      <c r="BE51" s="671" t="n">
        <v>12.5</v>
      </c>
      <c r="BF51" s="670" t="n">
        <v>13.3</v>
      </c>
      <c r="BG51" s="671" t="n">
        <v>16.5</v>
      </c>
      <c r="BH51" s="671" t="s">
        <v>442</v>
      </c>
      <c r="BI51" s="671" t="s">
        <v>356</v>
      </c>
      <c r="BJ51" s="671" t="str">
        <f aca="false">'[2]2.85'!G453</f>
        <v>14,5</v>
      </c>
      <c r="BK51" s="672" t="n">
        <v>21.5</v>
      </c>
      <c r="BL51" s="670" t="n">
        <v>21.5</v>
      </c>
      <c r="BM51" s="670" t="n">
        <v>21.8</v>
      </c>
      <c r="BN51" s="670" t="n">
        <v>19.6</v>
      </c>
      <c r="BO51" s="671" t="n">
        <v>20.7</v>
      </c>
      <c r="BP51" s="671" t="n">
        <v>22.2</v>
      </c>
      <c r="BQ51" s="671" t="n">
        <v>21.1</v>
      </c>
      <c r="BR51" s="671" t="s">
        <v>386</v>
      </c>
      <c r="BS51" s="671" t="s">
        <v>338</v>
      </c>
      <c r="BT51" s="668" t="s">
        <v>433</v>
      </c>
      <c r="BU51" s="672" t="n">
        <v>23.9</v>
      </c>
      <c r="BV51" s="670" t="n">
        <v>20.8</v>
      </c>
      <c r="BW51" s="670" t="n">
        <v>19.4</v>
      </c>
      <c r="BX51" s="670" t="n">
        <v>20.3</v>
      </c>
      <c r="BY51" s="671" t="n">
        <v>19.6</v>
      </c>
      <c r="BZ51" s="670" t="n">
        <v>22</v>
      </c>
      <c r="CA51" s="671" t="n">
        <v>19.9</v>
      </c>
      <c r="CB51" s="671" t="s">
        <v>576</v>
      </c>
      <c r="CC51" s="671" t="s">
        <v>222</v>
      </c>
      <c r="CD51" s="673" t="s">
        <v>419</v>
      </c>
    </row>
    <row r="52" customFormat="false" ht="13.5" hidden="false" customHeight="false" outlineLevel="0" collapsed="false">
      <c r="A52" s="674" t="s">
        <v>229</v>
      </c>
      <c r="B52" s="716"/>
      <c r="C52" s="725" t="n">
        <v>263</v>
      </c>
      <c r="D52" s="726" t="n">
        <v>260</v>
      </c>
      <c r="E52" s="726" t="n">
        <v>256</v>
      </c>
      <c r="F52" s="726" t="n">
        <v>215</v>
      </c>
      <c r="G52" s="678" t="n">
        <v>230</v>
      </c>
      <c r="H52" s="678" t="n">
        <v>233</v>
      </c>
      <c r="I52" s="678" t="n">
        <v>266</v>
      </c>
      <c r="J52" s="678" t="n">
        <v>216.014</v>
      </c>
      <c r="K52" s="678" t="n">
        <v>178.759</v>
      </c>
      <c r="L52" s="727" t="n">
        <v>169.234</v>
      </c>
      <c r="M52" s="684" t="n">
        <v>88.4</v>
      </c>
      <c r="N52" s="681" t="n">
        <v>89.4</v>
      </c>
      <c r="O52" s="681" t="n">
        <v>89.7</v>
      </c>
      <c r="P52" s="681" t="n">
        <v>90</v>
      </c>
      <c r="Q52" s="682" t="n">
        <v>90.4</v>
      </c>
      <c r="R52" s="681" t="n">
        <v>87.6</v>
      </c>
      <c r="S52" s="682" t="n">
        <v>86.3</v>
      </c>
      <c r="T52" s="682" t="s">
        <v>577</v>
      </c>
      <c r="U52" s="682" t="s">
        <v>578</v>
      </c>
      <c r="V52" s="679" t="s">
        <v>579</v>
      </c>
      <c r="W52" s="685" t="n">
        <v>12.5</v>
      </c>
      <c r="X52" s="681" t="n">
        <v>11.6</v>
      </c>
      <c r="Y52" s="681" t="n">
        <v>10.9</v>
      </c>
      <c r="Z52" s="681" t="n">
        <v>11.5</v>
      </c>
      <c r="AA52" s="682" t="n">
        <v>11.4</v>
      </c>
      <c r="AB52" s="682" t="n">
        <v>8.4</v>
      </c>
      <c r="AC52" s="682" t="n">
        <v>6.5</v>
      </c>
      <c r="AD52" s="682" t="s">
        <v>233</v>
      </c>
      <c r="AE52" s="682" t="s">
        <v>63</v>
      </c>
      <c r="AF52" s="679" t="s">
        <v>243</v>
      </c>
      <c r="AG52" s="684" t="n">
        <v>22.1</v>
      </c>
      <c r="AH52" s="681" t="n">
        <v>22.8</v>
      </c>
      <c r="AI52" s="681" t="n">
        <v>22.8</v>
      </c>
      <c r="AJ52" s="681" t="n">
        <v>23.2</v>
      </c>
      <c r="AK52" s="682" t="n">
        <v>21.3</v>
      </c>
      <c r="AL52" s="681" t="n">
        <v>19.2</v>
      </c>
      <c r="AM52" s="682" t="n">
        <v>18</v>
      </c>
      <c r="AN52" s="682" t="s">
        <v>435</v>
      </c>
      <c r="AO52" s="682" t="s">
        <v>235</v>
      </c>
      <c r="AP52" s="682" t="s">
        <v>224</v>
      </c>
      <c r="AQ52" s="684" t="n">
        <v>14.4</v>
      </c>
      <c r="AR52" s="681" t="n">
        <v>15.2</v>
      </c>
      <c r="AS52" s="681" t="n">
        <v>17.5</v>
      </c>
      <c r="AT52" s="681" t="n">
        <v>20.6</v>
      </c>
      <c r="AU52" s="682" t="n">
        <v>21.7</v>
      </c>
      <c r="AV52" s="682" t="n">
        <v>21.9</v>
      </c>
      <c r="AW52" s="682" t="n">
        <v>22.3</v>
      </c>
      <c r="AX52" s="682" t="s">
        <v>240</v>
      </c>
      <c r="AY52" s="682" t="s">
        <v>377</v>
      </c>
      <c r="AZ52" s="679" t="s">
        <v>186</v>
      </c>
      <c r="BA52" s="684" t="n">
        <v>18.5</v>
      </c>
      <c r="BB52" s="681" t="n">
        <v>18.5</v>
      </c>
      <c r="BC52" s="681" t="n">
        <v>17</v>
      </c>
      <c r="BD52" s="681" t="n">
        <v>15</v>
      </c>
      <c r="BE52" s="682" t="n">
        <v>14.4</v>
      </c>
      <c r="BF52" s="681" t="n">
        <v>15</v>
      </c>
      <c r="BG52" s="682" t="n">
        <v>18.2</v>
      </c>
      <c r="BH52" s="682" t="s">
        <v>349</v>
      </c>
      <c r="BI52" s="682" t="s">
        <v>357</v>
      </c>
      <c r="BJ52" s="682" t="str">
        <f aca="false">'[2]2.85'!G454</f>
        <v>14,8</v>
      </c>
      <c r="BK52" s="684" t="n">
        <v>20.9</v>
      </c>
      <c r="BL52" s="681" t="n">
        <v>21.3</v>
      </c>
      <c r="BM52" s="681" t="n">
        <v>21.5</v>
      </c>
      <c r="BN52" s="681" t="n">
        <v>19.7</v>
      </c>
      <c r="BO52" s="682" t="n">
        <v>21.6</v>
      </c>
      <c r="BP52" s="682" t="n">
        <v>23.1</v>
      </c>
      <c r="BQ52" s="682" t="n">
        <v>21.3</v>
      </c>
      <c r="BR52" s="682" t="s">
        <v>580</v>
      </c>
      <c r="BS52" s="682" t="s">
        <v>265</v>
      </c>
      <c r="BT52" s="679" t="s">
        <v>581</v>
      </c>
      <c r="BU52" s="684" t="n">
        <v>11.6</v>
      </c>
      <c r="BV52" s="681" t="n">
        <v>10.6</v>
      </c>
      <c r="BW52" s="681" t="n">
        <v>10.3</v>
      </c>
      <c r="BX52" s="681" t="n">
        <v>10</v>
      </c>
      <c r="BY52" s="682" t="n">
        <v>9.6</v>
      </c>
      <c r="BZ52" s="681" t="n">
        <v>12.4</v>
      </c>
      <c r="CA52" s="682" t="n">
        <v>13.7</v>
      </c>
      <c r="CB52" s="682" t="s">
        <v>163</v>
      </c>
      <c r="CC52" s="682" t="s">
        <v>74</v>
      </c>
      <c r="CD52" s="683" t="s">
        <v>271</v>
      </c>
    </row>
    <row r="53" customFormat="false" ht="27.75" hidden="false" customHeight="false" outlineLevel="0" collapsed="false">
      <c r="A53" s="687" t="s">
        <v>245</v>
      </c>
      <c r="B53" s="716"/>
      <c r="C53" s="728" t="n">
        <v>108</v>
      </c>
      <c r="D53" s="729" t="n">
        <v>92</v>
      </c>
      <c r="E53" s="729" t="n">
        <v>89</v>
      </c>
      <c r="F53" s="729" t="n">
        <v>64</v>
      </c>
      <c r="G53" s="691" t="n">
        <v>62</v>
      </c>
      <c r="H53" s="691" t="n">
        <v>62</v>
      </c>
      <c r="I53" s="691" t="n">
        <v>57</v>
      </c>
      <c r="J53" s="691" t="n">
        <v>36.067</v>
      </c>
      <c r="K53" s="691" t="n">
        <v>30.28</v>
      </c>
      <c r="L53" s="730" t="n">
        <v>33.876</v>
      </c>
      <c r="M53" s="693" t="n">
        <v>46.4</v>
      </c>
      <c r="N53" s="694" t="n">
        <v>50.5</v>
      </c>
      <c r="O53" s="694" t="n">
        <v>54.4</v>
      </c>
      <c r="P53" s="694" t="n">
        <v>45.8</v>
      </c>
      <c r="Q53" s="695" t="n">
        <v>42.9</v>
      </c>
      <c r="R53" s="694" t="n">
        <v>42.8</v>
      </c>
      <c r="S53" s="695" t="n">
        <v>51.3</v>
      </c>
      <c r="T53" s="695" t="s">
        <v>582</v>
      </c>
      <c r="U53" s="695" t="s">
        <v>583</v>
      </c>
      <c r="V53" s="692" t="s">
        <v>584</v>
      </c>
      <c r="W53" s="696" t="n">
        <v>5.8</v>
      </c>
      <c r="X53" s="694" t="n">
        <v>6.6</v>
      </c>
      <c r="Y53" s="694" t="n">
        <v>7.7</v>
      </c>
      <c r="Z53" s="694" t="n">
        <v>5.7</v>
      </c>
      <c r="AA53" s="695" t="n">
        <v>5.8</v>
      </c>
      <c r="AB53" s="695" t="n">
        <v>3.6</v>
      </c>
      <c r="AC53" s="695" t="n">
        <v>2.3</v>
      </c>
      <c r="AD53" s="695" t="s">
        <v>585</v>
      </c>
      <c r="AE53" s="695" t="s">
        <v>310</v>
      </c>
      <c r="AF53" s="692" t="s">
        <v>586</v>
      </c>
      <c r="AG53" s="693" t="n">
        <v>7.5</v>
      </c>
      <c r="AH53" s="694" t="n">
        <v>8.1</v>
      </c>
      <c r="AI53" s="694" t="n">
        <v>8.7</v>
      </c>
      <c r="AJ53" s="694" t="n">
        <v>6.7</v>
      </c>
      <c r="AK53" s="695" t="n">
        <v>7.7</v>
      </c>
      <c r="AL53" s="694" t="n">
        <v>8.4</v>
      </c>
      <c r="AM53" s="695" t="n">
        <v>11.8</v>
      </c>
      <c r="AN53" s="695" t="s">
        <v>587</v>
      </c>
      <c r="AO53" s="695" t="s">
        <v>588</v>
      </c>
      <c r="AP53" s="695" t="s">
        <v>589</v>
      </c>
      <c r="AQ53" s="693" t="n">
        <v>3.1</v>
      </c>
      <c r="AR53" s="694" t="n">
        <v>4.3</v>
      </c>
      <c r="AS53" s="694" t="n">
        <v>6.4</v>
      </c>
      <c r="AT53" s="694" t="n">
        <v>6.8</v>
      </c>
      <c r="AU53" s="695" t="n">
        <v>7</v>
      </c>
      <c r="AV53" s="695" t="n">
        <v>4.6</v>
      </c>
      <c r="AW53" s="695" t="n">
        <v>8.1</v>
      </c>
      <c r="AX53" s="695" t="s">
        <v>590</v>
      </c>
      <c r="AY53" s="695" t="s">
        <v>591</v>
      </c>
      <c r="AZ53" s="692" t="s">
        <v>592</v>
      </c>
      <c r="BA53" s="693" t="n">
        <v>7</v>
      </c>
      <c r="BB53" s="694" t="n">
        <v>9.5</v>
      </c>
      <c r="BC53" s="694" t="n">
        <v>8.8</v>
      </c>
      <c r="BD53" s="694" t="n">
        <v>7.2</v>
      </c>
      <c r="BE53" s="695" t="n">
        <v>5.1</v>
      </c>
      <c r="BF53" s="694" t="n">
        <v>7.2</v>
      </c>
      <c r="BG53" s="695" t="n">
        <v>8.9</v>
      </c>
      <c r="BH53" s="695" t="s">
        <v>593</v>
      </c>
      <c r="BI53" s="695" t="s">
        <v>594</v>
      </c>
      <c r="BJ53" s="695" t="str">
        <f aca="false">'[2]2.85'!G455</f>
        <v>(12,8)</v>
      </c>
      <c r="BK53" s="693" t="n">
        <v>23</v>
      </c>
      <c r="BL53" s="694" t="n">
        <v>22</v>
      </c>
      <c r="BM53" s="694" t="n">
        <v>22.8</v>
      </c>
      <c r="BN53" s="694" t="n">
        <v>19.4</v>
      </c>
      <c r="BO53" s="695" t="n">
        <v>17.3</v>
      </c>
      <c r="BP53" s="695" t="n">
        <v>19</v>
      </c>
      <c r="BQ53" s="695" t="n">
        <v>20.2</v>
      </c>
      <c r="BR53" s="695" t="s">
        <v>595</v>
      </c>
      <c r="BS53" s="695" t="s">
        <v>592</v>
      </c>
      <c r="BT53" s="692" t="s">
        <v>596</v>
      </c>
      <c r="BU53" s="693" t="n">
        <v>53.6</v>
      </c>
      <c r="BV53" s="694" t="n">
        <v>49.5</v>
      </c>
      <c r="BW53" s="694" t="n">
        <v>45.6</v>
      </c>
      <c r="BX53" s="694" t="n">
        <v>54.2</v>
      </c>
      <c r="BY53" s="695" t="n">
        <v>57.1</v>
      </c>
      <c r="BZ53" s="694" t="n">
        <v>57.2</v>
      </c>
      <c r="CA53" s="695" t="n">
        <v>48.7</v>
      </c>
      <c r="CB53" s="695" t="s">
        <v>597</v>
      </c>
      <c r="CC53" s="695" t="s">
        <v>280</v>
      </c>
      <c r="CD53" s="697" t="s">
        <v>128</v>
      </c>
    </row>
    <row r="54" customFormat="false" ht="13.5" hidden="false" customHeight="false" outlineLevel="0" collapsed="false">
      <c r="A54" s="610" t="s">
        <v>598</v>
      </c>
      <c r="B54" s="610"/>
      <c r="C54" s="610"/>
      <c r="D54" s="610"/>
      <c r="E54" s="610"/>
      <c r="F54" s="610"/>
      <c r="G54" s="610"/>
      <c r="H54" s="610"/>
      <c r="I54" s="610"/>
      <c r="J54" s="610"/>
      <c r="K54" s="610"/>
      <c r="L54" s="610"/>
      <c r="M54" s="610"/>
      <c r="N54" s="610"/>
      <c r="O54" s="610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  <c r="AD54" s="610"/>
      <c r="AE54" s="610"/>
      <c r="AF54" s="610"/>
      <c r="AG54" s="610"/>
      <c r="AH54" s="610"/>
      <c r="AI54" s="610"/>
      <c r="AJ54" s="610"/>
      <c r="AK54" s="610"/>
      <c r="AL54" s="610"/>
      <c r="AM54" s="610"/>
      <c r="AN54" s="610"/>
      <c r="AO54" s="610"/>
      <c r="AP54" s="610"/>
      <c r="AQ54" s="610"/>
      <c r="AR54" s="610"/>
      <c r="AS54" s="610"/>
      <c r="AT54" s="610"/>
      <c r="AU54" s="610"/>
      <c r="AV54" s="610"/>
      <c r="AW54" s="610"/>
      <c r="AX54" s="610"/>
      <c r="AY54" s="610"/>
      <c r="AZ54" s="610"/>
      <c r="BA54" s="610"/>
      <c r="BB54" s="610"/>
      <c r="BC54" s="610"/>
      <c r="BD54" s="610"/>
      <c r="BE54" s="610"/>
      <c r="BF54" s="610"/>
      <c r="BG54" s="610"/>
      <c r="BH54" s="610"/>
      <c r="BI54" s="610"/>
      <c r="BJ54" s="610"/>
      <c r="BK54" s="610"/>
      <c r="BL54" s="610"/>
    </row>
    <row r="55" customFormat="false" ht="13.5" hidden="false" customHeight="false" outlineLevel="0" collapsed="false">
      <c r="A55" s="741"/>
      <c r="B55" s="74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742"/>
      <c r="AC55" s="742"/>
      <c r="AD55" s="742"/>
      <c r="AE55" s="742"/>
      <c r="AF55" s="742"/>
      <c r="AG55" s="742"/>
      <c r="AH55" s="742"/>
      <c r="AI55" s="742"/>
      <c r="AJ55" s="742"/>
      <c r="AK55" s="742"/>
      <c r="AL55" s="742"/>
      <c r="AM55" s="742"/>
      <c r="AN55" s="742"/>
      <c r="AO55" s="742"/>
      <c r="AP55" s="742"/>
      <c r="AQ55" s="742"/>
      <c r="AR55" s="742"/>
      <c r="AS55" s="742"/>
      <c r="AT55" s="742"/>
      <c r="AU55" s="742"/>
      <c r="AV55" s="742"/>
      <c r="AW55" s="742"/>
      <c r="AX55" s="742"/>
      <c r="AY55" s="742"/>
      <c r="AZ55" s="742"/>
      <c r="BA55" s="742"/>
      <c r="BB55" s="742"/>
      <c r="BC55" s="742"/>
      <c r="BD55" s="742"/>
      <c r="BE55" s="742"/>
      <c r="BF55" s="742"/>
      <c r="BG55" s="742"/>
      <c r="BH55" s="742"/>
      <c r="BI55" s="742"/>
      <c r="BJ55" s="742"/>
      <c r="BK55" s="742"/>
      <c r="BL55" s="742"/>
    </row>
    <row r="56" customFormat="false" ht="13.5" hidden="false" customHeight="false" outlineLevel="0" collapsed="false">
      <c r="A56" s="741"/>
      <c r="B56" s="74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742"/>
      <c r="AC56" s="742"/>
      <c r="AD56" s="742"/>
      <c r="AE56" s="742"/>
      <c r="AF56" s="742"/>
      <c r="AG56" s="742"/>
      <c r="AH56" s="742"/>
      <c r="AI56" s="742"/>
      <c r="AJ56" s="742"/>
      <c r="AK56" s="742"/>
      <c r="AL56" s="742"/>
      <c r="AM56" s="742"/>
      <c r="AN56" s="742"/>
      <c r="AO56" s="742"/>
      <c r="AP56" s="742"/>
      <c r="AQ56" s="742"/>
      <c r="AR56" s="742"/>
      <c r="AS56" s="742"/>
      <c r="AT56" s="742"/>
      <c r="AU56" s="742"/>
      <c r="AV56" s="742"/>
      <c r="AW56" s="742"/>
      <c r="AX56" s="742"/>
      <c r="AY56" s="742"/>
      <c r="AZ56" s="742"/>
      <c r="BA56" s="742"/>
      <c r="BB56" s="742"/>
      <c r="BC56" s="742"/>
      <c r="BD56" s="742"/>
      <c r="BE56" s="742"/>
      <c r="BF56" s="742"/>
      <c r="BG56" s="742"/>
      <c r="BH56" s="742"/>
      <c r="BI56" s="742"/>
      <c r="BJ56" s="742"/>
      <c r="BK56" s="742"/>
      <c r="BL56" s="742"/>
    </row>
    <row r="57" customFormat="false" ht="13.5" hidden="false" customHeight="false" outlineLevel="0" collapsed="false">
      <c r="A57" s="741"/>
      <c r="B57" s="74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2"/>
      <c r="AC57" s="742"/>
      <c r="AD57" s="742"/>
      <c r="AE57" s="742"/>
      <c r="AF57" s="742"/>
      <c r="AG57" s="742"/>
      <c r="AH57" s="742"/>
      <c r="AI57" s="742"/>
      <c r="AJ57" s="742"/>
      <c r="AK57" s="742"/>
      <c r="AL57" s="742"/>
      <c r="AM57" s="742"/>
      <c r="AN57" s="742"/>
      <c r="AO57" s="742"/>
      <c r="AP57" s="742"/>
      <c r="AQ57" s="742"/>
      <c r="AR57" s="742"/>
      <c r="AS57" s="742"/>
      <c r="AT57" s="742"/>
      <c r="AU57" s="742"/>
      <c r="AV57" s="742"/>
      <c r="AW57" s="742"/>
      <c r="AX57" s="742"/>
      <c r="AY57" s="742"/>
      <c r="AZ57" s="742"/>
      <c r="BA57" s="742"/>
      <c r="BB57" s="742"/>
      <c r="BC57" s="742"/>
      <c r="BD57" s="742"/>
      <c r="BE57" s="742"/>
      <c r="BF57" s="742"/>
      <c r="BG57" s="742"/>
      <c r="BH57" s="742"/>
      <c r="BI57" s="742"/>
      <c r="BJ57" s="742"/>
      <c r="BK57" s="742"/>
      <c r="BL57" s="742"/>
    </row>
    <row r="58" customFormat="false" ht="13.5" hidden="false" customHeight="false" outlineLevel="0" collapsed="false">
      <c r="A58" s="741"/>
      <c r="B58" s="741"/>
      <c r="C58" s="742"/>
      <c r="D58" s="742"/>
      <c r="E58" s="742"/>
      <c r="F58" s="742"/>
      <c r="G58" s="742"/>
      <c r="H58" s="742"/>
      <c r="I58" s="742"/>
      <c r="J58" s="742"/>
      <c r="K58" s="742"/>
      <c r="L58" s="742"/>
      <c r="M58" s="742"/>
      <c r="N58" s="742"/>
      <c r="O58" s="742"/>
      <c r="P58" s="742"/>
      <c r="Q58" s="742"/>
      <c r="R58" s="742"/>
      <c r="S58" s="742"/>
      <c r="T58" s="742"/>
      <c r="U58" s="742"/>
      <c r="V58" s="742"/>
      <c r="W58" s="742"/>
      <c r="X58" s="742"/>
      <c r="Y58" s="742"/>
      <c r="Z58" s="742"/>
      <c r="AA58" s="742"/>
      <c r="AB58" s="742"/>
      <c r="AC58" s="742"/>
      <c r="AD58" s="742"/>
      <c r="AE58" s="742"/>
      <c r="AF58" s="742"/>
      <c r="AG58" s="742"/>
      <c r="AH58" s="742"/>
      <c r="AI58" s="742"/>
      <c r="AJ58" s="742"/>
      <c r="AK58" s="742"/>
      <c r="AL58" s="742"/>
      <c r="AM58" s="742"/>
      <c r="AN58" s="742"/>
      <c r="AO58" s="742"/>
      <c r="AP58" s="742"/>
      <c r="AQ58" s="742"/>
      <c r="AR58" s="742"/>
      <c r="AS58" s="742"/>
      <c r="AT58" s="742"/>
      <c r="AU58" s="742"/>
      <c r="AV58" s="742"/>
      <c r="AW58" s="742"/>
      <c r="AX58" s="742"/>
      <c r="AY58" s="742"/>
      <c r="AZ58" s="742"/>
      <c r="BA58" s="742"/>
      <c r="BB58" s="742"/>
      <c r="BC58" s="742"/>
      <c r="BD58" s="742"/>
      <c r="BE58" s="742"/>
      <c r="BF58" s="742"/>
      <c r="BG58" s="742"/>
      <c r="BH58" s="742"/>
      <c r="BI58" s="742"/>
      <c r="BJ58" s="742"/>
      <c r="BK58" s="742"/>
      <c r="BL58" s="742"/>
    </row>
    <row r="59" customFormat="false" ht="13.5" hidden="false" customHeight="false" outlineLevel="0" collapsed="false">
      <c r="A59" s="741"/>
      <c r="B59" s="741"/>
      <c r="C59" s="742"/>
      <c r="D59" s="742"/>
      <c r="E59" s="742"/>
      <c r="F59" s="742"/>
      <c r="G59" s="742"/>
      <c r="H59" s="742"/>
      <c r="I59" s="742"/>
      <c r="J59" s="742"/>
      <c r="K59" s="742"/>
      <c r="L59" s="742"/>
      <c r="M59" s="742"/>
      <c r="N59" s="742"/>
      <c r="O59" s="742"/>
      <c r="P59" s="742"/>
      <c r="Q59" s="742"/>
      <c r="R59" s="742"/>
      <c r="S59" s="742"/>
      <c r="T59" s="742"/>
      <c r="U59" s="742"/>
      <c r="V59" s="742"/>
      <c r="W59" s="742"/>
      <c r="X59" s="742"/>
      <c r="Y59" s="742"/>
      <c r="Z59" s="742"/>
      <c r="AA59" s="742"/>
      <c r="AB59" s="742"/>
      <c r="AC59" s="742"/>
      <c r="AD59" s="742"/>
      <c r="AE59" s="742"/>
      <c r="AF59" s="742"/>
      <c r="AG59" s="742"/>
      <c r="AH59" s="742"/>
      <c r="AI59" s="742"/>
      <c r="AJ59" s="742"/>
      <c r="AK59" s="742"/>
      <c r="AL59" s="742"/>
      <c r="AM59" s="742"/>
      <c r="AN59" s="742"/>
      <c r="AO59" s="742"/>
      <c r="AP59" s="742"/>
      <c r="AQ59" s="742"/>
      <c r="AR59" s="742"/>
      <c r="AS59" s="742"/>
      <c r="AT59" s="742"/>
      <c r="AU59" s="742"/>
      <c r="AV59" s="742"/>
      <c r="AW59" s="742"/>
      <c r="AX59" s="742"/>
      <c r="AY59" s="742"/>
      <c r="AZ59" s="742"/>
      <c r="BA59" s="742"/>
      <c r="BB59" s="742"/>
      <c r="BC59" s="742"/>
      <c r="BD59" s="742"/>
      <c r="BE59" s="742"/>
      <c r="BF59" s="742"/>
      <c r="BG59" s="742"/>
      <c r="BH59" s="742"/>
      <c r="BI59" s="742"/>
      <c r="BJ59" s="742"/>
      <c r="BK59" s="742"/>
      <c r="BL59" s="742"/>
    </row>
    <row r="60" customFormat="false" ht="13.5" hidden="false" customHeight="false" outlineLevel="0" collapsed="false">
      <c r="A60" s="741"/>
      <c r="B60" s="741"/>
      <c r="C60" s="742"/>
      <c r="D60" s="742"/>
      <c r="E60" s="742"/>
      <c r="F60" s="742"/>
      <c r="G60" s="742"/>
      <c r="H60" s="742"/>
      <c r="I60" s="742"/>
      <c r="J60" s="742"/>
      <c r="K60" s="742"/>
      <c r="L60" s="742"/>
      <c r="M60" s="742"/>
      <c r="N60" s="742"/>
      <c r="O60" s="742"/>
      <c r="P60" s="742"/>
      <c r="Q60" s="742"/>
      <c r="R60" s="742"/>
      <c r="S60" s="742"/>
      <c r="T60" s="742"/>
      <c r="U60" s="742"/>
      <c r="V60" s="742"/>
      <c r="W60" s="742"/>
      <c r="X60" s="742"/>
      <c r="Y60" s="742"/>
      <c r="Z60" s="742"/>
      <c r="AA60" s="742"/>
      <c r="AB60" s="742"/>
      <c r="AC60" s="742"/>
      <c r="AD60" s="742"/>
      <c r="AE60" s="742"/>
      <c r="AF60" s="742"/>
      <c r="AG60" s="742"/>
      <c r="AH60" s="742"/>
      <c r="AI60" s="742"/>
      <c r="AJ60" s="742"/>
      <c r="AK60" s="742"/>
      <c r="AL60" s="742"/>
      <c r="AM60" s="742"/>
      <c r="AN60" s="742"/>
      <c r="AO60" s="742"/>
      <c r="AP60" s="742"/>
      <c r="AQ60" s="742"/>
      <c r="AR60" s="742"/>
      <c r="AS60" s="742"/>
      <c r="AT60" s="742"/>
      <c r="AU60" s="742"/>
      <c r="AV60" s="742"/>
      <c r="AW60" s="742"/>
      <c r="AX60" s="742"/>
      <c r="AY60" s="742"/>
      <c r="AZ60" s="742"/>
      <c r="BA60" s="742"/>
      <c r="BB60" s="742"/>
      <c r="BC60" s="742"/>
      <c r="BD60" s="742"/>
      <c r="BE60" s="742"/>
      <c r="BF60" s="742"/>
      <c r="BG60" s="742"/>
      <c r="BH60" s="742"/>
      <c r="BI60" s="742"/>
      <c r="BJ60" s="742"/>
      <c r="BK60" s="742"/>
      <c r="BL60" s="742"/>
    </row>
    <row r="61" customFormat="false" ht="13.5" hidden="false" customHeight="false" outlineLevel="0" collapsed="false">
      <c r="A61" s="741"/>
      <c r="B61" s="741"/>
      <c r="C61" s="742"/>
      <c r="D61" s="742"/>
      <c r="E61" s="742"/>
      <c r="F61" s="742"/>
      <c r="G61" s="742"/>
      <c r="H61" s="742"/>
      <c r="I61" s="742"/>
      <c r="J61" s="742"/>
      <c r="K61" s="742"/>
      <c r="L61" s="742"/>
      <c r="M61" s="742"/>
      <c r="N61" s="742"/>
      <c r="O61" s="742"/>
      <c r="P61" s="742"/>
      <c r="Q61" s="742"/>
      <c r="R61" s="742"/>
      <c r="S61" s="742"/>
      <c r="T61" s="742"/>
      <c r="U61" s="742"/>
      <c r="V61" s="742"/>
      <c r="W61" s="742"/>
      <c r="X61" s="742"/>
      <c r="Y61" s="742"/>
      <c r="Z61" s="742"/>
      <c r="AA61" s="742"/>
      <c r="AB61" s="742"/>
      <c r="AC61" s="742"/>
      <c r="AD61" s="742"/>
      <c r="AE61" s="742"/>
      <c r="AF61" s="742"/>
      <c r="AG61" s="742"/>
      <c r="AH61" s="742"/>
      <c r="AI61" s="742"/>
      <c r="AJ61" s="742"/>
      <c r="AK61" s="742"/>
      <c r="AL61" s="742"/>
      <c r="AM61" s="742"/>
      <c r="AN61" s="742"/>
      <c r="AO61" s="742"/>
      <c r="AP61" s="742"/>
      <c r="AQ61" s="742"/>
      <c r="AR61" s="742"/>
      <c r="AS61" s="742"/>
      <c r="AT61" s="742"/>
      <c r="AU61" s="742"/>
      <c r="AV61" s="742"/>
      <c r="AW61" s="742"/>
      <c r="AX61" s="742"/>
      <c r="AY61" s="742"/>
      <c r="AZ61" s="742"/>
      <c r="BA61" s="742"/>
      <c r="BB61" s="742"/>
      <c r="BC61" s="742"/>
      <c r="BD61" s="742"/>
      <c r="BE61" s="742"/>
      <c r="BF61" s="742"/>
      <c r="BG61" s="742"/>
      <c r="BH61" s="742"/>
      <c r="BI61" s="742"/>
      <c r="BJ61" s="742"/>
      <c r="BK61" s="742"/>
      <c r="BL61" s="742"/>
    </row>
    <row r="62" customFormat="false" ht="13.5" hidden="false" customHeight="false" outlineLevel="0" collapsed="false">
      <c r="A62" s="741"/>
      <c r="B62" s="741"/>
      <c r="C62" s="742"/>
      <c r="D62" s="742"/>
      <c r="E62" s="742"/>
      <c r="F62" s="742"/>
      <c r="G62" s="742"/>
      <c r="H62" s="742"/>
      <c r="I62" s="742"/>
      <c r="J62" s="742"/>
      <c r="K62" s="742"/>
      <c r="L62" s="742"/>
      <c r="M62" s="742"/>
      <c r="N62" s="742"/>
      <c r="O62" s="742"/>
      <c r="P62" s="742"/>
      <c r="Q62" s="742"/>
      <c r="R62" s="742"/>
      <c r="S62" s="742"/>
      <c r="T62" s="742"/>
      <c r="U62" s="742"/>
      <c r="V62" s="742"/>
      <c r="W62" s="742"/>
      <c r="X62" s="742"/>
      <c r="Y62" s="742"/>
      <c r="Z62" s="742"/>
      <c r="AA62" s="742"/>
      <c r="AB62" s="742"/>
      <c r="AC62" s="742"/>
      <c r="AD62" s="742"/>
      <c r="AE62" s="742"/>
      <c r="AF62" s="742"/>
      <c r="AG62" s="742"/>
      <c r="AH62" s="742"/>
      <c r="AI62" s="742"/>
      <c r="AJ62" s="742"/>
      <c r="AK62" s="742"/>
      <c r="AL62" s="742"/>
      <c r="AM62" s="742"/>
      <c r="AN62" s="742"/>
      <c r="AO62" s="742"/>
      <c r="AP62" s="742"/>
      <c r="AQ62" s="742"/>
      <c r="AR62" s="742"/>
      <c r="AS62" s="742"/>
      <c r="AT62" s="742"/>
      <c r="AU62" s="742"/>
      <c r="AV62" s="742"/>
      <c r="AW62" s="742"/>
      <c r="AX62" s="742"/>
      <c r="AY62" s="742"/>
      <c r="AZ62" s="742"/>
      <c r="BA62" s="742"/>
      <c r="BB62" s="742"/>
      <c r="BC62" s="742"/>
      <c r="BD62" s="742"/>
      <c r="BE62" s="742"/>
      <c r="BF62" s="742"/>
      <c r="BG62" s="742"/>
      <c r="BH62" s="742"/>
      <c r="BI62" s="742"/>
      <c r="BJ62" s="742"/>
      <c r="BK62" s="742"/>
      <c r="BL62" s="742"/>
    </row>
    <row r="63" customFormat="false" ht="13.5" hidden="false" customHeight="false" outlineLevel="0" collapsed="false">
      <c r="A63" s="741"/>
      <c r="B63" s="741"/>
      <c r="C63" s="742"/>
      <c r="D63" s="742"/>
      <c r="E63" s="742"/>
      <c r="F63" s="742"/>
      <c r="G63" s="742"/>
      <c r="H63" s="742"/>
      <c r="I63" s="742"/>
      <c r="J63" s="742"/>
      <c r="K63" s="742"/>
      <c r="L63" s="742"/>
      <c r="M63" s="742"/>
      <c r="N63" s="742"/>
      <c r="O63" s="742"/>
      <c r="P63" s="742"/>
      <c r="Q63" s="742"/>
      <c r="R63" s="742"/>
      <c r="S63" s="742"/>
      <c r="T63" s="742"/>
      <c r="U63" s="742"/>
      <c r="V63" s="742"/>
      <c r="W63" s="742"/>
      <c r="X63" s="742"/>
      <c r="Y63" s="742"/>
      <c r="Z63" s="742"/>
      <c r="AA63" s="742"/>
      <c r="AB63" s="742"/>
      <c r="AC63" s="742"/>
      <c r="AD63" s="742"/>
      <c r="AE63" s="742"/>
      <c r="AF63" s="742"/>
      <c r="AG63" s="742"/>
      <c r="AH63" s="742"/>
      <c r="AI63" s="742"/>
      <c r="AJ63" s="742"/>
      <c r="AK63" s="742"/>
      <c r="AL63" s="742"/>
      <c r="AM63" s="742"/>
      <c r="AN63" s="742"/>
      <c r="AO63" s="742"/>
      <c r="AP63" s="742"/>
      <c r="AQ63" s="742"/>
      <c r="AR63" s="742"/>
      <c r="AS63" s="742"/>
      <c r="AT63" s="742"/>
      <c r="AU63" s="742"/>
      <c r="AV63" s="742"/>
      <c r="AW63" s="742"/>
      <c r="AX63" s="742"/>
      <c r="AY63" s="742"/>
      <c r="AZ63" s="742"/>
      <c r="BA63" s="742"/>
      <c r="BB63" s="742"/>
      <c r="BC63" s="742"/>
      <c r="BD63" s="742"/>
      <c r="BE63" s="742"/>
      <c r="BF63" s="742"/>
      <c r="BG63" s="742"/>
      <c r="BH63" s="742"/>
      <c r="BI63" s="742"/>
      <c r="BJ63" s="742"/>
      <c r="BK63" s="742"/>
      <c r="BL63" s="742"/>
    </row>
    <row r="64" customFormat="false" ht="14.25" hidden="false" customHeight="false" outlineLevel="0" collapsed="false">
      <c r="A64" s="610"/>
      <c r="B64" s="610"/>
      <c r="C64" s="743"/>
      <c r="D64" s="743"/>
      <c r="E64" s="743"/>
      <c r="F64" s="743"/>
      <c r="G64" s="743"/>
      <c r="H64" s="743"/>
      <c r="I64" s="743"/>
      <c r="J64" s="743"/>
      <c r="K64" s="743"/>
      <c r="L64" s="743"/>
      <c r="M64" s="743"/>
      <c r="N64" s="743"/>
      <c r="O64" s="743"/>
      <c r="P64" s="743"/>
      <c r="Q64" s="743"/>
      <c r="R64" s="743"/>
      <c r="S64" s="743"/>
      <c r="T64" s="743"/>
      <c r="U64" s="743"/>
      <c r="V64" s="743"/>
      <c r="W64" s="743"/>
      <c r="X64" s="743"/>
      <c r="Y64" s="743"/>
      <c r="Z64" s="743"/>
      <c r="AA64" s="743"/>
      <c r="AB64" s="743"/>
      <c r="AC64" s="743"/>
      <c r="AD64" s="743"/>
      <c r="AE64" s="743"/>
      <c r="AF64" s="743"/>
      <c r="AG64" s="743"/>
      <c r="AH64" s="743"/>
      <c r="AI64" s="743"/>
      <c r="AJ64" s="743"/>
      <c r="AK64" s="743"/>
      <c r="AL64" s="743"/>
      <c r="AM64" s="743"/>
      <c r="AN64" s="743"/>
      <c r="AO64" s="743"/>
      <c r="AP64" s="743"/>
      <c r="AQ64" s="743"/>
      <c r="AR64" s="743"/>
      <c r="AS64" s="743"/>
      <c r="AT64" s="743"/>
      <c r="AU64" s="743"/>
      <c r="AV64" s="743"/>
      <c r="AW64" s="743"/>
      <c r="AX64" s="743"/>
      <c r="AY64" s="743"/>
      <c r="AZ64" s="743"/>
      <c r="BA64" s="743"/>
      <c r="BB64" s="743"/>
      <c r="BC64" s="743"/>
      <c r="BD64" s="743"/>
      <c r="BE64" s="743"/>
      <c r="BF64" s="743"/>
      <c r="BG64" s="743"/>
      <c r="BH64" s="743"/>
      <c r="BI64" s="743"/>
      <c r="BJ64" s="743"/>
      <c r="BK64" s="743"/>
      <c r="BL64" s="743"/>
      <c r="BM64" s="611"/>
      <c r="BP64" s="744"/>
      <c r="BQ64" s="745"/>
      <c r="BR64" s="745"/>
      <c r="BS64" s="745"/>
      <c r="BT64" s="745"/>
      <c r="BU64" s="745"/>
      <c r="BV64" s="745"/>
      <c r="BW64" s="745"/>
      <c r="BX64" s="745"/>
      <c r="BY64" s="745"/>
      <c r="BZ64" s="745"/>
      <c r="CA64" s="745"/>
      <c r="CB64" s="745"/>
      <c r="CC64" s="745"/>
      <c r="CD64" s="745"/>
      <c r="CE64" s="745"/>
      <c r="CF64" s="745"/>
      <c r="CG64" s="745"/>
      <c r="CH64" s="745"/>
      <c r="CI64" s="745"/>
      <c r="CJ64" s="745"/>
      <c r="CK64" s="745"/>
      <c r="CL64" s="745"/>
      <c r="CM64" s="745"/>
      <c r="CN64" s="745"/>
      <c r="CO64" s="745"/>
      <c r="CP64" s="745"/>
      <c r="CQ64" s="745"/>
      <c r="CR64" s="745"/>
      <c r="CS64" s="745"/>
      <c r="CT64" s="745"/>
      <c r="CU64" s="745"/>
      <c r="CV64" s="745"/>
      <c r="CW64" s="745"/>
      <c r="CX64" s="745"/>
      <c r="CY64" s="745"/>
      <c r="CZ64" s="745"/>
      <c r="DA64" s="745"/>
      <c r="DB64" s="745"/>
      <c r="DC64" s="745"/>
      <c r="DD64" s="745"/>
      <c r="DE64" s="745"/>
      <c r="DF64" s="745"/>
      <c r="DG64" s="745"/>
      <c r="DH64" s="745"/>
      <c r="DI64" s="745"/>
      <c r="DJ64" s="745"/>
      <c r="DK64" s="745"/>
      <c r="DL64" s="745"/>
      <c r="DM64" s="745"/>
      <c r="DN64" s="745"/>
      <c r="DO64" s="745"/>
      <c r="DP64" s="745"/>
      <c r="DQ64" s="745"/>
      <c r="DR64" s="745"/>
      <c r="DS64" s="745"/>
      <c r="DT64" s="745"/>
      <c r="DU64" s="745"/>
      <c r="DV64" s="745"/>
      <c r="DW64" s="745"/>
      <c r="DX64" s="745"/>
      <c r="DY64" s="745"/>
      <c r="DZ64" s="745"/>
      <c r="EA64" s="745"/>
      <c r="EB64" s="745"/>
      <c r="EC64" s="745"/>
      <c r="ED64" s="745"/>
      <c r="EE64" s="745"/>
      <c r="EF64" s="745"/>
      <c r="EG64" s="745"/>
      <c r="EH64" s="745"/>
      <c r="EI64" s="745"/>
      <c r="EJ64" s="745"/>
      <c r="EK64" s="745"/>
      <c r="EL64" s="745"/>
      <c r="EM64" s="745"/>
      <c r="EN64" s="745"/>
      <c r="EO64" s="745"/>
      <c r="EP64" s="745"/>
      <c r="EQ64" s="745"/>
      <c r="ER64" s="745"/>
      <c r="ES64" s="745"/>
      <c r="ET64" s="745"/>
      <c r="EU64" s="745"/>
      <c r="EV64" s="745"/>
      <c r="EW64" s="745"/>
      <c r="EX64" s="745"/>
      <c r="EY64" s="745"/>
      <c r="EZ64" s="745"/>
      <c r="FA64" s="745"/>
      <c r="FB64" s="745"/>
      <c r="FC64" s="745"/>
      <c r="FD64" s="745"/>
      <c r="FE64" s="745"/>
      <c r="FF64" s="745"/>
      <c r="FG64" s="745"/>
      <c r="FH64" s="745"/>
      <c r="FI64" s="745"/>
      <c r="FJ64" s="745"/>
      <c r="FK64" s="745"/>
      <c r="FL64" s="745"/>
      <c r="FM64" s="745"/>
      <c r="FN64" s="745"/>
      <c r="FO64" s="745"/>
      <c r="FP64" s="745"/>
      <c r="FQ64" s="745"/>
      <c r="FR64" s="745"/>
      <c r="FS64" s="745"/>
      <c r="FT64" s="745"/>
      <c r="FU64" s="745"/>
      <c r="FV64" s="745"/>
      <c r="FW64" s="745"/>
      <c r="FX64" s="745"/>
      <c r="FY64" s="745"/>
      <c r="FZ64" s="745"/>
      <c r="GA64" s="745"/>
      <c r="GB64" s="745"/>
      <c r="GC64" s="745"/>
      <c r="GD64" s="745"/>
      <c r="GE64" s="745"/>
      <c r="GF64" s="745"/>
      <c r="GG64" s="745"/>
      <c r="GH64" s="745"/>
      <c r="GI64" s="745"/>
      <c r="GJ64" s="745"/>
      <c r="GK64" s="745"/>
      <c r="GL64" s="745"/>
      <c r="GM64" s="745"/>
      <c r="GN64" s="745"/>
      <c r="GO64" s="745"/>
      <c r="GP64" s="745"/>
      <c r="GQ64" s="745"/>
      <c r="GR64" s="745"/>
      <c r="GS64" s="745"/>
      <c r="GT64" s="745"/>
      <c r="GU64" s="745"/>
      <c r="GV64" s="745"/>
      <c r="GW64" s="745"/>
      <c r="GX64" s="745"/>
      <c r="GY64" s="745"/>
      <c r="GZ64" s="745"/>
      <c r="HA64" s="745"/>
      <c r="HB64" s="745"/>
      <c r="HC64" s="745"/>
      <c r="HD64" s="745"/>
      <c r="HE64" s="745"/>
      <c r="HF64" s="745"/>
      <c r="HG64" s="745"/>
      <c r="HH64" s="745"/>
      <c r="HI64" s="745"/>
      <c r="HJ64" s="745"/>
      <c r="HK64" s="745"/>
      <c r="HL64" s="745"/>
      <c r="HM64" s="745"/>
      <c r="HN64" s="745"/>
      <c r="HO64" s="745"/>
      <c r="HP64" s="745"/>
      <c r="HQ64" s="745"/>
      <c r="HR64" s="745"/>
      <c r="HS64" s="745"/>
      <c r="HT64" s="745"/>
      <c r="HU64" s="745"/>
      <c r="HV64" s="745"/>
      <c r="HW64" s="745"/>
      <c r="HX64" s="745"/>
      <c r="HY64" s="745"/>
      <c r="HZ64" s="745"/>
      <c r="IA64" s="745"/>
      <c r="IB64" s="745"/>
      <c r="IC64" s="745"/>
      <c r="ID64" s="745"/>
      <c r="IE64" s="745"/>
      <c r="IF64" s="745"/>
      <c r="IG64" s="745"/>
      <c r="IH64" s="745"/>
      <c r="II64" s="745"/>
      <c r="IJ64" s="745"/>
      <c r="IK64" s="745"/>
      <c r="IL64" s="745"/>
      <c r="IM64" s="745"/>
      <c r="IN64" s="745"/>
      <c r="IO64" s="745"/>
      <c r="IP64" s="745"/>
      <c r="IQ64" s="745"/>
      <c r="IR64" s="745"/>
      <c r="IS64" s="745"/>
      <c r="IT64" s="745"/>
      <c r="IU64" s="745"/>
      <c r="IV64" s="745"/>
    </row>
    <row r="65" customFormat="false" ht="27" hidden="false" customHeight="true" outlineLevel="0" collapsed="false">
      <c r="A65" s="746" t="s">
        <v>104</v>
      </c>
      <c r="B65" s="747" t="s">
        <v>105</v>
      </c>
      <c r="C65" s="618" t="s">
        <v>599</v>
      </c>
      <c r="D65" s="618"/>
      <c r="E65" s="618"/>
      <c r="F65" s="618"/>
      <c r="G65" s="618"/>
      <c r="H65" s="618"/>
      <c r="I65" s="618"/>
      <c r="J65" s="618"/>
      <c r="K65" s="618"/>
      <c r="L65" s="618"/>
    </row>
    <row r="66" customFormat="false" ht="13.5" hidden="false" customHeight="false" outlineLevel="0" collapsed="false">
      <c r="A66" s="748"/>
      <c r="B66" s="749"/>
      <c r="C66" s="618"/>
      <c r="D66" s="618"/>
      <c r="E66" s="618"/>
      <c r="F66" s="618"/>
      <c r="G66" s="618"/>
      <c r="H66" s="618"/>
      <c r="I66" s="618"/>
      <c r="J66" s="618"/>
      <c r="K66" s="618"/>
      <c r="L66" s="618"/>
    </row>
    <row r="67" customFormat="false" ht="14.25" hidden="false" customHeight="false" outlineLevel="0" collapsed="false">
      <c r="A67" s="748"/>
      <c r="B67" s="749"/>
      <c r="C67" s="618"/>
      <c r="D67" s="618"/>
      <c r="E67" s="618"/>
      <c r="F67" s="618"/>
      <c r="G67" s="618"/>
      <c r="H67" s="618"/>
      <c r="I67" s="618"/>
      <c r="J67" s="618"/>
      <c r="K67" s="618"/>
      <c r="L67" s="618"/>
    </row>
    <row r="68" customFormat="false" ht="14.25" hidden="false" customHeight="false" outlineLevel="0" collapsed="false">
      <c r="A68" s="750"/>
      <c r="B68" s="750"/>
      <c r="C68" s="622" t="n">
        <v>2008</v>
      </c>
      <c r="D68" s="623" t="n">
        <v>2009</v>
      </c>
      <c r="E68" s="624" t="n">
        <v>2010</v>
      </c>
      <c r="F68" s="623" t="n">
        <v>2011</v>
      </c>
      <c r="G68" s="625" t="n">
        <v>2012</v>
      </c>
      <c r="H68" s="623" t="n">
        <v>2013</v>
      </c>
      <c r="I68" s="625" t="n">
        <v>2014</v>
      </c>
      <c r="J68" s="625" t="n">
        <v>2015</v>
      </c>
      <c r="K68" s="625" t="n">
        <v>2016</v>
      </c>
      <c r="L68" s="627" t="n">
        <v>2017</v>
      </c>
    </row>
    <row r="69" customFormat="false" ht="14.25" hidden="false" customHeight="false" outlineLevel="0" collapsed="false">
      <c r="A69" s="751" t="s">
        <v>37</v>
      </c>
      <c r="B69" s="752"/>
      <c r="C69" s="753"/>
      <c r="D69" s="643"/>
      <c r="E69" s="754"/>
      <c r="F69" s="643"/>
      <c r="G69" s="644"/>
      <c r="H69" s="643"/>
      <c r="I69" s="644"/>
      <c r="J69" s="644"/>
      <c r="K69" s="644"/>
      <c r="L69" s="755"/>
    </row>
    <row r="70" customFormat="false" ht="13.5" hidden="false" customHeight="true" outlineLevel="0" collapsed="false">
      <c r="A70" s="756" t="s">
        <v>10</v>
      </c>
      <c r="B70" s="757" t="s">
        <v>10</v>
      </c>
      <c r="C70" s="758" t="n">
        <f aca="false">C9/$C$9</f>
        <v>1</v>
      </c>
      <c r="D70" s="759" t="n">
        <f aca="false">D9/$D$9</f>
        <v>1</v>
      </c>
      <c r="E70" s="759" t="n">
        <f aca="false">E9/$E$9</f>
        <v>1</v>
      </c>
      <c r="F70" s="759" t="n">
        <f aca="false">F9/$F$9</f>
        <v>1</v>
      </c>
      <c r="G70" s="760" t="n">
        <f aca="false">G9/$G$9</f>
        <v>1</v>
      </c>
      <c r="H70" s="760" t="n">
        <f aca="false">H9/$H$9</f>
        <v>1</v>
      </c>
      <c r="I70" s="761" t="n">
        <f aca="false">I9/$I$9</f>
        <v>1</v>
      </c>
      <c r="J70" s="762" t="n">
        <f aca="false">J9/$J$9</f>
        <v>1</v>
      </c>
      <c r="K70" s="762" t="n">
        <f aca="false">K9/$K$9</f>
        <v>1</v>
      </c>
      <c r="L70" s="763" t="n">
        <f aca="false">L9/$L$9</f>
        <v>1</v>
      </c>
    </row>
    <row r="71" customFormat="false" ht="13.5" hidden="false" customHeight="false" outlineLevel="0" collapsed="false">
      <c r="A71" s="663" t="s">
        <v>134</v>
      </c>
      <c r="B71" s="757"/>
      <c r="C71" s="764" t="n">
        <f aca="false">C10/$C$9</f>
        <v>0.0956228956228956</v>
      </c>
      <c r="D71" s="765" t="n">
        <f aca="false">D10/$D$9</f>
        <v>0.106574394463668</v>
      </c>
      <c r="E71" s="765" t="n">
        <f aca="false">E10/$E$9</f>
        <v>0.119298245614035</v>
      </c>
      <c r="F71" s="765" t="n">
        <f aca="false">F10/$F$9</f>
        <v>0.137825421133231</v>
      </c>
      <c r="G71" s="766" t="n">
        <f aca="false">G10/$G$9</f>
        <v>0.136465324384787</v>
      </c>
      <c r="H71" s="766" t="n">
        <f aca="false">H10/$H$9</f>
        <v>0.133689839572193</v>
      </c>
      <c r="I71" s="766" t="n">
        <f aca="false">I10/$I$9</f>
        <v>0.133989401968206</v>
      </c>
      <c r="J71" s="766" t="n">
        <f aca="false">J10/$J$9</f>
        <v>0.151677587114947</v>
      </c>
      <c r="K71" s="766" t="n">
        <f aca="false">K10/$K$9</f>
        <v>0.159414561718987</v>
      </c>
      <c r="L71" s="767" t="n">
        <f aca="false">L10/$L$9</f>
        <v>0.15759327206692</v>
      </c>
    </row>
    <row r="72" customFormat="false" ht="13.5" hidden="false" customHeight="false" outlineLevel="0" collapsed="false">
      <c r="A72" s="663" t="s">
        <v>151</v>
      </c>
      <c r="B72" s="757"/>
      <c r="C72" s="764" t="n">
        <f aca="false">C11/$C$9</f>
        <v>0.62020202020202</v>
      </c>
      <c r="D72" s="765" t="n">
        <f aca="false">D11/$D$9</f>
        <v>0.61038062283737</v>
      </c>
      <c r="E72" s="765" t="n">
        <f aca="false">E11/$E$9</f>
        <v>0.59859649122807</v>
      </c>
      <c r="F72" s="765" t="n">
        <f aca="false">F11/$F$9</f>
        <v>0.611026033690659</v>
      </c>
      <c r="G72" s="766" t="n">
        <f aca="false">G11/$G$9</f>
        <v>0.61372110365399</v>
      </c>
      <c r="H72" s="765" t="n">
        <f aca="false">H11/$H$9</f>
        <v>0.611153552330023</v>
      </c>
      <c r="I72" s="766" t="n">
        <f aca="false">I11/$I$9</f>
        <v>0.582891748675246</v>
      </c>
      <c r="J72" s="766" t="n">
        <f aca="false">J11/$J$9</f>
        <v>0.615553510458989</v>
      </c>
      <c r="K72" s="766" t="n">
        <f aca="false">K11/$K$9</f>
        <v>0.643132300040326</v>
      </c>
      <c r="L72" s="767" t="n">
        <f aca="false">L11/$L$9</f>
        <v>0.659792287627514</v>
      </c>
    </row>
    <row r="73" customFormat="false" ht="27" hidden="false" customHeight="false" outlineLevel="0" collapsed="false">
      <c r="A73" s="674" t="s">
        <v>167</v>
      </c>
      <c r="B73" s="757"/>
      <c r="C73" s="768" t="n">
        <f aca="false">C12/$C$9</f>
        <v>0.0383838383838384</v>
      </c>
      <c r="D73" s="769" t="n">
        <f aca="false">D12/$D$9</f>
        <v>0.0339100346020761</v>
      </c>
      <c r="E73" s="769" t="n">
        <f aca="false">E12/$E$9</f>
        <v>0.0357894736842105</v>
      </c>
      <c r="F73" s="769" t="n">
        <f aca="false">F12/$F$9</f>
        <v>0.0398162327718224</v>
      </c>
      <c r="G73" s="770" t="n">
        <f aca="false">G12/$G$9</f>
        <v>0.0395227442207308</v>
      </c>
      <c r="H73" s="769" t="n">
        <f aca="false">H12/$H$9</f>
        <v>0.038961038961039</v>
      </c>
      <c r="I73" s="770" t="n">
        <f aca="false">I12/$I$9</f>
        <v>0.0333080999242998</v>
      </c>
      <c r="J73" s="770" t="n">
        <f aca="false">J12/$J$9</f>
        <v>0.0346224002103528</v>
      </c>
      <c r="K73" s="770" t="n">
        <f aca="false">K12/$K$9</f>
        <v>0.0348101037488606</v>
      </c>
      <c r="L73" s="771" t="n">
        <f aca="false">L12/$L$9</f>
        <v>0.0321136912755841</v>
      </c>
    </row>
    <row r="74" customFormat="false" ht="13.5" hidden="false" customHeight="false" outlineLevel="0" collapsed="false">
      <c r="A74" s="674" t="s">
        <v>183</v>
      </c>
      <c r="B74" s="757"/>
      <c r="C74" s="768" t="n">
        <f aca="false">C13/$C$9</f>
        <v>0.317171717171717</v>
      </c>
      <c r="D74" s="769" t="n">
        <f aca="false">D13/$D$9</f>
        <v>0.314878892733564</v>
      </c>
      <c r="E74" s="769" t="n">
        <f aca="false">E13/$E$9</f>
        <v>0.31859649122807</v>
      </c>
      <c r="F74" s="769" t="n">
        <f aca="false">F13/$F$9</f>
        <v>0.330015313935681</v>
      </c>
      <c r="G74" s="770" t="n">
        <f aca="false">G13/$G$9</f>
        <v>0.324384787472036</v>
      </c>
      <c r="H74" s="769" t="n">
        <f aca="false">H13/$H$9</f>
        <v>0.326967150496562</v>
      </c>
      <c r="I74" s="770" t="n">
        <f aca="false">I13/$I$9</f>
        <v>0.352763058289175</v>
      </c>
      <c r="J74" s="770" t="n">
        <f aca="false">J13/$J$9</f>
        <v>0.392366996340082</v>
      </c>
      <c r="K74" s="770" t="n">
        <f aca="false">K13/$K$9</f>
        <v>0.412571883024583</v>
      </c>
      <c r="L74" s="771" t="n">
        <f aca="false">L13/$L$9</f>
        <v>0.429029021422568</v>
      </c>
    </row>
    <row r="75" customFormat="false" ht="13.5" hidden="false" customHeight="false" outlineLevel="0" collapsed="false">
      <c r="A75" s="674" t="s">
        <v>195</v>
      </c>
      <c r="B75" s="757"/>
      <c r="C75" s="768" t="n">
        <f aca="false">C14/$C$9</f>
        <v>0.264646464646465</v>
      </c>
      <c r="D75" s="769" t="n">
        <f aca="false">D14/$D$9</f>
        <v>0.26159169550173</v>
      </c>
      <c r="E75" s="769" t="n">
        <f aca="false">E14/$E$9</f>
        <v>0.244210526315789</v>
      </c>
      <c r="F75" s="769" t="n">
        <f aca="false">F14/$F$9</f>
        <v>0.241194486983155</v>
      </c>
      <c r="G75" s="770" t="n">
        <f aca="false">G14/$G$9</f>
        <v>0.249813571961223</v>
      </c>
      <c r="H75" s="769" t="n">
        <f aca="false">H14/$H$9</f>
        <v>0.245225362872422</v>
      </c>
      <c r="I75" s="770" t="n">
        <f aca="false">I14/$I$9</f>
        <v>0.196820590461771</v>
      </c>
      <c r="J75" s="770" t="n">
        <f aca="false">J14/$J$9</f>
        <v>0.188564113908555</v>
      </c>
      <c r="K75" s="770" t="n">
        <f aca="false">K14/$K$9</f>
        <v>0.195750313266883</v>
      </c>
      <c r="L75" s="771" t="n">
        <f aca="false">L14/$L$9</f>
        <v>0.198649574929362</v>
      </c>
    </row>
    <row r="76" customFormat="false" ht="13.5" hidden="false" customHeight="false" outlineLevel="0" collapsed="false">
      <c r="A76" s="663" t="s">
        <v>211</v>
      </c>
      <c r="B76" s="757"/>
      <c r="C76" s="764" t="n">
        <f aca="false">C15/$C$9</f>
        <v>0.284175084175084</v>
      </c>
      <c r="D76" s="765" t="n">
        <f aca="false">D15/$D$9</f>
        <v>0.283044982698962</v>
      </c>
      <c r="E76" s="765" t="n">
        <f aca="false">E15/$E$9</f>
        <v>0.282105263157895</v>
      </c>
      <c r="F76" s="765" t="n">
        <f aca="false">F15/$F$9</f>
        <v>0.25114854517611</v>
      </c>
      <c r="G76" s="766" t="n">
        <f aca="false">G15/$G$9</f>
        <v>0.249813571961223</v>
      </c>
      <c r="H76" s="765" t="n">
        <f aca="false">H15/$H$9</f>
        <v>0.255156608097785</v>
      </c>
      <c r="I76" s="766" t="n">
        <f aca="false">I15/$I$9</f>
        <v>0.283118849356548</v>
      </c>
      <c r="J76" s="766" t="n">
        <f aca="false">J15/$J$9</f>
        <v>0.232768902426064</v>
      </c>
      <c r="K76" s="766" t="n">
        <f aca="false">K15/$K$9</f>
        <v>0.197452336534014</v>
      </c>
      <c r="L76" s="767" t="n">
        <f aca="false">L15/$L$9</f>
        <v>0.182614440305567</v>
      </c>
    </row>
    <row r="77" customFormat="false" ht="13.5" hidden="false" customHeight="false" outlineLevel="0" collapsed="false">
      <c r="A77" s="674" t="s">
        <v>229</v>
      </c>
      <c r="B77" s="757"/>
      <c r="C77" s="768" t="n">
        <f aca="false">C16/$C$9</f>
        <v>0.204713804713805</v>
      </c>
      <c r="D77" s="769" t="n">
        <f aca="false">D16/$D$9</f>
        <v>0.211764705882353</v>
      </c>
      <c r="E77" s="769" t="n">
        <f aca="false">E16/$E$9</f>
        <v>0.211929824561404</v>
      </c>
      <c r="F77" s="769" t="n">
        <f aca="false">F16/$F$9</f>
        <v>0.196018376722818</v>
      </c>
      <c r="G77" s="770" t="n">
        <f aca="false">G16/$G$9</f>
        <v>0.19910514541387</v>
      </c>
      <c r="H77" s="769" t="n">
        <f aca="false">H16/$H$9</f>
        <v>0.201680672268908</v>
      </c>
      <c r="I77" s="770" t="n">
        <f aca="false">I16/$I$9</f>
        <v>0.233913701741105</v>
      </c>
      <c r="J77" s="770" t="n">
        <f aca="false">J16/$J$9</f>
        <v>0.198596808337276</v>
      </c>
      <c r="K77" s="770" t="n">
        <f aca="false">K16/$K$9</f>
        <v>0.166936173726629</v>
      </c>
      <c r="L77" s="771" t="n">
        <f aca="false">L16/$L$9</f>
        <v>0.151690977833055</v>
      </c>
    </row>
    <row r="78" customFormat="false" ht="27.75" hidden="false" customHeight="false" outlineLevel="0" collapsed="false">
      <c r="A78" s="704" t="s">
        <v>245</v>
      </c>
      <c r="B78" s="757"/>
      <c r="C78" s="772" t="n">
        <f aca="false">C17/$C$9</f>
        <v>0.0794612794612795</v>
      </c>
      <c r="D78" s="773" t="n">
        <f aca="false">D17/$D$9</f>
        <v>0.071280276816609</v>
      </c>
      <c r="E78" s="773" t="n">
        <f aca="false">E17/$E$9</f>
        <v>0.0701754385964912</v>
      </c>
      <c r="F78" s="773" t="n">
        <f aca="false">F17/$F$9</f>
        <v>0.0551301684532925</v>
      </c>
      <c r="G78" s="774" t="n">
        <f aca="false">G17/$G$9</f>
        <v>0.0507084265473527</v>
      </c>
      <c r="H78" s="773" t="n">
        <f aca="false">H17/$H$9</f>
        <v>0.053475935828877</v>
      </c>
      <c r="I78" s="774" t="n">
        <f aca="false">I17/$I$9</f>
        <v>0.0492051476154429</v>
      </c>
      <c r="J78" s="774" t="n">
        <f aca="false">J17/$J$9</f>
        <v>0.0341720940887875</v>
      </c>
      <c r="K78" s="774" t="n">
        <f aca="false">K17/$K$9</f>
        <v>0.0305161628073844</v>
      </c>
      <c r="L78" s="775" t="n">
        <f aca="false">L17/$L$9</f>
        <v>0.0309234624725123</v>
      </c>
    </row>
    <row r="79" customFormat="false" ht="13.5" hidden="false" customHeight="true" outlineLevel="0" collapsed="false">
      <c r="A79" s="715" t="s">
        <v>262</v>
      </c>
      <c r="B79" s="716" t="s">
        <v>41</v>
      </c>
      <c r="C79" s="758" t="n">
        <f aca="false">C18/$C$18</f>
        <v>1</v>
      </c>
      <c r="D79" s="759" t="n">
        <f aca="false">D18/$D$18</f>
        <v>1</v>
      </c>
      <c r="E79" s="759" t="n">
        <f aca="false">E18/$E$18</f>
        <v>1</v>
      </c>
      <c r="F79" s="759" t="n">
        <f aca="false">F18/$F$18</f>
        <v>1</v>
      </c>
      <c r="G79" s="760" t="n">
        <f aca="false">G18/$G$18</f>
        <v>1</v>
      </c>
      <c r="H79" s="760" t="n">
        <f aca="false">H18/$H$18</f>
        <v>1</v>
      </c>
      <c r="I79" s="762" t="n">
        <f aca="false">I18/$I$18</f>
        <v>1</v>
      </c>
      <c r="J79" s="762" t="n">
        <f aca="false">J18/$J$18</f>
        <v>1</v>
      </c>
      <c r="K79" s="762" t="n">
        <f aca="false">K18/$K$18</f>
        <v>1</v>
      </c>
      <c r="L79" s="763" t="n">
        <f aca="false">L18/$L$18</f>
        <v>1</v>
      </c>
    </row>
    <row r="80" customFormat="false" ht="13.5" hidden="false" customHeight="false" outlineLevel="0" collapsed="false">
      <c r="A80" s="663" t="s">
        <v>134</v>
      </c>
      <c r="B80" s="716"/>
      <c r="C80" s="764" t="n">
        <f aca="false">C19/$C$18</f>
        <v>0.0877817319098458</v>
      </c>
      <c r="D80" s="765" t="n">
        <f aca="false">D19/$D$18</f>
        <v>0.0944309927360775</v>
      </c>
      <c r="E80" s="765" t="n">
        <f aca="false">E19/$E$18</f>
        <v>0.103194103194103</v>
      </c>
      <c r="F80" s="765" t="n">
        <f aca="false">F19/$F$18</f>
        <v>0.122972972972973</v>
      </c>
      <c r="G80" s="766" t="n">
        <f aca="false">G19/$G$18</f>
        <v>0.117880794701987</v>
      </c>
      <c r="H80" s="765" t="n">
        <f aca="false">H19/$H$18</f>
        <v>0.118279569892473</v>
      </c>
      <c r="I80" s="766" t="n">
        <f aca="false">I19/$I$18</f>
        <v>0.119521912350598</v>
      </c>
      <c r="J80" s="766" t="n">
        <f aca="false">J19/$J$18</f>
        <v>0.131746210941379</v>
      </c>
      <c r="K80" s="766" t="n">
        <f aca="false">K19/$J$18</f>
        <v>0.134962983314949</v>
      </c>
      <c r="L80" s="767" t="n">
        <f aca="false">L19/$L$18</f>
        <v>0.129470628872405</v>
      </c>
    </row>
    <row r="81" customFormat="false" ht="13.5" hidden="false" customHeight="false" outlineLevel="0" collapsed="false">
      <c r="A81" s="663" t="s">
        <v>151</v>
      </c>
      <c r="B81" s="716"/>
      <c r="C81" s="764" t="n">
        <f aca="false">C20/$C$18</f>
        <v>0.665480427046263</v>
      </c>
      <c r="D81" s="765" t="n">
        <f aca="false">D20/$D$18</f>
        <v>0.654963680387409</v>
      </c>
      <c r="E81" s="765" t="n">
        <f aca="false">E20/$E$18</f>
        <v>0.652334152334152</v>
      </c>
      <c r="F81" s="765" t="n">
        <f aca="false">F20/$F$18</f>
        <v>0.664864864864865</v>
      </c>
      <c r="G81" s="766" t="n">
        <f aca="false">G20/$G$18</f>
        <v>0.666225165562914</v>
      </c>
      <c r="H81" s="765" t="n">
        <f aca="false">H20/$H$18</f>
        <v>0.663978494623656</v>
      </c>
      <c r="I81" s="766" t="n">
        <f aca="false">I20/$I$18</f>
        <v>0.626826029216468</v>
      </c>
      <c r="J81" s="766" t="n">
        <f aca="false">J20/$J$18</f>
        <v>0.648437383111469</v>
      </c>
      <c r="K81" s="766" t="n">
        <f aca="false">K20/$J$18</f>
        <v>0.669654479202513</v>
      </c>
      <c r="L81" s="767" t="n">
        <f aca="false">L20/$L$18</f>
        <v>0.693588792046387</v>
      </c>
    </row>
    <row r="82" customFormat="false" ht="27" hidden="false" customHeight="false" outlineLevel="0" collapsed="false">
      <c r="A82" s="674" t="s">
        <v>167</v>
      </c>
      <c r="B82" s="716"/>
      <c r="C82" s="768" t="n">
        <f aca="false">C21/$C$18</f>
        <v>0.033214709371293</v>
      </c>
      <c r="D82" s="769" t="n">
        <f aca="false">D21/$D$18</f>
        <v>0.0314769975786925</v>
      </c>
      <c r="E82" s="769" t="n">
        <f aca="false">E21/$E$18</f>
        <v>0.0343980343980344</v>
      </c>
      <c r="F82" s="769" t="n">
        <f aca="false">F21/$F$18</f>
        <v>0.0364864864864865</v>
      </c>
      <c r="G82" s="770" t="n">
        <f aca="false">G21/$G$18</f>
        <v>0.0357615894039735</v>
      </c>
      <c r="H82" s="769" t="n">
        <f aca="false">H21/$H$18</f>
        <v>0.0362903225806452</v>
      </c>
      <c r="I82" s="770" t="n">
        <f aca="false">I21/$I$18</f>
        <v>0.0278884462151394</v>
      </c>
      <c r="J82" s="770" t="n">
        <f aca="false">J21/$J$18</f>
        <v>0.0271038575425491</v>
      </c>
      <c r="K82" s="770" t="n">
        <f aca="false">K21/$J$18</f>
        <v>0.0267665384944961</v>
      </c>
      <c r="L82" s="771" t="n">
        <f aca="false">L21/$L$18</f>
        <v>0.026619295406583</v>
      </c>
    </row>
    <row r="83" customFormat="false" ht="13.5" hidden="false" customHeight="false" outlineLevel="0" collapsed="false">
      <c r="A83" s="674" t="s">
        <v>183</v>
      </c>
      <c r="B83" s="716"/>
      <c r="C83" s="768" t="n">
        <f aca="false">C22/$C$18</f>
        <v>0.284697508896797</v>
      </c>
      <c r="D83" s="769" t="n">
        <f aca="false">D22/$D$18</f>
        <v>0.284503631961259</v>
      </c>
      <c r="E83" s="769" t="n">
        <f aca="false">E22/$E$18</f>
        <v>0.291154791154791</v>
      </c>
      <c r="F83" s="769" t="n">
        <f aca="false">F22/$F$18</f>
        <v>0.309459459459459</v>
      </c>
      <c r="G83" s="770" t="n">
        <f aca="false">G22/$G$18</f>
        <v>0.304635761589404</v>
      </c>
      <c r="H83" s="769" t="n">
        <f aca="false">H22/$H$18</f>
        <v>0.30241935483871</v>
      </c>
      <c r="I83" s="770" t="n">
        <f aca="false">I22/$I$18</f>
        <v>0.337317397078353</v>
      </c>
      <c r="J83" s="770" t="n">
        <f aca="false">J22/$J$18</f>
        <v>0.377740207206386</v>
      </c>
      <c r="K83" s="770" t="n">
        <f aca="false">K22/$J$18</f>
        <v>0.391902166594805</v>
      </c>
      <c r="L83" s="771" t="n">
        <f aca="false">L22/$L$18</f>
        <v>0.413610314605192</v>
      </c>
    </row>
    <row r="84" customFormat="false" ht="13.5" hidden="false" customHeight="false" outlineLevel="0" collapsed="false">
      <c r="A84" s="674" t="s">
        <v>195</v>
      </c>
      <c r="B84" s="716"/>
      <c r="C84" s="768" t="n">
        <f aca="false">C23/$C$18</f>
        <v>0.347568208778173</v>
      </c>
      <c r="D84" s="769" t="n">
        <f aca="false">D23/$D$18</f>
        <v>0.338983050847458</v>
      </c>
      <c r="E84" s="769" t="n">
        <f aca="false">E23/$E$18</f>
        <v>0.326781326781327</v>
      </c>
      <c r="F84" s="769" t="n">
        <f aca="false">F23/$F$18</f>
        <v>0.318918918918919</v>
      </c>
      <c r="G84" s="770" t="n">
        <f aca="false">G23/$G$18</f>
        <v>0.325827814569536</v>
      </c>
      <c r="H84" s="769" t="n">
        <f aca="false">H23/$H$18</f>
        <v>0.325268817204301</v>
      </c>
      <c r="I84" s="770" t="n">
        <f aca="false">I23/$I$18</f>
        <v>0.261620185922975</v>
      </c>
      <c r="J84" s="770" t="n">
        <f aca="false">J23/$J$18</f>
        <v>0.243593318362534</v>
      </c>
      <c r="K84" s="770" t="n">
        <f aca="false">K23/$J$18</f>
        <v>0.250985774113211</v>
      </c>
      <c r="L84" s="771" t="n">
        <f aca="false">L23/$L$18</f>
        <v>0.253359182034612</v>
      </c>
    </row>
    <row r="85" customFormat="false" ht="13.5" hidden="false" customHeight="false" outlineLevel="0" collapsed="false">
      <c r="A85" s="663" t="s">
        <v>211</v>
      </c>
      <c r="B85" s="716"/>
      <c r="C85" s="764" t="n">
        <f aca="false">C24/$C$18</f>
        <v>0.246737841043891</v>
      </c>
      <c r="D85" s="765" t="n">
        <f aca="false">D24/$D$18</f>
        <v>0.250605326876513</v>
      </c>
      <c r="E85" s="765" t="n">
        <f aca="false">E24/$E$18</f>
        <v>0.244471744471744</v>
      </c>
      <c r="F85" s="765" t="n">
        <f aca="false">F24/$F$18</f>
        <v>0.212162162162162</v>
      </c>
      <c r="G85" s="766" t="n">
        <f aca="false">G24/$G$18</f>
        <v>0.215894039735099</v>
      </c>
      <c r="H85" s="765" t="n">
        <f aca="false">H24/$H$18</f>
        <v>0.217741935483871</v>
      </c>
      <c r="I85" s="766" t="n">
        <f aca="false">I24/$I$18</f>
        <v>0.253652058432935</v>
      </c>
      <c r="J85" s="766" t="n">
        <f aca="false">J24/$J$18</f>
        <v>0.219816405947152</v>
      </c>
      <c r="K85" s="766" t="n">
        <f aca="false">K24/$J$18</f>
        <v>0.191780840550102</v>
      </c>
      <c r="L85" s="767" t="n">
        <f aca="false">L24/$L$18</f>
        <v>0.176937875242163</v>
      </c>
    </row>
    <row r="86" customFormat="false" ht="13.5" hidden="false" customHeight="false" outlineLevel="0" collapsed="false">
      <c r="A86" s="674" t="s">
        <v>229</v>
      </c>
      <c r="B86" s="716"/>
      <c r="C86" s="768" t="n">
        <f aca="false">C25/$C$18</f>
        <v>0.183867141162515</v>
      </c>
      <c r="D86" s="769" t="n">
        <f aca="false">D25/$D$18</f>
        <v>0.192493946731235</v>
      </c>
      <c r="E86" s="769" t="n">
        <f aca="false">E25/$E$18</f>
        <v>0.189189189189189</v>
      </c>
      <c r="F86" s="769" t="n">
        <f aca="false">F25/$F$18</f>
        <v>0.171621621621622</v>
      </c>
      <c r="G86" s="770" t="n">
        <f aca="false">G25/$G$18</f>
        <v>0.178807947019868</v>
      </c>
      <c r="H86" s="769" t="n">
        <f aca="false">H25/$H$18</f>
        <v>0.178763440860215</v>
      </c>
      <c r="I86" s="770" t="n">
        <f aca="false">I25/$I$18</f>
        <v>0.215139442231076</v>
      </c>
      <c r="J86" s="770" t="n">
        <f aca="false">J25/$J$18</f>
        <v>0.190435644830246</v>
      </c>
      <c r="K86" s="770" t="n">
        <f aca="false">K25/$J$18</f>
        <v>0.162874774383883</v>
      </c>
      <c r="L86" s="771" t="n">
        <f aca="false">L25/$L$18</f>
        <v>0.147852678625747</v>
      </c>
    </row>
    <row r="87" customFormat="false" ht="27.75" hidden="false" customHeight="false" outlineLevel="0" collapsed="false">
      <c r="A87" s="687" t="s">
        <v>245</v>
      </c>
      <c r="B87" s="716"/>
      <c r="C87" s="772" t="n">
        <f aca="false">C26/$C$18</f>
        <v>0.062870699881376</v>
      </c>
      <c r="D87" s="773" t="n">
        <f aca="false">D26/$D$18</f>
        <v>0.0581113801452785</v>
      </c>
      <c r="E87" s="773" t="n">
        <f aca="false">E26/$E$18</f>
        <v>0.0552825552825553</v>
      </c>
      <c r="F87" s="773" t="n">
        <f aca="false">F26/$F$18</f>
        <v>0.0405405405405405</v>
      </c>
      <c r="G87" s="774" t="n">
        <f aca="false">G26/$G$18</f>
        <v>0.0370860927152318</v>
      </c>
      <c r="H87" s="773" t="n">
        <f aca="false">H26/$H$18</f>
        <v>0.0389784946236559</v>
      </c>
      <c r="I87" s="774" t="n">
        <f aca="false">I26/$I$18</f>
        <v>0.0385126162018592</v>
      </c>
      <c r="J87" s="774" t="n">
        <f aca="false">J26/$J$18</f>
        <v>0.0293794009594551</v>
      </c>
      <c r="K87" s="774" t="n">
        <f aca="false">K26/$J$18</f>
        <v>0.0289060661662194</v>
      </c>
      <c r="L87" s="775" t="n">
        <f aca="false">L26/$L$18</f>
        <v>0.0290851966164158</v>
      </c>
    </row>
    <row r="88" customFormat="false" ht="13.5" hidden="false" customHeight="true" outlineLevel="0" collapsed="false">
      <c r="A88" s="698" t="s">
        <v>262</v>
      </c>
      <c r="B88" s="699" t="s">
        <v>42</v>
      </c>
      <c r="C88" s="758" t="n">
        <f aca="false">C27/$C$27</f>
        <v>1</v>
      </c>
      <c r="D88" s="759" t="n">
        <f aca="false">D27/$D$27</f>
        <v>1</v>
      </c>
      <c r="E88" s="759" t="n">
        <f aca="false">E27/$E$27</f>
        <v>1</v>
      </c>
      <c r="F88" s="759" t="n">
        <f aca="false">F27/$F$27</f>
        <v>1</v>
      </c>
      <c r="G88" s="760" t="n">
        <f aca="false">G27/$G$27</f>
        <v>1</v>
      </c>
      <c r="H88" s="760" t="n">
        <f aca="false">H27/$H$27</f>
        <v>1</v>
      </c>
      <c r="I88" s="762" t="n">
        <f aca="false">I27/$I$27</f>
        <v>1</v>
      </c>
      <c r="J88" s="762" t="n">
        <f aca="false">J27/$J$27</f>
        <v>1</v>
      </c>
      <c r="K88" s="762" t="n">
        <f aca="false">K27/$K$27</f>
        <v>1</v>
      </c>
      <c r="L88" s="763" t="n">
        <f aca="false">L27/$L$27</f>
        <v>1</v>
      </c>
    </row>
    <row r="89" customFormat="false" ht="13.5" hidden="false" customHeight="false" outlineLevel="0" collapsed="false">
      <c r="A89" s="663" t="s">
        <v>134</v>
      </c>
      <c r="B89" s="699"/>
      <c r="C89" s="764" t="n">
        <f aca="false">C28/$C$27</f>
        <v>0.105919003115265</v>
      </c>
      <c r="D89" s="765" t="n">
        <f aca="false">D28/$D$27</f>
        <v>0.122778675282714</v>
      </c>
      <c r="E89" s="765" t="n">
        <f aca="false">E28/$E$27</f>
        <v>0.14075286415712</v>
      </c>
      <c r="F89" s="765" t="n">
        <f aca="false">F28/$F$27</f>
        <v>0.157243816254417</v>
      </c>
      <c r="G89" s="766" t="n">
        <f aca="false">G28/$G$27</f>
        <v>0.160409556313993</v>
      </c>
      <c r="H89" s="765" t="n">
        <f aca="false">H28/$H$27</f>
        <v>0.153982300884956</v>
      </c>
      <c r="I89" s="766" t="n">
        <f aca="false">I28/$I$27</f>
        <v>0.153169014084507</v>
      </c>
      <c r="J89" s="766" t="n">
        <f aca="false">J28/$J$27</f>
        <v>0.179065785981556</v>
      </c>
      <c r="K89" s="766" t="n">
        <f aca="false">K28/$K$27</f>
        <v>0.193513358107623</v>
      </c>
      <c r="L89" s="767" t="n">
        <f aca="false">L28/$L$27</f>
        <v>0.195412915765875</v>
      </c>
    </row>
    <row r="90" customFormat="false" ht="13.5" hidden="false" customHeight="false" outlineLevel="0" collapsed="false">
      <c r="A90" s="663" t="s">
        <v>151</v>
      </c>
      <c r="B90" s="699"/>
      <c r="C90" s="764" t="n">
        <f aca="false">C29/$C$27</f>
        <v>0.560747663551402</v>
      </c>
      <c r="D90" s="765" t="n">
        <f aca="false">D29/$D$27</f>
        <v>0.550888529886914</v>
      </c>
      <c r="E90" s="765" t="n">
        <f aca="false">E29/$E$27</f>
        <v>0.527004909983633</v>
      </c>
      <c r="F90" s="765" t="n">
        <f aca="false">F29/$F$27</f>
        <v>0.540636042402827</v>
      </c>
      <c r="G90" s="766" t="n">
        <f aca="false">G29/$G$27</f>
        <v>0.546075085324232</v>
      </c>
      <c r="H90" s="765" t="n">
        <f aca="false">H29/$H$27</f>
        <v>0.541592920353982</v>
      </c>
      <c r="I90" s="766" t="n">
        <f aca="false">I29/$I$27</f>
        <v>0.524647887323944</v>
      </c>
      <c r="J90" s="766" t="n">
        <f aca="false">J29/$J$27</f>
        <v>0.570366964589431</v>
      </c>
      <c r="K90" s="766" t="n">
        <f aca="false">K29/$K$27</f>
        <v>0.601947235814842</v>
      </c>
      <c r="L90" s="767" t="n">
        <f aca="false">L29/$L$27</f>
        <v>0.61433800199644</v>
      </c>
    </row>
    <row r="91" customFormat="false" ht="27" hidden="false" customHeight="false" outlineLevel="0" collapsed="false">
      <c r="A91" s="674" t="s">
        <v>167</v>
      </c>
      <c r="B91" s="699"/>
      <c r="C91" s="768" t="n">
        <f aca="false">C30/$C$27</f>
        <v>0.0451713395638629</v>
      </c>
      <c r="D91" s="769" t="n">
        <f aca="false">D30/$D$27</f>
        <v>0.037156704361874</v>
      </c>
      <c r="E91" s="769" t="n">
        <f aca="false">E30/$E$27</f>
        <v>0.0376432078559738</v>
      </c>
      <c r="F91" s="769" t="n">
        <f aca="false">F30/$F$27</f>
        <v>0.0441696113074205</v>
      </c>
      <c r="G91" s="770" t="n">
        <f aca="false">G30/$G$27</f>
        <v>0.0443686006825939</v>
      </c>
      <c r="H91" s="769" t="n">
        <f aca="false">H30/$H$27</f>
        <v>0.0424778761061947</v>
      </c>
      <c r="I91" s="770" t="n">
        <f aca="false">I30/$I$27</f>
        <v>0.0404929577464789</v>
      </c>
      <c r="J91" s="770" t="n">
        <f aca="false">J30/$J$27</f>
        <v>0.0449538163644451</v>
      </c>
      <c r="K91" s="770" t="n">
        <f aca="false">K30/$K$27</f>
        <v>0.0461205833160121</v>
      </c>
      <c r="L91" s="771" t="n">
        <f aca="false">L30/$L$27</f>
        <v>0.0395033264906478</v>
      </c>
    </row>
    <row r="92" customFormat="false" ht="13.5" hidden="false" customHeight="false" outlineLevel="0" collapsed="false">
      <c r="A92" s="674" t="s">
        <v>183</v>
      </c>
      <c r="B92" s="699"/>
      <c r="C92" s="768" t="n">
        <f aca="false">C31/$C$27</f>
        <v>0.35981308411215</v>
      </c>
      <c r="D92" s="769" t="n">
        <f aca="false">D31/$D$27</f>
        <v>0.355411954765751</v>
      </c>
      <c r="E92" s="769" t="n">
        <f aca="false">E31/$E$27</f>
        <v>0.355155482815057</v>
      </c>
      <c r="F92" s="769" t="n">
        <f aca="false">F31/$F$27</f>
        <v>0.356890459363958</v>
      </c>
      <c r="G92" s="770" t="n">
        <f aca="false">G31/$G$27</f>
        <v>0.349829351535836</v>
      </c>
      <c r="H92" s="769" t="n">
        <f aca="false">H31/$H$27</f>
        <v>0.35929203539823</v>
      </c>
      <c r="I92" s="770" t="n">
        <f aca="false">I31/$I$27</f>
        <v>0.373239436619718</v>
      </c>
      <c r="J92" s="770" t="n">
        <f aca="false">J31/$J$27</f>
        <v>0.412464161424048</v>
      </c>
      <c r="K92" s="770" t="n">
        <f aca="false">K31/$K$27</f>
        <v>0.4399696181483</v>
      </c>
      <c r="L92" s="771" t="n">
        <f aca="false">L31/$L$27</f>
        <v>0.4497662638028</v>
      </c>
    </row>
    <row r="93" customFormat="false" ht="13.5" hidden="false" customHeight="false" outlineLevel="0" collapsed="false">
      <c r="A93" s="674" t="s">
        <v>195</v>
      </c>
      <c r="B93" s="699"/>
      <c r="C93" s="768" t="n">
        <f aca="false">C32/$C$27</f>
        <v>0.155763239875389</v>
      </c>
      <c r="D93" s="769" t="n">
        <f aca="false">D32/$D$27</f>
        <v>0.158319870759289</v>
      </c>
      <c r="E93" s="769" t="n">
        <f aca="false">E32/$E$27</f>
        <v>0.134206219312602</v>
      </c>
      <c r="F93" s="769" t="n">
        <f aca="false">F32/$F$27</f>
        <v>0.139575971731449</v>
      </c>
      <c r="G93" s="770" t="n">
        <f aca="false">G32/$G$27</f>
        <v>0.151877133105802</v>
      </c>
      <c r="H93" s="769" t="n">
        <f aca="false">H32/$H$27</f>
        <v>0.139823008849558</v>
      </c>
      <c r="I93" s="770" t="n">
        <f aca="false">I32/$I$27</f>
        <v>0.110915492957746</v>
      </c>
      <c r="J93" s="770" t="n">
        <f aca="false">J32/$J$27</f>
        <v>0.112948986800938</v>
      </c>
      <c r="K93" s="770" t="n">
        <f aca="false">K32/$K$27</f>
        <v>0.11585703435053</v>
      </c>
      <c r="L93" s="771" t="n">
        <f aca="false">L32/$L$27</f>
        <v>0.125068411702992</v>
      </c>
    </row>
    <row r="94" customFormat="false" ht="13.5" hidden="false" customHeight="false" outlineLevel="0" collapsed="false">
      <c r="A94" s="663" t="s">
        <v>211</v>
      </c>
      <c r="B94" s="699"/>
      <c r="C94" s="764" t="n">
        <f aca="false">C33/$C$27</f>
        <v>0.333333333333333</v>
      </c>
      <c r="D94" s="765" t="n">
        <f aca="false">D33/$D$27</f>
        <v>0.326332794830372</v>
      </c>
      <c r="E94" s="765" t="n">
        <f aca="false">E33/$E$27</f>
        <v>0.332242225859247</v>
      </c>
      <c r="F94" s="765" t="n">
        <f aca="false">F33/$F$27</f>
        <v>0.302120141342756</v>
      </c>
      <c r="G94" s="766" t="n">
        <f aca="false">G33/$G$27</f>
        <v>0.293515358361775</v>
      </c>
      <c r="H94" s="765" t="n">
        <f aca="false">H33/$H$27</f>
        <v>0.304424778761062</v>
      </c>
      <c r="I94" s="766" t="n">
        <f aca="false">I33/$I$27</f>
        <v>0.322183098591549</v>
      </c>
      <c r="J94" s="766" t="n">
        <f aca="false">J33/$J$27</f>
        <v>0.250565380402887</v>
      </c>
      <c r="K94" s="766" t="n">
        <f aca="false">K33/$K$27</f>
        <v>0.204537463503898</v>
      </c>
      <c r="L94" s="767" t="n">
        <f aca="false">L33/$L$27</f>
        <v>0.190247263986443</v>
      </c>
    </row>
    <row r="95" customFormat="false" ht="13.5" hidden="false" customHeight="false" outlineLevel="0" collapsed="false">
      <c r="A95" s="674" t="s">
        <v>229</v>
      </c>
      <c r="B95" s="699"/>
      <c r="C95" s="768" t="n">
        <f aca="false">C34/$C$27</f>
        <v>0.23208722741433</v>
      </c>
      <c r="D95" s="769" t="n">
        <f aca="false">D34/$D$27</f>
        <v>0.237479806138934</v>
      </c>
      <c r="E95" s="769" t="n">
        <f aca="false">E34/$E$27</f>
        <v>0.242225859247136</v>
      </c>
      <c r="F95" s="769" t="n">
        <f aca="false">F34/$F$27</f>
        <v>0.22791519434629</v>
      </c>
      <c r="G95" s="770" t="n">
        <f aca="false">G34/$G$27</f>
        <v>0.225255972696246</v>
      </c>
      <c r="H95" s="769" t="n">
        <f aca="false">H34/$H$27</f>
        <v>0.231858407079646</v>
      </c>
      <c r="I95" s="770" t="n">
        <f aca="false">I34/$I$27</f>
        <v>0.258802816901408</v>
      </c>
      <c r="J95" s="770" t="n">
        <f aca="false">J34/$J$27</f>
        <v>0.209809396715747</v>
      </c>
      <c r="K95" s="770" t="n">
        <f aca="false">K34/$K$27</f>
        <v>0.171876972926351</v>
      </c>
      <c r="L95" s="771" t="n">
        <f aca="false">L34/$L$27</f>
        <v>0.156853261669991</v>
      </c>
    </row>
    <row r="96" customFormat="false" ht="27.75" hidden="false" customHeight="false" outlineLevel="0" collapsed="false">
      <c r="A96" s="704" t="s">
        <v>245</v>
      </c>
      <c r="B96" s="699"/>
      <c r="C96" s="772" t="n">
        <f aca="false">C35/$C$27</f>
        <v>0.101246105919003</v>
      </c>
      <c r="D96" s="773" t="n">
        <f aca="false">D35/$D$27</f>
        <v>0.0888529886914378</v>
      </c>
      <c r="E96" s="773" t="n">
        <f aca="false">E35/$E$27</f>
        <v>0.0900163666121113</v>
      </c>
      <c r="F96" s="773" t="n">
        <f aca="false">F35/$F$27</f>
        <v>0.0742049469964664</v>
      </c>
      <c r="G96" s="774" t="n">
        <f aca="false">G35/$G$27</f>
        <v>0.068259385665529</v>
      </c>
      <c r="H96" s="769" t="n">
        <f aca="false">H35/$H$27</f>
        <v>0.0725663716814159</v>
      </c>
      <c r="I96" s="770" t="n">
        <f aca="false">I35/$I$27</f>
        <v>0.0633802816901408</v>
      </c>
      <c r="J96" s="770" t="n">
        <f aca="false">J35/$J$27</f>
        <v>0.04075598368714</v>
      </c>
      <c r="K96" s="770" t="n">
        <f aca="false">K35/$K$27</f>
        <v>0.0326604905775466</v>
      </c>
      <c r="L96" s="771" t="n">
        <f aca="false">L35/$L$27</f>
        <v>0.0333940023164521</v>
      </c>
    </row>
    <row r="97" customFormat="false" ht="13.5" hidden="false" customHeight="true" outlineLevel="0" collapsed="false">
      <c r="A97" s="715" t="s">
        <v>262</v>
      </c>
      <c r="B97" s="716" t="s">
        <v>49</v>
      </c>
      <c r="C97" s="758" t="n">
        <f aca="false">C36/$C$36</f>
        <v>1</v>
      </c>
      <c r="D97" s="759" t="n">
        <f aca="false">D36/$D$36</f>
        <v>1</v>
      </c>
      <c r="E97" s="759" t="n">
        <f aca="false">E36/$E$36</f>
        <v>1</v>
      </c>
      <c r="F97" s="759" t="n">
        <f aca="false">F36/$F$36</f>
        <v>1</v>
      </c>
      <c r="G97" s="760" t="n">
        <f aca="false">G36/$G$36</f>
        <v>1</v>
      </c>
      <c r="H97" s="760" t="n">
        <f aca="false">H36/$H$36</f>
        <v>1</v>
      </c>
      <c r="I97" s="762" t="n">
        <f aca="false">I36/$I$36</f>
        <v>1</v>
      </c>
      <c r="J97" s="762" t="n">
        <f aca="false">J36/$J$36</f>
        <v>1</v>
      </c>
      <c r="K97" s="762" t="n">
        <f aca="false">K36/$K$36</f>
        <v>1</v>
      </c>
      <c r="L97" s="763" t="n">
        <f aca="false">L36/$L$36</f>
        <v>1</v>
      </c>
    </row>
    <row r="98" customFormat="false" ht="13.5" hidden="false" customHeight="false" outlineLevel="0" collapsed="false">
      <c r="A98" s="663" t="s">
        <v>134</v>
      </c>
      <c r="B98" s="716"/>
      <c r="C98" s="764" t="n">
        <f aca="false">C37/$C$36</f>
        <v>0.192893401015228</v>
      </c>
      <c r="D98" s="765" t="n">
        <f aca="false">D37/$D$36</f>
        <v>0.212121212121212</v>
      </c>
      <c r="E98" s="765" t="n">
        <f aca="false">E37/$E$36</f>
        <v>0.238578680203046</v>
      </c>
      <c r="F98" s="765" t="n">
        <f aca="false">F37/$F$36</f>
        <v>0.252189141856392</v>
      </c>
      <c r="G98" s="766" t="n">
        <f aca="false">G37/$G$36</f>
        <v>0.258407079646018</v>
      </c>
      <c r="H98" s="765" t="n">
        <f aca="false">H37/$H$36</f>
        <v>0.267578125</v>
      </c>
      <c r="I98" s="766" t="n">
        <f aca="false">I37/$I$36</f>
        <v>0.269005847953216</v>
      </c>
      <c r="J98" s="766" t="n">
        <f aca="false">J37/$J$36</f>
        <v>0.292001793148644</v>
      </c>
      <c r="K98" s="766" t="n">
        <f aca="false">K37/$K$36</f>
        <v>0.303948726089372</v>
      </c>
      <c r="L98" s="767" t="n">
        <f aca="false">L37/$L$36</f>
        <v>0.304018034340453</v>
      </c>
    </row>
    <row r="99" customFormat="false" ht="13.5" hidden="false" customHeight="false" outlineLevel="0" collapsed="false">
      <c r="A99" s="663" t="s">
        <v>151</v>
      </c>
      <c r="B99" s="716"/>
      <c r="C99" s="764" t="n">
        <f aca="false">C38/$C$36</f>
        <v>0.720812182741117</v>
      </c>
      <c r="D99" s="765" t="n">
        <f aca="false">D38/$D$36</f>
        <v>0.691919191919192</v>
      </c>
      <c r="E99" s="765" t="n">
        <f aca="false">E38/$E$36</f>
        <v>0.66497461928934</v>
      </c>
      <c r="F99" s="765" t="n">
        <f aca="false">F38/$F$36</f>
        <v>0.66199649737303</v>
      </c>
      <c r="G99" s="766" t="n">
        <f aca="false">G38/$G$36</f>
        <v>0.665486725663717</v>
      </c>
      <c r="H99" s="765" t="n">
        <f aca="false">H38/$H$36</f>
        <v>0.65625</v>
      </c>
      <c r="I99" s="766" t="n">
        <f aca="false">I38/$I$36</f>
        <v>0.631578947368421</v>
      </c>
      <c r="J99" s="766" t="n">
        <f aca="false">J38/$J$36</f>
        <v>0.62036711301058</v>
      </c>
      <c r="K99" s="766" t="n">
        <f aca="false">K38/$K$36</f>
        <v>0.622132708945154</v>
      </c>
      <c r="L99" s="767" t="n">
        <f aca="false">L38/$L$36</f>
        <v>0.63444756538303</v>
      </c>
    </row>
    <row r="100" customFormat="false" ht="27" hidden="false" customHeight="false" outlineLevel="0" collapsed="false">
      <c r="A100" s="674" t="s">
        <v>167</v>
      </c>
      <c r="B100" s="716"/>
      <c r="C100" s="768" t="n">
        <f aca="false">C39/$C$36</f>
        <v>0.0676818950930626</v>
      </c>
      <c r="D100" s="769" t="n">
        <f aca="false">D39/$D$36</f>
        <v>0.0606060606060606</v>
      </c>
      <c r="E100" s="769" t="n">
        <f aca="false">E39/$E$36</f>
        <v>0.0626057529610829</v>
      </c>
      <c r="F100" s="769" t="n">
        <f aca="false">F39/$F$36</f>
        <v>0.0665499124343257</v>
      </c>
      <c r="G100" s="770" t="n">
        <f aca="false">G39/$G$36</f>
        <v>0.0654867256637168</v>
      </c>
      <c r="H100" s="769" t="n">
        <f aca="false">H39/$H$36</f>
        <v>0.06640625</v>
      </c>
      <c r="I100" s="770" t="n">
        <f aca="false">I39/$I$36</f>
        <v>0.0604288499025341</v>
      </c>
      <c r="J100" s="770" t="n">
        <f aca="false">J39/$J$36</f>
        <v>0.0579979053129064</v>
      </c>
      <c r="K100" s="770" t="n">
        <f aca="false">K39/$K$36</f>
        <v>0.0539903960631796</v>
      </c>
      <c r="L100" s="771" t="n">
        <f aca="false">L39/$L$36</f>
        <v>0.0530831771281414</v>
      </c>
    </row>
    <row r="101" customFormat="false" ht="13.5" hidden="false" customHeight="false" outlineLevel="0" collapsed="false">
      <c r="A101" s="674" t="s">
        <v>183</v>
      </c>
      <c r="B101" s="716"/>
      <c r="C101" s="768" t="n">
        <f aca="false">C40/$C$36</f>
        <v>0.419627749576988</v>
      </c>
      <c r="D101" s="769" t="n">
        <f aca="false">D40/$D$36</f>
        <v>0.407407407407407</v>
      </c>
      <c r="E101" s="769" t="n">
        <f aca="false">E40/$E$36</f>
        <v>0.401015228426396</v>
      </c>
      <c r="F101" s="769" t="n">
        <f aca="false">F40/$F$36</f>
        <v>0.408056042031524</v>
      </c>
      <c r="G101" s="770" t="n">
        <f aca="false">G40/$G$36</f>
        <v>0.398230088495575</v>
      </c>
      <c r="H101" s="769" t="n">
        <f aca="false">H40/$H$36</f>
        <v>0.388671875</v>
      </c>
      <c r="I101" s="770" t="n">
        <f aca="false">I40/$I$36</f>
        <v>0.41130604288499</v>
      </c>
      <c r="J101" s="770" t="n">
        <f aca="false">J40/$J$36</f>
        <v>0.416527121373246</v>
      </c>
      <c r="K101" s="770" t="n">
        <f aca="false">K40/$K$36</f>
        <v>0.428591554885308</v>
      </c>
      <c r="L101" s="771" t="n">
        <f aca="false">L40/$L$36</f>
        <v>0.448266169848695</v>
      </c>
    </row>
    <row r="102" customFormat="false" ht="13.5" hidden="false" customHeight="false" outlineLevel="0" collapsed="false">
      <c r="A102" s="674" t="s">
        <v>195</v>
      </c>
      <c r="B102" s="716"/>
      <c r="C102" s="768" t="n">
        <f aca="false">C41/$C$36</f>
        <v>0.233502538071066</v>
      </c>
      <c r="D102" s="769" t="n">
        <f aca="false">D41/$D$36</f>
        <v>0.223905723905724</v>
      </c>
      <c r="E102" s="769" t="n">
        <f aca="false">E41/$E$36</f>
        <v>0.201353637901861</v>
      </c>
      <c r="F102" s="769" t="n">
        <f aca="false">F41/$F$36</f>
        <v>0.18739054290718</v>
      </c>
      <c r="G102" s="770" t="n">
        <f aca="false">G41/$G$36</f>
        <v>0.201769911504425</v>
      </c>
      <c r="H102" s="769" t="n">
        <f aca="false">H41/$H$36</f>
        <v>0.201171875</v>
      </c>
      <c r="I102" s="770" t="n">
        <f aca="false">I41/$I$36</f>
        <v>0.159844054580897</v>
      </c>
      <c r="J102" s="770" t="n">
        <f aca="false">J41/$J$36</f>
        <v>0.145842086324427</v>
      </c>
      <c r="K102" s="770" t="n">
        <f aca="false">K41/$K$36</f>
        <v>0.139550757996666</v>
      </c>
      <c r="L102" s="771" t="n">
        <f aca="false">L41/$L$36</f>
        <v>0.133098218406194</v>
      </c>
    </row>
    <row r="103" customFormat="false" ht="13.5" hidden="false" customHeight="false" outlineLevel="0" collapsed="false">
      <c r="A103" s="663" t="s">
        <v>211</v>
      </c>
      <c r="B103" s="716"/>
      <c r="C103" s="764" t="n">
        <f aca="false">C42/$C$36</f>
        <v>0.0862944162436548</v>
      </c>
      <c r="D103" s="765" t="n">
        <f aca="false">D42/$D$36</f>
        <v>0.095959595959596</v>
      </c>
      <c r="E103" s="765" t="n">
        <f aca="false">E42/$E$36</f>
        <v>0.0964467005076142</v>
      </c>
      <c r="F103" s="765" t="n">
        <f aca="false">F42/$F$36</f>
        <v>0.0858143607705779</v>
      </c>
      <c r="G103" s="766" t="n">
        <f aca="false">G42/$G$36</f>
        <v>0.0761061946902655</v>
      </c>
      <c r="H103" s="765" t="n">
        <f aca="false">H42/$H$36</f>
        <v>0.076171875</v>
      </c>
      <c r="I103" s="766" t="n">
        <f aca="false">I42/$I$36</f>
        <v>0.0994152046783626</v>
      </c>
      <c r="J103" s="766" t="n">
        <f aca="false">J42/$J$36</f>
        <v>0.0876310938407756</v>
      </c>
      <c r="K103" s="766" t="n">
        <f aca="false">K42/$K$36</f>
        <v>0.0739185649654735</v>
      </c>
      <c r="L103" s="767" t="n">
        <f aca="false">L42/$L$36</f>
        <v>0.0615362994277857</v>
      </c>
      <c r="N103" s="776" t="n">
        <f aca="false">L103-K103</f>
        <v>-0.0123822655376877</v>
      </c>
    </row>
    <row r="104" customFormat="false" ht="13.5" hidden="false" customHeight="false" outlineLevel="0" collapsed="false">
      <c r="A104" s="674" t="s">
        <v>229</v>
      </c>
      <c r="B104" s="716"/>
      <c r="C104" s="768" t="n">
        <f aca="false">C43/$C$36</f>
        <v>0.0693739424703892</v>
      </c>
      <c r="D104" s="769" t="n">
        <f aca="false">D43/$D$36</f>
        <v>0.0774410774410774</v>
      </c>
      <c r="E104" s="769" t="n">
        <f aca="false">E43/$E$36</f>
        <v>0.077834179357022</v>
      </c>
      <c r="F104" s="769" t="n">
        <f aca="false">F43/$F$36</f>
        <v>0.0718038528896672</v>
      </c>
      <c r="G104" s="770" t="n">
        <f aca="false">G43/$G$36</f>
        <v>0.0654867256637168</v>
      </c>
      <c r="H104" s="769" t="n">
        <f aca="false">H43/$H$36</f>
        <v>0.060546875</v>
      </c>
      <c r="I104" s="770" t="n">
        <f aca="false">I43/$I$36</f>
        <v>0.0838206627680312</v>
      </c>
      <c r="J104" s="770" t="n">
        <f aca="false">J43/$J$36</f>
        <v>0.0728778226511663</v>
      </c>
      <c r="K104" s="770" t="n">
        <f aca="false">K43/$K$36</f>
        <v>0.0584709103897135</v>
      </c>
      <c r="L104" s="771" t="n">
        <f aca="false">L43/$L$36</f>
        <v>0.0501318960556527</v>
      </c>
    </row>
    <row r="105" customFormat="false" ht="27.75" hidden="false" customHeight="false" outlineLevel="0" collapsed="false">
      <c r="A105" s="687" t="s">
        <v>245</v>
      </c>
      <c r="B105" s="716"/>
      <c r="C105" s="768" t="n">
        <f aca="false">C44/$C$36</f>
        <v>0.0169204737732657</v>
      </c>
      <c r="D105" s="769" t="n">
        <f aca="false">D44/$D$36</f>
        <v>0.0185185185185185</v>
      </c>
      <c r="E105" s="769" t="n">
        <f aca="false">E44/$E$36</f>
        <v>0.0186125211505922</v>
      </c>
      <c r="F105" s="769" t="n">
        <f aca="false">F44/$F$36</f>
        <v>0.0140105078809107</v>
      </c>
      <c r="G105" s="770" t="n">
        <f aca="false">G44/$G$36</f>
        <v>0</v>
      </c>
      <c r="H105" s="769" t="n">
        <f aca="false">H44/$H$36</f>
        <v>0.015625</v>
      </c>
      <c r="I105" s="770" t="n">
        <f aca="false">I44/$I$36</f>
        <v>0.0155945419103314</v>
      </c>
      <c r="J105" s="770" t="n">
        <f aca="false">J44/$J$36</f>
        <v>0.0147552814459372</v>
      </c>
      <c r="K105" s="770" t="n">
        <f aca="false">K44/$K$36</f>
        <v>0.01544765457576</v>
      </c>
      <c r="L105" s="771" t="e">
        <f aca="false">L44/$L$36</f>
        <v>#VALUE!</v>
      </c>
    </row>
    <row r="106" customFormat="false" ht="13.5" hidden="false" customHeight="true" outlineLevel="0" collapsed="false">
      <c r="A106" s="698" t="s">
        <v>262</v>
      </c>
      <c r="B106" s="777" t="s">
        <v>50</v>
      </c>
      <c r="C106" s="758" t="n">
        <f aca="false">C45/$C$45</f>
        <v>1</v>
      </c>
      <c r="D106" s="759" t="n">
        <f aca="false">D45/$D$45</f>
        <v>1</v>
      </c>
      <c r="E106" s="759" t="n">
        <f aca="false">E45/$E$45</f>
        <v>1</v>
      </c>
      <c r="F106" s="759" t="n">
        <f aca="false">F45/$F$45</f>
        <v>1</v>
      </c>
      <c r="G106" s="760" t="n">
        <f aca="false">G45/$G$45</f>
        <v>1</v>
      </c>
      <c r="H106" s="761" t="n">
        <f aca="false">H45/$H$45</f>
        <v>1</v>
      </c>
      <c r="I106" s="762" t="n">
        <f aca="false">I45/$I$45</f>
        <v>1</v>
      </c>
      <c r="J106" s="762" t="n">
        <f aca="false">J45/$J$45</f>
        <v>1</v>
      </c>
      <c r="K106" s="762" t="n">
        <f aca="false">K45/$K$45</f>
        <v>1</v>
      </c>
      <c r="L106" s="763" t="n">
        <f aca="false">L45/$L$45</f>
        <v>1</v>
      </c>
    </row>
    <row r="107" customFormat="false" ht="13.5" hidden="false" customHeight="false" outlineLevel="0" collapsed="false">
      <c r="A107" s="663" t="s">
        <v>134</v>
      </c>
      <c r="B107" s="777"/>
      <c r="C107" s="764" t="n">
        <f aca="false">C46/$C$45</f>
        <v>0.0313199105145414</v>
      </c>
      <c r="D107" s="765" t="n">
        <f aca="false">D46/$D$45</f>
        <v>0.0329024676850764</v>
      </c>
      <c r="E107" s="765" t="n">
        <f aca="false">E46/$E$45</f>
        <v>0.0347721822541966</v>
      </c>
      <c r="F107" s="765" t="n">
        <f aca="false">F46/$F$45</f>
        <v>0.0489795918367347</v>
      </c>
      <c r="G107" s="766" t="n">
        <f aca="false">G46/$G$45</f>
        <v>0.047680412371134</v>
      </c>
      <c r="H107" s="765" t="n">
        <f aca="false">H46/$H$45</f>
        <v>0.0476787954830615</v>
      </c>
      <c r="I107" s="766" t="n">
        <f aca="false">I46/$I$45</f>
        <v>0.0482673267326733</v>
      </c>
      <c r="J107" s="766" t="n">
        <f aca="false">J46/$J$45</f>
        <v>0.0613511698414978</v>
      </c>
      <c r="K107" s="766" t="n">
        <f aca="false">K46/$K$45</f>
        <v>0.0614276163302972</v>
      </c>
      <c r="L107" s="767" t="n">
        <f aca="false">L46/$L$45</f>
        <v>0.0565601342913341</v>
      </c>
    </row>
    <row r="108" customFormat="false" ht="13.5" hidden="false" customHeight="false" outlineLevel="0" collapsed="false">
      <c r="A108" s="663" t="s">
        <v>151</v>
      </c>
      <c r="B108" s="777"/>
      <c r="C108" s="764" t="n">
        <f aca="false">C47/$C$45</f>
        <v>0.553691275167785</v>
      </c>
      <c r="D108" s="765" t="n">
        <f aca="false">D47/$D$45</f>
        <v>0.553466509988249</v>
      </c>
      <c r="E108" s="765" t="n">
        <f aca="false">E47/$E$45</f>
        <v>0.551558752997602</v>
      </c>
      <c r="F108" s="765" t="n">
        <f aca="false">F47/$F$45</f>
        <v>0.571428571428571</v>
      </c>
      <c r="G108" s="766" t="n">
        <f aca="false">G47/$G$45</f>
        <v>0.576030927835052</v>
      </c>
      <c r="H108" s="765" t="n">
        <f aca="false">H47/$H$45</f>
        <v>0.582183186951067</v>
      </c>
      <c r="I108" s="766" t="n">
        <f aca="false">I47/$I$45</f>
        <v>0.551980198019802</v>
      </c>
      <c r="J108" s="766" t="n">
        <f aca="false">J47/$J$45</f>
        <v>0.612455793694851</v>
      </c>
      <c r="K108" s="766" t="n">
        <f aca="false">K47/$K$45</f>
        <v>0.657372618812208</v>
      </c>
      <c r="L108" s="767" t="n">
        <f aca="false">L47/$L$45</f>
        <v>0.677281465358523</v>
      </c>
    </row>
    <row r="109" customFormat="false" ht="27" hidden="false" customHeight="false" outlineLevel="0" collapsed="false">
      <c r="A109" s="674" t="s">
        <v>167</v>
      </c>
      <c r="B109" s="777"/>
      <c r="C109" s="768" t="n">
        <f aca="false">C48/$C$45</f>
        <v>0.0190156599552573</v>
      </c>
      <c r="D109" s="769" t="n">
        <f aca="false">D48/$D$45</f>
        <v>0.0152761457109283</v>
      </c>
      <c r="E109" s="769" t="n">
        <f aca="false">E48/$E$45</f>
        <v>0.0167865707434053</v>
      </c>
      <c r="F109" s="769" t="n">
        <f aca="false">F48/$F$45</f>
        <v>0.0190476190476191</v>
      </c>
      <c r="G109" s="770" t="n">
        <f aca="false">G48/$G$45</f>
        <v>0.0206185567010309</v>
      </c>
      <c r="H109" s="769" t="n">
        <f aca="false">H48/$H$45</f>
        <v>0.0213299874529486</v>
      </c>
      <c r="I109" s="770" t="n">
        <f aca="false">I48/$I$45</f>
        <v>0.0160891089108911</v>
      </c>
      <c r="J109" s="770" t="n">
        <f aca="false">J48/$J$45</f>
        <v>0.0195769393514726</v>
      </c>
      <c r="K109" s="770" t="n">
        <f aca="false">K48/$K$45</f>
        <v>0.0218085256645668</v>
      </c>
      <c r="L109" s="767" t="n">
        <f aca="false">L48/$L$45</f>
        <v>0.0176460490331103</v>
      </c>
    </row>
    <row r="110" customFormat="false" ht="13.5" hidden="false" customHeight="false" outlineLevel="0" collapsed="false">
      <c r="A110" s="674" t="s">
        <v>183</v>
      </c>
      <c r="B110" s="777"/>
      <c r="C110" s="768" t="n">
        <f aca="false">C49/$C$45</f>
        <v>0.249440715883669</v>
      </c>
      <c r="D110" s="769" t="n">
        <f aca="false">D49/$D$45</f>
        <v>0.250293772032903</v>
      </c>
      <c r="E110" s="769" t="n">
        <f aca="false">E49/$E$45</f>
        <v>0.260191846522782</v>
      </c>
      <c r="F110" s="769" t="n">
        <f aca="false">F49/$F$45</f>
        <v>0.269387755102041</v>
      </c>
      <c r="G110" s="770" t="n">
        <f aca="false">G49/$G$45</f>
        <v>0.270618556701031</v>
      </c>
      <c r="H110" s="769" t="n">
        <f aca="false">H49/$H$45</f>
        <v>0.28732747804266</v>
      </c>
      <c r="I110" s="770" t="n">
        <f aca="false">I49/$I$45</f>
        <v>0.315594059405941</v>
      </c>
      <c r="J110" s="770" t="n">
        <f aca="false">J49/$J$45</f>
        <v>0.37681564498827</v>
      </c>
      <c r="K110" s="770" t="n">
        <f aca="false">K49/$K$45</f>
        <v>0.401714334141804</v>
      </c>
      <c r="L110" s="771" t="n">
        <f aca="false">L49/$L$45</f>
        <v>0.415755382202205</v>
      </c>
    </row>
    <row r="111" customFormat="false" ht="13.5" hidden="false" customHeight="false" outlineLevel="0" collapsed="false">
      <c r="A111" s="674" t="s">
        <v>195</v>
      </c>
      <c r="B111" s="777"/>
      <c r="C111" s="768" t="n">
        <f aca="false">C50/$C$45</f>
        <v>0.285234899328859</v>
      </c>
      <c r="D111" s="769" t="n">
        <f aca="false">D50/$D$45</f>
        <v>0.287896592244418</v>
      </c>
      <c r="E111" s="769" t="n">
        <f aca="false">E50/$E$45</f>
        <v>0.274580335731415</v>
      </c>
      <c r="F111" s="769" t="n">
        <f aca="false">F50/$F$45</f>
        <v>0.282993197278912</v>
      </c>
      <c r="G111" s="770" t="n">
        <f aca="false">G50/$G$45</f>
        <v>0.28479381443299</v>
      </c>
      <c r="H111" s="769" t="n">
        <f aca="false">H50/$H$45</f>
        <v>0.273525721455458</v>
      </c>
      <c r="I111" s="770" t="n">
        <f aca="false">I50/$I$45</f>
        <v>0.22029702970297</v>
      </c>
      <c r="J111" s="770" t="n">
        <f aca="false">J50/$J$45</f>
        <v>0.216064503355991</v>
      </c>
      <c r="K111" s="770" t="n">
        <f aca="false">K50/$K$45</f>
        <v>0.233849759005837</v>
      </c>
      <c r="L111" s="771" t="n">
        <f aca="false">L50/$L$45</f>
        <v>0.243880034123208</v>
      </c>
    </row>
    <row r="112" customFormat="false" ht="13.5" hidden="false" customHeight="false" outlineLevel="0" collapsed="false">
      <c r="A112" s="663" t="s">
        <v>211</v>
      </c>
      <c r="B112" s="777"/>
      <c r="C112" s="764" t="n">
        <f aca="false">C51/$C$45</f>
        <v>0.414988814317673</v>
      </c>
      <c r="D112" s="765" t="n">
        <f aca="false">D51/$D$45</f>
        <v>0.413631022326675</v>
      </c>
      <c r="E112" s="765" t="n">
        <f aca="false">E51/$E$45</f>
        <v>0.413669064748201</v>
      </c>
      <c r="F112" s="765" t="n">
        <f aca="false">F51/$F$45</f>
        <v>0.379591836734694</v>
      </c>
      <c r="G112" s="766" t="n">
        <f aca="false">G51/$G$45</f>
        <v>0.376288659793814</v>
      </c>
      <c r="H112" s="765" t="n">
        <f aca="false">H51/$H$45</f>
        <v>0.370138017565872</v>
      </c>
      <c r="I112" s="766" t="n">
        <f aca="false">I51/$I$45</f>
        <v>0.399752475247525</v>
      </c>
      <c r="J112" s="766" t="n">
        <f aca="false">J51/$J$45</f>
        <v>0.326193036463651</v>
      </c>
      <c r="K112" s="766" t="n">
        <f aca="false">K51/$K$45</f>
        <v>0.281201110066332</v>
      </c>
      <c r="L112" s="767" t="n">
        <f aca="false">L51/$L$45</f>
        <v>0.266158400350143</v>
      </c>
      <c r="N112" s="776" t="n">
        <f aca="false">L112-K112</f>
        <v>-0.0150427097161893</v>
      </c>
    </row>
    <row r="113" customFormat="false" ht="13.5" hidden="false" customHeight="false" outlineLevel="0" collapsed="false">
      <c r="A113" s="674" t="s">
        <v>229</v>
      </c>
      <c r="B113" s="777"/>
      <c r="C113" s="768" t="n">
        <f aca="false">C52/$C$45</f>
        <v>0.294183445190157</v>
      </c>
      <c r="D113" s="769" t="n">
        <f aca="false">D52/$D$45</f>
        <v>0.305522914218566</v>
      </c>
      <c r="E113" s="769" t="n">
        <f aca="false">E52/$E$45</f>
        <v>0.306954436450839</v>
      </c>
      <c r="F113" s="769" t="n">
        <f aca="false">F52/$F$45</f>
        <v>0.292517006802721</v>
      </c>
      <c r="G113" s="770" t="n">
        <f aca="false">G52/$G$45</f>
        <v>0.29639175257732</v>
      </c>
      <c r="H113" s="769" t="n">
        <f aca="false">H52/$H$45</f>
        <v>0.292346298619824</v>
      </c>
      <c r="I113" s="770" t="n">
        <f aca="false">I52/$I$45</f>
        <v>0.329207920792079</v>
      </c>
      <c r="J113" s="770" t="n">
        <f aca="false">J52/$J$45</f>
        <v>0.279522306634213</v>
      </c>
      <c r="K113" s="770" t="n">
        <f aca="false">K52/$K$45</f>
        <v>0.240468186483611</v>
      </c>
      <c r="L113" s="771" t="n">
        <f aca="false">L52/$L$45</f>
        <v>0.22176678019229</v>
      </c>
    </row>
    <row r="114" customFormat="false" ht="27.75" hidden="false" customHeight="false" outlineLevel="0" collapsed="false">
      <c r="A114" s="687" t="s">
        <v>245</v>
      </c>
      <c r="B114" s="777"/>
      <c r="C114" s="772" t="n">
        <f aca="false">C53/$C$45</f>
        <v>0.120805369127517</v>
      </c>
      <c r="D114" s="773" t="n">
        <f aca="false">D53/$D$45</f>
        <v>0.108108108108108</v>
      </c>
      <c r="E114" s="773" t="n">
        <f aca="false">E53/$E$45</f>
        <v>0.106714628297362</v>
      </c>
      <c r="F114" s="773" t="n">
        <f aca="false">F53/$F$45</f>
        <v>0.0870748299319728</v>
      </c>
      <c r="G114" s="774" t="n">
        <f aca="false">G53/$G$45</f>
        <v>0.0798969072164948</v>
      </c>
      <c r="H114" s="773" t="n">
        <f aca="false">H53/$H$45</f>
        <v>0.0777917189460477</v>
      </c>
      <c r="I114" s="774" t="n">
        <f aca="false">I53/$I$45</f>
        <v>0.0705445544554455</v>
      </c>
      <c r="J114" s="774" t="n">
        <f aca="false">J53/$J$45</f>
        <v>0.0466707298294377</v>
      </c>
      <c r="K114" s="774" t="n">
        <f aca="false">K53/$K$45</f>
        <v>0.0407329235827216</v>
      </c>
      <c r="L114" s="775" t="n">
        <f aca="false">L53/$L$45</f>
        <v>0.0443916201578526</v>
      </c>
    </row>
  </sheetData>
  <mergeCells count="26">
    <mergeCell ref="A1:BL1"/>
    <mergeCell ref="A2:BP2"/>
    <mergeCell ref="A4:A7"/>
    <mergeCell ref="B4:B7"/>
    <mergeCell ref="C4:L6"/>
    <mergeCell ref="M4:BT4"/>
    <mergeCell ref="BU4:CD6"/>
    <mergeCell ref="M5:V6"/>
    <mergeCell ref="W5:BT5"/>
    <mergeCell ref="W6:AF6"/>
    <mergeCell ref="AG6:AP6"/>
    <mergeCell ref="AQ6:AZ6"/>
    <mergeCell ref="BA6:BJ6"/>
    <mergeCell ref="BK6:BT6"/>
    <mergeCell ref="B9:B17"/>
    <mergeCell ref="B18:B26"/>
    <mergeCell ref="B27:B35"/>
    <mergeCell ref="B36:B44"/>
    <mergeCell ref="B45:B53"/>
    <mergeCell ref="A54:BL54"/>
    <mergeCell ref="C65:L67"/>
    <mergeCell ref="B70:B78"/>
    <mergeCell ref="B79:B87"/>
    <mergeCell ref="B88:B96"/>
    <mergeCell ref="B97:B105"/>
    <mergeCell ref="B106:B11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O56" activeCellId="0" sqref="A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56"/>
    <col collapsed="false" customWidth="true" hidden="false" outlineLevel="0" max="3" min="3" style="0" width="7.14"/>
    <col collapsed="false" customWidth="true" hidden="false" outlineLevel="0" max="4" min="4" style="0" width="4.14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4.14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4.14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99"/>
    <col collapsed="false" customWidth="true" hidden="false" outlineLevel="0" max="23" min="23" style="0" width="7.14"/>
    <col collapsed="false" customWidth="true" hidden="false" outlineLevel="0" max="24" min="24" style="0" width="4.14"/>
    <col collapsed="false" customWidth="true" hidden="false" outlineLevel="0" max="25" min="25" style="0" width="6.28"/>
    <col collapsed="false" customWidth="true" hidden="false" outlineLevel="0" max="26" min="26" style="0" width="5.56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4.14"/>
    <col collapsed="false" customWidth="true" hidden="false" outlineLevel="0" max="30" min="30" style="0" width="6.28"/>
    <col collapsed="false" customWidth="true" hidden="false" outlineLevel="0" max="31" min="31" style="0" width="5.85"/>
    <col collapsed="false" customWidth="true" hidden="false" outlineLevel="0" max="32" min="32" style="0" width="6.99"/>
    <col collapsed="false" customWidth="true" hidden="false" outlineLevel="0" max="33" min="33" style="0" width="7.14"/>
    <col collapsed="false" customWidth="true" hidden="false" outlineLevel="0" max="34" min="34" style="0" width="4.14"/>
    <col collapsed="false" customWidth="true" hidden="false" outlineLevel="0" max="35" min="35" style="0" width="6.28"/>
    <col collapsed="false" customWidth="true" hidden="false" outlineLevel="0" max="36" min="36" style="0" width="5.71"/>
    <col collapsed="false" customWidth="true" hidden="false" outlineLevel="0" max="37" min="37" style="0" width="6.99"/>
    <col collapsed="false" customWidth="true" hidden="false" outlineLevel="0" max="38" min="38" style="778" width="7.14"/>
    <col collapsed="false" customWidth="true" hidden="false" outlineLevel="0" max="39" min="39" style="0" width="4.14"/>
    <col collapsed="false" customWidth="true" hidden="false" outlineLevel="0" max="40" min="40" style="0" width="6.28"/>
    <col collapsed="false" customWidth="true" hidden="false" outlineLevel="0" max="41" min="41" style="0" width="5.85"/>
    <col collapsed="false" customWidth="true" hidden="false" outlineLevel="0" max="43" min="42" style="0" width="6.99"/>
    <col collapsed="false" customWidth="true" hidden="false" outlineLevel="0" max="44" min="44" style="0" width="5.56"/>
    <col collapsed="false" customWidth="true" hidden="false" outlineLevel="0" max="45" min="45" style="0" width="7.14"/>
    <col collapsed="false" customWidth="true" hidden="false" outlineLevel="0" max="46" min="46" style="0" width="6.85"/>
    <col collapsed="false" customWidth="true" hidden="false" outlineLevel="0" max="47" min="47" style="0" width="7.42"/>
    <col collapsed="false" customWidth="true" hidden="false" outlineLevel="0" max="48" min="48" style="0" width="6.7"/>
    <col collapsed="false" customWidth="true" hidden="false" outlineLevel="0" max="49" min="49" style="0" width="4.85"/>
    <col collapsed="false" customWidth="true" hidden="false" outlineLevel="0" max="51" min="50" style="0" width="6.28"/>
    <col collapsed="false" customWidth="true" hidden="false" outlineLevel="0" max="52" min="52" style="0" width="6.7"/>
  </cols>
  <sheetData>
    <row r="1" customFormat="false" ht="12.75" hidden="false" customHeight="true" outlineLevel="0" collapsed="false">
      <c r="A1" s="779" t="s">
        <v>600</v>
      </c>
      <c r="B1" s="779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  <c r="N1" s="779"/>
      <c r="O1" s="779"/>
      <c r="P1" s="779"/>
      <c r="Q1" s="779"/>
      <c r="R1" s="779"/>
      <c r="S1" s="779"/>
      <c r="T1" s="779"/>
      <c r="U1" s="779"/>
      <c r="V1" s="779"/>
      <c r="W1" s="779"/>
      <c r="X1" s="779"/>
      <c r="Y1" s="779"/>
      <c r="Z1" s="779"/>
      <c r="AA1" s="779"/>
    </row>
    <row r="3" s="785" customFormat="true" ht="13.5" hidden="false" customHeight="false" outlineLevel="0" collapsed="false">
      <c r="A3" s="780" t="s">
        <v>601</v>
      </c>
      <c r="B3" s="780"/>
      <c r="C3" s="780"/>
      <c r="D3" s="780"/>
      <c r="E3" s="780"/>
      <c r="F3" s="780"/>
      <c r="G3" s="780"/>
      <c r="H3" s="781"/>
      <c r="I3" s="781"/>
      <c r="J3" s="781"/>
      <c r="K3" s="781"/>
      <c r="L3" s="781"/>
      <c r="M3" s="782"/>
      <c r="N3" s="783"/>
      <c r="O3" s="783"/>
      <c r="P3" s="783"/>
      <c r="Q3" s="783"/>
      <c r="R3" s="782"/>
      <c r="S3" s="783"/>
      <c r="T3" s="783"/>
      <c r="U3" s="783"/>
      <c r="V3" s="783"/>
      <c r="W3" s="784"/>
      <c r="X3" s="784"/>
      <c r="Y3" s="784"/>
      <c r="Z3" s="784"/>
      <c r="AA3" s="784"/>
      <c r="AL3" s="786"/>
    </row>
    <row r="4" s="786" customFormat="true" ht="15.75" hidden="false" customHeight="true" outlineLevel="0" collapsed="false">
      <c r="A4" s="787" t="s">
        <v>602</v>
      </c>
      <c r="B4" s="788" t="s">
        <v>603</v>
      </c>
      <c r="C4" s="789" t="n">
        <v>2008</v>
      </c>
      <c r="D4" s="789"/>
      <c r="E4" s="789"/>
      <c r="F4" s="789"/>
      <c r="G4" s="789"/>
      <c r="H4" s="790" t="n">
        <v>2009</v>
      </c>
      <c r="I4" s="790"/>
      <c r="J4" s="790"/>
      <c r="K4" s="790"/>
      <c r="L4" s="790"/>
      <c r="M4" s="789" t="n">
        <v>2010</v>
      </c>
      <c r="N4" s="789"/>
      <c r="O4" s="789"/>
      <c r="P4" s="789"/>
      <c r="Q4" s="789"/>
      <c r="R4" s="790" t="n">
        <v>2011</v>
      </c>
      <c r="S4" s="790"/>
      <c r="T4" s="790"/>
      <c r="U4" s="790"/>
      <c r="V4" s="790"/>
      <c r="W4" s="789" t="n">
        <v>2012</v>
      </c>
      <c r="X4" s="789"/>
      <c r="Y4" s="789"/>
      <c r="Z4" s="789"/>
      <c r="AA4" s="789"/>
      <c r="AB4" s="789" t="n">
        <v>2013</v>
      </c>
      <c r="AC4" s="789"/>
      <c r="AD4" s="789"/>
      <c r="AE4" s="789"/>
      <c r="AF4" s="789"/>
      <c r="AG4" s="789" t="n">
        <v>2014</v>
      </c>
      <c r="AH4" s="789"/>
      <c r="AI4" s="789"/>
      <c r="AJ4" s="789"/>
      <c r="AK4" s="789"/>
      <c r="AL4" s="789" t="n">
        <v>2015</v>
      </c>
      <c r="AM4" s="789"/>
      <c r="AN4" s="789"/>
      <c r="AO4" s="789"/>
      <c r="AP4" s="789"/>
      <c r="AQ4" s="789" t="n">
        <v>2016</v>
      </c>
      <c r="AR4" s="789"/>
      <c r="AS4" s="789"/>
      <c r="AT4" s="789"/>
      <c r="AU4" s="789"/>
      <c r="AV4" s="789" t="n">
        <v>2017</v>
      </c>
      <c r="AW4" s="789"/>
      <c r="AX4" s="789"/>
      <c r="AY4" s="789"/>
      <c r="AZ4" s="789"/>
    </row>
    <row r="5" s="796" customFormat="true" ht="12.75" hidden="false" customHeight="true" outlineLevel="0" collapsed="false">
      <c r="A5" s="787"/>
      <c r="B5" s="788"/>
      <c r="C5" s="791" t="s">
        <v>604</v>
      </c>
      <c r="D5" s="792" t="s">
        <v>605</v>
      </c>
      <c r="E5" s="792"/>
      <c r="F5" s="792"/>
      <c r="G5" s="793" t="s">
        <v>606</v>
      </c>
      <c r="H5" s="794" t="s">
        <v>604</v>
      </c>
      <c r="I5" s="792" t="s">
        <v>605</v>
      </c>
      <c r="J5" s="792"/>
      <c r="K5" s="792"/>
      <c r="L5" s="795" t="s">
        <v>606</v>
      </c>
      <c r="M5" s="791" t="s">
        <v>604</v>
      </c>
      <c r="N5" s="792" t="s">
        <v>605</v>
      </c>
      <c r="O5" s="792"/>
      <c r="P5" s="792"/>
      <c r="Q5" s="793" t="s">
        <v>606</v>
      </c>
      <c r="R5" s="794" t="s">
        <v>604</v>
      </c>
      <c r="S5" s="792" t="s">
        <v>605</v>
      </c>
      <c r="T5" s="792"/>
      <c r="U5" s="792"/>
      <c r="V5" s="795" t="s">
        <v>606</v>
      </c>
      <c r="W5" s="791" t="s">
        <v>604</v>
      </c>
      <c r="X5" s="792" t="s">
        <v>605</v>
      </c>
      <c r="Y5" s="792"/>
      <c r="Z5" s="792"/>
      <c r="AA5" s="793" t="s">
        <v>606</v>
      </c>
      <c r="AB5" s="791" t="s">
        <v>604</v>
      </c>
      <c r="AC5" s="792" t="s">
        <v>605</v>
      </c>
      <c r="AD5" s="792"/>
      <c r="AE5" s="792"/>
      <c r="AF5" s="793" t="s">
        <v>606</v>
      </c>
      <c r="AG5" s="791" t="s">
        <v>604</v>
      </c>
      <c r="AH5" s="792" t="s">
        <v>605</v>
      </c>
      <c r="AI5" s="792"/>
      <c r="AJ5" s="792"/>
      <c r="AK5" s="793" t="s">
        <v>606</v>
      </c>
      <c r="AL5" s="791" t="s">
        <v>604</v>
      </c>
      <c r="AM5" s="792" t="s">
        <v>605</v>
      </c>
      <c r="AN5" s="792"/>
      <c r="AO5" s="792"/>
      <c r="AP5" s="793" t="s">
        <v>606</v>
      </c>
      <c r="AQ5" s="791" t="s">
        <v>604</v>
      </c>
      <c r="AR5" s="792" t="s">
        <v>605</v>
      </c>
      <c r="AS5" s="792"/>
      <c r="AT5" s="792"/>
      <c r="AU5" s="793" t="s">
        <v>606</v>
      </c>
      <c r="AV5" s="791" t="s">
        <v>604</v>
      </c>
      <c r="AW5" s="792" t="s">
        <v>605</v>
      </c>
      <c r="AX5" s="792"/>
      <c r="AY5" s="792"/>
      <c r="AZ5" s="793" t="s">
        <v>606</v>
      </c>
    </row>
    <row r="6" s="796" customFormat="true" ht="26.25" hidden="false" customHeight="false" outlineLevel="0" collapsed="false">
      <c r="A6" s="787"/>
      <c r="B6" s="788"/>
      <c r="C6" s="791"/>
      <c r="D6" s="797" t="s">
        <v>10</v>
      </c>
      <c r="E6" s="797" t="s">
        <v>607</v>
      </c>
      <c r="F6" s="797" t="s">
        <v>608</v>
      </c>
      <c r="G6" s="793"/>
      <c r="H6" s="794"/>
      <c r="I6" s="797" t="s">
        <v>10</v>
      </c>
      <c r="J6" s="797" t="s">
        <v>607</v>
      </c>
      <c r="K6" s="797" t="s">
        <v>608</v>
      </c>
      <c r="L6" s="795"/>
      <c r="M6" s="791"/>
      <c r="N6" s="797" t="s">
        <v>10</v>
      </c>
      <c r="O6" s="797" t="s">
        <v>607</v>
      </c>
      <c r="P6" s="797" t="s">
        <v>608</v>
      </c>
      <c r="Q6" s="793"/>
      <c r="R6" s="794"/>
      <c r="S6" s="797" t="s">
        <v>10</v>
      </c>
      <c r="T6" s="797" t="s">
        <v>607</v>
      </c>
      <c r="U6" s="797" t="s">
        <v>608</v>
      </c>
      <c r="V6" s="795"/>
      <c r="W6" s="791"/>
      <c r="X6" s="797" t="s">
        <v>10</v>
      </c>
      <c r="Y6" s="797" t="s">
        <v>607</v>
      </c>
      <c r="Z6" s="797" t="s">
        <v>608</v>
      </c>
      <c r="AA6" s="793"/>
      <c r="AB6" s="791"/>
      <c r="AC6" s="797" t="s">
        <v>10</v>
      </c>
      <c r="AD6" s="797" t="s">
        <v>607</v>
      </c>
      <c r="AE6" s="797" t="s">
        <v>608</v>
      </c>
      <c r="AF6" s="793"/>
      <c r="AG6" s="791"/>
      <c r="AH6" s="797" t="s">
        <v>10</v>
      </c>
      <c r="AI6" s="797" t="s">
        <v>607</v>
      </c>
      <c r="AJ6" s="797" t="s">
        <v>608</v>
      </c>
      <c r="AK6" s="793"/>
      <c r="AL6" s="791"/>
      <c r="AM6" s="797" t="s">
        <v>10</v>
      </c>
      <c r="AN6" s="797" t="s">
        <v>607</v>
      </c>
      <c r="AO6" s="797" t="s">
        <v>608</v>
      </c>
      <c r="AP6" s="793"/>
      <c r="AQ6" s="791"/>
      <c r="AR6" s="797" t="s">
        <v>10</v>
      </c>
      <c r="AS6" s="797" t="s">
        <v>607</v>
      </c>
      <c r="AT6" s="797" t="s">
        <v>608</v>
      </c>
      <c r="AU6" s="793"/>
      <c r="AV6" s="791"/>
      <c r="AW6" s="797" t="s">
        <v>10</v>
      </c>
      <c r="AX6" s="797" t="s">
        <v>607</v>
      </c>
      <c r="AY6" s="797" t="s">
        <v>608</v>
      </c>
      <c r="AZ6" s="793"/>
    </row>
    <row r="7" s="785" customFormat="true" ht="13.5" hidden="false" customHeight="false" outlineLevel="0" collapsed="false">
      <c r="A7" s="798" t="s">
        <v>37</v>
      </c>
      <c r="B7" s="799"/>
      <c r="C7" s="800"/>
      <c r="D7" s="801"/>
      <c r="E7" s="802"/>
      <c r="F7" s="803"/>
      <c r="G7" s="804"/>
      <c r="H7" s="805"/>
      <c r="I7" s="801"/>
      <c r="J7" s="802"/>
      <c r="K7" s="806"/>
      <c r="L7" s="807"/>
      <c r="M7" s="800"/>
      <c r="N7" s="801"/>
      <c r="O7" s="802"/>
      <c r="P7" s="803"/>
      <c r="Q7" s="808"/>
      <c r="R7" s="809"/>
      <c r="S7" s="801"/>
      <c r="T7" s="802"/>
      <c r="U7" s="803"/>
      <c r="V7" s="810"/>
      <c r="W7" s="811"/>
      <c r="X7" s="801"/>
      <c r="Y7" s="802"/>
      <c r="Z7" s="806"/>
      <c r="AA7" s="812"/>
      <c r="AB7" s="811"/>
      <c r="AC7" s="801"/>
      <c r="AD7" s="802"/>
      <c r="AE7" s="806"/>
      <c r="AF7" s="812"/>
      <c r="AG7" s="811"/>
      <c r="AH7" s="801"/>
      <c r="AI7" s="802"/>
      <c r="AJ7" s="806"/>
      <c r="AK7" s="812"/>
      <c r="AL7" s="811"/>
      <c r="AM7" s="801"/>
      <c r="AN7" s="802"/>
      <c r="AO7" s="806"/>
      <c r="AP7" s="812"/>
      <c r="AQ7" s="811"/>
      <c r="AR7" s="801"/>
      <c r="AS7" s="802"/>
      <c r="AT7" s="806"/>
      <c r="AU7" s="812"/>
      <c r="AV7" s="811"/>
      <c r="AW7" s="801"/>
      <c r="AX7" s="802"/>
      <c r="AY7" s="806"/>
      <c r="AZ7" s="812"/>
    </row>
    <row r="8" s="785" customFormat="true" ht="12.75" hidden="false" customHeight="false" outlineLevel="0" collapsed="false">
      <c r="A8" s="813" t="s">
        <v>10</v>
      </c>
      <c r="B8" s="814" t="s">
        <v>10</v>
      </c>
      <c r="C8" s="815" t="n">
        <v>100</v>
      </c>
      <c r="D8" s="816" t="n">
        <v>48.3</v>
      </c>
      <c r="E8" s="816" t="n">
        <v>45</v>
      </c>
      <c r="F8" s="816" t="n">
        <v>3.3</v>
      </c>
      <c r="G8" s="817" t="n">
        <v>51.7</v>
      </c>
      <c r="H8" s="818" t="n">
        <v>100</v>
      </c>
      <c r="I8" s="816" t="n">
        <v>47.8</v>
      </c>
      <c r="J8" s="816" t="n">
        <v>43.9</v>
      </c>
      <c r="K8" s="819" t="n">
        <v>3.9</v>
      </c>
      <c r="L8" s="820" t="n">
        <v>52.2</v>
      </c>
      <c r="M8" s="815" t="n">
        <v>100</v>
      </c>
      <c r="N8" s="816" t="n">
        <v>47.4</v>
      </c>
      <c r="O8" s="816" t="n">
        <v>43.5</v>
      </c>
      <c r="P8" s="816" t="n">
        <v>3.9</v>
      </c>
      <c r="Q8" s="817" t="n">
        <v>52.6</v>
      </c>
      <c r="R8" s="821" t="n">
        <v>100</v>
      </c>
      <c r="S8" s="816" t="n">
        <v>44.7</v>
      </c>
      <c r="T8" s="816" t="n">
        <v>40.1</v>
      </c>
      <c r="U8" s="816" t="n">
        <v>4.6</v>
      </c>
      <c r="V8" s="822" t="n">
        <v>55.3</v>
      </c>
      <c r="W8" s="823" t="n">
        <v>100</v>
      </c>
      <c r="X8" s="816" t="n">
        <v>45.9</v>
      </c>
      <c r="Y8" s="816" t="n">
        <v>41.3</v>
      </c>
      <c r="Z8" s="819" t="n">
        <v>4.6</v>
      </c>
      <c r="AA8" s="824" t="n">
        <v>54.1</v>
      </c>
      <c r="AB8" s="823" t="n">
        <v>100</v>
      </c>
      <c r="AC8" s="816" t="n">
        <v>46.6</v>
      </c>
      <c r="AD8" s="816" t="n">
        <v>42.2</v>
      </c>
      <c r="AE8" s="819" t="n">
        <v>4.4</v>
      </c>
      <c r="AF8" s="824" t="n">
        <v>53.4</v>
      </c>
      <c r="AG8" s="823" t="n">
        <v>100</v>
      </c>
      <c r="AH8" s="816" t="n">
        <v>47.1</v>
      </c>
      <c r="AI8" s="816" t="n">
        <v>42.9</v>
      </c>
      <c r="AJ8" s="819" t="n">
        <v>4.2</v>
      </c>
      <c r="AK8" s="820" t="n">
        <v>52.9</v>
      </c>
      <c r="AL8" s="825" t="n">
        <v>100</v>
      </c>
      <c r="AM8" s="826" t="n">
        <v>46.3</v>
      </c>
      <c r="AN8" s="826" t="n">
        <v>41.5</v>
      </c>
      <c r="AO8" s="826" t="n">
        <v>4.8</v>
      </c>
      <c r="AP8" s="827" t="n">
        <v>53.7</v>
      </c>
      <c r="AQ8" s="825" t="s">
        <v>609</v>
      </c>
      <c r="AR8" s="826" t="s">
        <v>610</v>
      </c>
      <c r="AS8" s="826" t="s">
        <v>611</v>
      </c>
      <c r="AT8" s="826" t="s">
        <v>77</v>
      </c>
      <c r="AU8" s="827" t="s">
        <v>612</v>
      </c>
      <c r="AV8" s="825" t="s">
        <v>609</v>
      </c>
      <c r="AW8" s="826" t="str">
        <f aca="false">'[3]2.82'!C366</f>
        <v>46,1</v>
      </c>
      <c r="AX8" s="826" t="str">
        <f aca="false">'[3]2.82'!D366</f>
        <v>43,0</v>
      </c>
      <c r="AY8" s="826" t="str">
        <f aca="false">'[3]2.82'!E366</f>
        <v>3,1</v>
      </c>
      <c r="AZ8" s="827" t="str">
        <f aca="false">'[3]2.82'!F366</f>
        <v>53,9</v>
      </c>
    </row>
    <row r="9" s="785" customFormat="true" ht="12.75" hidden="false" customHeight="false" outlineLevel="0" collapsed="false">
      <c r="A9" s="828" t="s">
        <v>613</v>
      </c>
      <c r="B9" s="814"/>
      <c r="C9" s="829" t="n">
        <v>100</v>
      </c>
      <c r="D9" s="830" t="s">
        <v>501</v>
      </c>
      <c r="E9" s="830" t="s">
        <v>501</v>
      </c>
      <c r="F9" s="830" t="s">
        <v>501</v>
      </c>
      <c r="G9" s="831" t="n">
        <v>100</v>
      </c>
      <c r="H9" s="832" t="n">
        <v>100</v>
      </c>
      <c r="I9" s="830" t="s">
        <v>501</v>
      </c>
      <c r="J9" s="830" t="s">
        <v>501</v>
      </c>
      <c r="K9" s="833" t="s">
        <v>501</v>
      </c>
      <c r="L9" s="834" t="n">
        <v>100</v>
      </c>
      <c r="M9" s="829" t="n">
        <v>100</v>
      </c>
      <c r="N9" s="830" t="s">
        <v>614</v>
      </c>
      <c r="O9" s="830" t="s">
        <v>614</v>
      </c>
      <c r="P9" s="830" t="s">
        <v>614</v>
      </c>
      <c r="Q9" s="831" t="n">
        <v>100</v>
      </c>
      <c r="R9" s="835" t="n">
        <v>100</v>
      </c>
      <c r="S9" s="830" t="s">
        <v>501</v>
      </c>
      <c r="T9" s="830" t="s">
        <v>501</v>
      </c>
      <c r="U9" s="830" t="s">
        <v>501</v>
      </c>
      <c r="V9" s="836" t="n">
        <v>100</v>
      </c>
      <c r="W9" s="837" t="n">
        <v>100</v>
      </c>
      <c r="X9" s="830" t="s">
        <v>501</v>
      </c>
      <c r="Y9" s="830" t="s">
        <v>501</v>
      </c>
      <c r="Z9" s="833" t="s">
        <v>501</v>
      </c>
      <c r="AA9" s="838" t="n">
        <v>100</v>
      </c>
      <c r="AB9" s="837" t="n">
        <v>100</v>
      </c>
      <c r="AC9" s="830" t="s">
        <v>501</v>
      </c>
      <c r="AD9" s="830" t="s">
        <v>501</v>
      </c>
      <c r="AE9" s="833" t="s">
        <v>501</v>
      </c>
      <c r="AF9" s="838" t="n">
        <v>100</v>
      </c>
      <c r="AG9" s="837" t="n">
        <v>100</v>
      </c>
      <c r="AH9" s="830" t="s">
        <v>501</v>
      </c>
      <c r="AI9" s="830" t="s">
        <v>501</v>
      </c>
      <c r="AJ9" s="833" t="s">
        <v>501</v>
      </c>
      <c r="AK9" s="834" t="n">
        <v>100</v>
      </c>
      <c r="AL9" s="839" t="n">
        <v>100</v>
      </c>
      <c r="AM9" s="840" t="s">
        <v>614</v>
      </c>
      <c r="AN9" s="840" t="s">
        <v>614</v>
      </c>
      <c r="AO9" s="840" t="s">
        <v>614</v>
      </c>
      <c r="AP9" s="841" t="n">
        <v>100</v>
      </c>
      <c r="AQ9" s="839" t="s">
        <v>609</v>
      </c>
      <c r="AR9" s="840" t="s">
        <v>614</v>
      </c>
      <c r="AS9" s="840" t="s">
        <v>614</v>
      </c>
      <c r="AT9" s="840" t="s">
        <v>614</v>
      </c>
      <c r="AU9" s="841" t="s">
        <v>609</v>
      </c>
      <c r="AV9" s="839" t="s">
        <v>609</v>
      </c>
      <c r="AW9" s="840" t="str">
        <f aca="false">'[3]2.82'!$C$367</f>
        <v>-</v>
      </c>
      <c r="AX9" s="840" t="str">
        <f aca="false">'[3]2.82'!$C$367</f>
        <v>-</v>
      </c>
      <c r="AY9" s="840" t="str">
        <f aca="false">'[3]2.82'!$C$367</f>
        <v>-</v>
      </c>
      <c r="AZ9" s="841" t="str">
        <f aca="false">'[3]2.82'!$C$367</f>
        <v>-</v>
      </c>
    </row>
    <row r="10" s="785" customFormat="true" ht="12.75" hidden="false" customHeight="false" outlineLevel="0" collapsed="false">
      <c r="A10" s="828" t="s">
        <v>615</v>
      </c>
      <c r="B10" s="814"/>
      <c r="C10" s="829" t="n">
        <v>100</v>
      </c>
      <c r="D10" s="830" t="n">
        <v>65.9</v>
      </c>
      <c r="E10" s="830" t="n">
        <v>61.1</v>
      </c>
      <c r="F10" s="830" t="n">
        <v>4.8</v>
      </c>
      <c r="G10" s="831" t="n">
        <v>34.1</v>
      </c>
      <c r="H10" s="832" t="n">
        <v>100</v>
      </c>
      <c r="I10" s="830" t="n">
        <v>65.7</v>
      </c>
      <c r="J10" s="830" t="n">
        <v>60.1</v>
      </c>
      <c r="K10" s="833" t="n">
        <v>5.6</v>
      </c>
      <c r="L10" s="834" t="n">
        <v>34.3</v>
      </c>
      <c r="M10" s="829" t="n">
        <v>100</v>
      </c>
      <c r="N10" s="830" t="n">
        <v>65.4</v>
      </c>
      <c r="O10" s="830" t="n">
        <v>59.7</v>
      </c>
      <c r="P10" s="830" t="n">
        <v>5.7</v>
      </c>
      <c r="Q10" s="831" t="n">
        <v>34.6</v>
      </c>
      <c r="R10" s="835" t="n">
        <v>100</v>
      </c>
      <c r="S10" s="830" t="n">
        <v>62.1</v>
      </c>
      <c r="T10" s="830" t="n">
        <v>55.3</v>
      </c>
      <c r="U10" s="830" t="n">
        <v>6.8</v>
      </c>
      <c r="V10" s="836" t="n">
        <v>37.9</v>
      </c>
      <c r="W10" s="837" t="n">
        <v>100</v>
      </c>
      <c r="X10" s="830" t="n">
        <v>53.7</v>
      </c>
      <c r="Y10" s="830" t="n">
        <v>48.4</v>
      </c>
      <c r="Z10" s="833" t="n">
        <v>5.3</v>
      </c>
      <c r="AA10" s="838" t="n">
        <v>46.3</v>
      </c>
      <c r="AB10" s="837" t="n">
        <v>100</v>
      </c>
      <c r="AC10" s="830" t="n">
        <v>66.1</v>
      </c>
      <c r="AD10" s="830" t="n">
        <v>59.4</v>
      </c>
      <c r="AE10" s="833" t="n">
        <v>6.7</v>
      </c>
      <c r="AF10" s="838" t="n">
        <v>33.9</v>
      </c>
      <c r="AG10" s="837" t="n">
        <v>100</v>
      </c>
      <c r="AH10" s="830" t="n">
        <v>66.8</v>
      </c>
      <c r="AI10" s="830" t="n">
        <v>60.4</v>
      </c>
      <c r="AJ10" s="833" t="n">
        <v>6.4</v>
      </c>
      <c r="AK10" s="834" t="n">
        <v>33.2</v>
      </c>
      <c r="AL10" s="842"/>
      <c r="AM10" s="843"/>
      <c r="AN10" s="843"/>
      <c r="AO10" s="843"/>
      <c r="AP10" s="844"/>
      <c r="AQ10" s="842"/>
      <c r="AR10" s="843"/>
      <c r="AS10" s="843"/>
      <c r="AT10" s="843"/>
      <c r="AU10" s="844"/>
      <c r="AV10" s="842"/>
      <c r="AW10" s="843"/>
      <c r="AX10" s="843"/>
      <c r="AY10" s="843"/>
      <c r="AZ10" s="844"/>
    </row>
    <row r="11" s="785" customFormat="true" ht="12.75" hidden="false" customHeight="false" outlineLevel="0" collapsed="false">
      <c r="A11" s="828" t="s">
        <v>616</v>
      </c>
      <c r="B11" s="814"/>
      <c r="C11" s="829" t="n">
        <v>100</v>
      </c>
      <c r="D11" s="830" t="n">
        <v>37.2</v>
      </c>
      <c r="E11" s="830" t="n">
        <v>29.9</v>
      </c>
      <c r="F11" s="845" t="n">
        <v>7.3</v>
      </c>
      <c r="G11" s="831" t="n">
        <v>62.8</v>
      </c>
      <c r="H11" s="832" t="n">
        <v>100</v>
      </c>
      <c r="I11" s="830" t="n">
        <v>37.9</v>
      </c>
      <c r="J11" s="830" t="n">
        <v>28.9</v>
      </c>
      <c r="K11" s="846" t="n">
        <v>9</v>
      </c>
      <c r="L11" s="834" t="n">
        <v>62.1</v>
      </c>
      <c r="M11" s="829" t="n">
        <v>100</v>
      </c>
      <c r="N11" s="830" t="n">
        <v>35.9</v>
      </c>
      <c r="O11" s="830" t="n">
        <v>25.4</v>
      </c>
      <c r="P11" s="845" t="n">
        <v>10.5</v>
      </c>
      <c r="Q11" s="831" t="n">
        <v>64.1</v>
      </c>
      <c r="R11" s="835" t="n">
        <v>100</v>
      </c>
      <c r="S11" s="830" t="n">
        <v>34.5</v>
      </c>
      <c r="T11" s="830" t="n">
        <v>23.2</v>
      </c>
      <c r="U11" s="845" t="n">
        <v>11.3</v>
      </c>
      <c r="V11" s="836" t="n">
        <v>65.5</v>
      </c>
      <c r="W11" s="837" t="n">
        <v>100</v>
      </c>
      <c r="X11" s="830" t="n">
        <v>35.8</v>
      </c>
      <c r="Y11" s="830" t="n">
        <v>25</v>
      </c>
      <c r="Z11" s="846" t="n">
        <v>10.8</v>
      </c>
      <c r="AA11" s="838" t="n">
        <v>64.2</v>
      </c>
      <c r="AB11" s="837" t="n">
        <v>100</v>
      </c>
      <c r="AC11" s="830" t="n">
        <v>35.1</v>
      </c>
      <c r="AD11" s="830" t="n">
        <v>23.7</v>
      </c>
      <c r="AE11" s="846" t="n">
        <v>11.4</v>
      </c>
      <c r="AF11" s="838" t="n">
        <v>64.9</v>
      </c>
      <c r="AG11" s="837" t="n">
        <v>100</v>
      </c>
      <c r="AH11" s="830" t="n">
        <v>34</v>
      </c>
      <c r="AI11" s="830" t="n">
        <v>22.5</v>
      </c>
      <c r="AJ11" s="846" t="n">
        <v>11.5</v>
      </c>
      <c r="AK11" s="834" t="n">
        <v>66</v>
      </c>
      <c r="AL11" s="839" t="n">
        <v>100</v>
      </c>
      <c r="AM11" s="840" t="n">
        <v>36.4</v>
      </c>
      <c r="AN11" s="840" t="n">
        <v>24.7</v>
      </c>
      <c r="AO11" s="840" t="n">
        <v>11.7</v>
      </c>
      <c r="AP11" s="841" t="n">
        <v>63.6</v>
      </c>
      <c r="AQ11" s="839" t="s">
        <v>609</v>
      </c>
      <c r="AR11" s="840" t="s">
        <v>617</v>
      </c>
      <c r="AS11" s="840" t="s">
        <v>324</v>
      </c>
      <c r="AT11" s="840" t="s">
        <v>618</v>
      </c>
      <c r="AU11" s="841" t="s">
        <v>619</v>
      </c>
      <c r="AV11" s="839" t="s">
        <v>609</v>
      </c>
      <c r="AW11" s="840" t="s">
        <v>620</v>
      </c>
      <c r="AX11" s="840" t="s">
        <v>355</v>
      </c>
      <c r="AY11" s="840" t="s">
        <v>351</v>
      </c>
      <c r="AZ11" s="841" t="s">
        <v>621</v>
      </c>
    </row>
    <row r="12" s="785" customFormat="true" ht="12.75" hidden="false" customHeight="false" outlineLevel="0" collapsed="false">
      <c r="A12" s="828" t="s">
        <v>622</v>
      </c>
      <c r="B12" s="814"/>
      <c r="C12" s="829" t="n">
        <v>100</v>
      </c>
      <c r="D12" s="830" t="n">
        <v>80.8</v>
      </c>
      <c r="E12" s="830" t="n">
        <v>74.7</v>
      </c>
      <c r="F12" s="845" t="n">
        <v>6.1</v>
      </c>
      <c r="G12" s="831" t="n">
        <v>19.2</v>
      </c>
      <c r="H12" s="832" t="n">
        <v>100</v>
      </c>
      <c r="I12" s="830" t="n">
        <v>80.5</v>
      </c>
      <c r="J12" s="830" t="n">
        <v>73.9</v>
      </c>
      <c r="K12" s="846" t="n">
        <v>6.6</v>
      </c>
      <c r="L12" s="834" t="n">
        <v>19.5</v>
      </c>
      <c r="M12" s="829" t="n">
        <v>100</v>
      </c>
      <c r="N12" s="830" t="n">
        <v>79.5</v>
      </c>
      <c r="O12" s="830" t="n">
        <v>73.5</v>
      </c>
      <c r="P12" s="845" t="n">
        <v>6</v>
      </c>
      <c r="Q12" s="831" t="n">
        <v>20.5</v>
      </c>
      <c r="R12" s="835" t="n">
        <v>100</v>
      </c>
      <c r="S12" s="830" t="n">
        <v>76.3</v>
      </c>
      <c r="T12" s="830" t="n">
        <v>68</v>
      </c>
      <c r="U12" s="845" t="n">
        <v>8.3</v>
      </c>
      <c r="V12" s="836" t="n">
        <v>23.7</v>
      </c>
      <c r="W12" s="837" t="n">
        <v>100</v>
      </c>
      <c r="X12" s="830" t="n">
        <v>76.8</v>
      </c>
      <c r="Y12" s="830" t="n">
        <v>67.4</v>
      </c>
      <c r="Z12" s="846" t="n">
        <v>9.4</v>
      </c>
      <c r="AA12" s="838" t="n">
        <v>23.2</v>
      </c>
      <c r="AB12" s="837" t="n">
        <v>100</v>
      </c>
      <c r="AC12" s="830" t="n">
        <v>79</v>
      </c>
      <c r="AD12" s="830" t="n">
        <v>69.9</v>
      </c>
      <c r="AE12" s="846" t="n">
        <v>9.1</v>
      </c>
      <c r="AF12" s="838" t="n">
        <v>21</v>
      </c>
      <c r="AG12" s="837" t="n">
        <v>100</v>
      </c>
      <c r="AH12" s="830" t="n">
        <v>81</v>
      </c>
      <c r="AI12" s="830" t="n">
        <v>71.8</v>
      </c>
      <c r="AJ12" s="846" t="n">
        <v>9.2</v>
      </c>
      <c r="AK12" s="834" t="n">
        <v>19</v>
      </c>
      <c r="AL12" s="839" t="n">
        <v>100</v>
      </c>
      <c r="AM12" s="840" t="n">
        <v>81.1</v>
      </c>
      <c r="AN12" s="840" t="n">
        <v>70.9</v>
      </c>
      <c r="AO12" s="840" t="n">
        <v>10.2</v>
      </c>
      <c r="AP12" s="841" t="n">
        <v>18.9</v>
      </c>
      <c r="AQ12" s="839" t="s">
        <v>609</v>
      </c>
      <c r="AR12" s="840" t="s">
        <v>428</v>
      </c>
      <c r="AS12" s="840" t="s">
        <v>623</v>
      </c>
      <c r="AT12" s="840" t="s">
        <v>72</v>
      </c>
      <c r="AU12" s="841" t="s">
        <v>123</v>
      </c>
      <c r="AV12" s="839" t="s">
        <v>609</v>
      </c>
      <c r="AW12" s="840" t="s">
        <v>624</v>
      </c>
      <c r="AX12" s="840" t="s">
        <v>625</v>
      </c>
      <c r="AY12" s="840" t="s">
        <v>387</v>
      </c>
      <c r="AZ12" s="841" t="s">
        <v>446</v>
      </c>
    </row>
    <row r="13" s="785" customFormat="true" ht="12.75" hidden="false" customHeight="false" outlineLevel="0" collapsed="false">
      <c r="A13" s="828" t="s">
        <v>626</v>
      </c>
      <c r="B13" s="814"/>
      <c r="C13" s="829" t="n">
        <v>100</v>
      </c>
      <c r="D13" s="830" t="n">
        <v>84.5</v>
      </c>
      <c r="E13" s="830" t="n">
        <v>79.8</v>
      </c>
      <c r="F13" s="830" t="n">
        <v>4.7</v>
      </c>
      <c r="G13" s="831" t="n">
        <v>15.5</v>
      </c>
      <c r="H13" s="832" t="n">
        <v>100</v>
      </c>
      <c r="I13" s="830" t="n">
        <v>83.8</v>
      </c>
      <c r="J13" s="830" t="n">
        <v>78.6</v>
      </c>
      <c r="K13" s="833" t="n">
        <v>5.2</v>
      </c>
      <c r="L13" s="834" t="n">
        <v>16.2</v>
      </c>
      <c r="M13" s="829" t="n">
        <v>100</v>
      </c>
      <c r="N13" s="830" t="n">
        <v>84</v>
      </c>
      <c r="O13" s="830" t="n">
        <v>78.6</v>
      </c>
      <c r="P13" s="830" t="n">
        <v>5.4</v>
      </c>
      <c r="Q13" s="831" t="n">
        <v>16</v>
      </c>
      <c r="R13" s="835" t="n">
        <v>100</v>
      </c>
      <c r="S13" s="830" t="n">
        <v>81.5</v>
      </c>
      <c r="T13" s="830" t="n">
        <v>75.3</v>
      </c>
      <c r="U13" s="830" t="n">
        <v>6.2</v>
      </c>
      <c r="V13" s="836" t="n">
        <v>18.5</v>
      </c>
      <c r="W13" s="837" t="n">
        <v>100</v>
      </c>
      <c r="X13" s="830" t="n">
        <v>82.8</v>
      </c>
      <c r="Y13" s="830" t="n">
        <v>76.8</v>
      </c>
      <c r="Z13" s="833" t="n">
        <v>6</v>
      </c>
      <c r="AA13" s="838" t="n">
        <v>17.2</v>
      </c>
      <c r="AB13" s="837" t="n">
        <v>100</v>
      </c>
      <c r="AC13" s="830" t="n">
        <v>85.1</v>
      </c>
      <c r="AD13" s="830" t="n">
        <v>78.4</v>
      </c>
      <c r="AE13" s="833" t="n">
        <v>6.7</v>
      </c>
      <c r="AF13" s="838" t="n">
        <v>14.9</v>
      </c>
      <c r="AG13" s="837" t="n">
        <v>100</v>
      </c>
      <c r="AH13" s="830" t="n">
        <v>85.2</v>
      </c>
      <c r="AI13" s="830" t="n">
        <v>79.5</v>
      </c>
      <c r="AJ13" s="833" t="n">
        <v>5.7</v>
      </c>
      <c r="AK13" s="834" t="n">
        <v>14.8</v>
      </c>
      <c r="AL13" s="839" t="n">
        <v>100</v>
      </c>
      <c r="AM13" s="840" t="n">
        <v>85.2</v>
      </c>
      <c r="AN13" s="840" t="n">
        <v>78.4</v>
      </c>
      <c r="AO13" s="840" t="n">
        <v>6.8</v>
      </c>
      <c r="AP13" s="841" t="n">
        <v>14.8</v>
      </c>
      <c r="AQ13" s="839" t="s">
        <v>609</v>
      </c>
      <c r="AR13" s="840" t="s">
        <v>627</v>
      </c>
      <c r="AS13" s="840" t="s">
        <v>628</v>
      </c>
      <c r="AT13" s="840" t="s">
        <v>75</v>
      </c>
      <c r="AU13" s="841" t="s">
        <v>629</v>
      </c>
      <c r="AV13" s="839" t="s">
        <v>609</v>
      </c>
      <c r="AW13" s="840" t="s">
        <v>630</v>
      </c>
      <c r="AX13" s="840" t="s">
        <v>427</v>
      </c>
      <c r="AY13" s="840" t="s">
        <v>84</v>
      </c>
      <c r="AZ13" s="841" t="s">
        <v>302</v>
      </c>
    </row>
    <row r="14" s="785" customFormat="true" ht="12.75" hidden="false" customHeight="false" outlineLevel="0" collapsed="false">
      <c r="A14" s="828" t="s">
        <v>631</v>
      </c>
      <c r="B14" s="814"/>
      <c r="C14" s="829" t="n">
        <v>100</v>
      </c>
      <c r="D14" s="830" t="n">
        <v>74.1</v>
      </c>
      <c r="E14" s="830" t="n">
        <v>70.1</v>
      </c>
      <c r="F14" s="830" t="n">
        <v>4</v>
      </c>
      <c r="G14" s="831" t="n">
        <v>25.9</v>
      </c>
      <c r="H14" s="832" t="n">
        <v>100</v>
      </c>
      <c r="I14" s="830" t="n">
        <v>75</v>
      </c>
      <c r="J14" s="830" t="n">
        <v>70</v>
      </c>
      <c r="K14" s="833" t="n">
        <v>5</v>
      </c>
      <c r="L14" s="834" t="n">
        <v>25</v>
      </c>
      <c r="M14" s="829" t="n">
        <v>100</v>
      </c>
      <c r="N14" s="830" t="n">
        <v>75.7</v>
      </c>
      <c r="O14" s="830" t="n">
        <v>70.9</v>
      </c>
      <c r="P14" s="830" t="n">
        <v>4.8</v>
      </c>
      <c r="Q14" s="831" t="n">
        <v>24.3</v>
      </c>
      <c r="R14" s="835" t="n">
        <v>100</v>
      </c>
      <c r="S14" s="830" t="n">
        <v>71.9</v>
      </c>
      <c r="T14" s="830" t="n">
        <v>66</v>
      </c>
      <c r="U14" s="830" t="n">
        <v>5.9</v>
      </c>
      <c r="V14" s="836" t="n">
        <v>28.1</v>
      </c>
      <c r="W14" s="837" t="n">
        <v>100</v>
      </c>
      <c r="X14" s="830" t="n">
        <v>73.4</v>
      </c>
      <c r="Y14" s="830" t="n">
        <v>68.5</v>
      </c>
      <c r="Z14" s="833" t="n">
        <v>4.9</v>
      </c>
      <c r="AA14" s="838" t="n">
        <v>26.6</v>
      </c>
      <c r="AB14" s="837" t="n">
        <v>100</v>
      </c>
      <c r="AC14" s="830" t="n">
        <v>78.2</v>
      </c>
      <c r="AD14" s="830" t="n">
        <v>73.3</v>
      </c>
      <c r="AE14" s="833" t="n">
        <v>4.9</v>
      </c>
      <c r="AF14" s="838" t="n">
        <v>21.8</v>
      </c>
      <c r="AG14" s="837" t="n">
        <v>100</v>
      </c>
      <c r="AH14" s="830" t="n">
        <v>80.1</v>
      </c>
      <c r="AI14" s="830" t="n">
        <v>75.1</v>
      </c>
      <c r="AJ14" s="833" t="n">
        <v>5</v>
      </c>
      <c r="AK14" s="834" t="n">
        <v>19.9</v>
      </c>
      <c r="AL14" s="839" t="n">
        <v>100</v>
      </c>
      <c r="AM14" s="840" t="n">
        <v>80.6</v>
      </c>
      <c r="AN14" s="840" t="n">
        <v>74.3</v>
      </c>
      <c r="AO14" s="840" t="n">
        <v>6.3</v>
      </c>
      <c r="AP14" s="841" t="n">
        <v>19.4</v>
      </c>
      <c r="AQ14" s="839" t="s">
        <v>609</v>
      </c>
      <c r="AR14" s="840" t="s">
        <v>632</v>
      </c>
      <c r="AS14" s="840" t="s">
        <v>633</v>
      </c>
      <c r="AT14" s="840" t="s">
        <v>634</v>
      </c>
      <c r="AU14" s="841" t="s">
        <v>124</v>
      </c>
      <c r="AV14" s="839" t="s">
        <v>609</v>
      </c>
      <c r="AW14" s="840" t="s">
        <v>427</v>
      </c>
      <c r="AX14" s="840" t="s">
        <v>635</v>
      </c>
      <c r="AY14" s="840" t="s">
        <v>199</v>
      </c>
      <c r="AZ14" s="841" t="s">
        <v>216</v>
      </c>
    </row>
    <row r="15" s="785" customFormat="true" ht="12.75" hidden="false" customHeight="false" outlineLevel="0" collapsed="false">
      <c r="A15" s="828" t="s">
        <v>636</v>
      </c>
      <c r="B15" s="814"/>
      <c r="C15" s="829" t="n">
        <v>100</v>
      </c>
      <c r="D15" s="845" t="n">
        <v>48.1</v>
      </c>
      <c r="E15" s="845" t="n">
        <v>47</v>
      </c>
      <c r="F15" s="845" t="n">
        <v>1.1</v>
      </c>
      <c r="G15" s="847" t="n">
        <v>51.9</v>
      </c>
      <c r="H15" s="832" t="n">
        <v>100</v>
      </c>
      <c r="I15" s="845" t="n">
        <v>46.3</v>
      </c>
      <c r="J15" s="845" t="n">
        <v>44.9</v>
      </c>
      <c r="K15" s="846" t="n">
        <v>1.4</v>
      </c>
      <c r="L15" s="848" t="n">
        <v>53.7</v>
      </c>
      <c r="M15" s="829" t="n">
        <v>100</v>
      </c>
      <c r="N15" s="845" t="n">
        <v>46.3</v>
      </c>
      <c r="O15" s="845" t="n">
        <v>44.7</v>
      </c>
      <c r="P15" s="845" t="n">
        <v>1.6</v>
      </c>
      <c r="Q15" s="847" t="n">
        <v>53.7</v>
      </c>
      <c r="R15" s="835" t="n">
        <v>100</v>
      </c>
      <c r="S15" s="845" t="n">
        <v>39.3</v>
      </c>
      <c r="T15" s="845" t="n">
        <v>37.5</v>
      </c>
      <c r="U15" s="845" t="n">
        <v>1.8</v>
      </c>
      <c r="V15" s="849" t="n">
        <v>60.7</v>
      </c>
      <c r="W15" s="837" t="n">
        <v>100</v>
      </c>
      <c r="X15" s="845" t="n">
        <v>41.6</v>
      </c>
      <c r="Y15" s="845" t="n">
        <v>39.8</v>
      </c>
      <c r="Z15" s="846" t="n">
        <v>1.8</v>
      </c>
      <c r="AA15" s="850" t="n">
        <v>58.4</v>
      </c>
      <c r="AB15" s="837" t="n">
        <v>100</v>
      </c>
      <c r="AC15" s="845" t="n">
        <v>45.6</v>
      </c>
      <c r="AD15" s="845" t="n">
        <v>43.6</v>
      </c>
      <c r="AE15" s="846" t="n">
        <v>2</v>
      </c>
      <c r="AF15" s="850" t="n">
        <v>54.4</v>
      </c>
      <c r="AG15" s="837" t="n">
        <v>100</v>
      </c>
      <c r="AH15" s="845" t="n">
        <v>46.1</v>
      </c>
      <c r="AI15" s="845" t="n">
        <v>44.3</v>
      </c>
      <c r="AJ15" s="846" t="n">
        <v>1.8</v>
      </c>
      <c r="AK15" s="848" t="n">
        <v>53.9</v>
      </c>
      <c r="AL15" s="839" t="n">
        <v>100</v>
      </c>
      <c r="AM15" s="840" t="n">
        <v>43</v>
      </c>
      <c r="AN15" s="840" t="n">
        <v>40.8</v>
      </c>
      <c r="AO15" s="840" t="n">
        <v>2.2</v>
      </c>
      <c r="AP15" s="841" t="n">
        <v>57</v>
      </c>
      <c r="AQ15" s="839" t="s">
        <v>609</v>
      </c>
      <c r="AR15" s="840" t="s">
        <v>637</v>
      </c>
      <c r="AS15" s="840" t="s">
        <v>638</v>
      </c>
      <c r="AT15" s="840" t="s">
        <v>639</v>
      </c>
      <c r="AU15" s="841" t="s">
        <v>640</v>
      </c>
      <c r="AV15" s="839" t="s">
        <v>609</v>
      </c>
      <c r="AW15" s="840" t="s">
        <v>641</v>
      </c>
      <c r="AX15" s="840" t="s">
        <v>642</v>
      </c>
      <c r="AY15" s="840" t="s">
        <v>397</v>
      </c>
      <c r="AZ15" s="841" t="s">
        <v>643</v>
      </c>
    </row>
    <row r="16" s="785" customFormat="true" ht="13.5" hidden="false" customHeight="false" outlineLevel="0" collapsed="false">
      <c r="A16" s="851" t="s">
        <v>644</v>
      </c>
      <c r="B16" s="814"/>
      <c r="C16" s="852" t="n">
        <v>100</v>
      </c>
      <c r="D16" s="853" t="n">
        <v>18.6</v>
      </c>
      <c r="E16" s="853" t="n">
        <v>18.6</v>
      </c>
      <c r="F16" s="854" t="s">
        <v>501</v>
      </c>
      <c r="G16" s="855" t="n">
        <v>81.4</v>
      </c>
      <c r="H16" s="856" t="n">
        <v>100</v>
      </c>
      <c r="I16" s="853" t="n">
        <v>16</v>
      </c>
      <c r="J16" s="853" t="n">
        <v>16</v>
      </c>
      <c r="K16" s="857" t="s">
        <v>501</v>
      </c>
      <c r="L16" s="858" t="n">
        <v>84</v>
      </c>
      <c r="M16" s="852" t="n">
        <v>100</v>
      </c>
      <c r="N16" s="853" t="n">
        <v>15.2</v>
      </c>
      <c r="O16" s="853" t="n">
        <v>15.2</v>
      </c>
      <c r="P16" s="854" t="s">
        <v>614</v>
      </c>
      <c r="Q16" s="855" t="n">
        <v>84.8</v>
      </c>
      <c r="R16" s="859" t="n">
        <v>100</v>
      </c>
      <c r="S16" s="853" t="n">
        <v>12.4</v>
      </c>
      <c r="T16" s="853" t="n">
        <v>12.4</v>
      </c>
      <c r="U16" s="854" t="s">
        <v>501</v>
      </c>
      <c r="V16" s="860" t="n">
        <v>87.6</v>
      </c>
      <c r="W16" s="861" t="n">
        <v>100</v>
      </c>
      <c r="X16" s="853" t="n">
        <v>12.7</v>
      </c>
      <c r="Y16" s="853" t="n">
        <v>12.7</v>
      </c>
      <c r="Z16" s="857" t="s">
        <v>501</v>
      </c>
      <c r="AA16" s="862" t="n">
        <v>87.3</v>
      </c>
      <c r="AB16" s="861" t="n">
        <v>100</v>
      </c>
      <c r="AC16" s="853" t="n">
        <v>14.4</v>
      </c>
      <c r="AD16" s="853" t="n">
        <v>14.4</v>
      </c>
      <c r="AE16" s="857" t="s">
        <v>501</v>
      </c>
      <c r="AF16" s="862" t="n">
        <v>85.6</v>
      </c>
      <c r="AG16" s="861" t="n">
        <v>100</v>
      </c>
      <c r="AH16" s="853" t="n">
        <v>14.5</v>
      </c>
      <c r="AI16" s="853" t="n">
        <v>14.5</v>
      </c>
      <c r="AJ16" s="857" t="s">
        <v>501</v>
      </c>
      <c r="AK16" s="858" t="n">
        <v>85.5</v>
      </c>
      <c r="AL16" s="863" t="n">
        <v>100</v>
      </c>
      <c r="AM16" s="864" t="n">
        <v>10.8</v>
      </c>
      <c r="AN16" s="864" t="n">
        <v>10.8</v>
      </c>
      <c r="AO16" s="864" t="s">
        <v>614</v>
      </c>
      <c r="AP16" s="865" t="n">
        <v>89.2</v>
      </c>
      <c r="AQ16" s="863" t="s">
        <v>609</v>
      </c>
      <c r="AR16" s="864" t="s">
        <v>71</v>
      </c>
      <c r="AS16" s="864" t="s">
        <v>71</v>
      </c>
      <c r="AT16" s="864" t="s">
        <v>614</v>
      </c>
      <c r="AU16" s="865" t="s">
        <v>645</v>
      </c>
      <c r="AV16" s="863" t="s">
        <v>609</v>
      </c>
      <c r="AW16" s="864" t="s">
        <v>646</v>
      </c>
      <c r="AX16" s="864" t="s">
        <v>646</v>
      </c>
      <c r="AY16" s="864" t="s">
        <v>647</v>
      </c>
      <c r="AZ16" s="865" t="s">
        <v>551</v>
      </c>
    </row>
    <row r="17" s="786" customFormat="true" ht="12.75" hidden="false" customHeight="false" outlineLevel="0" collapsed="false">
      <c r="A17" s="813" t="s">
        <v>10</v>
      </c>
      <c r="B17" s="814" t="s">
        <v>41</v>
      </c>
      <c r="C17" s="815" t="n">
        <v>100</v>
      </c>
      <c r="D17" s="816" t="n">
        <v>56.3</v>
      </c>
      <c r="E17" s="816" t="n">
        <v>52.4</v>
      </c>
      <c r="F17" s="866" t="n">
        <v>3.9</v>
      </c>
      <c r="G17" s="817" t="n">
        <v>43.7</v>
      </c>
      <c r="H17" s="818" t="n">
        <v>100</v>
      </c>
      <c r="I17" s="816" t="n">
        <v>56</v>
      </c>
      <c r="J17" s="816" t="n">
        <v>51.5</v>
      </c>
      <c r="K17" s="867" t="n">
        <v>4.5</v>
      </c>
      <c r="L17" s="820" t="n">
        <v>44</v>
      </c>
      <c r="M17" s="815" t="n">
        <v>100</v>
      </c>
      <c r="N17" s="816" t="n">
        <v>55.7</v>
      </c>
      <c r="O17" s="816" t="n">
        <v>51</v>
      </c>
      <c r="P17" s="866" t="n">
        <v>4.7</v>
      </c>
      <c r="Q17" s="817" t="n">
        <v>44.3</v>
      </c>
      <c r="R17" s="821" t="n">
        <v>100</v>
      </c>
      <c r="S17" s="816" t="n">
        <v>52.1</v>
      </c>
      <c r="T17" s="816" t="n">
        <v>46.6</v>
      </c>
      <c r="U17" s="866" t="n">
        <v>5.5</v>
      </c>
      <c r="V17" s="822" t="n">
        <v>47.9</v>
      </c>
      <c r="W17" s="823" t="n">
        <v>100</v>
      </c>
      <c r="X17" s="816" t="n">
        <v>53.2</v>
      </c>
      <c r="Y17" s="816" t="n">
        <v>47.8</v>
      </c>
      <c r="Z17" s="868" t="n">
        <v>5.4</v>
      </c>
      <c r="AA17" s="824" t="n">
        <v>46.8</v>
      </c>
      <c r="AB17" s="823" t="n">
        <v>100</v>
      </c>
      <c r="AC17" s="816" t="n">
        <v>54.4</v>
      </c>
      <c r="AD17" s="816" t="n">
        <v>49</v>
      </c>
      <c r="AE17" s="868" t="n">
        <v>5.4</v>
      </c>
      <c r="AF17" s="824" t="n">
        <v>45.6</v>
      </c>
      <c r="AG17" s="823" t="n">
        <v>100</v>
      </c>
      <c r="AH17" s="816" t="n">
        <v>55.2</v>
      </c>
      <c r="AI17" s="816" t="n">
        <v>49.9</v>
      </c>
      <c r="AJ17" s="868" t="n">
        <v>5.3</v>
      </c>
      <c r="AK17" s="820" t="n">
        <v>44.8</v>
      </c>
      <c r="AL17" s="869" t="n">
        <v>100</v>
      </c>
      <c r="AM17" s="870" t="n">
        <v>55.1</v>
      </c>
      <c r="AN17" s="870" t="n">
        <v>49</v>
      </c>
      <c r="AO17" s="870" t="n">
        <v>6.1</v>
      </c>
      <c r="AP17" s="871" t="n">
        <v>44.9</v>
      </c>
      <c r="AQ17" s="869" t="s">
        <v>609</v>
      </c>
      <c r="AR17" s="870" t="s">
        <v>643</v>
      </c>
      <c r="AS17" s="870" t="s">
        <v>648</v>
      </c>
      <c r="AT17" s="870" t="s">
        <v>65</v>
      </c>
      <c r="AU17" s="871" t="s">
        <v>641</v>
      </c>
      <c r="AV17" s="869" t="s">
        <v>609</v>
      </c>
      <c r="AW17" s="870" t="s">
        <v>649</v>
      </c>
      <c r="AX17" s="870" t="s">
        <v>650</v>
      </c>
      <c r="AY17" s="870" t="s">
        <v>139</v>
      </c>
      <c r="AZ17" s="871" t="s">
        <v>651</v>
      </c>
    </row>
    <row r="18" s="786" customFormat="true" ht="12.75" hidden="false" customHeight="false" outlineLevel="0" collapsed="false">
      <c r="A18" s="828" t="s">
        <v>613</v>
      </c>
      <c r="B18" s="814"/>
      <c r="C18" s="829" t="n">
        <v>100</v>
      </c>
      <c r="D18" s="830" t="s">
        <v>501</v>
      </c>
      <c r="E18" s="830" t="s">
        <v>501</v>
      </c>
      <c r="F18" s="830" t="s">
        <v>501</v>
      </c>
      <c r="G18" s="831" t="n">
        <v>100</v>
      </c>
      <c r="H18" s="832" t="n">
        <v>100</v>
      </c>
      <c r="I18" s="830" t="s">
        <v>501</v>
      </c>
      <c r="J18" s="830" t="s">
        <v>501</v>
      </c>
      <c r="K18" s="833" t="s">
        <v>501</v>
      </c>
      <c r="L18" s="834" t="n">
        <v>100</v>
      </c>
      <c r="M18" s="829" t="n">
        <v>100</v>
      </c>
      <c r="N18" s="830" t="s">
        <v>614</v>
      </c>
      <c r="O18" s="830" t="s">
        <v>614</v>
      </c>
      <c r="P18" s="830" t="s">
        <v>614</v>
      </c>
      <c r="Q18" s="831" t="n">
        <v>100</v>
      </c>
      <c r="R18" s="835" t="n">
        <v>100</v>
      </c>
      <c r="S18" s="830" t="s">
        <v>501</v>
      </c>
      <c r="T18" s="830" t="s">
        <v>501</v>
      </c>
      <c r="U18" s="830" t="s">
        <v>501</v>
      </c>
      <c r="V18" s="836" t="n">
        <v>100</v>
      </c>
      <c r="W18" s="837" t="n">
        <v>100</v>
      </c>
      <c r="X18" s="830" t="s">
        <v>501</v>
      </c>
      <c r="Y18" s="830" t="s">
        <v>501</v>
      </c>
      <c r="Z18" s="834" t="s">
        <v>501</v>
      </c>
      <c r="AA18" s="838" t="n">
        <v>100</v>
      </c>
      <c r="AB18" s="837" t="n">
        <v>100</v>
      </c>
      <c r="AC18" s="830" t="s">
        <v>501</v>
      </c>
      <c r="AD18" s="830" t="s">
        <v>501</v>
      </c>
      <c r="AE18" s="834" t="s">
        <v>501</v>
      </c>
      <c r="AF18" s="838" t="n">
        <v>100</v>
      </c>
      <c r="AG18" s="837" t="n">
        <v>100</v>
      </c>
      <c r="AH18" s="830" t="s">
        <v>501</v>
      </c>
      <c r="AI18" s="830" t="s">
        <v>501</v>
      </c>
      <c r="AJ18" s="834" t="s">
        <v>501</v>
      </c>
      <c r="AK18" s="834" t="n">
        <v>100</v>
      </c>
      <c r="AL18" s="839" t="n">
        <v>100</v>
      </c>
      <c r="AM18" s="872" t="s">
        <v>614</v>
      </c>
      <c r="AN18" s="872" t="s">
        <v>614</v>
      </c>
      <c r="AO18" s="872" t="s">
        <v>614</v>
      </c>
      <c r="AP18" s="873" t="n">
        <v>100</v>
      </c>
      <c r="AQ18" s="839" t="s">
        <v>609</v>
      </c>
      <c r="AR18" s="872" t="s">
        <v>614</v>
      </c>
      <c r="AS18" s="872" t="s">
        <v>614</v>
      </c>
      <c r="AT18" s="872" t="s">
        <v>614</v>
      </c>
      <c r="AU18" s="873" t="s">
        <v>609</v>
      </c>
      <c r="AV18" s="839" t="s">
        <v>609</v>
      </c>
      <c r="AW18" s="872" t="s">
        <v>614</v>
      </c>
      <c r="AX18" s="872" t="s">
        <v>614</v>
      </c>
      <c r="AY18" s="872" t="s">
        <v>614</v>
      </c>
      <c r="AZ18" s="873" t="s">
        <v>609</v>
      </c>
    </row>
    <row r="19" s="786" customFormat="true" ht="12.75" hidden="false" customHeight="false" outlineLevel="0" collapsed="false">
      <c r="A19" s="828" t="s">
        <v>615</v>
      </c>
      <c r="B19" s="814"/>
      <c r="C19" s="829" t="n">
        <v>100</v>
      </c>
      <c r="D19" s="830" t="n">
        <v>75.3</v>
      </c>
      <c r="E19" s="830" t="n">
        <v>69.8</v>
      </c>
      <c r="F19" s="845" t="n">
        <v>5.5</v>
      </c>
      <c r="G19" s="831" t="n">
        <v>24.7</v>
      </c>
      <c r="H19" s="832" t="n">
        <v>100</v>
      </c>
      <c r="I19" s="830" t="n">
        <v>75.3</v>
      </c>
      <c r="J19" s="830" t="n">
        <v>68.9</v>
      </c>
      <c r="K19" s="846" t="n">
        <v>6.4</v>
      </c>
      <c r="L19" s="834" t="n">
        <v>24.7</v>
      </c>
      <c r="M19" s="829" t="n">
        <v>100</v>
      </c>
      <c r="N19" s="830" t="n">
        <v>75</v>
      </c>
      <c r="O19" s="830" t="n">
        <v>68.3</v>
      </c>
      <c r="P19" s="845" t="n">
        <v>6.7</v>
      </c>
      <c r="Q19" s="831" t="n">
        <v>25</v>
      </c>
      <c r="R19" s="835" t="n">
        <v>100</v>
      </c>
      <c r="S19" s="830" t="n">
        <v>70.6</v>
      </c>
      <c r="T19" s="830" t="n">
        <v>62.9</v>
      </c>
      <c r="U19" s="845" t="n">
        <v>7.7</v>
      </c>
      <c r="V19" s="836" t="n">
        <v>29.4</v>
      </c>
      <c r="W19" s="837" t="n">
        <v>100</v>
      </c>
      <c r="X19" s="830" t="n">
        <v>62.9</v>
      </c>
      <c r="Y19" s="830" t="n">
        <v>56.5</v>
      </c>
      <c r="Z19" s="848" t="n">
        <v>6.4</v>
      </c>
      <c r="AA19" s="838" t="n">
        <v>37.1</v>
      </c>
      <c r="AB19" s="837" t="n">
        <v>100</v>
      </c>
      <c r="AC19" s="830" t="n">
        <v>75.2</v>
      </c>
      <c r="AD19" s="830" t="n">
        <v>67.3</v>
      </c>
      <c r="AE19" s="848" t="n">
        <v>7.9</v>
      </c>
      <c r="AF19" s="838" t="n">
        <v>24.8</v>
      </c>
      <c r="AG19" s="837" t="n">
        <v>100</v>
      </c>
      <c r="AH19" s="830" t="n">
        <v>76.1</v>
      </c>
      <c r="AI19" s="830" t="n">
        <v>68.4</v>
      </c>
      <c r="AJ19" s="848" t="n">
        <v>7.7</v>
      </c>
      <c r="AK19" s="834" t="n">
        <v>23.9</v>
      </c>
      <c r="AL19" s="842"/>
      <c r="AM19" s="874"/>
      <c r="AN19" s="874"/>
      <c r="AO19" s="874"/>
      <c r="AP19" s="875"/>
      <c r="AQ19" s="842"/>
      <c r="AR19" s="874"/>
      <c r="AS19" s="874"/>
      <c r="AT19" s="874"/>
      <c r="AU19" s="875"/>
      <c r="AV19" s="842"/>
      <c r="AW19" s="874"/>
      <c r="AX19" s="874"/>
      <c r="AY19" s="874"/>
      <c r="AZ19" s="875"/>
    </row>
    <row r="20" s="785" customFormat="true" ht="12.75" hidden="false" customHeight="false" outlineLevel="0" collapsed="false">
      <c r="A20" s="828" t="s">
        <v>616</v>
      </c>
      <c r="B20" s="814"/>
      <c r="C20" s="829" t="n">
        <v>100</v>
      </c>
      <c r="D20" s="830" t="n">
        <v>44.9</v>
      </c>
      <c r="E20" s="830" t="n">
        <v>37</v>
      </c>
      <c r="F20" s="845" t="n">
        <v>7.9</v>
      </c>
      <c r="G20" s="831" t="n">
        <v>55.1</v>
      </c>
      <c r="H20" s="832" t="n">
        <v>100</v>
      </c>
      <c r="I20" s="830" t="n">
        <v>44.9</v>
      </c>
      <c r="J20" s="830" t="n">
        <v>35.3</v>
      </c>
      <c r="K20" s="846" t="n">
        <v>9.6</v>
      </c>
      <c r="L20" s="834" t="n">
        <v>55.1</v>
      </c>
      <c r="M20" s="829" t="n">
        <v>100</v>
      </c>
      <c r="N20" s="830" t="n">
        <v>43.1</v>
      </c>
      <c r="O20" s="830" t="n">
        <v>31.2</v>
      </c>
      <c r="P20" s="845" t="n">
        <v>11.9</v>
      </c>
      <c r="Q20" s="831" t="n">
        <v>56.9</v>
      </c>
      <c r="R20" s="835" t="n">
        <v>100</v>
      </c>
      <c r="S20" s="830" t="n">
        <v>40</v>
      </c>
      <c r="T20" s="830" t="n">
        <v>27</v>
      </c>
      <c r="U20" s="845" t="n">
        <v>13</v>
      </c>
      <c r="V20" s="836" t="n">
        <v>60</v>
      </c>
      <c r="W20" s="837" t="n">
        <v>100</v>
      </c>
      <c r="X20" s="830" t="n">
        <v>41.7</v>
      </c>
      <c r="Y20" s="830" t="n">
        <v>29.8</v>
      </c>
      <c r="Z20" s="848" t="n">
        <v>11.9</v>
      </c>
      <c r="AA20" s="838" t="n">
        <v>58.3</v>
      </c>
      <c r="AB20" s="837" t="n">
        <v>100</v>
      </c>
      <c r="AC20" s="830" t="n">
        <v>41.8</v>
      </c>
      <c r="AD20" s="830" t="n">
        <v>28.9</v>
      </c>
      <c r="AE20" s="848" t="n">
        <v>12.9</v>
      </c>
      <c r="AF20" s="838" t="n">
        <v>58.2</v>
      </c>
      <c r="AG20" s="837" t="n">
        <v>100</v>
      </c>
      <c r="AH20" s="830" t="n">
        <v>42.2</v>
      </c>
      <c r="AI20" s="830" t="n">
        <v>27.9</v>
      </c>
      <c r="AJ20" s="848" t="n">
        <v>14.3</v>
      </c>
      <c r="AK20" s="834" t="n">
        <v>57.8</v>
      </c>
      <c r="AL20" s="839" t="n">
        <v>100</v>
      </c>
      <c r="AM20" s="840" t="n">
        <v>44.5</v>
      </c>
      <c r="AN20" s="840" t="n">
        <v>30.4</v>
      </c>
      <c r="AO20" s="840" t="n">
        <v>14.1</v>
      </c>
      <c r="AP20" s="841" t="n">
        <v>55.5</v>
      </c>
      <c r="AQ20" s="839" t="s">
        <v>609</v>
      </c>
      <c r="AR20" s="840" t="s">
        <v>652</v>
      </c>
      <c r="AS20" s="840" t="s">
        <v>414</v>
      </c>
      <c r="AT20" s="840" t="s">
        <v>243</v>
      </c>
      <c r="AU20" s="841" t="s">
        <v>653</v>
      </c>
      <c r="AV20" s="839" t="s">
        <v>609</v>
      </c>
      <c r="AW20" s="840" t="s">
        <v>654</v>
      </c>
      <c r="AX20" s="840" t="s">
        <v>282</v>
      </c>
      <c r="AY20" s="840" t="s">
        <v>86</v>
      </c>
      <c r="AZ20" s="841" t="s">
        <v>655</v>
      </c>
    </row>
    <row r="21" s="785" customFormat="true" ht="12.75" hidden="false" customHeight="false" outlineLevel="0" collapsed="false">
      <c r="A21" s="828" t="s">
        <v>622</v>
      </c>
      <c r="B21" s="814"/>
      <c r="C21" s="829" t="n">
        <v>100</v>
      </c>
      <c r="D21" s="830" t="n">
        <v>88.9</v>
      </c>
      <c r="E21" s="830" t="n">
        <v>82.3</v>
      </c>
      <c r="F21" s="845" t="n">
        <v>6.6</v>
      </c>
      <c r="G21" s="831" t="n">
        <v>11.1</v>
      </c>
      <c r="H21" s="832" t="n">
        <v>100</v>
      </c>
      <c r="I21" s="830" t="n">
        <v>89.4</v>
      </c>
      <c r="J21" s="830" t="n">
        <v>81.9</v>
      </c>
      <c r="K21" s="846" t="n">
        <v>7.5</v>
      </c>
      <c r="L21" s="834" t="n">
        <v>10.6</v>
      </c>
      <c r="M21" s="829" t="n">
        <v>100</v>
      </c>
      <c r="N21" s="830" t="n">
        <v>88.6</v>
      </c>
      <c r="O21" s="830" t="n">
        <v>82</v>
      </c>
      <c r="P21" s="845" t="n">
        <v>6.6</v>
      </c>
      <c r="Q21" s="831" t="n">
        <v>11.4</v>
      </c>
      <c r="R21" s="835" t="n">
        <v>100</v>
      </c>
      <c r="S21" s="830" t="n">
        <v>84.5</v>
      </c>
      <c r="T21" s="830" t="n">
        <v>75.3</v>
      </c>
      <c r="U21" s="845" t="n">
        <v>9.2</v>
      </c>
      <c r="V21" s="836" t="n">
        <v>15.5</v>
      </c>
      <c r="W21" s="837" t="n">
        <v>100</v>
      </c>
      <c r="X21" s="830" t="n">
        <v>84.3</v>
      </c>
      <c r="Y21" s="830" t="n">
        <v>73.7</v>
      </c>
      <c r="Z21" s="848" t="n">
        <v>10.6</v>
      </c>
      <c r="AA21" s="838" t="n">
        <v>15.7</v>
      </c>
      <c r="AB21" s="837" t="n">
        <v>100</v>
      </c>
      <c r="AC21" s="830" t="n">
        <v>88.7</v>
      </c>
      <c r="AD21" s="830" t="n">
        <v>78.3</v>
      </c>
      <c r="AE21" s="848" t="n">
        <v>10.4</v>
      </c>
      <c r="AF21" s="838" t="n">
        <v>11.3</v>
      </c>
      <c r="AG21" s="837" t="n">
        <v>100</v>
      </c>
      <c r="AH21" s="830" t="n">
        <v>90.2</v>
      </c>
      <c r="AI21" s="830" t="n">
        <v>80.5</v>
      </c>
      <c r="AJ21" s="848" t="n">
        <v>9.7</v>
      </c>
      <c r="AK21" s="834" t="n">
        <v>9.8</v>
      </c>
      <c r="AL21" s="839" t="n">
        <v>100</v>
      </c>
      <c r="AM21" s="840" t="n">
        <v>91.6</v>
      </c>
      <c r="AN21" s="840" t="n">
        <v>78.9</v>
      </c>
      <c r="AO21" s="840" t="n">
        <v>12.7</v>
      </c>
      <c r="AP21" s="841" t="n">
        <v>8.4</v>
      </c>
      <c r="AQ21" s="839" t="s">
        <v>609</v>
      </c>
      <c r="AR21" s="840" t="s">
        <v>656</v>
      </c>
      <c r="AS21" s="840" t="s">
        <v>657</v>
      </c>
      <c r="AT21" s="840" t="s">
        <v>331</v>
      </c>
      <c r="AU21" s="841" t="s">
        <v>64</v>
      </c>
      <c r="AV21" s="839" t="s">
        <v>609</v>
      </c>
      <c r="AW21" s="840" t="s">
        <v>658</v>
      </c>
      <c r="AX21" s="840" t="s">
        <v>659</v>
      </c>
      <c r="AY21" s="840" t="s">
        <v>646</v>
      </c>
      <c r="AZ21" s="841" t="s">
        <v>431</v>
      </c>
    </row>
    <row r="22" s="785" customFormat="true" ht="12.75" hidden="false" customHeight="false" outlineLevel="0" collapsed="false">
      <c r="A22" s="828" t="s">
        <v>626</v>
      </c>
      <c r="B22" s="814"/>
      <c r="C22" s="829" t="n">
        <v>100</v>
      </c>
      <c r="D22" s="830" t="n">
        <v>92.3</v>
      </c>
      <c r="E22" s="830" t="n">
        <v>87.3</v>
      </c>
      <c r="F22" s="845" t="n">
        <v>5</v>
      </c>
      <c r="G22" s="831" t="n">
        <v>7.7</v>
      </c>
      <c r="H22" s="832" t="n">
        <v>100</v>
      </c>
      <c r="I22" s="830" t="n">
        <v>91.9</v>
      </c>
      <c r="J22" s="830" t="n">
        <v>86.3</v>
      </c>
      <c r="K22" s="846" t="n">
        <v>5.6</v>
      </c>
      <c r="L22" s="834" t="n">
        <v>8.1</v>
      </c>
      <c r="M22" s="829" t="n">
        <v>100</v>
      </c>
      <c r="N22" s="830" t="n">
        <v>91.7</v>
      </c>
      <c r="O22" s="830" t="n">
        <v>86.5</v>
      </c>
      <c r="P22" s="845" t="n">
        <v>5.2</v>
      </c>
      <c r="Q22" s="831" t="n">
        <v>8.3</v>
      </c>
      <c r="R22" s="835" t="n">
        <v>100</v>
      </c>
      <c r="S22" s="830" t="n">
        <v>89.5</v>
      </c>
      <c r="T22" s="830" t="n">
        <v>83.8</v>
      </c>
      <c r="U22" s="845" t="n">
        <v>5.7</v>
      </c>
      <c r="V22" s="836" t="n">
        <v>10.5</v>
      </c>
      <c r="W22" s="837" t="n">
        <v>100</v>
      </c>
      <c r="X22" s="830" t="n">
        <v>90.9</v>
      </c>
      <c r="Y22" s="830" t="n">
        <v>84.5</v>
      </c>
      <c r="Z22" s="848" t="n">
        <v>6.4</v>
      </c>
      <c r="AA22" s="838" t="n">
        <v>9.1</v>
      </c>
      <c r="AB22" s="837" t="n">
        <v>100</v>
      </c>
      <c r="AC22" s="830" t="n">
        <v>93.6</v>
      </c>
      <c r="AD22" s="830" t="n">
        <v>85.9</v>
      </c>
      <c r="AE22" s="848" t="n">
        <v>7.7</v>
      </c>
      <c r="AF22" s="838" t="n">
        <v>6.4</v>
      </c>
      <c r="AG22" s="837" t="n">
        <v>100</v>
      </c>
      <c r="AH22" s="830" t="n">
        <v>93.3</v>
      </c>
      <c r="AI22" s="830" t="n">
        <v>86.6</v>
      </c>
      <c r="AJ22" s="848" t="n">
        <v>6.7</v>
      </c>
      <c r="AK22" s="834" t="n">
        <v>6.7</v>
      </c>
      <c r="AL22" s="839" t="n">
        <v>100</v>
      </c>
      <c r="AM22" s="840" t="n">
        <v>94</v>
      </c>
      <c r="AN22" s="840" t="n">
        <v>86.7</v>
      </c>
      <c r="AO22" s="840" t="n">
        <v>7.3</v>
      </c>
      <c r="AP22" s="841" t="n">
        <v>6</v>
      </c>
      <c r="AQ22" s="839" t="s">
        <v>609</v>
      </c>
      <c r="AR22" s="840" t="s">
        <v>660</v>
      </c>
      <c r="AS22" s="840" t="s">
        <v>630</v>
      </c>
      <c r="AT22" s="840" t="s">
        <v>387</v>
      </c>
      <c r="AU22" s="841" t="s">
        <v>294</v>
      </c>
      <c r="AV22" s="839" t="s">
        <v>609</v>
      </c>
      <c r="AW22" s="840" t="s">
        <v>661</v>
      </c>
      <c r="AX22" s="840" t="s">
        <v>662</v>
      </c>
      <c r="AY22" s="840" t="s">
        <v>485</v>
      </c>
      <c r="AZ22" s="841" t="s">
        <v>120</v>
      </c>
    </row>
    <row r="23" s="785" customFormat="true" ht="12.75" hidden="false" customHeight="false" outlineLevel="0" collapsed="false">
      <c r="A23" s="828" t="s">
        <v>631</v>
      </c>
      <c r="B23" s="814"/>
      <c r="C23" s="829" t="n">
        <v>100</v>
      </c>
      <c r="D23" s="830" t="n">
        <v>86.3</v>
      </c>
      <c r="E23" s="830" t="n">
        <v>81.1</v>
      </c>
      <c r="F23" s="845" t="n">
        <v>5.2</v>
      </c>
      <c r="G23" s="831" t="n">
        <v>13.7</v>
      </c>
      <c r="H23" s="832" t="n">
        <v>100</v>
      </c>
      <c r="I23" s="830" t="n">
        <v>86.8</v>
      </c>
      <c r="J23" s="830" t="n">
        <v>80.6</v>
      </c>
      <c r="K23" s="846" t="n">
        <v>6.2</v>
      </c>
      <c r="L23" s="834" t="n">
        <v>13.2</v>
      </c>
      <c r="M23" s="829" t="n">
        <v>100</v>
      </c>
      <c r="N23" s="830" t="n">
        <v>87.8</v>
      </c>
      <c r="O23" s="830" t="n">
        <v>81.8</v>
      </c>
      <c r="P23" s="845" t="n">
        <v>6</v>
      </c>
      <c r="Q23" s="831" t="n">
        <v>12.2</v>
      </c>
      <c r="R23" s="835" t="n">
        <v>100</v>
      </c>
      <c r="S23" s="830" t="n">
        <v>81.1</v>
      </c>
      <c r="T23" s="830" t="n">
        <v>74</v>
      </c>
      <c r="U23" s="845" t="n">
        <v>7.1</v>
      </c>
      <c r="V23" s="836" t="n">
        <v>18.9</v>
      </c>
      <c r="W23" s="837" t="n">
        <v>100</v>
      </c>
      <c r="X23" s="830" t="n">
        <v>83.4</v>
      </c>
      <c r="Y23" s="830" t="n">
        <v>77.8</v>
      </c>
      <c r="Z23" s="848" t="n">
        <v>5.6</v>
      </c>
      <c r="AA23" s="838" t="n">
        <v>16.6</v>
      </c>
      <c r="AB23" s="837" t="n">
        <v>100</v>
      </c>
      <c r="AC23" s="830" t="n">
        <v>88</v>
      </c>
      <c r="AD23" s="830" t="n">
        <v>82.5</v>
      </c>
      <c r="AE23" s="848" t="n">
        <v>5.5</v>
      </c>
      <c r="AF23" s="838" t="n">
        <v>12</v>
      </c>
      <c r="AG23" s="837" t="n">
        <v>100</v>
      </c>
      <c r="AH23" s="830" t="n">
        <v>89.4</v>
      </c>
      <c r="AI23" s="830" t="n">
        <v>83.8</v>
      </c>
      <c r="AJ23" s="848" t="n">
        <v>5.6</v>
      </c>
      <c r="AK23" s="834" t="n">
        <v>10.6</v>
      </c>
      <c r="AL23" s="839" t="n">
        <v>100</v>
      </c>
      <c r="AM23" s="840" t="n">
        <v>90.5</v>
      </c>
      <c r="AN23" s="840" t="n">
        <v>83.3</v>
      </c>
      <c r="AO23" s="840" t="n">
        <v>7.2</v>
      </c>
      <c r="AP23" s="841" t="n">
        <v>9.5</v>
      </c>
      <c r="AQ23" s="839" t="s">
        <v>609</v>
      </c>
      <c r="AR23" s="840" t="s">
        <v>656</v>
      </c>
      <c r="AS23" s="840" t="s">
        <v>437</v>
      </c>
      <c r="AT23" s="840" t="s">
        <v>60</v>
      </c>
      <c r="AU23" s="841" t="s">
        <v>64</v>
      </c>
      <c r="AV23" s="839" t="s">
        <v>609</v>
      </c>
      <c r="AW23" s="840" t="s">
        <v>339</v>
      </c>
      <c r="AX23" s="840" t="s">
        <v>663</v>
      </c>
      <c r="AY23" s="840" t="s">
        <v>62</v>
      </c>
      <c r="AZ23" s="841" t="s">
        <v>350</v>
      </c>
    </row>
    <row r="24" s="785" customFormat="true" ht="12.75" hidden="false" customHeight="false" outlineLevel="0" collapsed="false">
      <c r="A24" s="828" t="s">
        <v>636</v>
      </c>
      <c r="B24" s="814"/>
      <c r="C24" s="829" t="n">
        <v>100</v>
      </c>
      <c r="D24" s="830" t="n">
        <v>59.3</v>
      </c>
      <c r="E24" s="830" t="n">
        <v>57.3</v>
      </c>
      <c r="F24" s="830" t="n">
        <v>2</v>
      </c>
      <c r="G24" s="831" t="n">
        <v>40.7</v>
      </c>
      <c r="H24" s="832" t="n">
        <v>100</v>
      </c>
      <c r="I24" s="830" t="n">
        <v>57.8</v>
      </c>
      <c r="J24" s="830" t="n">
        <v>55.8</v>
      </c>
      <c r="K24" s="833" t="n">
        <v>2</v>
      </c>
      <c r="L24" s="834" t="n">
        <v>42.2</v>
      </c>
      <c r="M24" s="829" t="n">
        <v>100</v>
      </c>
      <c r="N24" s="830" t="n">
        <v>57.5</v>
      </c>
      <c r="O24" s="830" t="n">
        <v>54.7</v>
      </c>
      <c r="P24" s="830" t="n">
        <v>2.8</v>
      </c>
      <c r="Q24" s="831" t="n">
        <v>42.5</v>
      </c>
      <c r="R24" s="835" t="n">
        <v>100</v>
      </c>
      <c r="S24" s="830" t="n">
        <v>49.9</v>
      </c>
      <c r="T24" s="830" t="n">
        <v>46.6</v>
      </c>
      <c r="U24" s="830" t="n">
        <v>3.3</v>
      </c>
      <c r="V24" s="836" t="n">
        <v>50.1</v>
      </c>
      <c r="W24" s="837" t="n">
        <v>100</v>
      </c>
      <c r="X24" s="830" t="n">
        <v>51.5</v>
      </c>
      <c r="Y24" s="830" t="n">
        <v>48.6</v>
      </c>
      <c r="Z24" s="834" t="n">
        <v>2.9</v>
      </c>
      <c r="AA24" s="838" t="n">
        <v>48.5</v>
      </c>
      <c r="AB24" s="837" t="n">
        <v>100</v>
      </c>
      <c r="AC24" s="830" t="n">
        <v>55.1</v>
      </c>
      <c r="AD24" s="830" t="n">
        <v>51.8</v>
      </c>
      <c r="AE24" s="834" t="n">
        <v>3.3</v>
      </c>
      <c r="AF24" s="838" t="n">
        <v>44.9</v>
      </c>
      <c r="AG24" s="837" t="n">
        <v>100</v>
      </c>
      <c r="AH24" s="830" t="n">
        <v>56</v>
      </c>
      <c r="AI24" s="830" t="n">
        <v>52.8</v>
      </c>
      <c r="AJ24" s="834" t="n">
        <v>3.2</v>
      </c>
      <c r="AK24" s="834" t="n">
        <v>44</v>
      </c>
      <c r="AL24" s="839" t="n">
        <v>100</v>
      </c>
      <c r="AM24" s="840" t="n">
        <v>52.7</v>
      </c>
      <c r="AN24" s="840" t="n">
        <v>49</v>
      </c>
      <c r="AO24" s="840" t="n">
        <v>3.7</v>
      </c>
      <c r="AP24" s="841" t="n">
        <v>47.3</v>
      </c>
      <c r="AQ24" s="839" t="s">
        <v>609</v>
      </c>
      <c r="AR24" s="840" t="s">
        <v>664</v>
      </c>
      <c r="AS24" s="840" t="s">
        <v>665</v>
      </c>
      <c r="AT24" s="840" t="s">
        <v>475</v>
      </c>
      <c r="AU24" s="841" t="s">
        <v>666</v>
      </c>
      <c r="AV24" s="839" t="s">
        <v>609</v>
      </c>
      <c r="AW24" s="840" t="s">
        <v>640</v>
      </c>
      <c r="AX24" s="840" t="s">
        <v>667</v>
      </c>
      <c r="AY24" s="840" t="s">
        <v>182</v>
      </c>
      <c r="AZ24" s="841" t="s">
        <v>637</v>
      </c>
    </row>
    <row r="25" s="785" customFormat="true" ht="13.5" hidden="false" customHeight="false" outlineLevel="0" collapsed="false">
      <c r="A25" s="851" t="s">
        <v>644</v>
      </c>
      <c r="B25" s="814"/>
      <c r="C25" s="852" t="n">
        <v>100</v>
      </c>
      <c r="D25" s="853" t="n">
        <v>22.1</v>
      </c>
      <c r="E25" s="853" t="n">
        <v>22.1</v>
      </c>
      <c r="F25" s="854" t="s">
        <v>501</v>
      </c>
      <c r="G25" s="855" t="n">
        <v>77.9</v>
      </c>
      <c r="H25" s="856" t="n">
        <v>100</v>
      </c>
      <c r="I25" s="853" t="n">
        <v>20</v>
      </c>
      <c r="J25" s="853" t="n">
        <v>20</v>
      </c>
      <c r="K25" s="857" t="s">
        <v>501</v>
      </c>
      <c r="L25" s="858" t="n">
        <v>80</v>
      </c>
      <c r="M25" s="852" t="n">
        <v>100</v>
      </c>
      <c r="N25" s="853" t="n">
        <v>18.7</v>
      </c>
      <c r="O25" s="853" t="n">
        <v>18.7</v>
      </c>
      <c r="P25" s="854" t="s">
        <v>614</v>
      </c>
      <c r="Q25" s="855" t="n">
        <v>81.3</v>
      </c>
      <c r="R25" s="859" t="n">
        <v>100</v>
      </c>
      <c r="S25" s="853" t="n">
        <v>14.1</v>
      </c>
      <c r="T25" s="853" t="n">
        <v>14.1</v>
      </c>
      <c r="U25" s="854" t="s">
        <v>501</v>
      </c>
      <c r="V25" s="860" t="n">
        <v>85.9</v>
      </c>
      <c r="W25" s="861" t="n">
        <v>100</v>
      </c>
      <c r="X25" s="853" t="n">
        <v>14.1</v>
      </c>
      <c r="Y25" s="853" t="n">
        <v>14.1</v>
      </c>
      <c r="Z25" s="876" t="s">
        <v>501</v>
      </c>
      <c r="AA25" s="862" t="n">
        <v>85.9</v>
      </c>
      <c r="AB25" s="861" t="n">
        <v>100</v>
      </c>
      <c r="AC25" s="853" t="n">
        <v>15.9</v>
      </c>
      <c r="AD25" s="853" t="n">
        <v>15.9</v>
      </c>
      <c r="AE25" s="876" t="s">
        <v>501</v>
      </c>
      <c r="AF25" s="862" t="n">
        <v>84.1</v>
      </c>
      <c r="AG25" s="861" t="n">
        <v>100</v>
      </c>
      <c r="AH25" s="853" t="n">
        <v>16.8</v>
      </c>
      <c r="AI25" s="853" t="n">
        <v>16.7</v>
      </c>
      <c r="AJ25" s="876" t="n">
        <v>0.1</v>
      </c>
      <c r="AK25" s="858" t="n">
        <v>83.2</v>
      </c>
      <c r="AL25" s="877" t="n">
        <v>100</v>
      </c>
      <c r="AM25" s="878" t="n">
        <v>13.7</v>
      </c>
      <c r="AN25" s="878" t="n">
        <v>13.7</v>
      </c>
      <c r="AO25" s="878" t="s">
        <v>614</v>
      </c>
      <c r="AP25" s="879" t="n">
        <v>86.3</v>
      </c>
      <c r="AQ25" s="877" t="s">
        <v>609</v>
      </c>
      <c r="AR25" s="878" t="s">
        <v>203</v>
      </c>
      <c r="AS25" s="878" t="s">
        <v>203</v>
      </c>
      <c r="AT25" s="878" t="s">
        <v>614</v>
      </c>
      <c r="AU25" s="879" t="s">
        <v>668</v>
      </c>
      <c r="AV25" s="877" t="s">
        <v>609</v>
      </c>
      <c r="AW25" s="878" t="s">
        <v>162</v>
      </c>
      <c r="AX25" s="878" t="s">
        <v>162</v>
      </c>
      <c r="AY25" s="878" t="s">
        <v>647</v>
      </c>
      <c r="AZ25" s="879" t="s">
        <v>669</v>
      </c>
    </row>
    <row r="26" s="786" customFormat="true" ht="12.75" hidden="false" customHeight="false" outlineLevel="0" collapsed="false">
      <c r="A26" s="880" t="s">
        <v>10</v>
      </c>
      <c r="B26" s="881" t="s">
        <v>42</v>
      </c>
      <c r="C26" s="882" t="n">
        <v>100</v>
      </c>
      <c r="D26" s="883" t="n">
        <v>40.6</v>
      </c>
      <c r="E26" s="883" t="n">
        <v>38</v>
      </c>
      <c r="F26" s="884" t="n">
        <v>2.6</v>
      </c>
      <c r="G26" s="885" t="n">
        <v>59.4</v>
      </c>
      <c r="H26" s="886" t="n">
        <v>100</v>
      </c>
      <c r="I26" s="883" t="n">
        <v>39.9</v>
      </c>
      <c r="J26" s="883" t="n">
        <v>36.7</v>
      </c>
      <c r="K26" s="887" t="n">
        <v>3.2</v>
      </c>
      <c r="L26" s="888" t="n">
        <v>60.1</v>
      </c>
      <c r="M26" s="882" t="n">
        <v>100</v>
      </c>
      <c r="N26" s="883" t="n">
        <v>39.6</v>
      </c>
      <c r="O26" s="883" t="n">
        <v>36.4</v>
      </c>
      <c r="P26" s="884" t="n">
        <v>3.2</v>
      </c>
      <c r="Q26" s="885" t="n">
        <v>60.4</v>
      </c>
      <c r="R26" s="889" t="n">
        <v>100</v>
      </c>
      <c r="S26" s="883" t="n">
        <v>37.8</v>
      </c>
      <c r="T26" s="883" t="n">
        <v>33.9</v>
      </c>
      <c r="U26" s="884" t="n">
        <v>3.9</v>
      </c>
      <c r="V26" s="890" t="n">
        <v>62.2</v>
      </c>
      <c r="W26" s="891" t="n">
        <v>100</v>
      </c>
      <c r="X26" s="883" t="n">
        <v>39</v>
      </c>
      <c r="Y26" s="883" t="n">
        <v>35.2</v>
      </c>
      <c r="Z26" s="887" t="n">
        <v>3.8</v>
      </c>
      <c r="AA26" s="892" t="n">
        <v>61</v>
      </c>
      <c r="AB26" s="891" t="n">
        <v>100</v>
      </c>
      <c r="AC26" s="883" t="n">
        <v>39.2</v>
      </c>
      <c r="AD26" s="883" t="n">
        <v>35.7</v>
      </c>
      <c r="AE26" s="887" t="n">
        <v>3.5</v>
      </c>
      <c r="AF26" s="892" t="n">
        <v>60.8</v>
      </c>
      <c r="AG26" s="891" t="n">
        <v>100</v>
      </c>
      <c r="AH26" s="883" t="n">
        <v>39.4</v>
      </c>
      <c r="AI26" s="883" t="n">
        <v>36.2</v>
      </c>
      <c r="AJ26" s="887" t="n">
        <v>3.2</v>
      </c>
      <c r="AK26" s="888" t="n">
        <v>60.6</v>
      </c>
      <c r="AL26" s="825" t="n">
        <v>100</v>
      </c>
      <c r="AM26" s="826" t="n">
        <v>37.9</v>
      </c>
      <c r="AN26" s="826" t="n">
        <v>34.4</v>
      </c>
      <c r="AO26" s="826" t="n">
        <v>3.5</v>
      </c>
      <c r="AP26" s="827" t="n">
        <v>62.1</v>
      </c>
      <c r="AQ26" s="825" t="s">
        <v>609</v>
      </c>
      <c r="AR26" s="826" t="s">
        <v>385</v>
      </c>
      <c r="AS26" s="826" t="s">
        <v>497</v>
      </c>
      <c r="AT26" s="826" t="s">
        <v>70</v>
      </c>
      <c r="AU26" s="827" t="s">
        <v>670</v>
      </c>
      <c r="AV26" s="825" t="s">
        <v>609</v>
      </c>
      <c r="AW26" s="826" t="s">
        <v>671</v>
      </c>
      <c r="AX26" s="826" t="s">
        <v>672</v>
      </c>
      <c r="AY26" s="826" t="s">
        <v>164</v>
      </c>
      <c r="AZ26" s="827" t="s">
        <v>673</v>
      </c>
    </row>
    <row r="27" s="786" customFormat="true" ht="12.75" hidden="false" customHeight="false" outlineLevel="0" collapsed="false">
      <c r="A27" s="828" t="s">
        <v>613</v>
      </c>
      <c r="B27" s="881"/>
      <c r="C27" s="829" t="n">
        <v>100</v>
      </c>
      <c r="D27" s="830" t="s">
        <v>501</v>
      </c>
      <c r="E27" s="830" t="s">
        <v>501</v>
      </c>
      <c r="F27" s="830" t="s">
        <v>501</v>
      </c>
      <c r="G27" s="831" t="n">
        <v>100</v>
      </c>
      <c r="H27" s="832" t="n">
        <v>100</v>
      </c>
      <c r="I27" s="830" t="s">
        <v>501</v>
      </c>
      <c r="J27" s="830" t="s">
        <v>501</v>
      </c>
      <c r="K27" s="833" t="s">
        <v>501</v>
      </c>
      <c r="L27" s="834" t="n">
        <v>100</v>
      </c>
      <c r="M27" s="829" t="n">
        <v>100</v>
      </c>
      <c r="N27" s="830" t="s">
        <v>614</v>
      </c>
      <c r="O27" s="830" t="s">
        <v>614</v>
      </c>
      <c r="P27" s="830" t="s">
        <v>614</v>
      </c>
      <c r="Q27" s="831" t="n">
        <v>100</v>
      </c>
      <c r="R27" s="835" t="n">
        <v>100</v>
      </c>
      <c r="S27" s="830" t="s">
        <v>501</v>
      </c>
      <c r="T27" s="830" t="s">
        <v>501</v>
      </c>
      <c r="U27" s="830" t="s">
        <v>501</v>
      </c>
      <c r="V27" s="836" t="n">
        <v>100</v>
      </c>
      <c r="W27" s="837" t="n">
        <v>100</v>
      </c>
      <c r="X27" s="830" t="s">
        <v>501</v>
      </c>
      <c r="Y27" s="830" t="s">
        <v>501</v>
      </c>
      <c r="Z27" s="833" t="s">
        <v>501</v>
      </c>
      <c r="AA27" s="838" t="n">
        <v>100</v>
      </c>
      <c r="AB27" s="837" t="n">
        <v>100</v>
      </c>
      <c r="AC27" s="830" t="s">
        <v>501</v>
      </c>
      <c r="AD27" s="830" t="s">
        <v>501</v>
      </c>
      <c r="AE27" s="833" t="s">
        <v>501</v>
      </c>
      <c r="AF27" s="838" t="n">
        <v>100</v>
      </c>
      <c r="AG27" s="837" t="n">
        <v>100</v>
      </c>
      <c r="AH27" s="830" t="s">
        <v>501</v>
      </c>
      <c r="AI27" s="830" t="s">
        <v>501</v>
      </c>
      <c r="AJ27" s="833" t="s">
        <v>501</v>
      </c>
      <c r="AK27" s="834" t="n">
        <v>100</v>
      </c>
      <c r="AL27" s="839" t="n">
        <v>100</v>
      </c>
      <c r="AM27" s="872" t="s">
        <v>614</v>
      </c>
      <c r="AN27" s="872" t="s">
        <v>614</v>
      </c>
      <c r="AO27" s="872" t="s">
        <v>614</v>
      </c>
      <c r="AP27" s="873" t="n">
        <v>100</v>
      </c>
      <c r="AQ27" s="839" t="s">
        <v>609</v>
      </c>
      <c r="AR27" s="872" t="s">
        <v>614</v>
      </c>
      <c r="AS27" s="872" t="s">
        <v>614</v>
      </c>
      <c r="AT27" s="872" t="s">
        <v>614</v>
      </c>
      <c r="AU27" s="873" t="s">
        <v>609</v>
      </c>
      <c r="AV27" s="839" t="s">
        <v>609</v>
      </c>
      <c r="AW27" s="872" t="s">
        <v>614</v>
      </c>
      <c r="AX27" s="872" t="s">
        <v>614</v>
      </c>
      <c r="AY27" s="872" t="s">
        <v>614</v>
      </c>
      <c r="AZ27" s="873" t="s">
        <v>609</v>
      </c>
    </row>
    <row r="28" s="786" customFormat="true" ht="12.75" hidden="false" customHeight="false" outlineLevel="0" collapsed="false">
      <c r="A28" s="828" t="s">
        <v>615</v>
      </c>
      <c r="B28" s="881"/>
      <c r="C28" s="829" t="n">
        <v>100</v>
      </c>
      <c r="D28" s="830" t="n">
        <v>56.3</v>
      </c>
      <c r="E28" s="830" t="n">
        <v>52.3</v>
      </c>
      <c r="F28" s="845" t="n">
        <v>4</v>
      </c>
      <c r="G28" s="831" t="n">
        <v>43.7</v>
      </c>
      <c r="H28" s="832" t="n">
        <v>100</v>
      </c>
      <c r="I28" s="830" t="n">
        <v>56.1</v>
      </c>
      <c r="J28" s="830" t="n">
        <v>51.3</v>
      </c>
      <c r="K28" s="846" t="n">
        <v>4.8</v>
      </c>
      <c r="L28" s="834" t="n">
        <v>43.9</v>
      </c>
      <c r="M28" s="829" t="n">
        <v>100</v>
      </c>
      <c r="N28" s="830" t="n">
        <v>55.7</v>
      </c>
      <c r="O28" s="830" t="n">
        <v>50.9</v>
      </c>
      <c r="P28" s="845" t="n">
        <v>4.8</v>
      </c>
      <c r="Q28" s="831" t="n">
        <v>44.3</v>
      </c>
      <c r="R28" s="835" t="n">
        <v>100</v>
      </c>
      <c r="S28" s="830" t="n">
        <v>53.4</v>
      </c>
      <c r="T28" s="830" t="n">
        <v>47.6</v>
      </c>
      <c r="U28" s="845" t="n">
        <v>5.8</v>
      </c>
      <c r="V28" s="836" t="n">
        <v>46.6</v>
      </c>
      <c r="W28" s="837" t="n">
        <v>100</v>
      </c>
      <c r="X28" s="830" t="n">
        <v>45.2</v>
      </c>
      <c r="Y28" s="830" t="n">
        <v>40.8</v>
      </c>
      <c r="Z28" s="846" t="n">
        <v>4.4</v>
      </c>
      <c r="AA28" s="838" t="n">
        <v>54.8</v>
      </c>
      <c r="AB28" s="837" t="n">
        <v>100</v>
      </c>
      <c r="AC28" s="830" t="n">
        <v>56.6</v>
      </c>
      <c r="AD28" s="830" t="n">
        <v>51.2</v>
      </c>
      <c r="AE28" s="846" t="n">
        <v>5.4</v>
      </c>
      <c r="AF28" s="838" t="n">
        <v>43.4</v>
      </c>
      <c r="AG28" s="837" t="n">
        <v>100</v>
      </c>
      <c r="AH28" s="830" t="n">
        <v>57.2</v>
      </c>
      <c r="AI28" s="830" t="n">
        <v>52.2</v>
      </c>
      <c r="AJ28" s="846" t="n">
        <v>5</v>
      </c>
      <c r="AK28" s="834" t="n">
        <v>42.8</v>
      </c>
      <c r="AL28" s="842"/>
      <c r="AM28" s="874"/>
      <c r="AN28" s="874"/>
      <c r="AO28" s="874"/>
      <c r="AP28" s="875"/>
      <c r="AQ28" s="842"/>
      <c r="AR28" s="874"/>
      <c r="AS28" s="874"/>
      <c r="AT28" s="874"/>
      <c r="AU28" s="875"/>
      <c r="AV28" s="842"/>
      <c r="AW28" s="874"/>
      <c r="AX28" s="874"/>
      <c r="AY28" s="874"/>
      <c r="AZ28" s="875"/>
    </row>
    <row r="29" s="785" customFormat="true" ht="12.75" hidden="false" customHeight="false" outlineLevel="0" collapsed="false">
      <c r="A29" s="828" t="s">
        <v>616</v>
      </c>
      <c r="B29" s="881"/>
      <c r="C29" s="829" t="n">
        <v>100</v>
      </c>
      <c r="D29" s="830" t="n">
        <v>29</v>
      </c>
      <c r="E29" s="830" t="n">
        <v>22.6</v>
      </c>
      <c r="F29" s="845" t="n">
        <v>6.4</v>
      </c>
      <c r="G29" s="831" t="n">
        <v>71</v>
      </c>
      <c r="H29" s="832" t="n">
        <v>100</v>
      </c>
      <c r="I29" s="830" t="n">
        <v>30.5</v>
      </c>
      <c r="J29" s="830" t="n">
        <v>22.3</v>
      </c>
      <c r="K29" s="846" t="n">
        <v>8.2</v>
      </c>
      <c r="L29" s="834" t="n">
        <v>69.5</v>
      </c>
      <c r="M29" s="829" t="n">
        <v>100</v>
      </c>
      <c r="N29" s="830" t="n">
        <v>28.4</v>
      </c>
      <c r="O29" s="830" t="n">
        <v>19.4</v>
      </c>
      <c r="P29" s="845" t="n">
        <v>9</v>
      </c>
      <c r="Q29" s="831" t="n">
        <v>71.6</v>
      </c>
      <c r="R29" s="835" t="n">
        <v>100</v>
      </c>
      <c r="S29" s="830" t="n">
        <v>28.7</v>
      </c>
      <c r="T29" s="830" t="n">
        <v>19.1</v>
      </c>
      <c r="U29" s="845" t="n">
        <v>9.6</v>
      </c>
      <c r="V29" s="836" t="n">
        <v>71.3</v>
      </c>
      <c r="W29" s="837" t="n">
        <v>100</v>
      </c>
      <c r="X29" s="830" t="n">
        <v>29.7</v>
      </c>
      <c r="Y29" s="830" t="n">
        <v>20</v>
      </c>
      <c r="Z29" s="846" t="n">
        <v>9.7</v>
      </c>
      <c r="AA29" s="838" t="n">
        <v>70.3</v>
      </c>
      <c r="AB29" s="837" t="n">
        <v>100</v>
      </c>
      <c r="AC29" s="830" t="n">
        <v>27.8</v>
      </c>
      <c r="AD29" s="830" t="n">
        <v>18.1</v>
      </c>
      <c r="AE29" s="846" t="n">
        <v>9.7</v>
      </c>
      <c r="AF29" s="838" t="n">
        <v>72.2</v>
      </c>
      <c r="AG29" s="837" t="n">
        <v>100</v>
      </c>
      <c r="AH29" s="830" t="n">
        <v>25</v>
      </c>
      <c r="AI29" s="830" t="n">
        <v>16.6</v>
      </c>
      <c r="AJ29" s="846" t="n">
        <v>8.4</v>
      </c>
      <c r="AK29" s="834" t="n">
        <v>75</v>
      </c>
      <c r="AL29" s="839" t="n">
        <v>100</v>
      </c>
      <c r="AM29" s="840" t="n">
        <v>27.5</v>
      </c>
      <c r="AN29" s="840" t="n">
        <v>18.4</v>
      </c>
      <c r="AO29" s="840" t="n">
        <v>9.1</v>
      </c>
      <c r="AP29" s="841" t="n">
        <v>72.5</v>
      </c>
      <c r="AQ29" s="839" t="s">
        <v>609</v>
      </c>
      <c r="AR29" s="840" t="s">
        <v>566</v>
      </c>
      <c r="AS29" s="840" t="s">
        <v>581</v>
      </c>
      <c r="AT29" s="840" t="s">
        <v>80</v>
      </c>
      <c r="AU29" s="841" t="s">
        <v>674</v>
      </c>
      <c r="AV29" s="839" t="s">
        <v>609</v>
      </c>
      <c r="AW29" s="840" t="s">
        <v>280</v>
      </c>
      <c r="AX29" s="840" t="s">
        <v>675</v>
      </c>
      <c r="AY29" s="840" t="s">
        <v>89</v>
      </c>
      <c r="AZ29" s="841" t="s">
        <v>583</v>
      </c>
    </row>
    <row r="30" s="785" customFormat="true" ht="12.75" hidden="false" customHeight="false" outlineLevel="0" collapsed="false">
      <c r="A30" s="828" t="s">
        <v>622</v>
      </c>
      <c r="B30" s="881"/>
      <c r="C30" s="829" t="n">
        <v>100</v>
      </c>
      <c r="D30" s="830" t="n">
        <v>72.2</v>
      </c>
      <c r="E30" s="830" t="n">
        <v>66.6</v>
      </c>
      <c r="F30" s="845" t="n">
        <v>5.6</v>
      </c>
      <c r="G30" s="831" t="n">
        <v>27.8</v>
      </c>
      <c r="H30" s="832" t="n">
        <v>100</v>
      </c>
      <c r="I30" s="830" t="n">
        <v>71.1</v>
      </c>
      <c r="J30" s="830" t="n">
        <v>65.3</v>
      </c>
      <c r="K30" s="846" t="n">
        <v>5.8</v>
      </c>
      <c r="L30" s="834" t="n">
        <v>28.9</v>
      </c>
      <c r="M30" s="829" t="n">
        <v>100</v>
      </c>
      <c r="N30" s="830" t="n">
        <v>69.7</v>
      </c>
      <c r="O30" s="830" t="n">
        <v>64.4</v>
      </c>
      <c r="P30" s="845" t="n">
        <v>5.3</v>
      </c>
      <c r="Q30" s="831" t="n">
        <v>30.3</v>
      </c>
      <c r="R30" s="835" t="n">
        <v>100</v>
      </c>
      <c r="S30" s="830" t="n">
        <v>67.5</v>
      </c>
      <c r="T30" s="830" t="n">
        <v>60.1</v>
      </c>
      <c r="U30" s="845" t="n">
        <v>7.4</v>
      </c>
      <c r="V30" s="836" t="n">
        <v>32.5</v>
      </c>
      <c r="W30" s="837" t="n">
        <v>100</v>
      </c>
      <c r="X30" s="830" t="n">
        <v>68.8</v>
      </c>
      <c r="Y30" s="830" t="n">
        <v>60.7</v>
      </c>
      <c r="Z30" s="846" t="n">
        <v>8.1</v>
      </c>
      <c r="AA30" s="838" t="n">
        <v>31.2</v>
      </c>
      <c r="AB30" s="837" t="n">
        <v>100</v>
      </c>
      <c r="AC30" s="830" t="n">
        <v>68.3</v>
      </c>
      <c r="AD30" s="830" t="n">
        <v>60.5</v>
      </c>
      <c r="AE30" s="846" t="n">
        <v>7.8</v>
      </c>
      <c r="AF30" s="838" t="n">
        <v>31.7</v>
      </c>
      <c r="AG30" s="837" t="n">
        <v>100</v>
      </c>
      <c r="AH30" s="830" t="n">
        <v>70.7</v>
      </c>
      <c r="AI30" s="830" t="n">
        <v>62.1</v>
      </c>
      <c r="AJ30" s="846" t="n">
        <v>8.6</v>
      </c>
      <c r="AK30" s="834" t="n">
        <v>29.3</v>
      </c>
      <c r="AL30" s="839" t="n">
        <v>100</v>
      </c>
      <c r="AM30" s="840" t="n">
        <v>69.3</v>
      </c>
      <c r="AN30" s="840" t="n">
        <v>61.9</v>
      </c>
      <c r="AO30" s="840" t="n">
        <v>7.4</v>
      </c>
      <c r="AP30" s="841" t="n">
        <v>30.7</v>
      </c>
      <c r="AQ30" s="839" t="s">
        <v>609</v>
      </c>
      <c r="AR30" s="840" t="s">
        <v>676</v>
      </c>
      <c r="AS30" s="840" t="s">
        <v>677</v>
      </c>
      <c r="AT30" s="840" t="s">
        <v>91</v>
      </c>
      <c r="AU30" s="841" t="s">
        <v>678</v>
      </c>
      <c r="AV30" s="839" t="s">
        <v>609</v>
      </c>
      <c r="AW30" s="840" t="s">
        <v>679</v>
      </c>
      <c r="AX30" s="840" t="s">
        <v>680</v>
      </c>
      <c r="AY30" s="840" t="s">
        <v>77</v>
      </c>
      <c r="AZ30" s="841" t="s">
        <v>282</v>
      </c>
    </row>
    <row r="31" s="785" customFormat="true" ht="12.75" hidden="false" customHeight="false" outlineLevel="0" collapsed="false">
      <c r="A31" s="828" t="s">
        <v>626</v>
      </c>
      <c r="B31" s="881"/>
      <c r="C31" s="829" t="n">
        <v>100</v>
      </c>
      <c r="D31" s="830" t="n">
        <v>76.3</v>
      </c>
      <c r="E31" s="830" t="n">
        <v>71.9</v>
      </c>
      <c r="F31" s="845" t="n">
        <v>4.4</v>
      </c>
      <c r="G31" s="831" t="n">
        <v>23.7</v>
      </c>
      <c r="H31" s="832" t="n">
        <v>100</v>
      </c>
      <c r="I31" s="830" t="n">
        <v>75.3</v>
      </c>
      <c r="J31" s="830" t="n">
        <v>70.5</v>
      </c>
      <c r="K31" s="846" t="n">
        <v>4.8</v>
      </c>
      <c r="L31" s="834" t="n">
        <v>24.7</v>
      </c>
      <c r="M31" s="829" t="n">
        <v>100</v>
      </c>
      <c r="N31" s="830" t="n">
        <v>75.8</v>
      </c>
      <c r="O31" s="830" t="n">
        <v>70.3</v>
      </c>
      <c r="P31" s="845" t="n">
        <v>5.5</v>
      </c>
      <c r="Q31" s="831" t="n">
        <v>24.2</v>
      </c>
      <c r="R31" s="835" t="n">
        <v>100</v>
      </c>
      <c r="S31" s="830" t="n">
        <v>73.1</v>
      </c>
      <c r="T31" s="830" t="n">
        <v>66.4</v>
      </c>
      <c r="U31" s="845" t="n">
        <v>6.7</v>
      </c>
      <c r="V31" s="836" t="n">
        <v>26.9</v>
      </c>
      <c r="W31" s="837" t="n">
        <v>100</v>
      </c>
      <c r="X31" s="830" t="n">
        <v>74.3</v>
      </c>
      <c r="Y31" s="830" t="n">
        <v>68.7</v>
      </c>
      <c r="Z31" s="846" t="n">
        <v>5.6</v>
      </c>
      <c r="AA31" s="838" t="n">
        <v>25.7</v>
      </c>
      <c r="AB31" s="837" t="n">
        <v>100</v>
      </c>
      <c r="AC31" s="830" t="n">
        <v>76</v>
      </c>
      <c r="AD31" s="830" t="n">
        <v>70.3</v>
      </c>
      <c r="AE31" s="846" t="n">
        <v>5.7</v>
      </c>
      <c r="AF31" s="838" t="n">
        <v>24</v>
      </c>
      <c r="AG31" s="837" t="n">
        <v>100</v>
      </c>
      <c r="AH31" s="830" t="n">
        <v>76.6</v>
      </c>
      <c r="AI31" s="830" t="n">
        <v>72</v>
      </c>
      <c r="AJ31" s="846" t="n">
        <v>4.6</v>
      </c>
      <c r="AK31" s="834" t="n">
        <v>23.4</v>
      </c>
      <c r="AL31" s="839" t="n">
        <v>100</v>
      </c>
      <c r="AM31" s="840" t="n">
        <v>75.9</v>
      </c>
      <c r="AN31" s="840" t="n">
        <v>69.6</v>
      </c>
      <c r="AO31" s="840" t="n">
        <v>6.3</v>
      </c>
      <c r="AP31" s="841" t="n">
        <v>24.1</v>
      </c>
      <c r="AQ31" s="839" t="s">
        <v>609</v>
      </c>
      <c r="AR31" s="840" t="s">
        <v>681</v>
      </c>
      <c r="AS31" s="840" t="s">
        <v>682</v>
      </c>
      <c r="AT31" s="840" t="s">
        <v>634</v>
      </c>
      <c r="AU31" s="841" t="s">
        <v>575</v>
      </c>
      <c r="AV31" s="839" t="s">
        <v>609</v>
      </c>
      <c r="AW31" s="840" t="s">
        <v>683</v>
      </c>
      <c r="AX31" s="840" t="s">
        <v>684</v>
      </c>
      <c r="AY31" s="840" t="s">
        <v>78</v>
      </c>
      <c r="AZ31" s="841" t="s">
        <v>510</v>
      </c>
    </row>
    <row r="32" s="785" customFormat="true" ht="12.75" hidden="false" customHeight="false" outlineLevel="0" collapsed="false">
      <c r="A32" s="828" t="s">
        <v>631</v>
      </c>
      <c r="B32" s="881"/>
      <c r="C32" s="829" t="n">
        <v>100</v>
      </c>
      <c r="D32" s="830" t="n">
        <v>62</v>
      </c>
      <c r="E32" s="830" t="n">
        <v>59.3</v>
      </c>
      <c r="F32" s="845" t="n">
        <v>2.7</v>
      </c>
      <c r="G32" s="831" t="n">
        <v>38</v>
      </c>
      <c r="H32" s="832" t="n">
        <v>100</v>
      </c>
      <c r="I32" s="830" t="n">
        <v>63.2</v>
      </c>
      <c r="J32" s="830" t="n">
        <v>59.4</v>
      </c>
      <c r="K32" s="846" t="n">
        <v>3.8</v>
      </c>
      <c r="L32" s="834" t="n">
        <v>36.8</v>
      </c>
      <c r="M32" s="829" t="n">
        <v>100</v>
      </c>
      <c r="N32" s="830" t="n">
        <v>63.6</v>
      </c>
      <c r="O32" s="830" t="n">
        <v>60.1</v>
      </c>
      <c r="P32" s="845" t="n">
        <v>3.5</v>
      </c>
      <c r="Q32" s="831" t="n">
        <v>36.4</v>
      </c>
      <c r="R32" s="835" t="n">
        <v>100</v>
      </c>
      <c r="S32" s="830" t="n">
        <v>62.6</v>
      </c>
      <c r="T32" s="830" t="n">
        <v>58</v>
      </c>
      <c r="U32" s="845" t="n">
        <v>4.6</v>
      </c>
      <c r="V32" s="836" t="n">
        <v>37.4</v>
      </c>
      <c r="W32" s="837" t="n">
        <v>100</v>
      </c>
      <c r="X32" s="830" t="n">
        <v>63.3</v>
      </c>
      <c r="Y32" s="830" t="n">
        <v>59.2</v>
      </c>
      <c r="Z32" s="846" t="n">
        <v>4.1</v>
      </c>
      <c r="AA32" s="838" t="n">
        <v>36.7</v>
      </c>
      <c r="AB32" s="837" t="n">
        <v>100</v>
      </c>
      <c r="AC32" s="830" t="n">
        <v>67.9</v>
      </c>
      <c r="AD32" s="830" t="n">
        <v>63.8</v>
      </c>
      <c r="AE32" s="846" t="n">
        <v>4.1</v>
      </c>
      <c r="AF32" s="838" t="n">
        <v>32.1</v>
      </c>
      <c r="AG32" s="837" t="n">
        <v>100</v>
      </c>
      <c r="AH32" s="830" t="n">
        <v>70.1</v>
      </c>
      <c r="AI32" s="830" t="n">
        <v>65.7</v>
      </c>
      <c r="AJ32" s="846" t="n">
        <v>4.4</v>
      </c>
      <c r="AK32" s="834" t="n">
        <v>29.9</v>
      </c>
      <c r="AL32" s="839" t="n">
        <v>100</v>
      </c>
      <c r="AM32" s="840" t="n">
        <v>70</v>
      </c>
      <c r="AN32" s="840" t="n">
        <v>64.6</v>
      </c>
      <c r="AO32" s="840" t="n">
        <v>5.4</v>
      </c>
      <c r="AP32" s="841" t="n">
        <v>30</v>
      </c>
      <c r="AQ32" s="839" t="s">
        <v>609</v>
      </c>
      <c r="AR32" s="840" t="s">
        <v>685</v>
      </c>
      <c r="AS32" s="840" t="s">
        <v>686</v>
      </c>
      <c r="AT32" s="840" t="s">
        <v>375</v>
      </c>
      <c r="AU32" s="841" t="s">
        <v>414</v>
      </c>
      <c r="AV32" s="839" t="s">
        <v>609</v>
      </c>
      <c r="AW32" s="840" t="s">
        <v>687</v>
      </c>
      <c r="AX32" s="840" t="s">
        <v>688</v>
      </c>
      <c r="AY32" s="840" t="s">
        <v>76</v>
      </c>
      <c r="AZ32" s="841" t="s">
        <v>345</v>
      </c>
    </row>
    <row r="33" s="785" customFormat="true" ht="12.75" hidden="false" customHeight="false" outlineLevel="0" collapsed="false">
      <c r="A33" s="828" t="s">
        <v>636</v>
      </c>
      <c r="B33" s="881"/>
      <c r="C33" s="829" t="n">
        <v>100</v>
      </c>
      <c r="D33" s="830" t="n">
        <v>38.2</v>
      </c>
      <c r="E33" s="830" t="n">
        <v>38</v>
      </c>
      <c r="F33" s="845" t="n">
        <v>0.2</v>
      </c>
      <c r="G33" s="831" t="n">
        <v>61.8</v>
      </c>
      <c r="H33" s="832" t="n">
        <v>100</v>
      </c>
      <c r="I33" s="830" t="n">
        <v>36.1</v>
      </c>
      <c r="J33" s="830" t="n">
        <v>35.2</v>
      </c>
      <c r="K33" s="846" t="n">
        <v>0.9</v>
      </c>
      <c r="L33" s="834" t="n">
        <v>63.9</v>
      </c>
      <c r="M33" s="829" t="n">
        <v>100</v>
      </c>
      <c r="N33" s="830" t="n">
        <v>36.4</v>
      </c>
      <c r="O33" s="830" t="n">
        <v>35.9</v>
      </c>
      <c r="P33" s="845" t="n">
        <v>0.5</v>
      </c>
      <c r="Q33" s="831" t="n">
        <v>63.6</v>
      </c>
      <c r="R33" s="835" t="n">
        <v>100</v>
      </c>
      <c r="S33" s="830" t="n">
        <v>30</v>
      </c>
      <c r="T33" s="830" t="n">
        <v>29.5</v>
      </c>
      <c r="U33" s="845" t="n">
        <v>0.5</v>
      </c>
      <c r="V33" s="836" t="n">
        <v>70</v>
      </c>
      <c r="W33" s="837" t="n">
        <v>100</v>
      </c>
      <c r="X33" s="830" t="n">
        <v>32.8</v>
      </c>
      <c r="Y33" s="830" t="n">
        <v>31.9</v>
      </c>
      <c r="Z33" s="846" t="n">
        <v>0.9</v>
      </c>
      <c r="AA33" s="838" t="n">
        <v>67.2</v>
      </c>
      <c r="AB33" s="837" t="n">
        <v>100</v>
      </c>
      <c r="AC33" s="830" t="n">
        <v>37.2</v>
      </c>
      <c r="AD33" s="830" t="n">
        <v>36.3</v>
      </c>
      <c r="AE33" s="846" t="n">
        <v>0.9</v>
      </c>
      <c r="AF33" s="838" t="n">
        <v>62.8</v>
      </c>
      <c r="AG33" s="837" t="n">
        <v>100</v>
      </c>
      <c r="AH33" s="830" t="n">
        <v>37.3</v>
      </c>
      <c r="AI33" s="830" t="n">
        <v>36.7</v>
      </c>
      <c r="AJ33" s="846" t="n">
        <v>0.6</v>
      </c>
      <c r="AK33" s="834" t="n">
        <v>62.7</v>
      </c>
      <c r="AL33" s="839" t="n">
        <v>100</v>
      </c>
      <c r="AM33" s="840" t="n">
        <v>34.2</v>
      </c>
      <c r="AN33" s="840" t="n">
        <v>33.4</v>
      </c>
      <c r="AO33" s="840" t="s">
        <v>150</v>
      </c>
      <c r="AP33" s="841" t="n">
        <v>65.8</v>
      </c>
      <c r="AQ33" s="839" t="s">
        <v>609</v>
      </c>
      <c r="AR33" s="840" t="s">
        <v>689</v>
      </c>
      <c r="AS33" s="840" t="s">
        <v>207</v>
      </c>
      <c r="AT33" s="840" t="s">
        <v>418</v>
      </c>
      <c r="AU33" s="841" t="s">
        <v>690</v>
      </c>
      <c r="AV33" s="839" t="s">
        <v>609</v>
      </c>
      <c r="AW33" s="840" t="s">
        <v>383</v>
      </c>
      <c r="AX33" s="840" t="s">
        <v>312</v>
      </c>
      <c r="AY33" s="840" t="s">
        <v>276</v>
      </c>
      <c r="AZ33" s="841" t="s">
        <v>691</v>
      </c>
    </row>
    <row r="34" s="785" customFormat="true" ht="13.5" hidden="false" customHeight="false" outlineLevel="0" collapsed="false">
      <c r="A34" s="893" t="s">
        <v>644</v>
      </c>
      <c r="B34" s="881"/>
      <c r="C34" s="894" t="n">
        <v>100</v>
      </c>
      <c r="D34" s="895" t="n">
        <v>16.3</v>
      </c>
      <c r="E34" s="895" t="n">
        <v>16.3</v>
      </c>
      <c r="F34" s="895" t="s">
        <v>501</v>
      </c>
      <c r="G34" s="896" t="n">
        <v>83.7</v>
      </c>
      <c r="H34" s="897" t="n">
        <v>100</v>
      </c>
      <c r="I34" s="895" t="n">
        <v>13.3</v>
      </c>
      <c r="J34" s="895" t="n">
        <v>13.3</v>
      </c>
      <c r="K34" s="898" t="s">
        <v>501</v>
      </c>
      <c r="L34" s="899" t="n">
        <v>86.7</v>
      </c>
      <c r="M34" s="894" t="n">
        <v>100</v>
      </c>
      <c r="N34" s="895" t="n">
        <v>12.9</v>
      </c>
      <c r="O34" s="895" t="n">
        <v>12.9</v>
      </c>
      <c r="P34" s="895" t="s">
        <v>614</v>
      </c>
      <c r="Q34" s="896" t="n">
        <v>87.1</v>
      </c>
      <c r="R34" s="900" t="n">
        <v>100</v>
      </c>
      <c r="S34" s="895" t="n">
        <v>11.2</v>
      </c>
      <c r="T34" s="895" t="n">
        <v>11.2</v>
      </c>
      <c r="U34" s="895" t="s">
        <v>501</v>
      </c>
      <c r="V34" s="901" t="n">
        <v>88.8</v>
      </c>
      <c r="W34" s="902" t="n">
        <v>100</v>
      </c>
      <c r="X34" s="895" t="n">
        <v>11.7</v>
      </c>
      <c r="Y34" s="895" t="n">
        <v>11.7</v>
      </c>
      <c r="Z34" s="898" t="s">
        <v>501</v>
      </c>
      <c r="AA34" s="903" t="n">
        <v>88.3</v>
      </c>
      <c r="AB34" s="902" t="n">
        <v>100</v>
      </c>
      <c r="AC34" s="895" t="n">
        <v>13.4</v>
      </c>
      <c r="AD34" s="895" t="n">
        <v>13.4</v>
      </c>
      <c r="AE34" s="898" t="s">
        <v>501</v>
      </c>
      <c r="AF34" s="903" t="n">
        <v>86.6</v>
      </c>
      <c r="AG34" s="902" t="n">
        <v>100</v>
      </c>
      <c r="AH34" s="895" t="n">
        <v>13</v>
      </c>
      <c r="AI34" s="895" t="n">
        <v>13</v>
      </c>
      <c r="AJ34" s="898" t="s">
        <v>501</v>
      </c>
      <c r="AK34" s="899" t="n">
        <v>87</v>
      </c>
      <c r="AL34" s="863" t="n">
        <v>100</v>
      </c>
      <c r="AM34" s="864" t="n">
        <v>8.9</v>
      </c>
      <c r="AN34" s="864" t="n">
        <v>8.9</v>
      </c>
      <c r="AO34" s="864" t="s">
        <v>614</v>
      </c>
      <c r="AP34" s="865" t="n">
        <v>91.1</v>
      </c>
      <c r="AQ34" s="863" t="s">
        <v>609</v>
      </c>
      <c r="AR34" s="864" t="s">
        <v>68</v>
      </c>
      <c r="AS34" s="864" t="s">
        <v>68</v>
      </c>
      <c r="AT34" s="864" t="s">
        <v>614</v>
      </c>
      <c r="AU34" s="865" t="s">
        <v>692</v>
      </c>
      <c r="AV34" s="863" t="s">
        <v>609</v>
      </c>
      <c r="AW34" s="864" t="s">
        <v>215</v>
      </c>
      <c r="AX34" s="864" t="s">
        <v>215</v>
      </c>
      <c r="AY34" s="864" t="s">
        <v>614</v>
      </c>
      <c r="AZ34" s="865" t="s">
        <v>693</v>
      </c>
    </row>
    <row r="35" s="786" customFormat="true" ht="12.75" hidden="false" customHeight="false" outlineLevel="0" collapsed="false">
      <c r="A35" s="813" t="s">
        <v>10</v>
      </c>
      <c r="B35" s="814" t="s">
        <v>49</v>
      </c>
      <c r="C35" s="815" t="n">
        <v>100</v>
      </c>
      <c r="D35" s="816" t="n">
        <v>47.1</v>
      </c>
      <c r="E35" s="816" t="n">
        <v>43.1</v>
      </c>
      <c r="F35" s="866" t="n">
        <v>4</v>
      </c>
      <c r="G35" s="817" t="n">
        <v>52.9</v>
      </c>
      <c r="H35" s="818" t="n">
        <v>100</v>
      </c>
      <c r="I35" s="816" t="n">
        <v>48.1</v>
      </c>
      <c r="J35" s="816" t="n">
        <v>43.5</v>
      </c>
      <c r="K35" s="867" t="n">
        <v>4.6</v>
      </c>
      <c r="L35" s="820" t="n">
        <v>51.9</v>
      </c>
      <c r="M35" s="815" t="n">
        <v>100</v>
      </c>
      <c r="N35" s="816" t="n">
        <v>48.8</v>
      </c>
      <c r="O35" s="816" t="n">
        <v>43.5</v>
      </c>
      <c r="P35" s="866" t="n">
        <v>5.3</v>
      </c>
      <c r="Q35" s="817" t="n">
        <v>51.2</v>
      </c>
      <c r="R35" s="821" t="n">
        <v>100</v>
      </c>
      <c r="S35" s="816" t="n">
        <v>48.1</v>
      </c>
      <c r="T35" s="816" t="n">
        <v>42.3</v>
      </c>
      <c r="U35" s="866" t="n">
        <v>5.8</v>
      </c>
      <c r="V35" s="822" t="n">
        <v>51.9</v>
      </c>
      <c r="W35" s="823" t="n">
        <v>100</v>
      </c>
      <c r="X35" s="816" t="n">
        <v>47.9</v>
      </c>
      <c r="Y35" s="816" t="n">
        <v>42.2</v>
      </c>
      <c r="Z35" s="867" t="n">
        <v>5.7</v>
      </c>
      <c r="AA35" s="824" t="n">
        <v>52.1</v>
      </c>
      <c r="AB35" s="823" t="n">
        <v>100</v>
      </c>
      <c r="AC35" s="816" t="n">
        <v>47</v>
      </c>
      <c r="AD35" s="816" t="n">
        <v>41.8</v>
      </c>
      <c r="AE35" s="867" t="n">
        <v>5.2</v>
      </c>
      <c r="AF35" s="824" t="n">
        <v>53</v>
      </c>
      <c r="AG35" s="823" t="n">
        <v>100</v>
      </c>
      <c r="AH35" s="816" t="n">
        <v>47.3</v>
      </c>
      <c r="AI35" s="816" t="n">
        <v>42.2</v>
      </c>
      <c r="AJ35" s="867" t="n">
        <v>5.1</v>
      </c>
      <c r="AK35" s="820" t="n">
        <v>52.7</v>
      </c>
      <c r="AL35" s="869" t="n">
        <v>100</v>
      </c>
      <c r="AM35" s="870" t="n">
        <v>46.5</v>
      </c>
      <c r="AN35" s="870" t="n">
        <v>41.2</v>
      </c>
      <c r="AO35" s="870" t="n">
        <v>5.3</v>
      </c>
      <c r="AP35" s="871" t="n">
        <v>53.5</v>
      </c>
      <c r="AQ35" s="869" t="s">
        <v>609</v>
      </c>
      <c r="AR35" s="870" t="s">
        <v>694</v>
      </c>
      <c r="AS35" s="870" t="s">
        <v>695</v>
      </c>
      <c r="AT35" s="870" t="s">
        <v>87</v>
      </c>
      <c r="AU35" s="871" t="s">
        <v>696</v>
      </c>
      <c r="AV35" s="869" t="s">
        <v>609</v>
      </c>
      <c r="AW35" s="870" t="s">
        <v>697</v>
      </c>
      <c r="AX35" s="870" t="s">
        <v>698</v>
      </c>
      <c r="AY35" s="870" t="s">
        <v>699</v>
      </c>
      <c r="AZ35" s="871" t="s">
        <v>700</v>
      </c>
    </row>
    <row r="36" s="786" customFormat="true" ht="12.75" hidden="false" customHeight="false" outlineLevel="0" collapsed="false">
      <c r="A36" s="828" t="s">
        <v>613</v>
      </c>
      <c r="B36" s="814"/>
      <c r="C36" s="829" t="n">
        <v>100</v>
      </c>
      <c r="D36" s="830" t="s">
        <v>501</v>
      </c>
      <c r="E36" s="830" t="s">
        <v>501</v>
      </c>
      <c r="F36" s="830" t="s">
        <v>501</v>
      </c>
      <c r="G36" s="831" t="n">
        <v>100</v>
      </c>
      <c r="H36" s="832" t="n">
        <v>100</v>
      </c>
      <c r="I36" s="830" t="s">
        <v>501</v>
      </c>
      <c r="J36" s="830" t="s">
        <v>501</v>
      </c>
      <c r="K36" s="833" t="s">
        <v>501</v>
      </c>
      <c r="L36" s="834" t="n">
        <v>100</v>
      </c>
      <c r="M36" s="829" t="n">
        <v>100</v>
      </c>
      <c r="N36" s="830" t="s">
        <v>614</v>
      </c>
      <c r="O36" s="830" t="s">
        <v>614</v>
      </c>
      <c r="P36" s="830" t="s">
        <v>614</v>
      </c>
      <c r="Q36" s="831" t="n">
        <v>100</v>
      </c>
      <c r="R36" s="835" t="n">
        <v>100</v>
      </c>
      <c r="S36" s="830" t="s">
        <v>501</v>
      </c>
      <c r="T36" s="830" t="s">
        <v>501</v>
      </c>
      <c r="U36" s="830" t="s">
        <v>501</v>
      </c>
      <c r="V36" s="836" t="n">
        <v>100</v>
      </c>
      <c r="W36" s="837" t="n">
        <v>100</v>
      </c>
      <c r="X36" s="830" t="s">
        <v>501</v>
      </c>
      <c r="Y36" s="830" t="s">
        <v>501</v>
      </c>
      <c r="Z36" s="833" t="s">
        <v>501</v>
      </c>
      <c r="AA36" s="838" t="n">
        <v>100</v>
      </c>
      <c r="AB36" s="837" t="n">
        <v>100</v>
      </c>
      <c r="AC36" s="830" t="s">
        <v>501</v>
      </c>
      <c r="AD36" s="830" t="s">
        <v>501</v>
      </c>
      <c r="AE36" s="833" t="s">
        <v>501</v>
      </c>
      <c r="AF36" s="838" t="n">
        <v>100</v>
      </c>
      <c r="AG36" s="837" t="n">
        <v>100</v>
      </c>
      <c r="AH36" s="830" t="s">
        <v>501</v>
      </c>
      <c r="AI36" s="830" t="s">
        <v>501</v>
      </c>
      <c r="AJ36" s="833" t="s">
        <v>501</v>
      </c>
      <c r="AK36" s="834" t="n">
        <v>100</v>
      </c>
      <c r="AL36" s="839" t="n">
        <v>100</v>
      </c>
      <c r="AM36" s="872" t="s">
        <v>614</v>
      </c>
      <c r="AN36" s="872" t="s">
        <v>614</v>
      </c>
      <c r="AO36" s="872" t="s">
        <v>614</v>
      </c>
      <c r="AP36" s="873" t="n">
        <v>100</v>
      </c>
      <c r="AQ36" s="839" t="n">
        <v>100</v>
      </c>
      <c r="AR36" s="872" t="s">
        <v>614</v>
      </c>
      <c r="AS36" s="872" t="s">
        <v>614</v>
      </c>
      <c r="AT36" s="872" t="s">
        <v>614</v>
      </c>
      <c r="AU36" s="873" t="n">
        <v>100</v>
      </c>
      <c r="AV36" s="839" t="n">
        <v>100</v>
      </c>
      <c r="AW36" s="872" t="s">
        <v>614</v>
      </c>
      <c r="AX36" s="872" t="s">
        <v>614</v>
      </c>
      <c r="AY36" s="872" t="s">
        <v>614</v>
      </c>
      <c r="AZ36" s="873" t="s">
        <v>609</v>
      </c>
    </row>
    <row r="37" s="786" customFormat="true" ht="12.75" hidden="false" customHeight="false" outlineLevel="0" collapsed="false">
      <c r="A37" s="828" t="s">
        <v>615</v>
      </c>
      <c r="B37" s="814"/>
      <c r="C37" s="829" t="n">
        <v>100</v>
      </c>
      <c r="D37" s="830" t="n">
        <v>62.5</v>
      </c>
      <c r="E37" s="830" t="n">
        <v>57.2</v>
      </c>
      <c r="F37" s="845" t="n">
        <v>5.3</v>
      </c>
      <c r="G37" s="831" t="n">
        <v>37.5</v>
      </c>
      <c r="H37" s="832" t="n">
        <v>100</v>
      </c>
      <c r="I37" s="830" t="n">
        <v>63.9</v>
      </c>
      <c r="J37" s="830" t="n">
        <v>57.8</v>
      </c>
      <c r="K37" s="846" t="n">
        <v>6.1</v>
      </c>
      <c r="L37" s="834" t="n">
        <v>36.1</v>
      </c>
      <c r="M37" s="829" t="n">
        <v>100</v>
      </c>
      <c r="N37" s="830" t="n">
        <v>65</v>
      </c>
      <c r="O37" s="830" t="n">
        <v>57.9</v>
      </c>
      <c r="P37" s="845" t="n">
        <v>7.1</v>
      </c>
      <c r="Q37" s="831" t="n">
        <v>35</v>
      </c>
      <c r="R37" s="835" t="n">
        <v>100</v>
      </c>
      <c r="S37" s="830" t="n">
        <v>64.3</v>
      </c>
      <c r="T37" s="830" t="n">
        <v>56.6</v>
      </c>
      <c r="U37" s="845" t="n">
        <v>7.7</v>
      </c>
      <c r="V37" s="836" t="n">
        <v>35.7</v>
      </c>
      <c r="W37" s="837" t="n">
        <v>100</v>
      </c>
      <c r="X37" s="830" t="n">
        <v>55.5</v>
      </c>
      <c r="Y37" s="830" t="n">
        <v>48.9</v>
      </c>
      <c r="Z37" s="846" t="n">
        <v>6.6</v>
      </c>
      <c r="AA37" s="838" t="n">
        <v>44.5</v>
      </c>
      <c r="AB37" s="837" t="n">
        <v>100</v>
      </c>
      <c r="AC37" s="830" t="n">
        <v>65.5</v>
      </c>
      <c r="AD37" s="830" t="n">
        <v>58.3</v>
      </c>
      <c r="AE37" s="846" t="n">
        <v>7.2</v>
      </c>
      <c r="AF37" s="838" t="n">
        <v>34.5</v>
      </c>
      <c r="AG37" s="837" t="n">
        <v>100</v>
      </c>
      <c r="AH37" s="830" t="n">
        <v>66.2</v>
      </c>
      <c r="AI37" s="830" t="n">
        <v>59.1</v>
      </c>
      <c r="AJ37" s="846" t="n">
        <v>7.1</v>
      </c>
      <c r="AK37" s="834" t="n">
        <v>33.8</v>
      </c>
      <c r="AL37" s="842"/>
      <c r="AM37" s="874"/>
      <c r="AN37" s="874"/>
      <c r="AO37" s="874"/>
      <c r="AP37" s="875"/>
      <c r="AQ37" s="842"/>
      <c r="AR37" s="874"/>
      <c r="AS37" s="874"/>
      <c r="AT37" s="874"/>
      <c r="AU37" s="875"/>
      <c r="AV37" s="842"/>
      <c r="AW37" s="874"/>
      <c r="AX37" s="874"/>
      <c r="AY37" s="874"/>
      <c r="AZ37" s="875"/>
    </row>
    <row r="38" s="785" customFormat="true" ht="12.75" hidden="false" customHeight="false" outlineLevel="0" collapsed="false">
      <c r="A38" s="828" t="s">
        <v>616</v>
      </c>
      <c r="B38" s="814"/>
      <c r="C38" s="829" t="n">
        <v>100</v>
      </c>
      <c r="D38" s="830" t="n">
        <v>29.4</v>
      </c>
      <c r="E38" s="830" t="n">
        <v>22.9</v>
      </c>
      <c r="F38" s="845" t="n">
        <v>6.5</v>
      </c>
      <c r="G38" s="831" t="n">
        <v>70.6</v>
      </c>
      <c r="H38" s="832" t="n">
        <v>100</v>
      </c>
      <c r="I38" s="830" t="n">
        <v>33</v>
      </c>
      <c r="J38" s="830" t="n">
        <v>24.8</v>
      </c>
      <c r="K38" s="846" t="n">
        <v>8.2</v>
      </c>
      <c r="L38" s="834" t="n">
        <v>67</v>
      </c>
      <c r="M38" s="829" t="n">
        <v>100</v>
      </c>
      <c r="N38" s="830" t="n">
        <v>33</v>
      </c>
      <c r="O38" s="830" t="n">
        <v>22.2</v>
      </c>
      <c r="P38" s="845" t="n">
        <v>10.8</v>
      </c>
      <c r="Q38" s="831" t="n">
        <v>67</v>
      </c>
      <c r="R38" s="835" t="n">
        <v>100</v>
      </c>
      <c r="S38" s="830" t="n">
        <v>32.3</v>
      </c>
      <c r="T38" s="830" t="n">
        <v>21.2</v>
      </c>
      <c r="U38" s="845" t="n">
        <v>11.1</v>
      </c>
      <c r="V38" s="836" t="n">
        <v>67.7</v>
      </c>
      <c r="W38" s="837" t="n">
        <v>100</v>
      </c>
      <c r="X38" s="830" t="n">
        <v>33.9</v>
      </c>
      <c r="Y38" s="830" t="n">
        <v>22.5</v>
      </c>
      <c r="Z38" s="846" t="n">
        <v>11.4</v>
      </c>
      <c r="AA38" s="838" t="n">
        <v>66.1</v>
      </c>
      <c r="AB38" s="837" t="n">
        <v>100</v>
      </c>
      <c r="AC38" s="830" t="n">
        <v>30.9</v>
      </c>
      <c r="AD38" s="830" t="n">
        <v>19</v>
      </c>
      <c r="AE38" s="846" t="n">
        <v>11.9</v>
      </c>
      <c r="AF38" s="838" t="n">
        <v>69.1</v>
      </c>
      <c r="AG38" s="837" t="n">
        <v>100</v>
      </c>
      <c r="AH38" s="830" t="n">
        <v>29.5</v>
      </c>
      <c r="AI38" s="830" t="n">
        <v>18.1</v>
      </c>
      <c r="AJ38" s="846" t="n">
        <v>11.4</v>
      </c>
      <c r="AK38" s="834" t="n">
        <v>70.5</v>
      </c>
      <c r="AL38" s="839" t="n">
        <v>100</v>
      </c>
      <c r="AM38" s="840" t="n">
        <v>27.5</v>
      </c>
      <c r="AN38" s="840" t="n">
        <v>17.6</v>
      </c>
      <c r="AO38" s="840" t="n">
        <v>9.9</v>
      </c>
      <c r="AP38" s="841" t="n">
        <v>72.5</v>
      </c>
      <c r="AQ38" s="839" t="s">
        <v>609</v>
      </c>
      <c r="AR38" s="840" t="s">
        <v>503</v>
      </c>
      <c r="AS38" s="840" t="s">
        <v>701</v>
      </c>
      <c r="AT38" s="840" t="s">
        <v>72</v>
      </c>
      <c r="AU38" s="841" t="s">
        <v>702</v>
      </c>
      <c r="AV38" s="839" t="s">
        <v>609</v>
      </c>
      <c r="AW38" s="840" t="s">
        <v>344</v>
      </c>
      <c r="AX38" s="840" t="s">
        <v>123</v>
      </c>
      <c r="AY38" s="840" t="s">
        <v>538</v>
      </c>
      <c r="AZ38" s="841" t="s">
        <v>703</v>
      </c>
    </row>
    <row r="39" s="785" customFormat="true" ht="12.75" hidden="false" customHeight="false" outlineLevel="0" collapsed="false">
      <c r="A39" s="828" t="s">
        <v>622</v>
      </c>
      <c r="B39" s="814"/>
      <c r="C39" s="829" t="n">
        <v>100</v>
      </c>
      <c r="D39" s="830" t="n">
        <v>82.8</v>
      </c>
      <c r="E39" s="830" t="n">
        <v>75.6</v>
      </c>
      <c r="F39" s="830" t="n">
        <v>7.2</v>
      </c>
      <c r="G39" s="831" t="n">
        <v>17.2</v>
      </c>
      <c r="H39" s="832" t="n">
        <v>100</v>
      </c>
      <c r="I39" s="830" t="n">
        <v>83.6</v>
      </c>
      <c r="J39" s="830" t="n">
        <v>76.9</v>
      </c>
      <c r="K39" s="833" t="n">
        <v>6.7</v>
      </c>
      <c r="L39" s="834" t="n">
        <v>16.4</v>
      </c>
      <c r="M39" s="829" t="n">
        <v>100</v>
      </c>
      <c r="N39" s="830" t="n">
        <v>85.5</v>
      </c>
      <c r="O39" s="830" t="n">
        <v>78.2</v>
      </c>
      <c r="P39" s="830" t="n">
        <v>7.3</v>
      </c>
      <c r="Q39" s="831" t="n">
        <v>14.5</v>
      </c>
      <c r="R39" s="835" t="n">
        <v>100</v>
      </c>
      <c r="S39" s="830" t="n">
        <v>84.1</v>
      </c>
      <c r="T39" s="830" t="n">
        <v>74.9</v>
      </c>
      <c r="U39" s="830" t="n">
        <v>9.2</v>
      </c>
      <c r="V39" s="836" t="n">
        <v>15.9</v>
      </c>
      <c r="W39" s="837" t="n">
        <v>100</v>
      </c>
      <c r="X39" s="830" t="n">
        <v>83.6</v>
      </c>
      <c r="Y39" s="830" t="n">
        <v>72.6</v>
      </c>
      <c r="Z39" s="833" t="n">
        <v>11</v>
      </c>
      <c r="AA39" s="838" t="n">
        <v>16.4</v>
      </c>
      <c r="AB39" s="837" t="n">
        <v>100</v>
      </c>
      <c r="AC39" s="830" t="n">
        <v>84.7</v>
      </c>
      <c r="AD39" s="830" t="n">
        <v>74.5</v>
      </c>
      <c r="AE39" s="833" t="n">
        <v>10.2</v>
      </c>
      <c r="AF39" s="838" t="n">
        <v>15.3</v>
      </c>
      <c r="AG39" s="837" t="n">
        <v>100</v>
      </c>
      <c r="AH39" s="830" t="n">
        <v>85.6</v>
      </c>
      <c r="AI39" s="830" t="n">
        <v>75</v>
      </c>
      <c r="AJ39" s="833" t="n">
        <v>10.6</v>
      </c>
      <c r="AK39" s="834" t="n">
        <v>14.4</v>
      </c>
      <c r="AL39" s="839" t="n">
        <v>100</v>
      </c>
      <c r="AM39" s="840" t="n">
        <v>86</v>
      </c>
      <c r="AN39" s="840" t="n">
        <v>74.5</v>
      </c>
      <c r="AO39" s="840" t="n">
        <v>11.5</v>
      </c>
      <c r="AP39" s="841" t="n">
        <v>14</v>
      </c>
      <c r="AQ39" s="839" t="s">
        <v>609</v>
      </c>
      <c r="AR39" s="840" t="s">
        <v>572</v>
      </c>
      <c r="AS39" s="840" t="s">
        <v>704</v>
      </c>
      <c r="AT39" s="840" t="s">
        <v>322</v>
      </c>
      <c r="AU39" s="841" t="s">
        <v>222</v>
      </c>
      <c r="AV39" s="839" t="s">
        <v>609</v>
      </c>
      <c r="AW39" s="840" t="s">
        <v>705</v>
      </c>
      <c r="AX39" s="840" t="s">
        <v>628</v>
      </c>
      <c r="AY39" s="840" t="s">
        <v>120</v>
      </c>
      <c r="AZ39" s="841" t="s">
        <v>356</v>
      </c>
    </row>
    <row r="40" s="785" customFormat="true" ht="12.75" hidden="false" customHeight="false" outlineLevel="0" collapsed="false">
      <c r="A40" s="828" t="s">
        <v>626</v>
      </c>
      <c r="B40" s="814"/>
      <c r="C40" s="829" t="n">
        <v>100</v>
      </c>
      <c r="D40" s="830" t="n">
        <v>85.9</v>
      </c>
      <c r="E40" s="830" t="n">
        <v>79.9</v>
      </c>
      <c r="F40" s="830" t="n">
        <v>6</v>
      </c>
      <c r="G40" s="831" t="n">
        <v>14.1</v>
      </c>
      <c r="H40" s="832" t="n">
        <v>100</v>
      </c>
      <c r="I40" s="830" t="n">
        <v>86.4</v>
      </c>
      <c r="J40" s="830" t="n">
        <v>79.6</v>
      </c>
      <c r="K40" s="833" t="n">
        <v>6.8</v>
      </c>
      <c r="L40" s="834" t="n">
        <v>13.6</v>
      </c>
      <c r="M40" s="829" t="n">
        <v>100</v>
      </c>
      <c r="N40" s="830" t="n">
        <v>86.4</v>
      </c>
      <c r="O40" s="830" t="n">
        <v>79.2</v>
      </c>
      <c r="P40" s="830" t="n">
        <v>7.2</v>
      </c>
      <c r="Q40" s="831" t="n">
        <v>13.6</v>
      </c>
      <c r="R40" s="835" t="n">
        <v>100</v>
      </c>
      <c r="S40" s="830" t="n">
        <v>85.9</v>
      </c>
      <c r="T40" s="830" t="n">
        <v>77.9</v>
      </c>
      <c r="U40" s="830" t="n">
        <v>8</v>
      </c>
      <c r="V40" s="836" t="n">
        <v>14.1</v>
      </c>
      <c r="W40" s="837" t="n">
        <v>100</v>
      </c>
      <c r="X40" s="830" t="n">
        <v>85.7</v>
      </c>
      <c r="Y40" s="830" t="n">
        <v>78.6</v>
      </c>
      <c r="Z40" s="833" t="n">
        <v>7.1</v>
      </c>
      <c r="AA40" s="838" t="n">
        <v>14.3</v>
      </c>
      <c r="AB40" s="837" t="n">
        <v>100</v>
      </c>
      <c r="AC40" s="830" t="n">
        <v>86.9</v>
      </c>
      <c r="AD40" s="830" t="n">
        <v>79.6</v>
      </c>
      <c r="AE40" s="833" t="n">
        <v>7.3</v>
      </c>
      <c r="AF40" s="838" t="n">
        <v>13.1</v>
      </c>
      <c r="AG40" s="837" t="n">
        <v>100</v>
      </c>
      <c r="AH40" s="830" t="n">
        <v>87.5</v>
      </c>
      <c r="AI40" s="830" t="n">
        <v>81.4</v>
      </c>
      <c r="AJ40" s="833" t="n">
        <v>6.1</v>
      </c>
      <c r="AK40" s="834" t="n">
        <v>12.5</v>
      </c>
      <c r="AL40" s="839" t="n">
        <v>100</v>
      </c>
      <c r="AM40" s="840" t="n">
        <v>88.5</v>
      </c>
      <c r="AN40" s="840" t="n">
        <v>80.6</v>
      </c>
      <c r="AO40" s="840" t="n">
        <v>7.9</v>
      </c>
      <c r="AP40" s="841" t="n">
        <v>11.5</v>
      </c>
      <c r="AQ40" s="839" t="s">
        <v>609</v>
      </c>
      <c r="AR40" s="840" t="s">
        <v>706</v>
      </c>
      <c r="AS40" s="840" t="s">
        <v>707</v>
      </c>
      <c r="AT40" s="840" t="s">
        <v>708</v>
      </c>
      <c r="AU40" s="841" t="s">
        <v>506</v>
      </c>
      <c r="AV40" s="839" t="s">
        <v>609</v>
      </c>
      <c r="AW40" s="840" t="s">
        <v>709</v>
      </c>
      <c r="AX40" s="840" t="s">
        <v>213</v>
      </c>
      <c r="AY40" s="840" t="s">
        <v>710</v>
      </c>
      <c r="AZ40" s="841" t="s">
        <v>711</v>
      </c>
    </row>
    <row r="41" s="785" customFormat="true" ht="12.75" hidden="false" customHeight="false" outlineLevel="0" collapsed="false">
      <c r="A41" s="828" t="s">
        <v>631</v>
      </c>
      <c r="B41" s="814"/>
      <c r="C41" s="829" t="n">
        <v>100</v>
      </c>
      <c r="D41" s="830" t="n">
        <v>71.1</v>
      </c>
      <c r="E41" s="830" t="n">
        <v>66.6</v>
      </c>
      <c r="F41" s="845" t="n">
        <v>4.5</v>
      </c>
      <c r="G41" s="831" t="n">
        <v>28.9</v>
      </c>
      <c r="H41" s="832" t="n">
        <v>100</v>
      </c>
      <c r="I41" s="830" t="n">
        <v>73.4</v>
      </c>
      <c r="J41" s="830" t="n">
        <v>66.9</v>
      </c>
      <c r="K41" s="846" t="n">
        <v>6.5</v>
      </c>
      <c r="L41" s="834" t="n">
        <v>26.6</v>
      </c>
      <c r="M41" s="829" t="n">
        <v>100</v>
      </c>
      <c r="N41" s="830" t="n">
        <v>76.3</v>
      </c>
      <c r="O41" s="830" t="n">
        <v>69.3</v>
      </c>
      <c r="P41" s="845" t="n">
        <v>7</v>
      </c>
      <c r="Q41" s="831" t="n">
        <v>23.7</v>
      </c>
      <c r="R41" s="835" t="n">
        <v>100</v>
      </c>
      <c r="S41" s="830" t="n">
        <v>76.2</v>
      </c>
      <c r="T41" s="830" t="n">
        <v>68.5</v>
      </c>
      <c r="U41" s="845" t="n">
        <v>7.7</v>
      </c>
      <c r="V41" s="836" t="n">
        <v>23.8</v>
      </c>
      <c r="W41" s="837" t="n">
        <v>100</v>
      </c>
      <c r="X41" s="830" t="n">
        <v>76.9</v>
      </c>
      <c r="Y41" s="830" t="n">
        <v>70.6</v>
      </c>
      <c r="Z41" s="846" t="n">
        <v>6.3</v>
      </c>
      <c r="AA41" s="838" t="n">
        <v>23.1</v>
      </c>
      <c r="AB41" s="837" t="n">
        <v>100</v>
      </c>
      <c r="AC41" s="830" t="n">
        <v>80.7</v>
      </c>
      <c r="AD41" s="830" t="n">
        <v>74.8</v>
      </c>
      <c r="AE41" s="846" t="n">
        <v>5.9</v>
      </c>
      <c r="AF41" s="838" t="n">
        <v>19.3</v>
      </c>
      <c r="AG41" s="837" t="n">
        <v>100</v>
      </c>
      <c r="AH41" s="830" t="n">
        <v>81.8</v>
      </c>
      <c r="AI41" s="830" t="n">
        <v>75.1</v>
      </c>
      <c r="AJ41" s="846" t="n">
        <v>6.7</v>
      </c>
      <c r="AK41" s="834" t="n">
        <v>18.2</v>
      </c>
      <c r="AL41" s="839" t="n">
        <v>100</v>
      </c>
      <c r="AM41" s="840" t="n">
        <v>82</v>
      </c>
      <c r="AN41" s="840" t="n">
        <v>74.5</v>
      </c>
      <c r="AO41" s="840" t="n">
        <v>7.5</v>
      </c>
      <c r="AP41" s="841" t="n">
        <v>18</v>
      </c>
      <c r="AQ41" s="839" t="s">
        <v>609</v>
      </c>
      <c r="AR41" s="840" t="s">
        <v>712</v>
      </c>
      <c r="AS41" s="840" t="s">
        <v>713</v>
      </c>
      <c r="AT41" s="840" t="s">
        <v>210</v>
      </c>
      <c r="AU41" s="841" t="s">
        <v>392</v>
      </c>
      <c r="AV41" s="839" t="s">
        <v>609</v>
      </c>
      <c r="AW41" s="840" t="s">
        <v>714</v>
      </c>
      <c r="AX41" s="840" t="s">
        <v>659</v>
      </c>
      <c r="AY41" s="840" t="s">
        <v>170</v>
      </c>
      <c r="AZ41" s="841" t="s">
        <v>347</v>
      </c>
    </row>
    <row r="42" s="785" customFormat="true" ht="12.75" hidden="false" customHeight="false" outlineLevel="0" collapsed="false">
      <c r="A42" s="828" t="s">
        <v>636</v>
      </c>
      <c r="B42" s="814"/>
      <c r="C42" s="829" t="n">
        <v>100</v>
      </c>
      <c r="D42" s="830" t="n">
        <v>32.1</v>
      </c>
      <c r="E42" s="830" t="n">
        <v>30.8</v>
      </c>
      <c r="F42" s="845" t="n">
        <v>1.3</v>
      </c>
      <c r="G42" s="831" t="n">
        <v>67.9</v>
      </c>
      <c r="H42" s="832" t="n">
        <v>100</v>
      </c>
      <c r="I42" s="830" t="n">
        <v>32.1</v>
      </c>
      <c r="J42" s="830" t="n">
        <v>30.6</v>
      </c>
      <c r="K42" s="846" t="n">
        <v>1.5</v>
      </c>
      <c r="L42" s="834" t="n">
        <v>67.9</v>
      </c>
      <c r="M42" s="829" t="n">
        <v>100</v>
      </c>
      <c r="N42" s="830" t="n">
        <v>32.4</v>
      </c>
      <c r="O42" s="830" t="n">
        <v>29.7</v>
      </c>
      <c r="P42" s="845" t="n">
        <v>2.7</v>
      </c>
      <c r="Q42" s="831" t="n">
        <v>67.6</v>
      </c>
      <c r="R42" s="835" t="n">
        <v>100</v>
      </c>
      <c r="S42" s="830" t="n">
        <v>32</v>
      </c>
      <c r="T42" s="830" t="n">
        <v>29.6</v>
      </c>
      <c r="U42" s="845" t="n">
        <v>2.4</v>
      </c>
      <c r="V42" s="836" t="n">
        <v>68</v>
      </c>
      <c r="W42" s="837" t="n">
        <v>100</v>
      </c>
      <c r="X42" s="830" t="n">
        <v>30.6</v>
      </c>
      <c r="Y42" s="830" t="n">
        <v>28</v>
      </c>
      <c r="Z42" s="846" t="n">
        <v>2.6</v>
      </c>
      <c r="AA42" s="838" t="n">
        <v>69.4</v>
      </c>
      <c r="AB42" s="837" t="n">
        <v>100</v>
      </c>
      <c r="AC42" s="830" t="n">
        <v>34.1</v>
      </c>
      <c r="AD42" s="830" t="n">
        <v>31.5</v>
      </c>
      <c r="AE42" s="846" t="n">
        <v>2.6</v>
      </c>
      <c r="AF42" s="838" t="n">
        <v>65.9</v>
      </c>
      <c r="AG42" s="837" t="n">
        <v>100</v>
      </c>
      <c r="AH42" s="830" t="n">
        <v>35.8</v>
      </c>
      <c r="AI42" s="830" t="n">
        <v>33</v>
      </c>
      <c r="AJ42" s="846" t="n">
        <v>2.8</v>
      </c>
      <c r="AK42" s="834" t="n">
        <v>64.2</v>
      </c>
      <c r="AL42" s="839" t="n">
        <v>100</v>
      </c>
      <c r="AM42" s="840" t="n">
        <v>33.1</v>
      </c>
      <c r="AN42" s="840" t="n">
        <v>30.9</v>
      </c>
      <c r="AO42" s="840" t="s">
        <v>277</v>
      </c>
      <c r="AP42" s="841" t="n">
        <v>66.9</v>
      </c>
      <c r="AQ42" s="839" t="s">
        <v>609</v>
      </c>
      <c r="AR42" s="840" t="s">
        <v>715</v>
      </c>
      <c r="AS42" s="840" t="s">
        <v>498</v>
      </c>
      <c r="AT42" s="840" t="s">
        <v>477</v>
      </c>
      <c r="AU42" s="841" t="s">
        <v>716</v>
      </c>
      <c r="AV42" s="839" t="s">
        <v>609</v>
      </c>
      <c r="AW42" s="840" t="s">
        <v>717</v>
      </c>
      <c r="AX42" s="840" t="s">
        <v>384</v>
      </c>
      <c r="AY42" s="840" t="s">
        <v>475</v>
      </c>
      <c r="AZ42" s="841" t="s">
        <v>718</v>
      </c>
    </row>
    <row r="43" s="785" customFormat="true" ht="13.5" hidden="false" customHeight="false" outlineLevel="0" collapsed="false">
      <c r="A43" s="851" t="s">
        <v>644</v>
      </c>
      <c r="B43" s="814"/>
      <c r="C43" s="852" t="n">
        <v>100</v>
      </c>
      <c r="D43" s="853" t="n">
        <v>2.1</v>
      </c>
      <c r="E43" s="853" t="n">
        <v>2</v>
      </c>
      <c r="F43" s="853" t="n">
        <v>0.1</v>
      </c>
      <c r="G43" s="855" t="n">
        <v>97.9</v>
      </c>
      <c r="H43" s="856" t="n">
        <v>100</v>
      </c>
      <c r="I43" s="853" t="n">
        <v>2.3</v>
      </c>
      <c r="J43" s="853" t="n">
        <v>2.3</v>
      </c>
      <c r="K43" s="904" t="s">
        <v>501</v>
      </c>
      <c r="L43" s="858" t="n">
        <v>97.7</v>
      </c>
      <c r="M43" s="852" t="n">
        <v>100</v>
      </c>
      <c r="N43" s="853" t="n">
        <v>2.8</v>
      </c>
      <c r="O43" s="853" t="n">
        <v>2.8</v>
      </c>
      <c r="P43" s="853" t="s">
        <v>614</v>
      </c>
      <c r="Q43" s="855" t="n">
        <v>97.2</v>
      </c>
      <c r="R43" s="859" t="n">
        <v>100</v>
      </c>
      <c r="S43" s="853" t="n">
        <v>1.8</v>
      </c>
      <c r="T43" s="853" t="n">
        <v>1.8</v>
      </c>
      <c r="U43" s="853" t="s">
        <v>501</v>
      </c>
      <c r="V43" s="860" t="n">
        <v>98.2</v>
      </c>
      <c r="W43" s="861" t="n">
        <v>100</v>
      </c>
      <c r="X43" s="853" t="n">
        <v>0.8</v>
      </c>
      <c r="Y43" s="853" t="n">
        <v>0.8</v>
      </c>
      <c r="Z43" s="904" t="s">
        <v>501</v>
      </c>
      <c r="AA43" s="862" t="n">
        <v>99.2</v>
      </c>
      <c r="AB43" s="861" t="n">
        <v>100</v>
      </c>
      <c r="AC43" s="853" t="n">
        <v>0.9</v>
      </c>
      <c r="AD43" s="853" t="n">
        <v>0.8</v>
      </c>
      <c r="AE43" s="904" t="n">
        <v>0.1</v>
      </c>
      <c r="AF43" s="862" t="n">
        <v>99.1</v>
      </c>
      <c r="AG43" s="861" t="n">
        <v>100</v>
      </c>
      <c r="AH43" s="853" t="n">
        <v>1.3</v>
      </c>
      <c r="AI43" s="853" t="n">
        <v>1.3</v>
      </c>
      <c r="AJ43" s="904" t="s">
        <v>501</v>
      </c>
      <c r="AK43" s="858" t="n">
        <v>98.7</v>
      </c>
      <c r="AL43" s="877" t="n">
        <v>100</v>
      </c>
      <c r="AM43" s="878" t="s">
        <v>518</v>
      </c>
      <c r="AN43" s="878" t="s">
        <v>518</v>
      </c>
      <c r="AO43" s="878" t="s">
        <v>614</v>
      </c>
      <c r="AP43" s="879" t="n">
        <v>98.8</v>
      </c>
      <c r="AQ43" s="877" t="s">
        <v>609</v>
      </c>
      <c r="AR43" s="878" t="s">
        <v>288</v>
      </c>
      <c r="AS43" s="878" t="s">
        <v>288</v>
      </c>
      <c r="AT43" s="878" t="s">
        <v>614</v>
      </c>
      <c r="AU43" s="879" t="s">
        <v>274</v>
      </c>
      <c r="AV43" s="877" t="s">
        <v>609</v>
      </c>
      <c r="AW43" s="878" t="s">
        <v>493</v>
      </c>
      <c r="AX43" s="878" t="s">
        <v>493</v>
      </c>
      <c r="AY43" s="878" t="s">
        <v>614</v>
      </c>
      <c r="AZ43" s="879" t="s">
        <v>719</v>
      </c>
    </row>
    <row r="44" s="786" customFormat="true" ht="12.75" hidden="false" customHeight="false" outlineLevel="0" collapsed="false">
      <c r="A44" s="880" t="s">
        <v>10</v>
      </c>
      <c r="B44" s="905" t="s">
        <v>50</v>
      </c>
      <c r="C44" s="882" t="n">
        <v>100</v>
      </c>
      <c r="D44" s="883" t="n">
        <v>49.1</v>
      </c>
      <c r="E44" s="883" t="n">
        <v>46.3</v>
      </c>
      <c r="F44" s="884" t="n">
        <v>2.8</v>
      </c>
      <c r="G44" s="885" t="n">
        <v>50.9</v>
      </c>
      <c r="H44" s="886" t="n">
        <v>100</v>
      </c>
      <c r="I44" s="883" t="n">
        <v>47.5</v>
      </c>
      <c r="J44" s="883" t="n">
        <v>44.2</v>
      </c>
      <c r="K44" s="887" t="n">
        <v>3.3</v>
      </c>
      <c r="L44" s="888" t="n">
        <v>52.5</v>
      </c>
      <c r="M44" s="882" t="n">
        <v>100</v>
      </c>
      <c r="N44" s="883" t="n">
        <v>46.5</v>
      </c>
      <c r="O44" s="883" t="n">
        <v>43.5</v>
      </c>
      <c r="P44" s="884" t="n">
        <v>3</v>
      </c>
      <c r="Q44" s="885" t="n">
        <v>53.5</v>
      </c>
      <c r="R44" s="889" t="n">
        <v>100</v>
      </c>
      <c r="S44" s="883" t="n">
        <v>42.4</v>
      </c>
      <c r="T44" s="883" t="n">
        <v>38.5</v>
      </c>
      <c r="U44" s="884" t="n">
        <v>3.9</v>
      </c>
      <c r="V44" s="890" t="n">
        <v>57.6</v>
      </c>
      <c r="W44" s="891" t="n">
        <v>100</v>
      </c>
      <c r="X44" s="883" t="n">
        <v>44.5</v>
      </c>
      <c r="Y44" s="883" t="n">
        <v>40.7</v>
      </c>
      <c r="Z44" s="887" t="n">
        <v>3.8</v>
      </c>
      <c r="AA44" s="892" t="n">
        <v>55.5</v>
      </c>
      <c r="AB44" s="891" t="n">
        <v>100</v>
      </c>
      <c r="AC44" s="883" t="n">
        <v>46.4</v>
      </c>
      <c r="AD44" s="883" t="n">
        <v>42.5</v>
      </c>
      <c r="AE44" s="887" t="n">
        <v>3.9</v>
      </c>
      <c r="AF44" s="892" t="n">
        <v>53.6</v>
      </c>
      <c r="AG44" s="891" t="n">
        <v>100</v>
      </c>
      <c r="AH44" s="883" t="n">
        <v>47</v>
      </c>
      <c r="AI44" s="883" t="n">
        <v>43.3</v>
      </c>
      <c r="AJ44" s="887" t="n">
        <v>3.7</v>
      </c>
      <c r="AK44" s="888" t="n">
        <v>53</v>
      </c>
      <c r="AL44" s="825" t="n">
        <v>100</v>
      </c>
      <c r="AM44" s="826" t="n">
        <v>46.2</v>
      </c>
      <c r="AN44" s="826" t="n">
        <v>41.8</v>
      </c>
      <c r="AO44" s="826" t="n">
        <v>4.4</v>
      </c>
      <c r="AP44" s="827" t="n">
        <v>53.8</v>
      </c>
      <c r="AQ44" s="825" t="s">
        <v>609</v>
      </c>
      <c r="AR44" s="826" t="s">
        <v>720</v>
      </c>
      <c r="AS44" s="826" t="s">
        <v>721</v>
      </c>
      <c r="AT44" s="826" t="s">
        <v>272</v>
      </c>
      <c r="AU44" s="827" t="s">
        <v>722</v>
      </c>
      <c r="AV44" s="825" t="s">
        <v>609</v>
      </c>
      <c r="AW44" s="826" t="s">
        <v>610</v>
      </c>
      <c r="AX44" s="826" t="s">
        <v>723</v>
      </c>
      <c r="AY44" s="826" t="s">
        <v>70</v>
      </c>
      <c r="AZ44" s="827" t="s">
        <v>612</v>
      </c>
    </row>
    <row r="45" s="786" customFormat="true" ht="12.75" hidden="false" customHeight="false" outlineLevel="0" collapsed="false">
      <c r="A45" s="828" t="s">
        <v>613</v>
      </c>
      <c r="B45" s="905"/>
      <c r="C45" s="829" t="n">
        <v>100</v>
      </c>
      <c r="D45" s="830" t="s">
        <v>501</v>
      </c>
      <c r="E45" s="830" t="s">
        <v>501</v>
      </c>
      <c r="F45" s="830" t="s">
        <v>501</v>
      </c>
      <c r="G45" s="831" t="n">
        <v>100</v>
      </c>
      <c r="H45" s="832" t="n">
        <v>100</v>
      </c>
      <c r="I45" s="830" t="s">
        <v>501</v>
      </c>
      <c r="J45" s="830" t="s">
        <v>501</v>
      </c>
      <c r="K45" s="833" t="s">
        <v>501</v>
      </c>
      <c r="L45" s="834" t="n">
        <v>100</v>
      </c>
      <c r="M45" s="829" t="n">
        <v>100</v>
      </c>
      <c r="N45" s="830" t="s">
        <v>614</v>
      </c>
      <c r="O45" s="830" t="s">
        <v>614</v>
      </c>
      <c r="P45" s="830" t="s">
        <v>614</v>
      </c>
      <c r="Q45" s="831" t="n">
        <v>100</v>
      </c>
      <c r="R45" s="835" t="n">
        <v>100</v>
      </c>
      <c r="S45" s="830" t="s">
        <v>501</v>
      </c>
      <c r="T45" s="830" t="s">
        <v>501</v>
      </c>
      <c r="U45" s="830" t="s">
        <v>501</v>
      </c>
      <c r="V45" s="836" t="n">
        <v>100</v>
      </c>
      <c r="W45" s="837" t="n">
        <v>100</v>
      </c>
      <c r="X45" s="830" t="s">
        <v>501</v>
      </c>
      <c r="Y45" s="830" t="s">
        <v>501</v>
      </c>
      <c r="Z45" s="833" t="s">
        <v>501</v>
      </c>
      <c r="AA45" s="838" t="n">
        <v>100</v>
      </c>
      <c r="AB45" s="837" t="n">
        <v>100</v>
      </c>
      <c r="AC45" s="830" t="s">
        <v>501</v>
      </c>
      <c r="AD45" s="830" t="s">
        <v>501</v>
      </c>
      <c r="AE45" s="833" t="s">
        <v>501</v>
      </c>
      <c r="AF45" s="838" t="n">
        <v>100</v>
      </c>
      <c r="AG45" s="837" t="n">
        <v>100</v>
      </c>
      <c r="AH45" s="830" t="s">
        <v>501</v>
      </c>
      <c r="AI45" s="830" t="s">
        <v>501</v>
      </c>
      <c r="AJ45" s="833" t="s">
        <v>501</v>
      </c>
      <c r="AK45" s="834" t="n">
        <v>100</v>
      </c>
      <c r="AL45" s="839" t="n">
        <v>100</v>
      </c>
      <c r="AM45" s="872" t="s">
        <v>614</v>
      </c>
      <c r="AN45" s="872" t="s">
        <v>614</v>
      </c>
      <c r="AO45" s="872" t="s">
        <v>614</v>
      </c>
      <c r="AP45" s="873" t="n">
        <v>100</v>
      </c>
      <c r="AQ45" s="839" t="n">
        <v>100</v>
      </c>
      <c r="AR45" s="872" t="s">
        <v>614</v>
      </c>
      <c r="AS45" s="872" t="s">
        <v>614</v>
      </c>
      <c r="AT45" s="872" t="s">
        <v>614</v>
      </c>
      <c r="AU45" s="873" t="n">
        <v>100</v>
      </c>
      <c r="AV45" s="839" t="n">
        <v>100</v>
      </c>
      <c r="AW45" s="872" t="s">
        <v>614</v>
      </c>
      <c r="AX45" s="872" t="s">
        <v>614</v>
      </c>
      <c r="AY45" s="872" t="s">
        <v>614</v>
      </c>
      <c r="AZ45" s="873" t="s">
        <v>609</v>
      </c>
    </row>
    <row r="46" s="786" customFormat="true" ht="12.75" hidden="false" customHeight="false" outlineLevel="0" collapsed="false">
      <c r="A46" s="828" t="s">
        <v>615</v>
      </c>
      <c r="B46" s="905"/>
      <c r="C46" s="829" t="n">
        <v>100</v>
      </c>
      <c r="D46" s="830" t="n">
        <v>68.7</v>
      </c>
      <c r="E46" s="830" t="n">
        <v>64.4</v>
      </c>
      <c r="F46" s="830" t="n">
        <v>4.3</v>
      </c>
      <c r="G46" s="831" t="n">
        <v>31.3</v>
      </c>
      <c r="H46" s="832" t="n">
        <v>100</v>
      </c>
      <c r="I46" s="830" t="n">
        <v>67.2</v>
      </c>
      <c r="J46" s="830" t="n">
        <v>62</v>
      </c>
      <c r="K46" s="833" t="n">
        <v>5.2</v>
      </c>
      <c r="L46" s="834" t="n">
        <v>32.8</v>
      </c>
      <c r="M46" s="829" t="n">
        <v>100</v>
      </c>
      <c r="N46" s="830" t="n">
        <v>65.8</v>
      </c>
      <c r="O46" s="830" t="n">
        <v>61.1</v>
      </c>
      <c r="P46" s="830" t="n">
        <v>4.7</v>
      </c>
      <c r="Q46" s="831" t="n">
        <v>34.2</v>
      </c>
      <c r="R46" s="835" t="n">
        <v>100</v>
      </c>
      <c r="S46" s="830" t="n">
        <v>60.2</v>
      </c>
      <c r="T46" s="830" t="n">
        <v>54.2</v>
      </c>
      <c r="U46" s="830" t="n">
        <v>6</v>
      </c>
      <c r="V46" s="836" t="n">
        <v>39.8</v>
      </c>
      <c r="W46" s="837" t="n">
        <v>100</v>
      </c>
      <c r="X46" s="830" t="n">
        <v>52.5</v>
      </c>
      <c r="Y46" s="830" t="n">
        <v>48</v>
      </c>
      <c r="Z46" s="833" t="n">
        <v>4.5</v>
      </c>
      <c r="AA46" s="838" t="n">
        <v>47.5</v>
      </c>
      <c r="AB46" s="837" t="n">
        <v>100</v>
      </c>
      <c r="AC46" s="830" t="n">
        <v>66.4</v>
      </c>
      <c r="AD46" s="830" t="n">
        <v>60.2</v>
      </c>
      <c r="AE46" s="833" t="n">
        <v>6.2</v>
      </c>
      <c r="AF46" s="838" t="n">
        <v>33.6</v>
      </c>
      <c r="AG46" s="837" t="n">
        <v>100</v>
      </c>
      <c r="AH46" s="830" t="n">
        <v>67.3</v>
      </c>
      <c r="AI46" s="830" t="n">
        <v>61.5</v>
      </c>
      <c r="AJ46" s="833" t="n">
        <v>5.8</v>
      </c>
      <c r="AK46" s="834" t="n">
        <v>32.7</v>
      </c>
      <c r="AL46" s="842"/>
      <c r="AM46" s="874"/>
      <c r="AN46" s="874"/>
      <c r="AO46" s="874"/>
      <c r="AP46" s="875"/>
      <c r="AQ46" s="842"/>
      <c r="AR46" s="874"/>
      <c r="AS46" s="874"/>
      <c r="AT46" s="874"/>
      <c r="AU46" s="875"/>
      <c r="AV46" s="842"/>
      <c r="AW46" s="874"/>
      <c r="AX46" s="874"/>
      <c r="AY46" s="874"/>
      <c r="AZ46" s="875"/>
    </row>
    <row r="47" s="785" customFormat="true" ht="12.75" hidden="false" customHeight="false" outlineLevel="0" collapsed="false">
      <c r="A47" s="828" t="s">
        <v>616</v>
      </c>
      <c r="B47" s="905"/>
      <c r="C47" s="829" t="n">
        <v>100</v>
      </c>
      <c r="D47" s="830" t="n">
        <v>43.4</v>
      </c>
      <c r="E47" s="830" t="n">
        <v>35.6</v>
      </c>
      <c r="F47" s="845" t="n">
        <v>7.8</v>
      </c>
      <c r="G47" s="831" t="n">
        <v>56.6</v>
      </c>
      <c r="H47" s="832" t="n">
        <v>100</v>
      </c>
      <c r="I47" s="830" t="n">
        <v>41.7</v>
      </c>
      <c r="J47" s="830" t="n">
        <v>32.1</v>
      </c>
      <c r="K47" s="846" t="n">
        <v>9.6</v>
      </c>
      <c r="L47" s="834" t="n">
        <v>58.3</v>
      </c>
      <c r="M47" s="829" t="n">
        <v>100</v>
      </c>
      <c r="N47" s="830" t="n">
        <v>38.1</v>
      </c>
      <c r="O47" s="830" t="n">
        <v>27.8</v>
      </c>
      <c r="P47" s="845" t="n">
        <v>10.3</v>
      </c>
      <c r="Q47" s="831" t="n">
        <v>61.9</v>
      </c>
      <c r="R47" s="835" t="n">
        <v>100</v>
      </c>
      <c r="S47" s="830" t="n">
        <v>36</v>
      </c>
      <c r="T47" s="830" t="n">
        <v>24.5</v>
      </c>
      <c r="U47" s="845" t="n">
        <v>11.5</v>
      </c>
      <c r="V47" s="836" t="n">
        <v>64</v>
      </c>
      <c r="W47" s="837" t="n">
        <v>100</v>
      </c>
      <c r="X47" s="830" t="n">
        <v>37.1</v>
      </c>
      <c r="Y47" s="830" t="n">
        <v>26.7</v>
      </c>
      <c r="Z47" s="846" t="n">
        <v>10.4</v>
      </c>
      <c r="AA47" s="838" t="n">
        <v>62.9</v>
      </c>
      <c r="AB47" s="837" t="n">
        <v>100</v>
      </c>
      <c r="AC47" s="830" t="n">
        <v>37.6</v>
      </c>
      <c r="AD47" s="830" t="n">
        <v>26.6</v>
      </c>
      <c r="AE47" s="846" t="n">
        <v>11</v>
      </c>
      <c r="AF47" s="838" t="n">
        <v>62.4</v>
      </c>
      <c r="AG47" s="837" t="n">
        <v>100</v>
      </c>
      <c r="AH47" s="830" t="n">
        <v>36.5</v>
      </c>
      <c r="AI47" s="830" t="n">
        <v>25</v>
      </c>
      <c r="AJ47" s="846" t="n">
        <v>11.5</v>
      </c>
      <c r="AK47" s="834" t="n">
        <v>63.5</v>
      </c>
      <c r="AL47" s="839" t="n">
        <v>100</v>
      </c>
      <c r="AM47" s="840" t="n">
        <v>41.5</v>
      </c>
      <c r="AN47" s="840" t="n">
        <v>28.7</v>
      </c>
      <c r="AO47" s="840" t="n">
        <v>12.8</v>
      </c>
      <c r="AP47" s="841" t="n">
        <v>58.5</v>
      </c>
      <c r="AQ47" s="839" t="s">
        <v>609</v>
      </c>
      <c r="AR47" s="840" t="s">
        <v>724</v>
      </c>
      <c r="AS47" s="840" t="s">
        <v>205</v>
      </c>
      <c r="AT47" s="840" t="s">
        <v>148</v>
      </c>
      <c r="AU47" s="841" t="s">
        <v>725</v>
      </c>
      <c r="AV47" s="839" t="s">
        <v>609</v>
      </c>
      <c r="AW47" s="840" t="s">
        <v>726</v>
      </c>
      <c r="AX47" s="840" t="s">
        <v>282</v>
      </c>
      <c r="AY47" s="840" t="s">
        <v>727</v>
      </c>
      <c r="AZ47" s="841" t="s">
        <v>728</v>
      </c>
    </row>
    <row r="48" s="785" customFormat="true" ht="12.75" hidden="false" customHeight="false" outlineLevel="0" collapsed="false">
      <c r="A48" s="828" t="s">
        <v>622</v>
      </c>
      <c r="B48" s="905"/>
      <c r="C48" s="829" t="n">
        <v>100</v>
      </c>
      <c r="D48" s="830" t="n">
        <v>79.1</v>
      </c>
      <c r="E48" s="830" t="n">
        <v>73.9</v>
      </c>
      <c r="F48" s="845" t="n">
        <v>5.2</v>
      </c>
      <c r="G48" s="831" t="n">
        <v>20.9</v>
      </c>
      <c r="H48" s="832" t="n">
        <v>100</v>
      </c>
      <c r="I48" s="830" t="n">
        <v>77.9</v>
      </c>
      <c r="J48" s="830" t="n">
        <v>71.3</v>
      </c>
      <c r="K48" s="846" t="n">
        <v>6.6</v>
      </c>
      <c r="L48" s="834" t="n">
        <v>22.1</v>
      </c>
      <c r="M48" s="829" t="n">
        <v>100</v>
      </c>
      <c r="N48" s="830" t="n">
        <v>74.4</v>
      </c>
      <c r="O48" s="830" t="n">
        <v>69.5</v>
      </c>
      <c r="P48" s="845" t="n">
        <v>4.9</v>
      </c>
      <c r="Q48" s="831" t="n">
        <v>25.6</v>
      </c>
      <c r="R48" s="835" t="n">
        <v>100</v>
      </c>
      <c r="S48" s="830" t="n">
        <v>69.6</v>
      </c>
      <c r="T48" s="830" t="n">
        <v>62</v>
      </c>
      <c r="U48" s="845" t="n">
        <v>7.6</v>
      </c>
      <c r="V48" s="836" t="n">
        <v>30.4</v>
      </c>
      <c r="W48" s="837" t="n">
        <v>100</v>
      </c>
      <c r="X48" s="830" t="n">
        <v>71.1</v>
      </c>
      <c r="Y48" s="830" t="n">
        <v>63.1</v>
      </c>
      <c r="Z48" s="846" t="n">
        <v>8</v>
      </c>
      <c r="AA48" s="838" t="n">
        <v>28.9</v>
      </c>
      <c r="AB48" s="837" t="n">
        <v>100</v>
      </c>
      <c r="AC48" s="830" t="n">
        <v>74.6</v>
      </c>
      <c r="AD48" s="830" t="n">
        <v>66.3</v>
      </c>
      <c r="AE48" s="846" t="n">
        <v>8.3</v>
      </c>
      <c r="AF48" s="838" t="n">
        <v>25.4</v>
      </c>
      <c r="AG48" s="837" t="n">
        <v>100</v>
      </c>
      <c r="AH48" s="830" t="n">
        <v>77.5</v>
      </c>
      <c r="AI48" s="830" t="n">
        <v>69.4</v>
      </c>
      <c r="AJ48" s="846" t="n">
        <v>8.1</v>
      </c>
      <c r="AK48" s="834" t="n">
        <v>22.5</v>
      </c>
      <c r="AL48" s="839" t="n">
        <v>100</v>
      </c>
      <c r="AM48" s="840" t="n">
        <v>77.6</v>
      </c>
      <c r="AN48" s="840" t="n">
        <v>68.3</v>
      </c>
      <c r="AO48" s="840" t="n">
        <v>9.3</v>
      </c>
      <c r="AP48" s="841" t="n">
        <v>22.4</v>
      </c>
      <c r="AQ48" s="839" t="s">
        <v>609</v>
      </c>
      <c r="AR48" s="840" t="s">
        <v>633</v>
      </c>
      <c r="AS48" s="840" t="s">
        <v>729</v>
      </c>
      <c r="AT48" s="840" t="s">
        <v>64</v>
      </c>
      <c r="AU48" s="841" t="s">
        <v>206</v>
      </c>
      <c r="AV48" s="839" t="s">
        <v>609</v>
      </c>
      <c r="AW48" s="840" t="s">
        <v>730</v>
      </c>
      <c r="AX48" s="840" t="s">
        <v>731</v>
      </c>
      <c r="AY48" s="840" t="s">
        <v>294</v>
      </c>
      <c r="AZ48" s="841" t="s">
        <v>482</v>
      </c>
    </row>
    <row r="49" s="785" customFormat="true" ht="12.75" hidden="false" customHeight="false" outlineLevel="0" collapsed="false">
      <c r="A49" s="828" t="s">
        <v>626</v>
      </c>
      <c r="B49" s="905"/>
      <c r="C49" s="829" t="n">
        <v>100</v>
      </c>
      <c r="D49" s="830" t="n">
        <v>83.3</v>
      </c>
      <c r="E49" s="830" t="n">
        <v>79.7</v>
      </c>
      <c r="F49" s="830" t="n">
        <v>3.6</v>
      </c>
      <c r="G49" s="831" t="n">
        <v>16.7</v>
      </c>
      <c r="H49" s="832" t="n">
        <v>100</v>
      </c>
      <c r="I49" s="830" t="n">
        <v>81.7</v>
      </c>
      <c r="J49" s="830" t="n">
        <v>77.7</v>
      </c>
      <c r="K49" s="833" t="n">
        <v>4</v>
      </c>
      <c r="L49" s="834" t="n">
        <v>18.3</v>
      </c>
      <c r="M49" s="829" t="n">
        <v>100</v>
      </c>
      <c r="N49" s="830" t="n">
        <v>82.1</v>
      </c>
      <c r="O49" s="830" t="n">
        <v>78.2</v>
      </c>
      <c r="P49" s="830" t="n">
        <v>3.9</v>
      </c>
      <c r="Q49" s="831" t="n">
        <v>17.9</v>
      </c>
      <c r="R49" s="835" t="n">
        <v>100</v>
      </c>
      <c r="S49" s="830" t="n">
        <v>78.2</v>
      </c>
      <c r="T49" s="830" t="n">
        <v>73.4</v>
      </c>
      <c r="U49" s="830" t="n">
        <v>4.8</v>
      </c>
      <c r="V49" s="836" t="n">
        <v>21.8</v>
      </c>
      <c r="W49" s="837" t="n">
        <v>100</v>
      </c>
      <c r="X49" s="830" t="n">
        <v>80.6</v>
      </c>
      <c r="Y49" s="830" t="n">
        <v>75.4</v>
      </c>
      <c r="Z49" s="833" t="n">
        <v>5.2</v>
      </c>
      <c r="AA49" s="838" t="n">
        <v>19.4</v>
      </c>
      <c r="AB49" s="837" t="n">
        <v>100</v>
      </c>
      <c r="AC49" s="830" t="n">
        <v>83.8</v>
      </c>
      <c r="AD49" s="830" t="n">
        <v>77.5</v>
      </c>
      <c r="AE49" s="833" t="n">
        <v>6.3</v>
      </c>
      <c r="AF49" s="838" t="n">
        <v>16.2</v>
      </c>
      <c r="AG49" s="837" t="n">
        <v>100</v>
      </c>
      <c r="AH49" s="830" t="n">
        <v>83.6</v>
      </c>
      <c r="AI49" s="830" t="n">
        <v>78.2</v>
      </c>
      <c r="AJ49" s="833" t="n">
        <v>5.4</v>
      </c>
      <c r="AK49" s="834" t="n">
        <v>16.4</v>
      </c>
      <c r="AL49" s="839" t="n">
        <v>100</v>
      </c>
      <c r="AM49" s="840" t="n">
        <v>82.9</v>
      </c>
      <c r="AN49" s="840" t="n">
        <v>76.9</v>
      </c>
      <c r="AO49" s="840" t="n">
        <v>6</v>
      </c>
      <c r="AP49" s="841" t="n">
        <v>17.1</v>
      </c>
      <c r="AQ49" s="839" t="s">
        <v>609</v>
      </c>
      <c r="AR49" s="840" t="s">
        <v>624</v>
      </c>
      <c r="AS49" s="840" t="s">
        <v>732</v>
      </c>
      <c r="AT49" s="840" t="s">
        <v>379</v>
      </c>
      <c r="AU49" s="841" t="s">
        <v>446</v>
      </c>
      <c r="AV49" s="839" t="s">
        <v>609</v>
      </c>
      <c r="AW49" s="840" t="s">
        <v>733</v>
      </c>
      <c r="AX49" s="840" t="s">
        <v>734</v>
      </c>
      <c r="AY49" s="840" t="s">
        <v>84</v>
      </c>
      <c r="AZ49" s="841" t="s">
        <v>701</v>
      </c>
    </row>
    <row r="50" s="785" customFormat="true" ht="12.75" hidden="false" customHeight="false" outlineLevel="0" collapsed="false">
      <c r="A50" s="828" t="s">
        <v>631</v>
      </c>
      <c r="B50" s="905"/>
      <c r="C50" s="829" t="n">
        <v>100</v>
      </c>
      <c r="D50" s="830" t="n">
        <v>77.2</v>
      </c>
      <c r="E50" s="830" t="n">
        <v>73.7</v>
      </c>
      <c r="F50" s="845" t="n">
        <v>3.5</v>
      </c>
      <c r="G50" s="831" t="n">
        <v>22.8</v>
      </c>
      <c r="H50" s="832" t="n">
        <v>100</v>
      </c>
      <c r="I50" s="830" t="n">
        <v>76.5</v>
      </c>
      <c r="J50" s="830" t="n">
        <v>73</v>
      </c>
      <c r="K50" s="846" t="n">
        <v>3.5</v>
      </c>
      <c r="L50" s="834" t="n">
        <v>23.5</v>
      </c>
      <c r="M50" s="829" t="n">
        <v>100</v>
      </c>
      <c r="N50" s="830" t="n">
        <v>75</v>
      </c>
      <c r="O50" s="830" t="n">
        <v>72.5</v>
      </c>
      <c r="P50" s="845" t="n">
        <v>2.5</v>
      </c>
      <c r="Q50" s="831" t="n">
        <v>25</v>
      </c>
      <c r="R50" s="835" t="n">
        <v>100</v>
      </c>
      <c r="S50" s="830" t="n">
        <v>67.8</v>
      </c>
      <c r="T50" s="830" t="n">
        <v>63.7</v>
      </c>
      <c r="U50" s="845" t="n">
        <v>4.1</v>
      </c>
      <c r="V50" s="836" t="n">
        <v>32.2</v>
      </c>
      <c r="W50" s="837" t="n">
        <v>100</v>
      </c>
      <c r="X50" s="830" t="n">
        <v>70.2</v>
      </c>
      <c r="Y50" s="830" t="n">
        <v>66.7</v>
      </c>
      <c r="Z50" s="846" t="n">
        <v>3.5</v>
      </c>
      <c r="AA50" s="838" t="n">
        <v>29.8</v>
      </c>
      <c r="AB50" s="837" t="n">
        <v>100</v>
      </c>
      <c r="AC50" s="830" t="n">
        <v>76.1</v>
      </c>
      <c r="AD50" s="830" t="n">
        <v>72.1</v>
      </c>
      <c r="AE50" s="846" t="n">
        <v>4</v>
      </c>
      <c r="AF50" s="838" t="n">
        <v>23.9</v>
      </c>
      <c r="AG50" s="837" t="n">
        <v>100</v>
      </c>
      <c r="AH50" s="830" t="n">
        <v>78.6</v>
      </c>
      <c r="AI50" s="830" t="n">
        <v>75</v>
      </c>
      <c r="AJ50" s="846" t="n">
        <v>3.6</v>
      </c>
      <c r="AK50" s="834" t="n">
        <v>21.4</v>
      </c>
      <c r="AL50" s="839" t="n">
        <v>100</v>
      </c>
      <c r="AM50" s="840" t="n">
        <v>79.5</v>
      </c>
      <c r="AN50" s="840" t="n">
        <v>74.2</v>
      </c>
      <c r="AO50" s="840" t="n">
        <v>5.3</v>
      </c>
      <c r="AP50" s="841" t="n">
        <v>20.5</v>
      </c>
      <c r="AQ50" s="839" t="s">
        <v>609</v>
      </c>
      <c r="AR50" s="840" t="s">
        <v>735</v>
      </c>
      <c r="AS50" s="840" t="s">
        <v>674</v>
      </c>
      <c r="AT50" s="840" t="s">
        <v>84</v>
      </c>
      <c r="AU50" s="841" t="s">
        <v>736</v>
      </c>
      <c r="AV50" s="839" t="s">
        <v>609</v>
      </c>
      <c r="AW50" s="840" t="s">
        <v>248</v>
      </c>
      <c r="AX50" s="840" t="s">
        <v>737</v>
      </c>
      <c r="AY50" s="840" t="s">
        <v>76</v>
      </c>
      <c r="AZ50" s="841" t="s">
        <v>261</v>
      </c>
    </row>
    <row r="51" s="785" customFormat="true" ht="12.75" hidden="false" customHeight="false" outlineLevel="0" collapsed="false">
      <c r="A51" s="828" t="s">
        <v>636</v>
      </c>
      <c r="B51" s="905"/>
      <c r="C51" s="829" t="n">
        <v>100</v>
      </c>
      <c r="D51" s="830" t="n">
        <v>59.4</v>
      </c>
      <c r="E51" s="830" t="n">
        <v>58.5</v>
      </c>
      <c r="F51" s="845" t="n">
        <v>0.9</v>
      </c>
      <c r="G51" s="831" t="n">
        <v>40.6</v>
      </c>
      <c r="H51" s="832" t="n">
        <v>100</v>
      </c>
      <c r="I51" s="830" t="n">
        <v>56.7</v>
      </c>
      <c r="J51" s="830" t="n">
        <v>55.4</v>
      </c>
      <c r="K51" s="846" t="n">
        <v>1.3</v>
      </c>
      <c r="L51" s="834" t="n">
        <v>43.3</v>
      </c>
      <c r="M51" s="829" t="n">
        <v>100</v>
      </c>
      <c r="N51" s="830" t="n">
        <v>57.2</v>
      </c>
      <c r="O51" s="830" t="n">
        <v>56.5</v>
      </c>
      <c r="P51" s="845" t="n">
        <v>0.7</v>
      </c>
      <c r="Q51" s="831" t="n">
        <v>42.8</v>
      </c>
      <c r="R51" s="835" t="n">
        <v>100</v>
      </c>
      <c r="S51" s="830" t="n">
        <v>45.3</v>
      </c>
      <c r="T51" s="830" t="n">
        <v>43.9</v>
      </c>
      <c r="U51" s="845" t="n">
        <v>1.4</v>
      </c>
      <c r="V51" s="836" t="n">
        <v>54.7</v>
      </c>
      <c r="W51" s="837" t="n">
        <v>100</v>
      </c>
      <c r="X51" s="830" t="n">
        <v>51</v>
      </c>
      <c r="Y51" s="830" t="n">
        <v>49.8</v>
      </c>
      <c r="Z51" s="846" t="n">
        <v>1.2</v>
      </c>
      <c r="AA51" s="838" t="n">
        <v>49</v>
      </c>
      <c r="AB51" s="837" t="n">
        <v>100</v>
      </c>
      <c r="AC51" s="830" t="n">
        <v>54.7</v>
      </c>
      <c r="AD51" s="830" t="n">
        <v>53.1</v>
      </c>
      <c r="AE51" s="846" t="n">
        <v>1.6</v>
      </c>
      <c r="AF51" s="838" t="n">
        <v>45.3</v>
      </c>
      <c r="AG51" s="837" t="n">
        <v>100</v>
      </c>
      <c r="AH51" s="830" t="n">
        <v>54.5</v>
      </c>
      <c r="AI51" s="830" t="n">
        <v>53.4</v>
      </c>
      <c r="AJ51" s="846" t="n">
        <v>1.1</v>
      </c>
      <c r="AK51" s="834" t="n">
        <v>45.5</v>
      </c>
      <c r="AL51" s="839" t="n">
        <v>100</v>
      </c>
      <c r="AM51" s="840" t="n">
        <v>51.1</v>
      </c>
      <c r="AN51" s="840" t="n">
        <v>49</v>
      </c>
      <c r="AO51" s="840" t="s">
        <v>138</v>
      </c>
      <c r="AP51" s="841" t="n">
        <v>48.9</v>
      </c>
      <c r="AQ51" s="839" t="s">
        <v>609</v>
      </c>
      <c r="AR51" s="840" t="s">
        <v>738</v>
      </c>
      <c r="AS51" s="840" t="s">
        <v>697</v>
      </c>
      <c r="AT51" s="840" t="s">
        <v>418</v>
      </c>
      <c r="AU51" s="841" t="s">
        <v>739</v>
      </c>
      <c r="AV51" s="839" t="s">
        <v>609</v>
      </c>
      <c r="AW51" s="840" t="s">
        <v>740</v>
      </c>
      <c r="AX51" s="840" t="s">
        <v>741</v>
      </c>
      <c r="AY51" s="840" t="s">
        <v>476</v>
      </c>
      <c r="AZ51" s="841" t="s">
        <v>742</v>
      </c>
    </row>
    <row r="52" s="785" customFormat="true" ht="13.5" hidden="false" customHeight="false" outlineLevel="0" collapsed="false">
      <c r="A52" s="851" t="s">
        <v>644</v>
      </c>
      <c r="B52" s="905"/>
      <c r="C52" s="852" t="n">
        <v>100</v>
      </c>
      <c r="D52" s="854" t="n">
        <v>25.3</v>
      </c>
      <c r="E52" s="854" t="n">
        <v>25.3</v>
      </c>
      <c r="F52" s="854" t="s">
        <v>501</v>
      </c>
      <c r="G52" s="906" t="n">
        <v>74.7</v>
      </c>
      <c r="H52" s="856" t="n">
        <v>100</v>
      </c>
      <c r="I52" s="854" t="n">
        <v>21.6</v>
      </c>
      <c r="J52" s="854" t="n">
        <v>21.6</v>
      </c>
      <c r="K52" s="857" t="s">
        <v>501</v>
      </c>
      <c r="L52" s="876" t="n">
        <v>78.4</v>
      </c>
      <c r="M52" s="852" t="n">
        <v>100</v>
      </c>
      <c r="N52" s="854" t="n">
        <v>20.4</v>
      </c>
      <c r="O52" s="854" t="n">
        <v>20.4</v>
      </c>
      <c r="P52" s="854" t="s">
        <v>614</v>
      </c>
      <c r="Q52" s="906" t="n">
        <v>79.6</v>
      </c>
      <c r="R52" s="859" t="n">
        <v>100</v>
      </c>
      <c r="S52" s="854" t="n">
        <v>16.8</v>
      </c>
      <c r="T52" s="854" t="n">
        <v>16.8</v>
      </c>
      <c r="U52" s="854" t="s">
        <v>501</v>
      </c>
      <c r="V52" s="907" t="n">
        <v>83.2</v>
      </c>
      <c r="W52" s="861" t="n">
        <v>100</v>
      </c>
      <c r="X52" s="854" t="n">
        <v>17.8</v>
      </c>
      <c r="Y52" s="854" t="n">
        <v>17.8</v>
      </c>
      <c r="Z52" s="857" t="s">
        <v>501</v>
      </c>
      <c r="AA52" s="908" t="n">
        <v>82.2</v>
      </c>
      <c r="AB52" s="861" t="n">
        <v>100</v>
      </c>
      <c r="AC52" s="854" t="n">
        <v>20.4</v>
      </c>
      <c r="AD52" s="854" t="n">
        <v>20.4</v>
      </c>
      <c r="AE52" s="857" t="s">
        <v>501</v>
      </c>
      <c r="AF52" s="908" t="n">
        <v>79.6</v>
      </c>
      <c r="AG52" s="861" t="n">
        <v>100</v>
      </c>
      <c r="AH52" s="854" t="n">
        <v>20.4</v>
      </c>
      <c r="AI52" s="854" t="n">
        <v>20.4</v>
      </c>
      <c r="AJ52" s="857" t="s">
        <v>501</v>
      </c>
      <c r="AK52" s="876" t="n">
        <v>79.6</v>
      </c>
      <c r="AL52" s="863" t="n">
        <v>100</v>
      </c>
      <c r="AM52" s="864" t="n">
        <v>15.3</v>
      </c>
      <c r="AN52" s="864" t="n">
        <v>15.3</v>
      </c>
      <c r="AO52" s="864" t="s">
        <v>614</v>
      </c>
      <c r="AP52" s="865" t="n">
        <v>84.7</v>
      </c>
      <c r="AQ52" s="863" t="s">
        <v>609</v>
      </c>
      <c r="AR52" s="864" t="s">
        <v>74</v>
      </c>
      <c r="AS52" s="864" t="s">
        <v>74</v>
      </c>
      <c r="AT52" s="864" t="s">
        <v>614</v>
      </c>
      <c r="AU52" s="865" t="s">
        <v>578</v>
      </c>
      <c r="AV52" s="863" t="s">
        <v>609</v>
      </c>
      <c r="AW52" s="864" t="s">
        <v>130</v>
      </c>
      <c r="AX52" s="864" t="s">
        <v>130</v>
      </c>
      <c r="AY52" s="864" t="s">
        <v>647</v>
      </c>
      <c r="AZ52" s="865" t="s">
        <v>663</v>
      </c>
    </row>
    <row r="53" s="785" customFormat="true" ht="15" hidden="false" customHeight="false" outlineLevel="0" collapsed="false">
      <c r="A53" s="909" t="s">
        <v>743</v>
      </c>
      <c r="B53" s="909"/>
      <c r="C53" s="909"/>
      <c r="D53" s="909"/>
      <c r="E53" s="909"/>
      <c r="F53" s="909"/>
      <c r="G53" s="909"/>
      <c r="H53" s="909"/>
      <c r="I53" s="909"/>
      <c r="J53" s="909"/>
      <c r="K53" s="910"/>
      <c r="L53" s="910"/>
      <c r="M53" s="911"/>
      <c r="N53" s="911"/>
      <c r="O53" s="911"/>
      <c r="P53" s="912"/>
      <c r="Q53" s="912"/>
      <c r="R53" s="911"/>
      <c r="S53" s="911"/>
      <c r="T53" s="911"/>
      <c r="U53" s="912"/>
      <c r="V53" s="912"/>
      <c r="W53" s="913"/>
      <c r="X53" s="783"/>
      <c r="Y53" s="783"/>
      <c r="Z53" s="910"/>
      <c r="AA53" s="910"/>
      <c r="AL53" s="786"/>
    </row>
  </sheetData>
  <mergeCells count="52">
    <mergeCell ref="A1:AA1"/>
    <mergeCell ref="A3:G3"/>
    <mergeCell ref="H3:L3"/>
    <mergeCell ref="W3:AA3"/>
    <mergeCell ref="A4:A6"/>
    <mergeCell ref="B4:B6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C5:C6"/>
    <mergeCell ref="D5:F5"/>
    <mergeCell ref="G5:G6"/>
    <mergeCell ref="H5:H6"/>
    <mergeCell ref="I5:K5"/>
    <mergeCell ref="L5:L6"/>
    <mergeCell ref="M5:M6"/>
    <mergeCell ref="N5:P5"/>
    <mergeCell ref="Q5:Q6"/>
    <mergeCell ref="R5:R6"/>
    <mergeCell ref="S5:U5"/>
    <mergeCell ref="V5:V6"/>
    <mergeCell ref="W5:W6"/>
    <mergeCell ref="X5:Z5"/>
    <mergeCell ref="AA5:AA6"/>
    <mergeCell ref="AB5:AB6"/>
    <mergeCell ref="AC5:AE5"/>
    <mergeCell ref="AF5:AF6"/>
    <mergeCell ref="AG5:AG6"/>
    <mergeCell ref="AH5:AJ5"/>
    <mergeCell ref="AK5:AK6"/>
    <mergeCell ref="AL5:AL6"/>
    <mergeCell ref="AM5:AO5"/>
    <mergeCell ref="AP5:AP6"/>
    <mergeCell ref="AQ5:AQ6"/>
    <mergeCell ref="AR5:AT5"/>
    <mergeCell ref="AU5:AU6"/>
    <mergeCell ref="AV5:AV6"/>
    <mergeCell ref="AW5:AY5"/>
    <mergeCell ref="AZ5:AZ6"/>
    <mergeCell ref="B8:B16"/>
    <mergeCell ref="B17:B25"/>
    <mergeCell ref="B26:B34"/>
    <mergeCell ref="B35:B43"/>
    <mergeCell ref="B44:B52"/>
    <mergeCell ref="A53:J53"/>
  </mergeCells>
  <conditionalFormatting sqref="W47:W52">
    <cfRule type="cellIs" priority="2" operator="between" aboveAverage="0" equalAverage="0" bottom="0" percent="0" rank="0" text="" dxfId="0">
      <formula>0</formula>
      <formula>0</formula>
    </cfRule>
  </conditionalFormatting>
  <conditionalFormatting sqref="C8:C52 H8:H46 M8:M46 R8:R46 W8:W46">
    <cfRule type="cellIs" priority="3" operator="between" aboveAverage="0" equalAverage="0" bottom="0" percent="0" rank="0" text="" dxfId="1">
      <formula>0</formula>
      <formula>0</formula>
    </cfRule>
  </conditionalFormatting>
  <conditionalFormatting sqref="H47:H52">
    <cfRule type="cellIs" priority="4" operator="between" aboveAverage="0" equalAverage="0" bottom="0" percent="0" rank="0" text="" dxfId="2">
      <formula>0</formula>
      <formula>0</formula>
    </cfRule>
  </conditionalFormatting>
  <conditionalFormatting sqref="M47:M52">
    <cfRule type="cellIs" priority="5" operator="between" aboveAverage="0" equalAverage="0" bottom="0" percent="0" rank="0" text="" dxfId="3">
      <formula>0</formula>
      <formula>0</formula>
    </cfRule>
  </conditionalFormatting>
  <conditionalFormatting sqref="R47:R52">
    <cfRule type="cellIs" priority="6" operator="between" aboveAverage="0" equalAverage="0" bottom="0" percent="0" rank="0" text="" dxfId="4">
      <formula>0</formula>
      <formula>0</formula>
    </cfRule>
  </conditionalFormatting>
  <conditionalFormatting sqref="AB47:AB52">
    <cfRule type="cellIs" priority="7" operator="between" aboveAverage="0" equalAverage="0" bottom="0" percent="0" rank="0" text="" dxfId="5">
      <formula>0</formula>
      <formula>0</formula>
    </cfRule>
  </conditionalFormatting>
  <conditionalFormatting sqref="AB8:AB46">
    <cfRule type="cellIs" priority="8" operator="between" aboveAverage="0" equalAverage="0" bottom="0" percent="0" rank="0" text="" dxfId="6">
      <formula>0</formula>
      <formula>0</formula>
    </cfRule>
  </conditionalFormatting>
  <conditionalFormatting sqref="AG47:AG52">
    <cfRule type="cellIs" priority="9" operator="between" aboveAverage="0" equalAverage="0" bottom="0" percent="0" rank="0" text="" dxfId="7">
      <formula>0</formula>
      <formula>0</formula>
    </cfRule>
  </conditionalFormatting>
  <conditionalFormatting sqref="AG8:AG46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Q7" activeCellId="0" sqref="Q7"/>
    </sheetView>
  </sheetViews>
  <sheetFormatPr defaultColWidth="9.13671875" defaultRowHeight="16.5" zeroHeight="false" outlineLevelRow="0" outlineLevelCol="0"/>
  <cols>
    <col collapsed="false" customWidth="true" hidden="false" outlineLevel="0" max="1" min="1" style="914" width="25.41"/>
    <col collapsed="false" customWidth="true" hidden="false" outlineLevel="0" max="2" min="2" style="915" width="33.56"/>
    <col collapsed="false" customWidth="true" hidden="false" outlineLevel="0" max="15" min="3" style="916" width="10.28"/>
    <col collapsed="false" customWidth="false" hidden="false" outlineLevel="0" max="25" min="16" style="916" width="9.14"/>
    <col collapsed="false" customWidth="true" hidden="false" outlineLevel="0" max="26" min="26" style="916" width="23.85"/>
    <col collapsed="false" customWidth="false" hidden="false" outlineLevel="0" max="29" min="27" style="916" width="9.14"/>
    <col collapsed="false" customWidth="true" hidden="false" outlineLevel="0" max="30" min="30" style="916" width="8.7"/>
    <col collapsed="false" customWidth="false" hidden="false" outlineLevel="0" max="257" min="31" style="916" width="9.14"/>
  </cols>
  <sheetData>
    <row r="1" customFormat="false" ht="16.5" hidden="false" customHeight="false" outlineLevel="0" collapsed="false">
      <c r="A1" s="917" t="s">
        <v>744</v>
      </c>
    </row>
    <row r="2" customFormat="false" ht="16.5" hidden="false" customHeight="false" outlineLevel="0" collapsed="false">
      <c r="A2" s="918" t="s">
        <v>745</v>
      </c>
      <c r="B2" s="919"/>
      <c r="C2" s="920"/>
      <c r="D2" s="920"/>
      <c r="E2" s="920"/>
    </row>
    <row r="3" customFormat="false" ht="17.25" hidden="false" customHeight="true" outlineLevel="0" collapsed="false">
      <c r="A3" s="921" t="s">
        <v>746</v>
      </c>
      <c r="B3" s="921"/>
      <c r="C3" s="921"/>
      <c r="D3" s="921"/>
      <c r="E3" s="922"/>
      <c r="F3" s="922"/>
      <c r="G3" s="922"/>
      <c r="H3" s="922"/>
      <c r="I3" s="922"/>
      <c r="J3" s="922"/>
      <c r="K3" s="922"/>
      <c r="L3" s="922"/>
      <c r="M3" s="922"/>
      <c r="N3" s="922"/>
      <c r="O3" s="922"/>
      <c r="P3" s="922"/>
    </row>
    <row r="4" customFormat="false" ht="25.5" hidden="false" customHeight="true" outlineLevel="0" collapsed="false">
      <c r="A4" s="923" t="s">
        <v>747</v>
      </c>
      <c r="B4" s="923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  <c r="S4" s="924"/>
    </row>
    <row r="5" customFormat="false" ht="17.25" hidden="false" customHeight="false" outlineLevel="0" collapsed="false">
      <c r="A5" s="923"/>
      <c r="B5" s="923"/>
      <c r="C5" s="925" t="n">
        <v>2002</v>
      </c>
      <c r="D5" s="926" t="n">
        <v>2003</v>
      </c>
      <c r="E5" s="926" t="n">
        <v>2004</v>
      </c>
      <c r="F5" s="926" t="n">
        <v>2005</v>
      </c>
      <c r="G5" s="926" t="n">
        <v>2006</v>
      </c>
      <c r="H5" s="926" t="n">
        <v>2007</v>
      </c>
      <c r="I5" s="926" t="n">
        <v>2008</v>
      </c>
      <c r="J5" s="926" t="n">
        <v>2009</v>
      </c>
      <c r="K5" s="926" t="n">
        <v>2010</v>
      </c>
      <c r="L5" s="926" t="n">
        <v>2011</v>
      </c>
      <c r="M5" s="926" t="n">
        <v>2012</v>
      </c>
      <c r="N5" s="926" t="n">
        <v>2013</v>
      </c>
      <c r="O5" s="926" t="n">
        <v>2014</v>
      </c>
      <c r="P5" s="926" t="n">
        <v>2015</v>
      </c>
      <c r="Q5" s="927" t="n">
        <v>2016</v>
      </c>
      <c r="R5" s="927" t="n">
        <v>2017</v>
      </c>
      <c r="S5" s="928"/>
    </row>
    <row r="6" customFormat="false" ht="16.5" hidden="false" customHeight="true" outlineLevel="0" collapsed="false">
      <c r="A6" s="929" t="s">
        <v>750</v>
      </c>
      <c r="B6" s="930" t="s">
        <v>751</v>
      </c>
      <c r="C6" s="931" t="n">
        <v>22748.121</v>
      </c>
      <c r="D6" s="932" t="n">
        <v>22702.149</v>
      </c>
      <c r="E6" s="932" t="n">
        <v>22656.57</v>
      </c>
      <c r="F6" s="932" t="n">
        <v>22621.457</v>
      </c>
      <c r="G6" s="932" t="n">
        <v>22594.368</v>
      </c>
      <c r="H6" s="932" t="n">
        <v>22562.913</v>
      </c>
      <c r="I6" s="932" t="n">
        <v>22542.169</v>
      </c>
      <c r="J6" s="932" t="n">
        <v>22520.477</v>
      </c>
      <c r="K6" s="932" t="n">
        <v>22492.083</v>
      </c>
      <c r="L6" s="932" t="n">
        <v>22441.74</v>
      </c>
      <c r="M6" s="932" t="n">
        <v>22401.865</v>
      </c>
      <c r="N6" s="932" t="n">
        <v>22359.849</v>
      </c>
      <c r="O6" s="932" t="n">
        <v>22299.73</v>
      </c>
      <c r="P6" s="933" t="n">
        <v>22242.738</v>
      </c>
      <c r="Q6" s="934" t="n">
        <v>22214.995</v>
      </c>
      <c r="R6" s="934"/>
      <c r="S6" s="935"/>
    </row>
    <row r="7" customFormat="false" ht="16.5" hidden="false" customHeight="false" outlineLevel="0" collapsed="false">
      <c r="A7" s="929"/>
      <c r="B7" s="936" t="s">
        <v>752</v>
      </c>
      <c r="C7" s="937" t="n">
        <v>13342.6</v>
      </c>
      <c r="D7" s="938" t="n">
        <v>13544</v>
      </c>
      <c r="E7" s="938" t="n">
        <v>13701.9</v>
      </c>
      <c r="F7" s="938" t="n">
        <v>13816.9</v>
      </c>
      <c r="G7" s="938" t="n">
        <v>13801.6</v>
      </c>
      <c r="H7" s="938" t="n">
        <v>13772.7</v>
      </c>
      <c r="I7" s="938" t="n">
        <v>13747.4</v>
      </c>
      <c r="J7" s="938" t="n">
        <v>13875.9</v>
      </c>
      <c r="K7" s="938" t="n">
        <v>14047.6</v>
      </c>
      <c r="L7" s="938" t="n">
        <v>14047.7</v>
      </c>
      <c r="M7" s="938" t="n">
        <v>14033.7</v>
      </c>
      <c r="N7" s="938" t="n">
        <v>13997.9</v>
      </c>
      <c r="O7" s="938" t="n">
        <v>12597.7</v>
      </c>
      <c r="P7" s="939" t="n">
        <v>12481.1</v>
      </c>
      <c r="Q7" s="940" t="n">
        <v>12562</v>
      </c>
      <c r="R7" s="940"/>
      <c r="S7" s="941"/>
    </row>
    <row r="8" customFormat="false" ht="16.5" hidden="false" customHeight="false" outlineLevel="0" collapsed="false">
      <c r="A8" s="929"/>
      <c r="B8" s="936" t="s">
        <v>753</v>
      </c>
      <c r="C8" s="937" t="n">
        <v>9089.6</v>
      </c>
      <c r="D8" s="938" t="n">
        <v>8964.4</v>
      </c>
      <c r="E8" s="938" t="n">
        <v>8796.2</v>
      </c>
      <c r="F8" s="938" t="n">
        <v>8913.4</v>
      </c>
      <c r="G8" s="938" t="n">
        <v>8929.8</v>
      </c>
      <c r="H8" s="938" t="n">
        <v>9093.7</v>
      </c>
      <c r="I8" s="938" t="n">
        <v>9150.4</v>
      </c>
      <c r="J8" s="938" t="n">
        <v>9120.1</v>
      </c>
      <c r="K8" s="938" t="n">
        <v>8998.3</v>
      </c>
      <c r="L8" s="938" t="n">
        <v>8826.5</v>
      </c>
      <c r="M8" s="938" t="n">
        <v>9063.4</v>
      </c>
      <c r="N8" s="938" t="n">
        <v>9042.9</v>
      </c>
      <c r="O8" s="938" t="n">
        <v>8910</v>
      </c>
      <c r="P8" s="939" t="n">
        <v>8776.8</v>
      </c>
      <c r="Q8" s="942" t="n">
        <v>8735.8</v>
      </c>
      <c r="R8" s="942"/>
      <c r="S8" s="943"/>
    </row>
    <row r="9" customFormat="false" ht="16.5" hidden="false" customHeight="false" outlineLevel="0" collapsed="false">
      <c r="A9" s="929"/>
      <c r="B9" s="936" t="s">
        <v>754</v>
      </c>
      <c r="C9" s="937" t="n">
        <v>8329</v>
      </c>
      <c r="D9" s="938" t="n">
        <v>8305.5</v>
      </c>
      <c r="E9" s="938" t="n">
        <v>8238.3</v>
      </c>
      <c r="F9" s="938" t="n">
        <v>8390.4</v>
      </c>
      <c r="G9" s="938" t="n">
        <v>8469.3</v>
      </c>
      <c r="H9" s="938" t="n">
        <v>8725.9</v>
      </c>
      <c r="I9" s="938" t="n">
        <v>8747</v>
      </c>
      <c r="J9" s="944" t="n">
        <v>8410.7</v>
      </c>
      <c r="K9" s="944" t="n">
        <v>8371.3</v>
      </c>
      <c r="L9" s="944" t="n">
        <v>8365.5</v>
      </c>
      <c r="M9" s="944" t="n">
        <v>8569.6</v>
      </c>
      <c r="N9" s="944" t="n">
        <v>8530.6</v>
      </c>
      <c r="O9" s="944" t="n">
        <v>8431.7</v>
      </c>
      <c r="P9" s="945" t="n">
        <v>8340.6</v>
      </c>
      <c r="Q9" s="942" t="n">
        <v>8317.6</v>
      </c>
      <c r="R9" s="942"/>
      <c r="S9" s="943"/>
    </row>
    <row r="10" customFormat="false" ht="16.5" hidden="false" customHeight="false" outlineLevel="0" collapsed="false">
      <c r="A10" s="929"/>
      <c r="B10" s="936" t="s">
        <v>755</v>
      </c>
      <c r="C10" s="937" t="n">
        <v>760623</v>
      </c>
      <c r="D10" s="938" t="n">
        <v>658891</v>
      </c>
      <c r="E10" s="938" t="n">
        <v>557892</v>
      </c>
      <c r="F10" s="938" t="n">
        <v>522967</v>
      </c>
      <c r="G10" s="938" t="n">
        <v>460495</v>
      </c>
      <c r="H10" s="938" t="n">
        <v>367838</v>
      </c>
      <c r="I10" s="938" t="n">
        <v>403441</v>
      </c>
      <c r="J10" s="938" t="n">
        <v>709383</v>
      </c>
      <c r="K10" s="938" t="n">
        <v>626960</v>
      </c>
      <c r="L10" s="938" t="n">
        <v>461013</v>
      </c>
      <c r="M10" s="938" t="n">
        <v>493775</v>
      </c>
      <c r="N10" s="938" t="n">
        <v>512333</v>
      </c>
      <c r="O10" s="938" t="n">
        <v>478338</v>
      </c>
      <c r="P10" s="939" t="n">
        <v>436242</v>
      </c>
      <c r="Q10" s="942" t="n">
        <v>418237</v>
      </c>
      <c r="R10" s="942"/>
      <c r="S10" s="943"/>
    </row>
    <row r="11" customFormat="false" ht="27.75" hidden="false" customHeight="false" outlineLevel="0" collapsed="false">
      <c r="A11" s="929"/>
      <c r="B11" s="946" t="s">
        <v>756</v>
      </c>
      <c r="C11" s="947" t="n">
        <v>4253</v>
      </c>
      <c r="D11" s="948" t="n">
        <v>4579.6</v>
      </c>
      <c r="E11" s="948" t="n">
        <v>4905.7</v>
      </c>
      <c r="F11" s="948" t="n">
        <v>4903.5</v>
      </c>
      <c r="G11" s="948" t="n">
        <v>4871.8</v>
      </c>
      <c r="H11" s="948" t="n">
        <v>4679</v>
      </c>
      <c r="I11" s="948" t="n">
        <v>4597</v>
      </c>
      <c r="J11" s="948" t="n">
        <v>4755.8</v>
      </c>
      <c r="K11" s="948" t="n">
        <v>5049.3</v>
      </c>
      <c r="L11" s="948" t="n">
        <v>5221.2</v>
      </c>
      <c r="M11" s="948" t="n">
        <v>4970.3</v>
      </c>
      <c r="N11" s="948" t="n">
        <v>4955</v>
      </c>
      <c r="O11" s="948" t="n">
        <v>3687.7</v>
      </c>
      <c r="P11" s="949" t="n">
        <v>3704.3</v>
      </c>
      <c r="Q11" s="950" t="n">
        <v>3826.2</v>
      </c>
      <c r="R11" s="950"/>
      <c r="S11" s="943"/>
    </row>
    <row r="12" customFormat="false" ht="16.5" hidden="false" customHeight="false" outlineLevel="0" collapsed="false">
      <c r="A12" s="951" t="s">
        <v>757</v>
      </c>
      <c r="B12" s="930" t="s">
        <v>751</v>
      </c>
      <c r="C12" s="952" t="n">
        <v>2878.913</v>
      </c>
      <c r="D12" s="953" t="n">
        <v>2870.899</v>
      </c>
      <c r="E12" s="953" t="n">
        <v>2863.455</v>
      </c>
      <c r="F12" s="953" t="n">
        <v>2857.519</v>
      </c>
      <c r="G12" s="953" t="n">
        <v>2854.609</v>
      </c>
      <c r="H12" s="953" t="n">
        <v>2850.472</v>
      </c>
      <c r="I12" s="953" t="n">
        <v>2849.753</v>
      </c>
      <c r="J12" s="953" t="n">
        <v>2849.886</v>
      </c>
      <c r="K12" s="953" t="n">
        <v>2849.591</v>
      </c>
      <c r="L12" s="953" t="n">
        <v>2847.594</v>
      </c>
      <c r="M12" s="953" t="n">
        <v>2844.78</v>
      </c>
      <c r="N12" s="953" t="n">
        <v>2841.521</v>
      </c>
      <c r="O12" s="953" t="n">
        <v>2837.677</v>
      </c>
      <c r="P12" s="954" t="n">
        <v>2834.188</v>
      </c>
      <c r="Q12" s="955" t="n">
        <v>2832.637</v>
      </c>
      <c r="R12" s="955"/>
      <c r="S12" s="956"/>
    </row>
    <row r="13" customFormat="false" ht="16.5" hidden="false" customHeight="false" outlineLevel="0" collapsed="false">
      <c r="A13" s="957"/>
      <c r="B13" s="936" t="s">
        <v>752</v>
      </c>
      <c r="C13" s="937" t="n">
        <v>1668.7</v>
      </c>
      <c r="D13" s="938" t="n">
        <v>1693.5</v>
      </c>
      <c r="E13" s="938" t="n">
        <v>1718.7</v>
      </c>
      <c r="F13" s="938" t="n">
        <v>1725.7</v>
      </c>
      <c r="G13" s="938" t="n">
        <v>1731.4</v>
      </c>
      <c r="H13" s="938" t="n">
        <v>1731.3</v>
      </c>
      <c r="I13" s="938" t="n">
        <v>1730.9</v>
      </c>
      <c r="J13" s="938" t="n">
        <v>1750.1</v>
      </c>
      <c r="K13" s="938" t="n">
        <v>1778.4</v>
      </c>
      <c r="L13" s="938" t="n">
        <v>1778.9</v>
      </c>
      <c r="M13" s="938" t="n">
        <v>1778.9</v>
      </c>
      <c r="N13" s="938" t="n">
        <v>1775.7</v>
      </c>
      <c r="O13" s="938" t="n">
        <v>1652.3</v>
      </c>
      <c r="P13" s="939" t="n">
        <v>1642.6</v>
      </c>
      <c r="Q13" s="958" t="n">
        <v>1659.2</v>
      </c>
      <c r="R13" s="958"/>
      <c r="S13" s="943"/>
    </row>
    <row r="14" customFormat="false" ht="16.5" hidden="false" customHeight="false" outlineLevel="0" collapsed="false">
      <c r="A14" s="959" t="s">
        <v>757</v>
      </c>
      <c r="B14" s="936" t="s">
        <v>753</v>
      </c>
      <c r="C14" s="937" t="n">
        <v>1216.3</v>
      </c>
      <c r="D14" s="938" t="n">
        <v>1195.8</v>
      </c>
      <c r="E14" s="938" t="n">
        <v>1174</v>
      </c>
      <c r="F14" s="938" t="n">
        <v>1193.6</v>
      </c>
      <c r="G14" s="938" t="n">
        <v>1198.4</v>
      </c>
      <c r="H14" s="938" t="n">
        <v>1222.4</v>
      </c>
      <c r="I14" s="938" t="n">
        <v>1228.1</v>
      </c>
      <c r="J14" s="938" t="n">
        <v>1240.6</v>
      </c>
      <c r="K14" s="938" t="n">
        <v>1226.7</v>
      </c>
      <c r="L14" s="938" t="n">
        <v>1209.7</v>
      </c>
      <c r="M14" s="938" t="n">
        <v>1241.9</v>
      </c>
      <c r="N14" s="938" t="n">
        <v>1239.2</v>
      </c>
      <c r="O14" s="938" t="n">
        <v>1232.4</v>
      </c>
      <c r="P14" s="939" t="n">
        <v>1217</v>
      </c>
      <c r="Q14" s="942" t="n">
        <v>1207</v>
      </c>
      <c r="R14" s="942"/>
      <c r="S14" s="943"/>
    </row>
    <row r="15" customFormat="false" ht="16.5" hidden="false" customHeight="false" outlineLevel="0" collapsed="false">
      <c r="A15" s="959" t="s">
        <v>757</v>
      </c>
      <c r="B15" s="936" t="s">
        <v>754</v>
      </c>
      <c r="C15" s="937" t="n">
        <v>1133.4</v>
      </c>
      <c r="D15" s="938" t="n">
        <v>1131.4</v>
      </c>
      <c r="E15" s="938" t="n">
        <v>1125.3</v>
      </c>
      <c r="F15" s="938" t="n">
        <v>1145.5</v>
      </c>
      <c r="G15" s="938" t="n">
        <v>1155.4</v>
      </c>
      <c r="H15" s="938" t="n">
        <v>1186.5</v>
      </c>
      <c r="I15" s="938" t="n">
        <v>1187.9</v>
      </c>
      <c r="J15" s="944" t="n">
        <v>1156.5</v>
      </c>
      <c r="K15" s="944" t="n">
        <v>1153.7</v>
      </c>
      <c r="L15" s="944" t="n">
        <v>1156.7</v>
      </c>
      <c r="M15" s="944" t="n">
        <v>1187.2</v>
      </c>
      <c r="N15" s="944" t="n">
        <v>1188</v>
      </c>
      <c r="O15" s="944" t="n">
        <v>1186.4</v>
      </c>
      <c r="P15" s="945" t="n">
        <v>1176</v>
      </c>
      <c r="Q15" s="942" t="n">
        <v>1168</v>
      </c>
      <c r="R15" s="942"/>
      <c r="S15" s="943"/>
    </row>
    <row r="16" customFormat="false" ht="16.5" hidden="false" customHeight="false" outlineLevel="0" collapsed="false">
      <c r="A16" s="959" t="s">
        <v>757</v>
      </c>
      <c r="B16" s="936" t="s">
        <v>755</v>
      </c>
      <c r="C16" s="937" t="n">
        <v>82914</v>
      </c>
      <c r="D16" s="938" t="n">
        <v>64404</v>
      </c>
      <c r="E16" s="938" t="n">
        <v>48729</v>
      </c>
      <c r="F16" s="938" t="n">
        <v>48086</v>
      </c>
      <c r="G16" s="938" t="n">
        <v>42934</v>
      </c>
      <c r="H16" s="938" t="n">
        <v>35901</v>
      </c>
      <c r="I16" s="938" t="n">
        <v>40230</v>
      </c>
      <c r="J16" s="938" t="n">
        <v>84109</v>
      </c>
      <c r="K16" s="938" t="n">
        <v>72918</v>
      </c>
      <c r="L16" s="938" t="n">
        <v>53094</v>
      </c>
      <c r="M16" s="938" t="n">
        <v>54710</v>
      </c>
      <c r="N16" s="938" t="n">
        <v>51327</v>
      </c>
      <c r="O16" s="938" t="n">
        <v>46201</v>
      </c>
      <c r="P16" s="939" t="n">
        <v>41046</v>
      </c>
      <c r="Q16" s="942" t="n">
        <v>38963</v>
      </c>
      <c r="R16" s="942"/>
      <c r="S16" s="943"/>
    </row>
    <row r="17" customFormat="false" ht="27.75" hidden="false" customHeight="false" outlineLevel="0" collapsed="false">
      <c r="A17" s="960" t="s">
        <v>757</v>
      </c>
      <c r="B17" s="946" t="s">
        <v>756</v>
      </c>
      <c r="C17" s="947" t="n">
        <v>452.4</v>
      </c>
      <c r="D17" s="948" t="n">
        <v>497.7</v>
      </c>
      <c r="E17" s="948" t="n">
        <v>544.7</v>
      </c>
      <c r="F17" s="948" t="n">
        <v>532.1</v>
      </c>
      <c r="G17" s="948" t="n">
        <v>533.1</v>
      </c>
      <c r="H17" s="948" t="n">
        <v>508.9</v>
      </c>
      <c r="I17" s="948" t="n">
        <v>502.8</v>
      </c>
      <c r="J17" s="948" t="n">
        <v>509.5</v>
      </c>
      <c r="K17" s="948" t="n">
        <v>551.8</v>
      </c>
      <c r="L17" s="948" t="n">
        <v>569.1</v>
      </c>
      <c r="M17" s="948" t="n">
        <v>537</v>
      </c>
      <c r="N17" s="948" t="n">
        <v>536.5</v>
      </c>
      <c r="O17" s="948" t="n">
        <v>419.9</v>
      </c>
      <c r="P17" s="949" t="n">
        <v>425.6</v>
      </c>
      <c r="Q17" s="950" t="n">
        <v>452.2</v>
      </c>
      <c r="R17" s="950"/>
      <c r="S17" s="943"/>
    </row>
    <row r="18" customFormat="false" ht="16.5" hidden="false" customHeight="false" outlineLevel="0" collapsed="false">
      <c r="A18" s="957" t="s">
        <v>758</v>
      </c>
      <c r="B18" s="930" t="s">
        <v>751</v>
      </c>
      <c r="C18" s="952" t="n">
        <v>2662.657</v>
      </c>
      <c r="D18" s="953" t="n">
        <v>2659.642</v>
      </c>
      <c r="E18" s="953" t="n">
        <v>2656.173</v>
      </c>
      <c r="F18" s="953" t="n">
        <v>2653.805</v>
      </c>
      <c r="G18" s="953" t="n">
        <v>2653.541</v>
      </c>
      <c r="H18" s="953" t="n">
        <v>2650.25</v>
      </c>
      <c r="I18" s="953" t="n">
        <v>2650.307</v>
      </c>
      <c r="J18" s="953" t="n">
        <v>2649.894</v>
      </c>
      <c r="K18" s="953" t="n">
        <v>2649.403</v>
      </c>
      <c r="L18" s="953" t="n">
        <v>2646.56</v>
      </c>
      <c r="M18" s="953" t="n">
        <v>2643.699</v>
      </c>
      <c r="N18" s="953" t="n">
        <v>2641.463</v>
      </c>
      <c r="O18" s="953" t="n">
        <v>2638.5</v>
      </c>
      <c r="P18" s="954" t="n">
        <v>2634.253</v>
      </c>
      <c r="Q18" s="955" t="n">
        <v>2632.384</v>
      </c>
      <c r="R18" s="955"/>
      <c r="S18" s="956"/>
    </row>
    <row r="19" customFormat="false" ht="16.5" hidden="false" customHeight="false" outlineLevel="0" collapsed="false">
      <c r="A19" s="957"/>
      <c r="B19" s="936" t="s">
        <v>752</v>
      </c>
      <c r="C19" s="937" t="n">
        <v>1594.7</v>
      </c>
      <c r="D19" s="938" t="n">
        <v>1619.8</v>
      </c>
      <c r="E19" s="938" t="n">
        <v>1632.4</v>
      </c>
      <c r="F19" s="938" t="n">
        <v>1652.8</v>
      </c>
      <c r="G19" s="938" t="n">
        <v>1643</v>
      </c>
      <c r="H19" s="938" t="n">
        <v>1641.3</v>
      </c>
      <c r="I19" s="938" t="n">
        <v>1637.3</v>
      </c>
      <c r="J19" s="938" t="n">
        <v>1651.5</v>
      </c>
      <c r="K19" s="938" t="n">
        <v>1669.4</v>
      </c>
      <c r="L19" s="938" t="n">
        <v>1667.4</v>
      </c>
      <c r="M19" s="938" t="n">
        <v>1662.9</v>
      </c>
      <c r="N19" s="938" t="n">
        <v>1657.1</v>
      </c>
      <c r="O19" s="938" t="n">
        <v>1490.9</v>
      </c>
      <c r="P19" s="939" t="n">
        <v>1480</v>
      </c>
      <c r="Q19" s="958" t="n">
        <v>1490.1</v>
      </c>
      <c r="R19" s="958"/>
      <c r="S19" s="943"/>
    </row>
    <row r="20" customFormat="false" ht="16.5" hidden="false" customHeight="false" outlineLevel="0" collapsed="false">
      <c r="A20" s="959" t="s">
        <v>758</v>
      </c>
      <c r="B20" s="936" t="s">
        <v>753</v>
      </c>
      <c r="C20" s="937" t="n">
        <v>1145.3</v>
      </c>
      <c r="D20" s="938" t="n">
        <v>1117.4</v>
      </c>
      <c r="E20" s="938" t="n">
        <v>1092.5</v>
      </c>
      <c r="F20" s="938" t="n">
        <v>1087.2</v>
      </c>
      <c r="G20" s="938" t="n">
        <v>1092</v>
      </c>
      <c r="H20" s="938" t="n">
        <v>1103.3</v>
      </c>
      <c r="I20" s="938" t="n">
        <v>1103.5</v>
      </c>
      <c r="J20" s="938" t="n">
        <v>1107.2</v>
      </c>
      <c r="K20" s="938" t="n">
        <v>1089.3</v>
      </c>
      <c r="L20" s="938" t="n">
        <v>1071.8</v>
      </c>
      <c r="M20" s="938" t="n">
        <v>1109.4</v>
      </c>
      <c r="N20" s="938" t="n">
        <v>1110.6</v>
      </c>
      <c r="O20" s="938" t="n">
        <v>1086.7</v>
      </c>
      <c r="P20" s="939" t="n">
        <v>1076.9</v>
      </c>
      <c r="Q20" s="942" t="n">
        <v>1083.9</v>
      </c>
      <c r="R20" s="942"/>
      <c r="S20" s="943"/>
    </row>
    <row r="21" customFormat="false" ht="16.5" hidden="false" customHeight="false" outlineLevel="0" collapsed="false">
      <c r="A21" s="959" t="s">
        <v>758</v>
      </c>
      <c r="B21" s="936" t="s">
        <v>754</v>
      </c>
      <c r="C21" s="937" t="n">
        <v>1041.9</v>
      </c>
      <c r="D21" s="938" t="n">
        <v>1024.9</v>
      </c>
      <c r="E21" s="938" t="n">
        <v>1007.3</v>
      </c>
      <c r="F21" s="938" t="n">
        <v>1008.1</v>
      </c>
      <c r="G21" s="938" t="n">
        <v>1024.9</v>
      </c>
      <c r="H21" s="938" t="n">
        <v>1049.9</v>
      </c>
      <c r="I21" s="938" t="n">
        <v>1046.5</v>
      </c>
      <c r="J21" s="944" t="n">
        <v>1001.8</v>
      </c>
      <c r="K21" s="944" t="n">
        <v>1001.8</v>
      </c>
      <c r="L21" s="944" t="n">
        <v>1006.8</v>
      </c>
      <c r="M21" s="944" t="n">
        <v>1040.7</v>
      </c>
      <c r="N21" s="944" t="n">
        <v>1040.8</v>
      </c>
      <c r="O21" s="944" t="n">
        <v>1026.4</v>
      </c>
      <c r="P21" s="945" t="n">
        <v>1026.6</v>
      </c>
      <c r="Q21" s="942" t="n">
        <v>1036.2</v>
      </c>
      <c r="R21" s="942"/>
      <c r="S21" s="943"/>
    </row>
    <row r="22" customFormat="false" ht="16.5" hidden="false" customHeight="false" outlineLevel="0" collapsed="false">
      <c r="A22" s="959" t="s">
        <v>758</v>
      </c>
      <c r="B22" s="936" t="s">
        <v>755</v>
      </c>
      <c r="C22" s="937" t="n">
        <v>103282</v>
      </c>
      <c r="D22" s="938" t="n">
        <v>92572</v>
      </c>
      <c r="E22" s="938" t="n">
        <v>85184</v>
      </c>
      <c r="F22" s="938" t="n">
        <v>79063</v>
      </c>
      <c r="G22" s="938" t="n">
        <v>66988</v>
      </c>
      <c r="H22" s="938" t="n">
        <v>53425</v>
      </c>
      <c r="I22" s="938" t="n">
        <v>56949</v>
      </c>
      <c r="J22" s="938" t="n">
        <v>105439</v>
      </c>
      <c r="K22" s="938" t="n">
        <v>87504</v>
      </c>
      <c r="L22" s="938" t="n">
        <v>64959</v>
      </c>
      <c r="M22" s="938" t="n">
        <v>68656</v>
      </c>
      <c r="N22" s="938" t="n">
        <v>69915</v>
      </c>
      <c r="O22" s="938" t="n">
        <v>60251</v>
      </c>
      <c r="P22" s="939" t="n">
        <v>50232</v>
      </c>
      <c r="Q22" s="942" t="n">
        <v>47739</v>
      </c>
      <c r="R22" s="942"/>
      <c r="S22" s="943"/>
    </row>
    <row r="23" customFormat="false" ht="27.75" hidden="false" customHeight="false" outlineLevel="0" collapsed="false">
      <c r="A23" s="959" t="s">
        <v>758</v>
      </c>
      <c r="B23" s="946" t="s">
        <v>756</v>
      </c>
      <c r="C23" s="947" t="n">
        <v>449.5</v>
      </c>
      <c r="D23" s="948" t="n">
        <v>502.3</v>
      </c>
      <c r="E23" s="948" t="n">
        <v>539.9</v>
      </c>
      <c r="F23" s="948" t="n">
        <v>565.6</v>
      </c>
      <c r="G23" s="948" t="n">
        <v>551.1</v>
      </c>
      <c r="H23" s="948" t="n">
        <v>538</v>
      </c>
      <c r="I23" s="948" t="n">
        <v>533.9</v>
      </c>
      <c r="J23" s="948" t="n">
        <v>544.3</v>
      </c>
      <c r="K23" s="948" t="n">
        <v>580.1</v>
      </c>
      <c r="L23" s="948" t="n">
        <v>595.6</v>
      </c>
      <c r="M23" s="948" t="n">
        <v>553.5</v>
      </c>
      <c r="N23" s="948" t="n">
        <v>546.5</v>
      </c>
      <c r="O23" s="948" t="n">
        <v>404.2</v>
      </c>
      <c r="P23" s="949" t="n">
        <v>403.1</v>
      </c>
      <c r="Q23" s="950" t="n">
        <v>406.2</v>
      </c>
      <c r="R23" s="950"/>
      <c r="S23" s="943"/>
    </row>
    <row r="24" customFormat="false" ht="16.5" hidden="false" customHeight="false" outlineLevel="0" collapsed="false">
      <c r="A24" s="951" t="s">
        <v>759</v>
      </c>
      <c r="B24" s="930" t="s">
        <v>751</v>
      </c>
      <c r="C24" s="952" t="n">
        <v>3900.399</v>
      </c>
      <c r="D24" s="953" t="n">
        <v>3899.783</v>
      </c>
      <c r="E24" s="953" t="n">
        <v>3897.76</v>
      </c>
      <c r="F24" s="953" t="n">
        <v>3898.098</v>
      </c>
      <c r="G24" s="953" t="n">
        <v>3897.122</v>
      </c>
      <c r="H24" s="953" t="n">
        <v>3894.239</v>
      </c>
      <c r="I24" s="953" t="n">
        <v>3891.566</v>
      </c>
      <c r="J24" s="953" t="n">
        <v>3889.806</v>
      </c>
      <c r="K24" s="953" t="n">
        <v>3886.149</v>
      </c>
      <c r="L24" s="953" t="n">
        <v>3878.101</v>
      </c>
      <c r="M24" s="953" t="n">
        <v>3880.698</v>
      </c>
      <c r="N24" s="953" t="n">
        <v>3890.888</v>
      </c>
      <c r="O24" s="953" t="n">
        <v>3908.257</v>
      </c>
      <c r="P24" s="954" t="n">
        <v>3915.607</v>
      </c>
      <c r="Q24" s="955" t="n">
        <v>3924.954</v>
      </c>
      <c r="R24" s="955"/>
      <c r="S24" s="956"/>
    </row>
    <row r="25" customFormat="false" ht="16.5" hidden="false" customHeight="false" outlineLevel="0" collapsed="false">
      <c r="A25" s="957"/>
      <c r="B25" s="936" t="s">
        <v>752</v>
      </c>
      <c r="C25" s="937" t="n">
        <v>2259.5</v>
      </c>
      <c r="D25" s="938" t="n">
        <v>2296.7</v>
      </c>
      <c r="E25" s="938" t="n">
        <v>2315.1</v>
      </c>
      <c r="F25" s="938" t="n">
        <v>2340.8</v>
      </c>
      <c r="G25" s="938" t="n">
        <v>2340.5</v>
      </c>
      <c r="H25" s="938" t="n">
        <v>2336.1</v>
      </c>
      <c r="I25" s="938" t="n">
        <v>2331.8</v>
      </c>
      <c r="J25" s="938" t="n">
        <v>2356.2</v>
      </c>
      <c r="K25" s="938" t="n">
        <v>2385.3</v>
      </c>
      <c r="L25" s="938" t="n">
        <v>2399.3</v>
      </c>
      <c r="M25" s="938" t="n">
        <v>2410.9</v>
      </c>
      <c r="N25" s="938" t="n">
        <v>2428.7</v>
      </c>
      <c r="O25" s="938" t="n">
        <v>2009.1</v>
      </c>
      <c r="P25" s="939" t="n">
        <v>1995.3</v>
      </c>
      <c r="Q25" s="958" t="n">
        <v>2010.3</v>
      </c>
      <c r="R25" s="958"/>
      <c r="S25" s="943"/>
    </row>
    <row r="26" customFormat="false" ht="16.5" hidden="false" customHeight="false" outlineLevel="0" collapsed="false">
      <c r="A26" s="959" t="s">
        <v>759</v>
      </c>
      <c r="B26" s="936" t="s">
        <v>753</v>
      </c>
      <c r="C26" s="937" t="n">
        <v>1467.7</v>
      </c>
      <c r="D26" s="938" t="n">
        <v>1418.2</v>
      </c>
      <c r="E26" s="938" t="n">
        <v>1359.5</v>
      </c>
      <c r="F26" s="938" t="n">
        <v>1357.9</v>
      </c>
      <c r="G26" s="938" t="n">
        <v>1329.1</v>
      </c>
      <c r="H26" s="938" t="n">
        <v>1329.5</v>
      </c>
      <c r="I26" s="938" t="n">
        <v>1319.4</v>
      </c>
      <c r="J26" s="938" t="n">
        <v>1322.2</v>
      </c>
      <c r="K26" s="938" t="n">
        <v>1309.5</v>
      </c>
      <c r="L26" s="938" t="n">
        <v>1266</v>
      </c>
      <c r="M26" s="938" t="n">
        <v>1302.9</v>
      </c>
      <c r="N26" s="938" t="n">
        <v>1289</v>
      </c>
      <c r="O26" s="938" t="n">
        <v>1263.1</v>
      </c>
      <c r="P26" s="939" t="n">
        <v>1227.2</v>
      </c>
      <c r="Q26" s="942" t="n">
        <v>1194.3</v>
      </c>
      <c r="R26" s="942"/>
      <c r="S26" s="943"/>
    </row>
    <row r="27" customFormat="false" ht="16.5" hidden="false" customHeight="false" outlineLevel="0" collapsed="false">
      <c r="A27" s="959" t="s">
        <v>759</v>
      </c>
      <c r="B27" s="936" t="s">
        <v>754</v>
      </c>
      <c r="C27" s="937" t="n">
        <v>1308.9</v>
      </c>
      <c r="D27" s="938" t="n">
        <v>1290.9</v>
      </c>
      <c r="E27" s="938" t="n">
        <v>1253.3</v>
      </c>
      <c r="F27" s="938" t="n">
        <v>1265.6</v>
      </c>
      <c r="G27" s="938" t="n">
        <v>1246.2</v>
      </c>
      <c r="H27" s="938" t="n">
        <v>1262.3</v>
      </c>
      <c r="I27" s="938" t="n">
        <v>1248.9</v>
      </c>
      <c r="J27" s="944" t="n">
        <v>1208.2</v>
      </c>
      <c r="K27" s="944" t="n">
        <v>1207.2</v>
      </c>
      <c r="L27" s="944" t="n">
        <v>1192.8</v>
      </c>
      <c r="M27" s="944" t="n">
        <v>1224.7</v>
      </c>
      <c r="N27" s="944" t="n">
        <v>1203.7</v>
      </c>
      <c r="O27" s="944" t="n">
        <v>1180.2</v>
      </c>
      <c r="P27" s="945" t="n">
        <v>1149.4</v>
      </c>
      <c r="Q27" s="942" t="n">
        <v>1116.1</v>
      </c>
      <c r="R27" s="942"/>
      <c r="S27" s="943"/>
    </row>
    <row r="28" customFormat="false" ht="16.5" hidden="false" customHeight="false" outlineLevel="0" collapsed="false">
      <c r="A28" s="959" t="s">
        <v>759</v>
      </c>
      <c r="B28" s="936" t="s">
        <v>755</v>
      </c>
      <c r="C28" s="937" t="n">
        <v>158816</v>
      </c>
      <c r="D28" s="938" t="n">
        <v>127207</v>
      </c>
      <c r="E28" s="938" t="n">
        <v>106122</v>
      </c>
      <c r="F28" s="938" t="n">
        <v>92260</v>
      </c>
      <c r="G28" s="938" t="n">
        <v>82878</v>
      </c>
      <c r="H28" s="938" t="n">
        <v>67317</v>
      </c>
      <c r="I28" s="938" t="n">
        <v>70479</v>
      </c>
      <c r="J28" s="938" t="n">
        <v>114086</v>
      </c>
      <c r="K28" s="938" t="n">
        <v>102272</v>
      </c>
      <c r="L28" s="938" t="n">
        <v>73290</v>
      </c>
      <c r="M28" s="938" t="n">
        <v>78203</v>
      </c>
      <c r="N28" s="938" t="n">
        <v>85343</v>
      </c>
      <c r="O28" s="938" t="n">
        <v>82958</v>
      </c>
      <c r="P28" s="939" t="n">
        <v>77786</v>
      </c>
      <c r="Q28" s="942" t="n">
        <v>78073</v>
      </c>
      <c r="R28" s="942"/>
      <c r="S28" s="943"/>
    </row>
    <row r="29" customFormat="false" ht="27.75" hidden="false" customHeight="false" outlineLevel="0" collapsed="false">
      <c r="A29" s="960" t="s">
        <v>759</v>
      </c>
      <c r="B29" s="946" t="s">
        <v>756</v>
      </c>
      <c r="C29" s="947" t="n">
        <v>791.8</v>
      </c>
      <c r="D29" s="948" t="n">
        <v>878.6</v>
      </c>
      <c r="E29" s="948" t="n">
        <v>955.7</v>
      </c>
      <c r="F29" s="948" t="n">
        <v>982.9</v>
      </c>
      <c r="G29" s="948" t="n">
        <v>1011.4</v>
      </c>
      <c r="H29" s="948" t="n">
        <v>1006.5</v>
      </c>
      <c r="I29" s="948" t="n">
        <v>1012.4</v>
      </c>
      <c r="J29" s="948" t="n">
        <v>1033.9</v>
      </c>
      <c r="K29" s="948" t="n">
        <v>1075.8</v>
      </c>
      <c r="L29" s="948" t="n">
        <v>1133.2</v>
      </c>
      <c r="M29" s="948" t="n">
        <v>1108</v>
      </c>
      <c r="N29" s="948" t="n">
        <v>1139.7</v>
      </c>
      <c r="O29" s="948" t="n">
        <v>746</v>
      </c>
      <c r="P29" s="949" t="n">
        <v>768.1</v>
      </c>
      <c r="Q29" s="950" t="n">
        <v>816</v>
      </c>
      <c r="R29" s="950"/>
      <c r="S29" s="943"/>
    </row>
    <row r="30" customFormat="false" ht="16.5" hidden="false" customHeight="false" outlineLevel="0" collapsed="false">
      <c r="A30" s="957" t="s">
        <v>760</v>
      </c>
      <c r="B30" s="930" t="s">
        <v>751</v>
      </c>
      <c r="C30" s="952" t="n">
        <f aca="false">2977227/1000</f>
        <v>2977.227</v>
      </c>
      <c r="D30" s="953" t="n">
        <f aca="false">2971262/1000</f>
        <v>2971.262</v>
      </c>
      <c r="E30" s="953" t="n">
        <v>2965.261</v>
      </c>
      <c r="F30" s="953" t="n">
        <v>2961.523</v>
      </c>
      <c r="G30" s="953" t="n">
        <v>2957.03</v>
      </c>
      <c r="H30" s="953" t="n">
        <v>2952.166</v>
      </c>
      <c r="I30" s="953" t="n">
        <v>2946.674</v>
      </c>
      <c r="J30" s="953" t="n">
        <v>2941.693</v>
      </c>
      <c r="K30" s="953" t="n">
        <v>2935.625</v>
      </c>
      <c r="L30" s="953" t="n">
        <v>2924.664</v>
      </c>
      <c r="M30" s="953" t="n">
        <v>2915.472</v>
      </c>
      <c r="N30" s="953" t="n">
        <v>2905.263</v>
      </c>
      <c r="O30" s="953" t="n">
        <v>2892.498</v>
      </c>
      <c r="P30" s="954" t="n">
        <v>2877.247</v>
      </c>
      <c r="Q30" s="955" t="n">
        <v>2863.758</v>
      </c>
      <c r="R30" s="955"/>
      <c r="S30" s="956"/>
    </row>
    <row r="31" customFormat="false" ht="16.5" hidden="false" customHeight="false" outlineLevel="0" collapsed="false">
      <c r="A31" s="957"/>
      <c r="B31" s="936" t="s">
        <v>752</v>
      </c>
      <c r="C31" s="961" t="n">
        <v>1804.7</v>
      </c>
      <c r="D31" s="962" t="n">
        <v>1828.9</v>
      </c>
      <c r="E31" s="962" t="n">
        <v>1848.9</v>
      </c>
      <c r="F31" s="962" t="n">
        <v>1865.1</v>
      </c>
      <c r="G31" s="962" t="n">
        <v>1858.8</v>
      </c>
      <c r="H31" s="962" t="n">
        <v>1847.3</v>
      </c>
      <c r="I31" s="962" t="n">
        <v>1840.2</v>
      </c>
      <c r="J31" s="962" t="n">
        <v>1853.7</v>
      </c>
      <c r="K31" s="962" t="n">
        <v>1867.7</v>
      </c>
      <c r="L31" s="962" t="n">
        <v>1859.7</v>
      </c>
      <c r="M31" s="962" t="n">
        <v>1852.1</v>
      </c>
      <c r="N31" s="962" t="n">
        <v>1842.6</v>
      </c>
      <c r="O31" s="962" t="n">
        <v>1566.2</v>
      </c>
      <c r="P31" s="963" t="n">
        <v>1542.7</v>
      </c>
      <c r="Q31" s="964" t="n">
        <v>1546.1</v>
      </c>
      <c r="R31" s="964"/>
      <c r="S31" s="956"/>
    </row>
    <row r="32" customFormat="false" ht="16.5" hidden="false" customHeight="false" outlineLevel="0" collapsed="false">
      <c r="A32" s="959" t="s">
        <v>760</v>
      </c>
      <c r="B32" s="936" t="s">
        <v>753</v>
      </c>
      <c r="C32" s="961" t="n">
        <v>1135.2</v>
      </c>
      <c r="D32" s="962" t="n">
        <v>1111.9</v>
      </c>
      <c r="E32" s="962" t="n">
        <v>1097.3</v>
      </c>
      <c r="F32" s="962" t="n">
        <v>1098.6</v>
      </c>
      <c r="G32" s="962" t="n">
        <v>1097</v>
      </c>
      <c r="H32" s="962" t="n">
        <v>1105.1</v>
      </c>
      <c r="I32" s="962" t="n">
        <v>1109.3</v>
      </c>
      <c r="J32" s="962" t="n">
        <v>1104.1</v>
      </c>
      <c r="K32" s="962" t="n">
        <v>1082.8</v>
      </c>
      <c r="L32" s="962" t="n">
        <v>1050.7</v>
      </c>
      <c r="M32" s="962" t="n">
        <v>1080.5</v>
      </c>
      <c r="N32" s="962" t="n">
        <v>1076</v>
      </c>
      <c r="O32" s="962" t="n">
        <v>1059.6</v>
      </c>
      <c r="P32" s="963" t="n">
        <v>1037.9</v>
      </c>
      <c r="Q32" s="965" t="n">
        <v>1012.7</v>
      </c>
      <c r="R32" s="965"/>
      <c r="S32" s="956"/>
    </row>
    <row r="33" customFormat="false" ht="16.5" hidden="false" customHeight="false" outlineLevel="0" collapsed="false">
      <c r="A33" s="959" t="s">
        <v>760</v>
      </c>
      <c r="B33" s="936" t="s">
        <v>754</v>
      </c>
      <c r="C33" s="961" t="n">
        <v>1022.1</v>
      </c>
      <c r="D33" s="962" t="n">
        <v>1022.2</v>
      </c>
      <c r="E33" s="962" t="n">
        <v>1021.7</v>
      </c>
      <c r="F33" s="962" t="n">
        <v>1028.2</v>
      </c>
      <c r="G33" s="962" t="n">
        <v>1035.8</v>
      </c>
      <c r="H33" s="962" t="n">
        <v>1056.5</v>
      </c>
      <c r="I33" s="962" t="n">
        <v>1057.6</v>
      </c>
      <c r="J33" s="944" t="n">
        <v>1011.1</v>
      </c>
      <c r="K33" s="944" t="n">
        <v>994.9</v>
      </c>
      <c r="L33" s="944" t="n">
        <v>986.2</v>
      </c>
      <c r="M33" s="944" t="n">
        <v>1011</v>
      </c>
      <c r="N33" s="944" t="n">
        <v>1003.9</v>
      </c>
      <c r="O33" s="944" t="n">
        <v>986.8</v>
      </c>
      <c r="P33" s="966" t="n">
        <v>969</v>
      </c>
      <c r="Q33" s="965" t="n">
        <v>945.2</v>
      </c>
      <c r="R33" s="965"/>
      <c r="S33" s="956"/>
    </row>
    <row r="34" customFormat="false" ht="16.5" hidden="false" customHeight="false" outlineLevel="0" collapsed="false">
      <c r="A34" s="959" t="s">
        <v>760</v>
      </c>
      <c r="B34" s="936" t="s">
        <v>755</v>
      </c>
      <c r="C34" s="961" t="n">
        <v>113125</v>
      </c>
      <c r="D34" s="962" t="n">
        <v>89629</v>
      </c>
      <c r="E34" s="962" t="n">
        <v>75718</v>
      </c>
      <c r="F34" s="962" t="n">
        <v>70464</v>
      </c>
      <c r="G34" s="962" t="n">
        <v>61316</v>
      </c>
      <c r="H34" s="962" t="n">
        <v>48485</v>
      </c>
      <c r="I34" s="962" t="n">
        <v>51712</v>
      </c>
      <c r="J34" s="962" t="n">
        <v>93018</v>
      </c>
      <c r="K34" s="962" t="n">
        <v>88047</v>
      </c>
      <c r="L34" s="962" t="n">
        <v>64419</v>
      </c>
      <c r="M34" s="962" t="n">
        <v>69572</v>
      </c>
      <c r="N34" s="962" t="n">
        <v>72038</v>
      </c>
      <c r="O34" s="962" t="n">
        <v>72714</v>
      </c>
      <c r="P34" s="963" t="n">
        <v>68896</v>
      </c>
      <c r="Q34" s="965" t="n">
        <v>67573</v>
      </c>
      <c r="R34" s="965"/>
      <c r="S34" s="956"/>
    </row>
    <row r="35" customFormat="false" ht="27.75" hidden="false" customHeight="false" outlineLevel="0" collapsed="false">
      <c r="A35" s="959" t="s">
        <v>760</v>
      </c>
      <c r="B35" s="946" t="s">
        <v>756</v>
      </c>
      <c r="C35" s="947" t="n">
        <v>669.5</v>
      </c>
      <c r="D35" s="948" t="n">
        <v>717.1</v>
      </c>
      <c r="E35" s="948" t="n">
        <v>751.5</v>
      </c>
      <c r="F35" s="948" t="n">
        <v>766.4</v>
      </c>
      <c r="G35" s="948" t="n">
        <v>761.7</v>
      </c>
      <c r="H35" s="948" t="n">
        <v>742.3</v>
      </c>
      <c r="I35" s="948" t="n">
        <v>730.9</v>
      </c>
      <c r="J35" s="948" t="n">
        <v>749.6</v>
      </c>
      <c r="K35" s="948" t="n">
        <v>784.8</v>
      </c>
      <c r="L35" s="948" t="n">
        <v>809.1</v>
      </c>
      <c r="M35" s="948" t="n">
        <v>771.5</v>
      </c>
      <c r="N35" s="948" t="n">
        <v>766.6</v>
      </c>
      <c r="O35" s="948" t="n">
        <v>506.6</v>
      </c>
      <c r="P35" s="949" t="n">
        <v>504.8</v>
      </c>
      <c r="Q35" s="967" t="n">
        <v>533.4</v>
      </c>
      <c r="R35" s="967"/>
      <c r="S35" s="956"/>
    </row>
    <row r="36" customFormat="false" ht="16.5" hidden="false" customHeight="false" outlineLevel="0" collapsed="false">
      <c r="A36" s="951" t="s">
        <v>761</v>
      </c>
      <c r="B36" s="930" t="s">
        <v>751</v>
      </c>
      <c r="C36" s="952" t="n">
        <v>2977.227</v>
      </c>
      <c r="D36" s="953" t="n">
        <v>2971.262</v>
      </c>
      <c r="E36" s="953" t="n">
        <v>2965.261</v>
      </c>
      <c r="F36" s="953" t="n">
        <v>2961.523</v>
      </c>
      <c r="G36" s="953" t="n">
        <v>2957.03</v>
      </c>
      <c r="H36" s="953" t="n">
        <v>2952.166</v>
      </c>
      <c r="I36" s="953" t="n">
        <v>2946.674</v>
      </c>
      <c r="J36" s="953" t="n">
        <v>2941.693</v>
      </c>
      <c r="K36" s="953" t="n">
        <v>2935.625</v>
      </c>
      <c r="L36" s="953" t="n">
        <v>2924.664</v>
      </c>
      <c r="M36" s="953" t="n">
        <v>2915.472</v>
      </c>
      <c r="N36" s="953" t="n">
        <v>2905.263</v>
      </c>
      <c r="O36" s="953" t="n">
        <v>2892.498</v>
      </c>
      <c r="P36" s="954" t="n">
        <v>3268.74</v>
      </c>
      <c r="Q36" s="955" t="n">
        <v>3249.927</v>
      </c>
      <c r="R36" s="955"/>
      <c r="S36" s="956"/>
    </row>
    <row r="37" customFormat="false" ht="16.5" hidden="false" customHeight="false" outlineLevel="0" collapsed="false">
      <c r="A37" s="957"/>
      <c r="B37" s="936" t="s">
        <v>752</v>
      </c>
      <c r="C37" s="961" t="n">
        <v>2002</v>
      </c>
      <c r="D37" s="962" t="n">
        <v>2034.6</v>
      </c>
      <c r="E37" s="962" t="n">
        <v>2061.3</v>
      </c>
      <c r="F37" s="962" t="n">
        <v>2071.4</v>
      </c>
      <c r="G37" s="962" t="n">
        <v>2060.6</v>
      </c>
      <c r="H37" s="962" t="n">
        <v>2049.3</v>
      </c>
      <c r="I37" s="962" t="n">
        <v>2043.2</v>
      </c>
      <c r="J37" s="962" t="n">
        <v>2063</v>
      </c>
      <c r="K37" s="962" t="n">
        <v>2087.8</v>
      </c>
      <c r="L37" s="962" t="n">
        <v>2085.6</v>
      </c>
      <c r="M37" s="962" t="n">
        <v>2078.8</v>
      </c>
      <c r="N37" s="962" t="n">
        <v>2068.8</v>
      </c>
      <c r="O37" s="962" t="n">
        <v>1899.4</v>
      </c>
      <c r="P37" s="963" t="n">
        <v>1875.4</v>
      </c>
      <c r="Q37" s="964" t="n">
        <v>1884</v>
      </c>
      <c r="R37" s="964"/>
      <c r="S37" s="956"/>
    </row>
    <row r="38" customFormat="false" ht="16.5" hidden="false" customHeight="false" outlineLevel="0" collapsed="false">
      <c r="A38" s="959" t="s">
        <v>761</v>
      </c>
      <c r="B38" s="936" t="s">
        <v>753</v>
      </c>
      <c r="C38" s="961" t="n">
        <v>1345.2</v>
      </c>
      <c r="D38" s="962" t="n">
        <v>1317.1</v>
      </c>
      <c r="E38" s="962" t="n">
        <v>1277.7</v>
      </c>
      <c r="F38" s="962" t="n">
        <v>1282</v>
      </c>
      <c r="G38" s="962" t="n">
        <v>1265.7</v>
      </c>
      <c r="H38" s="962" t="n">
        <v>1280.3</v>
      </c>
      <c r="I38" s="962" t="n">
        <v>1266.5</v>
      </c>
      <c r="J38" s="962" t="n">
        <v>1280.3</v>
      </c>
      <c r="K38" s="962" t="n">
        <v>1265.9</v>
      </c>
      <c r="L38" s="962" t="n">
        <v>1234.7</v>
      </c>
      <c r="M38" s="962" t="n">
        <v>1270.4</v>
      </c>
      <c r="N38" s="962" t="n">
        <v>1263.6</v>
      </c>
      <c r="O38" s="962" t="n">
        <v>1236.3</v>
      </c>
      <c r="P38" s="963" t="n">
        <v>1196.9</v>
      </c>
      <c r="Q38" s="965" t="n">
        <v>1170</v>
      </c>
      <c r="R38" s="965"/>
      <c r="S38" s="956"/>
    </row>
    <row r="39" customFormat="false" ht="16.5" hidden="false" customHeight="false" outlineLevel="0" collapsed="false">
      <c r="A39" s="959" t="s">
        <v>761</v>
      </c>
      <c r="B39" s="936" t="s">
        <v>754</v>
      </c>
      <c r="C39" s="961" t="n">
        <v>1221.6</v>
      </c>
      <c r="D39" s="962" t="n">
        <v>1207.3</v>
      </c>
      <c r="E39" s="962" t="n">
        <v>1183</v>
      </c>
      <c r="F39" s="962" t="n">
        <v>1188.9</v>
      </c>
      <c r="G39" s="962" t="n">
        <v>1184.5</v>
      </c>
      <c r="H39" s="962" t="n">
        <v>1214.8</v>
      </c>
      <c r="I39" s="962" t="n">
        <v>1201</v>
      </c>
      <c r="J39" s="944" t="n">
        <v>1159.9</v>
      </c>
      <c r="K39" s="944" t="n">
        <v>1154.8</v>
      </c>
      <c r="L39" s="944" t="n">
        <v>1154.5</v>
      </c>
      <c r="M39" s="944" t="n">
        <v>1182.6</v>
      </c>
      <c r="N39" s="944" t="n">
        <v>1168.8</v>
      </c>
      <c r="O39" s="944" t="n">
        <v>1146.5</v>
      </c>
      <c r="P39" s="966" t="n">
        <v>1117.7</v>
      </c>
      <c r="Q39" s="965" t="n">
        <v>1095.9</v>
      </c>
      <c r="R39" s="965"/>
      <c r="S39" s="956"/>
    </row>
    <row r="40" customFormat="false" ht="16.5" hidden="false" customHeight="false" outlineLevel="0" collapsed="false">
      <c r="A40" s="959" t="s">
        <v>761</v>
      </c>
      <c r="B40" s="936" t="s">
        <v>755</v>
      </c>
      <c r="C40" s="961" t="n">
        <v>123577</v>
      </c>
      <c r="D40" s="962" t="n">
        <v>109897</v>
      </c>
      <c r="E40" s="962" t="n">
        <v>94685</v>
      </c>
      <c r="F40" s="962" t="n">
        <v>93142</v>
      </c>
      <c r="G40" s="962" t="n">
        <v>81209</v>
      </c>
      <c r="H40" s="962" t="n">
        <v>65517</v>
      </c>
      <c r="I40" s="962" t="n">
        <v>65518</v>
      </c>
      <c r="J40" s="962" t="n">
        <v>120303</v>
      </c>
      <c r="K40" s="962" t="n">
        <v>111116</v>
      </c>
      <c r="L40" s="962" t="n">
        <v>80188</v>
      </c>
      <c r="M40" s="962" t="n">
        <v>87880</v>
      </c>
      <c r="N40" s="962" t="n">
        <v>94740</v>
      </c>
      <c r="O40" s="962" t="n">
        <v>89831</v>
      </c>
      <c r="P40" s="963" t="n">
        <v>79267</v>
      </c>
      <c r="Q40" s="965" t="n">
        <v>74177</v>
      </c>
      <c r="R40" s="965"/>
      <c r="S40" s="956"/>
      <c r="T40" s="968"/>
    </row>
    <row r="41" customFormat="false" ht="27.75" hidden="false" customHeight="false" outlineLevel="0" collapsed="false">
      <c r="A41" s="960" t="s">
        <v>761</v>
      </c>
      <c r="B41" s="946" t="s">
        <v>756</v>
      </c>
      <c r="C41" s="947" t="n">
        <v>656.8</v>
      </c>
      <c r="D41" s="948" t="n">
        <v>717.4</v>
      </c>
      <c r="E41" s="948" t="n">
        <v>783.6</v>
      </c>
      <c r="F41" s="948" t="n">
        <v>789.4</v>
      </c>
      <c r="G41" s="948" t="n">
        <v>794.9</v>
      </c>
      <c r="H41" s="948" t="n">
        <v>769</v>
      </c>
      <c r="I41" s="948" t="n">
        <v>776.7</v>
      </c>
      <c r="J41" s="948" t="n">
        <v>782.8</v>
      </c>
      <c r="K41" s="948" t="n">
        <v>821.9</v>
      </c>
      <c r="L41" s="948" t="n">
        <v>850.9</v>
      </c>
      <c r="M41" s="948" t="n">
        <v>808.3</v>
      </c>
      <c r="N41" s="948" t="n">
        <v>805.2</v>
      </c>
      <c r="O41" s="948" t="n">
        <v>663.1</v>
      </c>
      <c r="P41" s="949" t="n">
        <v>678.5</v>
      </c>
      <c r="Q41" s="967" t="n">
        <v>714</v>
      </c>
      <c r="R41" s="967"/>
      <c r="S41" s="956"/>
    </row>
    <row r="42" customFormat="false" ht="16.5" hidden="false" customHeight="false" outlineLevel="0" collapsed="false">
      <c r="A42" s="957" t="s">
        <v>762</v>
      </c>
      <c r="B42" s="930" t="s">
        <v>751</v>
      </c>
      <c r="C42" s="961" t="n">
        <v>2428.8</v>
      </c>
      <c r="D42" s="962" t="n">
        <v>2429.532</v>
      </c>
      <c r="E42" s="962" t="n">
        <v>2432.749</v>
      </c>
      <c r="F42" s="962" t="n">
        <v>2436.425</v>
      </c>
      <c r="G42" s="962" t="n">
        <v>2443.655</v>
      </c>
      <c r="H42" s="962" t="n">
        <v>2451.211</v>
      </c>
      <c r="I42" s="962" t="n">
        <v>2462.39</v>
      </c>
      <c r="J42" s="962" t="n">
        <v>2472.716</v>
      </c>
      <c r="K42" s="962" t="n">
        <v>2482.926</v>
      </c>
      <c r="L42" s="962" t="n">
        <v>2491.694</v>
      </c>
      <c r="M42" s="962" t="n">
        <v>2498.306</v>
      </c>
      <c r="N42" s="962" t="n">
        <v>2498.967</v>
      </c>
      <c r="O42" s="962" t="n">
        <v>2481.789</v>
      </c>
      <c r="P42" s="963" t="n">
        <v>2483.738</v>
      </c>
      <c r="Q42" s="964" t="n">
        <v>2500.729</v>
      </c>
      <c r="R42" s="964"/>
      <c r="S42" s="956"/>
    </row>
    <row r="43" customFormat="false" ht="16.5" hidden="false" customHeight="false" outlineLevel="0" collapsed="false">
      <c r="A43" s="957"/>
      <c r="B43" s="936" t="s">
        <v>752</v>
      </c>
      <c r="C43" s="961" t="n">
        <v>1410.9</v>
      </c>
      <c r="D43" s="962" t="n">
        <v>1440.2</v>
      </c>
      <c r="E43" s="962" t="n">
        <v>1472</v>
      </c>
      <c r="F43" s="962" t="n">
        <v>1488.9</v>
      </c>
      <c r="G43" s="962" t="n">
        <v>1501.2</v>
      </c>
      <c r="H43" s="962" t="n">
        <v>1506.4</v>
      </c>
      <c r="I43" s="962" t="n">
        <v>1510.6</v>
      </c>
      <c r="J43" s="962" t="n">
        <v>1524.4</v>
      </c>
      <c r="K43" s="962" t="n">
        <v>1546.8</v>
      </c>
      <c r="L43" s="962" t="n">
        <v>1541.2</v>
      </c>
      <c r="M43" s="962" t="n">
        <v>1543</v>
      </c>
      <c r="N43" s="962" t="n">
        <v>1530.4</v>
      </c>
      <c r="O43" s="962" t="n">
        <v>1542.4</v>
      </c>
      <c r="P43" s="963" t="n">
        <v>1533.7</v>
      </c>
      <c r="Q43" s="964" t="n">
        <v>1545.4</v>
      </c>
      <c r="R43" s="964"/>
      <c r="S43" s="956"/>
    </row>
    <row r="44" customFormat="false" ht="16.5" hidden="false" customHeight="false" outlineLevel="0" collapsed="false">
      <c r="A44" s="959" t="s">
        <v>762</v>
      </c>
      <c r="B44" s="936" t="s">
        <v>753</v>
      </c>
      <c r="C44" s="961" t="n">
        <v>937</v>
      </c>
      <c r="D44" s="962" t="n">
        <v>971.6</v>
      </c>
      <c r="E44" s="962" t="n">
        <v>1009</v>
      </c>
      <c r="F44" s="962" t="n">
        <v>1087.9</v>
      </c>
      <c r="G44" s="962" t="n">
        <v>1155.5</v>
      </c>
      <c r="H44" s="962" t="n">
        <v>1232.1</v>
      </c>
      <c r="I44" s="962" t="n">
        <v>1302.1</v>
      </c>
      <c r="J44" s="962" t="n">
        <v>1250.4</v>
      </c>
      <c r="K44" s="962" t="n">
        <v>1244.1</v>
      </c>
      <c r="L44" s="962" t="n">
        <v>1248.9</v>
      </c>
      <c r="M44" s="962" t="n">
        <v>1264.1</v>
      </c>
      <c r="N44" s="962" t="n">
        <v>1282.2</v>
      </c>
      <c r="O44" s="962" t="n">
        <v>1278.6</v>
      </c>
      <c r="P44" s="963" t="n">
        <v>1297.8</v>
      </c>
      <c r="Q44" s="965" t="n">
        <v>1380.9</v>
      </c>
      <c r="R44" s="965"/>
      <c r="S44" s="956"/>
    </row>
    <row r="45" customFormat="false" ht="16.5" hidden="false" customHeight="false" outlineLevel="0" collapsed="false">
      <c r="A45" s="959" t="s">
        <v>762</v>
      </c>
      <c r="B45" s="936" t="s">
        <v>754</v>
      </c>
      <c r="C45" s="961" t="n">
        <v>906.4</v>
      </c>
      <c r="D45" s="962" t="n">
        <v>944.1</v>
      </c>
      <c r="E45" s="962" t="n">
        <v>980.9</v>
      </c>
      <c r="F45" s="962" t="n">
        <v>1062.1</v>
      </c>
      <c r="G45" s="962" t="n">
        <v>1130.1</v>
      </c>
      <c r="H45" s="962" t="n">
        <v>1211.7</v>
      </c>
      <c r="I45" s="962" t="n">
        <v>1281.7</v>
      </c>
      <c r="J45" s="944" t="n">
        <v>1220.3</v>
      </c>
      <c r="K45" s="944" t="n">
        <v>1214.8</v>
      </c>
      <c r="L45" s="944" t="n">
        <v>1224.5</v>
      </c>
      <c r="M45" s="944" t="n">
        <v>1239</v>
      </c>
      <c r="N45" s="944" t="n">
        <v>1256.9</v>
      </c>
      <c r="O45" s="944" t="n">
        <v>1254.3</v>
      </c>
      <c r="P45" s="966" t="n">
        <v>1274.7</v>
      </c>
      <c r="Q45" s="965" t="n">
        <v>1360.3</v>
      </c>
      <c r="R45" s="965"/>
      <c r="S45" s="956"/>
    </row>
    <row r="46" customFormat="false" ht="16.5" hidden="false" customHeight="false" outlineLevel="0" collapsed="false">
      <c r="A46" s="959" t="s">
        <v>762</v>
      </c>
      <c r="B46" s="936" t="s">
        <v>755</v>
      </c>
      <c r="C46" s="961" t="n">
        <v>30664</v>
      </c>
      <c r="D46" s="962" t="n">
        <v>27499</v>
      </c>
      <c r="E46" s="962" t="n">
        <v>28065</v>
      </c>
      <c r="F46" s="962" t="n">
        <v>25789</v>
      </c>
      <c r="G46" s="962" t="n">
        <v>25399</v>
      </c>
      <c r="H46" s="962" t="n">
        <v>20416</v>
      </c>
      <c r="I46" s="962" t="n">
        <v>20372</v>
      </c>
      <c r="J46" s="962" t="n">
        <v>30055</v>
      </c>
      <c r="K46" s="962" t="n">
        <v>29331</v>
      </c>
      <c r="L46" s="962" t="n">
        <v>24396</v>
      </c>
      <c r="M46" s="962" t="n">
        <v>25069</v>
      </c>
      <c r="N46" s="962" t="n">
        <v>25261</v>
      </c>
      <c r="O46" s="962" t="n">
        <v>24296</v>
      </c>
      <c r="P46" s="963" t="n">
        <v>23021</v>
      </c>
      <c r="Q46" s="965" t="n">
        <v>20581</v>
      </c>
      <c r="R46" s="965"/>
      <c r="S46" s="956"/>
    </row>
    <row r="47" customFormat="false" ht="27.75" hidden="false" customHeight="false" outlineLevel="0" collapsed="false">
      <c r="A47" s="959" t="s">
        <v>762</v>
      </c>
      <c r="B47" s="946" t="s">
        <v>756</v>
      </c>
      <c r="C47" s="969" t="n">
        <v>473.8</v>
      </c>
      <c r="D47" s="970" t="n">
        <v>468.6</v>
      </c>
      <c r="E47" s="970" t="n">
        <v>463</v>
      </c>
      <c r="F47" s="970" t="n">
        <v>401</v>
      </c>
      <c r="G47" s="970" t="n">
        <v>345.7</v>
      </c>
      <c r="H47" s="970" t="n">
        <v>274.3</v>
      </c>
      <c r="I47" s="970" t="n">
        <v>208.5</v>
      </c>
      <c r="J47" s="970" t="n">
        <v>274</v>
      </c>
      <c r="K47" s="970" t="n">
        <v>302.7</v>
      </c>
      <c r="L47" s="970" t="n">
        <v>292.3</v>
      </c>
      <c r="M47" s="970" t="n">
        <v>278.9</v>
      </c>
      <c r="N47" s="970" t="n">
        <v>248.2</v>
      </c>
      <c r="O47" s="970" t="n">
        <v>263.8</v>
      </c>
      <c r="P47" s="971" t="n">
        <v>235.9</v>
      </c>
      <c r="Q47" s="972" t="n">
        <v>164.5</v>
      </c>
      <c r="R47" s="972"/>
      <c r="S47" s="956"/>
    </row>
    <row r="48" customFormat="false" ht="16.5" hidden="false" customHeight="false" outlineLevel="0" collapsed="false">
      <c r="A48" s="951" t="s">
        <v>763</v>
      </c>
      <c r="B48" s="930" t="s">
        <v>751</v>
      </c>
      <c r="C48" s="952" t="n">
        <v>2375.007</v>
      </c>
      <c r="D48" s="953" t="n">
        <v>2364.399</v>
      </c>
      <c r="E48" s="953" t="n">
        <v>2353.313</v>
      </c>
      <c r="F48" s="953" t="n">
        <v>2343.431</v>
      </c>
      <c r="G48" s="953" t="n">
        <v>2332.648</v>
      </c>
      <c r="H48" s="953" t="n">
        <v>2321.131</v>
      </c>
      <c r="I48" s="953" t="n">
        <v>2308.217</v>
      </c>
      <c r="J48" s="953" t="n">
        <v>2296.849</v>
      </c>
      <c r="K48" s="953" t="n">
        <v>2284.499</v>
      </c>
      <c r="L48" s="953" t="n">
        <v>2270.181</v>
      </c>
      <c r="M48" s="953" t="n">
        <v>2257.275</v>
      </c>
      <c r="N48" s="953" t="n">
        <v>2244.111</v>
      </c>
      <c r="O48" s="953" t="n">
        <v>2228.738</v>
      </c>
      <c r="P48" s="954" t="n">
        <v>2212.539</v>
      </c>
      <c r="Q48" s="955" t="n">
        <v>2198.718</v>
      </c>
      <c r="R48" s="955"/>
      <c r="S48" s="956"/>
    </row>
    <row r="49" customFormat="false" ht="16.5" hidden="false" customHeight="false" outlineLevel="0" collapsed="false">
      <c r="A49" s="957"/>
      <c r="B49" s="936" t="s">
        <v>752</v>
      </c>
      <c r="C49" s="961" t="n">
        <v>1398.7</v>
      </c>
      <c r="D49" s="962" t="n">
        <v>1410.5</v>
      </c>
      <c r="E49" s="962" t="n">
        <v>1415.9</v>
      </c>
      <c r="F49" s="962" t="n">
        <v>1422</v>
      </c>
      <c r="G49" s="962" t="n">
        <v>1414.4</v>
      </c>
      <c r="H49" s="962" t="n">
        <v>1407.1</v>
      </c>
      <c r="I49" s="962" t="n">
        <v>1401.7</v>
      </c>
      <c r="J49" s="962" t="n">
        <v>1415</v>
      </c>
      <c r="K49" s="962" t="n">
        <v>1436.9</v>
      </c>
      <c r="L49" s="962" t="n">
        <v>1441.3</v>
      </c>
      <c r="M49" s="962" t="n">
        <v>1437.4</v>
      </c>
      <c r="N49" s="962" t="n">
        <v>1431.7</v>
      </c>
      <c r="O49" s="962" t="n">
        <v>1260.6</v>
      </c>
      <c r="P49" s="963" t="n">
        <v>1244.1</v>
      </c>
      <c r="Q49" s="964" t="n">
        <v>1249.7</v>
      </c>
      <c r="R49" s="964"/>
      <c r="S49" s="956"/>
    </row>
    <row r="50" customFormat="false" ht="16.5" hidden="false" customHeight="false" outlineLevel="0" collapsed="false">
      <c r="A50" s="959" t="s">
        <v>763</v>
      </c>
      <c r="B50" s="936" t="s">
        <v>753</v>
      </c>
      <c r="C50" s="961" t="n">
        <v>970.2</v>
      </c>
      <c r="D50" s="962" t="n">
        <v>960.8</v>
      </c>
      <c r="E50" s="962" t="n">
        <v>917.3</v>
      </c>
      <c r="F50" s="962" t="n">
        <v>926</v>
      </c>
      <c r="G50" s="962" t="n">
        <v>917.3</v>
      </c>
      <c r="H50" s="962" t="n">
        <v>922.3</v>
      </c>
      <c r="I50" s="962" t="n">
        <v>931.5</v>
      </c>
      <c r="J50" s="962" t="n">
        <v>933.7</v>
      </c>
      <c r="K50" s="962" t="n">
        <v>917.4</v>
      </c>
      <c r="L50" s="962" t="n">
        <v>898.2</v>
      </c>
      <c r="M50" s="962" t="n">
        <v>923.7</v>
      </c>
      <c r="N50" s="962" t="n">
        <v>911.1</v>
      </c>
      <c r="O50" s="962" t="n">
        <v>886.7</v>
      </c>
      <c r="P50" s="963" t="n">
        <v>858</v>
      </c>
      <c r="Q50" s="965" t="n">
        <v>830.4</v>
      </c>
      <c r="R50" s="965"/>
      <c r="S50" s="956"/>
    </row>
    <row r="51" customFormat="false" ht="16.5" hidden="false" customHeight="false" outlineLevel="0" collapsed="false">
      <c r="A51" s="959" t="s">
        <v>763</v>
      </c>
      <c r="B51" s="936" t="s">
        <v>754</v>
      </c>
      <c r="C51" s="961" t="n">
        <v>879.4</v>
      </c>
      <c r="D51" s="962" t="n">
        <v>873.7</v>
      </c>
      <c r="E51" s="962" t="n">
        <v>848.6</v>
      </c>
      <c r="F51" s="962" t="n">
        <v>857.1</v>
      </c>
      <c r="G51" s="962" t="n">
        <v>853</v>
      </c>
      <c r="H51" s="962" t="n">
        <v>875</v>
      </c>
      <c r="I51" s="962" t="n">
        <v>867</v>
      </c>
      <c r="J51" s="944" t="n">
        <v>836.1</v>
      </c>
      <c r="K51" s="944" t="n">
        <v>832.8</v>
      </c>
      <c r="L51" s="944" t="n">
        <v>828.9</v>
      </c>
      <c r="M51" s="944" t="n">
        <v>848</v>
      </c>
      <c r="N51" s="944" t="n">
        <v>832</v>
      </c>
      <c r="O51" s="944" t="n">
        <v>813.8</v>
      </c>
      <c r="P51" s="966" t="n">
        <v>787.7</v>
      </c>
      <c r="Q51" s="965" t="n">
        <v>761.3</v>
      </c>
      <c r="R51" s="965"/>
      <c r="S51" s="956"/>
    </row>
    <row r="52" customFormat="false" ht="16.5" hidden="false" customHeight="false" outlineLevel="0" collapsed="false">
      <c r="A52" s="959" t="s">
        <v>763</v>
      </c>
      <c r="B52" s="936" t="s">
        <v>755</v>
      </c>
      <c r="C52" s="961" t="n">
        <v>90938</v>
      </c>
      <c r="D52" s="962" t="n">
        <v>86992</v>
      </c>
      <c r="E52" s="962" t="n">
        <v>68694</v>
      </c>
      <c r="F52" s="962" t="n">
        <v>68893</v>
      </c>
      <c r="G52" s="962" t="n">
        <v>64285</v>
      </c>
      <c r="H52" s="962" t="n">
        <v>47307</v>
      </c>
      <c r="I52" s="962" t="n">
        <v>64540</v>
      </c>
      <c r="J52" s="962" t="n">
        <v>97523</v>
      </c>
      <c r="K52" s="962" t="n">
        <v>84595</v>
      </c>
      <c r="L52" s="962" t="n">
        <v>69252</v>
      </c>
      <c r="M52" s="962" t="n">
        <v>75565</v>
      </c>
      <c r="N52" s="962" t="n">
        <v>79142</v>
      </c>
      <c r="O52" s="962" t="n">
        <v>72839</v>
      </c>
      <c r="P52" s="963" t="n">
        <v>70352</v>
      </c>
      <c r="Q52" s="965" t="n">
        <v>69048</v>
      </c>
      <c r="R52" s="965"/>
      <c r="S52" s="956"/>
    </row>
    <row r="53" customFormat="false" ht="27.75" hidden="false" customHeight="false" outlineLevel="0" collapsed="false">
      <c r="A53" s="960" t="s">
        <v>763</v>
      </c>
      <c r="B53" s="946" t="s">
        <v>756</v>
      </c>
      <c r="C53" s="947" t="n">
        <v>428.4</v>
      </c>
      <c r="D53" s="948" t="n">
        <v>449.8</v>
      </c>
      <c r="E53" s="948" t="n">
        <v>498.6</v>
      </c>
      <c r="F53" s="948" t="n">
        <v>496</v>
      </c>
      <c r="G53" s="948" t="n">
        <v>497.1</v>
      </c>
      <c r="H53" s="948" t="n">
        <v>484.8</v>
      </c>
      <c r="I53" s="948" t="n">
        <v>470.2</v>
      </c>
      <c r="J53" s="948" t="n">
        <v>481.4</v>
      </c>
      <c r="K53" s="948" t="n">
        <v>519.5</v>
      </c>
      <c r="L53" s="948" t="n">
        <v>543.1</v>
      </c>
      <c r="M53" s="948" t="n">
        <v>513.8</v>
      </c>
      <c r="N53" s="948" t="n">
        <v>520.6</v>
      </c>
      <c r="O53" s="948" t="n">
        <v>373.9</v>
      </c>
      <c r="P53" s="949" t="n">
        <v>386.1</v>
      </c>
      <c r="Q53" s="967" t="n">
        <v>419.3</v>
      </c>
      <c r="R53" s="967"/>
      <c r="S53" s="956"/>
    </row>
    <row r="54" customFormat="false" ht="16.5" hidden="false" customHeight="false" outlineLevel="0" collapsed="false">
      <c r="A54" s="951" t="s">
        <v>764</v>
      </c>
      <c r="B54" s="930" t="s">
        <v>751</v>
      </c>
      <c r="C54" s="952" t="n">
        <v>2067.562</v>
      </c>
      <c r="D54" s="953" t="n">
        <v>2063.364</v>
      </c>
      <c r="E54" s="953" t="n">
        <v>2058.575</v>
      </c>
      <c r="F54" s="953" t="n">
        <v>2053.9</v>
      </c>
      <c r="G54" s="953" t="n">
        <v>2051.098</v>
      </c>
      <c r="H54" s="953" t="n">
        <v>2048.897</v>
      </c>
      <c r="I54" s="953" t="n">
        <v>2048.33</v>
      </c>
      <c r="J54" s="953" t="n">
        <v>2046.478</v>
      </c>
      <c r="K54" s="953" t="n">
        <v>2043.482</v>
      </c>
      <c r="L54" s="953" t="n">
        <v>2039.176</v>
      </c>
      <c r="M54" s="953" t="n">
        <v>2033.912</v>
      </c>
      <c r="N54" s="953" t="n">
        <v>2028.454</v>
      </c>
      <c r="O54" s="953" t="n">
        <v>2022.867</v>
      </c>
      <c r="P54" s="954" t="n">
        <v>2016.426</v>
      </c>
      <c r="Q54" s="955" t="n">
        <v>2011.888</v>
      </c>
      <c r="R54" s="955"/>
      <c r="S54" s="956"/>
    </row>
    <row r="55" customFormat="false" ht="16.5" hidden="false" customHeight="false" outlineLevel="0" collapsed="false">
      <c r="A55" s="957"/>
      <c r="B55" s="936" t="s">
        <v>752</v>
      </c>
      <c r="C55" s="961" t="n">
        <v>1203.4</v>
      </c>
      <c r="D55" s="962" t="n">
        <v>1219.8</v>
      </c>
      <c r="E55" s="962" t="n">
        <v>1237.6</v>
      </c>
      <c r="F55" s="962" t="n">
        <v>1250.2</v>
      </c>
      <c r="G55" s="962" t="n">
        <v>1251.7</v>
      </c>
      <c r="H55" s="962" t="n">
        <v>1253.9</v>
      </c>
      <c r="I55" s="962" t="n">
        <v>1251.7</v>
      </c>
      <c r="J55" s="962" t="n">
        <v>1262</v>
      </c>
      <c r="K55" s="962" t="n">
        <v>1275.3</v>
      </c>
      <c r="L55" s="962" t="n">
        <v>1274.3</v>
      </c>
      <c r="M55" s="962" t="n">
        <v>1269.7</v>
      </c>
      <c r="N55" s="962" t="n">
        <v>1262.9</v>
      </c>
      <c r="O55" s="962" t="n">
        <v>1176.8</v>
      </c>
      <c r="P55" s="963" t="n">
        <v>1167.3</v>
      </c>
      <c r="Q55" s="964" t="n">
        <v>1177.2</v>
      </c>
      <c r="R55" s="964"/>
      <c r="S55" s="956"/>
    </row>
    <row r="56" customFormat="false" ht="16.5" hidden="false" customHeight="false" outlineLevel="0" collapsed="false">
      <c r="A56" s="959" t="s">
        <v>764</v>
      </c>
      <c r="B56" s="936" t="s">
        <v>753</v>
      </c>
      <c r="C56" s="961" t="n">
        <v>872.7</v>
      </c>
      <c r="D56" s="962" t="n">
        <v>871.6</v>
      </c>
      <c r="E56" s="962" t="n">
        <v>868.9</v>
      </c>
      <c r="F56" s="962" t="n">
        <v>880.2</v>
      </c>
      <c r="G56" s="962" t="n">
        <v>874.8</v>
      </c>
      <c r="H56" s="962" t="n">
        <v>898.7</v>
      </c>
      <c r="I56" s="962" t="n">
        <v>890</v>
      </c>
      <c r="J56" s="962" t="n">
        <v>881.6</v>
      </c>
      <c r="K56" s="962" t="n">
        <v>862.6</v>
      </c>
      <c r="L56" s="962" t="n">
        <v>846.5</v>
      </c>
      <c r="M56" s="962" t="n">
        <v>870.5</v>
      </c>
      <c r="N56" s="962" t="n">
        <v>871.2</v>
      </c>
      <c r="O56" s="962" t="n">
        <v>866.6</v>
      </c>
      <c r="P56" s="963" t="n">
        <v>865.1</v>
      </c>
      <c r="Q56" s="965" t="n">
        <v>856.6</v>
      </c>
      <c r="R56" s="965"/>
      <c r="S56" s="956"/>
    </row>
    <row r="57" customFormat="false" ht="16.5" hidden="false" customHeight="false" outlineLevel="0" collapsed="false">
      <c r="A57" s="959" t="s">
        <v>764</v>
      </c>
      <c r="B57" s="936" t="s">
        <v>754</v>
      </c>
      <c r="C57" s="961" t="n">
        <v>815.3</v>
      </c>
      <c r="D57" s="962" t="n">
        <v>811</v>
      </c>
      <c r="E57" s="962" t="n">
        <v>818.2</v>
      </c>
      <c r="F57" s="962" t="n">
        <v>834.9</v>
      </c>
      <c r="G57" s="962" t="n">
        <v>839.4</v>
      </c>
      <c r="H57" s="962" t="n">
        <v>869.2</v>
      </c>
      <c r="I57" s="962" t="n">
        <v>856.4</v>
      </c>
      <c r="J57" s="944" t="n">
        <v>816.8</v>
      </c>
      <c r="K57" s="944" t="n">
        <v>811.3</v>
      </c>
      <c r="L57" s="944" t="n">
        <v>815.1</v>
      </c>
      <c r="M57" s="944" t="n">
        <v>836.4</v>
      </c>
      <c r="N57" s="944" t="n">
        <v>836.5</v>
      </c>
      <c r="O57" s="944" t="n">
        <v>837.3</v>
      </c>
      <c r="P57" s="966" t="n">
        <v>839.5</v>
      </c>
      <c r="Q57" s="965" t="n">
        <v>834.6</v>
      </c>
      <c r="R57" s="965"/>
      <c r="S57" s="956"/>
    </row>
    <row r="58" customFormat="false" ht="16.5" hidden="false" customHeight="false" outlineLevel="0" collapsed="false">
      <c r="A58" s="959" t="s">
        <v>764</v>
      </c>
      <c r="B58" s="936" t="s">
        <v>755</v>
      </c>
      <c r="C58" s="961" t="n">
        <v>57307</v>
      </c>
      <c r="D58" s="962" t="n">
        <v>60691</v>
      </c>
      <c r="E58" s="962" t="n">
        <v>50695</v>
      </c>
      <c r="F58" s="962" t="n">
        <v>45270</v>
      </c>
      <c r="G58" s="962" t="n">
        <v>35486</v>
      </c>
      <c r="H58" s="962" t="n">
        <v>29470</v>
      </c>
      <c r="I58" s="962" t="n">
        <v>33641</v>
      </c>
      <c r="J58" s="962" t="n">
        <v>64850</v>
      </c>
      <c r="K58" s="962" t="n">
        <v>51177</v>
      </c>
      <c r="L58" s="962" t="n">
        <v>31415</v>
      </c>
      <c r="M58" s="962" t="n">
        <v>34120</v>
      </c>
      <c r="N58" s="962" t="n">
        <v>34567</v>
      </c>
      <c r="O58" s="962" t="n">
        <v>29248</v>
      </c>
      <c r="P58" s="963" t="n">
        <v>25642</v>
      </c>
      <c r="Q58" s="965" t="n">
        <v>22083</v>
      </c>
      <c r="R58" s="965"/>
      <c r="S58" s="956"/>
    </row>
    <row r="59" customFormat="false" ht="27.75" hidden="false" customHeight="false" outlineLevel="0" collapsed="false">
      <c r="A59" s="960" t="s">
        <v>764</v>
      </c>
      <c r="B59" s="946" t="s">
        <v>756</v>
      </c>
      <c r="C59" s="947" t="n">
        <v>330.8</v>
      </c>
      <c r="D59" s="948" t="n">
        <v>348.1</v>
      </c>
      <c r="E59" s="948" t="n">
        <v>368.7</v>
      </c>
      <c r="F59" s="948" t="n">
        <v>370</v>
      </c>
      <c r="G59" s="948" t="n">
        <v>376.8</v>
      </c>
      <c r="H59" s="948" t="n">
        <v>355.2</v>
      </c>
      <c r="I59" s="948" t="n">
        <v>361.7</v>
      </c>
      <c r="J59" s="948" t="n">
        <v>380.4</v>
      </c>
      <c r="K59" s="948" t="n">
        <v>412.8</v>
      </c>
      <c r="L59" s="948" t="n">
        <v>427.8</v>
      </c>
      <c r="M59" s="948" t="n">
        <v>399.2</v>
      </c>
      <c r="N59" s="948" t="n">
        <v>391.7</v>
      </c>
      <c r="O59" s="948" t="n">
        <v>310.2</v>
      </c>
      <c r="P59" s="949" t="n">
        <v>302.2</v>
      </c>
      <c r="Q59" s="967" t="n">
        <v>320.6</v>
      </c>
      <c r="R59" s="967"/>
      <c r="S59" s="956"/>
    </row>
    <row r="60" customFormat="false" ht="16.5" hidden="false" customHeight="false" outlineLevel="0" collapsed="false">
      <c r="A60" s="973"/>
      <c r="B60" s="974"/>
      <c r="C60" s="971"/>
      <c r="D60" s="971"/>
      <c r="E60" s="971"/>
      <c r="F60" s="971"/>
      <c r="G60" s="971"/>
      <c r="H60" s="971"/>
      <c r="I60" s="971"/>
      <c r="J60" s="971"/>
      <c r="K60" s="971"/>
      <c r="L60" s="971"/>
      <c r="M60" s="971"/>
      <c r="N60" s="971"/>
      <c r="O60" s="971"/>
      <c r="P60" s="975"/>
    </row>
    <row r="61" customFormat="false" ht="16.5" hidden="false" customHeight="false" outlineLevel="0" collapsed="false">
      <c r="A61" s="973"/>
      <c r="B61" s="976" t="s">
        <v>761</v>
      </c>
      <c r="C61" s="977" t="n">
        <v>2002</v>
      </c>
      <c r="D61" s="977" t="n">
        <v>2003</v>
      </c>
      <c r="E61" s="977" t="n">
        <v>2004</v>
      </c>
      <c r="F61" s="977" t="n">
        <v>2005</v>
      </c>
      <c r="G61" s="977" t="n">
        <v>2006</v>
      </c>
      <c r="H61" s="977" t="n">
        <v>2007</v>
      </c>
      <c r="I61" s="977" t="n">
        <v>2008</v>
      </c>
      <c r="J61" s="977" t="n">
        <v>2009</v>
      </c>
      <c r="K61" s="977" t="n">
        <v>2010</v>
      </c>
      <c r="L61" s="977" t="n">
        <v>2011</v>
      </c>
      <c r="M61" s="977" t="n">
        <v>2012</v>
      </c>
      <c r="N61" s="977" t="n">
        <v>2013</v>
      </c>
      <c r="O61" s="977" t="n">
        <v>2014</v>
      </c>
      <c r="P61" s="977" t="n">
        <v>2015</v>
      </c>
      <c r="Q61" s="977" t="n">
        <v>2016</v>
      </c>
      <c r="R61" s="977" t="n">
        <v>2017</v>
      </c>
      <c r="S61" s="956"/>
    </row>
    <row r="62" customFormat="false" ht="16.5" hidden="false" customHeight="false" outlineLevel="0" collapsed="false">
      <c r="A62" s="973"/>
      <c r="B62" s="978" t="s">
        <v>752</v>
      </c>
      <c r="C62" s="979" t="n">
        <v>2002</v>
      </c>
      <c r="D62" s="979" t="n">
        <v>2034.6</v>
      </c>
      <c r="E62" s="979" t="n">
        <v>2061.3</v>
      </c>
      <c r="F62" s="979" t="n">
        <v>2071.4</v>
      </c>
      <c r="G62" s="979" t="n">
        <v>2060.6</v>
      </c>
      <c r="H62" s="979" t="n">
        <v>2049.3</v>
      </c>
      <c r="I62" s="979" t="n">
        <v>2043.2</v>
      </c>
      <c r="J62" s="979" t="n">
        <v>2063</v>
      </c>
      <c r="K62" s="979" t="n">
        <v>2087.8</v>
      </c>
      <c r="L62" s="979" t="n">
        <v>2085.6</v>
      </c>
      <c r="M62" s="979" t="n">
        <v>2078.8</v>
      </c>
      <c r="N62" s="979" t="n">
        <v>2068.8</v>
      </c>
      <c r="O62" s="979" t="n">
        <v>1899.4</v>
      </c>
      <c r="P62" s="979" t="n">
        <v>1875.4</v>
      </c>
      <c r="Q62" s="979" t="n">
        <v>1884</v>
      </c>
      <c r="R62" s="979"/>
      <c r="S62" s="956"/>
    </row>
    <row r="63" customFormat="false" ht="16.5" hidden="false" customHeight="false" outlineLevel="0" collapsed="false">
      <c r="A63" s="973"/>
      <c r="B63" s="978" t="s">
        <v>753</v>
      </c>
      <c r="C63" s="979" t="n">
        <v>1345.2</v>
      </c>
      <c r="D63" s="979" t="n">
        <v>1317.1</v>
      </c>
      <c r="E63" s="979" t="n">
        <v>1277.7</v>
      </c>
      <c r="F63" s="979" t="n">
        <v>1282</v>
      </c>
      <c r="G63" s="979" t="n">
        <v>1265.7</v>
      </c>
      <c r="H63" s="979" t="n">
        <v>1280.3</v>
      </c>
      <c r="I63" s="979" t="n">
        <v>1266.5</v>
      </c>
      <c r="J63" s="979" t="n">
        <v>1280.3</v>
      </c>
      <c r="K63" s="979" t="n">
        <v>1265.9</v>
      </c>
      <c r="L63" s="979" t="n">
        <v>1234.7</v>
      </c>
      <c r="M63" s="979" t="n">
        <v>1270.4</v>
      </c>
      <c r="N63" s="979" t="n">
        <v>1263.6</v>
      </c>
      <c r="O63" s="979" t="n">
        <v>1236.3</v>
      </c>
      <c r="P63" s="979" t="n">
        <v>1196.9</v>
      </c>
      <c r="Q63" s="979" t="n">
        <v>1170</v>
      </c>
      <c r="R63" s="979"/>
      <c r="S63" s="956"/>
    </row>
    <row r="64" customFormat="false" ht="16.5" hidden="false" customHeight="false" outlineLevel="0" collapsed="false">
      <c r="A64" s="973"/>
      <c r="B64" s="978" t="s">
        <v>754</v>
      </c>
      <c r="C64" s="979" t="n">
        <v>1221.6</v>
      </c>
      <c r="D64" s="979" t="n">
        <v>1207.3</v>
      </c>
      <c r="E64" s="979" t="n">
        <v>1183</v>
      </c>
      <c r="F64" s="979" t="n">
        <v>1188.9</v>
      </c>
      <c r="G64" s="979" t="n">
        <v>1184.5</v>
      </c>
      <c r="H64" s="979" t="n">
        <v>1214.8</v>
      </c>
      <c r="I64" s="979" t="n">
        <v>1201</v>
      </c>
      <c r="J64" s="980" t="n">
        <v>1159.9</v>
      </c>
      <c r="K64" s="980" t="n">
        <v>1154.8</v>
      </c>
      <c r="L64" s="980" t="n">
        <v>1154.5</v>
      </c>
      <c r="M64" s="980" t="n">
        <v>1182.6</v>
      </c>
      <c r="N64" s="980" t="n">
        <v>1168.8</v>
      </c>
      <c r="O64" s="980" t="n">
        <v>1146.5</v>
      </c>
      <c r="P64" s="981" t="n">
        <v>1117.7</v>
      </c>
      <c r="Q64" s="980" t="n">
        <v>1095.9</v>
      </c>
      <c r="R64" s="980"/>
      <c r="S64" s="956"/>
    </row>
    <row r="65" customFormat="false" ht="16.5" hidden="false" customHeight="false" outlineLevel="0" collapsed="false">
      <c r="A65" s="973"/>
      <c r="B65" s="974"/>
      <c r="C65" s="971"/>
      <c r="D65" s="971"/>
      <c r="E65" s="971"/>
      <c r="F65" s="971"/>
      <c r="G65" s="971"/>
      <c r="H65" s="971"/>
      <c r="I65" s="971"/>
      <c r="J65" s="971"/>
      <c r="K65" s="971"/>
      <c r="L65" s="971"/>
      <c r="M65" s="971"/>
      <c r="N65" s="971"/>
      <c r="O65" s="971"/>
      <c r="P65" s="975"/>
    </row>
    <row r="66" customFormat="false" ht="16.5" hidden="false" customHeight="false" outlineLevel="0" collapsed="false">
      <c r="A66" s="973"/>
      <c r="B66" s="974"/>
      <c r="C66" s="982"/>
      <c r="D66" s="982"/>
      <c r="E66" s="982"/>
      <c r="F66" s="982"/>
      <c r="G66" s="982"/>
      <c r="H66" s="982"/>
      <c r="I66" s="982"/>
      <c r="J66" s="982"/>
      <c r="K66" s="982"/>
      <c r="L66" s="982"/>
      <c r="M66" s="982"/>
      <c r="N66" s="982"/>
      <c r="O66" s="982"/>
      <c r="P66" s="982"/>
      <c r="Q66" s="982"/>
    </row>
    <row r="67" customFormat="false" ht="16.5" hidden="false" customHeight="false" outlineLevel="0" collapsed="false">
      <c r="A67" s="973"/>
      <c r="B67" s="974"/>
      <c r="C67" s="982"/>
      <c r="D67" s="982"/>
      <c r="E67" s="982"/>
      <c r="F67" s="982"/>
      <c r="G67" s="982"/>
      <c r="H67" s="982"/>
      <c r="I67" s="982"/>
      <c r="J67" s="982"/>
      <c r="K67" s="982"/>
      <c r="L67" s="982"/>
      <c r="M67" s="982"/>
      <c r="N67" s="982"/>
      <c r="O67" s="982"/>
      <c r="P67" s="982"/>
      <c r="Q67" s="982"/>
    </row>
    <row r="68" customFormat="false" ht="16.5" hidden="false" customHeight="false" outlineLevel="0" collapsed="false">
      <c r="A68" s="973"/>
      <c r="B68" s="974"/>
      <c r="C68" s="983"/>
      <c r="D68" s="983"/>
      <c r="E68" s="983"/>
      <c r="F68" s="983"/>
      <c r="G68" s="983"/>
      <c r="H68" s="983"/>
      <c r="I68" s="983"/>
      <c r="J68" s="983"/>
      <c r="K68" s="983"/>
      <c r="L68" s="983"/>
      <c r="M68" s="983"/>
      <c r="N68" s="983"/>
      <c r="O68" s="983"/>
      <c r="P68" s="983"/>
      <c r="Q68" s="983"/>
    </row>
    <row r="69" customFormat="false" ht="16.5" hidden="false" customHeight="false" outlineLevel="0" collapsed="false">
      <c r="A69" s="973"/>
      <c r="B69" s="974"/>
      <c r="C69" s="971"/>
      <c r="D69" s="971"/>
      <c r="E69" s="971"/>
      <c r="F69" s="971"/>
      <c r="G69" s="971"/>
      <c r="H69" s="971"/>
      <c r="I69" s="971"/>
      <c r="J69" s="971"/>
      <c r="K69" s="971"/>
      <c r="L69" s="971"/>
      <c r="M69" s="971"/>
      <c r="N69" s="971"/>
      <c r="O69" s="971"/>
      <c r="P69" s="975"/>
    </row>
    <row r="70" customFormat="false" ht="17.25" hidden="false" customHeight="false" outlineLevel="0" collapsed="false">
      <c r="B70" s="984"/>
      <c r="C70" s="985"/>
      <c r="D70" s="985"/>
      <c r="E70" s="985"/>
      <c r="F70" s="985"/>
      <c r="G70" s="985"/>
      <c r="H70" s="985"/>
      <c r="I70" s="985"/>
      <c r="J70" s="985"/>
      <c r="K70" s="985"/>
      <c r="L70" s="985"/>
      <c r="M70" s="985"/>
      <c r="N70" s="985"/>
      <c r="O70" s="985"/>
      <c r="P70" s="985"/>
    </row>
    <row r="71" customFormat="false" ht="26.25" hidden="false" customHeight="true" outlineLevel="0" collapsed="false">
      <c r="A71" s="986" t="s">
        <v>747</v>
      </c>
      <c r="B71" s="986" t="s">
        <v>748</v>
      </c>
      <c r="C71" s="923" t="s">
        <v>749</v>
      </c>
      <c r="D71" s="923"/>
      <c r="E71" s="923"/>
      <c r="F71" s="923"/>
      <c r="G71" s="923"/>
      <c r="H71" s="923"/>
      <c r="I71" s="923"/>
      <c r="J71" s="923"/>
      <c r="K71" s="923"/>
      <c r="L71" s="923"/>
      <c r="M71" s="923"/>
      <c r="N71" s="923"/>
      <c r="O71" s="923"/>
      <c r="P71" s="923"/>
      <c r="Q71" s="923"/>
      <c r="R71" s="923"/>
    </row>
    <row r="72" customFormat="false" ht="17.25" hidden="false" customHeight="false" outlineLevel="0" collapsed="false">
      <c r="A72" s="987"/>
      <c r="B72" s="987"/>
      <c r="C72" s="988" t="n">
        <v>2002</v>
      </c>
      <c r="D72" s="989" t="n">
        <v>2003</v>
      </c>
      <c r="E72" s="989" t="n">
        <v>2004</v>
      </c>
      <c r="F72" s="989" t="n">
        <v>2005</v>
      </c>
      <c r="G72" s="989" t="n">
        <v>2006</v>
      </c>
      <c r="H72" s="989" t="n">
        <v>2007</v>
      </c>
      <c r="I72" s="989" t="n">
        <v>2008</v>
      </c>
      <c r="J72" s="989" t="n">
        <v>2009</v>
      </c>
      <c r="K72" s="989" t="n">
        <v>2010</v>
      </c>
      <c r="L72" s="989" t="n">
        <v>2011</v>
      </c>
      <c r="M72" s="989" t="n">
        <v>2012</v>
      </c>
      <c r="N72" s="989" t="n">
        <v>2013</v>
      </c>
      <c r="O72" s="989" t="n">
        <v>2014</v>
      </c>
      <c r="P72" s="989" t="n">
        <v>2015</v>
      </c>
      <c r="Q72" s="990" t="n">
        <v>2016</v>
      </c>
      <c r="R72" s="990" t="n">
        <v>2017</v>
      </c>
    </row>
    <row r="73" customFormat="false" ht="16.5" hidden="false" customHeight="false" outlineLevel="0" collapsed="false">
      <c r="A73" s="951" t="s">
        <v>750</v>
      </c>
      <c r="B73" s="991" t="s">
        <v>765</v>
      </c>
      <c r="C73" s="952" t="n">
        <v>62.4</v>
      </c>
      <c r="D73" s="953" t="n">
        <v>61.3</v>
      </c>
      <c r="E73" s="953" t="n">
        <v>60.1</v>
      </c>
      <c r="F73" s="953" t="n">
        <v>60.7</v>
      </c>
      <c r="G73" s="953" t="n">
        <v>61.4</v>
      </c>
      <c r="H73" s="953" t="n">
        <v>63.4</v>
      </c>
      <c r="I73" s="953" t="n">
        <v>63.6</v>
      </c>
      <c r="J73" s="953" t="n">
        <v>60.6</v>
      </c>
      <c r="K73" s="953" t="n">
        <v>59.6</v>
      </c>
      <c r="L73" s="953" t="n">
        <v>59.6</v>
      </c>
      <c r="M73" s="953" t="n">
        <v>61.1</v>
      </c>
      <c r="N73" s="953" t="n">
        <v>60.9</v>
      </c>
      <c r="O73" s="953" t="n">
        <v>66.9</v>
      </c>
      <c r="P73" s="954" t="n">
        <v>66.8</v>
      </c>
      <c r="Q73" s="955" t="n">
        <v>66.2</v>
      </c>
      <c r="R73" s="955"/>
    </row>
    <row r="74" customFormat="false" ht="16.5" hidden="false" customHeight="false" outlineLevel="0" collapsed="false">
      <c r="A74" s="959" t="s">
        <v>750</v>
      </c>
      <c r="B74" s="936" t="s">
        <v>766</v>
      </c>
      <c r="C74" s="961" t="n">
        <v>68.1</v>
      </c>
      <c r="D74" s="962" t="n">
        <v>66.2</v>
      </c>
      <c r="E74" s="962" t="n">
        <v>64.2</v>
      </c>
      <c r="F74" s="962" t="n">
        <v>64.5</v>
      </c>
      <c r="G74" s="962" t="n">
        <v>64.7</v>
      </c>
      <c r="H74" s="962" t="n">
        <v>66</v>
      </c>
      <c r="I74" s="962" t="n">
        <v>66.6</v>
      </c>
      <c r="J74" s="962" t="n">
        <v>65.7</v>
      </c>
      <c r="K74" s="962" t="n">
        <v>64.1</v>
      </c>
      <c r="L74" s="962" t="n">
        <v>62.8</v>
      </c>
      <c r="M74" s="962" t="n">
        <v>64.6</v>
      </c>
      <c r="N74" s="962" t="n">
        <v>64.6</v>
      </c>
      <c r="O74" s="962" t="n">
        <v>70.7</v>
      </c>
      <c r="P74" s="963" t="n">
        <v>70.3</v>
      </c>
      <c r="Q74" s="965" t="n">
        <v>69.5</v>
      </c>
      <c r="R74" s="965"/>
    </row>
    <row r="75" customFormat="false" ht="17.25" hidden="false" customHeight="false" outlineLevel="0" collapsed="false">
      <c r="A75" s="960" t="s">
        <v>750</v>
      </c>
      <c r="B75" s="992" t="s">
        <v>767</v>
      </c>
      <c r="C75" s="993" t="n">
        <v>8.4</v>
      </c>
      <c r="D75" s="994" t="n">
        <v>7.4</v>
      </c>
      <c r="E75" s="994" t="n">
        <v>6.3</v>
      </c>
      <c r="F75" s="994" t="n">
        <v>5.9</v>
      </c>
      <c r="G75" s="994" t="n">
        <v>5.2</v>
      </c>
      <c r="H75" s="994" t="n">
        <v>4</v>
      </c>
      <c r="I75" s="994" t="n">
        <v>4.4</v>
      </c>
      <c r="J75" s="994" t="n">
        <v>7.8</v>
      </c>
      <c r="K75" s="994" t="n">
        <v>7</v>
      </c>
      <c r="L75" s="994" t="n">
        <v>5.2</v>
      </c>
      <c r="M75" s="994" t="n">
        <v>5.4</v>
      </c>
      <c r="N75" s="994" t="n">
        <v>5.7</v>
      </c>
      <c r="O75" s="994" t="n">
        <v>5.4</v>
      </c>
      <c r="P75" s="995" t="n">
        <v>5</v>
      </c>
      <c r="Q75" s="967" t="n">
        <v>4.8</v>
      </c>
      <c r="R75" s="967"/>
    </row>
    <row r="76" customFormat="false" ht="16.5" hidden="false" customHeight="false" outlineLevel="0" collapsed="false">
      <c r="A76" s="957" t="s">
        <v>757</v>
      </c>
      <c r="B76" s="936" t="s">
        <v>765</v>
      </c>
      <c r="C76" s="961" t="n">
        <v>67.9</v>
      </c>
      <c r="D76" s="962" t="n">
        <v>66.8</v>
      </c>
      <c r="E76" s="962" t="n">
        <v>65.5</v>
      </c>
      <c r="F76" s="962" t="n">
        <v>66.4</v>
      </c>
      <c r="G76" s="962" t="n">
        <v>66.7</v>
      </c>
      <c r="H76" s="962" t="n">
        <v>68.5</v>
      </c>
      <c r="I76" s="962" t="n">
        <v>68.6</v>
      </c>
      <c r="J76" s="962" t="n">
        <v>66.1</v>
      </c>
      <c r="K76" s="962" t="n">
        <v>64.9</v>
      </c>
      <c r="L76" s="962" t="n">
        <v>65</v>
      </c>
      <c r="M76" s="962" t="n">
        <v>66.7</v>
      </c>
      <c r="N76" s="962" t="n">
        <v>66.9</v>
      </c>
      <c r="O76" s="962" t="n">
        <v>81.3</v>
      </c>
      <c r="P76" s="963" t="n">
        <v>71.6</v>
      </c>
      <c r="Q76" s="964" t="n">
        <v>70.4</v>
      </c>
      <c r="R76" s="964"/>
    </row>
    <row r="77" customFormat="false" ht="16.5" hidden="false" customHeight="false" outlineLevel="0" collapsed="false">
      <c r="A77" s="959" t="s">
        <v>757</v>
      </c>
      <c r="B77" s="936" t="s">
        <v>766</v>
      </c>
      <c r="C77" s="961" t="n">
        <v>72.9</v>
      </c>
      <c r="D77" s="962" t="n">
        <v>70.6</v>
      </c>
      <c r="E77" s="962" t="n">
        <v>68.3</v>
      </c>
      <c r="F77" s="962" t="n">
        <v>69.2</v>
      </c>
      <c r="G77" s="962" t="n">
        <v>69.2</v>
      </c>
      <c r="H77" s="962" t="n">
        <v>70.6</v>
      </c>
      <c r="I77" s="962" t="n">
        <v>71</v>
      </c>
      <c r="J77" s="962" t="n">
        <v>70.9</v>
      </c>
      <c r="K77" s="962" t="n">
        <v>69</v>
      </c>
      <c r="L77" s="962" t="n">
        <v>68</v>
      </c>
      <c r="M77" s="962" t="n">
        <v>69.8</v>
      </c>
      <c r="N77" s="962" t="n">
        <v>69.8</v>
      </c>
      <c r="O77" s="962" t="n">
        <v>74.6</v>
      </c>
      <c r="P77" s="963" t="n">
        <v>74.1</v>
      </c>
      <c r="Q77" s="965" t="n">
        <v>72.7</v>
      </c>
      <c r="R77" s="965"/>
    </row>
    <row r="78" customFormat="false" ht="17.25" hidden="false" customHeight="false" outlineLevel="0" collapsed="false">
      <c r="A78" s="959" t="s">
        <v>757</v>
      </c>
      <c r="B78" s="996" t="s">
        <v>767</v>
      </c>
      <c r="C78" s="997" t="n">
        <v>6.8</v>
      </c>
      <c r="D78" s="998" t="n">
        <v>5.4</v>
      </c>
      <c r="E78" s="998" t="n">
        <v>4.2</v>
      </c>
      <c r="F78" s="998" t="n">
        <v>4</v>
      </c>
      <c r="G78" s="998" t="n">
        <v>3.6</v>
      </c>
      <c r="H78" s="998" t="n">
        <v>2.9</v>
      </c>
      <c r="I78" s="998" t="n">
        <v>3.3</v>
      </c>
      <c r="J78" s="998" t="n">
        <v>6.8</v>
      </c>
      <c r="K78" s="998" t="n">
        <v>5.9</v>
      </c>
      <c r="L78" s="998" t="n">
        <v>4.4</v>
      </c>
      <c r="M78" s="998" t="n">
        <v>4.4</v>
      </c>
      <c r="N78" s="998" t="n">
        <v>4.1</v>
      </c>
      <c r="O78" s="998" t="n">
        <v>3.8</v>
      </c>
      <c r="P78" s="999" t="n">
        <v>3.4</v>
      </c>
      <c r="Q78" s="972" t="n">
        <v>3.2</v>
      </c>
      <c r="R78" s="972"/>
    </row>
    <row r="79" customFormat="false" ht="16.5" hidden="false" customHeight="false" outlineLevel="0" collapsed="false">
      <c r="A79" s="951" t="s">
        <v>758</v>
      </c>
      <c r="B79" s="991" t="s">
        <v>765</v>
      </c>
      <c r="C79" s="952" t="n">
        <v>65.3</v>
      </c>
      <c r="D79" s="953" t="n">
        <v>63.3</v>
      </c>
      <c r="E79" s="953" t="n">
        <v>61.7</v>
      </c>
      <c r="F79" s="953" t="n">
        <v>61</v>
      </c>
      <c r="G79" s="953" t="n">
        <v>62.4</v>
      </c>
      <c r="H79" s="953" t="n">
        <v>64</v>
      </c>
      <c r="I79" s="953" t="n">
        <v>63.9</v>
      </c>
      <c r="J79" s="953" t="n">
        <v>60.7</v>
      </c>
      <c r="K79" s="953" t="n">
        <v>60</v>
      </c>
      <c r="L79" s="953" t="n">
        <v>60.4</v>
      </c>
      <c r="M79" s="953" t="n">
        <v>62.6</v>
      </c>
      <c r="N79" s="953" t="n">
        <v>62.8</v>
      </c>
      <c r="O79" s="953" t="n">
        <v>64.6</v>
      </c>
      <c r="P79" s="954" t="n">
        <v>69.4</v>
      </c>
      <c r="Q79" s="955" t="n">
        <v>69.5</v>
      </c>
      <c r="R79" s="955"/>
    </row>
    <row r="80" customFormat="false" ht="16.5" hidden="false" customHeight="false" outlineLevel="0" collapsed="false">
      <c r="A80" s="959" t="s">
        <v>758</v>
      </c>
      <c r="B80" s="936" t="s">
        <v>766</v>
      </c>
      <c r="C80" s="961" t="n">
        <v>71.8</v>
      </c>
      <c r="D80" s="962" t="n">
        <v>69</v>
      </c>
      <c r="E80" s="962" t="n">
        <v>66.9</v>
      </c>
      <c r="F80" s="962" t="n">
        <v>65.8</v>
      </c>
      <c r="G80" s="962" t="n">
        <v>66.5</v>
      </c>
      <c r="H80" s="962" t="n">
        <v>67.2</v>
      </c>
      <c r="I80" s="962" t="n">
        <v>67.4</v>
      </c>
      <c r="J80" s="962" t="n">
        <v>67</v>
      </c>
      <c r="K80" s="962" t="n">
        <v>65.3</v>
      </c>
      <c r="L80" s="962" t="n">
        <v>64.3</v>
      </c>
      <c r="M80" s="962" t="n">
        <v>66.7</v>
      </c>
      <c r="N80" s="962" t="n">
        <v>67</v>
      </c>
      <c r="O80" s="962" t="n">
        <v>72.9</v>
      </c>
      <c r="P80" s="963" t="n">
        <v>72.8</v>
      </c>
      <c r="Q80" s="965" t="n">
        <v>72.7</v>
      </c>
      <c r="R80" s="965"/>
    </row>
    <row r="81" customFormat="false" ht="17.25" hidden="false" customHeight="false" outlineLevel="0" collapsed="false">
      <c r="A81" s="960" t="s">
        <v>758</v>
      </c>
      <c r="B81" s="992" t="s">
        <v>767</v>
      </c>
      <c r="C81" s="993" t="n">
        <v>9</v>
      </c>
      <c r="D81" s="994" t="n">
        <v>8.3</v>
      </c>
      <c r="E81" s="994" t="n">
        <v>7.8</v>
      </c>
      <c r="F81" s="994" t="n">
        <v>7.3</v>
      </c>
      <c r="G81" s="994" t="n">
        <v>6.1</v>
      </c>
      <c r="H81" s="994" t="n">
        <v>4.8</v>
      </c>
      <c r="I81" s="994" t="n">
        <v>5.2</v>
      </c>
      <c r="J81" s="994" t="n">
        <v>9.5</v>
      </c>
      <c r="K81" s="994" t="n">
        <v>8</v>
      </c>
      <c r="L81" s="994" t="n">
        <v>6.1</v>
      </c>
      <c r="M81" s="994" t="n">
        <v>6.2</v>
      </c>
      <c r="N81" s="994" t="n">
        <v>6.3</v>
      </c>
      <c r="O81" s="994" t="n">
        <v>5.5</v>
      </c>
      <c r="P81" s="995" t="n">
        <v>4.7</v>
      </c>
      <c r="Q81" s="967" t="n">
        <v>4.4</v>
      </c>
      <c r="R81" s="967"/>
    </row>
    <row r="82" customFormat="false" ht="16.5" hidden="false" customHeight="false" outlineLevel="0" collapsed="false">
      <c r="A82" s="957" t="s">
        <v>759</v>
      </c>
      <c r="B82" s="936" t="s">
        <v>765</v>
      </c>
      <c r="C82" s="961" t="n">
        <v>57.9</v>
      </c>
      <c r="D82" s="962" t="n">
        <v>56.2</v>
      </c>
      <c r="E82" s="962" t="n">
        <v>54.1</v>
      </c>
      <c r="F82" s="962" t="n">
        <v>54.1</v>
      </c>
      <c r="G82" s="962" t="n">
        <v>53.2</v>
      </c>
      <c r="H82" s="962" t="n">
        <v>54</v>
      </c>
      <c r="I82" s="962" t="n">
        <v>53.6</v>
      </c>
      <c r="J82" s="962" t="n">
        <v>51.3</v>
      </c>
      <c r="K82" s="962" t="n">
        <v>50.6</v>
      </c>
      <c r="L82" s="962" t="n">
        <v>49.7</v>
      </c>
      <c r="M82" s="962" t="n">
        <v>50.8</v>
      </c>
      <c r="N82" s="962" t="n">
        <v>49.6</v>
      </c>
      <c r="O82" s="962" t="n">
        <v>71.8</v>
      </c>
      <c r="P82" s="963" t="n">
        <v>57.6</v>
      </c>
      <c r="Q82" s="964" t="n">
        <v>55.5</v>
      </c>
      <c r="R82" s="964"/>
    </row>
    <row r="83" customFormat="false" ht="16.5" hidden="false" customHeight="false" outlineLevel="0" collapsed="false">
      <c r="A83" s="959" t="s">
        <v>759</v>
      </c>
      <c r="B83" s="936" t="s">
        <v>766</v>
      </c>
      <c r="C83" s="961" t="n">
        <v>65</v>
      </c>
      <c r="D83" s="962" t="n">
        <v>61.7</v>
      </c>
      <c r="E83" s="962" t="n">
        <v>58.7</v>
      </c>
      <c r="F83" s="962" t="n">
        <v>58</v>
      </c>
      <c r="G83" s="962" t="n">
        <v>56.8</v>
      </c>
      <c r="H83" s="962" t="n">
        <v>56.9</v>
      </c>
      <c r="I83" s="962" t="n">
        <v>56.6</v>
      </c>
      <c r="J83" s="962" t="n">
        <v>56.1</v>
      </c>
      <c r="K83" s="962" t="n">
        <v>54.9</v>
      </c>
      <c r="L83" s="962" t="n">
        <v>52.8</v>
      </c>
      <c r="M83" s="962" t="n">
        <v>54</v>
      </c>
      <c r="N83" s="962" t="n">
        <v>53.1</v>
      </c>
      <c r="O83" s="962" t="n">
        <v>62.9</v>
      </c>
      <c r="P83" s="963" t="n">
        <v>61.5</v>
      </c>
      <c r="Q83" s="965" t="n">
        <v>59.4</v>
      </c>
      <c r="R83" s="965"/>
    </row>
    <row r="84" customFormat="false" ht="17.25" hidden="false" customHeight="false" outlineLevel="0" collapsed="false">
      <c r="A84" s="959" t="s">
        <v>759</v>
      </c>
      <c r="B84" s="996" t="s">
        <v>767</v>
      </c>
      <c r="C84" s="997" t="n">
        <v>10.8</v>
      </c>
      <c r="D84" s="998" t="n">
        <v>9</v>
      </c>
      <c r="E84" s="998" t="n">
        <v>7.8</v>
      </c>
      <c r="F84" s="998" t="n">
        <v>6.8</v>
      </c>
      <c r="G84" s="998" t="n">
        <v>6.2</v>
      </c>
      <c r="H84" s="998" t="n">
        <v>5.1</v>
      </c>
      <c r="I84" s="998" t="n">
        <v>5.3</v>
      </c>
      <c r="J84" s="998" t="n">
        <v>8.6</v>
      </c>
      <c r="K84" s="998" t="n">
        <v>7.8</v>
      </c>
      <c r="L84" s="998" t="n">
        <v>5.8</v>
      </c>
      <c r="M84" s="998" t="n">
        <v>6</v>
      </c>
      <c r="N84" s="998" t="n">
        <v>6.6</v>
      </c>
      <c r="O84" s="998" t="n">
        <v>6.6</v>
      </c>
      <c r="P84" s="999" t="n">
        <v>6.3</v>
      </c>
      <c r="Q84" s="972" t="n">
        <v>6.5</v>
      </c>
      <c r="R84" s="972"/>
    </row>
    <row r="85" customFormat="false" ht="16.5" hidden="false" customHeight="false" outlineLevel="0" collapsed="false">
      <c r="A85" s="951" t="s">
        <v>760</v>
      </c>
      <c r="B85" s="991" t="s">
        <v>765</v>
      </c>
      <c r="C85" s="952" t="n">
        <v>56.6</v>
      </c>
      <c r="D85" s="953" t="n">
        <v>55.9</v>
      </c>
      <c r="E85" s="953" t="n">
        <v>55.3</v>
      </c>
      <c r="F85" s="953" t="n">
        <v>55.1</v>
      </c>
      <c r="G85" s="953" t="n">
        <v>55.7</v>
      </c>
      <c r="H85" s="953" t="n">
        <v>57.2</v>
      </c>
      <c r="I85" s="953" t="n">
        <v>57.5</v>
      </c>
      <c r="J85" s="953" t="n">
        <v>54.5</v>
      </c>
      <c r="K85" s="953" t="n">
        <v>53.3</v>
      </c>
      <c r="L85" s="953" t="n">
        <v>53</v>
      </c>
      <c r="M85" s="953" t="n">
        <v>54.6</v>
      </c>
      <c r="N85" s="953" t="n">
        <v>54.5</v>
      </c>
      <c r="O85" s="953" t="n">
        <v>68.8</v>
      </c>
      <c r="P85" s="954" t="n">
        <v>62.8</v>
      </c>
      <c r="Q85" s="955" t="n">
        <v>61.1</v>
      </c>
      <c r="R85" s="955"/>
    </row>
    <row r="86" customFormat="false" ht="16.5" hidden="false" customHeight="false" outlineLevel="0" collapsed="false">
      <c r="A86" s="959" t="s">
        <v>760</v>
      </c>
      <c r="B86" s="936" t="s">
        <v>766</v>
      </c>
      <c r="C86" s="961" t="n">
        <v>62.9</v>
      </c>
      <c r="D86" s="962" t="n">
        <v>60.8</v>
      </c>
      <c r="E86" s="962" t="n">
        <v>59.3</v>
      </c>
      <c r="F86" s="962" t="n">
        <v>58.9</v>
      </c>
      <c r="G86" s="962" t="n">
        <v>59</v>
      </c>
      <c r="H86" s="962" t="n">
        <v>59.8</v>
      </c>
      <c r="I86" s="962" t="n">
        <v>60.3</v>
      </c>
      <c r="J86" s="962" t="n">
        <v>59.6</v>
      </c>
      <c r="K86" s="962" t="n">
        <v>58</v>
      </c>
      <c r="L86" s="962" t="n">
        <v>56.5</v>
      </c>
      <c r="M86" s="962" t="n">
        <v>58.3</v>
      </c>
      <c r="N86" s="962" t="n">
        <v>58.4</v>
      </c>
      <c r="O86" s="962" t="n">
        <v>67.7</v>
      </c>
      <c r="P86" s="963" t="n">
        <v>67.3</v>
      </c>
      <c r="Q86" s="965" t="n">
        <v>65.5</v>
      </c>
      <c r="R86" s="965"/>
    </row>
    <row r="87" customFormat="false" ht="17.25" hidden="false" customHeight="false" outlineLevel="0" collapsed="false">
      <c r="A87" s="960" t="s">
        <v>760</v>
      </c>
      <c r="B87" s="992" t="s">
        <v>767</v>
      </c>
      <c r="C87" s="993" t="n">
        <v>10</v>
      </c>
      <c r="D87" s="994" t="n">
        <v>8.1</v>
      </c>
      <c r="E87" s="994" t="n">
        <v>6.9</v>
      </c>
      <c r="F87" s="994" t="n">
        <v>6.4</v>
      </c>
      <c r="G87" s="994" t="n">
        <v>5.6</v>
      </c>
      <c r="H87" s="994" t="n">
        <v>4.4</v>
      </c>
      <c r="I87" s="994" t="n">
        <v>4.7</v>
      </c>
      <c r="J87" s="994" t="n">
        <v>8.4</v>
      </c>
      <c r="K87" s="994" t="n">
        <v>8.1</v>
      </c>
      <c r="L87" s="994" t="n">
        <v>6.1</v>
      </c>
      <c r="M87" s="994" t="n">
        <v>6.4</v>
      </c>
      <c r="N87" s="994" t="n">
        <v>6.7</v>
      </c>
      <c r="O87" s="994" t="n">
        <v>6.9</v>
      </c>
      <c r="P87" s="995" t="n">
        <v>6.6</v>
      </c>
      <c r="Q87" s="967" t="n">
        <v>6.7</v>
      </c>
      <c r="R87" s="967"/>
    </row>
    <row r="88" customFormat="false" ht="16.5" hidden="false" customHeight="false" outlineLevel="0" collapsed="false">
      <c r="A88" s="957" t="s">
        <v>761</v>
      </c>
      <c r="B88" s="936" t="s">
        <v>765</v>
      </c>
      <c r="C88" s="961" t="n">
        <v>61</v>
      </c>
      <c r="D88" s="962" t="n">
        <v>59.3</v>
      </c>
      <c r="E88" s="962" t="n">
        <v>57.4</v>
      </c>
      <c r="F88" s="962" t="n">
        <v>57.4</v>
      </c>
      <c r="G88" s="962" t="n">
        <v>57.5</v>
      </c>
      <c r="H88" s="962" t="n">
        <v>59.3</v>
      </c>
      <c r="I88" s="962" t="n">
        <v>58.8</v>
      </c>
      <c r="J88" s="962" t="n">
        <v>56.2</v>
      </c>
      <c r="K88" s="962" t="n">
        <v>55.3</v>
      </c>
      <c r="L88" s="962" t="n">
        <v>55.4</v>
      </c>
      <c r="M88" s="962" t="n">
        <v>56.9</v>
      </c>
      <c r="N88" s="962" t="n">
        <v>56.5</v>
      </c>
      <c r="O88" s="962" t="n">
        <v>58.7</v>
      </c>
      <c r="P88" s="963" t="n">
        <v>59.6</v>
      </c>
      <c r="Q88" s="964" t="n">
        <v>58.2</v>
      </c>
      <c r="R88" s="964"/>
    </row>
    <row r="89" customFormat="false" ht="16.5" hidden="false" customHeight="false" outlineLevel="0" collapsed="false">
      <c r="A89" s="959" t="s">
        <v>761</v>
      </c>
      <c r="B89" s="936" t="s">
        <v>766</v>
      </c>
      <c r="C89" s="961" t="n">
        <v>67.2</v>
      </c>
      <c r="D89" s="962" t="n">
        <v>64.7</v>
      </c>
      <c r="E89" s="962" t="n">
        <v>62</v>
      </c>
      <c r="F89" s="962" t="n">
        <v>61.9</v>
      </c>
      <c r="G89" s="962" t="n">
        <v>61.4</v>
      </c>
      <c r="H89" s="962" t="n">
        <v>62.5</v>
      </c>
      <c r="I89" s="962" t="n">
        <v>62</v>
      </c>
      <c r="J89" s="962" t="n">
        <v>62.1</v>
      </c>
      <c r="K89" s="962" t="n">
        <v>60.6</v>
      </c>
      <c r="L89" s="962" t="n">
        <v>59.2</v>
      </c>
      <c r="M89" s="962" t="n">
        <v>61.1</v>
      </c>
      <c r="N89" s="962" t="n">
        <v>61.1</v>
      </c>
      <c r="O89" s="962" t="n">
        <v>65.1</v>
      </c>
      <c r="P89" s="963" t="n">
        <v>63.8</v>
      </c>
      <c r="Q89" s="965" t="n">
        <v>62.1</v>
      </c>
      <c r="R89" s="965"/>
    </row>
    <row r="90" customFormat="false" ht="17.25" hidden="false" customHeight="false" outlineLevel="0" collapsed="false">
      <c r="A90" s="959" t="s">
        <v>761</v>
      </c>
      <c r="B90" s="996" t="s">
        <v>767</v>
      </c>
      <c r="C90" s="997" t="n">
        <v>9.2</v>
      </c>
      <c r="D90" s="998" t="n">
        <v>8.3</v>
      </c>
      <c r="E90" s="998" t="n">
        <v>7.4</v>
      </c>
      <c r="F90" s="998" t="n">
        <v>7.3</v>
      </c>
      <c r="G90" s="998" t="n">
        <v>6.4</v>
      </c>
      <c r="H90" s="998" t="n">
        <v>5.1</v>
      </c>
      <c r="I90" s="998" t="n">
        <v>5.2</v>
      </c>
      <c r="J90" s="998" t="n">
        <v>9.4</v>
      </c>
      <c r="K90" s="998" t="n">
        <v>8.8</v>
      </c>
      <c r="L90" s="998" t="n">
        <v>6.5</v>
      </c>
      <c r="M90" s="998" t="n">
        <v>6.9</v>
      </c>
      <c r="N90" s="998" t="n">
        <v>7.5</v>
      </c>
      <c r="O90" s="998" t="n">
        <v>7.3</v>
      </c>
      <c r="P90" s="999" t="n">
        <v>6.6</v>
      </c>
      <c r="Q90" s="972" t="n">
        <v>6.3</v>
      </c>
      <c r="R90" s="972"/>
    </row>
    <row r="91" customFormat="false" ht="16.5" hidden="false" customHeight="false" outlineLevel="0" collapsed="false">
      <c r="A91" s="951" t="s">
        <v>762</v>
      </c>
      <c r="B91" s="991" t="s">
        <v>765</v>
      </c>
      <c r="C91" s="952" t="n">
        <v>64.2</v>
      </c>
      <c r="D91" s="953" t="n">
        <v>65.6</v>
      </c>
      <c r="E91" s="953" t="n">
        <v>66.6</v>
      </c>
      <c r="F91" s="953" t="n">
        <v>71.3</v>
      </c>
      <c r="G91" s="953" t="n">
        <v>75.3</v>
      </c>
      <c r="H91" s="953" t="n">
        <v>80.4</v>
      </c>
      <c r="I91" s="953" t="n">
        <v>84.8</v>
      </c>
      <c r="J91" s="953" t="n">
        <v>80.1</v>
      </c>
      <c r="K91" s="953" t="n">
        <v>78.5</v>
      </c>
      <c r="L91" s="953" t="n">
        <v>79.5</v>
      </c>
      <c r="M91" s="953" t="n">
        <v>80.3</v>
      </c>
      <c r="N91" s="953" t="n">
        <v>82.1</v>
      </c>
      <c r="O91" s="953" t="n">
        <v>71.2</v>
      </c>
      <c r="P91" s="954" t="n">
        <v>83.1</v>
      </c>
      <c r="Q91" s="955" t="n">
        <v>88</v>
      </c>
      <c r="R91" s="955"/>
    </row>
    <row r="92" customFormat="false" ht="16.5" hidden="false" customHeight="false" outlineLevel="0" collapsed="false">
      <c r="A92" s="959" t="s">
        <v>762</v>
      </c>
      <c r="B92" s="936" t="s">
        <v>766</v>
      </c>
      <c r="C92" s="961" t="n">
        <v>66.4</v>
      </c>
      <c r="D92" s="962" t="n">
        <v>67.5</v>
      </c>
      <c r="E92" s="962" t="n">
        <v>68.5</v>
      </c>
      <c r="F92" s="962" t="n">
        <v>73.1</v>
      </c>
      <c r="G92" s="962" t="n">
        <v>77</v>
      </c>
      <c r="H92" s="962" t="n">
        <v>81.8</v>
      </c>
      <c r="I92" s="962" t="n">
        <v>86.2</v>
      </c>
      <c r="J92" s="962" t="n">
        <v>82</v>
      </c>
      <c r="K92" s="962" t="n">
        <v>80.4</v>
      </c>
      <c r="L92" s="962" t="n">
        <v>81</v>
      </c>
      <c r="M92" s="962" t="n">
        <v>81.9</v>
      </c>
      <c r="N92" s="962" t="n">
        <v>83.8</v>
      </c>
      <c r="O92" s="962" t="n">
        <v>82.9</v>
      </c>
      <c r="P92" s="963" t="n">
        <v>84.6</v>
      </c>
      <c r="Q92" s="965" t="n">
        <v>89.4</v>
      </c>
      <c r="R92" s="965"/>
    </row>
    <row r="93" customFormat="false" ht="17.25" hidden="false" customHeight="false" outlineLevel="0" collapsed="false">
      <c r="A93" s="960" t="s">
        <v>762</v>
      </c>
      <c r="B93" s="992" t="s">
        <v>767</v>
      </c>
      <c r="C93" s="993" t="n">
        <v>3.3</v>
      </c>
      <c r="D93" s="994" t="n">
        <v>2.8</v>
      </c>
      <c r="E93" s="994" t="n">
        <v>2.8</v>
      </c>
      <c r="F93" s="994" t="n">
        <v>2.4</v>
      </c>
      <c r="G93" s="994" t="n">
        <v>2.2</v>
      </c>
      <c r="H93" s="994" t="n">
        <v>1.7</v>
      </c>
      <c r="I93" s="994" t="n">
        <v>1.6</v>
      </c>
      <c r="J93" s="994" t="n">
        <v>2.4</v>
      </c>
      <c r="K93" s="994" t="n">
        <v>2.4</v>
      </c>
      <c r="L93" s="994" t="n">
        <v>2</v>
      </c>
      <c r="M93" s="994" t="n">
        <v>2</v>
      </c>
      <c r="N93" s="994" t="n">
        <v>2</v>
      </c>
      <c r="O93" s="994" t="n">
        <v>1.9</v>
      </c>
      <c r="P93" s="995" t="n">
        <v>1.8</v>
      </c>
      <c r="Q93" s="967" t="n">
        <v>1.5</v>
      </c>
      <c r="R93" s="967"/>
    </row>
    <row r="94" customFormat="false" ht="16.5" hidden="false" customHeight="false" outlineLevel="0" collapsed="false">
      <c r="A94" s="957" t="s">
        <v>763</v>
      </c>
      <c r="B94" s="936" t="s">
        <v>765</v>
      </c>
      <c r="C94" s="961" t="n">
        <v>62.9</v>
      </c>
      <c r="D94" s="962" t="n">
        <v>61.9</v>
      </c>
      <c r="E94" s="962" t="n">
        <v>59.9</v>
      </c>
      <c r="F94" s="962" t="n">
        <v>60.3</v>
      </c>
      <c r="G94" s="962" t="n">
        <v>60.3</v>
      </c>
      <c r="H94" s="962" t="n">
        <v>62.2</v>
      </c>
      <c r="I94" s="962" t="n">
        <v>61.9</v>
      </c>
      <c r="J94" s="962" t="n">
        <v>59.1</v>
      </c>
      <c r="K94" s="962" t="n">
        <v>58</v>
      </c>
      <c r="L94" s="962" t="n">
        <v>57.5</v>
      </c>
      <c r="M94" s="962" t="n">
        <v>59</v>
      </c>
      <c r="N94" s="962" t="n">
        <v>58.1</v>
      </c>
      <c r="O94" s="962" t="n">
        <v>63</v>
      </c>
      <c r="P94" s="963" t="n">
        <v>63.3</v>
      </c>
      <c r="Q94" s="964" t="n">
        <v>60.9</v>
      </c>
      <c r="R94" s="964"/>
    </row>
    <row r="95" customFormat="false" ht="16.5" hidden="false" customHeight="false" outlineLevel="0" collapsed="false">
      <c r="A95" s="959" t="s">
        <v>763</v>
      </c>
      <c r="B95" s="936" t="s">
        <v>766</v>
      </c>
      <c r="C95" s="961" t="n">
        <v>69.4</v>
      </c>
      <c r="D95" s="962" t="n">
        <v>68.1</v>
      </c>
      <c r="E95" s="962" t="n">
        <v>64.8</v>
      </c>
      <c r="F95" s="962" t="n">
        <v>65.1</v>
      </c>
      <c r="G95" s="962" t="n">
        <v>64.9</v>
      </c>
      <c r="H95" s="962" t="n">
        <v>65.5</v>
      </c>
      <c r="I95" s="962" t="n">
        <v>66.5</v>
      </c>
      <c r="J95" s="962" t="n">
        <v>66</v>
      </c>
      <c r="K95" s="962" t="n">
        <v>63.8</v>
      </c>
      <c r="L95" s="962" t="n">
        <v>62.3</v>
      </c>
      <c r="M95" s="962" t="n">
        <v>64.3</v>
      </c>
      <c r="N95" s="962" t="n">
        <v>63.6</v>
      </c>
      <c r="O95" s="962" t="n">
        <v>70.3</v>
      </c>
      <c r="P95" s="963" t="n">
        <v>69</v>
      </c>
      <c r="Q95" s="965" t="n">
        <v>66.4</v>
      </c>
      <c r="R95" s="965"/>
    </row>
    <row r="96" customFormat="false" ht="17.25" hidden="false" customHeight="false" outlineLevel="0" collapsed="false">
      <c r="A96" s="959" t="s">
        <v>763</v>
      </c>
      <c r="B96" s="996" t="s">
        <v>767</v>
      </c>
      <c r="C96" s="997" t="n">
        <v>9.4</v>
      </c>
      <c r="D96" s="998" t="n">
        <v>9.1</v>
      </c>
      <c r="E96" s="998" t="n">
        <v>7.5</v>
      </c>
      <c r="F96" s="998" t="n">
        <v>7.4</v>
      </c>
      <c r="G96" s="998" t="n">
        <v>7</v>
      </c>
      <c r="H96" s="998" t="n">
        <v>5.1</v>
      </c>
      <c r="I96" s="998" t="n">
        <v>6.9</v>
      </c>
      <c r="J96" s="998" t="n">
        <v>10.4</v>
      </c>
      <c r="K96" s="998" t="n">
        <v>9.2</v>
      </c>
      <c r="L96" s="998" t="n">
        <v>7.7</v>
      </c>
      <c r="M96" s="998" t="n">
        <v>8.2</v>
      </c>
      <c r="N96" s="998" t="n">
        <v>8.7</v>
      </c>
      <c r="O96" s="998" t="n">
        <v>8.2</v>
      </c>
      <c r="P96" s="999" t="n">
        <v>8.2</v>
      </c>
      <c r="Q96" s="972" t="n">
        <v>8.3</v>
      </c>
      <c r="R96" s="972"/>
    </row>
    <row r="97" customFormat="false" ht="16.5" hidden="false" customHeight="false" outlineLevel="0" collapsed="false">
      <c r="A97" s="951" t="s">
        <v>764</v>
      </c>
      <c r="B97" s="991" t="s">
        <v>765</v>
      </c>
      <c r="C97" s="952" t="n">
        <v>67.7</v>
      </c>
      <c r="D97" s="953" t="n">
        <v>66.5</v>
      </c>
      <c r="E97" s="953" t="n">
        <v>66.1</v>
      </c>
      <c r="F97" s="953" t="n">
        <v>66.8</v>
      </c>
      <c r="G97" s="953" t="n">
        <v>67.1</v>
      </c>
      <c r="H97" s="953" t="n">
        <v>69.3</v>
      </c>
      <c r="I97" s="953" t="n">
        <v>68.4</v>
      </c>
      <c r="J97" s="953" t="n">
        <v>64.7</v>
      </c>
      <c r="K97" s="953" t="n">
        <v>63.6</v>
      </c>
      <c r="L97" s="953" t="n">
        <v>64</v>
      </c>
      <c r="M97" s="953" t="n">
        <v>65.9</v>
      </c>
      <c r="N97" s="953" t="n">
        <v>66.2</v>
      </c>
      <c r="O97" s="953" t="n">
        <v>60.4</v>
      </c>
      <c r="P97" s="954" t="n">
        <v>71.9</v>
      </c>
      <c r="Q97" s="955" t="n">
        <v>70.9</v>
      </c>
      <c r="R97" s="955"/>
    </row>
    <row r="98" customFormat="false" ht="16.5" hidden="false" customHeight="false" outlineLevel="0" collapsed="false">
      <c r="A98" s="959" t="s">
        <v>764</v>
      </c>
      <c r="B98" s="936" t="s">
        <v>766</v>
      </c>
      <c r="C98" s="961" t="n">
        <v>72.5</v>
      </c>
      <c r="D98" s="962" t="n">
        <v>71.5</v>
      </c>
      <c r="E98" s="962" t="n">
        <v>70.2</v>
      </c>
      <c r="F98" s="962" t="n">
        <v>70.4</v>
      </c>
      <c r="G98" s="962" t="n">
        <v>69.9</v>
      </c>
      <c r="H98" s="962" t="n">
        <v>71.7</v>
      </c>
      <c r="I98" s="962" t="n">
        <v>71.1</v>
      </c>
      <c r="J98" s="962" t="n">
        <v>69.9</v>
      </c>
      <c r="K98" s="962" t="n">
        <v>67.6</v>
      </c>
      <c r="L98" s="962" t="n">
        <v>66.4</v>
      </c>
      <c r="M98" s="962" t="n">
        <v>68.6</v>
      </c>
      <c r="N98" s="962" t="n">
        <v>69</v>
      </c>
      <c r="O98" s="962" t="n">
        <v>73.6</v>
      </c>
      <c r="P98" s="963" t="n">
        <v>74.1</v>
      </c>
      <c r="Q98" s="965" t="n">
        <v>72.8</v>
      </c>
      <c r="R98" s="965"/>
    </row>
    <row r="99" customFormat="false" ht="17.25" hidden="false" customHeight="false" outlineLevel="0" collapsed="false">
      <c r="A99" s="960" t="s">
        <v>764</v>
      </c>
      <c r="B99" s="992" t="s">
        <v>767</v>
      </c>
      <c r="C99" s="993" t="n">
        <v>6.6</v>
      </c>
      <c r="D99" s="994" t="n">
        <v>7</v>
      </c>
      <c r="E99" s="994" t="n">
        <v>5.8</v>
      </c>
      <c r="F99" s="994" t="n">
        <v>5.1</v>
      </c>
      <c r="G99" s="994" t="n">
        <v>4.1</v>
      </c>
      <c r="H99" s="994" t="n">
        <v>3.3</v>
      </c>
      <c r="I99" s="994" t="n">
        <v>3.8</v>
      </c>
      <c r="J99" s="994" t="n">
        <v>7.4</v>
      </c>
      <c r="K99" s="994" t="n">
        <v>5.9</v>
      </c>
      <c r="L99" s="994" t="n">
        <v>3.7</v>
      </c>
      <c r="M99" s="994" t="n">
        <v>3.9</v>
      </c>
      <c r="N99" s="994" t="n">
        <v>4</v>
      </c>
      <c r="O99" s="994" t="n">
        <v>3.4</v>
      </c>
      <c r="P99" s="995" t="n">
        <v>3</v>
      </c>
      <c r="Q99" s="967" t="n">
        <v>2.6</v>
      </c>
      <c r="R99" s="967"/>
    </row>
    <row r="115" customFormat="false" ht="16.5" hidden="false" customHeight="false" outlineLevel="0" collapsed="false">
      <c r="A115" s="1000"/>
      <c r="B115" s="1001"/>
      <c r="C115" s="1002" t="n">
        <v>2016</v>
      </c>
      <c r="D115" s="1002" t="n">
        <v>20167</v>
      </c>
    </row>
    <row r="116" customFormat="false" ht="16.5" hidden="false" customHeight="false" outlineLevel="0" collapsed="false">
      <c r="A116" s="978" t="s">
        <v>761</v>
      </c>
      <c r="B116" s="976" t="s">
        <v>751</v>
      </c>
      <c r="C116" s="1003" t="n">
        <v>3002.238</v>
      </c>
      <c r="D116" s="1003" t="n">
        <v>3002.238</v>
      </c>
    </row>
    <row r="117" customFormat="false" ht="16.5" hidden="false" customHeight="false" outlineLevel="0" collapsed="false">
      <c r="A117" s="978"/>
      <c r="B117" s="978" t="s">
        <v>752</v>
      </c>
      <c r="C117" s="1003" t="n">
        <v>1884</v>
      </c>
      <c r="D117" s="1003" t="n">
        <v>1884</v>
      </c>
      <c r="E117" s="916" t="n">
        <f aca="false">C117/C116</f>
        <v>0.627531861231521</v>
      </c>
    </row>
    <row r="118" customFormat="false" ht="16.5" hidden="false" customHeight="false" outlineLevel="0" collapsed="false">
      <c r="A118" s="1004" t="s">
        <v>761</v>
      </c>
      <c r="B118" s="978" t="s">
        <v>753</v>
      </c>
      <c r="C118" s="1003" t="n">
        <v>1170</v>
      </c>
      <c r="D118" s="1003" t="n">
        <v>1170</v>
      </c>
    </row>
    <row r="119" customFormat="false" ht="16.5" hidden="false" customHeight="false" outlineLevel="0" collapsed="false">
      <c r="A119" s="1004" t="s">
        <v>761</v>
      </c>
      <c r="B119" s="978" t="s">
        <v>754</v>
      </c>
      <c r="C119" s="1003" t="n">
        <v>1095.9</v>
      </c>
      <c r="D119" s="1003" t="n">
        <v>1095.9</v>
      </c>
    </row>
    <row r="120" customFormat="false" ht="16.5" hidden="false" customHeight="false" outlineLevel="0" collapsed="false">
      <c r="A120" s="1004"/>
      <c r="B120" s="978" t="s">
        <v>768</v>
      </c>
      <c r="C120" s="1003" t="n">
        <v>597.3</v>
      </c>
      <c r="D120" s="1003" t="n">
        <v>597.3</v>
      </c>
    </row>
    <row r="121" customFormat="false" ht="16.5" hidden="false" customHeight="false" outlineLevel="0" collapsed="false">
      <c r="A121" s="1004"/>
      <c r="B121" s="978" t="s">
        <v>769</v>
      </c>
      <c r="C121" s="1003" t="n">
        <v>24.8</v>
      </c>
      <c r="D121" s="1003" t="n">
        <v>24.8</v>
      </c>
    </row>
    <row r="122" customFormat="false" ht="16.5" hidden="false" customHeight="false" outlineLevel="0" collapsed="false">
      <c r="A122" s="1004"/>
      <c r="B122" s="978" t="s">
        <v>770</v>
      </c>
      <c r="C122" s="1003" t="n">
        <v>203.3</v>
      </c>
      <c r="D122" s="1003" t="n">
        <v>203.3</v>
      </c>
    </row>
    <row r="123" customFormat="false" ht="16.5" hidden="false" customHeight="false" outlineLevel="0" collapsed="false">
      <c r="A123" s="1004"/>
      <c r="B123" s="978" t="s">
        <v>771</v>
      </c>
      <c r="C123" s="1003" t="n">
        <v>39.6</v>
      </c>
      <c r="D123" s="1003" t="n">
        <v>39.6</v>
      </c>
    </row>
    <row r="124" customFormat="false" ht="16.5" hidden="false" customHeight="false" outlineLevel="0" collapsed="false">
      <c r="A124" s="1004"/>
      <c r="B124" s="978" t="s">
        <v>772</v>
      </c>
      <c r="C124" s="1003" t="n">
        <f aca="false">C120-C121-C122-C123</f>
        <v>329.6</v>
      </c>
      <c r="D124" s="1003" t="n">
        <f aca="false">D120-D121-D122-D123</f>
        <v>329.6</v>
      </c>
    </row>
    <row r="125" customFormat="false" ht="16.5" hidden="false" customHeight="false" outlineLevel="0" collapsed="false">
      <c r="A125" s="1004"/>
      <c r="B125" s="978" t="s">
        <v>773</v>
      </c>
      <c r="C125" s="1003" t="n">
        <v>73.1</v>
      </c>
      <c r="D125" s="1003" t="n">
        <v>73.1</v>
      </c>
    </row>
    <row r="126" customFormat="false" ht="27" hidden="false" customHeight="false" outlineLevel="0" collapsed="false">
      <c r="A126" s="1004" t="s">
        <v>761</v>
      </c>
      <c r="B126" s="976" t="s">
        <v>756</v>
      </c>
      <c r="C126" s="1003" t="n">
        <v>714</v>
      </c>
      <c r="D126" s="1003" t="n">
        <v>714</v>
      </c>
    </row>
    <row r="129" customFormat="false" ht="16.5" hidden="false" customHeight="false" outlineLevel="0" collapsed="false">
      <c r="A129" s="1005" t="s">
        <v>774</v>
      </c>
    </row>
    <row r="150" customFormat="false" ht="16.5" hidden="false" customHeight="false" outlineLevel="0" collapsed="false">
      <c r="C150" s="0"/>
    </row>
    <row r="154" customFormat="false" ht="16.5" hidden="false" customHeight="false" outlineLevel="0" collapsed="false">
      <c r="B154" s="0"/>
    </row>
    <row r="163" customFormat="false" ht="17.25" hidden="false" customHeight="true" outlineLevel="0" collapsed="false">
      <c r="A163" s="1006" t="s">
        <v>775</v>
      </c>
      <c r="B163" s="1006"/>
      <c r="C163" s="1006"/>
      <c r="D163" s="1006"/>
      <c r="E163" s="1006"/>
      <c r="F163" s="1006"/>
    </row>
    <row r="164" customFormat="false" ht="16.5" hidden="false" customHeight="true" outlineLevel="0" collapsed="false">
      <c r="A164" s="1007" t="s">
        <v>776</v>
      </c>
      <c r="B164" s="1008" t="s">
        <v>777</v>
      </c>
      <c r="C164" s="1009" t="s">
        <v>778</v>
      </c>
      <c r="D164" s="1009"/>
      <c r="E164" s="1009"/>
      <c r="F164" s="1010" t="s">
        <v>779</v>
      </c>
      <c r="G164" s="1009" t="s">
        <v>780</v>
      </c>
      <c r="H164" s="1009"/>
      <c r="I164" s="1009"/>
    </row>
    <row r="165" customFormat="false" ht="17.25" hidden="false" customHeight="false" outlineLevel="0" collapsed="false">
      <c r="A165" s="1011"/>
      <c r="B165" s="1012" t="s">
        <v>781</v>
      </c>
      <c r="C165" s="1013" t="s">
        <v>45</v>
      </c>
      <c r="D165" s="1014" t="s">
        <v>782</v>
      </c>
      <c r="E165" s="1014" t="s">
        <v>783</v>
      </c>
      <c r="F165" s="1015" t="s">
        <v>784</v>
      </c>
      <c r="G165" s="1016" t="s">
        <v>45</v>
      </c>
      <c r="H165" s="1017" t="s">
        <v>782</v>
      </c>
      <c r="I165" s="1017" t="s">
        <v>783</v>
      </c>
    </row>
    <row r="166" customFormat="false" ht="16.5" hidden="false" customHeight="false" outlineLevel="0" collapsed="false">
      <c r="A166" s="1018"/>
      <c r="B166" s="976" t="s">
        <v>751</v>
      </c>
      <c r="C166" s="1003" t="n">
        <v>3002.238</v>
      </c>
      <c r="D166" s="1019"/>
      <c r="E166" s="1019"/>
      <c r="F166" s="1020"/>
      <c r="G166" s="1002"/>
      <c r="H166" s="1002"/>
      <c r="I166" s="1002"/>
    </row>
    <row r="167" customFormat="false" ht="16.5" hidden="false" customHeight="false" outlineLevel="0" collapsed="false">
      <c r="A167" s="1021" t="s">
        <v>785</v>
      </c>
      <c r="B167" s="1022" t="s">
        <v>786</v>
      </c>
      <c r="C167" s="1023" t="n">
        <v>1884</v>
      </c>
      <c r="D167" s="1023" t="n">
        <v>997</v>
      </c>
      <c r="E167" s="1023" t="n">
        <v>887</v>
      </c>
      <c r="F167" s="1024" t="n">
        <v>1879.6</v>
      </c>
      <c r="G167" s="1002"/>
      <c r="H167" s="1002"/>
      <c r="I167" s="1002"/>
    </row>
    <row r="168" customFormat="false" ht="16.5" hidden="false" customHeight="false" outlineLevel="0" collapsed="false">
      <c r="A168" s="1021" t="s">
        <v>787</v>
      </c>
      <c r="B168" s="1025" t="s">
        <v>788</v>
      </c>
      <c r="C168" s="1023" t="n">
        <v>1862.9</v>
      </c>
      <c r="D168" s="1023" t="n">
        <v>1008</v>
      </c>
      <c r="E168" s="1023" t="n">
        <v>854.9</v>
      </c>
      <c r="F168" s="1024" t="n">
        <v>1857.4</v>
      </c>
      <c r="G168" s="1002"/>
      <c r="H168" s="1002"/>
      <c r="I168" s="1002"/>
    </row>
    <row r="169" customFormat="false" ht="27" hidden="false" customHeight="false" outlineLevel="0" collapsed="false">
      <c r="A169" s="1021" t="s">
        <v>789</v>
      </c>
      <c r="B169" s="1025" t="s">
        <v>790</v>
      </c>
      <c r="C169" s="1023" t="n">
        <v>12.5</v>
      </c>
      <c r="D169" s="1023" t="n">
        <v>6.3</v>
      </c>
      <c r="E169" s="1023" t="n">
        <v>6.2</v>
      </c>
      <c r="F169" s="1024" t="n">
        <v>12.9</v>
      </c>
      <c r="G169" s="1002"/>
      <c r="H169" s="1002"/>
      <c r="I169" s="1002"/>
    </row>
    <row r="170" customFormat="false" ht="16.5" hidden="false" customHeight="false" outlineLevel="0" collapsed="false">
      <c r="A170" s="1021" t="s">
        <v>791</v>
      </c>
      <c r="B170" s="1025" t="s">
        <v>792</v>
      </c>
      <c r="C170" s="1023" t="n">
        <v>49.1</v>
      </c>
      <c r="D170" s="1023" t="n">
        <v>30</v>
      </c>
      <c r="E170" s="1023" t="n">
        <v>19.1</v>
      </c>
      <c r="F170" s="1024" t="n">
        <v>50.8</v>
      </c>
      <c r="G170" s="1002"/>
      <c r="H170" s="1002"/>
      <c r="I170" s="1002"/>
    </row>
    <row r="171" customFormat="false" ht="31.5" hidden="false" customHeight="true" outlineLevel="0" collapsed="false">
      <c r="A171" s="1021" t="s">
        <v>793</v>
      </c>
      <c r="B171" s="1025" t="s">
        <v>794</v>
      </c>
      <c r="C171" s="1023" t="n">
        <v>0</v>
      </c>
      <c r="D171" s="1023" t="n">
        <v>0</v>
      </c>
      <c r="E171" s="1023" t="n">
        <v>0</v>
      </c>
      <c r="F171" s="1024" t="n">
        <v>0.2</v>
      </c>
      <c r="G171" s="1002"/>
      <c r="H171" s="1002"/>
      <c r="I171" s="1002"/>
    </row>
    <row r="172" customFormat="false" ht="16.5" hidden="false" customHeight="false" outlineLevel="0" collapsed="false">
      <c r="A172" s="1021" t="s">
        <v>795</v>
      </c>
      <c r="B172" s="1025" t="s">
        <v>796</v>
      </c>
      <c r="C172" s="1023" t="n">
        <v>89.1</v>
      </c>
      <c r="D172" s="1023" t="n">
        <v>28.8</v>
      </c>
      <c r="E172" s="1023" t="n">
        <v>60.3</v>
      </c>
      <c r="F172" s="1024" t="n">
        <v>92.8</v>
      </c>
      <c r="G172" s="1002"/>
      <c r="H172" s="1002"/>
      <c r="I172" s="1002"/>
    </row>
    <row r="173" customFormat="false" ht="16.5" hidden="false" customHeight="false" outlineLevel="0" collapsed="false">
      <c r="A173" s="1021" t="s">
        <v>797</v>
      </c>
      <c r="B173" s="1025" t="s">
        <v>798</v>
      </c>
      <c r="C173" s="1023" t="n">
        <v>-6.4</v>
      </c>
      <c r="D173" s="1023" t="n">
        <v>-3.5</v>
      </c>
      <c r="E173" s="1023" t="n">
        <v>-2.9</v>
      </c>
      <c r="F173" s="1024" t="n">
        <v>-7.1</v>
      </c>
      <c r="G173" s="1002"/>
      <c r="H173" s="1002"/>
      <c r="I173" s="1002"/>
    </row>
    <row r="174" customFormat="false" ht="27" hidden="false" customHeight="false" outlineLevel="0" collapsed="false">
      <c r="A174" s="1021" t="s">
        <v>799</v>
      </c>
      <c r="B174" s="1022" t="s">
        <v>800</v>
      </c>
      <c r="C174" s="1023" t="n">
        <v>1095.9</v>
      </c>
      <c r="D174" s="1023" t="n">
        <v>595.4</v>
      </c>
      <c r="E174" s="1026" t="n">
        <v>500.5</v>
      </c>
      <c r="F174" s="1024" t="n">
        <v>1065.2</v>
      </c>
      <c r="G174" s="1027" t="n">
        <f aca="false">C174/C167</f>
        <v>0.581687898089172</v>
      </c>
      <c r="H174" s="1027" t="n">
        <f aca="false">D174/D167</f>
        <v>0.597191574724173</v>
      </c>
      <c r="I174" s="1027" t="n">
        <f aca="false">E174/E167</f>
        <v>0.564261555806088</v>
      </c>
    </row>
    <row r="175" customFormat="false" ht="16.5" hidden="false" customHeight="false" outlineLevel="0" collapsed="false">
      <c r="A175" s="1021" t="s">
        <v>801</v>
      </c>
      <c r="B175" s="1025" t="s">
        <v>802</v>
      </c>
      <c r="C175" s="1023" t="n">
        <v>597.3</v>
      </c>
      <c r="D175" s="1023" t="n">
        <v>306.9</v>
      </c>
      <c r="E175" s="1023" t="n">
        <v>290.4</v>
      </c>
      <c r="F175" s="1024" t="n">
        <v>547.8</v>
      </c>
      <c r="G175" s="1002"/>
      <c r="H175" s="1002"/>
      <c r="I175" s="1002"/>
    </row>
    <row r="176" customFormat="false" ht="16.5" hidden="false" customHeight="false" outlineLevel="0" collapsed="false">
      <c r="A176" s="1021" t="s">
        <v>803</v>
      </c>
      <c r="B176" s="1025" t="s">
        <v>769</v>
      </c>
      <c r="C176" s="1023" t="n">
        <v>303.7</v>
      </c>
      <c r="D176" s="1023" t="n">
        <v>148.6</v>
      </c>
      <c r="E176" s="1023" t="n">
        <v>155.1</v>
      </c>
      <c r="F176" s="1024" t="n">
        <v>327</v>
      </c>
      <c r="G176" s="1027" t="n">
        <f aca="false">C176/$C$174</f>
        <v>0.27712382516653</v>
      </c>
      <c r="H176" s="1027" t="n">
        <f aca="false">D176/$D$174</f>
        <v>0.249580114208935</v>
      </c>
      <c r="I176" s="1027" t="n">
        <f aca="false">E176/$E$174</f>
        <v>0.30989010989011</v>
      </c>
    </row>
    <row r="177" customFormat="false" ht="16.5" hidden="false" customHeight="false" outlineLevel="0" collapsed="false">
      <c r="A177" s="1021" t="s">
        <v>804</v>
      </c>
      <c r="B177" s="1025" t="s">
        <v>802</v>
      </c>
      <c r="C177" s="1023" t="n">
        <v>24.8</v>
      </c>
      <c r="D177" s="1023" t="n">
        <v>19.2</v>
      </c>
      <c r="E177" s="1023" t="n">
        <v>5.6</v>
      </c>
      <c r="F177" s="1024" t="n">
        <v>23.6</v>
      </c>
      <c r="G177" s="1002"/>
      <c r="H177" s="1002"/>
      <c r="I177" s="1002"/>
    </row>
    <row r="178" customFormat="false" ht="16.5" hidden="false" customHeight="false" outlineLevel="0" collapsed="false">
      <c r="A178" s="1021" t="s">
        <v>805</v>
      </c>
      <c r="B178" s="1025" t="s">
        <v>806</v>
      </c>
      <c r="C178" s="1023" t="n">
        <v>287.5</v>
      </c>
      <c r="D178" s="1023" t="n">
        <v>168.5</v>
      </c>
      <c r="E178" s="1023" t="n">
        <v>119</v>
      </c>
      <c r="F178" s="1024" t="n">
        <v>266.8</v>
      </c>
      <c r="G178" s="1027" t="n">
        <f aca="false">C178/$C$174</f>
        <v>0.262341454512273</v>
      </c>
      <c r="H178" s="1027" t="n">
        <f aca="false">D178/$D$174</f>
        <v>0.283003023177696</v>
      </c>
      <c r="I178" s="1027" t="n">
        <f aca="false">E178/$E$174</f>
        <v>0.237762237762238</v>
      </c>
    </row>
    <row r="179" customFormat="false" ht="16.5" hidden="false" customHeight="false" outlineLevel="0" collapsed="false">
      <c r="A179" s="1021" t="s">
        <v>807</v>
      </c>
      <c r="B179" s="1025" t="s">
        <v>808</v>
      </c>
      <c r="C179" s="1023" t="n">
        <v>203.3</v>
      </c>
      <c r="D179" s="1023" t="n">
        <v>109</v>
      </c>
      <c r="E179" s="1023" t="n">
        <v>94.3</v>
      </c>
      <c r="F179" s="1024" t="n">
        <v>187.6</v>
      </c>
      <c r="G179" s="1002"/>
      <c r="H179" s="1002"/>
      <c r="I179" s="1002"/>
    </row>
    <row r="180" customFormat="false" ht="16.5" hidden="false" customHeight="false" outlineLevel="0" collapsed="false">
      <c r="A180" s="1021" t="s">
        <v>809</v>
      </c>
      <c r="B180" s="1025" t="s">
        <v>810</v>
      </c>
      <c r="C180" s="1023" t="n">
        <v>9.1</v>
      </c>
      <c r="D180" s="1023" t="n">
        <v>7.7</v>
      </c>
      <c r="E180" s="1023" t="n">
        <v>1.4</v>
      </c>
      <c r="F180" s="1024" t="n">
        <v>9</v>
      </c>
      <c r="G180" s="1027" t="n">
        <f aca="false">C180/$C$174</f>
        <v>0.00830367734282325</v>
      </c>
      <c r="H180" s="1027" t="n">
        <f aca="false">D180/$D$174</f>
        <v>0.0129324823647968</v>
      </c>
      <c r="I180" s="1027" t="n">
        <f aca="false">E180/$E$174</f>
        <v>0.0027972027972028</v>
      </c>
    </row>
    <row r="181" customFormat="false" ht="16.5" hidden="false" customHeight="false" outlineLevel="0" collapsed="false">
      <c r="A181" s="1021" t="s">
        <v>811</v>
      </c>
      <c r="B181" s="1025" t="s">
        <v>802</v>
      </c>
      <c r="C181" s="1023" t="n">
        <v>9.1</v>
      </c>
      <c r="D181" s="1023" t="n">
        <v>7.7</v>
      </c>
      <c r="E181" s="1023" t="n">
        <v>1.4</v>
      </c>
      <c r="F181" s="1024" t="n">
        <v>9</v>
      </c>
      <c r="G181" s="1002"/>
      <c r="H181" s="1002"/>
      <c r="I181" s="1002"/>
    </row>
    <row r="182" customFormat="false" ht="16.5" hidden="false" customHeight="false" outlineLevel="0" collapsed="false">
      <c r="A182" s="1021" t="s">
        <v>812</v>
      </c>
      <c r="B182" s="1025" t="s">
        <v>813</v>
      </c>
      <c r="C182" s="1023" t="n">
        <v>254.4</v>
      </c>
      <c r="D182" s="1023" t="n">
        <v>142.2</v>
      </c>
      <c r="E182" s="1023" t="n">
        <v>112.2</v>
      </c>
      <c r="F182" s="1024" t="n">
        <v>235.2</v>
      </c>
      <c r="G182" s="1027" t="n">
        <f aca="false">C182/$C$174</f>
        <v>0.232137968792773</v>
      </c>
      <c r="H182" s="1027" t="n">
        <f aca="false">D182/$D$174</f>
        <v>0.238831037957676</v>
      </c>
      <c r="I182" s="1027" t="n">
        <f aca="false">E182/$E$174</f>
        <v>0.224175824175824</v>
      </c>
    </row>
    <row r="183" customFormat="false" ht="16.5" hidden="false" customHeight="false" outlineLevel="0" collapsed="false">
      <c r="A183" s="1021" t="s">
        <v>814</v>
      </c>
      <c r="B183" s="1025" t="s">
        <v>802</v>
      </c>
      <c r="C183" s="1023" t="n">
        <v>174.3</v>
      </c>
      <c r="D183" s="1023" t="n">
        <v>86.8</v>
      </c>
      <c r="E183" s="1023" t="n">
        <v>87.5</v>
      </c>
      <c r="F183" s="1024" t="n">
        <v>159.9</v>
      </c>
      <c r="G183" s="1002"/>
      <c r="H183" s="1002"/>
      <c r="I183" s="1002"/>
    </row>
    <row r="184" customFormat="false" ht="39.75" hidden="false" customHeight="false" outlineLevel="0" collapsed="false">
      <c r="A184" s="1021" t="s">
        <v>815</v>
      </c>
      <c r="B184" s="1028" t="s">
        <v>816</v>
      </c>
      <c r="C184" s="1023" t="n">
        <v>5.3</v>
      </c>
      <c r="D184" s="1023" t="n">
        <v>4.3</v>
      </c>
      <c r="E184" s="1023" t="n">
        <v>1</v>
      </c>
      <c r="F184" s="1024" t="n">
        <v>5.3</v>
      </c>
      <c r="G184" s="1027" t="n">
        <f aca="false">C184/$C$174</f>
        <v>0.00483620768318277</v>
      </c>
      <c r="H184" s="1027" t="n">
        <f aca="false">D184/$D$174</f>
        <v>0.00722203560631508</v>
      </c>
      <c r="I184" s="1027" t="n">
        <f aca="false">E184/$E$174</f>
        <v>0.001998001998002</v>
      </c>
    </row>
    <row r="185" customFormat="false" ht="16.5" hidden="false" customHeight="false" outlineLevel="0" collapsed="false">
      <c r="A185" s="1021" t="s">
        <v>817</v>
      </c>
      <c r="B185" s="1025" t="s">
        <v>802</v>
      </c>
      <c r="C185" s="1023" t="n">
        <v>5.3</v>
      </c>
      <c r="D185" s="1023" t="n">
        <v>4.3</v>
      </c>
      <c r="E185" s="1023" t="n">
        <v>1</v>
      </c>
      <c r="F185" s="1024" t="n">
        <v>5.3</v>
      </c>
      <c r="G185" s="1002"/>
      <c r="H185" s="1002"/>
      <c r="I185" s="1002"/>
    </row>
    <row r="186" customFormat="false" ht="39.75" hidden="false" customHeight="false" outlineLevel="0" collapsed="false">
      <c r="A186" s="1021" t="s">
        <v>818</v>
      </c>
      <c r="B186" s="1028" t="s">
        <v>819</v>
      </c>
      <c r="C186" s="1023" t="n">
        <v>18.7</v>
      </c>
      <c r="D186" s="1023" t="n">
        <v>14.3</v>
      </c>
      <c r="E186" s="1023" t="n">
        <v>4.4</v>
      </c>
      <c r="F186" s="1024" t="n">
        <v>17.3</v>
      </c>
      <c r="G186" s="1027" t="n">
        <f aca="false">C186/$C$174</f>
        <v>0.0170636006934939</v>
      </c>
      <c r="H186" s="1027" t="n">
        <f aca="false">D186/$D$174</f>
        <v>0.0240174672489083</v>
      </c>
      <c r="I186" s="1027" t="n">
        <f aca="false">E186/$E$174</f>
        <v>0.00879120879120879</v>
      </c>
    </row>
    <row r="187" customFormat="false" ht="16.5" hidden="false" customHeight="false" outlineLevel="0" collapsed="false">
      <c r="A187" s="1021" t="s">
        <v>820</v>
      </c>
      <c r="B187" s="1025" t="s">
        <v>802</v>
      </c>
      <c r="C187" s="1023" t="n">
        <v>14.6</v>
      </c>
      <c r="D187" s="1023" t="n">
        <v>10.2</v>
      </c>
      <c r="E187" s="1023" t="n">
        <v>4.4</v>
      </c>
      <c r="F187" s="1024" t="n">
        <v>13.4</v>
      </c>
      <c r="G187" s="1002"/>
      <c r="H187" s="1002"/>
      <c r="I187" s="1002"/>
    </row>
    <row r="188" customFormat="false" ht="16.5" hidden="false" customHeight="false" outlineLevel="0" collapsed="false">
      <c r="A188" s="1021" t="s">
        <v>821</v>
      </c>
      <c r="B188" s="1025" t="s">
        <v>822</v>
      </c>
      <c r="C188" s="1023" t="n">
        <v>76.8</v>
      </c>
      <c r="D188" s="1023" t="n">
        <v>66.4</v>
      </c>
      <c r="E188" s="1023" t="n">
        <v>10.4</v>
      </c>
      <c r="F188" s="1024" t="n">
        <v>71.3</v>
      </c>
      <c r="G188" s="1027" t="n">
        <f aca="false">C188/$C$174</f>
        <v>0.0700793868053655</v>
      </c>
      <c r="H188" s="1027" t="n">
        <f aca="false">D188/$D$174</f>
        <v>0.111521666106819</v>
      </c>
      <c r="I188" s="1027" t="n">
        <f aca="false">E188/$E$174</f>
        <v>0.0207792207792208</v>
      </c>
    </row>
    <row r="189" customFormat="false" ht="16.5" hidden="false" customHeight="false" outlineLevel="0" collapsed="false">
      <c r="A189" s="1021" t="s">
        <v>823</v>
      </c>
      <c r="B189" s="1025" t="s">
        <v>802</v>
      </c>
      <c r="C189" s="1023" t="n">
        <v>39.6</v>
      </c>
      <c r="D189" s="1023" t="n">
        <v>34.5</v>
      </c>
      <c r="E189" s="1023" t="n">
        <v>5.1</v>
      </c>
      <c r="F189" s="1024" t="n">
        <v>36.1</v>
      </c>
      <c r="G189" s="1002"/>
      <c r="H189" s="1002"/>
      <c r="I189" s="1002"/>
    </row>
    <row r="190" customFormat="false" ht="16.5" hidden="false" customHeight="false" outlineLevel="0" collapsed="false">
      <c r="A190" s="1021" t="s">
        <v>824</v>
      </c>
      <c r="B190" s="1025" t="s">
        <v>825</v>
      </c>
      <c r="C190" s="1023" t="n">
        <v>141.5</v>
      </c>
      <c r="D190" s="1023" t="n">
        <v>73.5</v>
      </c>
      <c r="E190" s="1023" t="n">
        <v>68</v>
      </c>
      <c r="F190" s="1024" t="n">
        <v>132.8</v>
      </c>
      <c r="G190" s="1027" t="n">
        <f aca="false">C190/$C$174</f>
        <v>0.129117620220823</v>
      </c>
      <c r="H190" s="1027" t="n">
        <f aca="false">D190/$D$174</f>
        <v>0.12344642257306</v>
      </c>
      <c r="I190" s="1027" t="n">
        <f aca="false">E190/$E$174</f>
        <v>0.135864135864136</v>
      </c>
    </row>
    <row r="191" customFormat="false" ht="16.5" hidden="false" customHeight="false" outlineLevel="0" collapsed="false">
      <c r="A191" s="1021" t="s">
        <v>826</v>
      </c>
      <c r="B191" s="1025" t="s">
        <v>802</v>
      </c>
      <c r="C191" s="1023" t="n">
        <v>92.4</v>
      </c>
      <c r="D191" s="1023" t="n">
        <v>40.7</v>
      </c>
      <c r="E191" s="1023" t="n">
        <v>51.7</v>
      </c>
      <c r="F191" s="1024" t="n">
        <v>81.4</v>
      </c>
      <c r="G191" s="1027"/>
      <c r="H191" s="1027"/>
      <c r="I191" s="1027"/>
    </row>
    <row r="192" customFormat="false" ht="27" hidden="false" customHeight="false" outlineLevel="0" collapsed="false">
      <c r="A192" s="1021" t="s">
        <v>827</v>
      </c>
      <c r="B192" s="1025" t="s">
        <v>828</v>
      </c>
      <c r="C192" s="1023" t="n">
        <v>59.8</v>
      </c>
      <c r="D192" s="1023" t="n">
        <v>51.7</v>
      </c>
      <c r="E192" s="1023" t="n">
        <v>8.1</v>
      </c>
      <c r="F192" s="1024" t="n">
        <v>56.2</v>
      </c>
      <c r="G192" s="1027" t="n">
        <f aca="false">C192/$C$174</f>
        <v>0.0545670225385528</v>
      </c>
      <c r="H192" s="1027" t="n">
        <f aca="false">D192/$D$174</f>
        <v>0.0868323815922069</v>
      </c>
      <c r="I192" s="1027" t="n">
        <f aca="false">E192/$E$174</f>
        <v>0.0161838161838162</v>
      </c>
    </row>
    <row r="193" customFormat="false" ht="16.5" hidden="false" customHeight="false" outlineLevel="0" collapsed="false">
      <c r="A193" s="1021" t="s">
        <v>829</v>
      </c>
      <c r="B193" s="1025" t="s">
        <v>802</v>
      </c>
      <c r="C193" s="1023" t="n">
        <v>33.8</v>
      </c>
      <c r="D193" s="1023" t="n">
        <v>26.7</v>
      </c>
      <c r="E193" s="1023" t="n">
        <v>7.1</v>
      </c>
      <c r="F193" s="1024" t="n">
        <v>30.6</v>
      </c>
      <c r="G193" s="1002"/>
      <c r="H193" s="1002"/>
      <c r="I193" s="1002"/>
    </row>
    <row r="194" customFormat="false" ht="27" hidden="false" customHeight="false" outlineLevel="0" collapsed="false">
      <c r="A194" s="1021" t="s">
        <v>830</v>
      </c>
      <c r="B194" s="1029" t="s">
        <v>831</v>
      </c>
      <c r="C194" s="1023" t="n">
        <v>18.4</v>
      </c>
      <c r="D194" s="1023" t="n">
        <v>8.1</v>
      </c>
      <c r="E194" s="1023" t="n">
        <v>10.3</v>
      </c>
      <c r="F194" s="1024" t="n">
        <v>15.3</v>
      </c>
      <c r="G194" s="1027" t="n">
        <f aca="false">C194/$C$174</f>
        <v>0.0167898530887855</v>
      </c>
      <c r="H194" s="1027" t="n">
        <f aca="false">D194/$D$174</f>
        <v>0.0136042996305005</v>
      </c>
      <c r="I194" s="1027" t="n">
        <f aca="false">E194/$E$174</f>
        <v>0.0205794205794206</v>
      </c>
    </row>
    <row r="195" customFormat="false" ht="16.5" hidden="false" customHeight="false" outlineLevel="0" collapsed="false">
      <c r="A195" s="1021" t="s">
        <v>832</v>
      </c>
      <c r="B195" s="1025" t="s">
        <v>802</v>
      </c>
      <c r="C195" s="1023" t="n">
        <v>16.2</v>
      </c>
      <c r="D195" s="1023" t="n">
        <v>6</v>
      </c>
      <c r="E195" s="1023" t="n">
        <v>10.2</v>
      </c>
      <c r="F195" s="1024" t="n">
        <v>13.1</v>
      </c>
      <c r="G195" s="1002"/>
      <c r="H195" s="1002"/>
      <c r="I195" s="1002"/>
    </row>
    <row r="196" customFormat="false" ht="16.5" hidden="false" customHeight="false" outlineLevel="0" collapsed="false">
      <c r="A196" s="1021" t="s">
        <v>833</v>
      </c>
      <c r="B196" s="1025" t="s">
        <v>834</v>
      </c>
      <c r="C196" s="1023" t="n">
        <v>8.6</v>
      </c>
      <c r="D196" s="1023" t="n">
        <v>4.6</v>
      </c>
      <c r="E196" s="1023" t="n">
        <v>4</v>
      </c>
      <c r="F196" s="1024" t="n">
        <v>7.8</v>
      </c>
      <c r="G196" s="1027" t="n">
        <f aca="false">C196/$C$174</f>
        <v>0.00784743133497582</v>
      </c>
      <c r="H196" s="1027" t="n">
        <f aca="false">D196/$D$174</f>
        <v>0.00772589855559288</v>
      </c>
      <c r="I196" s="1027" t="n">
        <f aca="false">E196/$E$174</f>
        <v>0.00799200799200799</v>
      </c>
    </row>
    <row r="197" customFormat="false" ht="16.5" hidden="false" customHeight="false" outlineLevel="0" collapsed="false">
      <c r="A197" s="1021" t="s">
        <v>835</v>
      </c>
      <c r="B197" s="1025" t="s">
        <v>802</v>
      </c>
      <c r="C197" s="1023" t="n">
        <v>6.7</v>
      </c>
      <c r="D197" s="1023" t="n">
        <v>4</v>
      </c>
      <c r="E197" s="1023" t="n">
        <v>2.7</v>
      </c>
      <c r="F197" s="1024" t="n">
        <v>5.9</v>
      </c>
      <c r="G197" s="1002"/>
      <c r="H197" s="1002"/>
      <c r="I197" s="1002"/>
    </row>
    <row r="198" customFormat="false" ht="27" hidden="false" customHeight="false" outlineLevel="0" collapsed="false">
      <c r="A198" s="1021" t="s">
        <v>836</v>
      </c>
      <c r="B198" s="1025" t="s">
        <v>837</v>
      </c>
      <c r="C198" s="1023" t="n">
        <v>6.6</v>
      </c>
      <c r="D198" s="1023" t="n">
        <v>1.4</v>
      </c>
      <c r="E198" s="1023" t="n">
        <v>5.2</v>
      </c>
      <c r="F198" s="1024" t="n">
        <v>6.1</v>
      </c>
      <c r="G198" s="1027" t="n">
        <f aca="false">C198/$C$174</f>
        <v>0.00602244730358609</v>
      </c>
      <c r="H198" s="1027" t="n">
        <f aca="false">D198/$D$174</f>
        <v>0.00235136042996305</v>
      </c>
      <c r="I198" s="1027" t="n">
        <f aca="false">E198/$E$174</f>
        <v>0.0103896103896104</v>
      </c>
    </row>
    <row r="199" customFormat="false" ht="16.5" hidden="false" customHeight="false" outlineLevel="0" collapsed="false">
      <c r="A199" s="1030" t="n">
        <v>33</v>
      </c>
      <c r="B199" s="1025" t="s">
        <v>802</v>
      </c>
      <c r="C199" s="1023" t="n">
        <v>6.6</v>
      </c>
      <c r="D199" s="1023" t="n">
        <v>1.4</v>
      </c>
      <c r="E199" s="1023" t="n">
        <v>5.2</v>
      </c>
      <c r="F199" s="1024" t="n">
        <v>6.1</v>
      </c>
      <c r="G199" s="1002"/>
      <c r="H199" s="1002"/>
      <c r="I199" s="1002"/>
    </row>
    <row r="200" customFormat="false" ht="16.5" hidden="false" customHeight="false" outlineLevel="0" collapsed="false">
      <c r="A200" s="1030" t="n">
        <v>34</v>
      </c>
      <c r="B200" s="1025" t="s">
        <v>838</v>
      </c>
      <c r="C200" s="1023" t="n">
        <v>4</v>
      </c>
      <c r="D200" s="1023" t="n">
        <v>2</v>
      </c>
      <c r="E200" s="1023" t="n">
        <v>2</v>
      </c>
      <c r="F200" s="1024" t="n">
        <v>3.7</v>
      </c>
      <c r="G200" s="1027" t="n">
        <f aca="false">C200/$C$174</f>
        <v>0.00364996806277945</v>
      </c>
      <c r="H200" s="1027" t="n">
        <f aca="false">D200/$D$174</f>
        <v>0.00335908632851864</v>
      </c>
      <c r="I200" s="1027" t="n">
        <f aca="false">E200/$E$174</f>
        <v>0.003996003996004</v>
      </c>
    </row>
    <row r="201" customFormat="false" ht="16.5" hidden="false" customHeight="false" outlineLevel="0" collapsed="false">
      <c r="A201" s="1030" t="n">
        <v>35</v>
      </c>
      <c r="B201" s="1025" t="s">
        <v>802</v>
      </c>
      <c r="C201" s="1023" t="n">
        <v>3.6</v>
      </c>
      <c r="D201" s="1023" t="n">
        <v>1.7</v>
      </c>
      <c r="E201" s="1023" t="n">
        <v>1.9</v>
      </c>
      <c r="F201" s="1024" t="n">
        <v>3.3</v>
      </c>
      <c r="G201" s="1002"/>
      <c r="H201" s="1002"/>
      <c r="I201" s="1002"/>
    </row>
    <row r="202" customFormat="false" ht="27" hidden="false" customHeight="false" outlineLevel="0" collapsed="false">
      <c r="A202" s="1030" t="n">
        <v>36</v>
      </c>
      <c r="B202" s="1025" t="s">
        <v>839</v>
      </c>
      <c r="C202" s="1023" t="n">
        <v>17.7</v>
      </c>
      <c r="D202" s="1023" t="n">
        <v>8.9</v>
      </c>
      <c r="E202" s="1023" t="n">
        <v>8.8</v>
      </c>
      <c r="F202" s="1024" t="n">
        <v>16.2</v>
      </c>
      <c r="G202" s="1027" t="n">
        <f aca="false">C202/$C$174</f>
        <v>0.0161511086777991</v>
      </c>
      <c r="H202" s="1027" t="n">
        <f aca="false">D202/$D$174</f>
        <v>0.014947934161908</v>
      </c>
      <c r="I202" s="1027" t="n">
        <f aca="false">E202/$E$174</f>
        <v>0.0175824175824176</v>
      </c>
    </row>
    <row r="203" customFormat="false" ht="16.5" hidden="false" customHeight="false" outlineLevel="0" collapsed="false">
      <c r="A203" s="1030" t="n">
        <v>37</v>
      </c>
      <c r="B203" s="1025" t="s">
        <v>802</v>
      </c>
      <c r="C203" s="1023" t="n">
        <v>15.2</v>
      </c>
      <c r="D203" s="1023" t="n">
        <v>8.1</v>
      </c>
      <c r="E203" s="1023" t="n">
        <v>7.1</v>
      </c>
      <c r="F203" s="1024" t="n">
        <v>13.8</v>
      </c>
      <c r="G203" s="1002"/>
      <c r="H203" s="1002"/>
      <c r="I203" s="1002"/>
    </row>
    <row r="204" customFormat="false" ht="27" hidden="false" customHeight="false" outlineLevel="0" collapsed="false">
      <c r="A204" s="1030" t="n">
        <v>38</v>
      </c>
      <c r="B204" s="1025" t="s">
        <v>840</v>
      </c>
      <c r="C204" s="1023" t="n">
        <v>32.3</v>
      </c>
      <c r="D204" s="1023" t="n">
        <v>22</v>
      </c>
      <c r="E204" s="1023" t="n">
        <v>10.3</v>
      </c>
      <c r="F204" s="1024" t="n">
        <v>29.5</v>
      </c>
      <c r="G204" s="1027" t="n">
        <f aca="false">C204/$C$174</f>
        <v>0.0294734921069441</v>
      </c>
      <c r="H204" s="1027" t="n">
        <f aca="false">D204/$D$174</f>
        <v>0.0369499496137051</v>
      </c>
      <c r="I204" s="1027" t="n">
        <f aca="false">E204/$E$174</f>
        <v>0.0205794205794206</v>
      </c>
    </row>
    <row r="205" customFormat="false" ht="16.5" hidden="false" customHeight="false" outlineLevel="0" collapsed="false">
      <c r="A205" s="1030" t="n">
        <v>39</v>
      </c>
      <c r="B205" s="1025" t="s">
        <v>802</v>
      </c>
      <c r="C205" s="1023" t="n">
        <v>32.3</v>
      </c>
      <c r="D205" s="1023" t="n">
        <v>22</v>
      </c>
      <c r="E205" s="1023" t="n">
        <v>10.3</v>
      </c>
      <c r="F205" s="1024" t="n">
        <v>29.2</v>
      </c>
      <c r="G205" s="1002"/>
      <c r="H205" s="1002"/>
      <c r="I205" s="1002"/>
    </row>
    <row r="206" customFormat="false" ht="27" hidden="false" customHeight="false" outlineLevel="0" collapsed="false">
      <c r="A206" s="1030" t="n">
        <v>40</v>
      </c>
      <c r="B206" s="1025" t="s">
        <v>841</v>
      </c>
      <c r="C206" s="1023" t="n">
        <v>26.2</v>
      </c>
      <c r="D206" s="1023" t="n">
        <v>11.3</v>
      </c>
      <c r="E206" s="1023" t="n">
        <v>14.9</v>
      </c>
      <c r="F206" s="1024" t="n">
        <v>25.2</v>
      </c>
      <c r="G206" s="1027" t="n">
        <f aca="false">C206/$C$174</f>
        <v>0.0239072908112054</v>
      </c>
      <c r="H206" s="1027" t="n">
        <f aca="false">D206/$D$174</f>
        <v>0.0189788377561303</v>
      </c>
      <c r="I206" s="1027" t="n">
        <f aca="false">E206/$E$174</f>
        <v>0.0297702297702298</v>
      </c>
    </row>
    <row r="207" customFormat="false" ht="16.5" hidden="false" customHeight="false" outlineLevel="0" collapsed="false">
      <c r="A207" s="1030" t="n">
        <v>41</v>
      </c>
      <c r="B207" s="1025" t="s">
        <v>802</v>
      </c>
      <c r="C207" s="1023" t="n">
        <v>26.2</v>
      </c>
      <c r="D207" s="1023" t="n">
        <v>11.3</v>
      </c>
      <c r="E207" s="1023" t="n">
        <v>14.9</v>
      </c>
      <c r="F207" s="1024" t="n">
        <v>25.2</v>
      </c>
      <c r="G207" s="1002"/>
      <c r="H207" s="1002"/>
      <c r="I207" s="1002"/>
    </row>
    <row r="208" customFormat="false" ht="16.5" hidden="false" customHeight="false" outlineLevel="0" collapsed="false">
      <c r="A208" s="1030" t="n">
        <v>42</v>
      </c>
      <c r="B208" s="1025" t="s">
        <v>842</v>
      </c>
      <c r="C208" s="1023" t="n">
        <v>43.8</v>
      </c>
      <c r="D208" s="1023" t="n">
        <v>10.1</v>
      </c>
      <c r="E208" s="1023" t="n">
        <v>33.7</v>
      </c>
      <c r="F208" s="1024" t="n">
        <v>42.5</v>
      </c>
      <c r="G208" s="1027" t="n">
        <f aca="false">C208/$C$174</f>
        <v>0.039967150287435</v>
      </c>
      <c r="H208" s="1027" t="n">
        <f aca="false">D208/$D$174</f>
        <v>0.0169633859590191</v>
      </c>
      <c r="I208" s="1027" t="n">
        <f aca="false">E208/$E$174</f>
        <v>0.0673326673326673</v>
      </c>
    </row>
    <row r="209" customFormat="false" ht="16.5" hidden="false" customHeight="false" outlineLevel="0" collapsed="false">
      <c r="A209" s="1030" t="n">
        <v>43</v>
      </c>
      <c r="B209" s="1025" t="s">
        <v>802</v>
      </c>
      <c r="C209" s="1023" t="n">
        <v>43</v>
      </c>
      <c r="D209" s="1023" t="n">
        <v>10.1</v>
      </c>
      <c r="E209" s="1023" t="n">
        <v>32.9</v>
      </c>
      <c r="F209" s="1024" t="n">
        <v>41.9</v>
      </c>
      <c r="G209" s="1002"/>
      <c r="H209" s="1002"/>
      <c r="I209" s="1002"/>
    </row>
    <row r="210" customFormat="false" ht="27" hidden="false" customHeight="false" outlineLevel="0" collapsed="false">
      <c r="A210" s="1030" t="n">
        <v>44</v>
      </c>
      <c r="B210" s="1025" t="s">
        <v>843</v>
      </c>
      <c r="C210" s="1023" t="n">
        <v>46.8</v>
      </c>
      <c r="D210" s="1023" t="n">
        <v>8.6</v>
      </c>
      <c r="E210" s="1023" t="n">
        <v>38.2</v>
      </c>
      <c r="F210" s="1024" t="n">
        <v>44.7</v>
      </c>
      <c r="G210" s="1027" t="n">
        <f aca="false">C210/$C$174</f>
        <v>0.0427046263345196</v>
      </c>
      <c r="H210" s="1027" t="n">
        <f aca="false">D210/$D$174</f>
        <v>0.0144440712126302</v>
      </c>
      <c r="I210" s="1027" t="n">
        <f aca="false">E210/$E$174</f>
        <v>0.0763236763236763</v>
      </c>
    </row>
    <row r="211" customFormat="false" ht="16.5" hidden="false" customHeight="false" outlineLevel="0" collapsed="false">
      <c r="A211" s="1030" t="n">
        <v>45</v>
      </c>
      <c r="B211" s="1025" t="s">
        <v>802</v>
      </c>
      <c r="C211" s="1023" t="n">
        <v>42.5</v>
      </c>
      <c r="D211" s="1023" t="n">
        <v>7.8</v>
      </c>
      <c r="E211" s="1023" t="n">
        <v>34.7</v>
      </c>
      <c r="F211" s="1024" t="n">
        <v>40.4</v>
      </c>
      <c r="G211" s="1002"/>
      <c r="H211" s="1002"/>
      <c r="I211" s="1002"/>
    </row>
    <row r="212" customFormat="false" ht="27" hidden="false" customHeight="false" outlineLevel="0" collapsed="false">
      <c r="A212" s="1030" t="n">
        <v>46</v>
      </c>
      <c r="B212" s="1025" t="s">
        <v>844</v>
      </c>
      <c r="C212" s="1023" t="n">
        <v>6.9</v>
      </c>
      <c r="D212" s="1023" t="n">
        <v>3.2</v>
      </c>
      <c r="E212" s="1023" t="n">
        <v>3.7</v>
      </c>
      <c r="F212" s="1024" t="n">
        <v>6</v>
      </c>
      <c r="G212" s="1027" t="n">
        <f aca="false">C212/$C$174</f>
        <v>0.00629619490829455</v>
      </c>
      <c r="H212" s="1027" t="n">
        <f aca="false">D212/$D$174</f>
        <v>0.00537453812562983</v>
      </c>
      <c r="I212" s="1027" t="n">
        <f aca="false">E212/$E$174</f>
        <v>0.00739260739260739</v>
      </c>
    </row>
    <row r="213" customFormat="false" ht="16.5" hidden="false" customHeight="false" outlineLevel="0" collapsed="false">
      <c r="A213" s="1030" t="n">
        <v>47</v>
      </c>
      <c r="B213" s="1025" t="s">
        <v>802</v>
      </c>
      <c r="C213" s="1023" t="n">
        <v>6.2</v>
      </c>
      <c r="D213" s="1023" t="n">
        <v>2.5</v>
      </c>
      <c r="E213" s="1023" t="n">
        <v>3.7</v>
      </c>
      <c r="F213" s="1024" t="n">
        <v>5.4</v>
      </c>
      <c r="G213" s="1002"/>
      <c r="H213" s="1002"/>
      <c r="I213" s="1002"/>
    </row>
    <row r="214" customFormat="false" ht="16.5" hidden="false" customHeight="false" outlineLevel="0" collapsed="false">
      <c r="A214" s="1030" t="n">
        <v>48</v>
      </c>
      <c r="B214" s="1025" t="s">
        <v>845</v>
      </c>
      <c r="C214" s="1023" t="n">
        <v>15.3</v>
      </c>
      <c r="D214" s="1023" t="n">
        <v>6.5</v>
      </c>
      <c r="E214" s="1023" t="n">
        <v>8.8</v>
      </c>
      <c r="F214" s="1024" t="n">
        <v>14.1</v>
      </c>
      <c r="G214" s="1027" t="n">
        <f aca="false">C214/$C$174</f>
        <v>0.0139611278401314</v>
      </c>
      <c r="H214" s="1027" t="n">
        <f aca="false">D214/$D$174</f>
        <v>0.0109170305676856</v>
      </c>
      <c r="I214" s="1027" t="n">
        <f aca="false">E214/$E$174</f>
        <v>0.0175824175824176</v>
      </c>
    </row>
    <row r="215" customFormat="false" ht="16.5" hidden="false" customHeight="false" outlineLevel="0" collapsed="false">
      <c r="A215" s="1030" t="n">
        <v>49</v>
      </c>
      <c r="B215" s="1025" t="s">
        <v>802</v>
      </c>
      <c r="C215" s="1023" t="n">
        <v>4.9</v>
      </c>
      <c r="D215" s="1023" t="n">
        <v>1.9</v>
      </c>
      <c r="E215" s="1023" t="n">
        <v>3</v>
      </c>
      <c r="F215" s="1024" t="n">
        <v>4.2</v>
      </c>
      <c r="G215" s="1002"/>
      <c r="H215" s="1002"/>
      <c r="I215" s="1002"/>
    </row>
    <row r="216" customFormat="false" ht="16.5" hidden="false" customHeight="false" outlineLevel="0" collapsed="false">
      <c r="A216" s="1030" t="n">
        <v>50</v>
      </c>
      <c r="B216" s="1022" t="s">
        <v>846</v>
      </c>
      <c r="C216" s="1023" t="n">
        <v>74.1</v>
      </c>
      <c r="D216" s="1023" t="n">
        <v>44</v>
      </c>
      <c r="E216" s="1026" t="n">
        <v>30.1</v>
      </c>
      <c r="F216" s="1024" t="n">
        <v>76.6</v>
      </c>
      <c r="G216" s="1002"/>
      <c r="H216" s="1002"/>
      <c r="I216" s="1002"/>
    </row>
    <row r="217" customFormat="false" ht="16.5" hidden="false" customHeight="false" outlineLevel="0" collapsed="false">
      <c r="A217" s="1030" t="n">
        <v>51</v>
      </c>
      <c r="B217" s="1022" t="s">
        <v>847</v>
      </c>
      <c r="C217" s="1023" t="n">
        <v>1170</v>
      </c>
      <c r="D217" s="1023" t="n">
        <v>639.4</v>
      </c>
      <c r="E217" s="1026" t="n">
        <v>530.6</v>
      </c>
      <c r="F217" s="1024" t="n">
        <v>1141.8</v>
      </c>
      <c r="G217" s="1027" t="n">
        <f aca="false">C217/C167</f>
        <v>0.621019108280255</v>
      </c>
      <c r="H217" s="1027" t="n">
        <f aca="false">D217/D167</f>
        <v>0.641323971915747</v>
      </c>
      <c r="I217" s="1027" t="n">
        <f aca="false">E217/E167</f>
        <v>0.598196166854566</v>
      </c>
    </row>
    <row r="218" customFormat="false" ht="17.25" hidden="false" customHeight="false" outlineLevel="0" collapsed="false">
      <c r="A218" s="1013" t="n">
        <v>52</v>
      </c>
      <c r="B218" s="1031" t="s">
        <v>848</v>
      </c>
      <c r="C218" s="1032" t="n">
        <v>714</v>
      </c>
      <c r="D218" s="1032" t="n">
        <v>357.6</v>
      </c>
      <c r="E218" s="1032" t="n">
        <v>356.4</v>
      </c>
      <c r="F218" s="1033" t="n">
        <v>737.8</v>
      </c>
      <c r="G218" s="1002"/>
      <c r="H218" s="1002"/>
      <c r="I218" s="1002"/>
    </row>
    <row r="219" customFormat="false" ht="16.5" hidden="false" customHeight="false" outlineLevel="0" collapsed="false">
      <c r="H219" s="916" t="n">
        <f aca="false">C174/C217</f>
        <v>0.936666666666667</v>
      </c>
    </row>
  </sheetData>
  <mergeCells count="9">
    <mergeCell ref="A3:D3"/>
    <mergeCell ref="A4:A5"/>
    <mergeCell ref="B4:B5"/>
    <mergeCell ref="C4:R4"/>
    <mergeCell ref="A6:A11"/>
    <mergeCell ref="C71:R71"/>
    <mergeCell ref="A163:F163"/>
    <mergeCell ref="C164:E164"/>
    <mergeCell ref="G164:I16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T10" activeCellId="0" sqref="T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4" width="17.99"/>
    <col collapsed="false" customWidth="true" hidden="false" outlineLevel="0" max="2" min="2" style="915" width="38.99"/>
    <col collapsed="false" customWidth="true" hidden="false" outlineLevel="0" max="3" min="3" style="916" width="6.56"/>
    <col collapsed="false" customWidth="true" hidden="false" outlineLevel="0" max="4" min="4" style="916" width="7.7"/>
    <col collapsed="false" customWidth="true" hidden="false" outlineLevel="0" max="6" min="5" style="916" width="7.85"/>
    <col collapsed="false" customWidth="true" hidden="false" outlineLevel="0" max="11" min="7" style="916" width="7.7"/>
    <col collapsed="false" customWidth="true" hidden="false" outlineLevel="0" max="15" min="12" style="916" width="6.56"/>
    <col collapsed="false" customWidth="true" hidden="false" outlineLevel="0" max="16" min="16" style="1035" width="7.85"/>
    <col collapsed="false" customWidth="true" hidden="false" outlineLevel="0" max="17" min="17" style="1036" width="7.56"/>
    <col collapsed="false" customWidth="true" hidden="false" outlineLevel="0" max="23" min="18" style="916" width="9.28"/>
    <col collapsed="false" customWidth="false" hidden="false" outlineLevel="0" max="257" min="24" style="916" width="9.14"/>
  </cols>
  <sheetData>
    <row r="1" customFormat="false" ht="16.5" hidden="false" customHeight="false" outlineLevel="0" collapsed="false">
      <c r="A1" s="1037" t="s">
        <v>744</v>
      </c>
    </row>
    <row r="2" customFormat="false" ht="16.5" hidden="false" customHeight="false" outlineLevel="0" collapsed="false">
      <c r="A2" s="1038" t="s">
        <v>849</v>
      </c>
      <c r="B2" s="919"/>
      <c r="C2" s="920"/>
      <c r="D2" s="920"/>
      <c r="E2" s="920"/>
    </row>
    <row r="3" customFormat="false" ht="35.25" hidden="false" customHeight="true" outlineLevel="0" collapsed="false">
      <c r="A3" s="1039" t="s">
        <v>850</v>
      </c>
      <c r="B3" s="1040"/>
      <c r="C3" s="922"/>
      <c r="D3" s="922"/>
      <c r="E3" s="922"/>
      <c r="F3" s="922"/>
      <c r="G3" s="922"/>
      <c r="H3" s="922"/>
      <c r="I3" s="922"/>
      <c r="J3" s="922"/>
      <c r="K3" s="922"/>
      <c r="L3" s="922"/>
      <c r="M3" s="922"/>
      <c r="N3" s="922"/>
    </row>
    <row r="4" customFormat="false" ht="26.25" hidden="false" customHeight="true" outlineLevel="0" collapsed="false">
      <c r="A4" s="986" t="s">
        <v>851</v>
      </c>
      <c r="B4" s="1041" t="s">
        <v>748</v>
      </c>
      <c r="C4" s="923" t="s">
        <v>749</v>
      </c>
      <c r="D4" s="923"/>
      <c r="E4" s="923"/>
      <c r="F4" s="923"/>
      <c r="G4" s="923"/>
      <c r="H4" s="923"/>
      <c r="I4" s="923"/>
      <c r="J4" s="923"/>
      <c r="K4" s="923"/>
      <c r="L4" s="923"/>
      <c r="M4" s="923"/>
      <c r="N4" s="923"/>
      <c r="O4" s="923"/>
      <c r="P4" s="923"/>
      <c r="Q4" s="923"/>
      <c r="R4" s="923"/>
    </row>
    <row r="5" customFormat="false" ht="17.25" hidden="false" customHeight="false" outlineLevel="0" collapsed="false">
      <c r="A5" s="1042"/>
      <c r="B5" s="928"/>
      <c r="C5" s="1043" t="n">
        <v>2002</v>
      </c>
      <c r="D5" s="1044" t="n">
        <v>2003</v>
      </c>
      <c r="E5" s="1044" t="n">
        <v>2004</v>
      </c>
      <c r="F5" s="1044" t="n">
        <v>2005</v>
      </c>
      <c r="G5" s="1044" t="n">
        <v>2006</v>
      </c>
      <c r="H5" s="1044" t="n">
        <v>2007</v>
      </c>
      <c r="I5" s="1044" t="n">
        <v>2008</v>
      </c>
      <c r="J5" s="1044" t="n">
        <v>2009</v>
      </c>
      <c r="K5" s="1044" t="n">
        <v>2010</v>
      </c>
      <c r="L5" s="1044" t="n">
        <v>2011</v>
      </c>
      <c r="M5" s="1044" t="n">
        <v>2012</v>
      </c>
      <c r="N5" s="1045" t="n">
        <v>2013</v>
      </c>
      <c r="O5" s="1046" t="n">
        <v>2014</v>
      </c>
      <c r="P5" s="1046" t="n">
        <v>2015</v>
      </c>
      <c r="Q5" s="1047" t="n">
        <v>2016</v>
      </c>
      <c r="R5" s="1047" t="n">
        <v>2017</v>
      </c>
    </row>
    <row r="6" customFormat="false" ht="16.5" hidden="false" customHeight="false" outlineLevel="0" collapsed="false">
      <c r="A6" s="951" t="s">
        <v>750</v>
      </c>
      <c r="B6" s="1048" t="s">
        <v>852</v>
      </c>
      <c r="C6" s="1049" t="n">
        <v>13342.6</v>
      </c>
      <c r="D6" s="1050" t="n">
        <v>13544</v>
      </c>
      <c r="E6" s="1050" t="n">
        <v>13701.9</v>
      </c>
      <c r="F6" s="1050" t="n">
        <v>13816.9</v>
      </c>
      <c r="G6" s="1050" t="n">
        <v>13801.6</v>
      </c>
      <c r="H6" s="1050" t="n">
        <v>13772.7</v>
      </c>
      <c r="I6" s="1050" t="n">
        <v>13747.4</v>
      </c>
      <c r="J6" s="1050" t="n">
        <v>13875.9</v>
      </c>
      <c r="K6" s="1050" t="n">
        <v>14047.6</v>
      </c>
      <c r="L6" s="1050" t="n">
        <v>14047.7</v>
      </c>
      <c r="M6" s="1050" t="n">
        <v>14033.7</v>
      </c>
      <c r="N6" s="1050" t="n">
        <v>13997.9</v>
      </c>
      <c r="O6" s="1051" t="n">
        <v>12597.7</v>
      </c>
      <c r="P6" s="1052" t="n">
        <v>12481.1</v>
      </c>
      <c r="Q6" s="1053" t="n">
        <v>12562</v>
      </c>
      <c r="R6" s="1053"/>
    </row>
    <row r="7" customFormat="false" ht="16.5" hidden="false" customHeight="false" outlineLevel="0" collapsed="false">
      <c r="A7" s="959" t="s">
        <v>750</v>
      </c>
      <c r="B7" s="1054" t="s">
        <v>853</v>
      </c>
      <c r="C7" s="1055" t="n">
        <v>9089.6</v>
      </c>
      <c r="D7" s="1056" t="n">
        <v>8964.4</v>
      </c>
      <c r="E7" s="1056" t="n">
        <v>8796.2</v>
      </c>
      <c r="F7" s="1056" t="n">
        <v>8913.4</v>
      </c>
      <c r="G7" s="1056" t="n">
        <v>8929.8</v>
      </c>
      <c r="H7" s="1056" t="n">
        <v>9093.7</v>
      </c>
      <c r="I7" s="1056" t="n">
        <v>9150.4</v>
      </c>
      <c r="J7" s="1056" t="n">
        <v>9120.1</v>
      </c>
      <c r="K7" s="1056" t="n">
        <v>8998.3</v>
      </c>
      <c r="L7" s="1056" t="n">
        <v>8826.5</v>
      </c>
      <c r="M7" s="1056" t="n">
        <v>9063.4</v>
      </c>
      <c r="N7" s="1056" t="n">
        <v>9042.9</v>
      </c>
      <c r="O7" s="1057" t="n">
        <v>8910</v>
      </c>
      <c r="P7" s="1003" t="n">
        <v>8776.8</v>
      </c>
      <c r="Q7" s="942" t="n">
        <v>8735.8</v>
      </c>
      <c r="R7" s="942"/>
    </row>
    <row r="8" customFormat="false" ht="16.5" hidden="false" customHeight="false" outlineLevel="0" collapsed="false">
      <c r="A8" s="959" t="s">
        <v>750</v>
      </c>
      <c r="B8" s="1054" t="s">
        <v>854</v>
      </c>
      <c r="C8" s="1058" t="n">
        <v>8329</v>
      </c>
      <c r="D8" s="1059" t="n">
        <v>8305.5</v>
      </c>
      <c r="E8" s="1059" t="n">
        <v>8238.3</v>
      </c>
      <c r="F8" s="1059" t="n">
        <v>8390.4</v>
      </c>
      <c r="G8" s="1059" t="n">
        <v>8469.3</v>
      </c>
      <c r="H8" s="1059" t="n">
        <v>8725.9</v>
      </c>
      <c r="I8" s="1059" t="n">
        <v>8747</v>
      </c>
      <c r="J8" s="980" t="n">
        <v>8410.7</v>
      </c>
      <c r="K8" s="980" t="n">
        <v>8371.3</v>
      </c>
      <c r="L8" s="980" t="n">
        <v>8365.5</v>
      </c>
      <c r="M8" s="980" t="n">
        <v>8569.6</v>
      </c>
      <c r="N8" s="1060" t="n">
        <v>8530.6</v>
      </c>
      <c r="O8" s="1061" t="n">
        <v>8431.7</v>
      </c>
      <c r="P8" s="1003" t="n">
        <v>8340.6</v>
      </c>
      <c r="Q8" s="942" t="n">
        <v>8317.6</v>
      </c>
      <c r="R8" s="942"/>
    </row>
    <row r="9" customFormat="false" ht="16.5" hidden="false" customHeight="false" outlineLevel="0" collapsed="false">
      <c r="A9" s="959" t="s">
        <v>750</v>
      </c>
      <c r="B9" s="1054" t="s">
        <v>855</v>
      </c>
      <c r="C9" s="1055" t="n">
        <v>760623</v>
      </c>
      <c r="D9" s="1056" t="n">
        <v>658891</v>
      </c>
      <c r="E9" s="1056" t="n">
        <v>557892</v>
      </c>
      <c r="F9" s="1056" t="n">
        <v>522967</v>
      </c>
      <c r="G9" s="1056" t="n">
        <v>460495</v>
      </c>
      <c r="H9" s="1056" t="n">
        <v>367838</v>
      </c>
      <c r="I9" s="1056" t="n">
        <v>403441</v>
      </c>
      <c r="J9" s="1056" t="n">
        <v>709383</v>
      </c>
      <c r="K9" s="1056" t="n">
        <v>626960</v>
      </c>
      <c r="L9" s="1056" t="n">
        <v>461013</v>
      </c>
      <c r="M9" s="1056" t="n">
        <v>493775</v>
      </c>
      <c r="N9" s="1056" t="n">
        <v>512333</v>
      </c>
      <c r="O9" s="1057" t="n">
        <v>478338</v>
      </c>
      <c r="P9" s="1056" t="n">
        <v>436242</v>
      </c>
      <c r="Q9" s="942" t="n">
        <v>418237</v>
      </c>
      <c r="R9" s="942"/>
    </row>
    <row r="10" customFormat="false" ht="27" hidden="false" customHeight="false" outlineLevel="0" collapsed="false">
      <c r="A10" s="959" t="s">
        <v>750</v>
      </c>
      <c r="B10" s="1062" t="s">
        <v>856</v>
      </c>
      <c r="C10" s="1063" t="n">
        <v>4253</v>
      </c>
      <c r="D10" s="981" t="n">
        <v>4579.6</v>
      </c>
      <c r="E10" s="981" t="n">
        <v>4905.7</v>
      </c>
      <c r="F10" s="981" t="n">
        <v>4903.5</v>
      </c>
      <c r="G10" s="981" t="n">
        <v>4871.8</v>
      </c>
      <c r="H10" s="981" t="n">
        <v>4679</v>
      </c>
      <c r="I10" s="981" t="n">
        <v>4597</v>
      </c>
      <c r="J10" s="981" t="n">
        <v>4755.8</v>
      </c>
      <c r="K10" s="981" t="n">
        <v>5049.3</v>
      </c>
      <c r="L10" s="981" t="n">
        <v>5221.2</v>
      </c>
      <c r="M10" s="981" t="n">
        <v>4970.3</v>
      </c>
      <c r="N10" s="981" t="n">
        <v>4955</v>
      </c>
      <c r="O10" s="1064" t="n">
        <v>3687.7</v>
      </c>
      <c r="P10" s="1003" t="n">
        <v>3704.3</v>
      </c>
      <c r="Q10" s="942" t="n">
        <v>3826.2</v>
      </c>
      <c r="R10" s="942"/>
    </row>
    <row r="11" customFormat="false" ht="16.5" hidden="false" customHeight="false" outlineLevel="0" collapsed="false">
      <c r="A11" s="959" t="s">
        <v>750</v>
      </c>
      <c r="B11" s="1054" t="s">
        <v>765</v>
      </c>
      <c r="C11" s="1055" t="n">
        <v>62.4</v>
      </c>
      <c r="D11" s="1056" t="n">
        <v>61.3</v>
      </c>
      <c r="E11" s="1056" t="n">
        <v>60.1</v>
      </c>
      <c r="F11" s="1056" t="n">
        <v>60.7</v>
      </c>
      <c r="G11" s="1056" t="n">
        <v>61.4</v>
      </c>
      <c r="H11" s="1056" t="n">
        <v>63.4</v>
      </c>
      <c r="I11" s="1056" t="n">
        <v>63.6</v>
      </c>
      <c r="J11" s="1056" t="n">
        <v>60.6</v>
      </c>
      <c r="K11" s="1056" t="n">
        <v>59.6</v>
      </c>
      <c r="L11" s="1056" t="n">
        <v>59.6</v>
      </c>
      <c r="M11" s="1056" t="n">
        <v>61.1</v>
      </c>
      <c r="N11" s="1056" t="n">
        <v>60.9</v>
      </c>
      <c r="O11" s="1057" t="n">
        <v>66.9</v>
      </c>
      <c r="P11" s="313" t="n">
        <v>66.8</v>
      </c>
      <c r="Q11" s="356" t="n">
        <v>66.2</v>
      </c>
      <c r="R11" s="356"/>
    </row>
    <row r="12" customFormat="false" ht="16.5" hidden="false" customHeight="false" outlineLevel="0" collapsed="false">
      <c r="A12" s="959" t="s">
        <v>750</v>
      </c>
      <c r="B12" s="1054" t="s">
        <v>766</v>
      </c>
      <c r="C12" s="1055" t="n">
        <v>68.1</v>
      </c>
      <c r="D12" s="1056" t="n">
        <v>66.2</v>
      </c>
      <c r="E12" s="1056" t="n">
        <v>64.2</v>
      </c>
      <c r="F12" s="1056" t="n">
        <v>64.5</v>
      </c>
      <c r="G12" s="1056" t="n">
        <v>64.7</v>
      </c>
      <c r="H12" s="1056" t="n">
        <v>66</v>
      </c>
      <c r="I12" s="1056" t="n">
        <v>66.6</v>
      </c>
      <c r="J12" s="1056" t="n">
        <v>65.7</v>
      </c>
      <c r="K12" s="1056" t="n">
        <v>64.1</v>
      </c>
      <c r="L12" s="1056" t="n">
        <v>62.8</v>
      </c>
      <c r="M12" s="1056" t="n">
        <v>64.6</v>
      </c>
      <c r="N12" s="1056" t="n">
        <v>64.6</v>
      </c>
      <c r="O12" s="1057" t="n">
        <v>70.7</v>
      </c>
      <c r="P12" s="1056" t="n">
        <v>70.3</v>
      </c>
      <c r="Q12" s="1065" t="n">
        <v>69.5</v>
      </c>
      <c r="R12" s="1065"/>
    </row>
    <row r="13" customFormat="false" ht="17.25" hidden="false" customHeight="false" outlineLevel="0" collapsed="false">
      <c r="A13" s="960" t="s">
        <v>750</v>
      </c>
      <c r="B13" s="1066" t="s">
        <v>767</v>
      </c>
      <c r="C13" s="1067" t="n">
        <v>8.4</v>
      </c>
      <c r="D13" s="1068" t="n">
        <v>7.4</v>
      </c>
      <c r="E13" s="1068" t="n">
        <v>6.3</v>
      </c>
      <c r="F13" s="1068" t="n">
        <v>5.9</v>
      </c>
      <c r="G13" s="1068" t="n">
        <v>5.2</v>
      </c>
      <c r="H13" s="1068" t="n">
        <v>4</v>
      </c>
      <c r="I13" s="1068" t="n">
        <v>4.4</v>
      </c>
      <c r="J13" s="1068" t="n">
        <v>7.8</v>
      </c>
      <c r="K13" s="1068" t="n">
        <v>7</v>
      </c>
      <c r="L13" s="1068" t="n">
        <v>5.2</v>
      </c>
      <c r="M13" s="1068" t="n">
        <v>5.4</v>
      </c>
      <c r="N13" s="1068" t="n">
        <v>5.7</v>
      </c>
      <c r="O13" s="1069" t="n">
        <v>5.4</v>
      </c>
      <c r="P13" s="1070" t="n">
        <v>5</v>
      </c>
      <c r="Q13" s="1071" t="n">
        <v>4.8</v>
      </c>
      <c r="R13" s="1071"/>
    </row>
    <row r="14" customFormat="false" ht="25.5" hidden="false" customHeight="false" outlineLevel="0" collapsed="false">
      <c r="A14" s="1072" t="s">
        <v>761</v>
      </c>
      <c r="B14" s="1073" t="s">
        <v>852</v>
      </c>
      <c r="C14" s="1049" t="n">
        <v>2002</v>
      </c>
      <c r="D14" s="1050" t="n">
        <v>2034.6</v>
      </c>
      <c r="E14" s="1050" t="n">
        <v>2061.3</v>
      </c>
      <c r="F14" s="1050" t="n">
        <v>2071.4</v>
      </c>
      <c r="G14" s="1050" t="n">
        <v>2060.6</v>
      </c>
      <c r="H14" s="1050" t="n">
        <v>2049.3</v>
      </c>
      <c r="I14" s="1050" t="n">
        <v>2043.2</v>
      </c>
      <c r="J14" s="1050" t="n">
        <v>2063</v>
      </c>
      <c r="K14" s="1050" t="n">
        <v>2087.8</v>
      </c>
      <c r="L14" s="1050" t="n">
        <v>2085.6</v>
      </c>
      <c r="M14" s="1050" t="n">
        <v>2078.8</v>
      </c>
      <c r="N14" s="1050" t="n">
        <v>2068.8</v>
      </c>
      <c r="O14" s="1050" t="n">
        <v>1899.4</v>
      </c>
      <c r="P14" s="1074" t="n">
        <v>1875.4</v>
      </c>
      <c r="Q14" s="1075" t="n">
        <v>1884</v>
      </c>
      <c r="R14" s="1075"/>
    </row>
    <row r="15" customFormat="false" ht="25.5" hidden="false" customHeight="false" outlineLevel="0" collapsed="false">
      <c r="A15" s="1076" t="s">
        <v>761</v>
      </c>
      <c r="B15" s="1077" t="s">
        <v>853</v>
      </c>
      <c r="C15" s="1055" t="n">
        <v>1345.2</v>
      </c>
      <c r="D15" s="1056" t="n">
        <v>1317.1</v>
      </c>
      <c r="E15" s="1056" t="n">
        <v>1277.7</v>
      </c>
      <c r="F15" s="1056" t="n">
        <v>1282</v>
      </c>
      <c r="G15" s="1056" t="n">
        <v>1265.7</v>
      </c>
      <c r="H15" s="1056" t="n">
        <v>1280.3</v>
      </c>
      <c r="I15" s="1056" t="n">
        <v>1266.5</v>
      </c>
      <c r="J15" s="1056" t="n">
        <v>1280.3</v>
      </c>
      <c r="K15" s="1056" t="n">
        <v>1265.9</v>
      </c>
      <c r="L15" s="1056" t="n">
        <v>1234.7</v>
      </c>
      <c r="M15" s="1056" t="n">
        <v>1270.4</v>
      </c>
      <c r="N15" s="1056" t="n">
        <v>1263.6</v>
      </c>
      <c r="O15" s="1056" t="n">
        <v>1236.3</v>
      </c>
      <c r="P15" s="1078" t="n">
        <v>1196.9</v>
      </c>
      <c r="Q15" s="1079" t="n">
        <v>1170</v>
      </c>
      <c r="R15" s="1079"/>
    </row>
    <row r="16" customFormat="false" ht="25.5" hidden="false" customHeight="false" outlineLevel="0" collapsed="false">
      <c r="A16" s="1076" t="s">
        <v>761</v>
      </c>
      <c r="B16" s="1077" t="s">
        <v>854</v>
      </c>
      <c r="C16" s="1058" t="n">
        <v>1221.6</v>
      </c>
      <c r="D16" s="1059" t="n">
        <v>1207.3</v>
      </c>
      <c r="E16" s="1059" t="n">
        <v>1183</v>
      </c>
      <c r="F16" s="1059" t="n">
        <v>1188.9</v>
      </c>
      <c r="G16" s="1059" t="n">
        <v>1184.5</v>
      </c>
      <c r="H16" s="1059" t="n">
        <v>1214.8</v>
      </c>
      <c r="I16" s="1059" t="n">
        <v>1201</v>
      </c>
      <c r="J16" s="980" t="n">
        <v>1159.9</v>
      </c>
      <c r="K16" s="980" t="n">
        <v>1154.8</v>
      </c>
      <c r="L16" s="980" t="n">
        <v>1154.5</v>
      </c>
      <c r="M16" s="980" t="n">
        <v>1182.6</v>
      </c>
      <c r="N16" s="1060" t="n">
        <v>1168.8</v>
      </c>
      <c r="O16" s="1060" t="n">
        <v>1146.5</v>
      </c>
      <c r="P16" s="1078" t="n">
        <v>1117.7</v>
      </c>
      <c r="Q16" s="1079" t="n">
        <v>1095.9</v>
      </c>
      <c r="R16" s="1079"/>
    </row>
    <row r="17" customFormat="false" ht="25.5" hidden="false" customHeight="false" outlineLevel="0" collapsed="false">
      <c r="A17" s="1076" t="s">
        <v>761</v>
      </c>
      <c r="B17" s="1077" t="s">
        <v>855</v>
      </c>
      <c r="C17" s="1055" t="n">
        <v>123577</v>
      </c>
      <c r="D17" s="1056" t="n">
        <v>109897</v>
      </c>
      <c r="E17" s="1056" t="n">
        <v>94685</v>
      </c>
      <c r="F17" s="1056" t="n">
        <v>93142</v>
      </c>
      <c r="G17" s="1056" t="n">
        <v>81209</v>
      </c>
      <c r="H17" s="1056" t="n">
        <v>65517</v>
      </c>
      <c r="I17" s="1056" t="n">
        <v>65518</v>
      </c>
      <c r="J17" s="1056" t="n">
        <v>120303</v>
      </c>
      <c r="K17" s="1056" t="n">
        <v>111116</v>
      </c>
      <c r="L17" s="1056" t="n">
        <v>80188</v>
      </c>
      <c r="M17" s="1056" t="n">
        <v>87880</v>
      </c>
      <c r="N17" s="1056" t="n">
        <v>94740</v>
      </c>
      <c r="O17" s="1056" t="n">
        <v>89831</v>
      </c>
      <c r="P17" s="1080" t="n">
        <v>79267</v>
      </c>
      <c r="Q17" s="1081" t="n">
        <v>74177</v>
      </c>
      <c r="R17" s="1081"/>
    </row>
    <row r="18" customFormat="false" ht="25.5" hidden="false" customHeight="false" outlineLevel="0" collapsed="false">
      <c r="A18" s="1076" t="s">
        <v>761</v>
      </c>
      <c r="B18" s="1077" t="s">
        <v>856</v>
      </c>
      <c r="C18" s="1063" t="n">
        <v>656.8</v>
      </c>
      <c r="D18" s="981" t="n">
        <v>717.4</v>
      </c>
      <c r="E18" s="981" t="n">
        <v>783.6</v>
      </c>
      <c r="F18" s="981" t="n">
        <v>789.4</v>
      </c>
      <c r="G18" s="981" t="n">
        <v>794.9</v>
      </c>
      <c r="H18" s="981" t="n">
        <v>769</v>
      </c>
      <c r="I18" s="981" t="n">
        <v>776.7</v>
      </c>
      <c r="J18" s="981" t="n">
        <v>782.8</v>
      </c>
      <c r="K18" s="981" t="n">
        <v>821.9</v>
      </c>
      <c r="L18" s="981" t="n">
        <v>850.9</v>
      </c>
      <c r="M18" s="981" t="n">
        <v>808.3</v>
      </c>
      <c r="N18" s="981" t="n">
        <v>805.2</v>
      </c>
      <c r="O18" s="1003" t="n">
        <v>663.1</v>
      </c>
      <c r="P18" s="1078" t="n">
        <v>678.5</v>
      </c>
      <c r="Q18" s="1079" t="n">
        <v>714</v>
      </c>
      <c r="R18" s="1079"/>
    </row>
    <row r="19" customFormat="false" ht="25.5" hidden="false" customHeight="false" outlineLevel="0" collapsed="false">
      <c r="A19" s="1076" t="s">
        <v>761</v>
      </c>
      <c r="B19" s="1077" t="s">
        <v>765</v>
      </c>
      <c r="C19" s="1055" t="n">
        <v>61</v>
      </c>
      <c r="D19" s="1056" t="n">
        <v>59.3</v>
      </c>
      <c r="E19" s="1056" t="n">
        <v>57.4</v>
      </c>
      <c r="F19" s="1056" t="n">
        <v>57.4</v>
      </c>
      <c r="G19" s="1056" t="n">
        <v>57.5</v>
      </c>
      <c r="H19" s="1056" t="n">
        <v>59.3</v>
      </c>
      <c r="I19" s="1056" t="n">
        <v>58.8</v>
      </c>
      <c r="J19" s="1056" t="n">
        <v>56.2</v>
      </c>
      <c r="K19" s="1056" t="n">
        <v>55.3</v>
      </c>
      <c r="L19" s="1056" t="n">
        <v>55.4</v>
      </c>
      <c r="M19" s="1056" t="n">
        <v>56.9</v>
      </c>
      <c r="N19" s="1056" t="n">
        <v>56.5</v>
      </c>
      <c r="O19" s="1056" t="n">
        <v>58.7</v>
      </c>
      <c r="P19" s="1056" t="n">
        <v>59.6</v>
      </c>
      <c r="Q19" s="1082" t="n">
        <v>58.2</v>
      </c>
      <c r="R19" s="1082"/>
    </row>
    <row r="20" customFormat="false" ht="25.5" hidden="false" customHeight="false" outlineLevel="0" collapsed="false">
      <c r="A20" s="1076" t="s">
        <v>761</v>
      </c>
      <c r="B20" s="1077" t="s">
        <v>766</v>
      </c>
      <c r="C20" s="1055" t="n">
        <v>67.2</v>
      </c>
      <c r="D20" s="1056" t="n">
        <v>64.7</v>
      </c>
      <c r="E20" s="1056" t="n">
        <v>62</v>
      </c>
      <c r="F20" s="1056" t="n">
        <v>61.9</v>
      </c>
      <c r="G20" s="1056" t="n">
        <v>61.4</v>
      </c>
      <c r="H20" s="1056" t="n">
        <v>62.5</v>
      </c>
      <c r="I20" s="1056" t="n">
        <v>62</v>
      </c>
      <c r="J20" s="1056" t="n">
        <v>62.1</v>
      </c>
      <c r="K20" s="1056" t="n">
        <v>60.6</v>
      </c>
      <c r="L20" s="1056" t="n">
        <v>59.2</v>
      </c>
      <c r="M20" s="1056" t="n">
        <v>61.1</v>
      </c>
      <c r="N20" s="1056" t="n">
        <v>61.1</v>
      </c>
      <c r="O20" s="1056" t="n">
        <v>65.1</v>
      </c>
      <c r="P20" s="1056" t="n">
        <v>63.8</v>
      </c>
      <c r="Q20" s="1082" t="n">
        <v>62.1</v>
      </c>
      <c r="R20" s="1082"/>
    </row>
    <row r="21" customFormat="false" ht="26.25" hidden="false" customHeight="false" outlineLevel="0" collapsed="false">
      <c r="A21" s="1076" t="s">
        <v>761</v>
      </c>
      <c r="B21" s="1083" t="s">
        <v>767</v>
      </c>
      <c r="C21" s="1067" t="n">
        <v>9.2</v>
      </c>
      <c r="D21" s="1068" t="n">
        <v>8.3</v>
      </c>
      <c r="E21" s="1068" t="n">
        <v>7.4</v>
      </c>
      <c r="F21" s="1068" t="n">
        <v>7.3</v>
      </c>
      <c r="G21" s="1068" t="n">
        <v>6.4</v>
      </c>
      <c r="H21" s="1068" t="n">
        <v>5.1</v>
      </c>
      <c r="I21" s="1068" t="n">
        <v>5.2</v>
      </c>
      <c r="J21" s="1068" t="n">
        <v>9.4</v>
      </c>
      <c r="K21" s="1068" t="n">
        <v>8.8</v>
      </c>
      <c r="L21" s="1068" t="n">
        <v>6.5</v>
      </c>
      <c r="M21" s="1068" t="n">
        <v>6.9</v>
      </c>
      <c r="N21" s="1068" t="n">
        <v>7.5</v>
      </c>
      <c r="O21" s="1068" t="n">
        <v>7.3</v>
      </c>
      <c r="P21" s="1068" t="n">
        <v>6.6</v>
      </c>
      <c r="Q21" s="1084" t="n">
        <v>6.3</v>
      </c>
      <c r="R21" s="1084"/>
    </row>
    <row r="22" customFormat="false" ht="16.5" hidden="false" customHeight="false" outlineLevel="0" collapsed="false">
      <c r="A22" s="951" t="s">
        <v>857</v>
      </c>
      <c r="B22" s="1054" t="s">
        <v>852</v>
      </c>
      <c r="C22" s="1049" t="n">
        <v>397.8</v>
      </c>
      <c r="D22" s="1050" t="n">
        <v>402.5</v>
      </c>
      <c r="E22" s="1050" t="n">
        <v>404.8</v>
      </c>
      <c r="F22" s="1050" t="n">
        <v>404.1</v>
      </c>
      <c r="G22" s="1050" t="n">
        <v>401.3</v>
      </c>
      <c r="H22" s="1050" t="n">
        <v>401.8</v>
      </c>
      <c r="I22" s="1050" t="n">
        <v>399.9</v>
      </c>
      <c r="J22" s="1050" t="n">
        <v>403.7</v>
      </c>
      <c r="K22" s="1050" t="n">
        <v>410.9</v>
      </c>
      <c r="L22" s="1050" t="n">
        <v>412.5</v>
      </c>
      <c r="M22" s="1050" t="n">
        <v>411.5</v>
      </c>
      <c r="N22" s="1050" t="n">
        <v>410.4</v>
      </c>
      <c r="O22" s="1050" t="n">
        <v>378.5</v>
      </c>
      <c r="P22" s="1074" t="n">
        <v>373.8</v>
      </c>
      <c r="Q22" s="1075" t="n">
        <v>374.1</v>
      </c>
      <c r="R22" s="1075"/>
    </row>
    <row r="23" customFormat="false" ht="16.5" hidden="false" customHeight="false" outlineLevel="0" collapsed="false">
      <c r="A23" s="959" t="s">
        <v>857</v>
      </c>
      <c r="B23" s="1054" t="s">
        <v>853</v>
      </c>
      <c r="C23" s="1055" t="n">
        <v>281.9</v>
      </c>
      <c r="D23" s="1056" t="n">
        <v>273.6</v>
      </c>
      <c r="E23" s="1056" t="n">
        <v>270.3</v>
      </c>
      <c r="F23" s="1056" t="n">
        <v>266.5</v>
      </c>
      <c r="G23" s="1056" t="n">
        <v>265.2</v>
      </c>
      <c r="H23" s="1056" t="n">
        <v>272.7</v>
      </c>
      <c r="I23" s="1056" t="n">
        <v>269.1</v>
      </c>
      <c r="J23" s="1056" t="n">
        <v>266.8</v>
      </c>
      <c r="K23" s="1056" t="n">
        <v>260.6</v>
      </c>
      <c r="L23" s="1056" t="n">
        <v>256.2</v>
      </c>
      <c r="M23" s="1056" t="n">
        <v>265.7</v>
      </c>
      <c r="N23" s="1056" t="n">
        <v>265.3</v>
      </c>
      <c r="O23" s="1056" t="n">
        <v>259.1</v>
      </c>
      <c r="P23" s="1078" t="n">
        <v>256.5</v>
      </c>
      <c r="Q23" s="1079" t="n">
        <v>256.7</v>
      </c>
      <c r="R23" s="1079"/>
    </row>
    <row r="24" customFormat="false" ht="16.5" hidden="false" customHeight="false" outlineLevel="0" collapsed="false">
      <c r="A24" s="959" t="s">
        <v>857</v>
      </c>
      <c r="B24" s="1054" t="s">
        <v>854</v>
      </c>
      <c r="C24" s="1058" t="n">
        <v>263.3</v>
      </c>
      <c r="D24" s="1059" t="n">
        <v>256.5</v>
      </c>
      <c r="E24" s="1059" t="n">
        <v>252</v>
      </c>
      <c r="F24" s="1059" t="n">
        <v>252.7</v>
      </c>
      <c r="G24" s="1059" t="n">
        <v>249.1</v>
      </c>
      <c r="H24" s="1059" t="n">
        <v>259.7</v>
      </c>
      <c r="I24" s="1059" t="n">
        <v>256</v>
      </c>
      <c r="J24" s="980" t="n">
        <v>241.6</v>
      </c>
      <c r="K24" s="980" t="n">
        <v>240.9</v>
      </c>
      <c r="L24" s="980" t="n">
        <v>241.7</v>
      </c>
      <c r="M24" s="980" t="n">
        <v>249.4</v>
      </c>
      <c r="N24" s="1060" t="n">
        <v>246.8</v>
      </c>
      <c r="O24" s="1060" t="n">
        <v>243.8</v>
      </c>
      <c r="P24" s="1078" t="n">
        <v>243.5</v>
      </c>
      <c r="Q24" s="1079" t="n">
        <v>244.6</v>
      </c>
      <c r="R24" s="1079"/>
    </row>
    <row r="25" customFormat="false" ht="16.5" hidden="false" customHeight="false" outlineLevel="0" collapsed="false">
      <c r="A25" s="959" t="s">
        <v>857</v>
      </c>
      <c r="B25" s="1054" t="s">
        <v>855</v>
      </c>
      <c r="C25" s="1055" t="n">
        <v>18627</v>
      </c>
      <c r="D25" s="1056" t="n">
        <v>17064</v>
      </c>
      <c r="E25" s="1056" t="n">
        <v>18304</v>
      </c>
      <c r="F25" s="1056" t="n">
        <v>13845</v>
      </c>
      <c r="G25" s="1056" t="n">
        <v>16055</v>
      </c>
      <c r="H25" s="1056" t="n">
        <v>12985</v>
      </c>
      <c r="I25" s="1056" t="n">
        <v>13131</v>
      </c>
      <c r="J25" s="1056" t="n">
        <v>25229</v>
      </c>
      <c r="K25" s="1056" t="n">
        <v>19721</v>
      </c>
      <c r="L25" s="1056" t="n">
        <v>14540</v>
      </c>
      <c r="M25" s="1056" t="n">
        <v>16309</v>
      </c>
      <c r="N25" s="1056" t="n">
        <v>18498</v>
      </c>
      <c r="O25" s="1056" t="n">
        <v>15334</v>
      </c>
      <c r="P25" s="1080" t="n">
        <v>13015</v>
      </c>
      <c r="Q25" s="1081" t="n">
        <v>12115</v>
      </c>
      <c r="R25" s="1081"/>
    </row>
    <row r="26" customFormat="false" ht="27" hidden="false" customHeight="false" outlineLevel="0" collapsed="false">
      <c r="A26" s="959" t="s">
        <v>857</v>
      </c>
      <c r="B26" s="1062" t="s">
        <v>856</v>
      </c>
      <c r="C26" s="1063" t="n">
        <v>115.9</v>
      </c>
      <c r="D26" s="981" t="n">
        <v>128.9</v>
      </c>
      <c r="E26" s="981" t="n">
        <v>134.5</v>
      </c>
      <c r="F26" s="981" t="n">
        <v>137.6</v>
      </c>
      <c r="G26" s="981" t="n">
        <v>136.1</v>
      </c>
      <c r="H26" s="981" t="n">
        <v>129.1</v>
      </c>
      <c r="I26" s="981" t="n">
        <v>130.8</v>
      </c>
      <c r="J26" s="981" t="n">
        <v>136.9</v>
      </c>
      <c r="K26" s="981" t="n">
        <v>150.3</v>
      </c>
      <c r="L26" s="981" t="n">
        <v>156.3</v>
      </c>
      <c r="M26" s="981" t="n">
        <v>145.8</v>
      </c>
      <c r="N26" s="981" t="n">
        <v>145.1</v>
      </c>
      <c r="O26" s="1003" t="n">
        <v>119.4</v>
      </c>
      <c r="P26" s="1078" t="n">
        <v>117.3</v>
      </c>
      <c r="Q26" s="1079" t="n">
        <v>117.4</v>
      </c>
      <c r="R26" s="1079"/>
    </row>
    <row r="27" customFormat="false" ht="16.5" hidden="false" customHeight="false" outlineLevel="0" collapsed="false">
      <c r="A27" s="959" t="s">
        <v>857</v>
      </c>
      <c r="B27" s="1054" t="s">
        <v>765</v>
      </c>
      <c r="C27" s="1055" t="n">
        <v>66.2</v>
      </c>
      <c r="D27" s="1056" t="n">
        <v>63.7</v>
      </c>
      <c r="E27" s="1056" t="n">
        <v>62.3</v>
      </c>
      <c r="F27" s="1056" t="n">
        <v>62.5</v>
      </c>
      <c r="G27" s="1056" t="n">
        <v>62.1</v>
      </c>
      <c r="H27" s="1056" t="n">
        <v>64.6</v>
      </c>
      <c r="I27" s="1056" t="n">
        <v>64</v>
      </c>
      <c r="J27" s="1056" t="n">
        <v>59.8</v>
      </c>
      <c r="K27" s="1056" t="n">
        <v>58.6</v>
      </c>
      <c r="L27" s="1056" t="n">
        <v>58.6</v>
      </c>
      <c r="M27" s="1056" t="n">
        <v>60.6</v>
      </c>
      <c r="N27" s="1056" t="n">
        <v>60.1</v>
      </c>
      <c r="O27" s="1056" t="n">
        <v>64.4</v>
      </c>
      <c r="P27" s="1056" t="n">
        <v>65.1</v>
      </c>
      <c r="Q27" s="1082" t="n">
        <v>65.4</v>
      </c>
      <c r="R27" s="1082"/>
    </row>
    <row r="28" customFormat="false" ht="16.5" hidden="false" customHeight="false" outlineLevel="0" collapsed="false">
      <c r="A28" s="959" t="s">
        <v>857</v>
      </c>
      <c r="B28" s="1054" t="s">
        <v>766</v>
      </c>
      <c r="C28" s="1055" t="n">
        <v>70.9</v>
      </c>
      <c r="D28" s="1056" t="n">
        <v>68</v>
      </c>
      <c r="E28" s="1056" t="n">
        <v>66.8</v>
      </c>
      <c r="F28" s="1056" t="n">
        <v>65.9</v>
      </c>
      <c r="G28" s="1056" t="n">
        <v>66.1</v>
      </c>
      <c r="H28" s="1056" t="n">
        <v>67.9</v>
      </c>
      <c r="I28" s="1056" t="n">
        <v>67.3</v>
      </c>
      <c r="J28" s="1056" t="n">
        <v>66.1</v>
      </c>
      <c r="K28" s="1056" t="n">
        <v>63.4</v>
      </c>
      <c r="L28" s="1056" t="n">
        <v>62.1</v>
      </c>
      <c r="M28" s="1056" t="n">
        <v>64.6</v>
      </c>
      <c r="N28" s="1056" t="n">
        <v>64.6</v>
      </c>
      <c r="O28" s="1056" t="n">
        <v>68.5</v>
      </c>
      <c r="P28" s="1056" t="n">
        <v>68.6</v>
      </c>
      <c r="Q28" s="1082" t="n">
        <v>68.6</v>
      </c>
      <c r="R28" s="1082"/>
    </row>
    <row r="29" customFormat="false" ht="17.25" hidden="false" customHeight="false" outlineLevel="0" collapsed="false">
      <c r="A29" s="960" t="s">
        <v>857</v>
      </c>
      <c r="B29" s="1085" t="s">
        <v>767</v>
      </c>
      <c r="C29" s="1067" t="n">
        <v>6.6</v>
      </c>
      <c r="D29" s="1068" t="n">
        <v>6.2</v>
      </c>
      <c r="E29" s="1068" t="n">
        <v>6.8</v>
      </c>
      <c r="F29" s="1068" t="n">
        <v>5.2</v>
      </c>
      <c r="G29" s="1068" t="n">
        <v>6.1</v>
      </c>
      <c r="H29" s="1068" t="n">
        <v>4.8</v>
      </c>
      <c r="I29" s="1068" t="n">
        <v>4.9</v>
      </c>
      <c r="J29" s="1068" t="n">
        <v>9.5</v>
      </c>
      <c r="K29" s="1068" t="n">
        <v>7.6</v>
      </c>
      <c r="L29" s="1068" t="n">
        <v>5.7</v>
      </c>
      <c r="M29" s="1068" t="n">
        <v>6.1</v>
      </c>
      <c r="N29" s="1068" t="n">
        <v>7</v>
      </c>
      <c r="O29" s="1068" t="n">
        <v>5.9</v>
      </c>
      <c r="P29" s="1068" t="n">
        <v>5.1</v>
      </c>
      <c r="Q29" s="1084" t="n">
        <v>4.7</v>
      </c>
      <c r="R29" s="1084"/>
    </row>
    <row r="30" customFormat="false" ht="16.5" hidden="false" customHeight="false" outlineLevel="0" collapsed="false">
      <c r="A30" s="957" t="s">
        <v>858</v>
      </c>
      <c r="B30" s="1048" t="s">
        <v>852</v>
      </c>
      <c r="C30" s="1049" t="n">
        <v>187.5</v>
      </c>
      <c r="D30" s="1050" t="n">
        <v>190.4</v>
      </c>
      <c r="E30" s="1050" t="n">
        <v>191.6</v>
      </c>
      <c r="F30" s="1050" t="n">
        <v>193.7</v>
      </c>
      <c r="G30" s="1050" t="n">
        <v>192.5</v>
      </c>
      <c r="H30" s="1050" t="n">
        <v>191.2</v>
      </c>
      <c r="I30" s="1050" t="n">
        <v>191.4</v>
      </c>
      <c r="J30" s="1050" t="n">
        <v>193.8</v>
      </c>
      <c r="K30" s="1050" t="n">
        <v>196.3</v>
      </c>
      <c r="L30" s="1050" t="n">
        <v>195.9</v>
      </c>
      <c r="M30" s="1050" t="n">
        <v>195.5</v>
      </c>
      <c r="N30" s="1050" t="n">
        <v>194.8</v>
      </c>
      <c r="O30" s="1050" t="n">
        <v>181.8</v>
      </c>
      <c r="P30" s="1074" t="n">
        <v>179.4</v>
      </c>
      <c r="Q30" s="1075" t="n">
        <v>180.5</v>
      </c>
      <c r="R30" s="1075"/>
    </row>
    <row r="31" customFormat="false" ht="16.5" hidden="false" customHeight="false" outlineLevel="0" collapsed="false">
      <c r="A31" s="959" t="s">
        <v>858</v>
      </c>
      <c r="B31" s="1054" t="s">
        <v>853</v>
      </c>
      <c r="C31" s="1055" t="n">
        <v>113</v>
      </c>
      <c r="D31" s="1056" t="n">
        <v>110</v>
      </c>
      <c r="E31" s="1056" t="n">
        <v>110</v>
      </c>
      <c r="F31" s="1056" t="n">
        <v>111.6</v>
      </c>
      <c r="G31" s="1056" t="n">
        <v>108.8</v>
      </c>
      <c r="H31" s="1056" t="n">
        <v>106.5</v>
      </c>
      <c r="I31" s="1056" t="n">
        <v>106.8</v>
      </c>
      <c r="J31" s="1056" t="n">
        <v>106.7</v>
      </c>
      <c r="K31" s="1056" t="n">
        <v>109.8</v>
      </c>
      <c r="L31" s="1056" t="n">
        <v>105.9</v>
      </c>
      <c r="M31" s="1056" t="n">
        <v>108.8</v>
      </c>
      <c r="N31" s="1056" t="n">
        <v>107.6</v>
      </c>
      <c r="O31" s="1056" t="n">
        <v>104.4</v>
      </c>
      <c r="P31" s="1078" t="n">
        <v>99</v>
      </c>
      <c r="Q31" s="1079" t="n">
        <v>94.2</v>
      </c>
      <c r="R31" s="1079"/>
    </row>
    <row r="32" customFormat="false" ht="16.5" hidden="false" customHeight="false" outlineLevel="0" collapsed="false">
      <c r="A32" s="959" t="s">
        <v>858</v>
      </c>
      <c r="B32" s="1054" t="s">
        <v>854</v>
      </c>
      <c r="C32" s="1058" t="n">
        <v>101</v>
      </c>
      <c r="D32" s="1059" t="n">
        <v>101.4</v>
      </c>
      <c r="E32" s="1059" t="n">
        <v>100.4</v>
      </c>
      <c r="F32" s="1059" t="n">
        <v>101.6</v>
      </c>
      <c r="G32" s="1059" t="n">
        <v>101.3</v>
      </c>
      <c r="H32" s="1059" t="n">
        <v>101.5</v>
      </c>
      <c r="I32" s="1059" t="n">
        <v>101.3</v>
      </c>
      <c r="J32" s="980" t="n">
        <v>96.8</v>
      </c>
      <c r="K32" s="980" t="n">
        <v>100.2</v>
      </c>
      <c r="L32" s="980" t="n">
        <v>99.2</v>
      </c>
      <c r="M32" s="980" t="n">
        <v>100.9</v>
      </c>
      <c r="N32" s="1060" t="n">
        <v>98.8</v>
      </c>
      <c r="O32" s="1060" t="n">
        <v>95.8</v>
      </c>
      <c r="P32" s="1078" t="n">
        <v>91.8</v>
      </c>
      <c r="Q32" s="1079" t="n">
        <v>86.8</v>
      </c>
      <c r="R32" s="1079"/>
    </row>
    <row r="33" customFormat="false" ht="16.5" hidden="false" customHeight="false" outlineLevel="0" collapsed="false">
      <c r="A33" s="959" t="s">
        <v>858</v>
      </c>
      <c r="B33" s="1054" t="s">
        <v>855</v>
      </c>
      <c r="C33" s="1055" t="n">
        <v>12025</v>
      </c>
      <c r="D33" s="1056" t="n">
        <v>8630</v>
      </c>
      <c r="E33" s="1056" t="n">
        <v>9658</v>
      </c>
      <c r="F33" s="1056" t="n">
        <v>9992</v>
      </c>
      <c r="G33" s="1056" t="n">
        <v>7517</v>
      </c>
      <c r="H33" s="1056" t="n">
        <v>4965</v>
      </c>
      <c r="I33" s="1056" t="n">
        <v>5463</v>
      </c>
      <c r="J33" s="1056" t="n">
        <v>9861</v>
      </c>
      <c r="K33" s="1056" t="n">
        <v>9630</v>
      </c>
      <c r="L33" s="1056" t="n">
        <v>6688</v>
      </c>
      <c r="M33" s="1056" t="n">
        <v>7872</v>
      </c>
      <c r="N33" s="1056" t="n">
        <v>8817</v>
      </c>
      <c r="O33" s="1056" t="n">
        <v>8599</v>
      </c>
      <c r="P33" s="1080" t="n">
        <v>7232</v>
      </c>
      <c r="Q33" s="1081" t="n">
        <v>7412</v>
      </c>
      <c r="R33" s="1081"/>
    </row>
    <row r="34" customFormat="false" ht="27" hidden="false" customHeight="false" outlineLevel="0" collapsed="false">
      <c r="A34" s="959" t="s">
        <v>858</v>
      </c>
      <c r="B34" s="1062" t="s">
        <v>856</v>
      </c>
      <c r="C34" s="1063" t="n">
        <v>74.5</v>
      </c>
      <c r="D34" s="981" t="n">
        <v>80.4</v>
      </c>
      <c r="E34" s="981" t="n">
        <v>81.5</v>
      </c>
      <c r="F34" s="981" t="n">
        <v>82.1</v>
      </c>
      <c r="G34" s="981" t="n">
        <v>83.7</v>
      </c>
      <c r="H34" s="981" t="n">
        <v>84.7</v>
      </c>
      <c r="I34" s="981" t="n">
        <v>84.6</v>
      </c>
      <c r="J34" s="981" t="n">
        <v>87.1</v>
      </c>
      <c r="K34" s="981" t="n">
        <v>86.5</v>
      </c>
      <c r="L34" s="981" t="n">
        <v>90</v>
      </c>
      <c r="M34" s="981" t="n">
        <v>86.7</v>
      </c>
      <c r="N34" s="981" t="n">
        <v>87.2</v>
      </c>
      <c r="O34" s="1003" t="n">
        <v>77.4</v>
      </c>
      <c r="P34" s="1078" t="n">
        <v>80.4</v>
      </c>
      <c r="Q34" s="1079" t="n">
        <v>86.3</v>
      </c>
      <c r="R34" s="1079"/>
    </row>
    <row r="35" customFormat="false" ht="16.5" hidden="false" customHeight="false" outlineLevel="0" collapsed="false">
      <c r="A35" s="959" t="s">
        <v>858</v>
      </c>
      <c r="B35" s="1054" t="s">
        <v>765</v>
      </c>
      <c r="C35" s="1055" t="n">
        <v>53.9</v>
      </c>
      <c r="D35" s="1056" t="n">
        <v>53.3</v>
      </c>
      <c r="E35" s="1056" t="n">
        <v>52.4</v>
      </c>
      <c r="F35" s="1056" t="n">
        <v>52.5</v>
      </c>
      <c r="G35" s="1056" t="n">
        <v>52.6</v>
      </c>
      <c r="H35" s="1056" t="n">
        <v>53.1</v>
      </c>
      <c r="I35" s="1056" t="n">
        <v>52.9</v>
      </c>
      <c r="J35" s="1056" t="n">
        <v>49.9</v>
      </c>
      <c r="K35" s="1056" t="n">
        <v>51</v>
      </c>
      <c r="L35" s="1056" t="n">
        <v>50.6</v>
      </c>
      <c r="M35" s="1056" t="n">
        <v>51.6</v>
      </c>
      <c r="N35" s="1056" t="n">
        <v>50.7</v>
      </c>
      <c r="O35" s="1056" t="n">
        <v>52.7</v>
      </c>
      <c r="P35" s="1056" t="n">
        <v>51.2</v>
      </c>
      <c r="Q35" s="1082" t="n">
        <v>48.1</v>
      </c>
      <c r="R35" s="1082"/>
    </row>
    <row r="36" customFormat="false" ht="16.5" hidden="false" customHeight="false" outlineLevel="0" collapsed="false">
      <c r="A36" s="959" t="s">
        <v>858</v>
      </c>
      <c r="B36" s="1054" t="s">
        <v>766</v>
      </c>
      <c r="C36" s="1055" t="n">
        <v>60.3</v>
      </c>
      <c r="D36" s="1056" t="n">
        <v>57.8</v>
      </c>
      <c r="E36" s="1056" t="n">
        <v>57.4</v>
      </c>
      <c r="F36" s="1056" t="n">
        <v>57.6</v>
      </c>
      <c r="G36" s="1056" t="n">
        <v>56.5</v>
      </c>
      <c r="H36" s="1056" t="n">
        <v>55.7</v>
      </c>
      <c r="I36" s="1056" t="n">
        <v>55.8</v>
      </c>
      <c r="J36" s="1056" t="n">
        <v>55.1</v>
      </c>
      <c r="K36" s="1056" t="n">
        <v>55.9</v>
      </c>
      <c r="L36" s="1056" t="n">
        <v>54.1</v>
      </c>
      <c r="M36" s="1056" t="n">
        <v>55.7</v>
      </c>
      <c r="N36" s="1056" t="n">
        <v>55.2</v>
      </c>
      <c r="O36" s="1056" t="n">
        <v>57.4</v>
      </c>
      <c r="P36" s="1056" t="n">
        <v>55.2</v>
      </c>
      <c r="Q36" s="1082" t="n">
        <v>52.2</v>
      </c>
      <c r="R36" s="1082"/>
    </row>
    <row r="37" customFormat="false" ht="17.25" hidden="false" customHeight="false" outlineLevel="0" collapsed="false">
      <c r="A37" s="959" t="s">
        <v>858</v>
      </c>
      <c r="B37" s="1066" t="s">
        <v>767</v>
      </c>
      <c r="C37" s="1067" t="n">
        <v>10.6</v>
      </c>
      <c r="D37" s="1068" t="n">
        <v>7.8</v>
      </c>
      <c r="E37" s="1068" t="n">
        <v>8.8</v>
      </c>
      <c r="F37" s="1068" t="n">
        <v>9</v>
      </c>
      <c r="G37" s="1068" t="n">
        <v>6.9</v>
      </c>
      <c r="H37" s="1068" t="n">
        <v>4.7</v>
      </c>
      <c r="I37" s="1068" t="n">
        <v>5.1</v>
      </c>
      <c r="J37" s="1068" t="n">
        <v>9.2</v>
      </c>
      <c r="K37" s="1068" t="n">
        <v>8.8</v>
      </c>
      <c r="L37" s="1068" t="n">
        <v>6.3</v>
      </c>
      <c r="M37" s="1068" t="n">
        <v>7.2</v>
      </c>
      <c r="N37" s="1068" t="n">
        <v>8.2</v>
      </c>
      <c r="O37" s="1068" t="n">
        <v>8.2</v>
      </c>
      <c r="P37" s="1068" t="n">
        <v>7.3</v>
      </c>
      <c r="Q37" s="1084" t="n">
        <v>7.9</v>
      </c>
      <c r="R37" s="1084"/>
    </row>
    <row r="38" customFormat="false" ht="16.5" hidden="false" customHeight="false" outlineLevel="0" collapsed="false">
      <c r="A38" s="951" t="s">
        <v>859</v>
      </c>
      <c r="B38" s="1048" t="s">
        <v>852</v>
      </c>
      <c r="C38" s="1049" t="n">
        <v>310.4</v>
      </c>
      <c r="D38" s="1050" t="n">
        <v>320.2</v>
      </c>
      <c r="E38" s="1050" t="n">
        <v>330.4</v>
      </c>
      <c r="F38" s="1050" t="n">
        <v>336.8</v>
      </c>
      <c r="G38" s="1050" t="n">
        <v>337.1</v>
      </c>
      <c r="H38" s="1050" t="n">
        <v>336.3</v>
      </c>
      <c r="I38" s="1050" t="n">
        <v>336.8</v>
      </c>
      <c r="J38" s="1050" t="n">
        <v>341.3</v>
      </c>
      <c r="K38" s="1050" t="n">
        <v>347</v>
      </c>
      <c r="L38" s="1050" t="n">
        <v>348.2</v>
      </c>
      <c r="M38" s="1050" t="n">
        <v>348.3</v>
      </c>
      <c r="N38" s="1050" t="n">
        <v>347.8</v>
      </c>
      <c r="O38" s="1050" t="n">
        <v>326.3</v>
      </c>
      <c r="P38" s="1074" t="n">
        <v>322.1</v>
      </c>
      <c r="Q38" s="1075" t="n">
        <v>323.4</v>
      </c>
      <c r="R38" s="1075"/>
    </row>
    <row r="39" customFormat="false" ht="16.5" hidden="false" customHeight="false" outlineLevel="0" collapsed="false">
      <c r="A39" s="959" t="s">
        <v>859</v>
      </c>
      <c r="B39" s="1054" t="s">
        <v>853</v>
      </c>
      <c r="C39" s="1055" t="n">
        <v>223</v>
      </c>
      <c r="D39" s="1056" t="n">
        <v>213.2</v>
      </c>
      <c r="E39" s="1056" t="n">
        <v>213.7</v>
      </c>
      <c r="F39" s="1056" t="n">
        <v>214.9</v>
      </c>
      <c r="G39" s="1056" t="n">
        <v>211.4</v>
      </c>
      <c r="H39" s="1056" t="n">
        <v>214.2</v>
      </c>
      <c r="I39" s="1056" t="n">
        <v>210.2</v>
      </c>
      <c r="J39" s="1056" t="n">
        <v>211.1</v>
      </c>
      <c r="K39" s="1056" t="n">
        <v>211.5</v>
      </c>
      <c r="L39" s="1056" t="n">
        <v>206.7</v>
      </c>
      <c r="M39" s="1056" t="n">
        <v>212.8</v>
      </c>
      <c r="N39" s="1056" t="n">
        <v>210.7</v>
      </c>
      <c r="O39" s="1056" t="n">
        <v>204.6</v>
      </c>
      <c r="P39" s="1078" t="n">
        <v>198.9</v>
      </c>
      <c r="Q39" s="1079" t="n">
        <v>193.9</v>
      </c>
      <c r="R39" s="1079"/>
    </row>
    <row r="40" customFormat="false" ht="16.5" hidden="false" customHeight="false" outlineLevel="0" collapsed="false">
      <c r="A40" s="959" t="s">
        <v>859</v>
      </c>
      <c r="B40" s="1054" t="s">
        <v>854</v>
      </c>
      <c r="C40" s="1058" t="n">
        <v>203.4</v>
      </c>
      <c r="D40" s="1059" t="n">
        <v>200.3</v>
      </c>
      <c r="E40" s="1059" t="n">
        <v>199.4</v>
      </c>
      <c r="F40" s="1059" t="n">
        <v>199.1</v>
      </c>
      <c r="G40" s="1059" t="n">
        <v>198.5</v>
      </c>
      <c r="H40" s="1059" t="n">
        <v>202.8</v>
      </c>
      <c r="I40" s="1059" t="n">
        <v>198.5</v>
      </c>
      <c r="J40" s="980" t="n">
        <v>193.1</v>
      </c>
      <c r="K40" s="980" t="n">
        <v>193.6</v>
      </c>
      <c r="L40" s="980" t="n">
        <v>193.3</v>
      </c>
      <c r="M40" s="980" t="n">
        <v>196.9</v>
      </c>
      <c r="N40" s="1060" t="n">
        <v>193.5</v>
      </c>
      <c r="O40" s="1060" t="n">
        <v>188.4</v>
      </c>
      <c r="P40" s="1078" t="n">
        <v>184.6</v>
      </c>
      <c r="Q40" s="1079" t="n">
        <v>180.3</v>
      </c>
      <c r="R40" s="1079"/>
    </row>
    <row r="41" customFormat="false" ht="16.5" hidden="false" customHeight="false" outlineLevel="0" collapsed="false">
      <c r="A41" s="959" t="s">
        <v>859</v>
      </c>
      <c r="B41" s="1054" t="s">
        <v>855</v>
      </c>
      <c r="C41" s="1055" t="n">
        <v>19564</v>
      </c>
      <c r="D41" s="1056" t="n">
        <v>12949</v>
      </c>
      <c r="E41" s="1056" t="n">
        <v>14259</v>
      </c>
      <c r="F41" s="1056" t="n">
        <v>15832</v>
      </c>
      <c r="G41" s="1056" t="n">
        <v>12902</v>
      </c>
      <c r="H41" s="1056" t="n">
        <v>11366</v>
      </c>
      <c r="I41" s="1056" t="n">
        <v>11715</v>
      </c>
      <c r="J41" s="1056" t="n">
        <v>17979</v>
      </c>
      <c r="K41" s="1056" t="n">
        <v>17927</v>
      </c>
      <c r="L41" s="1056" t="n">
        <v>13382</v>
      </c>
      <c r="M41" s="1056" t="n">
        <v>15868</v>
      </c>
      <c r="N41" s="1056" t="n">
        <v>17157</v>
      </c>
      <c r="O41" s="1056" t="n">
        <v>16228</v>
      </c>
      <c r="P41" s="1080" t="n">
        <v>14296</v>
      </c>
      <c r="Q41" s="1081" t="n">
        <v>13610</v>
      </c>
      <c r="R41" s="1081"/>
    </row>
    <row r="42" customFormat="false" ht="27" hidden="false" customHeight="false" outlineLevel="0" collapsed="false">
      <c r="A42" s="959" t="s">
        <v>859</v>
      </c>
      <c r="B42" s="1062" t="s">
        <v>856</v>
      </c>
      <c r="C42" s="1063" t="n">
        <v>87.4</v>
      </c>
      <c r="D42" s="981" t="n">
        <v>107</v>
      </c>
      <c r="E42" s="981" t="n">
        <v>116.7</v>
      </c>
      <c r="F42" s="981" t="n">
        <v>121.9</v>
      </c>
      <c r="G42" s="981" t="n">
        <v>125.7</v>
      </c>
      <c r="H42" s="981" t="n">
        <v>122.1</v>
      </c>
      <c r="I42" s="981" t="n">
        <v>126.6</v>
      </c>
      <c r="J42" s="981" t="n">
        <v>130.2</v>
      </c>
      <c r="K42" s="981" t="n">
        <v>135.5</v>
      </c>
      <c r="L42" s="981" t="n">
        <v>141.5</v>
      </c>
      <c r="M42" s="981" t="n">
        <v>135.5</v>
      </c>
      <c r="N42" s="981" t="n">
        <v>137.1</v>
      </c>
      <c r="O42" s="1003" t="n">
        <v>121.7</v>
      </c>
      <c r="P42" s="1078" t="n">
        <v>123.2</v>
      </c>
      <c r="Q42" s="1079" t="n">
        <v>129.5</v>
      </c>
      <c r="R42" s="1079"/>
    </row>
    <row r="43" customFormat="false" ht="16.5" hidden="false" customHeight="false" outlineLevel="0" collapsed="false">
      <c r="A43" s="959" t="s">
        <v>859</v>
      </c>
      <c r="B43" s="1054" t="s">
        <v>765</v>
      </c>
      <c r="C43" s="1055" t="n">
        <v>65.5</v>
      </c>
      <c r="D43" s="1056" t="n">
        <v>62.6</v>
      </c>
      <c r="E43" s="1056" t="n">
        <v>60.4</v>
      </c>
      <c r="F43" s="1056" t="n">
        <v>59.1</v>
      </c>
      <c r="G43" s="1056" t="n">
        <v>58.9</v>
      </c>
      <c r="H43" s="1056" t="n">
        <v>60.3</v>
      </c>
      <c r="I43" s="1056" t="n">
        <v>58.9</v>
      </c>
      <c r="J43" s="1056" t="n">
        <v>56.6</v>
      </c>
      <c r="K43" s="1056" t="n">
        <v>55.8</v>
      </c>
      <c r="L43" s="1056" t="n">
        <v>55.5</v>
      </c>
      <c r="M43" s="1056" t="n">
        <v>56.5</v>
      </c>
      <c r="N43" s="1056" t="n">
        <v>55.6</v>
      </c>
      <c r="O43" s="1056" t="n">
        <v>57.7</v>
      </c>
      <c r="P43" s="1056" t="n">
        <v>57.3</v>
      </c>
      <c r="Q43" s="1082" t="n">
        <v>55.8</v>
      </c>
      <c r="R43" s="1082"/>
    </row>
    <row r="44" customFormat="false" ht="16.5" hidden="false" customHeight="false" outlineLevel="0" collapsed="false">
      <c r="A44" s="959" t="s">
        <v>859</v>
      </c>
      <c r="B44" s="1054" t="s">
        <v>766</v>
      </c>
      <c r="C44" s="1055" t="n">
        <v>71.8</v>
      </c>
      <c r="D44" s="1056" t="n">
        <v>66.6</v>
      </c>
      <c r="E44" s="1056" t="n">
        <v>64.7</v>
      </c>
      <c r="F44" s="1056" t="n">
        <v>63.8</v>
      </c>
      <c r="G44" s="1056" t="n">
        <v>62.7</v>
      </c>
      <c r="H44" s="1056" t="n">
        <v>63.7</v>
      </c>
      <c r="I44" s="1056" t="n">
        <v>62.4</v>
      </c>
      <c r="J44" s="1056" t="n">
        <v>61.9</v>
      </c>
      <c r="K44" s="1056" t="n">
        <v>61</v>
      </c>
      <c r="L44" s="1056" t="n">
        <v>59.4</v>
      </c>
      <c r="M44" s="1056" t="n">
        <v>61.1</v>
      </c>
      <c r="N44" s="1056" t="n">
        <v>60.6</v>
      </c>
      <c r="O44" s="1056" t="n">
        <v>62.7</v>
      </c>
      <c r="P44" s="1056" t="n">
        <v>61.8</v>
      </c>
      <c r="Q44" s="1082" t="n">
        <v>60</v>
      </c>
      <c r="R44" s="1082"/>
    </row>
    <row r="45" customFormat="false" ht="17.25" hidden="false" customHeight="false" outlineLevel="0" collapsed="false">
      <c r="A45" s="960" t="s">
        <v>859</v>
      </c>
      <c r="B45" s="1085" t="s">
        <v>767</v>
      </c>
      <c r="C45" s="1067" t="n">
        <v>8.8</v>
      </c>
      <c r="D45" s="1068" t="n">
        <v>6.1</v>
      </c>
      <c r="E45" s="1068" t="n">
        <v>6.7</v>
      </c>
      <c r="F45" s="1068" t="n">
        <v>7.4</v>
      </c>
      <c r="G45" s="1068" t="n">
        <v>6.1</v>
      </c>
      <c r="H45" s="1068" t="n">
        <v>5.3</v>
      </c>
      <c r="I45" s="1068" t="n">
        <v>5.6</v>
      </c>
      <c r="J45" s="1068" t="n">
        <v>8.5</v>
      </c>
      <c r="K45" s="1068" t="n">
        <v>8.5</v>
      </c>
      <c r="L45" s="1068" t="n">
        <v>6.5</v>
      </c>
      <c r="M45" s="1068" t="n">
        <v>7.5</v>
      </c>
      <c r="N45" s="1068" t="n">
        <v>8.1</v>
      </c>
      <c r="O45" s="1068" t="n">
        <v>7.9</v>
      </c>
      <c r="P45" s="1068" t="n">
        <v>7.2</v>
      </c>
      <c r="Q45" s="1084" t="n">
        <v>7</v>
      </c>
      <c r="R45" s="1084"/>
    </row>
    <row r="46" customFormat="false" ht="16.5" hidden="false" customHeight="false" outlineLevel="0" collapsed="false">
      <c r="A46" s="957" t="s">
        <v>860</v>
      </c>
      <c r="B46" s="1048" t="s">
        <v>852</v>
      </c>
      <c r="C46" s="1049" t="n">
        <v>166.6</v>
      </c>
      <c r="D46" s="1050" t="n">
        <v>168.2</v>
      </c>
      <c r="E46" s="1050" t="n">
        <v>170.1</v>
      </c>
      <c r="F46" s="1050" t="n">
        <v>170.9</v>
      </c>
      <c r="G46" s="1050" t="n">
        <v>170.5</v>
      </c>
      <c r="H46" s="1050" t="n">
        <v>169.6</v>
      </c>
      <c r="I46" s="1050" t="n">
        <v>169.8</v>
      </c>
      <c r="J46" s="1050" t="n">
        <v>171.8</v>
      </c>
      <c r="K46" s="1050" t="n">
        <v>174.6</v>
      </c>
      <c r="L46" s="1050" t="n">
        <v>175.3</v>
      </c>
      <c r="M46" s="1050" t="n">
        <v>177.3</v>
      </c>
      <c r="N46" s="1050" t="n">
        <v>177.1</v>
      </c>
      <c r="O46" s="1050" t="n">
        <v>170.9</v>
      </c>
      <c r="P46" s="1074" t="n">
        <v>169.6</v>
      </c>
      <c r="Q46" s="1075" t="n">
        <v>173.8</v>
      </c>
      <c r="R46" s="1075"/>
    </row>
    <row r="47" customFormat="false" ht="16.5" hidden="false" customHeight="false" outlineLevel="0" collapsed="false">
      <c r="A47" s="959" t="s">
        <v>860</v>
      </c>
      <c r="B47" s="1054" t="s">
        <v>853</v>
      </c>
      <c r="C47" s="1055" t="n">
        <v>98.4</v>
      </c>
      <c r="D47" s="1056" t="n">
        <v>97.4</v>
      </c>
      <c r="E47" s="1056" t="n">
        <v>94</v>
      </c>
      <c r="F47" s="1056" t="n">
        <v>93.4</v>
      </c>
      <c r="G47" s="1056" t="n">
        <v>91.1</v>
      </c>
      <c r="H47" s="1056" t="n">
        <v>91.7</v>
      </c>
      <c r="I47" s="1056" t="n">
        <v>92.2</v>
      </c>
      <c r="J47" s="1056" t="n">
        <v>93.2</v>
      </c>
      <c r="K47" s="1056" t="n">
        <v>93.1</v>
      </c>
      <c r="L47" s="1056" t="n">
        <v>92.8</v>
      </c>
      <c r="M47" s="1056" t="n">
        <v>95.4</v>
      </c>
      <c r="N47" s="1056" t="n">
        <v>93.7</v>
      </c>
      <c r="O47" s="1056" t="n">
        <v>93.1</v>
      </c>
      <c r="P47" s="1078" t="n">
        <v>87.7</v>
      </c>
      <c r="Q47" s="1079" t="n">
        <v>83</v>
      </c>
      <c r="R47" s="1079"/>
    </row>
    <row r="48" customFormat="false" ht="16.5" hidden="false" customHeight="false" outlineLevel="0" collapsed="false">
      <c r="A48" s="959" t="s">
        <v>860</v>
      </c>
      <c r="B48" s="1054" t="s">
        <v>854</v>
      </c>
      <c r="C48" s="1058" t="n">
        <v>91.2</v>
      </c>
      <c r="D48" s="1059" t="n">
        <v>90.1</v>
      </c>
      <c r="E48" s="1059" t="n">
        <v>87.2</v>
      </c>
      <c r="F48" s="1059" t="n">
        <v>88.2</v>
      </c>
      <c r="G48" s="1059" t="n">
        <v>86.1</v>
      </c>
      <c r="H48" s="1059" t="n">
        <v>87.6</v>
      </c>
      <c r="I48" s="1059" t="n">
        <v>88</v>
      </c>
      <c r="J48" s="980" t="n">
        <v>86.5</v>
      </c>
      <c r="K48" s="980" t="n">
        <v>85.2</v>
      </c>
      <c r="L48" s="980" t="n">
        <v>87.5</v>
      </c>
      <c r="M48" s="980" t="n">
        <v>89.8</v>
      </c>
      <c r="N48" s="1060" t="n">
        <v>87.9</v>
      </c>
      <c r="O48" s="1060" t="n">
        <v>86.6</v>
      </c>
      <c r="P48" s="1078" t="n">
        <v>82</v>
      </c>
      <c r="Q48" s="1079" t="n">
        <v>78.2</v>
      </c>
      <c r="R48" s="1079"/>
    </row>
    <row r="49" customFormat="false" ht="16.5" hidden="false" customHeight="false" outlineLevel="0" collapsed="false">
      <c r="A49" s="959" t="s">
        <v>860</v>
      </c>
      <c r="B49" s="1054" t="s">
        <v>855</v>
      </c>
      <c r="C49" s="1055" t="n">
        <v>7162</v>
      </c>
      <c r="D49" s="1056" t="n">
        <v>7298</v>
      </c>
      <c r="E49" s="1056" t="n">
        <v>6838</v>
      </c>
      <c r="F49" s="1056" t="n">
        <v>5198</v>
      </c>
      <c r="G49" s="1056" t="n">
        <v>5033</v>
      </c>
      <c r="H49" s="1056" t="n">
        <v>4090</v>
      </c>
      <c r="I49" s="1056" t="n">
        <v>4181</v>
      </c>
      <c r="J49" s="1056" t="n">
        <v>6681</v>
      </c>
      <c r="K49" s="1056" t="n">
        <v>7861</v>
      </c>
      <c r="L49" s="1056" t="n">
        <v>5330</v>
      </c>
      <c r="M49" s="1056" t="n">
        <v>5619</v>
      </c>
      <c r="N49" s="1056" t="n">
        <v>5822</v>
      </c>
      <c r="O49" s="1056" t="n">
        <v>6510</v>
      </c>
      <c r="P49" s="1080" t="n">
        <v>5723</v>
      </c>
      <c r="Q49" s="1081" t="n">
        <v>4809</v>
      </c>
      <c r="R49" s="1081"/>
    </row>
    <row r="50" customFormat="false" ht="27" hidden="false" customHeight="false" outlineLevel="0" collapsed="false">
      <c r="A50" s="959" t="s">
        <v>860</v>
      </c>
      <c r="B50" s="1062" t="s">
        <v>856</v>
      </c>
      <c r="C50" s="1063" t="n">
        <v>68.2</v>
      </c>
      <c r="D50" s="981" t="n">
        <v>70.8</v>
      </c>
      <c r="E50" s="981" t="n">
        <v>76.1</v>
      </c>
      <c r="F50" s="981" t="n">
        <v>77.5</v>
      </c>
      <c r="G50" s="981" t="n">
        <v>79.4</v>
      </c>
      <c r="H50" s="981" t="n">
        <v>77.9</v>
      </c>
      <c r="I50" s="981" t="n">
        <v>77.6</v>
      </c>
      <c r="J50" s="981" t="n">
        <v>78.6</v>
      </c>
      <c r="K50" s="981" t="n">
        <v>81.5</v>
      </c>
      <c r="L50" s="981" t="n">
        <v>82.5</v>
      </c>
      <c r="M50" s="981" t="n">
        <v>81.9</v>
      </c>
      <c r="N50" s="981" t="n">
        <v>83.4</v>
      </c>
      <c r="O50" s="1003" t="n">
        <v>77.8</v>
      </c>
      <c r="P50" s="1078" t="n">
        <v>81.9</v>
      </c>
      <c r="Q50" s="1079" t="n">
        <v>90.8</v>
      </c>
      <c r="R50" s="1079"/>
    </row>
    <row r="51" customFormat="false" ht="16.5" hidden="false" customHeight="false" outlineLevel="0" collapsed="false">
      <c r="A51" s="959" t="s">
        <v>860</v>
      </c>
      <c r="B51" s="1054" t="s">
        <v>765</v>
      </c>
      <c r="C51" s="1055" t="n">
        <v>54.7</v>
      </c>
      <c r="D51" s="1056" t="n">
        <v>53.6</v>
      </c>
      <c r="E51" s="1056" t="n">
        <v>51.3</v>
      </c>
      <c r="F51" s="1056" t="n">
        <v>51.6</v>
      </c>
      <c r="G51" s="1056" t="n">
        <v>50.5</v>
      </c>
      <c r="H51" s="1056" t="n">
        <v>51.7</v>
      </c>
      <c r="I51" s="1056" t="n">
        <v>51.8</v>
      </c>
      <c r="J51" s="1056" t="n">
        <v>50.3</v>
      </c>
      <c r="K51" s="1056" t="n">
        <v>48.8</v>
      </c>
      <c r="L51" s="1056" t="n">
        <v>49.9</v>
      </c>
      <c r="M51" s="1056" t="n">
        <v>50.6</v>
      </c>
      <c r="N51" s="1056" t="n">
        <v>49.6</v>
      </c>
      <c r="O51" s="1056" t="n">
        <v>50.7</v>
      </c>
      <c r="P51" s="1056" t="n">
        <v>48.3</v>
      </c>
      <c r="Q51" s="1082" t="n">
        <v>45</v>
      </c>
      <c r="R51" s="1082"/>
    </row>
    <row r="52" customFormat="false" ht="16.5" hidden="false" customHeight="false" outlineLevel="0" collapsed="false">
      <c r="A52" s="959" t="s">
        <v>860</v>
      </c>
      <c r="B52" s="1054" t="s">
        <v>766</v>
      </c>
      <c r="C52" s="1055" t="n">
        <v>59.1</v>
      </c>
      <c r="D52" s="1056" t="n">
        <v>57.9</v>
      </c>
      <c r="E52" s="1056" t="n">
        <v>55.3</v>
      </c>
      <c r="F52" s="1056" t="n">
        <v>54.7</v>
      </c>
      <c r="G52" s="1056" t="n">
        <v>53.4</v>
      </c>
      <c r="H52" s="1056" t="n">
        <v>54.1</v>
      </c>
      <c r="I52" s="1056" t="n">
        <v>54.3</v>
      </c>
      <c r="J52" s="1056" t="n">
        <v>54.2</v>
      </c>
      <c r="K52" s="1056" t="n">
        <v>53.3</v>
      </c>
      <c r="L52" s="1056" t="n">
        <v>52.9</v>
      </c>
      <c r="M52" s="1056" t="n">
        <v>53.8</v>
      </c>
      <c r="N52" s="1056" t="n">
        <v>52.9</v>
      </c>
      <c r="O52" s="1056" t="n">
        <v>54.5</v>
      </c>
      <c r="P52" s="1056" t="n">
        <v>51.7</v>
      </c>
      <c r="Q52" s="1082" t="n">
        <v>47.8</v>
      </c>
      <c r="R52" s="1082"/>
    </row>
    <row r="53" customFormat="false" ht="17.25" hidden="false" customHeight="false" outlineLevel="0" collapsed="false">
      <c r="A53" s="959" t="s">
        <v>860</v>
      </c>
      <c r="B53" s="1066" t="s">
        <v>767</v>
      </c>
      <c r="C53" s="1067" t="n">
        <v>7.3</v>
      </c>
      <c r="D53" s="1068" t="n">
        <v>7.5</v>
      </c>
      <c r="E53" s="1068" t="n">
        <v>7.3</v>
      </c>
      <c r="F53" s="1068" t="n">
        <v>5.6</v>
      </c>
      <c r="G53" s="1068" t="n">
        <v>5.5</v>
      </c>
      <c r="H53" s="1068" t="n">
        <v>4.5</v>
      </c>
      <c r="I53" s="1068" t="n">
        <v>4.5</v>
      </c>
      <c r="J53" s="1068" t="n">
        <v>7.2</v>
      </c>
      <c r="K53" s="1068" t="n">
        <v>8.4</v>
      </c>
      <c r="L53" s="1068" t="n">
        <v>5.7</v>
      </c>
      <c r="M53" s="1068" t="n">
        <v>5.9</v>
      </c>
      <c r="N53" s="1068" t="n">
        <v>6.2</v>
      </c>
      <c r="O53" s="1068" t="n">
        <v>7</v>
      </c>
      <c r="P53" s="1068" t="n">
        <v>6.5</v>
      </c>
      <c r="Q53" s="1084" t="n">
        <v>5.8</v>
      </c>
      <c r="R53" s="1084"/>
    </row>
    <row r="54" customFormat="false" ht="16.5" hidden="false" customHeight="false" outlineLevel="0" collapsed="false">
      <c r="A54" s="951" t="s">
        <v>861</v>
      </c>
      <c r="B54" s="1048" t="s">
        <v>852</v>
      </c>
      <c r="C54" s="1049" t="n">
        <v>175.4</v>
      </c>
      <c r="D54" s="1050" t="n">
        <v>178.3</v>
      </c>
      <c r="E54" s="1050" t="n">
        <v>178.9</v>
      </c>
      <c r="F54" s="1050" t="n">
        <v>181</v>
      </c>
      <c r="G54" s="1050" t="n">
        <v>180.5</v>
      </c>
      <c r="H54" s="1050" t="n">
        <v>178.7</v>
      </c>
      <c r="I54" s="1050" t="n">
        <v>178</v>
      </c>
      <c r="J54" s="1050" t="n">
        <v>180</v>
      </c>
      <c r="K54" s="1050" t="n">
        <v>182</v>
      </c>
      <c r="L54" s="1050" t="n">
        <v>181.2</v>
      </c>
      <c r="M54" s="1050" t="n">
        <v>180.5</v>
      </c>
      <c r="N54" s="1050" t="n">
        <v>179.6</v>
      </c>
      <c r="O54" s="1050" t="n">
        <v>162.3</v>
      </c>
      <c r="P54" s="1074" t="n">
        <v>161</v>
      </c>
      <c r="Q54" s="1075" t="n">
        <v>161.9</v>
      </c>
      <c r="R54" s="1075"/>
    </row>
    <row r="55" customFormat="false" ht="16.5" hidden="false" customHeight="false" outlineLevel="0" collapsed="false">
      <c r="A55" s="959" t="s">
        <v>861</v>
      </c>
      <c r="B55" s="1054" t="s">
        <v>853</v>
      </c>
      <c r="C55" s="1055" t="n">
        <v>113.1</v>
      </c>
      <c r="D55" s="1056" t="n">
        <v>110.4</v>
      </c>
      <c r="E55" s="1056" t="n">
        <v>107.6</v>
      </c>
      <c r="F55" s="1056" t="n">
        <v>109.7</v>
      </c>
      <c r="G55" s="1056" t="n">
        <v>107.2</v>
      </c>
      <c r="H55" s="1056" t="n">
        <v>108.1</v>
      </c>
      <c r="I55" s="1056" t="n">
        <v>105.3</v>
      </c>
      <c r="J55" s="1056" t="n">
        <v>109.7</v>
      </c>
      <c r="K55" s="1056" t="n">
        <v>106</v>
      </c>
      <c r="L55" s="1056" t="n">
        <v>103.9</v>
      </c>
      <c r="M55" s="1056" t="n">
        <v>107.2</v>
      </c>
      <c r="N55" s="1056" t="n">
        <v>105.7</v>
      </c>
      <c r="O55" s="1056" t="n">
        <v>104.3</v>
      </c>
      <c r="P55" s="1078" t="n">
        <v>98.6</v>
      </c>
      <c r="Q55" s="1079" t="n">
        <v>96.2</v>
      </c>
      <c r="R55" s="1079"/>
    </row>
    <row r="56" customFormat="false" ht="16.5" hidden="false" customHeight="false" outlineLevel="0" collapsed="false">
      <c r="A56" s="959" t="s">
        <v>861</v>
      </c>
      <c r="B56" s="1054" t="s">
        <v>854</v>
      </c>
      <c r="C56" s="1058" t="n">
        <v>99.5</v>
      </c>
      <c r="D56" s="1059" t="n">
        <v>98.2</v>
      </c>
      <c r="E56" s="1059" t="n">
        <v>96.4</v>
      </c>
      <c r="F56" s="1059" t="n">
        <v>96.4</v>
      </c>
      <c r="G56" s="1059" t="n">
        <v>97.7</v>
      </c>
      <c r="H56" s="1059" t="n">
        <v>100.7</v>
      </c>
      <c r="I56" s="1059" t="n">
        <v>100.1</v>
      </c>
      <c r="J56" s="980" t="n">
        <v>97.4</v>
      </c>
      <c r="K56" s="980" t="n">
        <v>95.5</v>
      </c>
      <c r="L56" s="980" t="n">
        <v>96</v>
      </c>
      <c r="M56" s="980" t="n">
        <v>99</v>
      </c>
      <c r="N56" s="1060" t="n">
        <v>97.7</v>
      </c>
      <c r="O56" s="1060" t="n">
        <v>95.8</v>
      </c>
      <c r="P56" s="1078" t="n">
        <v>90.8</v>
      </c>
      <c r="Q56" s="1079" t="n">
        <v>88.7</v>
      </c>
      <c r="R56" s="1079"/>
    </row>
    <row r="57" customFormat="false" ht="16.5" hidden="false" customHeight="false" outlineLevel="0" collapsed="false">
      <c r="A57" s="959" t="s">
        <v>861</v>
      </c>
      <c r="B57" s="1054" t="s">
        <v>855</v>
      </c>
      <c r="C57" s="1055" t="n">
        <v>13624</v>
      </c>
      <c r="D57" s="1056" t="n">
        <v>12228</v>
      </c>
      <c r="E57" s="1056" t="n">
        <v>11198</v>
      </c>
      <c r="F57" s="1056" t="n">
        <v>13262</v>
      </c>
      <c r="G57" s="1056" t="n">
        <v>9495</v>
      </c>
      <c r="H57" s="1056" t="n">
        <v>7435</v>
      </c>
      <c r="I57" s="1056" t="n">
        <v>5204</v>
      </c>
      <c r="J57" s="1056" t="n">
        <v>12256</v>
      </c>
      <c r="K57" s="1056" t="n">
        <v>10480</v>
      </c>
      <c r="L57" s="1056" t="n">
        <v>7865</v>
      </c>
      <c r="M57" s="1056" t="n">
        <v>8231</v>
      </c>
      <c r="N57" s="1056" t="n">
        <v>7970</v>
      </c>
      <c r="O57" s="1056" t="n">
        <v>8481</v>
      </c>
      <c r="P57" s="1080" t="n">
        <v>7828</v>
      </c>
      <c r="Q57" s="1081" t="n">
        <v>7514</v>
      </c>
      <c r="R57" s="1081"/>
    </row>
    <row r="58" customFormat="false" ht="27" hidden="false" customHeight="false" outlineLevel="0" collapsed="false">
      <c r="A58" s="959" t="s">
        <v>861</v>
      </c>
      <c r="B58" s="1062" t="s">
        <v>856</v>
      </c>
      <c r="C58" s="1063" t="n">
        <v>62.3</v>
      </c>
      <c r="D58" s="981" t="n">
        <v>67.9</v>
      </c>
      <c r="E58" s="981" t="n">
        <v>71.3</v>
      </c>
      <c r="F58" s="981" t="n">
        <v>71.3</v>
      </c>
      <c r="G58" s="981" t="n">
        <v>73.3</v>
      </c>
      <c r="H58" s="981" t="n">
        <v>70.6</v>
      </c>
      <c r="I58" s="981" t="n">
        <v>72.7</v>
      </c>
      <c r="J58" s="981" t="n">
        <v>70.3</v>
      </c>
      <c r="K58" s="981" t="n">
        <v>76</v>
      </c>
      <c r="L58" s="981" t="n">
        <v>77.3</v>
      </c>
      <c r="M58" s="981" t="n">
        <v>73.3</v>
      </c>
      <c r="N58" s="981" t="n">
        <v>73.9</v>
      </c>
      <c r="O58" s="1003" t="n">
        <v>58</v>
      </c>
      <c r="P58" s="1078" t="n">
        <v>62.4</v>
      </c>
      <c r="Q58" s="1079" t="n">
        <v>65.7</v>
      </c>
      <c r="R58" s="1079"/>
    </row>
    <row r="59" customFormat="false" ht="16.5" hidden="false" customHeight="false" outlineLevel="0" collapsed="false">
      <c r="A59" s="959" t="s">
        <v>861</v>
      </c>
      <c r="B59" s="1054" t="s">
        <v>765</v>
      </c>
      <c r="C59" s="1055" t="n">
        <v>56.7</v>
      </c>
      <c r="D59" s="1056" t="n">
        <v>55.1</v>
      </c>
      <c r="E59" s="1056" t="n">
        <v>53.9</v>
      </c>
      <c r="F59" s="1056" t="n">
        <v>53.3</v>
      </c>
      <c r="G59" s="1056" t="n">
        <v>54.1</v>
      </c>
      <c r="H59" s="1056" t="n">
        <v>56.4</v>
      </c>
      <c r="I59" s="1056" t="n">
        <v>56.2</v>
      </c>
      <c r="J59" s="1056" t="n">
        <v>54.1</v>
      </c>
      <c r="K59" s="1056" t="n">
        <v>52.5</v>
      </c>
      <c r="L59" s="1056" t="n">
        <v>53</v>
      </c>
      <c r="M59" s="1056" t="n">
        <v>54.8</v>
      </c>
      <c r="N59" s="1056" t="n">
        <v>54.4</v>
      </c>
      <c r="O59" s="1056" t="n">
        <v>59</v>
      </c>
      <c r="P59" s="1056" t="n">
        <v>56.4</v>
      </c>
      <c r="Q59" s="1082" t="n">
        <v>54.8</v>
      </c>
      <c r="R59" s="1082"/>
    </row>
    <row r="60" customFormat="false" ht="16.5" hidden="false" customHeight="false" outlineLevel="0" collapsed="false">
      <c r="A60" s="959" t="s">
        <v>861</v>
      </c>
      <c r="B60" s="1054" t="s">
        <v>766</v>
      </c>
      <c r="C60" s="1055" t="n">
        <v>64.5</v>
      </c>
      <c r="D60" s="1056" t="n">
        <v>61.9</v>
      </c>
      <c r="E60" s="1056" t="n">
        <v>60.1</v>
      </c>
      <c r="F60" s="1056" t="n">
        <v>60.6</v>
      </c>
      <c r="G60" s="1056" t="n">
        <v>59.4</v>
      </c>
      <c r="H60" s="1056" t="n">
        <v>60.5</v>
      </c>
      <c r="I60" s="1056" t="n">
        <v>59.2</v>
      </c>
      <c r="J60" s="1056" t="n">
        <v>60.9</v>
      </c>
      <c r="K60" s="1056" t="n">
        <v>58.2</v>
      </c>
      <c r="L60" s="1056" t="n">
        <v>57.3</v>
      </c>
      <c r="M60" s="1056" t="n">
        <v>59.4</v>
      </c>
      <c r="N60" s="1056" t="n">
        <v>58.9</v>
      </c>
      <c r="O60" s="1056" t="n">
        <v>64.3</v>
      </c>
      <c r="P60" s="1056" t="n">
        <v>61.2</v>
      </c>
      <c r="Q60" s="1082" t="n">
        <v>59.4</v>
      </c>
      <c r="R60" s="1082"/>
    </row>
    <row r="61" customFormat="false" ht="17.25" hidden="false" customHeight="false" outlineLevel="0" collapsed="false">
      <c r="A61" s="960" t="s">
        <v>861</v>
      </c>
      <c r="B61" s="1085" t="s">
        <v>767</v>
      </c>
      <c r="C61" s="1067" t="n">
        <v>12</v>
      </c>
      <c r="D61" s="1068" t="n">
        <v>11.1</v>
      </c>
      <c r="E61" s="1068" t="n">
        <v>10.4</v>
      </c>
      <c r="F61" s="1068" t="n">
        <v>12.1</v>
      </c>
      <c r="G61" s="1068" t="n">
        <v>8.9</v>
      </c>
      <c r="H61" s="1068" t="n">
        <v>6.9</v>
      </c>
      <c r="I61" s="1068" t="n">
        <v>4.9</v>
      </c>
      <c r="J61" s="1068" t="n">
        <v>11.2</v>
      </c>
      <c r="K61" s="1068" t="n">
        <v>9.9</v>
      </c>
      <c r="L61" s="1068" t="n">
        <v>7.6</v>
      </c>
      <c r="M61" s="1068" t="n">
        <v>7.7</v>
      </c>
      <c r="N61" s="1068" t="n">
        <v>7.5</v>
      </c>
      <c r="O61" s="1068" t="n">
        <v>8.1</v>
      </c>
      <c r="P61" s="1068" t="n">
        <v>7.9</v>
      </c>
      <c r="Q61" s="1084" t="n">
        <v>7.8</v>
      </c>
      <c r="R61" s="1084"/>
    </row>
    <row r="62" customFormat="false" ht="16.5" hidden="false" customHeight="false" outlineLevel="0" collapsed="false">
      <c r="A62" s="957" t="s">
        <v>862</v>
      </c>
      <c r="B62" s="1048" t="s">
        <v>852</v>
      </c>
      <c r="C62" s="1049" t="n">
        <v>516.1</v>
      </c>
      <c r="D62" s="1050" t="n">
        <v>525.5</v>
      </c>
      <c r="E62" s="1050" t="n">
        <v>534.5</v>
      </c>
      <c r="F62" s="1050" t="n">
        <v>535</v>
      </c>
      <c r="G62" s="1050" t="n">
        <v>531.8</v>
      </c>
      <c r="H62" s="1050" t="n">
        <v>528</v>
      </c>
      <c r="I62" s="1050" t="n">
        <v>526</v>
      </c>
      <c r="J62" s="1050" t="n">
        <v>529.9</v>
      </c>
      <c r="K62" s="1050" t="n">
        <v>533</v>
      </c>
      <c r="L62" s="1050" t="n">
        <v>530.9</v>
      </c>
      <c r="M62" s="1050" t="n">
        <v>527.3</v>
      </c>
      <c r="N62" s="1050" t="n">
        <v>524.2</v>
      </c>
      <c r="O62" s="1050" t="n">
        <v>470.2</v>
      </c>
      <c r="P62" s="1074" t="n">
        <v>463.7</v>
      </c>
      <c r="Q62" s="1075" t="n">
        <v>464</v>
      </c>
      <c r="R62" s="1075"/>
    </row>
    <row r="63" customFormat="false" ht="16.5" hidden="false" customHeight="false" outlineLevel="0" collapsed="false">
      <c r="A63" s="959" t="s">
        <v>862</v>
      </c>
      <c r="B63" s="1054" t="s">
        <v>853</v>
      </c>
      <c r="C63" s="1055" t="n">
        <v>322.1</v>
      </c>
      <c r="D63" s="1056" t="n">
        <v>325.2</v>
      </c>
      <c r="E63" s="1056" t="n">
        <v>309.4</v>
      </c>
      <c r="F63" s="1056" t="n">
        <v>311</v>
      </c>
      <c r="G63" s="1056" t="n">
        <v>310</v>
      </c>
      <c r="H63" s="1056" t="n">
        <v>315.7</v>
      </c>
      <c r="I63" s="1056" t="n">
        <v>314.4</v>
      </c>
      <c r="J63" s="1056" t="n">
        <v>319.7</v>
      </c>
      <c r="K63" s="1056" t="n">
        <v>313.6</v>
      </c>
      <c r="L63" s="1056" t="n">
        <v>301.4</v>
      </c>
      <c r="M63" s="1056" t="n">
        <v>305.4</v>
      </c>
      <c r="N63" s="1056" t="n">
        <v>307.6</v>
      </c>
      <c r="O63" s="1056" t="n">
        <v>301.8</v>
      </c>
      <c r="P63" s="1078" t="n">
        <v>297</v>
      </c>
      <c r="Q63" s="1079" t="n">
        <v>297.3</v>
      </c>
      <c r="R63" s="1079"/>
    </row>
    <row r="64" customFormat="false" ht="16.5" hidden="false" customHeight="false" outlineLevel="0" collapsed="false">
      <c r="A64" s="959" t="s">
        <v>862</v>
      </c>
      <c r="B64" s="1054" t="s">
        <v>854</v>
      </c>
      <c r="C64" s="1058" t="n">
        <v>289.2</v>
      </c>
      <c r="D64" s="1059" t="n">
        <v>292.8</v>
      </c>
      <c r="E64" s="1059" t="n">
        <v>288.8</v>
      </c>
      <c r="F64" s="1059" t="n">
        <v>291.5</v>
      </c>
      <c r="G64" s="1059" t="n">
        <v>294.1</v>
      </c>
      <c r="H64" s="1059" t="n">
        <v>303.6</v>
      </c>
      <c r="I64" s="1059" t="n">
        <v>302.3</v>
      </c>
      <c r="J64" s="980" t="n">
        <v>291.4</v>
      </c>
      <c r="K64" s="980" t="n">
        <v>286.7</v>
      </c>
      <c r="L64" s="980" t="n">
        <v>284.2</v>
      </c>
      <c r="M64" s="980" t="n">
        <v>288.3</v>
      </c>
      <c r="N64" s="1060" t="n">
        <v>289.8</v>
      </c>
      <c r="O64" s="1060" t="n">
        <v>286</v>
      </c>
      <c r="P64" s="1078" t="n">
        <v>284.4</v>
      </c>
      <c r="Q64" s="1079" t="n">
        <v>284.6</v>
      </c>
      <c r="R64" s="1079"/>
    </row>
    <row r="65" customFormat="false" ht="16.5" hidden="false" customHeight="false" outlineLevel="0" collapsed="false">
      <c r="A65" s="959" t="s">
        <v>862</v>
      </c>
      <c r="B65" s="1054" t="s">
        <v>855</v>
      </c>
      <c r="C65" s="1055" t="n">
        <v>32907</v>
      </c>
      <c r="D65" s="1056" t="n">
        <v>32385</v>
      </c>
      <c r="E65" s="1056" t="n">
        <v>20568</v>
      </c>
      <c r="F65" s="1056" t="n">
        <v>19509</v>
      </c>
      <c r="G65" s="1056" t="n">
        <v>15938</v>
      </c>
      <c r="H65" s="1056" t="n">
        <v>12124</v>
      </c>
      <c r="I65" s="1056" t="n">
        <v>12122</v>
      </c>
      <c r="J65" s="1056" t="n">
        <v>28321</v>
      </c>
      <c r="K65" s="1056" t="n">
        <v>26873</v>
      </c>
      <c r="L65" s="1056" t="n">
        <v>17186</v>
      </c>
      <c r="M65" s="1056" t="n">
        <v>17142</v>
      </c>
      <c r="N65" s="1056" t="n">
        <v>17812</v>
      </c>
      <c r="O65" s="1056" t="n">
        <v>15791</v>
      </c>
      <c r="P65" s="1080" t="n">
        <v>12638</v>
      </c>
      <c r="Q65" s="1081" t="n">
        <v>12718</v>
      </c>
      <c r="R65" s="1081"/>
    </row>
    <row r="66" customFormat="false" ht="27" hidden="false" customHeight="false" outlineLevel="0" collapsed="false">
      <c r="A66" s="959" t="s">
        <v>862</v>
      </c>
      <c r="B66" s="1062" t="s">
        <v>856</v>
      </c>
      <c r="C66" s="1063" t="n">
        <v>194</v>
      </c>
      <c r="D66" s="981" t="n">
        <v>200.3</v>
      </c>
      <c r="E66" s="981" t="n">
        <v>225.1</v>
      </c>
      <c r="F66" s="981" t="n">
        <v>224</v>
      </c>
      <c r="G66" s="981" t="n">
        <v>221.8</v>
      </c>
      <c r="H66" s="981" t="n">
        <v>212.3</v>
      </c>
      <c r="I66" s="981" t="n">
        <v>211.6</v>
      </c>
      <c r="J66" s="981" t="n">
        <v>210.2</v>
      </c>
      <c r="K66" s="981" t="n">
        <v>219.4</v>
      </c>
      <c r="L66" s="981" t="n">
        <v>229.5</v>
      </c>
      <c r="M66" s="981" t="n">
        <v>221.9</v>
      </c>
      <c r="N66" s="981" t="n">
        <v>216.6</v>
      </c>
      <c r="O66" s="1003" t="n">
        <v>168.4</v>
      </c>
      <c r="P66" s="1078" t="n">
        <v>166.7</v>
      </c>
      <c r="Q66" s="1079" t="n">
        <v>166.7</v>
      </c>
      <c r="R66" s="1079"/>
    </row>
    <row r="67" customFormat="false" ht="16.5" hidden="false" customHeight="false" outlineLevel="0" collapsed="false">
      <c r="A67" s="959" t="s">
        <v>862</v>
      </c>
      <c r="B67" s="1054" t="s">
        <v>765</v>
      </c>
      <c r="C67" s="1055" t="n">
        <v>56</v>
      </c>
      <c r="D67" s="1056" t="n">
        <v>55.7</v>
      </c>
      <c r="E67" s="1056" t="n">
        <v>54</v>
      </c>
      <c r="F67" s="1056" t="n">
        <v>54.5</v>
      </c>
      <c r="G67" s="1056" t="n">
        <v>55.3</v>
      </c>
      <c r="H67" s="1056" t="n">
        <v>57.5</v>
      </c>
      <c r="I67" s="1056" t="n">
        <v>57.5</v>
      </c>
      <c r="J67" s="1056" t="n">
        <v>55</v>
      </c>
      <c r="K67" s="1056" t="n">
        <v>53.8</v>
      </c>
      <c r="L67" s="1056" t="n">
        <v>53.5</v>
      </c>
      <c r="M67" s="1056" t="n">
        <v>54.7</v>
      </c>
      <c r="N67" s="1056" t="n">
        <v>55.3</v>
      </c>
      <c r="O67" s="1056" t="n">
        <v>60.8</v>
      </c>
      <c r="P67" s="1056" t="n">
        <v>61.3</v>
      </c>
      <c r="Q67" s="1082" t="n">
        <v>61.3</v>
      </c>
      <c r="R67" s="1082"/>
    </row>
    <row r="68" customFormat="false" ht="16.5" hidden="false" customHeight="false" outlineLevel="0" collapsed="false">
      <c r="A68" s="959" t="s">
        <v>862</v>
      </c>
      <c r="B68" s="1054" t="s">
        <v>766</v>
      </c>
      <c r="C68" s="1055" t="n">
        <v>62.4</v>
      </c>
      <c r="D68" s="1056" t="n">
        <v>61.9</v>
      </c>
      <c r="E68" s="1056" t="n">
        <v>57.9</v>
      </c>
      <c r="F68" s="1056" t="n">
        <v>58.1</v>
      </c>
      <c r="G68" s="1056" t="n">
        <v>58.3</v>
      </c>
      <c r="H68" s="1056" t="n">
        <v>59.8</v>
      </c>
      <c r="I68" s="1056" t="n">
        <v>59.8</v>
      </c>
      <c r="J68" s="1056" t="n">
        <v>60.3</v>
      </c>
      <c r="K68" s="1056" t="n">
        <v>58.8</v>
      </c>
      <c r="L68" s="1056" t="n">
        <v>56.8</v>
      </c>
      <c r="M68" s="1056" t="n">
        <v>57.9</v>
      </c>
      <c r="N68" s="1056" t="n">
        <v>58.7</v>
      </c>
      <c r="O68" s="1056" t="n">
        <v>64.2</v>
      </c>
      <c r="P68" s="1056" t="n">
        <v>64.1</v>
      </c>
      <c r="Q68" s="1082" t="n">
        <v>64.1</v>
      </c>
      <c r="R68" s="1082"/>
    </row>
    <row r="69" customFormat="false" ht="17.25" hidden="false" customHeight="false" outlineLevel="0" collapsed="false">
      <c r="A69" s="959" t="s">
        <v>862</v>
      </c>
      <c r="B69" s="1066" t="s">
        <v>767</v>
      </c>
      <c r="C69" s="1067" t="n">
        <v>10.2</v>
      </c>
      <c r="D69" s="1068" t="n">
        <v>10</v>
      </c>
      <c r="E69" s="1068" t="n">
        <v>6.6</v>
      </c>
      <c r="F69" s="1068" t="n">
        <v>6.3</v>
      </c>
      <c r="G69" s="1068" t="n">
        <v>5.1</v>
      </c>
      <c r="H69" s="1068" t="n">
        <v>3.8</v>
      </c>
      <c r="I69" s="1068" t="n">
        <v>3.9</v>
      </c>
      <c r="J69" s="1068" t="n">
        <v>8.9</v>
      </c>
      <c r="K69" s="1068" t="n">
        <v>8.6</v>
      </c>
      <c r="L69" s="1068" t="n">
        <v>5.7</v>
      </c>
      <c r="M69" s="1068" t="n">
        <v>5.6</v>
      </c>
      <c r="N69" s="1068" t="n">
        <v>5.8</v>
      </c>
      <c r="O69" s="1068" t="n">
        <v>5.2</v>
      </c>
      <c r="P69" s="1068" t="n">
        <v>4.3</v>
      </c>
      <c r="Q69" s="1084" t="n">
        <v>4.3</v>
      </c>
      <c r="R69" s="1084"/>
    </row>
    <row r="70" customFormat="false" ht="16.5" hidden="false" customHeight="false" outlineLevel="0" collapsed="false">
      <c r="A70" s="951" t="s">
        <v>863</v>
      </c>
      <c r="B70" s="1048" t="s">
        <v>852</v>
      </c>
      <c r="C70" s="1049" t="n">
        <v>248.2</v>
      </c>
      <c r="D70" s="1050" t="n">
        <v>249.5</v>
      </c>
      <c r="E70" s="1050" t="n">
        <v>251</v>
      </c>
      <c r="F70" s="1050" t="n">
        <v>249.9</v>
      </c>
      <c r="G70" s="1050" t="n">
        <v>246.9</v>
      </c>
      <c r="H70" s="1050" t="n">
        <v>243.7</v>
      </c>
      <c r="I70" s="1050" t="n">
        <v>241.3</v>
      </c>
      <c r="J70" s="1050" t="n">
        <v>242.5</v>
      </c>
      <c r="K70" s="1050" t="n">
        <v>244</v>
      </c>
      <c r="L70" s="1050" t="n">
        <v>241.6</v>
      </c>
      <c r="M70" s="1050" t="n">
        <v>238.4</v>
      </c>
      <c r="N70" s="1050" t="n">
        <v>234.9</v>
      </c>
      <c r="O70" s="1050" t="n">
        <v>209.4</v>
      </c>
      <c r="P70" s="1074" t="n">
        <v>205.8</v>
      </c>
      <c r="Q70" s="1075" t="n">
        <v>206.3</v>
      </c>
      <c r="R70" s="1075"/>
    </row>
    <row r="71" customFormat="false" ht="16.5" hidden="false" customHeight="false" outlineLevel="0" collapsed="false">
      <c r="A71" s="959" t="s">
        <v>863</v>
      </c>
      <c r="B71" s="1086" t="s">
        <v>853</v>
      </c>
      <c r="C71" s="1055" t="n">
        <v>193.7</v>
      </c>
      <c r="D71" s="1056" t="n">
        <v>187.3</v>
      </c>
      <c r="E71" s="1056" t="n">
        <v>172.7</v>
      </c>
      <c r="F71" s="1056" t="n">
        <v>174.9</v>
      </c>
      <c r="G71" s="1056" t="n">
        <v>172</v>
      </c>
      <c r="H71" s="1056" t="n">
        <v>171.4</v>
      </c>
      <c r="I71" s="1056" t="n">
        <v>168.5</v>
      </c>
      <c r="J71" s="1056" t="n">
        <v>173.1</v>
      </c>
      <c r="K71" s="1056" t="n">
        <v>171.3</v>
      </c>
      <c r="L71" s="1056" t="n">
        <v>167.8</v>
      </c>
      <c r="M71" s="1056" t="n">
        <v>175.1</v>
      </c>
      <c r="N71" s="1056" t="n">
        <v>173</v>
      </c>
      <c r="O71" s="1056" t="n">
        <v>169</v>
      </c>
      <c r="P71" s="1078" t="n">
        <v>159.2</v>
      </c>
      <c r="Q71" s="1079" t="n">
        <v>148.7</v>
      </c>
      <c r="R71" s="1079"/>
    </row>
    <row r="72" customFormat="false" ht="16.5" hidden="false" customHeight="false" outlineLevel="0" collapsed="false">
      <c r="A72" s="959" t="s">
        <v>863</v>
      </c>
      <c r="B72" s="1086" t="s">
        <v>854</v>
      </c>
      <c r="C72" s="1058" t="n">
        <v>174</v>
      </c>
      <c r="D72" s="1059" t="n">
        <v>168</v>
      </c>
      <c r="E72" s="1059" t="n">
        <v>158.8</v>
      </c>
      <c r="F72" s="1059" t="n">
        <v>159.4</v>
      </c>
      <c r="G72" s="1059" t="n">
        <v>157.7</v>
      </c>
      <c r="H72" s="1059" t="n">
        <v>158.9</v>
      </c>
      <c r="I72" s="1059" t="n">
        <v>154.8</v>
      </c>
      <c r="J72" s="980" t="n">
        <v>153.1</v>
      </c>
      <c r="K72" s="980" t="n">
        <v>152.7</v>
      </c>
      <c r="L72" s="980" t="n">
        <v>152.6</v>
      </c>
      <c r="M72" s="980" t="n">
        <v>158.3</v>
      </c>
      <c r="N72" s="1060" t="n">
        <v>154.3</v>
      </c>
      <c r="O72" s="1060" t="n">
        <v>150.1</v>
      </c>
      <c r="P72" s="1078" t="n">
        <v>140.6</v>
      </c>
      <c r="Q72" s="1079" t="n">
        <v>132.7</v>
      </c>
      <c r="R72" s="1079"/>
    </row>
    <row r="73" customFormat="false" ht="16.5" hidden="false" customHeight="false" outlineLevel="0" collapsed="false">
      <c r="A73" s="959" t="s">
        <v>863</v>
      </c>
      <c r="B73" s="1086" t="s">
        <v>855</v>
      </c>
      <c r="C73" s="1055" t="n">
        <v>19668</v>
      </c>
      <c r="D73" s="1056" t="n">
        <v>19343</v>
      </c>
      <c r="E73" s="1056" t="n">
        <v>13860</v>
      </c>
      <c r="F73" s="1056" t="n">
        <v>15504</v>
      </c>
      <c r="G73" s="1056" t="n">
        <v>14269</v>
      </c>
      <c r="H73" s="1056" t="n">
        <v>12552</v>
      </c>
      <c r="I73" s="1056" t="n">
        <v>13702</v>
      </c>
      <c r="J73" s="1056" t="n">
        <v>19976</v>
      </c>
      <c r="K73" s="1056" t="n">
        <v>18624</v>
      </c>
      <c r="L73" s="1056" t="n">
        <v>15197</v>
      </c>
      <c r="M73" s="1056" t="n">
        <v>16839</v>
      </c>
      <c r="N73" s="1056" t="n">
        <v>18664</v>
      </c>
      <c r="O73" s="1056" t="n">
        <v>18888</v>
      </c>
      <c r="P73" s="1080" t="n">
        <v>18535</v>
      </c>
      <c r="Q73" s="1081" t="n">
        <v>15999</v>
      </c>
      <c r="R73" s="1081"/>
    </row>
    <row r="74" customFormat="false" ht="27" hidden="false" customHeight="false" outlineLevel="0" collapsed="false">
      <c r="A74" s="959" t="s">
        <v>863</v>
      </c>
      <c r="B74" s="1087" t="s">
        <v>856</v>
      </c>
      <c r="C74" s="1063" t="n">
        <v>54.5</v>
      </c>
      <c r="D74" s="981" t="n">
        <v>62.2</v>
      </c>
      <c r="E74" s="981" t="n">
        <v>78.3</v>
      </c>
      <c r="F74" s="981" t="n">
        <v>75</v>
      </c>
      <c r="G74" s="981" t="n">
        <v>74.9</v>
      </c>
      <c r="H74" s="981" t="n">
        <v>72.2</v>
      </c>
      <c r="I74" s="981" t="n">
        <v>72.8</v>
      </c>
      <c r="J74" s="981" t="n">
        <v>69.4</v>
      </c>
      <c r="K74" s="981" t="n">
        <v>72.7</v>
      </c>
      <c r="L74" s="981" t="n">
        <v>73.8</v>
      </c>
      <c r="M74" s="981" t="n">
        <v>63.3</v>
      </c>
      <c r="N74" s="981" t="n">
        <v>61.9</v>
      </c>
      <c r="O74" s="1003" t="n">
        <v>40.4</v>
      </c>
      <c r="P74" s="1078" t="n">
        <v>46.6</v>
      </c>
      <c r="Q74" s="1079" t="n">
        <v>57.6</v>
      </c>
      <c r="R74" s="1079"/>
    </row>
    <row r="75" customFormat="false" ht="16.5" hidden="false" customHeight="false" outlineLevel="0" collapsed="false">
      <c r="A75" s="959" t="s">
        <v>863</v>
      </c>
      <c r="B75" s="1086" t="s">
        <v>765</v>
      </c>
      <c r="C75" s="1055" t="n">
        <v>70.1</v>
      </c>
      <c r="D75" s="1056" t="n">
        <v>67.3</v>
      </c>
      <c r="E75" s="1056" t="n">
        <v>63.3</v>
      </c>
      <c r="F75" s="1056" t="n">
        <v>63.8</v>
      </c>
      <c r="G75" s="1056" t="n">
        <v>63.9</v>
      </c>
      <c r="H75" s="1056" t="n">
        <v>65.2</v>
      </c>
      <c r="I75" s="1056" t="n">
        <v>64.2</v>
      </c>
      <c r="J75" s="1056" t="n">
        <v>63.1</v>
      </c>
      <c r="K75" s="1056" t="n">
        <v>62.6</v>
      </c>
      <c r="L75" s="1056" t="n">
        <v>63.2</v>
      </c>
      <c r="M75" s="1056" t="n">
        <v>66.4</v>
      </c>
      <c r="N75" s="1056" t="n">
        <v>65.7</v>
      </c>
      <c r="O75" s="1056" t="n">
        <v>71.7</v>
      </c>
      <c r="P75" s="1056" t="n">
        <v>68.3</v>
      </c>
      <c r="Q75" s="1082" t="n">
        <v>64.3</v>
      </c>
      <c r="R75" s="1082"/>
    </row>
    <row r="76" customFormat="false" ht="16.5" hidden="false" customHeight="false" outlineLevel="0" collapsed="false">
      <c r="A76" s="959" t="s">
        <v>863</v>
      </c>
      <c r="B76" s="1086" t="s">
        <v>766</v>
      </c>
      <c r="C76" s="1055" t="n">
        <v>78</v>
      </c>
      <c r="D76" s="1056" t="n">
        <v>75.1</v>
      </c>
      <c r="E76" s="1056" t="n">
        <v>68.8</v>
      </c>
      <c r="F76" s="1056" t="n">
        <v>70</v>
      </c>
      <c r="G76" s="1056" t="n">
        <v>69.7</v>
      </c>
      <c r="H76" s="1056" t="n">
        <v>70.3</v>
      </c>
      <c r="I76" s="1056" t="n">
        <v>69.8</v>
      </c>
      <c r="J76" s="1056" t="n">
        <v>71.4</v>
      </c>
      <c r="K76" s="1056" t="n">
        <v>70.2</v>
      </c>
      <c r="L76" s="1056" t="n">
        <v>69.5</v>
      </c>
      <c r="M76" s="1056" t="n">
        <v>73.4</v>
      </c>
      <c r="N76" s="1056" t="n">
        <v>73.6</v>
      </c>
      <c r="O76" s="1056" t="n">
        <v>80.7</v>
      </c>
      <c r="P76" s="1056" t="n">
        <v>77.4</v>
      </c>
      <c r="Q76" s="1082" t="n">
        <v>72.1</v>
      </c>
      <c r="R76" s="1082"/>
    </row>
    <row r="77" customFormat="false" ht="17.25" hidden="false" customHeight="false" outlineLevel="0" collapsed="false">
      <c r="A77" s="960" t="s">
        <v>863</v>
      </c>
      <c r="B77" s="1088" t="s">
        <v>767</v>
      </c>
      <c r="C77" s="1089" t="n">
        <v>10.2</v>
      </c>
      <c r="D77" s="1090" t="n">
        <v>10.3</v>
      </c>
      <c r="E77" s="1090" t="n">
        <v>8</v>
      </c>
      <c r="F77" s="1090" t="n">
        <v>8.9</v>
      </c>
      <c r="G77" s="1090" t="n">
        <v>8.3</v>
      </c>
      <c r="H77" s="1090" t="n">
        <v>7.3</v>
      </c>
      <c r="I77" s="1090" t="n">
        <v>8.1</v>
      </c>
      <c r="J77" s="1090" t="n">
        <v>11.5</v>
      </c>
      <c r="K77" s="1090" t="n">
        <v>10.9</v>
      </c>
      <c r="L77" s="1090" t="n">
        <v>9.1</v>
      </c>
      <c r="M77" s="1090" t="n">
        <v>9.6</v>
      </c>
      <c r="N77" s="1090" t="n">
        <v>10.8</v>
      </c>
      <c r="O77" s="1090" t="n">
        <v>11.2</v>
      </c>
      <c r="P77" s="1090" t="n">
        <v>11.6</v>
      </c>
      <c r="Q77" s="1091" t="n">
        <v>10.8</v>
      </c>
      <c r="R77" s="1091"/>
    </row>
    <row r="78" customFormat="false" ht="16.5" hidden="false" customHeight="false" outlineLevel="0" collapsed="false">
      <c r="A78" s="1034" t="s">
        <v>864</v>
      </c>
    </row>
    <row r="151" customFormat="false" ht="16.5" hidden="false" customHeight="true" outlineLevel="0" collapsed="false">
      <c r="A151" s="1092" t="s">
        <v>865</v>
      </c>
      <c r="B151" s="1092"/>
      <c r="C151" s="1092"/>
      <c r="D151" s="1092"/>
      <c r="E151" s="1092"/>
      <c r="F151" s="1092"/>
      <c r="G151" s="1092"/>
      <c r="H151" s="1092"/>
      <c r="I151" s="1092"/>
      <c r="J151" s="1092"/>
      <c r="K151" s="1092"/>
      <c r="M151" s="1092" t="s">
        <v>866</v>
      </c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</row>
    <row r="152" customFormat="false" ht="16.5" hidden="false" customHeight="true" outlineLevel="0" collapsed="false">
      <c r="A152" s="1093" t="s">
        <v>867</v>
      </c>
      <c r="B152" s="1093" t="s">
        <v>868</v>
      </c>
      <c r="C152" s="1093" t="s">
        <v>31</v>
      </c>
      <c r="D152" s="1093" t="s">
        <v>749</v>
      </c>
      <c r="E152" s="1093"/>
      <c r="F152" s="1093"/>
      <c r="G152" s="1093"/>
      <c r="H152" s="1093"/>
      <c r="I152" s="1093"/>
      <c r="J152" s="1093"/>
      <c r="K152" s="1093"/>
      <c r="L152" s="1035"/>
      <c r="M152" s="1093" t="s">
        <v>867</v>
      </c>
      <c r="N152" s="1093" t="s">
        <v>868</v>
      </c>
      <c r="O152" s="1093" t="s">
        <v>31</v>
      </c>
      <c r="P152" s="1093" t="s">
        <v>749</v>
      </c>
      <c r="Q152" s="1093"/>
      <c r="R152" s="1093"/>
      <c r="S152" s="1093"/>
      <c r="T152" s="1093"/>
      <c r="U152" s="1093"/>
      <c r="V152" s="1093"/>
      <c r="W152" s="1093"/>
    </row>
    <row r="153" customFormat="false" ht="25.5" hidden="false" customHeight="false" outlineLevel="0" collapsed="false">
      <c r="A153" s="1093"/>
      <c r="B153" s="1093"/>
      <c r="C153" s="1093"/>
      <c r="D153" s="1094" t="s">
        <v>869</v>
      </c>
      <c r="E153" s="1094" t="s">
        <v>870</v>
      </c>
      <c r="F153" s="1094" t="s">
        <v>871</v>
      </c>
      <c r="G153" s="1094" t="s">
        <v>872</v>
      </c>
      <c r="H153" s="1094" t="s">
        <v>873</v>
      </c>
      <c r="I153" s="1094" t="s">
        <v>874</v>
      </c>
      <c r="J153" s="1094" t="s">
        <v>875</v>
      </c>
      <c r="K153" s="1094" t="s">
        <v>876</v>
      </c>
      <c r="L153" s="1094" t="s">
        <v>877</v>
      </c>
      <c r="M153" s="1093"/>
      <c r="N153" s="1093"/>
      <c r="O153" s="1093"/>
      <c r="P153" s="1094" t="s">
        <v>869</v>
      </c>
      <c r="Q153" s="1094" t="s">
        <v>870</v>
      </c>
      <c r="R153" s="1094" t="s">
        <v>871</v>
      </c>
      <c r="S153" s="1094" t="s">
        <v>872</v>
      </c>
      <c r="T153" s="1094" t="s">
        <v>873</v>
      </c>
      <c r="U153" s="1094" t="s">
        <v>874</v>
      </c>
      <c r="V153" s="1094" t="s">
        <v>875</v>
      </c>
      <c r="W153" s="1094" t="s">
        <v>876</v>
      </c>
      <c r="X153" s="1094" t="s">
        <v>877</v>
      </c>
    </row>
    <row r="154" customFormat="false" ht="16.5" hidden="false" customHeight="true" outlineLevel="0" collapsed="false">
      <c r="A154" s="1093"/>
      <c r="B154" s="1093"/>
      <c r="C154" s="1093"/>
      <c r="D154" s="1093" t="s">
        <v>878</v>
      </c>
      <c r="E154" s="1093"/>
      <c r="F154" s="1093"/>
      <c r="G154" s="1093"/>
      <c r="H154" s="1093"/>
      <c r="I154" s="1093"/>
      <c r="J154" s="1093"/>
      <c r="K154" s="1093"/>
      <c r="L154" s="1035"/>
      <c r="M154" s="1093"/>
      <c r="N154" s="1093"/>
      <c r="O154" s="1093"/>
      <c r="P154" s="1093" t="s">
        <v>878</v>
      </c>
      <c r="Q154" s="1093"/>
      <c r="R154" s="1093"/>
      <c r="S154" s="1093"/>
      <c r="T154" s="1093"/>
      <c r="U154" s="1093"/>
      <c r="V154" s="1093"/>
      <c r="W154" s="1093"/>
    </row>
    <row r="155" customFormat="false" ht="38.25" hidden="false" customHeight="false" outlineLevel="0" collapsed="false">
      <c r="A155" s="1093"/>
      <c r="B155" s="1093"/>
      <c r="C155" s="1093"/>
      <c r="D155" s="1094" t="s">
        <v>879</v>
      </c>
      <c r="E155" s="1094" t="s">
        <v>879</v>
      </c>
      <c r="F155" s="1094" t="s">
        <v>879</v>
      </c>
      <c r="G155" s="1094" t="s">
        <v>879</v>
      </c>
      <c r="H155" s="1094" t="s">
        <v>879</v>
      </c>
      <c r="I155" s="1094" t="s">
        <v>879</v>
      </c>
      <c r="J155" s="1094" t="s">
        <v>879</v>
      </c>
      <c r="K155" s="1094" t="s">
        <v>879</v>
      </c>
      <c r="L155" s="1094" t="s">
        <v>879</v>
      </c>
      <c r="M155" s="1093"/>
      <c r="N155" s="1093"/>
      <c r="O155" s="1093"/>
      <c r="P155" s="1094" t="s">
        <v>879</v>
      </c>
      <c r="Q155" s="1094" t="s">
        <v>879</v>
      </c>
      <c r="R155" s="1094" t="s">
        <v>879</v>
      </c>
      <c r="S155" s="1094" t="s">
        <v>879</v>
      </c>
      <c r="T155" s="1094" t="s">
        <v>879</v>
      </c>
      <c r="U155" s="1094" t="s">
        <v>879</v>
      </c>
      <c r="V155" s="1094" t="s">
        <v>879</v>
      </c>
      <c r="W155" s="1094" t="s">
        <v>879</v>
      </c>
      <c r="X155" s="1094" t="s">
        <v>879</v>
      </c>
    </row>
    <row r="156" customFormat="false" ht="16.5" hidden="false" customHeight="false" outlineLevel="0" collapsed="false">
      <c r="A156" s="1094" t="s">
        <v>10</v>
      </c>
      <c r="B156" s="1094" t="s">
        <v>10</v>
      </c>
      <c r="C156" s="1094" t="s">
        <v>10</v>
      </c>
      <c r="D156" s="1095" t="n">
        <v>143549</v>
      </c>
      <c r="E156" s="1095" t="n">
        <v>435497</v>
      </c>
      <c r="F156" s="1095" t="n">
        <v>329640</v>
      </c>
      <c r="G156" s="1095" t="n">
        <v>182538</v>
      </c>
      <c r="H156" s="1095" t="n">
        <v>194473</v>
      </c>
      <c r="I156" s="1095" t="n">
        <v>199626</v>
      </c>
      <c r="J156" s="1095" t="n">
        <v>140955</v>
      </c>
      <c r="K156" s="1095" t="n">
        <v>108533</v>
      </c>
      <c r="L156" s="1095" t="n">
        <v>90111</v>
      </c>
      <c r="M156" s="1094" t="s">
        <v>10</v>
      </c>
      <c r="N156" s="1094" t="s">
        <v>10</v>
      </c>
      <c r="O156" s="1094" t="s">
        <v>10</v>
      </c>
      <c r="P156" s="1096" t="n">
        <f aca="false">SUM(P157:P158)</f>
        <v>1</v>
      </c>
      <c r="Q156" s="1096" t="n">
        <f aca="false">SUM(Q157:Q158)</f>
        <v>1</v>
      </c>
      <c r="R156" s="1096" t="n">
        <f aca="false">SUM(R157:R158)</f>
        <v>1</v>
      </c>
      <c r="S156" s="1096" t="n">
        <f aca="false">SUM(S157:S158)</f>
        <v>1</v>
      </c>
      <c r="T156" s="1096" t="n">
        <f aca="false">SUM(T157:T158)</f>
        <v>1</v>
      </c>
      <c r="U156" s="1096" t="n">
        <f aca="false">SUM(U157:U158)</f>
        <v>1</v>
      </c>
      <c r="V156" s="1096" t="n">
        <f aca="false">SUM(V157:V158)</f>
        <v>1</v>
      </c>
      <c r="W156" s="1096" t="n">
        <f aca="false">SUM(W157:W158)</f>
        <v>1</v>
      </c>
      <c r="X156" s="1096" t="n">
        <f aca="false">SUM(X157:X158)</f>
        <v>1</v>
      </c>
    </row>
    <row r="157" customFormat="false" ht="25.5" hidden="false" customHeight="false" outlineLevel="0" collapsed="false">
      <c r="A157" s="1094" t="s">
        <v>614</v>
      </c>
      <c r="B157" s="1094" t="s">
        <v>614</v>
      </c>
      <c r="C157" s="1094" t="s">
        <v>41</v>
      </c>
      <c r="D157" s="1095" t="n">
        <v>70510</v>
      </c>
      <c r="E157" s="1095" t="n">
        <v>247040</v>
      </c>
      <c r="F157" s="1095" t="n">
        <v>187211</v>
      </c>
      <c r="G157" s="1095" t="n">
        <v>92934</v>
      </c>
      <c r="H157" s="1095" t="n">
        <v>106483</v>
      </c>
      <c r="I157" s="1095" t="n">
        <v>111444</v>
      </c>
      <c r="J157" s="1095" t="n">
        <v>77464</v>
      </c>
      <c r="K157" s="1095" t="n">
        <v>56943</v>
      </c>
      <c r="L157" s="1095" t="n">
        <f aca="false">L156-L158</f>
        <v>47843</v>
      </c>
      <c r="M157" s="1094" t="s">
        <v>614</v>
      </c>
      <c r="N157" s="1094" t="s">
        <v>614</v>
      </c>
      <c r="O157" s="1094" t="s">
        <v>41</v>
      </c>
      <c r="P157" s="1097" t="n">
        <f aca="false">D157/$D$156</f>
        <v>0.491191161206278</v>
      </c>
      <c r="Q157" s="1097" t="n">
        <f aca="false">E157/$E$156</f>
        <v>0.567259935200472</v>
      </c>
      <c r="R157" s="1097" t="n">
        <f aca="false">F157/$F$156</f>
        <v>0.567925615823323</v>
      </c>
      <c r="S157" s="1097" t="n">
        <f aca="false">G157/$G$156</f>
        <v>0.509121388423232</v>
      </c>
      <c r="T157" s="1097" t="n">
        <f aca="false">H157/$H$156</f>
        <v>0.547546446036211</v>
      </c>
      <c r="U157" s="1097" t="n">
        <f aca="false">I157/$I$156</f>
        <v>0.558263953593219</v>
      </c>
      <c r="V157" s="1097" t="n">
        <f aca="false">J157/$J$156</f>
        <v>0.549565464155227</v>
      </c>
      <c r="W157" s="1097" t="n">
        <f aca="false">K157/$K$156</f>
        <v>0.524660702274884</v>
      </c>
      <c r="X157" s="1097" t="n">
        <f aca="false">L157/$L$156</f>
        <v>0.530934070202306</v>
      </c>
    </row>
    <row r="158" customFormat="false" ht="25.5" hidden="false" customHeight="false" outlineLevel="0" collapsed="false">
      <c r="A158" s="1094" t="s">
        <v>614</v>
      </c>
      <c r="B158" s="1094" t="s">
        <v>614</v>
      </c>
      <c r="C158" s="1094" t="s">
        <v>42</v>
      </c>
      <c r="D158" s="1095" t="n">
        <v>73039</v>
      </c>
      <c r="E158" s="1095" t="n">
        <v>188457</v>
      </c>
      <c r="F158" s="1095" t="n">
        <v>142429</v>
      </c>
      <c r="G158" s="1095" t="n">
        <v>89604</v>
      </c>
      <c r="H158" s="1095" t="n">
        <v>87990</v>
      </c>
      <c r="I158" s="1095" t="n">
        <v>88182</v>
      </c>
      <c r="J158" s="1095" t="n">
        <v>63491</v>
      </c>
      <c r="K158" s="1095" t="n">
        <v>51590</v>
      </c>
      <c r="L158" s="1095" t="n">
        <v>42268</v>
      </c>
      <c r="M158" s="1094" t="s">
        <v>614</v>
      </c>
      <c r="N158" s="1094" t="s">
        <v>614</v>
      </c>
      <c r="O158" s="1094" t="s">
        <v>42</v>
      </c>
      <c r="P158" s="1097" t="n">
        <f aca="false">D158/$D$156</f>
        <v>0.508808838793722</v>
      </c>
      <c r="Q158" s="1097" t="n">
        <f aca="false">E158/$E$156</f>
        <v>0.432740064799528</v>
      </c>
      <c r="R158" s="1097" t="n">
        <f aca="false">F158/$F$156</f>
        <v>0.432074384176678</v>
      </c>
      <c r="S158" s="1097" t="n">
        <f aca="false">G158/$G$156</f>
        <v>0.490878611576768</v>
      </c>
      <c r="T158" s="1097" t="n">
        <f aca="false">H158/$H$156</f>
        <v>0.452453553963789</v>
      </c>
      <c r="U158" s="1097" t="n">
        <f aca="false">I158/$I$156</f>
        <v>0.441736046406781</v>
      </c>
      <c r="V158" s="1097" t="n">
        <f aca="false">J158/$J$156</f>
        <v>0.450434535844773</v>
      </c>
      <c r="W158" s="1097" t="n">
        <f aca="false">K158/$K$156</f>
        <v>0.475339297725116</v>
      </c>
      <c r="X158" s="1097" t="n">
        <f aca="false">L158/$L$156</f>
        <v>0.469065929797694</v>
      </c>
    </row>
    <row r="159" customFormat="false" ht="51" hidden="false" customHeight="false" outlineLevel="0" collapsed="false">
      <c r="A159" s="1094" t="s">
        <v>880</v>
      </c>
      <c r="B159" s="1094" t="s">
        <v>10</v>
      </c>
      <c r="C159" s="1094" t="s">
        <v>10</v>
      </c>
      <c r="D159" s="1095" t="n">
        <v>24743</v>
      </c>
      <c r="E159" s="1095" t="n">
        <v>61794</v>
      </c>
      <c r="F159" s="1095" t="n">
        <v>49189</v>
      </c>
      <c r="G159" s="1095" t="n">
        <v>38523</v>
      </c>
      <c r="H159" s="1095" t="n">
        <v>44264</v>
      </c>
      <c r="I159" s="1095" t="n">
        <v>47065</v>
      </c>
      <c r="J159" s="1095" t="n">
        <v>27672</v>
      </c>
      <c r="K159" s="1095" t="n">
        <v>24471</v>
      </c>
      <c r="L159" s="1095" t="n">
        <v>16114</v>
      </c>
      <c r="M159" s="1094" t="s">
        <v>880</v>
      </c>
      <c r="N159" s="1094" t="s">
        <v>10</v>
      </c>
      <c r="O159" s="1094" t="s">
        <v>10</v>
      </c>
      <c r="P159" s="1097" t="n">
        <f aca="false">D159/D156</f>
        <v>0.172366230346432</v>
      </c>
      <c r="Q159" s="1097" t="n">
        <f aca="false">E159/E156</f>
        <v>0.141893055520474</v>
      </c>
      <c r="R159" s="1097" t="n">
        <f aca="false">F159/$F$156</f>
        <v>0.149220361606601</v>
      </c>
      <c r="S159" s="1097" t="n">
        <f aca="false">G159/$G$156</f>
        <v>0.211040988725635</v>
      </c>
      <c r="T159" s="1097" t="n">
        <f aca="false">H159/$H$156</f>
        <v>0.227610002416788</v>
      </c>
      <c r="U159" s="1097" t="n">
        <f aca="false">I159/$I$156</f>
        <v>0.235765882199713</v>
      </c>
      <c r="V159" s="1097" t="n">
        <f aca="false">J159/$J$156</f>
        <v>0.196317973821432</v>
      </c>
      <c r="W159" s="1097" t="n">
        <f aca="false">K159/$K$156</f>
        <v>0.225470594197157</v>
      </c>
      <c r="X159" s="1097" t="n">
        <f aca="false">L159/$L$156</f>
        <v>0.178823894973977</v>
      </c>
      <c r="Z159" s="1098" t="n">
        <f aca="false">(L159-D159)/D159</f>
        <v>-0.348745099624136</v>
      </c>
    </row>
    <row r="160" customFormat="false" ht="25.5" hidden="false" customHeight="false" outlineLevel="0" collapsed="false">
      <c r="A160" s="1094" t="s">
        <v>614</v>
      </c>
      <c r="B160" s="1094" t="s">
        <v>614</v>
      </c>
      <c r="C160" s="1094" t="s">
        <v>41</v>
      </c>
      <c r="D160" s="1095" t="n">
        <v>11002</v>
      </c>
      <c r="E160" s="1095" t="n">
        <v>32509</v>
      </c>
      <c r="F160" s="1095" t="n">
        <v>25541</v>
      </c>
      <c r="G160" s="1095" t="n">
        <v>19214</v>
      </c>
      <c r="H160" s="1095" t="n">
        <v>23058</v>
      </c>
      <c r="I160" s="1095" t="n">
        <v>25946</v>
      </c>
      <c r="J160" s="1095" t="n">
        <v>15004</v>
      </c>
      <c r="K160" s="1095" t="n">
        <v>12336</v>
      </c>
      <c r="L160" s="1095" t="n">
        <f aca="false">L159-L161</f>
        <v>7923</v>
      </c>
      <c r="M160" s="1094" t="s">
        <v>614</v>
      </c>
      <c r="N160" s="1094" t="s">
        <v>614</v>
      </c>
      <c r="O160" s="1094" t="s">
        <v>41</v>
      </c>
      <c r="P160" s="1097" t="n">
        <f aca="false">D160/D156</f>
        <v>0.076642818828414</v>
      </c>
      <c r="Q160" s="1097" t="n">
        <f aca="false">E160/E156</f>
        <v>0.0746480457959527</v>
      </c>
      <c r="R160" s="1097" t="n">
        <f aca="false">F160/$F$156</f>
        <v>0.0774814949642034</v>
      </c>
      <c r="S160" s="1097" t="n">
        <f aca="false">G160/$G$156</f>
        <v>0.105260274572966</v>
      </c>
      <c r="T160" s="1097" t="n">
        <f aca="false">H160/$H$156</f>
        <v>0.118566587649699</v>
      </c>
      <c r="U160" s="1097" t="n">
        <f aca="false">I160/$I$156</f>
        <v>0.129973049602757</v>
      </c>
      <c r="V160" s="1097" t="n">
        <f aca="false">J160/$J$156</f>
        <v>0.106445319428186</v>
      </c>
      <c r="W160" s="1097" t="n">
        <f aca="false">K160/$K$156</f>
        <v>0.113661282743497</v>
      </c>
      <c r="X160" s="1097" t="n">
        <f aca="false">L160/$L$156</f>
        <v>0.08792489263242</v>
      </c>
    </row>
    <row r="161" customFormat="false" ht="25.5" hidden="false" customHeight="false" outlineLevel="0" collapsed="false">
      <c r="A161" s="1094" t="s">
        <v>614</v>
      </c>
      <c r="B161" s="1094" t="s">
        <v>614</v>
      </c>
      <c r="C161" s="1094" t="s">
        <v>42</v>
      </c>
      <c r="D161" s="1095" t="n">
        <v>13741</v>
      </c>
      <c r="E161" s="1095" t="n">
        <v>29285</v>
      </c>
      <c r="F161" s="1095" t="n">
        <v>23648</v>
      </c>
      <c r="G161" s="1095" t="n">
        <v>19309</v>
      </c>
      <c r="H161" s="1095" t="n">
        <v>21206</v>
      </c>
      <c r="I161" s="1095" t="n">
        <v>21119</v>
      </c>
      <c r="J161" s="1095" t="n">
        <v>12668</v>
      </c>
      <c r="K161" s="1095" t="n">
        <v>12135</v>
      </c>
      <c r="L161" s="1095" t="n">
        <v>8191</v>
      </c>
      <c r="M161" s="1094" t="s">
        <v>614</v>
      </c>
      <c r="N161" s="1094" t="s">
        <v>614</v>
      </c>
      <c r="O161" s="1094" t="s">
        <v>42</v>
      </c>
      <c r="P161" s="1097" t="n">
        <f aca="false">D161/D156</f>
        <v>0.0957234115180182</v>
      </c>
      <c r="Q161" s="1097" t="n">
        <f aca="false">E161/E156</f>
        <v>0.0672450097245216</v>
      </c>
      <c r="R161" s="1097" t="n">
        <f aca="false">F161/$F$156</f>
        <v>0.0717388666423978</v>
      </c>
      <c r="S161" s="1097" t="n">
        <f aca="false">G161/$G$156</f>
        <v>0.10578071415267</v>
      </c>
      <c r="T161" s="1097" t="n">
        <f aca="false">H161/$H$156</f>
        <v>0.109043414767089</v>
      </c>
      <c r="U161" s="1097" t="n">
        <f aca="false">I161/$I$156</f>
        <v>0.105792832596956</v>
      </c>
      <c r="V161" s="1097" t="n">
        <f aca="false">J161/$J$156</f>
        <v>0.0898726543932461</v>
      </c>
      <c r="W161" s="1097" t="n">
        <f aca="false">K161/$K$156</f>
        <v>0.111809311453659</v>
      </c>
      <c r="X161" s="1097" t="n">
        <f aca="false">L161/$L$156</f>
        <v>0.0908990023415565</v>
      </c>
    </row>
    <row r="162" customFormat="false" ht="38.25" hidden="false" customHeight="false" outlineLevel="0" collapsed="false">
      <c r="A162" s="1094" t="s">
        <v>881</v>
      </c>
      <c r="B162" s="1094" t="s">
        <v>10</v>
      </c>
      <c r="C162" s="1094" t="s">
        <v>10</v>
      </c>
      <c r="D162" s="1095" t="s">
        <v>882</v>
      </c>
      <c r="E162" s="1095" t="n">
        <v>373703</v>
      </c>
      <c r="F162" s="1095" t="n">
        <v>280451</v>
      </c>
      <c r="G162" s="1095" t="n">
        <v>144015</v>
      </c>
      <c r="H162" s="1095" t="n">
        <v>150209</v>
      </c>
      <c r="I162" s="1095" t="n">
        <v>152561</v>
      </c>
      <c r="J162" s="1095" t="n">
        <v>113283</v>
      </c>
      <c r="K162" s="1095" t="n">
        <v>84062</v>
      </c>
      <c r="L162" s="1035"/>
      <c r="M162" s="1094" t="s">
        <v>881</v>
      </c>
      <c r="N162" s="1094" t="s">
        <v>10</v>
      </c>
      <c r="O162" s="1094" t="s">
        <v>10</v>
      </c>
      <c r="P162" s="1095" t="s">
        <v>882</v>
      </c>
      <c r="Q162" s="1097" t="n">
        <f aca="false">E162/$E$156</f>
        <v>0.858106944479526</v>
      </c>
      <c r="R162" s="1097" t="n">
        <f aca="false">F162/$F$156</f>
        <v>0.850779638393399</v>
      </c>
      <c r="S162" s="1097" t="n">
        <f aca="false">G162/$G$156</f>
        <v>0.788959011274365</v>
      </c>
      <c r="T162" s="1097" t="n">
        <f aca="false">H162/$H$156</f>
        <v>0.772389997583212</v>
      </c>
      <c r="U162" s="1097" t="n">
        <f aca="false">I162/$I$156</f>
        <v>0.764234117800287</v>
      </c>
      <c r="V162" s="1097" t="n">
        <f aca="false">J162/$J$156</f>
        <v>0.803682026178568</v>
      </c>
      <c r="W162" s="1097" t="n">
        <f aca="false">K162/$K$156</f>
        <v>0.774529405802843</v>
      </c>
      <c r="X162" s="1097" t="n">
        <f aca="false">L162/$L$156</f>
        <v>0</v>
      </c>
    </row>
    <row r="163" customFormat="false" ht="25.5" hidden="false" customHeight="false" outlineLevel="0" collapsed="false">
      <c r="A163" s="1094" t="s">
        <v>614</v>
      </c>
      <c r="B163" s="1094" t="s">
        <v>614</v>
      </c>
      <c r="C163" s="1094" t="s">
        <v>41</v>
      </c>
      <c r="D163" s="1095" t="s">
        <v>882</v>
      </c>
      <c r="E163" s="1095" t="n">
        <v>214531</v>
      </c>
      <c r="F163" s="1095" t="n">
        <v>161670</v>
      </c>
      <c r="G163" s="1095" t="n">
        <v>73720</v>
      </c>
      <c r="H163" s="1095" t="n">
        <v>83425</v>
      </c>
      <c r="I163" s="1095" t="n">
        <v>85498</v>
      </c>
      <c r="J163" s="1095" t="n">
        <v>62460</v>
      </c>
      <c r="K163" s="1095" t="n">
        <v>44607</v>
      </c>
      <c r="L163" s="1035"/>
      <c r="M163" s="1094" t="s">
        <v>614</v>
      </c>
      <c r="N163" s="1094" t="s">
        <v>614</v>
      </c>
      <c r="O163" s="1094" t="s">
        <v>41</v>
      </c>
      <c r="P163" s="1095" t="s">
        <v>882</v>
      </c>
      <c r="Q163" s="1097" t="n">
        <f aca="false">E163/$E$156</f>
        <v>0.492611889404519</v>
      </c>
      <c r="R163" s="1097" t="n">
        <f aca="false">F163/$F$156</f>
        <v>0.490444120859119</v>
      </c>
      <c r="S163" s="1097" t="n">
        <f aca="false">G163/$G$156</f>
        <v>0.403861113850267</v>
      </c>
      <c r="T163" s="1097" t="n">
        <f aca="false">H163/$H$156</f>
        <v>0.428979858386511</v>
      </c>
      <c r="U163" s="1097" t="n">
        <f aca="false">I163/$I$156</f>
        <v>0.428290903990462</v>
      </c>
      <c r="V163" s="1097" t="n">
        <f aca="false">J163/$J$156</f>
        <v>0.443120144727041</v>
      </c>
      <c r="W163" s="1097" t="n">
        <f aca="false">K163/$K$156</f>
        <v>0.410999419531387</v>
      </c>
      <c r="X163" s="1097" t="n">
        <f aca="false">L163/$L$156</f>
        <v>0</v>
      </c>
    </row>
    <row r="164" customFormat="false" ht="25.5" hidden="false" customHeight="false" outlineLevel="0" collapsed="false">
      <c r="A164" s="1094" t="s">
        <v>614</v>
      </c>
      <c r="B164" s="1094" t="s">
        <v>614</v>
      </c>
      <c r="C164" s="1094" t="s">
        <v>42</v>
      </c>
      <c r="D164" s="1095" t="s">
        <v>882</v>
      </c>
      <c r="E164" s="1095" t="n">
        <v>159172</v>
      </c>
      <c r="F164" s="1095" t="n">
        <v>118781</v>
      </c>
      <c r="G164" s="1095" t="n">
        <v>70295</v>
      </c>
      <c r="H164" s="1095" t="n">
        <v>66784</v>
      </c>
      <c r="I164" s="1095" t="n">
        <v>67063</v>
      </c>
      <c r="J164" s="1095" t="n">
        <v>50823</v>
      </c>
      <c r="K164" s="1095" t="n">
        <v>39455</v>
      </c>
      <c r="L164" s="1035"/>
      <c r="M164" s="1094" t="s">
        <v>614</v>
      </c>
      <c r="N164" s="1094" t="s">
        <v>614</v>
      </c>
      <c r="O164" s="1094" t="s">
        <v>42</v>
      </c>
      <c r="P164" s="1095" t="s">
        <v>882</v>
      </c>
      <c r="Q164" s="1097" t="n">
        <f aca="false">E164/$E$156</f>
        <v>0.365495055075006</v>
      </c>
      <c r="R164" s="1097" t="n">
        <f aca="false">F164/$F$156</f>
        <v>0.36033551753428</v>
      </c>
      <c r="S164" s="1097" t="n">
        <f aca="false">G164/$G$156</f>
        <v>0.385097897424098</v>
      </c>
      <c r="T164" s="1097" t="n">
        <f aca="false">H164/$H$156</f>
        <v>0.343410139196701</v>
      </c>
      <c r="U164" s="1097" t="n">
        <f aca="false">I164/$I$156</f>
        <v>0.335943213809824</v>
      </c>
      <c r="V164" s="1097" t="n">
        <f aca="false">J164/$J$156</f>
        <v>0.360561881451527</v>
      </c>
      <c r="W164" s="1097" t="n">
        <f aca="false">K164/$K$156</f>
        <v>0.363529986271457</v>
      </c>
      <c r="X164" s="1097" t="n">
        <f aca="false">L164/$L$156</f>
        <v>0</v>
      </c>
    </row>
    <row r="165" customFormat="false" ht="51" hidden="false" customHeight="false" outlineLevel="0" collapsed="false">
      <c r="A165" s="1094" t="s">
        <v>883</v>
      </c>
      <c r="B165" s="1094" t="s">
        <v>10</v>
      </c>
      <c r="C165" s="1094" t="s">
        <v>10</v>
      </c>
      <c r="D165" s="1095" t="n">
        <v>9884</v>
      </c>
      <c r="E165" s="1095" t="n">
        <v>36455</v>
      </c>
      <c r="F165" s="1095" t="n">
        <v>21448</v>
      </c>
      <c r="G165" s="1095" t="n">
        <v>13423</v>
      </c>
      <c r="H165" s="1095" t="n">
        <v>13896</v>
      </c>
      <c r="I165" s="1095" t="n">
        <v>12622</v>
      </c>
      <c r="J165" s="1095" t="n">
        <v>12666</v>
      </c>
      <c r="K165" s="1095" t="n">
        <v>6432</v>
      </c>
      <c r="L165" s="1095" t="n">
        <v>6430</v>
      </c>
      <c r="M165" s="1094" t="s">
        <v>883</v>
      </c>
      <c r="N165" s="1094" t="s">
        <v>10</v>
      </c>
      <c r="O165" s="1094" t="s">
        <v>10</v>
      </c>
      <c r="P165" s="1097" t="n">
        <f aca="false">D165/$D$156</f>
        <v>0.0688545374750085</v>
      </c>
      <c r="Q165" s="1097" t="n">
        <f aca="false">E165/$E$156</f>
        <v>0.0837089578114201</v>
      </c>
      <c r="R165" s="1097" t="n">
        <f aca="false">F165/$F$156</f>
        <v>0.0650649193059095</v>
      </c>
      <c r="S165" s="1097" t="n">
        <f aca="false">G165/$G$156</f>
        <v>0.0735353734564858</v>
      </c>
      <c r="T165" s="1097" t="n">
        <f aca="false">H165/$H$156</f>
        <v>0.0714546492315129</v>
      </c>
      <c r="U165" s="1097" t="n">
        <f aca="false">I165/$I$156</f>
        <v>0.0632282368028213</v>
      </c>
      <c r="V165" s="1097" t="n">
        <f aca="false">J165/$J$156</f>
        <v>0.0898584654677025</v>
      </c>
      <c r="W165" s="1097" t="n">
        <f aca="false">K165/$K$156</f>
        <v>0.0592630812748196</v>
      </c>
      <c r="X165" s="1097" t="n">
        <f aca="false">L165/$L$156</f>
        <v>0.0713564381707006</v>
      </c>
    </row>
    <row r="166" customFormat="false" ht="25.5" hidden="false" customHeight="false" outlineLevel="0" collapsed="false">
      <c r="A166" s="1094" t="s">
        <v>614</v>
      </c>
      <c r="B166" s="1094" t="s">
        <v>614</v>
      </c>
      <c r="C166" s="1094" t="s">
        <v>41</v>
      </c>
      <c r="D166" s="1095" t="n">
        <v>4430</v>
      </c>
      <c r="E166" s="1095" t="n">
        <v>18552</v>
      </c>
      <c r="F166" s="1095" t="n">
        <v>10152</v>
      </c>
      <c r="G166" s="1095" t="n">
        <v>5539</v>
      </c>
      <c r="H166" s="1095" t="n">
        <v>6568</v>
      </c>
      <c r="I166" s="1095" t="n">
        <v>6056</v>
      </c>
      <c r="J166" s="1095" t="n">
        <v>8779</v>
      </c>
      <c r="K166" s="1095" t="n">
        <v>3649</v>
      </c>
      <c r="L166" s="1095" t="n">
        <f aca="false">L165-L167</f>
        <v>3002</v>
      </c>
      <c r="M166" s="1094" t="s">
        <v>614</v>
      </c>
      <c r="N166" s="1094" t="s">
        <v>614</v>
      </c>
      <c r="O166" s="1094" t="s">
        <v>41</v>
      </c>
      <c r="P166" s="1097" t="n">
        <f aca="false">D166/$D$156</f>
        <v>0.0308605423931898</v>
      </c>
      <c r="Q166" s="1097" t="n">
        <f aca="false">E166/$E$156</f>
        <v>0.0425996045896987</v>
      </c>
      <c r="R166" s="1097" t="n">
        <f aca="false">F166/$F$156</f>
        <v>0.0307972333454678</v>
      </c>
      <c r="S166" s="1097" t="n">
        <f aca="false">G166/$G$156</f>
        <v>0.0303443666524231</v>
      </c>
      <c r="T166" s="1097" t="n">
        <f aca="false">H166/$H$156</f>
        <v>0.0337733258601451</v>
      </c>
      <c r="U166" s="1097" t="n">
        <f aca="false">I166/$I$156</f>
        <v>0.03033672968451</v>
      </c>
      <c r="V166" s="1097" t="n">
        <f aca="false">J166/$J$156</f>
        <v>0.0622822886736902</v>
      </c>
      <c r="W166" s="1097" t="n">
        <f aca="false">K166/$K$156</f>
        <v>0.0336211106299467</v>
      </c>
      <c r="X166" s="1097" t="n">
        <f aca="false">L166/$L$156</f>
        <v>0.033314467712044</v>
      </c>
    </row>
    <row r="167" customFormat="false" ht="25.5" hidden="false" customHeight="false" outlineLevel="0" collapsed="false">
      <c r="A167" s="1094" t="s">
        <v>614</v>
      </c>
      <c r="B167" s="1094" t="s">
        <v>614</v>
      </c>
      <c r="C167" s="1094" t="s">
        <v>42</v>
      </c>
      <c r="D167" s="1095" t="n">
        <v>5454</v>
      </c>
      <c r="E167" s="1095" t="n">
        <v>17903</v>
      </c>
      <c r="F167" s="1095" t="n">
        <v>11296</v>
      </c>
      <c r="G167" s="1095" t="n">
        <v>7884</v>
      </c>
      <c r="H167" s="1095" t="n">
        <v>7328</v>
      </c>
      <c r="I167" s="1095" t="n">
        <v>6566</v>
      </c>
      <c r="J167" s="1095" t="n">
        <v>3887</v>
      </c>
      <c r="K167" s="1095" t="n">
        <v>2783</v>
      </c>
      <c r="L167" s="1095" t="n">
        <v>3428</v>
      </c>
      <c r="M167" s="1094" t="s">
        <v>614</v>
      </c>
      <c r="N167" s="1094" t="s">
        <v>614</v>
      </c>
      <c r="O167" s="1094" t="s">
        <v>42</v>
      </c>
      <c r="P167" s="1097" t="n">
        <f aca="false">D167/$D$156</f>
        <v>0.0379939950818188</v>
      </c>
      <c r="Q167" s="1097" t="n">
        <f aca="false">E167/$E$156</f>
        <v>0.0411093532217214</v>
      </c>
      <c r="R167" s="1097" t="n">
        <f aca="false">F167/$F$156</f>
        <v>0.0342676859604417</v>
      </c>
      <c r="S167" s="1097" t="n">
        <f aca="false">G167/$G$156</f>
        <v>0.0431910068040627</v>
      </c>
      <c r="T167" s="1097" t="n">
        <f aca="false">H167/$H$156</f>
        <v>0.0376813233713677</v>
      </c>
      <c r="U167" s="1097" t="n">
        <f aca="false">I167/$I$156</f>
        <v>0.0328915071183112</v>
      </c>
      <c r="V167" s="1097" t="n">
        <f aca="false">J167/$J$156</f>
        <v>0.0275761767940123</v>
      </c>
      <c r="W167" s="1097" t="n">
        <f aca="false">K167/$K$156</f>
        <v>0.025641970644873</v>
      </c>
      <c r="X167" s="1097" t="n">
        <f aca="false">L167/$L$156</f>
        <v>0.0380419704586565</v>
      </c>
    </row>
    <row r="168" customFormat="false" ht="51" hidden="false" customHeight="false" outlineLevel="0" collapsed="false">
      <c r="A168" s="1094" t="s">
        <v>884</v>
      </c>
      <c r="B168" s="1094" t="s">
        <v>10</v>
      </c>
      <c r="C168" s="1094" t="s">
        <v>10</v>
      </c>
      <c r="D168" s="1095" t="n">
        <v>34252</v>
      </c>
      <c r="E168" s="1095" t="n">
        <v>110380</v>
      </c>
      <c r="F168" s="1095" t="n">
        <v>71827</v>
      </c>
      <c r="G168" s="1095" t="n">
        <v>38372</v>
      </c>
      <c r="H168" s="1095" t="n">
        <v>38694</v>
      </c>
      <c r="I168" s="1095" t="n">
        <v>35579</v>
      </c>
      <c r="J168" s="1095" t="n">
        <v>23675</v>
      </c>
      <c r="K168" s="1095" t="n">
        <v>17149</v>
      </c>
      <c r="L168" s="1095" t="n">
        <v>15062</v>
      </c>
      <c r="M168" s="1094" t="s">
        <v>884</v>
      </c>
      <c r="N168" s="1094" t="s">
        <v>10</v>
      </c>
      <c r="O168" s="1094" t="s">
        <v>10</v>
      </c>
      <c r="P168" s="1097" t="n">
        <f aca="false">D168/$D$156</f>
        <v>0.238608419424726</v>
      </c>
      <c r="Q168" s="1097" t="n">
        <f aca="false">E168/$E$156</f>
        <v>0.253457543909602</v>
      </c>
      <c r="R168" s="1097" t="n">
        <f aca="false">F168/$F$156</f>
        <v>0.217895279699066</v>
      </c>
      <c r="S168" s="1097" t="n">
        <f aca="false">G168/$G$156</f>
        <v>0.210213763709474</v>
      </c>
      <c r="T168" s="1097" t="n">
        <f aca="false">H168/$H$156</f>
        <v>0.198968494341117</v>
      </c>
      <c r="U168" s="1097" t="n">
        <f aca="false">I168/$I$156</f>
        <v>0.178228286896496</v>
      </c>
      <c r="V168" s="1097" t="n">
        <f aca="false">J168/$J$156</f>
        <v>0.167961406122521</v>
      </c>
      <c r="W168" s="1097" t="n">
        <f aca="false">K168/$K$156</f>
        <v>0.158007242036984</v>
      </c>
      <c r="X168" s="1097" t="n">
        <f aca="false">L168/$L$156</f>
        <v>0.167149404623187</v>
      </c>
    </row>
    <row r="169" customFormat="false" ht="25.5" hidden="false" customHeight="false" outlineLevel="0" collapsed="false">
      <c r="A169" s="1094" t="s">
        <v>614</v>
      </c>
      <c r="B169" s="1094" t="s">
        <v>614</v>
      </c>
      <c r="C169" s="1094" t="s">
        <v>41</v>
      </c>
      <c r="D169" s="1095" t="n">
        <v>15690</v>
      </c>
      <c r="E169" s="1095" t="n">
        <v>58577</v>
      </c>
      <c r="F169" s="1095" t="n">
        <v>37852</v>
      </c>
      <c r="G169" s="1095" t="n">
        <v>17355</v>
      </c>
      <c r="H169" s="1095" t="n">
        <v>19462</v>
      </c>
      <c r="I169" s="1095" t="n">
        <v>18167</v>
      </c>
      <c r="J169" s="1095" t="n">
        <v>14167</v>
      </c>
      <c r="K169" s="1095" t="n">
        <v>9552</v>
      </c>
      <c r="L169" s="1095" t="n">
        <f aca="false">L168-L170</f>
        <v>6995</v>
      </c>
      <c r="M169" s="1094" t="s">
        <v>614</v>
      </c>
      <c r="N169" s="1094" t="s">
        <v>614</v>
      </c>
      <c r="O169" s="1094" t="s">
        <v>41</v>
      </c>
      <c r="P169" s="1097" t="n">
        <f aca="false">D169/$D$156</f>
        <v>0.109300656918543</v>
      </c>
      <c r="Q169" s="1097" t="n">
        <f aca="false">E169/$E$156</f>
        <v>0.134506093038528</v>
      </c>
      <c r="R169" s="1097" t="n">
        <f aca="false">F169/$F$156</f>
        <v>0.114828297536707</v>
      </c>
      <c r="S169" s="1097" t="n">
        <f aca="false">G169/$G$156</f>
        <v>0.0950760937448641</v>
      </c>
      <c r="T169" s="1097" t="n">
        <f aca="false">H169/$H$156</f>
        <v>0.10007558889923</v>
      </c>
      <c r="U169" s="1097" t="n">
        <f aca="false">I169/$I$156</f>
        <v>0.0910051796860129</v>
      </c>
      <c r="V169" s="1097" t="n">
        <f aca="false">J169/$J$156</f>
        <v>0.100507254088184</v>
      </c>
      <c r="W169" s="1097" t="n">
        <f aca="false">K169/$K$156</f>
        <v>0.0880100983111128</v>
      </c>
      <c r="X169" s="1097" t="n">
        <f aca="false">L169/$L$156</f>
        <v>0.0776264828933205</v>
      </c>
    </row>
    <row r="170" customFormat="false" ht="25.5" hidden="false" customHeight="false" outlineLevel="0" collapsed="false">
      <c r="A170" s="1094" t="s">
        <v>614</v>
      </c>
      <c r="B170" s="1094" t="s">
        <v>614</v>
      </c>
      <c r="C170" s="1094" t="s">
        <v>42</v>
      </c>
      <c r="D170" s="1095" t="n">
        <v>18562</v>
      </c>
      <c r="E170" s="1095" t="n">
        <v>51803</v>
      </c>
      <c r="F170" s="1095" t="n">
        <v>33975</v>
      </c>
      <c r="G170" s="1095" t="n">
        <v>21017</v>
      </c>
      <c r="H170" s="1095" t="n">
        <v>19232</v>
      </c>
      <c r="I170" s="1095" t="n">
        <v>17412</v>
      </c>
      <c r="J170" s="1095" t="n">
        <v>9508</v>
      </c>
      <c r="K170" s="1095" t="n">
        <v>7597</v>
      </c>
      <c r="L170" s="1095" t="n">
        <v>8067</v>
      </c>
      <c r="M170" s="1094" t="s">
        <v>614</v>
      </c>
      <c r="N170" s="1094" t="s">
        <v>614</v>
      </c>
      <c r="O170" s="1094" t="s">
        <v>42</v>
      </c>
      <c r="P170" s="1097" t="n">
        <f aca="false">D170/$D$156</f>
        <v>0.129307762506183</v>
      </c>
      <c r="Q170" s="1097" t="n">
        <f aca="false">E170/$E$156</f>
        <v>0.118951450871074</v>
      </c>
      <c r="R170" s="1097" t="n">
        <f aca="false">F170/$F$156</f>
        <v>0.103066982162359</v>
      </c>
      <c r="S170" s="1097" t="n">
        <f aca="false">G170/$G$156</f>
        <v>0.11513766996461</v>
      </c>
      <c r="T170" s="1097" t="n">
        <f aca="false">H170/$H$156</f>
        <v>0.0988929054418865</v>
      </c>
      <c r="U170" s="1097" t="n">
        <f aca="false">I170/$I$156</f>
        <v>0.0872231072104836</v>
      </c>
      <c r="V170" s="1097" t="n">
        <f aca="false">J170/$J$156</f>
        <v>0.0674541520343372</v>
      </c>
      <c r="W170" s="1097" t="n">
        <f aca="false">K170/$K$156</f>
        <v>0.0699971437258714</v>
      </c>
      <c r="X170" s="1097" t="n">
        <f aca="false">L170/$L$156</f>
        <v>0.0895229217298665</v>
      </c>
    </row>
    <row r="171" customFormat="false" ht="51" hidden="false" customHeight="false" outlineLevel="0" collapsed="false">
      <c r="A171" s="1094" t="s">
        <v>885</v>
      </c>
      <c r="B171" s="1094" t="s">
        <v>10</v>
      </c>
      <c r="C171" s="1094" t="s">
        <v>10</v>
      </c>
      <c r="D171" s="1095" t="n">
        <v>42011</v>
      </c>
      <c r="E171" s="1095" t="n">
        <v>128312</v>
      </c>
      <c r="F171" s="1095" t="n">
        <v>103127</v>
      </c>
      <c r="G171" s="1095" t="n">
        <v>50591</v>
      </c>
      <c r="H171" s="1095" t="n">
        <v>52905</v>
      </c>
      <c r="I171" s="1095" t="n">
        <v>55127</v>
      </c>
      <c r="J171" s="1095" t="n">
        <v>42415</v>
      </c>
      <c r="K171" s="1095" t="n">
        <v>30541</v>
      </c>
      <c r="L171" s="1099" t="n">
        <v>25471</v>
      </c>
      <c r="M171" s="1094" t="s">
        <v>885</v>
      </c>
      <c r="N171" s="1094" t="s">
        <v>10</v>
      </c>
      <c r="O171" s="1094" t="s">
        <v>10</v>
      </c>
      <c r="P171" s="1097" t="n">
        <f aca="false">D171/$D$156</f>
        <v>0.292659649318351</v>
      </c>
      <c r="Q171" s="1097" t="n">
        <f aca="false">E171/$E$156</f>
        <v>0.294633487716333</v>
      </c>
      <c r="R171" s="1097" t="n">
        <f aca="false">F171/$F$156</f>
        <v>0.31284734862274</v>
      </c>
      <c r="S171" s="1097" t="n">
        <f aca="false">G171/$G$156</f>
        <v>0.277153250282133</v>
      </c>
      <c r="T171" s="1097" t="n">
        <f aca="false">H171/$H$156</f>
        <v>0.272042905698992</v>
      </c>
      <c r="U171" s="1097" t="n">
        <f aca="false">I171/$I$156</f>
        <v>0.276151403123842</v>
      </c>
      <c r="V171" s="1097" t="n">
        <f aca="false">J171/$J$156</f>
        <v>0.300911638466177</v>
      </c>
      <c r="W171" s="1097" t="n">
        <f aca="false">K171/$K$156</f>
        <v>0.281398284392765</v>
      </c>
      <c r="X171" s="1097" t="n">
        <f aca="false">L171/$L$156</f>
        <v>0.282662494035134</v>
      </c>
    </row>
    <row r="172" customFormat="false" ht="25.5" hidden="false" customHeight="false" outlineLevel="0" collapsed="false">
      <c r="A172" s="1094" t="s">
        <v>614</v>
      </c>
      <c r="B172" s="1094" t="s">
        <v>614</v>
      </c>
      <c r="C172" s="1094" t="s">
        <v>41</v>
      </c>
      <c r="D172" s="1095" t="n">
        <v>19539</v>
      </c>
      <c r="E172" s="1095" t="n">
        <v>69652</v>
      </c>
      <c r="F172" s="1095" t="n">
        <v>56680</v>
      </c>
      <c r="G172" s="1095" t="n">
        <v>25266</v>
      </c>
      <c r="H172" s="1095" t="n">
        <v>28544</v>
      </c>
      <c r="I172" s="1095" t="n">
        <v>29950</v>
      </c>
      <c r="J172" s="1095" t="n">
        <v>22792</v>
      </c>
      <c r="K172" s="1095" t="n">
        <v>14229</v>
      </c>
      <c r="L172" s="1095" t="n">
        <f aca="false">L171-L173</f>
        <v>13725</v>
      </c>
      <c r="M172" s="1094" t="s">
        <v>614</v>
      </c>
      <c r="N172" s="1094" t="s">
        <v>614</v>
      </c>
      <c r="O172" s="1094" t="s">
        <v>41</v>
      </c>
      <c r="P172" s="1097" t="n">
        <f aca="false">D172/$D$156</f>
        <v>0.136113800862423</v>
      </c>
      <c r="Q172" s="1097" t="n">
        <f aca="false">E172/$E$156</f>
        <v>0.159936807831053</v>
      </c>
      <c r="R172" s="1097" t="n">
        <f aca="false">F172/$F$156</f>
        <v>0.171945152287344</v>
      </c>
      <c r="S172" s="1097" t="n">
        <f aca="false">G172/$G$156</f>
        <v>0.13841501495579</v>
      </c>
      <c r="T172" s="1097" t="n">
        <f aca="false">H172/$H$156</f>
        <v>0.146776159158341</v>
      </c>
      <c r="U172" s="1097" t="n">
        <f aca="false">I172/$I$156</f>
        <v>0.150030557141855</v>
      </c>
      <c r="V172" s="1097" t="n">
        <f aca="false">J172/$J$156</f>
        <v>0.161696995495016</v>
      </c>
      <c r="W172" s="1097" t="n">
        <f aca="false">K172/$K$156</f>
        <v>0.131102982503018</v>
      </c>
      <c r="X172" s="1097" t="n">
        <f aca="false">L172/$L$156</f>
        <v>0.152312148350368</v>
      </c>
    </row>
    <row r="173" customFormat="false" ht="25.5" hidden="false" customHeight="false" outlineLevel="0" collapsed="false">
      <c r="A173" s="1094" t="s">
        <v>614</v>
      </c>
      <c r="B173" s="1094" t="s">
        <v>614</v>
      </c>
      <c r="C173" s="1094" t="s">
        <v>42</v>
      </c>
      <c r="D173" s="1095" t="n">
        <v>22472</v>
      </c>
      <c r="E173" s="1095" t="n">
        <v>58660</v>
      </c>
      <c r="F173" s="1095" t="n">
        <v>46447</v>
      </c>
      <c r="G173" s="1095" t="n">
        <v>25325</v>
      </c>
      <c r="H173" s="1095" t="n">
        <v>24361</v>
      </c>
      <c r="I173" s="1095" t="n">
        <v>25177</v>
      </c>
      <c r="J173" s="1095" t="n">
        <v>19623</v>
      </c>
      <c r="K173" s="1095" t="n">
        <v>16312</v>
      </c>
      <c r="L173" s="1099" t="n">
        <v>11746</v>
      </c>
      <c r="M173" s="1094" t="s">
        <v>614</v>
      </c>
      <c r="N173" s="1094" t="s">
        <v>614</v>
      </c>
      <c r="O173" s="1094" t="s">
        <v>42</v>
      </c>
      <c r="P173" s="1097" t="n">
        <f aca="false">D173/$D$156</f>
        <v>0.156545848455928</v>
      </c>
      <c r="Q173" s="1097" t="n">
        <f aca="false">E173/$E$156</f>
        <v>0.134696679885281</v>
      </c>
      <c r="R173" s="1097" t="n">
        <f aca="false">F173/$F$156</f>
        <v>0.140902196335396</v>
      </c>
      <c r="S173" s="1097" t="n">
        <f aca="false">G173/$G$156</f>
        <v>0.138738235326343</v>
      </c>
      <c r="T173" s="1097" t="n">
        <f aca="false">H173/$H$156</f>
        <v>0.125266746540651</v>
      </c>
      <c r="U173" s="1097" t="n">
        <f aca="false">I173/$I$156</f>
        <v>0.126120845981986</v>
      </c>
      <c r="V173" s="1097" t="n">
        <f aca="false">J173/$J$156</f>
        <v>0.139214642971161</v>
      </c>
      <c r="W173" s="1097" t="n">
        <f aca="false">K173/$K$156</f>
        <v>0.150295301889748</v>
      </c>
      <c r="X173" s="1097" t="n">
        <f aca="false">L173/$L$156</f>
        <v>0.130350345684767</v>
      </c>
    </row>
    <row r="174" customFormat="false" ht="51" hidden="false" customHeight="false" outlineLevel="0" collapsed="false">
      <c r="A174" s="1094" t="s">
        <v>886</v>
      </c>
      <c r="B174" s="1094" t="s">
        <v>10</v>
      </c>
      <c r="C174" s="1094" t="s">
        <v>10</v>
      </c>
      <c r="D174" s="1095" t="n">
        <v>22840</v>
      </c>
      <c r="E174" s="1095" t="n">
        <v>67103</v>
      </c>
      <c r="F174" s="1095" t="n">
        <v>53830</v>
      </c>
      <c r="G174" s="1095" t="n">
        <v>23459</v>
      </c>
      <c r="H174" s="1095" t="n">
        <v>23767</v>
      </c>
      <c r="I174" s="1095" t="n">
        <v>24439</v>
      </c>
      <c r="J174" s="1095" t="n">
        <v>24314</v>
      </c>
      <c r="K174" s="1095" t="n">
        <v>14439</v>
      </c>
      <c r="L174" s="1099" t="n">
        <v>13905</v>
      </c>
      <c r="M174" s="1094" t="s">
        <v>886</v>
      </c>
      <c r="N174" s="1094" t="s">
        <v>10</v>
      </c>
      <c r="O174" s="1094" t="s">
        <v>10</v>
      </c>
      <c r="P174" s="1097" t="n">
        <f aca="false">D174/$D$156</f>
        <v>0.159109433015904</v>
      </c>
      <c r="Q174" s="1097" t="n">
        <f aca="false">E174/$E$156</f>
        <v>0.154083725031401</v>
      </c>
      <c r="R174" s="1097" t="n">
        <f aca="false">F174/$F$156</f>
        <v>0.163299356874166</v>
      </c>
      <c r="S174" s="1097" t="n">
        <f aca="false">G174/$G$156</f>
        <v>0.128515706318684</v>
      </c>
      <c r="T174" s="1097" t="n">
        <f aca="false">H174/$H$156</f>
        <v>0.122212337959511</v>
      </c>
      <c r="U174" s="1097" t="n">
        <f aca="false">I174/$I$156</f>
        <v>0.12242393275425</v>
      </c>
      <c r="V174" s="1097" t="n">
        <f aca="false">J174/$J$156</f>
        <v>0.172494767833706</v>
      </c>
      <c r="W174" s="1097" t="n">
        <f aca="false">K174/$K$156</f>
        <v>0.13303787788046</v>
      </c>
      <c r="X174" s="1097" t="n">
        <f aca="false">L174/$L$156</f>
        <v>0.154309684722176</v>
      </c>
    </row>
    <row r="175" customFormat="false" ht="25.5" hidden="false" customHeight="false" outlineLevel="0" collapsed="false">
      <c r="A175" s="1094" t="s">
        <v>614</v>
      </c>
      <c r="B175" s="1094" t="s">
        <v>614</v>
      </c>
      <c r="C175" s="1094" t="s">
        <v>41</v>
      </c>
      <c r="D175" s="1095" t="n">
        <v>11985</v>
      </c>
      <c r="E175" s="1095" t="n">
        <v>40870</v>
      </c>
      <c r="F175" s="1095" t="n">
        <v>32115</v>
      </c>
      <c r="G175" s="1095" t="n">
        <v>12550</v>
      </c>
      <c r="H175" s="1095" t="n">
        <v>13461</v>
      </c>
      <c r="I175" s="1095" t="n">
        <v>13847</v>
      </c>
      <c r="J175" s="1095" t="n">
        <v>13139</v>
      </c>
      <c r="K175" s="1095" t="n">
        <v>7793</v>
      </c>
      <c r="L175" s="1095" t="n">
        <f aca="false">L174-L176</f>
        <v>7513</v>
      </c>
      <c r="M175" s="1094" t="s">
        <v>614</v>
      </c>
      <c r="N175" s="1094" t="s">
        <v>614</v>
      </c>
      <c r="O175" s="1094" t="s">
        <v>41</v>
      </c>
      <c r="P175" s="1097" t="n">
        <f aca="false">D175/$D$156</f>
        <v>0.0834906547590022</v>
      </c>
      <c r="Q175" s="1097" t="n">
        <f aca="false">E175/$E$156</f>
        <v>0.0938468003223903</v>
      </c>
      <c r="R175" s="1097" t="n">
        <f aca="false">F175/$F$156</f>
        <v>0.0974244630506007</v>
      </c>
      <c r="S175" s="1097" t="n">
        <f aca="false">G175/$G$156</f>
        <v>0.0687528076345747</v>
      </c>
      <c r="T175" s="1097" t="n">
        <f aca="false">H175/$H$156</f>
        <v>0.0692178348665367</v>
      </c>
      <c r="U175" s="1097" t="n">
        <f aca="false">I175/$I$156</f>
        <v>0.0693647120114614</v>
      </c>
      <c r="V175" s="1097" t="n">
        <f aca="false">J175/$J$156</f>
        <v>0.093214146358767</v>
      </c>
      <c r="W175" s="1097" t="n">
        <f aca="false">K175/$K$156</f>
        <v>0.0718030460781513</v>
      </c>
      <c r="X175" s="1097" t="n">
        <f aca="false">L175/$L$156</f>
        <v>0.0833749486744127</v>
      </c>
    </row>
    <row r="176" customFormat="false" ht="25.5" hidden="false" customHeight="false" outlineLevel="0" collapsed="false">
      <c r="A176" s="1094" t="s">
        <v>614</v>
      </c>
      <c r="B176" s="1094" t="s">
        <v>614</v>
      </c>
      <c r="C176" s="1094" t="s">
        <v>42</v>
      </c>
      <c r="D176" s="1095" t="n">
        <v>10855</v>
      </c>
      <c r="E176" s="1095" t="n">
        <v>26233</v>
      </c>
      <c r="F176" s="1095" t="n">
        <v>21715</v>
      </c>
      <c r="G176" s="1095" t="n">
        <v>10909</v>
      </c>
      <c r="H176" s="1095" t="n">
        <v>10306</v>
      </c>
      <c r="I176" s="1095" t="n">
        <v>10592</v>
      </c>
      <c r="J176" s="1095" t="n">
        <v>11175</v>
      </c>
      <c r="K176" s="1095" t="n">
        <v>6646</v>
      </c>
      <c r="L176" s="1099" t="n">
        <v>6392</v>
      </c>
      <c r="M176" s="1094" t="s">
        <v>614</v>
      </c>
      <c r="N176" s="1094" t="s">
        <v>614</v>
      </c>
      <c r="O176" s="1094" t="s">
        <v>42</v>
      </c>
      <c r="P176" s="1097" t="n">
        <f aca="false">D176/$D$156</f>
        <v>0.0756187782569018</v>
      </c>
      <c r="Q176" s="1097" t="n">
        <f aca="false">E176/$E$156</f>
        <v>0.0602369247090106</v>
      </c>
      <c r="R176" s="1097" t="n">
        <f aca="false">F176/$F$156</f>
        <v>0.0658748938235651</v>
      </c>
      <c r="S176" s="1097" t="n">
        <f aca="false">G176/$G$156</f>
        <v>0.0597628986841096</v>
      </c>
      <c r="T176" s="1097" t="n">
        <f aca="false">H176/$H$156</f>
        <v>0.0529945030929744</v>
      </c>
      <c r="U176" s="1097" t="n">
        <f aca="false">I176/$I$156</f>
        <v>0.053059220742789</v>
      </c>
      <c r="V176" s="1097" t="n">
        <f aca="false">J176/$J$156</f>
        <v>0.0792806214749388</v>
      </c>
      <c r="W176" s="1097" t="n">
        <f aca="false">K176/$K$156</f>
        <v>0.061234831802309</v>
      </c>
      <c r="X176" s="1097" t="n">
        <f aca="false">L176/$L$156</f>
        <v>0.0709347360477633</v>
      </c>
    </row>
    <row r="177" customFormat="false" ht="63.75" hidden="false" customHeight="false" outlineLevel="0" collapsed="false">
      <c r="A177" s="1094" t="s">
        <v>887</v>
      </c>
      <c r="B177" s="1094" t="s">
        <v>10</v>
      </c>
      <c r="C177" s="1094" t="s">
        <v>10</v>
      </c>
      <c r="D177" s="1095" t="n">
        <v>9819</v>
      </c>
      <c r="E177" s="1095" t="n">
        <v>31453</v>
      </c>
      <c r="F177" s="1095" t="n">
        <v>30219</v>
      </c>
      <c r="G177" s="1095" t="n">
        <v>18170</v>
      </c>
      <c r="H177" s="1095" t="n">
        <v>20947</v>
      </c>
      <c r="I177" s="1095" t="n">
        <v>24794</v>
      </c>
      <c r="J177" s="1095" t="n">
        <v>10213</v>
      </c>
      <c r="K177" s="1095" t="n">
        <v>15501</v>
      </c>
      <c r="L177" s="1099" t="n">
        <v>13129</v>
      </c>
      <c r="M177" s="1094" t="s">
        <v>887</v>
      </c>
      <c r="N177" s="1094" t="s">
        <v>10</v>
      </c>
      <c r="O177" s="1094" t="s">
        <v>10</v>
      </c>
      <c r="P177" s="1097" t="n">
        <f aca="false">D177/$D$156</f>
        <v>0.068401730419578</v>
      </c>
      <c r="Q177" s="1097" t="n">
        <f aca="false">E177/$E$156</f>
        <v>0.0722232300107693</v>
      </c>
      <c r="R177" s="1097" t="n">
        <f aca="false">F177/$F$156</f>
        <v>0.091672733891518</v>
      </c>
      <c r="S177" s="1097" t="n">
        <f aca="false">G177/$G$156</f>
        <v>0.0995409175075875</v>
      </c>
      <c r="T177" s="1097" t="n">
        <f aca="false">H177/$H$156</f>
        <v>0.10771161035208</v>
      </c>
      <c r="U177" s="1097" t="n">
        <f aca="false">I177/$I$156</f>
        <v>0.124202258222877</v>
      </c>
      <c r="V177" s="1097" t="n">
        <f aca="false">J177/$J$156</f>
        <v>0.0724557482884609</v>
      </c>
      <c r="W177" s="1097" t="n">
        <f aca="false">K177/$K$156</f>
        <v>0.142822920217814</v>
      </c>
      <c r="X177" s="1097" t="n">
        <f aca="false">L177/$L$156</f>
        <v>0.145698083474826</v>
      </c>
    </row>
    <row r="178" customFormat="false" ht="25.5" hidden="false" customHeight="false" outlineLevel="0" collapsed="false">
      <c r="A178" s="1094" t="s">
        <v>614</v>
      </c>
      <c r="B178" s="1094" t="s">
        <v>614</v>
      </c>
      <c r="C178" s="1094" t="s">
        <v>41</v>
      </c>
      <c r="D178" s="1095" t="n">
        <v>7864</v>
      </c>
      <c r="E178" s="1095" t="n">
        <v>26880</v>
      </c>
      <c r="F178" s="1095" t="n">
        <v>24871</v>
      </c>
      <c r="G178" s="1095" t="n">
        <v>13010</v>
      </c>
      <c r="H178" s="1095" t="n">
        <v>15390</v>
      </c>
      <c r="I178" s="1095" t="n">
        <v>17478</v>
      </c>
      <c r="J178" s="1095" t="n">
        <v>3583</v>
      </c>
      <c r="K178" s="1095" t="n">
        <v>9384</v>
      </c>
      <c r="L178" s="1095" t="n">
        <f aca="false">L177-L179</f>
        <v>8685</v>
      </c>
      <c r="M178" s="1094" t="s">
        <v>614</v>
      </c>
      <c r="N178" s="1094" t="s">
        <v>614</v>
      </c>
      <c r="O178" s="1094" t="s">
        <v>41</v>
      </c>
      <c r="P178" s="1097" t="n">
        <f aca="false">D178/$D$156</f>
        <v>0.0547826874447053</v>
      </c>
      <c r="Q178" s="1097" t="n">
        <f aca="false">E178/$E$156</f>
        <v>0.0617225836228493</v>
      </c>
      <c r="R178" s="1097" t="n">
        <f aca="false">F178/$F$156</f>
        <v>0.0754489746390001</v>
      </c>
      <c r="S178" s="1097" t="n">
        <f aca="false">G178/$G$156</f>
        <v>0.0712728308626149</v>
      </c>
      <c r="T178" s="1097" t="n">
        <f aca="false">H178/$H$156</f>
        <v>0.0791369496022584</v>
      </c>
      <c r="U178" s="1097" t="n">
        <f aca="false">I178/$I$156</f>
        <v>0.0875537254666226</v>
      </c>
      <c r="V178" s="1097" t="n">
        <f aca="false">J178/$J$156</f>
        <v>0.0254194601113831</v>
      </c>
      <c r="W178" s="1097" t="n">
        <f aca="false">K178/$K$156</f>
        <v>0.0864621820091585</v>
      </c>
      <c r="X178" s="1097" t="n">
        <f aca="false">L178/$L$156</f>
        <v>0.096381129939741</v>
      </c>
    </row>
    <row r="179" customFormat="false" ht="25.5" hidden="false" customHeight="false" outlineLevel="0" collapsed="false">
      <c r="A179" s="1094" t="s">
        <v>614</v>
      </c>
      <c r="B179" s="1094" t="s">
        <v>614</v>
      </c>
      <c r="C179" s="1094" t="s">
        <v>42</v>
      </c>
      <c r="D179" s="1095" t="n">
        <v>1955</v>
      </c>
      <c r="E179" s="1095" t="n">
        <v>4573</v>
      </c>
      <c r="F179" s="1095" t="n">
        <v>5348</v>
      </c>
      <c r="G179" s="1095" t="n">
        <v>5160</v>
      </c>
      <c r="H179" s="1095" t="n">
        <v>5557</v>
      </c>
      <c r="I179" s="1095" t="n">
        <v>7316</v>
      </c>
      <c r="J179" s="1095" t="n">
        <v>6630</v>
      </c>
      <c r="K179" s="1095" t="n">
        <v>6117</v>
      </c>
      <c r="L179" s="1099" t="n">
        <v>4444</v>
      </c>
      <c r="M179" s="1094" t="s">
        <v>614</v>
      </c>
      <c r="N179" s="1094" t="s">
        <v>614</v>
      </c>
      <c r="O179" s="1094" t="s">
        <v>42</v>
      </c>
      <c r="P179" s="1097" t="n">
        <f aca="false">D179/$D$156</f>
        <v>0.0136190429748727</v>
      </c>
      <c r="Q179" s="1097" t="n">
        <f aca="false">E179/$E$156</f>
        <v>0.01050064638792</v>
      </c>
      <c r="R179" s="1097" t="n">
        <f aca="false">F179/$F$156</f>
        <v>0.0162237592525179</v>
      </c>
      <c r="S179" s="1097" t="n">
        <f aca="false">G179/$G$156</f>
        <v>0.0282680866449726</v>
      </c>
      <c r="T179" s="1097" t="n">
        <f aca="false">H179/$H$156</f>
        <v>0.0285746607498213</v>
      </c>
      <c r="U179" s="1097" t="n">
        <f aca="false">I179/$I$156</f>
        <v>0.0366485327562542</v>
      </c>
      <c r="V179" s="1097" t="n">
        <f aca="false">J179/$J$156</f>
        <v>0.0470362881770778</v>
      </c>
      <c r="W179" s="1097" t="n">
        <f aca="false">K179/$K$156</f>
        <v>0.0563607382086554</v>
      </c>
      <c r="X179" s="1097" t="n">
        <f aca="false">L179/$L$156</f>
        <v>0.0493169535350845</v>
      </c>
    </row>
    <row r="180" customFormat="false" ht="16.5" hidden="false" customHeight="true" outlineLevel="0" collapsed="false">
      <c r="A180" s="1100" t="s">
        <v>888</v>
      </c>
      <c r="B180" s="1100"/>
      <c r="C180" s="1100"/>
      <c r="D180" s="1100"/>
      <c r="E180" s="1100"/>
      <c r="F180" s="1100"/>
      <c r="G180" s="1100"/>
      <c r="H180" s="1101"/>
      <c r="I180" s="1101"/>
      <c r="J180" s="1101"/>
      <c r="K180" s="1101"/>
      <c r="L180" s="1035"/>
      <c r="M180" s="1100" t="s">
        <v>888</v>
      </c>
      <c r="N180" s="1100"/>
      <c r="O180" s="1100"/>
      <c r="P180" s="1100"/>
      <c r="Q180" s="1100"/>
      <c r="R180" s="1100"/>
      <c r="S180" s="1100"/>
      <c r="T180" s="1101"/>
      <c r="U180" s="1101"/>
      <c r="V180" s="1101"/>
      <c r="W180" s="1101"/>
    </row>
    <row r="181" customFormat="false" ht="16.5" hidden="false" customHeight="false" outlineLevel="0" collapsed="false">
      <c r="A181" s="1102"/>
      <c r="B181" s="1103"/>
      <c r="C181" s="1035" t="s">
        <v>889</v>
      </c>
      <c r="D181" s="1094" t="n">
        <v>2008</v>
      </c>
      <c r="E181" s="1094" t="n">
        <v>2009</v>
      </c>
      <c r="F181" s="1094" t="n">
        <v>2010</v>
      </c>
      <c r="G181" s="1094" t="n">
        <v>2011</v>
      </c>
      <c r="H181" s="1094" t="n">
        <v>2012</v>
      </c>
      <c r="I181" s="1094" t="n">
        <v>2013</v>
      </c>
      <c r="J181" s="1094" t="n">
        <v>2014</v>
      </c>
      <c r="K181" s="1094" t="n">
        <v>2015</v>
      </c>
      <c r="L181" s="1094" t="n">
        <v>2016</v>
      </c>
      <c r="M181" s="1035"/>
      <c r="N181" s="1035"/>
      <c r="O181" s="1035"/>
      <c r="Q181" s="1035"/>
      <c r="R181" s="1035"/>
      <c r="S181" s="1035"/>
      <c r="T181" s="1035"/>
      <c r="U181" s="1035"/>
      <c r="V181" s="1035"/>
      <c r="W181" s="1035"/>
    </row>
    <row r="182" customFormat="false" ht="25.5" hidden="false" customHeight="false" outlineLevel="0" collapsed="false">
      <c r="A182" s="1102"/>
      <c r="B182" s="1103"/>
      <c r="C182" s="1094" t="s">
        <v>890</v>
      </c>
      <c r="D182" s="1095" t="n">
        <v>24743</v>
      </c>
      <c r="E182" s="1095" t="n">
        <v>61794</v>
      </c>
      <c r="F182" s="1095" t="n">
        <v>49189</v>
      </c>
      <c r="G182" s="1095" t="n">
        <v>38523</v>
      </c>
      <c r="H182" s="1095" t="n">
        <v>44264</v>
      </c>
      <c r="I182" s="1095" t="n">
        <v>47065</v>
      </c>
      <c r="J182" s="1095" t="n">
        <v>27672</v>
      </c>
      <c r="K182" s="1095" t="n">
        <v>24471</v>
      </c>
      <c r="L182" s="1095" t="n">
        <v>16114</v>
      </c>
      <c r="M182" s="1035"/>
      <c r="N182" s="1035"/>
      <c r="O182" s="1035"/>
      <c r="Q182" s="1035"/>
      <c r="R182" s="1035"/>
      <c r="S182" s="1035"/>
      <c r="T182" s="1035"/>
      <c r="U182" s="1035"/>
      <c r="V182" s="1035"/>
      <c r="W182" s="1035"/>
    </row>
    <row r="183" customFormat="false" ht="25.5" hidden="false" customHeight="false" outlineLevel="0" collapsed="false">
      <c r="A183" s="1102"/>
      <c r="B183" s="1103"/>
      <c r="C183" s="1094" t="s">
        <v>891</v>
      </c>
      <c r="D183" s="1095" t="n">
        <v>9884</v>
      </c>
      <c r="E183" s="1095" t="n">
        <v>36455</v>
      </c>
      <c r="F183" s="1095" t="n">
        <v>21448</v>
      </c>
      <c r="G183" s="1095" t="n">
        <v>13423</v>
      </c>
      <c r="H183" s="1095" t="n">
        <v>13896</v>
      </c>
      <c r="I183" s="1095" t="n">
        <v>12622</v>
      </c>
      <c r="J183" s="1095" t="n">
        <v>12666</v>
      </c>
      <c r="K183" s="1095" t="n">
        <v>6432</v>
      </c>
      <c r="L183" s="1095" t="n">
        <v>6430</v>
      </c>
      <c r="M183" s="1035"/>
      <c r="N183" s="1035"/>
      <c r="O183" s="1035"/>
      <c r="Q183" s="1035"/>
      <c r="R183" s="1035"/>
      <c r="S183" s="1035"/>
      <c r="T183" s="1035"/>
      <c r="U183" s="1035"/>
      <c r="V183" s="1035"/>
      <c r="W183" s="1035"/>
    </row>
    <row r="184" customFormat="false" ht="25.5" hidden="false" customHeight="false" outlineLevel="0" collapsed="false">
      <c r="A184" s="914"/>
      <c r="C184" s="1094" t="s">
        <v>892</v>
      </c>
      <c r="D184" s="1095" t="n">
        <v>34252</v>
      </c>
      <c r="E184" s="1095" t="n">
        <v>110380</v>
      </c>
      <c r="F184" s="1095" t="n">
        <v>71827</v>
      </c>
      <c r="G184" s="1095" t="n">
        <v>38372</v>
      </c>
      <c r="H184" s="1095" t="n">
        <v>38694</v>
      </c>
      <c r="I184" s="1095" t="n">
        <v>35579</v>
      </c>
      <c r="J184" s="1095" t="n">
        <v>23675</v>
      </c>
      <c r="K184" s="1095" t="n">
        <v>17149</v>
      </c>
      <c r="L184" s="1095" t="n">
        <v>15062</v>
      </c>
      <c r="P184" s="916"/>
      <c r="Q184" s="916"/>
    </row>
    <row r="185" customFormat="false" ht="25.5" hidden="false" customHeight="false" outlineLevel="0" collapsed="false">
      <c r="A185" s="914"/>
      <c r="C185" s="1094" t="s">
        <v>893</v>
      </c>
      <c r="D185" s="1095" t="n">
        <v>42011</v>
      </c>
      <c r="E185" s="1095" t="n">
        <v>128312</v>
      </c>
      <c r="F185" s="1095" t="n">
        <v>103127</v>
      </c>
      <c r="G185" s="1095" t="n">
        <v>50591</v>
      </c>
      <c r="H185" s="1095" t="n">
        <v>52905</v>
      </c>
      <c r="I185" s="1095" t="n">
        <v>55127</v>
      </c>
      <c r="J185" s="1095" t="n">
        <v>42415</v>
      </c>
      <c r="K185" s="1095" t="n">
        <v>30541</v>
      </c>
      <c r="L185" s="1099" t="n">
        <v>25471</v>
      </c>
      <c r="P185" s="916"/>
      <c r="Q185" s="916"/>
    </row>
    <row r="186" customFormat="false" ht="25.5" hidden="false" customHeight="false" outlineLevel="0" collapsed="false">
      <c r="A186" s="914"/>
      <c r="C186" s="1094" t="s">
        <v>894</v>
      </c>
      <c r="D186" s="1095" t="n">
        <v>22840</v>
      </c>
      <c r="E186" s="1095" t="n">
        <v>67103</v>
      </c>
      <c r="F186" s="1095" t="n">
        <v>53830</v>
      </c>
      <c r="G186" s="1095" t="n">
        <v>23459</v>
      </c>
      <c r="H186" s="1095" t="n">
        <v>23767</v>
      </c>
      <c r="I186" s="1095" t="n">
        <v>24439</v>
      </c>
      <c r="J186" s="1095" t="n">
        <v>24314</v>
      </c>
      <c r="K186" s="1095" t="n">
        <v>14439</v>
      </c>
      <c r="L186" s="1099" t="n">
        <v>13905</v>
      </c>
      <c r="P186" s="916"/>
      <c r="Q186" s="916"/>
    </row>
    <row r="187" customFormat="false" ht="25.5" hidden="false" customHeight="false" outlineLevel="0" collapsed="false">
      <c r="A187" s="914"/>
      <c r="C187" s="1094" t="s">
        <v>895</v>
      </c>
      <c r="D187" s="1095" t="n">
        <v>9819</v>
      </c>
      <c r="E187" s="1095" t="n">
        <v>31453</v>
      </c>
      <c r="F187" s="1095" t="n">
        <v>30219</v>
      </c>
      <c r="G187" s="1095" t="n">
        <v>18170</v>
      </c>
      <c r="H187" s="1095" t="n">
        <v>20947</v>
      </c>
      <c r="I187" s="1095" t="n">
        <v>24794</v>
      </c>
      <c r="J187" s="1095" t="n">
        <v>10213</v>
      </c>
      <c r="K187" s="1095" t="n">
        <v>15501</v>
      </c>
      <c r="L187" s="1099" t="n">
        <v>13129</v>
      </c>
      <c r="P187" s="916"/>
      <c r="Q187" s="916"/>
    </row>
    <row r="188" customFormat="false" ht="16.5" hidden="false" customHeight="false" outlineLevel="0" collapsed="false">
      <c r="A188" s="914"/>
      <c r="C188" s="1035"/>
      <c r="D188" s="1035"/>
      <c r="E188" s="1035"/>
      <c r="F188" s="1035"/>
      <c r="G188" s="1035"/>
      <c r="H188" s="1035"/>
      <c r="I188" s="1035"/>
      <c r="J188" s="1035"/>
      <c r="K188" s="1035"/>
      <c r="P188" s="916"/>
      <c r="Q188" s="916"/>
    </row>
    <row r="189" customFormat="false" ht="16.5" hidden="false" customHeight="false" outlineLevel="0" collapsed="false">
      <c r="A189" s="914"/>
      <c r="C189" s="1035"/>
      <c r="D189" s="1035"/>
      <c r="E189" s="1104" t="n">
        <f aca="false">(E182-D182)/E182</f>
        <v>0.599588956856653</v>
      </c>
      <c r="F189" s="1104" t="n">
        <f aca="false">(F182-D182)/F182</f>
        <v>0.49698103234463</v>
      </c>
      <c r="G189" s="1104" t="n">
        <f aca="false">(G182-D182)/G182</f>
        <v>0.357708382005555</v>
      </c>
      <c r="H189" s="1104" t="n">
        <f aca="false">(H182-D182)/H182</f>
        <v>0.441013012832098</v>
      </c>
      <c r="I189" s="1104" t="n">
        <f aca="false">(I182-D182)/I182</f>
        <v>0.474280250717093</v>
      </c>
      <c r="J189" s="1104" t="n">
        <f aca="false">(J182-D182)/J182</f>
        <v>0.105847065625903</v>
      </c>
      <c r="K189" s="1104" t="n">
        <f aca="false">(K182-D182)/K182</f>
        <v>-0.0111151975808099</v>
      </c>
      <c r="P189" s="916"/>
      <c r="Q189" s="916"/>
    </row>
    <row r="190" customFormat="false" ht="16.5" hidden="false" customHeight="false" outlineLevel="0" collapsed="false">
      <c r="A190" s="914"/>
      <c r="P190" s="916"/>
      <c r="Q190" s="916"/>
    </row>
    <row r="191" customFormat="false" ht="16.5" hidden="false" customHeight="false" outlineLevel="0" collapsed="false">
      <c r="A191" s="914"/>
      <c r="P191" s="916"/>
      <c r="Q191" s="916"/>
    </row>
    <row r="192" customFormat="false" ht="16.5" hidden="false" customHeight="false" outlineLevel="0" collapsed="false">
      <c r="A192" s="914"/>
      <c r="P192" s="916"/>
      <c r="Q192" s="916"/>
    </row>
    <row r="193" customFormat="false" ht="16.5" hidden="false" customHeight="false" outlineLevel="0" collapsed="false">
      <c r="A193" s="914"/>
      <c r="P193" s="916"/>
      <c r="Q193" s="916"/>
    </row>
    <row r="194" customFormat="false" ht="16.5" hidden="false" customHeight="false" outlineLevel="0" collapsed="false">
      <c r="A194" s="914"/>
      <c r="P194" s="916"/>
      <c r="Q194" s="916"/>
    </row>
    <row r="195" customFormat="false" ht="16.5" hidden="false" customHeight="false" outlineLevel="0" collapsed="false">
      <c r="A195" s="914"/>
      <c r="P195" s="916"/>
      <c r="Q195" s="916"/>
    </row>
    <row r="196" customFormat="false" ht="16.5" hidden="false" customHeight="false" outlineLevel="0" collapsed="false">
      <c r="A196" s="914"/>
      <c r="P196" s="916"/>
      <c r="Q196" s="916"/>
    </row>
    <row r="197" customFormat="false" ht="16.5" hidden="false" customHeight="false" outlineLevel="0" collapsed="false">
      <c r="A197" s="914"/>
      <c r="P197" s="916"/>
      <c r="Q197" s="916"/>
    </row>
    <row r="198" customFormat="false" ht="16.5" hidden="false" customHeight="false" outlineLevel="0" collapsed="false">
      <c r="A198" s="914"/>
      <c r="P198" s="916"/>
      <c r="Q198" s="916"/>
    </row>
    <row r="199" customFormat="false" ht="16.5" hidden="false" customHeight="false" outlineLevel="0" collapsed="false">
      <c r="A199" s="914"/>
      <c r="P199" s="916"/>
      <c r="Q199" s="916"/>
    </row>
    <row r="200" customFormat="false" ht="16.5" hidden="false" customHeight="false" outlineLevel="0" collapsed="false">
      <c r="A200" s="914"/>
      <c r="P200" s="916"/>
      <c r="Q200" s="916"/>
    </row>
    <row r="201" customFormat="false" ht="16.5" hidden="false" customHeight="false" outlineLevel="0" collapsed="false">
      <c r="A201" s="914"/>
      <c r="P201" s="916"/>
      <c r="Q201" s="916"/>
    </row>
    <row r="202" customFormat="false" ht="16.5" hidden="false" customHeight="false" outlineLevel="0" collapsed="false">
      <c r="A202" s="914"/>
      <c r="P202" s="916"/>
      <c r="Q202" s="916"/>
    </row>
    <row r="203" customFormat="false" ht="16.5" hidden="false" customHeight="false" outlineLevel="0" collapsed="false">
      <c r="A203" s="914"/>
      <c r="P203" s="916"/>
      <c r="Q203" s="916"/>
    </row>
    <row r="204" customFormat="false" ht="16.5" hidden="false" customHeight="false" outlineLevel="0" collapsed="false">
      <c r="A204" s="914"/>
      <c r="P204" s="916"/>
      <c r="Q204" s="916"/>
    </row>
    <row r="205" customFormat="false" ht="16.5" hidden="false" customHeight="false" outlineLevel="0" collapsed="false">
      <c r="A205" s="914"/>
      <c r="P205" s="916"/>
      <c r="Q205" s="916"/>
    </row>
    <row r="206" customFormat="false" ht="16.5" hidden="false" customHeight="false" outlineLevel="0" collapsed="false">
      <c r="A206" s="914"/>
      <c r="P206" s="916"/>
      <c r="Q206" s="916"/>
    </row>
    <row r="207" customFormat="false" ht="16.5" hidden="false" customHeight="false" outlineLevel="0" collapsed="false">
      <c r="A207" s="914"/>
      <c r="P207" s="916"/>
      <c r="Q207" s="916"/>
    </row>
    <row r="208" customFormat="false" ht="16.5" hidden="false" customHeight="false" outlineLevel="0" collapsed="false">
      <c r="A208" s="914"/>
      <c r="P208" s="916"/>
      <c r="Q208" s="916"/>
    </row>
    <row r="209" customFormat="false" ht="16.5" hidden="false" customHeight="false" outlineLevel="0" collapsed="false">
      <c r="A209" s="914"/>
      <c r="P209" s="916"/>
      <c r="Q209" s="916"/>
    </row>
    <row r="210" customFormat="false" ht="16.5" hidden="false" customHeight="false" outlineLevel="0" collapsed="false">
      <c r="A210" s="914"/>
      <c r="P210" s="916"/>
      <c r="Q210" s="916"/>
    </row>
    <row r="211" customFormat="false" ht="16.5" hidden="false" customHeight="false" outlineLevel="0" collapsed="false">
      <c r="A211" s="914"/>
      <c r="P211" s="916"/>
      <c r="Q211" s="916"/>
    </row>
    <row r="212" customFormat="false" ht="16.5" hidden="false" customHeight="false" outlineLevel="0" collapsed="false">
      <c r="A212" s="914"/>
      <c r="P212" s="916"/>
      <c r="Q212" s="916"/>
    </row>
    <row r="213" customFormat="false" ht="16.5" hidden="false" customHeight="false" outlineLevel="0" collapsed="false">
      <c r="A213" s="914"/>
      <c r="P213" s="916"/>
      <c r="Q213" s="916"/>
    </row>
    <row r="214" customFormat="false" ht="16.5" hidden="false" customHeight="false" outlineLevel="0" collapsed="false">
      <c r="A214" s="914"/>
      <c r="P214" s="916"/>
      <c r="Q214" s="916"/>
    </row>
    <row r="215" customFormat="false" ht="16.5" hidden="false" customHeight="false" outlineLevel="0" collapsed="false">
      <c r="A215" s="914"/>
      <c r="P215" s="916"/>
      <c r="Q215" s="916"/>
    </row>
    <row r="216" customFormat="false" ht="16.5" hidden="false" customHeight="false" outlineLevel="0" collapsed="false">
      <c r="A216" s="914"/>
      <c r="P216" s="916"/>
      <c r="Q216" s="916"/>
    </row>
    <row r="217" customFormat="false" ht="16.5" hidden="false" customHeight="false" outlineLevel="0" collapsed="false">
      <c r="A217" s="914"/>
      <c r="P217" s="916"/>
      <c r="Q217" s="916"/>
    </row>
    <row r="218" customFormat="false" ht="16.5" hidden="false" customHeight="false" outlineLevel="0" collapsed="false">
      <c r="A218" s="914"/>
      <c r="P218" s="916"/>
      <c r="Q218" s="916"/>
    </row>
    <row r="219" customFormat="false" ht="16.5" hidden="false" customHeight="false" outlineLevel="0" collapsed="false">
      <c r="A219" s="914"/>
      <c r="P219" s="916"/>
      <c r="Q219" s="916"/>
    </row>
    <row r="220" customFormat="false" ht="16.5" hidden="false" customHeight="false" outlineLevel="0" collapsed="false">
      <c r="A220" s="914"/>
      <c r="P220" s="916"/>
      <c r="Q220" s="916"/>
    </row>
    <row r="221" customFormat="false" ht="16.5" hidden="false" customHeight="false" outlineLevel="0" collapsed="false">
      <c r="A221" s="914"/>
      <c r="P221" s="916"/>
      <c r="Q221" s="916"/>
    </row>
    <row r="222" customFormat="false" ht="16.5" hidden="false" customHeight="false" outlineLevel="0" collapsed="false">
      <c r="A222" s="914"/>
      <c r="P222" s="916"/>
      <c r="Q222" s="916"/>
    </row>
    <row r="223" customFormat="false" ht="16.5" hidden="false" customHeight="false" outlineLevel="0" collapsed="false">
      <c r="A223" s="914"/>
      <c r="P223" s="916"/>
      <c r="Q223" s="916"/>
    </row>
    <row r="224" customFormat="false" ht="16.5" hidden="false" customHeight="false" outlineLevel="0" collapsed="false">
      <c r="A224" s="914"/>
      <c r="P224" s="916"/>
      <c r="Q224" s="916"/>
    </row>
    <row r="225" customFormat="false" ht="16.5" hidden="false" customHeight="false" outlineLevel="0" collapsed="false">
      <c r="A225" s="914"/>
      <c r="P225" s="916"/>
      <c r="Q225" s="916"/>
    </row>
    <row r="226" customFormat="false" ht="16.5" hidden="false" customHeight="false" outlineLevel="0" collapsed="false">
      <c r="A226" s="914"/>
      <c r="P226" s="916"/>
      <c r="Q226" s="916"/>
    </row>
    <row r="227" customFormat="false" ht="16.5" hidden="false" customHeight="false" outlineLevel="0" collapsed="false">
      <c r="A227" s="914"/>
      <c r="P227" s="916"/>
      <c r="Q227" s="916"/>
    </row>
    <row r="228" customFormat="false" ht="16.5" hidden="false" customHeight="false" outlineLevel="0" collapsed="false">
      <c r="A228" s="914"/>
      <c r="P228" s="916"/>
      <c r="Q228" s="916"/>
    </row>
    <row r="229" customFormat="false" ht="16.5" hidden="false" customHeight="false" outlineLevel="0" collapsed="false">
      <c r="A229" s="914"/>
      <c r="P229" s="916"/>
      <c r="Q229" s="916"/>
    </row>
    <row r="230" customFormat="false" ht="16.5" hidden="false" customHeight="false" outlineLevel="0" collapsed="false">
      <c r="A230" s="914"/>
      <c r="P230" s="916"/>
      <c r="Q230" s="916"/>
    </row>
    <row r="231" customFormat="false" ht="16.5" hidden="false" customHeight="false" outlineLevel="0" collapsed="false">
      <c r="A231" s="914"/>
      <c r="P231" s="916"/>
      <c r="Q231" s="916"/>
    </row>
    <row r="232" customFormat="false" ht="16.5" hidden="false" customHeight="false" outlineLevel="0" collapsed="false">
      <c r="A232" s="914"/>
      <c r="P232" s="916"/>
      <c r="Q232" s="916"/>
    </row>
    <row r="233" customFormat="false" ht="16.5" hidden="false" customHeight="false" outlineLevel="0" collapsed="false">
      <c r="A233" s="914"/>
      <c r="P233" s="916"/>
      <c r="Q233" s="916"/>
    </row>
    <row r="234" customFormat="false" ht="16.5" hidden="false" customHeight="false" outlineLevel="0" collapsed="false">
      <c r="A234" s="914"/>
      <c r="P234" s="916"/>
      <c r="Q234" s="916"/>
    </row>
    <row r="235" customFormat="false" ht="16.5" hidden="false" customHeight="false" outlineLevel="0" collapsed="false">
      <c r="A235" s="914"/>
      <c r="P235" s="916"/>
      <c r="Q235" s="916"/>
    </row>
    <row r="236" customFormat="false" ht="16.5" hidden="false" customHeight="false" outlineLevel="0" collapsed="false">
      <c r="A236" s="914"/>
      <c r="P236" s="916"/>
      <c r="Q236" s="916"/>
    </row>
    <row r="237" customFormat="false" ht="16.5" hidden="false" customHeight="false" outlineLevel="0" collapsed="false">
      <c r="A237" s="914"/>
      <c r="P237" s="916"/>
      <c r="Q237" s="916"/>
    </row>
    <row r="238" customFormat="false" ht="16.5" hidden="false" customHeight="false" outlineLevel="0" collapsed="false">
      <c r="A238" s="914"/>
      <c r="P238" s="916"/>
      <c r="Q238" s="916"/>
    </row>
    <row r="239" customFormat="false" ht="16.5" hidden="false" customHeight="false" outlineLevel="0" collapsed="false">
      <c r="A239" s="914"/>
      <c r="P239" s="916"/>
      <c r="Q239" s="916"/>
    </row>
    <row r="240" customFormat="false" ht="16.5" hidden="false" customHeight="false" outlineLevel="0" collapsed="false">
      <c r="A240" s="914"/>
      <c r="P240" s="916"/>
      <c r="Q240" s="916"/>
    </row>
    <row r="241" customFormat="false" ht="16.5" hidden="false" customHeight="false" outlineLevel="0" collapsed="false">
      <c r="A241" s="914"/>
      <c r="P241" s="916"/>
      <c r="Q241" s="916"/>
    </row>
    <row r="242" customFormat="false" ht="16.5" hidden="false" customHeight="false" outlineLevel="0" collapsed="false">
      <c r="A242" s="914"/>
      <c r="P242" s="916"/>
      <c r="Q242" s="916"/>
    </row>
    <row r="243" customFormat="false" ht="16.5" hidden="false" customHeight="false" outlineLevel="0" collapsed="false">
      <c r="A243" s="914"/>
      <c r="P243" s="916"/>
      <c r="Q243" s="916"/>
    </row>
    <row r="244" customFormat="false" ht="16.5" hidden="false" customHeight="false" outlineLevel="0" collapsed="false">
      <c r="A244" s="914"/>
      <c r="P244" s="916"/>
      <c r="Q244" s="916"/>
    </row>
    <row r="245" customFormat="false" ht="16.5" hidden="false" customHeight="false" outlineLevel="0" collapsed="false">
      <c r="A245" s="914"/>
      <c r="P245" s="916"/>
      <c r="Q245" s="916"/>
    </row>
    <row r="246" customFormat="false" ht="16.5" hidden="false" customHeight="false" outlineLevel="0" collapsed="false">
      <c r="A246" s="914"/>
      <c r="P246" s="916"/>
      <c r="Q246" s="916"/>
    </row>
    <row r="247" customFormat="false" ht="16.5" hidden="false" customHeight="false" outlineLevel="0" collapsed="false">
      <c r="A247" s="914"/>
      <c r="P247" s="916"/>
      <c r="Q247" s="916"/>
    </row>
    <row r="248" customFormat="false" ht="16.5" hidden="false" customHeight="false" outlineLevel="0" collapsed="false">
      <c r="A248" s="914"/>
      <c r="P248" s="916"/>
      <c r="Q248" s="916"/>
    </row>
    <row r="249" customFormat="false" ht="16.5" hidden="false" customHeight="false" outlineLevel="0" collapsed="false">
      <c r="A249" s="914"/>
      <c r="P249" s="916"/>
      <c r="Q249" s="916"/>
    </row>
    <row r="250" customFormat="false" ht="16.5" hidden="false" customHeight="false" outlineLevel="0" collapsed="false">
      <c r="A250" s="914"/>
      <c r="P250" s="916"/>
      <c r="Q250" s="916"/>
    </row>
    <row r="251" customFormat="false" ht="16.5" hidden="false" customHeight="false" outlineLevel="0" collapsed="false">
      <c r="A251" s="914"/>
      <c r="P251" s="916"/>
      <c r="Q251" s="916"/>
    </row>
    <row r="252" customFormat="false" ht="16.5" hidden="false" customHeight="false" outlineLevel="0" collapsed="false">
      <c r="A252" s="914"/>
      <c r="P252" s="916"/>
      <c r="Q252" s="916"/>
    </row>
    <row r="253" customFormat="false" ht="16.5" hidden="false" customHeight="false" outlineLevel="0" collapsed="false">
      <c r="A253" s="914"/>
      <c r="P253" s="916"/>
      <c r="Q253" s="916"/>
    </row>
    <row r="254" customFormat="false" ht="16.5" hidden="false" customHeight="false" outlineLevel="0" collapsed="false">
      <c r="A254" s="914"/>
      <c r="P254" s="916"/>
      <c r="Q254" s="916"/>
    </row>
    <row r="255" customFormat="false" ht="16.5" hidden="false" customHeight="false" outlineLevel="0" collapsed="false">
      <c r="A255" s="914"/>
      <c r="P255" s="916"/>
      <c r="Q255" s="916"/>
    </row>
    <row r="256" customFormat="false" ht="16.5" hidden="false" customHeight="false" outlineLevel="0" collapsed="false">
      <c r="A256" s="914"/>
      <c r="P256" s="916"/>
      <c r="Q256" s="916"/>
    </row>
    <row r="257" customFormat="false" ht="16.5" hidden="false" customHeight="false" outlineLevel="0" collapsed="false">
      <c r="A257" s="914"/>
      <c r="P257" s="916"/>
      <c r="Q257" s="916"/>
    </row>
    <row r="258" customFormat="false" ht="16.5" hidden="false" customHeight="false" outlineLevel="0" collapsed="false">
      <c r="A258" s="914"/>
      <c r="P258" s="916"/>
      <c r="Q258" s="916"/>
    </row>
    <row r="259" customFormat="false" ht="16.5" hidden="false" customHeight="false" outlineLevel="0" collapsed="false">
      <c r="A259" s="914"/>
      <c r="P259" s="916"/>
      <c r="Q259" s="916"/>
    </row>
    <row r="260" customFormat="false" ht="16.5" hidden="false" customHeight="false" outlineLevel="0" collapsed="false">
      <c r="A260" s="914"/>
      <c r="P260" s="916"/>
      <c r="Q260" s="916"/>
    </row>
    <row r="261" customFormat="false" ht="16.5" hidden="false" customHeight="false" outlineLevel="0" collapsed="false">
      <c r="A261" s="914"/>
      <c r="P261" s="916"/>
      <c r="Q261" s="916"/>
    </row>
    <row r="262" customFormat="false" ht="16.5" hidden="false" customHeight="false" outlineLevel="0" collapsed="false">
      <c r="A262" s="914"/>
      <c r="P262" s="916"/>
      <c r="Q262" s="916"/>
    </row>
    <row r="263" customFormat="false" ht="16.5" hidden="false" customHeight="false" outlineLevel="0" collapsed="false">
      <c r="A263" s="914"/>
      <c r="P263" s="916"/>
      <c r="Q263" s="916"/>
    </row>
    <row r="264" customFormat="false" ht="16.5" hidden="false" customHeight="false" outlineLevel="0" collapsed="false">
      <c r="A264" s="914"/>
      <c r="P264" s="916"/>
      <c r="Q264" s="916"/>
    </row>
    <row r="265" customFormat="false" ht="16.5" hidden="false" customHeight="false" outlineLevel="0" collapsed="false">
      <c r="A265" s="914"/>
      <c r="P265" s="916"/>
      <c r="Q265" s="916"/>
    </row>
    <row r="266" customFormat="false" ht="16.5" hidden="false" customHeight="false" outlineLevel="0" collapsed="false">
      <c r="A266" s="914"/>
      <c r="P266" s="916"/>
      <c r="Q266" s="916"/>
    </row>
    <row r="267" customFormat="false" ht="16.5" hidden="false" customHeight="false" outlineLevel="0" collapsed="false">
      <c r="A267" s="914"/>
      <c r="P267" s="916"/>
      <c r="Q267" s="916"/>
    </row>
    <row r="268" customFormat="false" ht="16.5" hidden="false" customHeight="false" outlineLevel="0" collapsed="false">
      <c r="A268" s="914"/>
      <c r="P268" s="916"/>
      <c r="Q268" s="916"/>
    </row>
    <row r="269" customFormat="false" ht="16.5" hidden="false" customHeight="false" outlineLevel="0" collapsed="false">
      <c r="A269" s="914"/>
      <c r="P269" s="916"/>
      <c r="Q269" s="916"/>
    </row>
    <row r="270" customFormat="false" ht="16.5" hidden="false" customHeight="false" outlineLevel="0" collapsed="false">
      <c r="A270" s="914"/>
      <c r="P270" s="916"/>
      <c r="Q270" s="916"/>
    </row>
    <row r="271" customFormat="false" ht="16.5" hidden="false" customHeight="false" outlineLevel="0" collapsed="false">
      <c r="A271" s="914"/>
      <c r="P271" s="916"/>
      <c r="Q271" s="916"/>
    </row>
    <row r="272" customFormat="false" ht="16.5" hidden="false" customHeight="false" outlineLevel="0" collapsed="false">
      <c r="A272" s="914"/>
      <c r="P272" s="916"/>
      <c r="Q272" s="916"/>
    </row>
    <row r="273" customFormat="false" ht="16.5" hidden="false" customHeight="false" outlineLevel="0" collapsed="false">
      <c r="A273" s="914"/>
      <c r="P273" s="916"/>
      <c r="Q273" s="916"/>
    </row>
    <row r="274" customFormat="false" ht="16.5" hidden="false" customHeight="false" outlineLevel="0" collapsed="false">
      <c r="A274" s="914"/>
      <c r="P274" s="916"/>
      <c r="Q274" s="916"/>
    </row>
    <row r="275" customFormat="false" ht="16.5" hidden="false" customHeight="false" outlineLevel="0" collapsed="false">
      <c r="A275" s="914"/>
      <c r="P275" s="916"/>
      <c r="Q275" s="916"/>
    </row>
    <row r="276" customFormat="false" ht="16.5" hidden="false" customHeight="false" outlineLevel="0" collapsed="false">
      <c r="A276" s="914"/>
      <c r="P276" s="916"/>
      <c r="Q276" s="916"/>
    </row>
    <row r="277" customFormat="false" ht="16.5" hidden="false" customHeight="false" outlineLevel="0" collapsed="false">
      <c r="A277" s="914"/>
      <c r="P277" s="916"/>
      <c r="Q277" s="916"/>
    </row>
    <row r="278" customFormat="false" ht="16.5" hidden="false" customHeight="false" outlineLevel="0" collapsed="false">
      <c r="A278" s="914"/>
      <c r="P278" s="916"/>
      <c r="Q278" s="916"/>
    </row>
    <row r="279" customFormat="false" ht="16.5" hidden="false" customHeight="false" outlineLevel="0" collapsed="false">
      <c r="A279" s="914"/>
      <c r="P279" s="916"/>
      <c r="Q279" s="916"/>
    </row>
    <row r="280" customFormat="false" ht="16.5" hidden="false" customHeight="false" outlineLevel="0" collapsed="false">
      <c r="A280" s="914"/>
      <c r="P280" s="916"/>
      <c r="Q280" s="916"/>
    </row>
    <row r="281" customFormat="false" ht="16.5" hidden="false" customHeight="false" outlineLevel="0" collapsed="false">
      <c r="A281" s="914"/>
      <c r="P281" s="916"/>
      <c r="Q281" s="916"/>
    </row>
    <row r="282" customFormat="false" ht="16.5" hidden="false" customHeight="false" outlineLevel="0" collapsed="false">
      <c r="A282" s="914"/>
      <c r="P282" s="916"/>
      <c r="Q282" s="916"/>
    </row>
    <row r="283" customFormat="false" ht="16.5" hidden="false" customHeight="false" outlineLevel="0" collapsed="false">
      <c r="A283" s="914"/>
      <c r="P283" s="916"/>
      <c r="Q283" s="916"/>
    </row>
    <row r="284" customFormat="false" ht="16.5" hidden="false" customHeight="false" outlineLevel="0" collapsed="false">
      <c r="A284" s="914"/>
      <c r="P284" s="916"/>
      <c r="Q284" s="916"/>
    </row>
    <row r="285" customFormat="false" ht="16.5" hidden="false" customHeight="false" outlineLevel="0" collapsed="false">
      <c r="A285" s="914"/>
      <c r="P285" s="916"/>
      <c r="Q285" s="916"/>
    </row>
    <row r="286" customFormat="false" ht="16.5" hidden="false" customHeight="false" outlineLevel="0" collapsed="false">
      <c r="A286" s="914"/>
      <c r="P286" s="916"/>
      <c r="Q286" s="916"/>
    </row>
    <row r="287" customFormat="false" ht="16.5" hidden="false" customHeight="false" outlineLevel="0" collapsed="false">
      <c r="A287" s="914"/>
      <c r="P287" s="916"/>
      <c r="Q287" s="916"/>
    </row>
    <row r="288" customFormat="false" ht="16.5" hidden="false" customHeight="false" outlineLevel="0" collapsed="false">
      <c r="A288" s="914"/>
      <c r="P288" s="916"/>
      <c r="Q288" s="916"/>
    </row>
    <row r="289" customFormat="false" ht="16.5" hidden="false" customHeight="false" outlineLevel="0" collapsed="false">
      <c r="A289" s="914"/>
      <c r="P289" s="916"/>
      <c r="Q289" s="916"/>
    </row>
    <row r="290" customFormat="false" ht="16.5" hidden="false" customHeight="false" outlineLevel="0" collapsed="false">
      <c r="A290" s="914"/>
      <c r="P290" s="916"/>
      <c r="Q290" s="916"/>
    </row>
    <row r="291" customFormat="false" ht="16.5" hidden="false" customHeight="false" outlineLevel="0" collapsed="false">
      <c r="A291" s="914"/>
      <c r="P291" s="916"/>
      <c r="Q291" s="916"/>
    </row>
    <row r="292" customFormat="false" ht="16.5" hidden="false" customHeight="false" outlineLevel="0" collapsed="false">
      <c r="A292" s="914"/>
      <c r="P292" s="916"/>
      <c r="Q292" s="916"/>
    </row>
    <row r="293" customFormat="false" ht="16.5" hidden="false" customHeight="false" outlineLevel="0" collapsed="false">
      <c r="A293" s="914"/>
      <c r="P293" s="916"/>
      <c r="Q293" s="916"/>
    </row>
    <row r="294" customFormat="false" ht="16.5" hidden="false" customHeight="false" outlineLevel="0" collapsed="false">
      <c r="A294" s="914"/>
      <c r="P294" s="916"/>
      <c r="Q294" s="916"/>
    </row>
    <row r="295" customFormat="false" ht="16.5" hidden="false" customHeight="false" outlineLevel="0" collapsed="false">
      <c r="A295" s="914"/>
      <c r="P295" s="916"/>
      <c r="Q295" s="916"/>
    </row>
    <row r="296" customFormat="false" ht="16.5" hidden="false" customHeight="false" outlineLevel="0" collapsed="false">
      <c r="A296" s="914"/>
      <c r="P296" s="916"/>
      <c r="Q296" s="916"/>
    </row>
    <row r="297" customFormat="false" ht="16.5" hidden="false" customHeight="false" outlineLevel="0" collapsed="false">
      <c r="A297" s="914"/>
      <c r="P297" s="916"/>
      <c r="Q297" s="916"/>
    </row>
    <row r="298" customFormat="false" ht="16.5" hidden="false" customHeight="false" outlineLevel="0" collapsed="false">
      <c r="A298" s="914"/>
      <c r="P298" s="916"/>
      <c r="Q298" s="916"/>
    </row>
    <row r="299" customFormat="false" ht="16.5" hidden="false" customHeight="false" outlineLevel="0" collapsed="false">
      <c r="A299" s="914"/>
      <c r="P299" s="916"/>
      <c r="Q299" s="916"/>
    </row>
    <row r="300" customFormat="false" ht="16.5" hidden="false" customHeight="false" outlineLevel="0" collapsed="false">
      <c r="A300" s="914"/>
      <c r="P300" s="916"/>
      <c r="Q300" s="916"/>
    </row>
    <row r="301" customFormat="false" ht="16.5" hidden="false" customHeight="false" outlineLevel="0" collapsed="false">
      <c r="A301" s="914"/>
      <c r="P301" s="916"/>
      <c r="Q301" s="916"/>
    </row>
    <row r="302" customFormat="false" ht="16.5" hidden="false" customHeight="false" outlineLevel="0" collapsed="false">
      <c r="A302" s="914"/>
      <c r="P302" s="916"/>
      <c r="Q302" s="916"/>
    </row>
    <row r="303" customFormat="false" ht="16.5" hidden="false" customHeight="false" outlineLevel="0" collapsed="false">
      <c r="A303" s="914"/>
      <c r="P303" s="916"/>
      <c r="Q303" s="916"/>
    </row>
    <row r="304" customFormat="false" ht="16.5" hidden="false" customHeight="false" outlineLevel="0" collapsed="false">
      <c r="A304" s="914"/>
      <c r="P304" s="916"/>
      <c r="Q304" s="916"/>
    </row>
    <row r="305" customFormat="false" ht="16.5" hidden="false" customHeight="false" outlineLevel="0" collapsed="false">
      <c r="A305" s="914"/>
      <c r="P305" s="916"/>
      <c r="Q305" s="916"/>
    </row>
    <row r="306" customFormat="false" ht="16.5" hidden="false" customHeight="false" outlineLevel="0" collapsed="false">
      <c r="A306" s="914"/>
      <c r="P306" s="916"/>
      <c r="Q306" s="916"/>
    </row>
    <row r="307" customFormat="false" ht="16.5" hidden="false" customHeight="false" outlineLevel="0" collapsed="false">
      <c r="A307" s="914"/>
      <c r="P307" s="916"/>
      <c r="Q307" s="916"/>
    </row>
    <row r="308" customFormat="false" ht="16.5" hidden="false" customHeight="false" outlineLevel="0" collapsed="false">
      <c r="A308" s="914"/>
      <c r="P308" s="916"/>
      <c r="Q308" s="916"/>
    </row>
    <row r="309" customFormat="false" ht="16.5" hidden="false" customHeight="false" outlineLevel="0" collapsed="false">
      <c r="A309" s="914"/>
      <c r="P309" s="916"/>
      <c r="Q309" s="916"/>
    </row>
    <row r="310" customFormat="false" ht="16.5" hidden="false" customHeight="false" outlineLevel="0" collapsed="false">
      <c r="A310" s="914"/>
      <c r="P310" s="916"/>
      <c r="Q310" s="916"/>
    </row>
    <row r="311" customFormat="false" ht="16.5" hidden="false" customHeight="false" outlineLevel="0" collapsed="false">
      <c r="A311" s="914"/>
      <c r="P311" s="916"/>
      <c r="Q311" s="916"/>
    </row>
    <row r="312" customFormat="false" ht="16.5" hidden="false" customHeight="false" outlineLevel="0" collapsed="false">
      <c r="A312" s="914"/>
      <c r="P312" s="916"/>
      <c r="Q312" s="916"/>
    </row>
    <row r="313" customFormat="false" ht="16.5" hidden="false" customHeight="false" outlineLevel="0" collapsed="false">
      <c r="A313" s="914"/>
      <c r="P313" s="916"/>
      <c r="Q313" s="916"/>
    </row>
    <row r="314" customFormat="false" ht="16.5" hidden="false" customHeight="false" outlineLevel="0" collapsed="false">
      <c r="A314" s="914"/>
      <c r="P314" s="916"/>
      <c r="Q314" s="916"/>
    </row>
    <row r="315" customFormat="false" ht="16.5" hidden="false" customHeight="false" outlineLevel="0" collapsed="false">
      <c r="A315" s="914"/>
      <c r="P315" s="916"/>
      <c r="Q315" s="916"/>
    </row>
    <row r="316" customFormat="false" ht="16.5" hidden="false" customHeight="false" outlineLevel="0" collapsed="false">
      <c r="A316" s="914"/>
      <c r="P316" s="916"/>
      <c r="Q316" s="916"/>
    </row>
    <row r="317" customFormat="false" ht="16.5" hidden="false" customHeight="false" outlineLevel="0" collapsed="false">
      <c r="A317" s="914"/>
      <c r="P317" s="916"/>
      <c r="Q317" s="916"/>
    </row>
    <row r="318" customFormat="false" ht="16.5" hidden="false" customHeight="false" outlineLevel="0" collapsed="false">
      <c r="A318" s="914"/>
      <c r="P318" s="916"/>
      <c r="Q318" s="916"/>
    </row>
    <row r="319" customFormat="false" ht="16.5" hidden="false" customHeight="false" outlineLevel="0" collapsed="false">
      <c r="A319" s="914"/>
      <c r="P319" s="916"/>
      <c r="Q319" s="916"/>
    </row>
    <row r="320" customFormat="false" ht="16.5" hidden="false" customHeight="false" outlineLevel="0" collapsed="false">
      <c r="A320" s="914"/>
      <c r="P320" s="916"/>
      <c r="Q320" s="916"/>
    </row>
    <row r="321" customFormat="false" ht="16.5" hidden="false" customHeight="false" outlineLevel="0" collapsed="false">
      <c r="A321" s="914"/>
      <c r="P321" s="916"/>
      <c r="Q321" s="916"/>
    </row>
    <row r="322" customFormat="false" ht="16.5" hidden="false" customHeight="false" outlineLevel="0" collapsed="false">
      <c r="A322" s="914"/>
      <c r="P322" s="916"/>
      <c r="Q322" s="916"/>
    </row>
    <row r="323" customFormat="false" ht="16.5" hidden="false" customHeight="false" outlineLevel="0" collapsed="false">
      <c r="A323" s="914"/>
      <c r="P323" s="916"/>
      <c r="Q323" s="916"/>
    </row>
    <row r="324" customFormat="false" ht="16.5" hidden="false" customHeight="false" outlineLevel="0" collapsed="false">
      <c r="A324" s="914"/>
      <c r="P324" s="916"/>
      <c r="Q324" s="916"/>
    </row>
    <row r="325" customFormat="false" ht="16.5" hidden="false" customHeight="false" outlineLevel="0" collapsed="false">
      <c r="A325" s="914"/>
      <c r="P325" s="916"/>
      <c r="Q325" s="916"/>
    </row>
    <row r="326" customFormat="false" ht="16.5" hidden="false" customHeight="false" outlineLevel="0" collapsed="false">
      <c r="A326" s="914"/>
      <c r="P326" s="916"/>
      <c r="Q326" s="916"/>
    </row>
    <row r="327" customFormat="false" ht="16.5" hidden="false" customHeight="false" outlineLevel="0" collapsed="false">
      <c r="A327" s="914"/>
      <c r="P327" s="916"/>
      <c r="Q327" s="916"/>
    </row>
    <row r="328" customFormat="false" ht="16.5" hidden="false" customHeight="false" outlineLevel="0" collapsed="false">
      <c r="A328" s="914"/>
      <c r="P328" s="916"/>
      <c r="Q328" s="916"/>
    </row>
    <row r="329" customFormat="false" ht="16.5" hidden="false" customHeight="false" outlineLevel="0" collapsed="false">
      <c r="A329" s="914"/>
      <c r="P329" s="916"/>
      <c r="Q329" s="916"/>
    </row>
    <row r="330" customFormat="false" ht="16.5" hidden="false" customHeight="false" outlineLevel="0" collapsed="false">
      <c r="A330" s="914"/>
      <c r="P330" s="916"/>
      <c r="Q330" s="916"/>
    </row>
    <row r="331" customFormat="false" ht="16.5" hidden="false" customHeight="false" outlineLevel="0" collapsed="false">
      <c r="A331" s="914"/>
      <c r="P331" s="916"/>
      <c r="Q331" s="916"/>
    </row>
    <row r="332" customFormat="false" ht="16.5" hidden="false" customHeight="false" outlineLevel="0" collapsed="false">
      <c r="A332" s="914"/>
      <c r="P332" s="916"/>
      <c r="Q332" s="916"/>
    </row>
    <row r="333" customFormat="false" ht="16.5" hidden="false" customHeight="false" outlineLevel="0" collapsed="false">
      <c r="A333" s="914"/>
      <c r="P333" s="916"/>
      <c r="Q333" s="916"/>
    </row>
    <row r="334" customFormat="false" ht="16.5" hidden="false" customHeight="false" outlineLevel="0" collapsed="false">
      <c r="A334" s="914"/>
      <c r="P334" s="916"/>
      <c r="Q334" s="916"/>
    </row>
    <row r="335" customFormat="false" ht="16.5" hidden="false" customHeight="false" outlineLevel="0" collapsed="false">
      <c r="A335" s="914"/>
      <c r="P335" s="916"/>
      <c r="Q335" s="916"/>
    </row>
    <row r="336" customFormat="false" ht="16.5" hidden="false" customHeight="false" outlineLevel="0" collapsed="false">
      <c r="A336" s="914"/>
      <c r="P336" s="916"/>
      <c r="Q336" s="916"/>
    </row>
    <row r="337" customFormat="false" ht="16.5" hidden="false" customHeight="false" outlineLevel="0" collapsed="false">
      <c r="A337" s="914"/>
      <c r="P337" s="916"/>
      <c r="Q337" s="916"/>
    </row>
    <row r="338" customFormat="false" ht="16.5" hidden="false" customHeight="false" outlineLevel="0" collapsed="false">
      <c r="A338" s="914"/>
      <c r="P338" s="916"/>
      <c r="Q338" s="916"/>
    </row>
    <row r="339" customFormat="false" ht="16.5" hidden="false" customHeight="false" outlineLevel="0" collapsed="false">
      <c r="A339" s="914"/>
      <c r="P339" s="916"/>
      <c r="Q339" s="916"/>
    </row>
    <row r="340" customFormat="false" ht="16.5" hidden="false" customHeight="false" outlineLevel="0" collapsed="false">
      <c r="A340" s="914"/>
      <c r="P340" s="916"/>
      <c r="Q340" s="916"/>
    </row>
    <row r="341" customFormat="false" ht="16.5" hidden="false" customHeight="false" outlineLevel="0" collapsed="false">
      <c r="A341" s="914"/>
      <c r="P341" s="916"/>
      <c r="Q341" s="916"/>
    </row>
    <row r="342" customFormat="false" ht="16.5" hidden="false" customHeight="false" outlineLevel="0" collapsed="false">
      <c r="A342" s="914"/>
      <c r="P342" s="916"/>
      <c r="Q342" s="916"/>
    </row>
    <row r="343" customFormat="false" ht="16.5" hidden="false" customHeight="false" outlineLevel="0" collapsed="false">
      <c r="A343" s="914"/>
      <c r="P343" s="916"/>
      <c r="Q343" s="916"/>
    </row>
    <row r="344" customFormat="false" ht="16.5" hidden="false" customHeight="false" outlineLevel="0" collapsed="false">
      <c r="A344" s="914"/>
      <c r="P344" s="916"/>
      <c r="Q344" s="916"/>
    </row>
    <row r="345" customFormat="false" ht="16.5" hidden="false" customHeight="false" outlineLevel="0" collapsed="false">
      <c r="A345" s="914"/>
      <c r="P345" s="916"/>
      <c r="Q345" s="916"/>
    </row>
    <row r="346" customFormat="false" ht="16.5" hidden="false" customHeight="false" outlineLevel="0" collapsed="false">
      <c r="A346" s="914"/>
      <c r="P346" s="916"/>
      <c r="Q346" s="916"/>
    </row>
    <row r="347" customFormat="false" ht="16.5" hidden="false" customHeight="false" outlineLevel="0" collapsed="false">
      <c r="A347" s="914"/>
      <c r="P347" s="916"/>
      <c r="Q347" s="916"/>
    </row>
    <row r="348" customFormat="false" ht="16.5" hidden="false" customHeight="false" outlineLevel="0" collapsed="false">
      <c r="A348" s="914"/>
      <c r="P348" s="916"/>
      <c r="Q348" s="916"/>
    </row>
  </sheetData>
  <mergeCells count="15">
    <mergeCell ref="C4:R4"/>
    <mergeCell ref="A151:K151"/>
    <mergeCell ref="M151:W151"/>
    <mergeCell ref="A152:A155"/>
    <mergeCell ref="B152:B155"/>
    <mergeCell ref="C152:C155"/>
    <mergeCell ref="D152:K152"/>
    <mergeCell ref="M152:M155"/>
    <mergeCell ref="N152:N155"/>
    <mergeCell ref="O152:O155"/>
    <mergeCell ref="P152:W152"/>
    <mergeCell ref="D154:K154"/>
    <mergeCell ref="P154:W154"/>
    <mergeCell ref="A180:G180"/>
    <mergeCell ref="M180:S180"/>
  </mergeCells>
  <printOptions headings="false" gridLines="false" gridLinesSet="true" horizontalCentered="false" verticalCentered="false"/>
  <pageMargins left="0.7" right="0.45" top="0.75" bottom="0.5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56" activeCellId="0" sqref="G56"/>
    </sheetView>
  </sheetViews>
  <sheetFormatPr defaultColWidth="9.13671875" defaultRowHeight="12" zeroHeight="false" outlineLevelRow="0" outlineLevelCol="0"/>
  <cols>
    <col collapsed="false" customWidth="true" hidden="false" outlineLevel="0" max="1" min="1" style="1105" width="26.84"/>
    <col collapsed="false" customWidth="true" hidden="false" outlineLevel="0" max="5" min="2" style="1105" width="14.28"/>
    <col collapsed="false" customWidth="false" hidden="false" outlineLevel="0" max="6" min="6" style="1105" width="9.14"/>
    <col collapsed="false" customWidth="true" hidden="false" outlineLevel="0" max="7" min="7" style="1105" width="10.28"/>
    <col collapsed="false" customWidth="false" hidden="false" outlineLevel="0" max="257" min="8" style="1105" width="9.14"/>
  </cols>
  <sheetData>
    <row r="1" customFormat="false" ht="31.5" hidden="false" customHeight="true" outlineLevel="0" collapsed="false">
      <c r="A1" s="1106" t="s">
        <v>896</v>
      </c>
      <c r="B1" s="1106"/>
      <c r="C1" s="1106"/>
      <c r="D1" s="1106"/>
      <c r="E1" s="1106"/>
    </row>
    <row r="3" customFormat="false" ht="12.75" hidden="false" customHeight="false" outlineLevel="0" collapsed="false">
      <c r="B3" s="1107"/>
      <c r="E3" s="1108" t="s">
        <v>897</v>
      </c>
    </row>
    <row r="4" customFormat="false" ht="27.75" hidden="false" customHeight="true" outlineLevel="0" collapsed="false">
      <c r="A4" s="1109" t="s">
        <v>898</v>
      </c>
      <c r="B4" s="1110" t="s">
        <v>10</v>
      </c>
      <c r="C4" s="1111" t="s">
        <v>899</v>
      </c>
      <c r="D4" s="1111"/>
      <c r="E4" s="1111"/>
    </row>
    <row r="5" customFormat="false" ht="27.75" hidden="false" customHeight="true" outlineLevel="0" collapsed="false">
      <c r="A5" s="1109"/>
      <c r="B5" s="1110"/>
      <c r="C5" s="1112" t="s">
        <v>134</v>
      </c>
      <c r="D5" s="1112" t="s">
        <v>151</v>
      </c>
      <c r="E5" s="1112" t="s">
        <v>211</v>
      </c>
    </row>
    <row r="6" customFormat="false" ht="12.75" hidden="false" customHeight="false" outlineLevel="0" collapsed="false">
      <c r="A6" s="1113" t="s">
        <v>45</v>
      </c>
      <c r="B6" s="1114" t="s">
        <v>900</v>
      </c>
      <c r="C6" s="1114" t="s">
        <v>901</v>
      </c>
      <c r="D6" s="1114" t="s">
        <v>902</v>
      </c>
      <c r="E6" s="1114" t="s">
        <v>903</v>
      </c>
    </row>
    <row r="7" customFormat="false" ht="12" hidden="false" customHeight="false" outlineLevel="0" collapsed="false">
      <c r="A7" s="1115" t="s">
        <v>41</v>
      </c>
      <c r="B7" s="1116" t="s">
        <v>904</v>
      </c>
      <c r="C7" s="1116" t="s">
        <v>905</v>
      </c>
      <c r="D7" s="1116" t="s">
        <v>584</v>
      </c>
      <c r="E7" s="1116" t="s">
        <v>664</v>
      </c>
    </row>
    <row r="8" customFormat="false" ht="12" hidden="false" customHeight="false" outlineLevel="0" collapsed="false">
      <c r="A8" s="1115" t="s">
        <v>42</v>
      </c>
      <c r="B8" s="1116" t="s">
        <v>906</v>
      </c>
      <c r="C8" s="1116" t="s">
        <v>907</v>
      </c>
      <c r="D8" s="1116" t="s">
        <v>908</v>
      </c>
      <c r="E8" s="1116" t="s">
        <v>335</v>
      </c>
    </row>
    <row r="9" customFormat="false" ht="12" hidden="false" customHeight="false" outlineLevel="0" collapsed="false">
      <c r="A9" s="1115" t="s">
        <v>49</v>
      </c>
      <c r="B9" s="1116" t="s">
        <v>909</v>
      </c>
      <c r="C9" s="1116" t="s">
        <v>910</v>
      </c>
      <c r="D9" s="1116" t="s">
        <v>911</v>
      </c>
      <c r="E9" s="1116" t="s">
        <v>300</v>
      </c>
    </row>
    <row r="10" customFormat="false" ht="12" hidden="false" customHeight="false" outlineLevel="0" collapsed="false">
      <c r="A10" s="1115" t="s">
        <v>50</v>
      </c>
      <c r="B10" s="1116" t="s">
        <v>912</v>
      </c>
      <c r="C10" s="1116" t="s">
        <v>913</v>
      </c>
      <c r="D10" s="1116" t="s">
        <v>623</v>
      </c>
      <c r="E10" s="1116" t="s">
        <v>914</v>
      </c>
    </row>
    <row r="11" customFormat="false" ht="12" hidden="false" customHeight="false" outlineLevel="0" collapsed="false">
      <c r="A11" s="1117"/>
      <c r="B11" s="1118"/>
      <c r="C11" s="1118"/>
      <c r="D11" s="1118"/>
      <c r="E11" s="1118"/>
    </row>
    <row r="12" customFormat="false" ht="12" hidden="false" customHeight="false" outlineLevel="0" collapsed="false">
      <c r="A12" s="1113" t="s">
        <v>915</v>
      </c>
      <c r="B12" s="1114" t="s">
        <v>916</v>
      </c>
      <c r="C12" s="1114" t="s">
        <v>230</v>
      </c>
      <c r="D12" s="1114" t="s">
        <v>688</v>
      </c>
      <c r="E12" s="1114" t="s">
        <v>917</v>
      </c>
    </row>
    <row r="13" customFormat="false" ht="12" hidden="false" customHeight="false" outlineLevel="0" collapsed="false">
      <c r="A13" s="1115" t="s">
        <v>41</v>
      </c>
      <c r="B13" s="1116" t="s">
        <v>918</v>
      </c>
      <c r="C13" s="1116" t="s">
        <v>706</v>
      </c>
      <c r="D13" s="1116" t="s">
        <v>919</v>
      </c>
      <c r="E13" s="1116" t="s">
        <v>920</v>
      </c>
    </row>
    <row r="14" customFormat="false" ht="12" hidden="false" customHeight="false" outlineLevel="0" collapsed="false">
      <c r="A14" s="1115" t="s">
        <v>42</v>
      </c>
      <c r="B14" s="1116" t="s">
        <v>921</v>
      </c>
      <c r="C14" s="1116" t="s">
        <v>922</v>
      </c>
      <c r="D14" s="1116" t="s">
        <v>923</v>
      </c>
      <c r="E14" s="1116" t="s">
        <v>422</v>
      </c>
    </row>
    <row r="15" customFormat="false" ht="12" hidden="false" customHeight="false" outlineLevel="0" collapsed="false">
      <c r="A15" s="1115" t="s">
        <v>49</v>
      </c>
      <c r="B15" s="1116" t="s">
        <v>676</v>
      </c>
      <c r="C15" s="1116" t="s">
        <v>231</v>
      </c>
      <c r="D15" s="1116" t="s">
        <v>924</v>
      </c>
      <c r="E15" s="1116" t="s">
        <v>345</v>
      </c>
    </row>
    <row r="16" customFormat="false" ht="12" hidden="false" customHeight="false" outlineLevel="0" collapsed="false">
      <c r="A16" s="1115" t="s">
        <v>50</v>
      </c>
      <c r="B16" s="1116" t="s">
        <v>925</v>
      </c>
      <c r="C16" s="1116" t="s">
        <v>926</v>
      </c>
      <c r="D16" s="1116" t="s">
        <v>927</v>
      </c>
      <c r="E16" s="1116" t="s">
        <v>928</v>
      </c>
    </row>
    <row r="17" customFormat="false" ht="12" hidden="false" customHeight="false" outlineLevel="0" collapsed="false">
      <c r="B17" s="1116"/>
      <c r="C17" s="1116"/>
      <c r="D17" s="1116"/>
      <c r="E17" s="1116"/>
    </row>
    <row r="18" customFormat="false" ht="12" hidden="false" customHeight="false" outlineLevel="0" collapsed="false">
      <c r="A18" s="1113" t="s">
        <v>929</v>
      </c>
      <c r="B18" s="1114" t="s">
        <v>729</v>
      </c>
      <c r="C18" s="1114" t="s">
        <v>930</v>
      </c>
      <c r="D18" s="1114" t="s">
        <v>931</v>
      </c>
      <c r="E18" s="1114" t="s">
        <v>610</v>
      </c>
    </row>
    <row r="19" customFormat="false" ht="12" hidden="false" customHeight="false" outlineLevel="0" collapsed="false">
      <c r="A19" s="1115" t="s">
        <v>41</v>
      </c>
      <c r="B19" s="1116" t="s">
        <v>674</v>
      </c>
      <c r="C19" s="1116" t="s">
        <v>340</v>
      </c>
      <c r="D19" s="1116" t="s">
        <v>932</v>
      </c>
      <c r="E19" s="1116" t="s">
        <v>933</v>
      </c>
    </row>
    <row r="20" customFormat="false" ht="12" hidden="false" customHeight="false" outlineLevel="0" collapsed="false">
      <c r="A20" s="1115" t="s">
        <v>42</v>
      </c>
      <c r="B20" s="1116" t="s">
        <v>934</v>
      </c>
      <c r="C20" s="1116" t="s">
        <v>230</v>
      </c>
      <c r="D20" s="1116" t="s">
        <v>691</v>
      </c>
      <c r="E20" s="1116" t="s">
        <v>335</v>
      </c>
    </row>
    <row r="21" customFormat="false" ht="12" hidden="false" customHeight="false" outlineLevel="0" collapsed="false">
      <c r="A21" s="1115" t="s">
        <v>49</v>
      </c>
      <c r="B21" s="1116" t="s">
        <v>935</v>
      </c>
      <c r="C21" s="1116" t="s">
        <v>936</v>
      </c>
      <c r="D21" s="1116" t="s">
        <v>937</v>
      </c>
      <c r="E21" s="1116" t="s">
        <v>141</v>
      </c>
    </row>
    <row r="22" customFormat="false" ht="12" hidden="false" customHeight="false" outlineLevel="0" collapsed="false">
      <c r="A22" s="1115" t="s">
        <v>50</v>
      </c>
      <c r="B22" s="1116" t="s">
        <v>938</v>
      </c>
      <c r="C22" s="1116" t="s">
        <v>926</v>
      </c>
      <c r="D22" s="1116" t="s">
        <v>939</v>
      </c>
      <c r="E22" s="1116" t="s">
        <v>940</v>
      </c>
    </row>
    <row r="23" customFormat="false" ht="12" hidden="false" customHeight="false" outlineLevel="0" collapsed="false">
      <c r="B23" s="1116"/>
      <c r="C23" s="1116"/>
      <c r="D23" s="1116"/>
      <c r="E23" s="1116"/>
    </row>
    <row r="24" customFormat="false" ht="12" hidden="false" customHeight="false" outlineLevel="0" collapsed="false">
      <c r="A24" s="1113" t="s">
        <v>941</v>
      </c>
      <c r="B24" s="1114" t="s">
        <v>923</v>
      </c>
      <c r="C24" s="1114" t="s">
        <v>922</v>
      </c>
      <c r="D24" s="1114" t="s">
        <v>942</v>
      </c>
      <c r="E24" s="1114" t="s">
        <v>192</v>
      </c>
    </row>
    <row r="25" customFormat="false" ht="12" hidden="false" customHeight="false" outlineLevel="0" collapsed="false">
      <c r="A25" s="1115" t="s">
        <v>41</v>
      </c>
      <c r="B25" s="1116" t="s">
        <v>943</v>
      </c>
      <c r="C25" s="1116" t="s">
        <v>944</v>
      </c>
      <c r="D25" s="1116" t="s">
        <v>945</v>
      </c>
      <c r="E25" s="1116" t="s">
        <v>946</v>
      </c>
    </row>
    <row r="26" customFormat="false" ht="12" hidden="false" customHeight="false" outlineLevel="0" collapsed="false">
      <c r="A26" s="1115" t="s">
        <v>42</v>
      </c>
      <c r="B26" s="1116" t="s">
        <v>947</v>
      </c>
      <c r="C26" s="1116" t="s">
        <v>359</v>
      </c>
      <c r="D26" s="1116" t="s">
        <v>948</v>
      </c>
      <c r="E26" s="1116" t="s">
        <v>445</v>
      </c>
    </row>
    <row r="27" customFormat="false" ht="12" hidden="false" customHeight="false" outlineLevel="0" collapsed="false">
      <c r="A27" s="1115" t="s">
        <v>49</v>
      </c>
      <c r="B27" s="1116" t="s">
        <v>619</v>
      </c>
      <c r="C27" s="1116" t="s">
        <v>949</v>
      </c>
      <c r="D27" s="1116" t="s">
        <v>950</v>
      </c>
      <c r="E27" s="1116" t="s">
        <v>951</v>
      </c>
    </row>
    <row r="28" customFormat="false" ht="12" hidden="false" customHeight="false" outlineLevel="0" collapsed="false">
      <c r="A28" s="1115" t="s">
        <v>50</v>
      </c>
      <c r="B28" s="1116" t="s">
        <v>952</v>
      </c>
      <c r="C28" s="1116" t="s">
        <v>669</v>
      </c>
      <c r="D28" s="1116" t="s">
        <v>953</v>
      </c>
      <c r="E28" s="1116" t="s">
        <v>490</v>
      </c>
    </row>
    <row r="29" customFormat="false" ht="12" hidden="false" customHeight="false" outlineLevel="0" collapsed="false">
      <c r="A29" s="1117"/>
      <c r="B29" s="1118"/>
      <c r="C29" s="1118"/>
      <c r="D29" s="1118"/>
      <c r="E29" s="1118"/>
    </row>
    <row r="30" customFormat="false" ht="12" hidden="false" customHeight="false" outlineLevel="0" collapsed="false">
      <c r="A30" s="1113" t="s">
        <v>954</v>
      </c>
      <c r="B30" s="1114" t="s">
        <v>938</v>
      </c>
      <c r="C30" s="1114" t="s">
        <v>359</v>
      </c>
      <c r="D30" s="1114" t="s">
        <v>685</v>
      </c>
      <c r="E30" s="1114" t="s">
        <v>955</v>
      </c>
    </row>
    <row r="31" customFormat="false" ht="12" hidden="false" customHeight="false" outlineLevel="0" collapsed="false">
      <c r="A31" s="1115" t="s">
        <v>41</v>
      </c>
      <c r="B31" s="1116" t="s">
        <v>956</v>
      </c>
      <c r="C31" s="1116" t="s">
        <v>957</v>
      </c>
      <c r="D31" s="1116" t="s">
        <v>958</v>
      </c>
      <c r="E31" s="1116" t="s">
        <v>959</v>
      </c>
    </row>
    <row r="32" customFormat="false" ht="12" hidden="false" customHeight="false" outlineLevel="0" collapsed="false">
      <c r="A32" s="1115" t="s">
        <v>42</v>
      </c>
      <c r="B32" s="1116" t="s">
        <v>960</v>
      </c>
      <c r="C32" s="1116" t="s">
        <v>573</v>
      </c>
      <c r="D32" s="1116" t="s">
        <v>961</v>
      </c>
      <c r="E32" s="1116" t="s">
        <v>721</v>
      </c>
    </row>
    <row r="33" customFormat="false" ht="12" hidden="false" customHeight="false" outlineLevel="0" collapsed="false">
      <c r="A33" s="1115" t="s">
        <v>49</v>
      </c>
      <c r="B33" s="1116" t="s">
        <v>962</v>
      </c>
      <c r="C33" s="1116" t="s">
        <v>213</v>
      </c>
      <c r="D33" s="1116" t="s">
        <v>963</v>
      </c>
      <c r="E33" s="1116" t="s">
        <v>280</v>
      </c>
    </row>
    <row r="34" customFormat="false" ht="12" hidden="false" customHeight="false" outlineLevel="0" collapsed="false">
      <c r="A34" s="1115" t="s">
        <v>50</v>
      </c>
      <c r="B34" s="1116" t="s">
        <v>953</v>
      </c>
      <c r="C34" s="1116" t="s">
        <v>573</v>
      </c>
      <c r="D34" s="1116" t="s">
        <v>964</v>
      </c>
      <c r="E34" s="1116" t="s">
        <v>965</v>
      </c>
    </row>
    <row r="35" customFormat="false" ht="12" hidden="false" customHeight="false" outlineLevel="0" collapsed="false">
      <c r="B35" s="1116"/>
      <c r="C35" s="1116"/>
      <c r="D35" s="1116"/>
      <c r="E35" s="1116"/>
    </row>
    <row r="36" customFormat="false" ht="12" hidden="false" customHeight="false" outlineLevel="0" collapsed="false">
      <c r="A36" s="1113" t="s">
        <v>966</v>
      </c>
      <c r="B36" s="1114" t="s">
        <v>967</v>
      </c>
      <c r="C36" s="1114" t="s">
        <v>968</v>
      </c>
      <c r="D36" s="1114" t="s">
        <v>687</v>
      </c>
      <c r="E36" s="1114" t="s">
        <v>969</v>
      </c>
    </row>
    <row r="37" customFormat="false" ht="12" hidden="false" customHeight="false" outlineLevel="0" collapsed="false">
      <c r="A37" s="1115" t="s">
        <v>41</v>
      </c>
      <c r="B37" s="1116" t="s">
        <v>919</v>
      </c>
      <c r="C37" s="1116" t="s">
        <v>709</v>
      </c>
      <c r="D37" s="1116" t="s">
        <v>970</v>
      </c>
      <c r="E37" s="1116" t="s">
        <v>971</v>
      </c>
    </row>
    <row r="38" customFormat="false" ht="12" hidden="false" customHeight="false" outlineLevel="0" collapsed="false">
      <c r="A38" s="1115" t="s">
        <v>42</v>
      </c>
      <c r="B38" s="1116" t="s">
        <v>972</v>
      </c>
      <c r="C38" s="1116" t="s">
        <v>973</v>
      </c>
      <c r="D38" s="1116" t="s">
        <v>974</v>
      </c>
      <c r="E38" s="1116" t="s">
        <v>975</v>
      </c>
    </row>
    <row r="39" customFormat="false" ht="12" hidden="false" customHeight="false" outlineLevel="0" collapsed="false">
      <c r="A39" s="1115" t="s">
        <v>49</v>
      </c>
      <c r="B39" s="1116" t="s">
        <v>246</v>
      </c>
      <c r="C39" s="1116" t="s">
        <v>976</v>
      </c>
      <c r="D39" s="1116" t="s">
        <v>953</v>
      </c>
      <c r="E39" s="1116" t="s">
        <v>977</v>
      </c>
    </row>
    <row r="40" customFormat="false" ht="12" hidden="false" customHeight="false" outlineLevel="0" collapsed="false">
      <c r="A40" s="1115" t="s">
        <v>50</v>
      </c>
      <c r="B40" s="1116" t="s">
        <v>956</v>
      </c>
      <c r="C40" s="1116" t="s">
        <v>437</v>
      </c>
      <c r="D40" s="1116" t="s">
        <v>735</v>
      </c>
      <c r="E40" s="1116" t="s">
        <v>246</v>
      </c>
    </row>
    <row r="41" customFormat="false" ht="12" hidden="false" customHeight="false" outlineLevel="0" collapsed="false">
      <c r="B41" s="1116"/>
      <c r="C41" s="1116"/>
      <c r="D41" s="1116"/>
      <c r="E41" s="1116"/>
    </row>
    <row r="42" customFormat="false" ht="12" hidden="false" customHeight="false" outlineLevel="0" collapsed="false">
      <c r="A42" s="1113" t="s">
        <v>978</v>
      </c>
      <c r="B42" s="1114" t="s">
        <v>979</v>
      </c>
      <c r="C42" s="1114" t="s">
        <v>980</v>
      </c>
      <c r="D42" s="1114" t="s">
        <v>938</v>
      </c>
      <c r="E42" s="1114" t="s">
        <v>383</v>
      </c>
    </row>
    <row r="43" customFormat="false" ht="12" hidden="false" customHeight="false" outlineLevel="0" collapsed="false">
      <c r="A43" s="1115" t="s">
        <v>41</v>
      </c>
      <c r="B43" s="1116" t="s">
        <v>924</v>
      </c>
      <c r="C43" s="1116" t="s">
        <v>577</v>
      </c>
      <c r="D43" s="1116" t="s">
        <v>981</v>
      </c>
      <c r="E43" s="1116" t="s">
        <v>982</v>
      </c>
    </row>
    <row r="44" customFormat="false" ht="12" hidden="false" customHeight="false" outlineLevel="0" collapsed="false">
      <c r="A44" s="1115" t="s">
        <v>42</v>
      </c>
      <c r="B44" s="1116" t="s">
        <v>983</v>
      </c>
      <c r="C44" s="1116" t="s">
        <v>984</v>
      </c>
      <c r="D44" s="1116" t="s">
        <v>985</v>
      </c>
      <c r="E44" s="1116" t="s">
        <v>334</v>
      </c>
    </row>
    <row r="45" customFormat="false" ht="12" hidden="false" customHeight="false" outlineLevel="0" collapsed="false">
      <c r="A45" s="1115" t="s">
        <v>49</v>
      </c>
      <c r="B45" s="1116" t="s">
        <v>986</v>
      </c>
      <c r="C45" s="1116" t="s">
        <v>987</v>
      </c>
      <c r="D45" s="1116" t="s">
        <v>988</v>
      </c>
      <c r="E45" s="1116" t="s">
        <v>989</v>
      </c>
    </row>
    <row r="46" customFormat="false" ht="12" hidden="false" customHeight="false" outlineLevel="0" collapsed="false">
      <c r="A46" s="1115" t="s">
        <v>50</v>
      </c>
      <c r="B46" s="1116" t="s">
        <v>990</v>
      </c>
      <c r="C46" s="1116" t="s">
        <v>991</v>
      </c>
      <c r="D46" s="1116" t="s">
        <v>909</v>
      </c>
      <c r="E46" s="1116" t="s">
        <v>992</v>
      </c>
    </row>
    <row r="47" customFormat="false" ht="12" hidden="false" customHeight="false" outlineLevel="0" collapsed="false">
      <c r="A47" s="1117"/>
      <c r="B47" s="1118"/>
      <c r="C47" s="1118"/>
      <c r="D47" s="1118"/>
      <c r="E47" s="1118"/>
    </row>
    <row r="48" customFormat="false" ht="12" hidden="false" customHeight="false" outlineLevel="0" collapsed="false">
      <c r="A48" s="1113" t="s">
        <v>993</v>
      </c>
      <c r="B48" s="1114" t="s">
        <v>994</v>
      </c>
      <c r="C48" s="1114" t="s">
        <v>995</v>
      </c>
      <c r="D48" s="1114" t="s">
        <v>996</v>
      </c>
      <c r="E48" s="1114" t="s">
        <v>997</v>
      </c>
    </row>
    <row r="49" customFormat="false" ht="12" hidden="false" customHeight="false" outlineLevel="0" collapsed="false">
      <c r="A49" s="1115" t="s">
        <v>41</v>
      </c>
      <c r="B49" s="1116" t="s">
        <v>964</v>
      </c>
      <c r="C49" s="1116" t="s">
        <v>340</v>
      </c>
      <c r="D49" s="1116" t="s">
        <v>633</v>
      </c>
      <c r="E49" s="1116" t="s">
        <v>741</v>
      </c>
    </row>
    <row r="50" customFormat="false" ht="12" hidden="false" customHeight="false" outlineLevel="0" collapsed="false">
      <c r="A50" s="1115" t="s">
        <v>42</v>
      </c>
      <c r="B50" s="1116" t="s">
        <v>998</v>
      </c>
      <c r="C50" s="1116" t="s">
        <v>999</v>
      </c>
      <c r="D50" s="1116" t="s">
        <v>1000</v>
      </c>
      <c r="E50" s="1116" t="s">
        <v>300</v>
      </c>
    </row>
    <row r="51" customFormat="false" ht="12" hidden="false" customHeight="false" outlineLevel="0" collapsed="false">
      <c r="A51" s="1115" t="s">
        <v>49</v>
      </c>
      <c r="B51" s="1116" t="s">
        <v>1001</v>
      </c>
      <c r="C51" s="1116" t="s">
        <v>1002</v>
      </c>
      <c r="D51" s="1116" t="s">
        <v>729</v>
      </c>
      <c r="E51" s="1116" t="s">
        <v>267</v>
      </c>
    </row>
    <row r="52" customFormat="false" ht="12" hidden="false" customHeight="false" outlineLevel="0" collapsed="false">
      <c r="A52" s="1115" t="s">
        <v>50</v>
      </c>
      <c r="B52" s="1116" t="s">
        <v>725</v>
      </c>
      <c r="C52" s="1116" t="s">
        <v>1003</v>
      </c>
      <c r="D52" s="1116" t="s">
        <v>1004</v>
      </c>
      <c r="E52" s="1116" t="s">
        <v>1005</v>
      </c>
    </row>
    <row r="53" customFormat="false" ht="12" hidden="false" customHeight="false" outlineLevel="0" collapsed="false">
      <c r="B53" s="1116"/>
      <c r="C53" s="1116"/>
      <c r="D53" s="1116"/>
      <c r="E53" s="1116"/>
    </row>
    <row r="54" customFormat="false" ht="12" hidden="false" customHeight="false" outlineLevel="0" collapsed="false">
      <c r="A54" s="1113" t="s">
        <v>1006</v>
      </c>
      <c r="B54" s="1114" t="s">
        <v>1007</v>
      </c>
      <c r="C54" s="1114" t="s">
        <v>968</v>
      </c>
      <c r="D54" s="1114" t="s">
        <v>1008</v>
      </c>
      <c r="E54" s="1114" t="s">
        <v>1009</v>
      </c>
      <c r="G54" s="1114" t="n">
        <v>42.5</v>
      </c>
      <c r="H54" s="1114" t="e">
        <f aca="false">G54-E54</f>
        <v>#VALUE!</v>
      </c>
    </row>
    <row r="55" customFormat="false" ht="12" hidden="false" customHeight="false" outlineLevel="0" collapsed="false">
      <c r="A55" s="1115" t="s">
        <v>41</v>
      </c>
      <c r="B55" s="1116" t="s">
        <v>1004</v>
      </c>
      <c r="C55" s="1116" t="s">
        <v>905</v>
      </c>
      <c r="D55" s="1116" t="s">
        <v>1010</v>
      </c>
      <c r="E55" s="1116" t="s">
        <v>738</v>
      </c>
      <c r="G55" s="1105" t="e">
        <f aca="false">87.9-C54</f>
        <v>#VALUE!</v>
      </c>
    </row>
    <row r="56" customFormat="false" ht="12" hidden="false" customHeight="false" outlineLevel="0" collapsed="false">
      <c r="A56" s="1115" t="s">
        <v>42</v>
      </c>
      <c r="B56" s="1116" t="s">
        <v>1011</v>
      </c>
      <c r="C56" s="1116" t="s">
        <v>1012</v>
      </c>
      <c r="D56" s="1116" t="s">
        <v>933</v>
      </c>
      <c r="E56" s="1116" t="s">
        <v>160</v>
      </c>
    </row>
    <row r="57" customFormat="false" ht="12" hidden="false" customHeight="false" outlineLevel="0" collapsed="false">
      <c r="A57" s="1115" t="s">
        <v>49</v>
      </c>
      <c r="B57" s="1116" t="s">
        <v>988</v>
      </c>
      <c r="C57" s="1116" t="s">
        <v>552</v>
      </c>
      <c r="D57" s="1116" t="s">
        <v>1013</v>
      </c>
      <c r="E57" s="1116" t="s">
        <v>206</v>
      </c>
    </row>
    <row r="58" customFormat="false" ht="12" hidden="false" customHeight="false" outlineLevel="0" collapsed="false">
      <c r="A58" s="1119" t="s">
        <v>50</v>
      </c>
      <c r="B58" s="1120" t="s">
        <v>1014</v>
      </c>
      <c r="C58" s="1120" t="s">
        <v>438</v>
      </c>
      <c r="D58" s="1120" t="s">
        <v>1015</v>
      </c>
      <c r="E58" s="1120" t="s">
        <v>1016</v>
      </c>
    </row>
    <row r="60" customFormat="false" ht="12" hidden="false" customHeight="false" outlineLevel="0" collapsed="false">
      <c r="A60" s="1113" t="s">
        <v>1017</v>
      </c>
      <c r="B60" s="1121" t="s">
        <v>1018</v>
      </c>
      <c r="C60" s="1121" t="s">
        <v>706</v>
      </c>
      <c r="D60" s="1121" t="s">
        <v>902</v>
      </c>
      <c r="E60" s="1121" t="s">
        <v>207</v>
      </c>
    </row>
    <row r="61" customFormat="false" ht="12" hidden="false" customHeight="false" outlineLevel="0" collapsed="false">
      <c r="A61" s="1115" t="s">
        <v>41</v>
      </c>
      <c r="B61" s="1122" t="s">
        <v>1010</v>
      </c>
      <c r="C61" s="1122" t="s">
        <v>1019</v>
      </c>
      <c r="D61" s="1122" t="s">
        <v>1020</v>
      </c>
      <c r="E61" s="1122" t="s">
        <v>698</v>
      </c>
    </row>
    <row r="62" customFormat="false" ht="12" hidden="false" customHeight="false" outlineLevel="0" collapsed="false">
      <c r="A62" s="1115" t="s">
        <v>42</v>
      </c>
      <c r="B62" s="1122" t="s">
        <v>988</v>
      </c>
      <c r="C62" s="1122" t="s">
        <v>1021</v>
      </c>
      <c r="D62" s="1122" t="s">
        <v>961</v>
      </c>
      <c r="E62" s="1122" t="s">
        <v>516</v>
      </c>
    </row>
    <row r="63" customFormat="false" ht="12" hidden="false" customHeight="false" outlineLevel="0" collapsed="false">
      <c r="A63" s="1115" t="s">
        <v>49</v>
      </c>
      <c r="B63" s="1122" t="s">
        <v>1015</v>
      </c>
      <c r="C63" s="1122" t="s">
        <v>706</v>
      </c>
      <c r="D63" s="1122" t="s">
        <v>1022</v>
      </c>
      <c r="E63" s="1122" t="s">
        <v>1023</v>
      </c>
    </row>
    <row r="64" customFormat="false" ht="12" hidden="false" customHeight="false" outlineLevel="0" collapsed="false">
      <c r="A64" s="1115" t="s">
        <v>50</v>
      </c>
      <c r="B64" s="1122" t="s">
        <v>1024</v>
      </c>
      <c r="C64" s="1122" t="s">
        <v>1025</v>
      </c>
      <c r="D64" s="1122" t="s">
        <v>1026</v>
      </c>
      <c r="E64" s="1122" t="s">
        <v>1027</v>
      </c>
    </row>
    <row r="65" customFormat="false" ht="12" hidden="false" customHeight="false" outlineLevel="0" collapsed="false">
      <c r="A65" s="1123"/>
      <c r="B65" s="1124"/>
      <c r="C65" s="1124"/>
      <c r="D65" s="1124"/>
      <c r="E65" s="1124"/>
    </row>
    <row r="66" customFormat="false" ht="12" hidden="false" customHeight="false" outlineLevel="0" collapsed="false">
      <c r="A66" s="1113" t="s">
        <v>1028</v>
      </c>
      <c r="B66" s="1121" t="s">
        <v>1029</v>
      </c>
      <c r="C66" s="1121" t="s">
        <v>439</v>
      </c>
      <c r="D66" s="1121" t="s">
        <v>1030</v>
      </c>
      <c r="E66" s="1121" t="s">
        <v>466</v>
      </c>
    </row>
    <row r="67" customFormat="false" ht="12" hidden="false" customHeight="false" outlineLevel="0" collapsed="false">
      <c r="A67" s="1115" t="s">
        <v>41</v>
      </c>
      <c r="B67" s="1122" t="s">
        <v>1001</v>
      </c>
      <c r="C67" s="1122" t="s">
        <v>1031</v>
      </c>
      <c r="D67" s="1122" t="s">
        <v>1004</v>
      </c>
      <c r="E67" s="1122" t="s">
        <v>1032</v>
      </c>
    </row>
    <row r="68" customFormat="false" ht="12" hidden="false" customHeight="false" outlineLevel="0" collapsed="false">
      <c r="A68" s="1115" t="s">
        <v>42</v>
      </c>
      <c r="B68" s="1122" t="s">
        <v>940</v>
      </c>
      <c r="C68" s="1122" t="s">
        <v>1033</v>
      </c>
      <c r="D68" s="1122" t="s">
        <v>450</v>
      </c>
      <c r="E68" s="1122" t="s">
        <v>471</v>
      </c>
    </row>
    <row r="69" customFormat="false" ht="12" hidden="false" customHeight="false" outlineLevel="0" collapsed="false">
      <c r="A69" s="1115" t="s">
        <v>49</v>
      </c>
      <c r="B69" s="1122" t="s">
        <v>1034</v>
      </c>
      <c r="C69" s="1122" t="s">
        <v>1035</v>
      </c>
      <c r="D69" s="1122" t="s">
        <v>1036</v>
      </c>
      <c r="E69" s="1122" t="s">
        <v>188</v>
      </c>
    </row>
    <row r="70" customFormat="false" ht="12" hidden="false" customHeight="false" outlineLevel="0" collapsed="false">
      <c r="A70" s="1115" t="s">
        <v>50</v>
      </c>
      <c r="B70" s="1122" t="s">
        <v>959</v>
      </c>
      <c r="C70" s="1122" t="s">
        <v>1037</v>
      </c>
      <c r="D70" s="1122" t="s">
        <v>911</v>
      </c>
      <c r="E70" s="1122" t="s">
        <v>1038</v>
      </c>
    </row>
    <row r="71" customFormat="false" ht="12" hidden="false" customHeight="false" outlineLevel="0" collapsed="false">
      <c r="A71" s="1115"/>
      <c r="B71" s="1122"/>
      <c r="C71" s="1122"/>
      <c r="D71" s="1122"/>
      <c r="E71" s="1122"/>
    </row>
    <row r="72" customFormat="false" ht="12" hidden="false" customHeight="false" outlineLevel="0" collapsed="false">
      <c r="A72" s="1113" t="s">
        <v>1039</v>
      </c>
      <c r="B72" s="1121" t="s">
        <v>1036</v>
      </c>
      <c r="C72" s="1121" t="s">
        <v>1040</v>
      </c>
      <c r="D72" s="1121" t="s">
        <v>725</v>
      </c>
      <c r="E72" s="1121" t="s">
        <v>1041</v>
      </c>
    </row>
    <row r="73" customFormat="false" ht="12" hidden="false" customHeight="false" outlineLevel="0" collapsed="false">
      <c r="A73" s="1115" t="s">
        <v>41</v>
      </c>
      <c r="B73" s="1122" t="s">
        <v>1042</v>
      </c>
      <c r="C73" s="1122" t="s">
        <v>1043</v>
      </c>
      <c r="D73" s="1122" t="s">
        <v>1044</v>
      </c>
      <c r="E73" s="1122" t="s">
        <v>1045</v>
      </c>
    </row>
    <row r="74" customFormat="false" ht="12" hidden="false" customHeight="false" outlineLevel="0" collapsed="false">
      <c r="A74" s="1115" t="s">
        <v>42</v>
      </c>
      <c r="B74" s="1122" t="s">
        <v>700</v>
      </c>
      <c r="C74" s="1122" t="s">
        <v>1046</v>
      </c>
      <c r="D74" s="1122" t="s">
        <v>940</v>
      </c>
      <c r="E74" s="1122" t="s">
        <v>611</v>
      </c>
    </row>
    <row r="75" customFormat="false" ht="12" hidden="false" customHeight="false" outlineLevel="0" collapsed="false">
      <c r="A75" s="1115" t="s">
        <v>49</v>
      </c>
      <c r="B75" s="1122" t="s">
        <v>1047</v>
      </c>
      <c r="C75" s="1122" t="s">
        <v>991</v>
      </c>
      <c r="D75" s="1122" t="s">
        <v>1048</v>
      </c>
      <c r="E75" s="1122" t="s">
        <v>220</v>
      </c>
    </row>
    <row r="76" customFormat="false" ht="12" hidden="false" customHeight="false" outlineLevel="0" collapsed="false">
      <c r="A76" s="1115" t="s">
        <v>50</v>
      </c>
      <c r="B76" s="1122" t="s">
        <v>452</v>
      </c>
      <c r="C76" s="1122" t="s">
        <v>584</v>
      </c>
      <c r="D76" s="1122" t="s">
        <v>619</v>
      </c>
      <c r="E76" s="1122" t="s">
        <v>1049</v>
      </c>
    </row>
    <row r="77" customFormat="false" ht="12" hidden="false" customHeight="false" outlineLevel="0" collapsed="false">
      <c r="A77" s="1115"/>
      <c r="B77" s="1122"/>
      <c r="C77" s="1122"/>
      <c r="D77" s="1122"/>
      <c r="E77" s="1122"/>
    </row>
    <row r="78" customFormat="false" ht="12" hidden="false" customHeight="false" outlineLevel="0" collapsed="false">
      <c r="A78" s="1113" t="s">
        <v>1050</v>
      </c>
      <c r="B78" s="1121" t="s">
        <v>908</v>
      </c>
      <c r="C78" s="1121" t="s">
        <v>705</v>
      </c>
      <c r="D78" s="1121" t="s">
        <v>1051</v>
      </c>
      <c r="E78" s="1121" t="s">
        <v>376</v>
      </c>
    </row>
    <row r="79" customFormat="false" ht="12" hidden="false" customHeight="false" outlineLevel="0" collapsed="false">
      <c r="A79" s="1115" t="s">
        <v>41</v>
      </c>
      <c r="B79" s="1122" t="s">
        <v>950</v>
      </c>
      <c r="C79" s="1122" t="s">
        <v>359</v>
      </c>
      <c r="D79" s="1122" t="s">
        <v>731</v>
      </c>
      <c r="E79" s="1122" t="s">
        <v>1016</v>
      </c>
    </row>
    <row r="80" customFormat="false" ht="12" hidden="false" customHeight="false" outlineLevel="0" collapsed="false">
      <c r="A80" s="1115" t="s">
        <v>42</v>
      </c>
      <c r="B80" s="1122" t="s">
        <v>1052</v>
      </c>
      <c r="C80" s="1122" t="s">
        <v>1053</v>
      </c>
      <c r="D80" s="1122" t="s">
        <v>722</v>
      </c>
      <c r="E80" s="1122" t="s">
        <v>338</v>
      </c>
    </row>
    <row r="81" customFormat="false" ht="12" hidden="false" customHeight="false" outlineLevel="0" collapsed="false">
      <c r="A81" s="1115" t="s">
        <v>49</v>
      </c>
      <c r="B81" s="1122" t="s">
        <v>677</v>
      </c>
      <c r="C81" s="1122" t="s">
        <v>1043</v>
      </c>
      <c r="D81" s="1122" t="s">
        <v>1030</v>
      </c>
      <c r="E81" s="1122" t="s">
        <v>423</v>
      </c>
    </row>
    <row r="82" customFormat="false" ht="12.75" hidden="false" customHeight="false" outlineLevel="0" collapsed="false">
      <c r="A82" s="1125" t="s">
        <v>50</v>
      </c>
      <c r="B82" s="1126" t="s">
        <v>948</v>
      </c>
      <c r="C82" s="1126" t="s">
        <v>230</v>
      </c>
      <c r="D82" s="1126" t="s">
        <v>1054</v>
      </c>
      <c r="E82" s="1126" t="s">
        <v>1055</v>
      </c>
    </row>
    <row r="83" customFormat="false" ht="12.75" hidden="false" customHeight="false" outlineLevel="0" collapsed="false"/>
  </sheetData>
  <mergeCells count="4">
    <mergeCell ref="A1:E1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3:40:15Z</dcterms:created>
  <dc:creator>Laura</dc:creator>
  <dc:description/>
  <dc:language>en-US</dc:language>
  <cp:lastModifiedBy>Rodica</cp:lastModifiedBy>
  <cp:lastPrinted>2016-08-27T07:11:48Z</cp:lastPrinted>
  <dcterms:modified xsi:type="dcterms:W3CDTF">2018-08-10T16:01:48Z</dcterms:modified>
  <cp:revision>0</cp:revision>
  <dc:subject/>
  <dc:title/>
</cp:coreProperties>
</file>