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Numar mediu salariati" sheetId="1" state="visible" r:id="rId2"/>
    <sheet name="Rata somaj inreg" sheetId="2" state="visible" r:id="rId3"/>
    <sheet name="Disributia salariati si someri" sheetId="3" state="visible" r:id="rId4"/>
    <sheet name="evolutia principalilor indicat" sheetId="4" state="visible" r:id="rId5"/>
    <sheet name="Castig mediu salarial" sheetId="5" state="visible" r:id="rId6"/>
    <sheet name="someri inregistrati-natio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7">
  <si>
    <t xml:space="preserve">Numărul mediu de salariaţi</t>
  </si>
  <si>
    <t xml:space="preserve">- mii persoane -</t>
  </si>
  <si>
    <t xml:space="preserve">2021-2016</t>
  </si>
  <si>
    <t xml:space="preserve">Creştere 2021 faţă de 2016</t>
  </si>
  <si>
    <t xml:space="preserve">Total economie</t>
  </si>
  <si>
    <t xml:space="preserve">NORD - EST</t>
  </si>
  <si>
    <t xml:space="preserve">Bacau</t>
  </si>
  <si>
    <t xml:space="preserve">Botosani</t>
  </si>
  <si>
    <t xml:space="preserve">Iasi</t>
  </si>
  <si>
    <t xml:space="preserve">Neamt</t>
  </si>
  <si>
    <t xml:space="preserve">Suceava </t>
  </si>
  <si>
    <t xml:space="preserve">Vaslui</t>
  </si>
  <si>
    <t xml:space="preserve">SUD - EST</t>
  </si>
  <si>
    <t xml:space="preserve">Braila</t>
  </si>
  <si>
    <t xml:space="preserve">Buzau</t>
  </si>
  <si>
    <t xml:space="preserve">Constanta</t>
  </si>
  <si>
    <t xml:space="preserve">Galati</t>
  </si>
  <si>
    <t xml:space="preserve">Tulcea</t>
  </si>
  <si>
    <t xml:space="preserve">Vrancea</t>
  </si>
  <si>
    <t xml:space="preserve">SUD 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SUD – VEST OLTENIA</t>
  </si>
  <si>
    <t xml:space="preserve">Dolj</t>
  </si>
  <si>
    <t xml:space="preserve">Gorj</t>
  </si>
  <si>
    <t xml:space="preserve">Mehedinti</t>
  </si>
  <si>
    <t xml:space="preserve">Olt</t>
  </si>
  <si>
    <t xml:space="preserve">Valcea</t>
  </si>
  <si>
    <t xml:space="preserve">VEST</t>
  </si>
  <si>
    <t xml:space="preserve">Arad</t>
  </si>
  <si>
    <t xml:space="preserve">Caras Severin</t>
  </si>
  <si>
    <t xml:space="preserve">Hunedoara</t>
  </si>
  <si>
    <t xml:space="preserve">Timis</t>
  </si>
  <si>
    <t xml:space="preserve">NORD - VEST</t>
  </si>
  <si>
    <t xml:space="preserve">Bihor</t>
  </si>
  <si>
    <t xml:space="preserve">Bistrita Nasaud</t>
  </si>
  <si>
    <t xml:space="preserve">Cluj</t>
  </si>
  <si>
    <t xml:space="preserve">Maramures</t>
  </si>
  <si>
    <t xml:space="preserve">Satu Mare</t>
  </si>
  <si>
    <t xml:space="preserve">Salaj</t>
  </si>
  <si>
    <t xml:space="preserve">CENTRU</t>
  </si>
  <si>
    <t xml:space="preserve">Alba</t>
  </si>
  <si>
    <t xml:space="preserve">Brasov</t>
  </si>
  <si>
    <t xml:space="preserve">Covasna</t>
  </si>
  <si>
    <t xml:space="preserve">Harghita</t>
  </si>
  <si>
    <t xml:space="preserve">Mures</t>
  </si>
  <si>
    <t xml:space="preserve">Sibiu</t>
  </si>
  <si>
    <t xml:space="preserve">BUCURESTI - ILFOV</t>
  </si>
  <si>
    <t xml:space="preserve">Ilfov</t>
  </si>
  <si>
    <t xml:space="preserve">Bucuresti</t>
  </si>
  <si>
    <t xml:space="preserve">Sursa datelor: Comisia Nationala de Prognoza, Proiecţia principalilor indicatori economico – sociali în profil teritorial până în 2021, mai 2018</t>
  </si>
  <si>
    <t xml:space="preserve">Rata şomajului înregistrat la sfârşitul anului</t>
  </si>
  <si>
    <t xml:space="preserve">-  % -</t>
  </si>
  <si>
    <t xml:space="preserve">CENTRU </t>
  </si>
  <si>
    <t xml:space="preserve">Structura numărului mediu de salariaţi</t>
  </si>
  <si>
    <t xml:space="preserve">Structura numărului de şomeri înregistraţi, la sfârşitul anului</t>
  </si>
  <si>
    <t xml:space="preserve">                                                                                                                      </t>
  </si>
  <si>
    <t xml:space="preserve">  - % -</t>
  </si>
  <si>
    <t xml:space="preserve">Câştigul salarial mediu net lunar </t>
  </si>
  <si>
    <t xml:space="preserve">lei/salariat</t>
  </si>
  <si>
    <t xml:space="preserve">Evoluţia principalilor indicatori economico-sociali</t>
  </si>
  <si>
    <t xml:space="preserve">în regiunea SUD MUNTENIA</t>
  </si>
  <si>
    <t xml:space="preserve">- modificări procentuale -</t>
  </si>
  <si>
    <t xml:space="preserve">Total regiune</t>
  </si>
  <si>
    <t xml:space="preserve">Argeş</t>
  </si>
  <si>
    <t xml:space="preserve">Călăraşi</t>
  </si>
  <si>
    <t xml:space="preserve">Dâmboviţa</t>
  </si>
  <si>
    <t xml:space="preserve">Ialomiţa</t>
  </si>
  <si>
    <t xml:space="preserve">Creşterea reală a PIB</t>
  </si>
  <si>
    <t xml:space="preserve">PIB/Locuitor (euro)</t>
  </si>
  <si>
    <t xml:space="preserve">Populaţia ocupata civilă medie</t>
  </si>
  <si>
    <t xml:space="preserve">Rata şomajului înregistrat - %</t>
  </si>
  <si>
    <t xml:space="preserve">Câştigul salarial mediu net lunar (lei/salariat)</t>
  </si>
  <si>
    <t xml:space="preserve">Câştigul salarial mediu net lunar</t>
  </si>
  <si>
    <t xml:space="preserve">continuare</t>
  </si>
  <si>
    <t xml:space="preserve">Indicatori </t>
  </si>
  <si>
    <t xml:space="preserve">Câştigul salarial mediu brut lunar – lei/salariat[2]</t>
  </si>
  <si>
    <t xml:space="preserve"> Total economie</t>
  </si>
  <si>
    <t xml:space="preserve">Câştigul salarial mediu net lunar – lei/salariat</t>
  </si>
  <si>
    <r>
      <rPr>
        <sz val="12"/>
        <color rgb="FF000000"/>
        <rFont val="Arial Narrow"/>
        <family val="2"/>
      </rPr>
      <t xml:space="preserve"> </t>
    </r>
    <r>
      <rPr>
        <b val="true"/>
        <sz val="12"/>
        <color rgb="FF000000"/>
        <rFont val="Arial Narrow"/>
        <family val="2"/>
      </rPr>
      <t xml:space="preserve">Câştigul salarial mediu net lunar</t>
    </r>
  </si>
  <si>
    <t xml:space="preserve">[2] Începând cu anul 2018, câştigul salarial mediu brut include transferul contribuţiilor de asigurări sociale de la angajator la angajat.</t>
  </si>
  <si>
    <t xml:space="preserve">Şomeri înregistraţi, la sfârşitul anului - mii perso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6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sz val="13.2"/>
      <color rgb="FF000000"/>
      <name val="Arial Narrow"/>
      <family val="2"/>
    </font>
    <font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2C2C2"/>
      <rgbColor rgb="FF808080"/>
      <rgbColor rgb="FF9999FF"/>
      <rgbColor rgb="FF8C3836"/>
      <rgbColor rgb="FFFFFFCC"/>
      <rgbColor rgb="FFCCFFFF"/>
      <rgbColor rgb="FF660066"/>
      <rgbColor rgb="FFC873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6A1A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B74C49"/>
      <rgbColor rgb="FFA4434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</a:t>
            </a:r>
          </a:p>
        </c:rich>
      </c:tx>
      <c:layout>
        <c:manualLayout>
          <c:xMode val="edge"/>
          <c:yMode val="edge"/>
          <c:x val="0.18622848200313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76853714882"/>
          <c:y val="0.137726420986883"/>
          <c:w val="0.896191966614502"/>
          <c:h val="0.8397876327295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multiLvlStrCache>
                <c:ptCount val="1"/>
                <c:lvl>
                  <c:pt idx="0">
                    <c:v>BUCURESTI - ILFOV</c:v>
                  </c:pt>
                </c:lvl>
                <c:lvl>
                  <c:pt idx="0">
                    <c:v>CENTRU</c:v>
                  </c:pt>
                </c:lvl>
                <c:lvl>
                  <c:pt idx="0">
                    <c:v>NORD - VEST</c:v>
                  </c:pt>
                </c:lvl>
                <c:lvl>
                  <c:pt idx="0">
                    <c:v>VEST</c:v>
                  </c:pt>
                </c:lvl>
                <c:lvl>
                  <c:pt idx="0">
                    <c:v>SUD – VEST OLTENIA</c:v>
                  </c:pt>
                </c:lvl>
                <c:lvl>
                  <c:pt idx="0">
                    <c:v>SUD MUNTENIA</c:v>
                  </c:pt>
                </c:lvl>
                <c:lvl>
                  <c:pt idx="0">
                    <c:v>SUD - EST</c:v>
                  </c:pt>
                </c:lvl>
                <c:lvl>
                  <c:pt idx="0">
                    <c:v>NORD - EST</c:v>
                  </c:pt>
                </c:lvl>
              </c:multiLvlStrCache>
            </c:multiLvlStrRef>
          </c:cat>
          <c:val>
            <c:numRef>
              <c:f>'Numar mediu salariati'!$H$6,'Numar mediu salariati'!$H$13,'Numar mediu salariati'!$H$20,'Numar mediu salariati'!$H$28,'Numar mediu salariati'!$H$34,'Numar mediu salariati'!$H$39,'Numar mediu salariati'!$H$46,'Numar mediu salariati'!$H$53</c:f>
              <c:numCache>
                <c:formatCode>General</c:formatCode>
                <c:ptCount val="8"/>
                <c:pt idx="0">
                  <c:v>114.1</c:v>
                </c:pt>
                <c:pt idx="1">
                  <c:v>92.6</c:v>
                </c:pt>
                <c:pt idx="2">
                  <c:v>104.5</c:v>
                </c:pt>
                <c:pt idx="3">
                  <c:v>74.6</c:v>
                </c:pt>
                <c:pt idx="4">
                  <c:v>95.5</c:v>
                </c:pt>
                <c:pt idx="5">
                  <c:v>138.4</c:v>
                </c:pt>
                <c:pt idx="6">
                  <c:v>123.4</c:v>
                </c:pt>
                <c:pt idx="7">
                  <c:v>222.5</c:v>
                </c:pt>
              </c:numCache>
            </c:numRef>
          </c:val>
        </c:ser>
        <c:gapWidth val="150"/>
        <c:overlap val="0"/>
        <c:axId val="55142260"/>
        <c:axId val="64702211"/>
      </c:barChart>
      <c:catAx>
        <c:axId val="5514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02211"/>
        <c:crossesAt val="0"/>
        <c:auto val="1"/>
        <c:lblAlgn val="ctr"/>
        <c:lblOffset val="100"/>
        <c:noMultiLvlLbl val="0"/>
      </c:catAx>
      <c:valAx>
        <c:axId val="6470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87048215217229"/>
              <c:y val="-0.0880699562773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4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47160757131432"/>
          <c:y val="0.047934127334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8906958145"/>
          <c:y val="0.139391265990296"/>
          <c:w val="0.9445481205012"/>
          <c:h val="0.723275988825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B$4,'Rata somaj inreg'!$B$5,'Rata somaj inreg'!$B$12,'Rata somaj inreg'!$B$19,'Rata somaj inreg'!$B$27,'Rata somaj inreg'!$B$33,'Rata somaj inreg'!$B$38,'Rata somaj inreg'!$B$45,'Rata somaj inreg'!$B$52</c:f>
              <c:numCache>
                <c:formatCode>General</c:formatCode>
                <c:ptCount val="9"/>
                <c:pt idx="0">
                  <c:v>4.8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8.3</c:v>
                </c:pt>
                <c:pt idx="5">
                  <c:v>2.6</c:v>
                </c:pt>
                <c:pt idx="6">
                  <c:v>3.2</c:v>
                </c:pt>
                <c:pt idx="7">
                  <c:v>4.4</c:v>
                </c:pt>
                <c:pt idx="8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C$4,'Rata somaj inreg'!$C$5,'Rata somaj inreg'!$C$12,'Rata somaj inreg'!$C$19,'Rata somaj inreg'!$C$27,'Rata somaj inreg'!$C$33,'Rata somaj inreg'!$C$38,'Rata somaj inreg'!$C$45,'Rata somaj inreg'!$C$52</c:f>
              <c:numCache>
                <c:formatCode>General</c:formatCode>
                <c:ptCount val="9"/>
                <c:pt idx="0">
                  <c:v>4</c:v>
                </c:pt>
                <c:pt idx="1">
                  <c:v>5.6</c:v>
                </c:pt>
                <c:pt idx="2">
                  <c:v>5.6</c:v>
                </c:pt>
                <c:pt idx="3">
                  <c:v>5</c:v>
                </c:pt>
                <c:pt idx="4">
                  <c:v>7.3</c:v>
                </c:pt>
                <c:pt idx="5">
                  <c:v>2.2</c:v>
                </c:pt>
                <c:pt idx="6">
                  <c:v>2.8</c:v>
                </c:pt>
                <c:pt idx="7">
                  <c:v>3.5</c:v>
                </c:pt>
                <c:pt idx="8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D$4,'Rata somaj inreg'!$D$5,'Rata somaj inreg'!$D$12,'Rata somaj inreg'!$D$19,'Rata somaj inreg'!$D$27,'Rata somaj inreg'!$D$33,'Rata somaj inreg'!$D$38,'Rata somaj inreg'!$D$45,'Rata somaj inreg'!$D$52</c:f>
              <c:numCache>
                <c:formatCode>General</c:formatCode>
                <c:ptCount val="9"/>
                <c:pt idx="0">
                  <c:v>3.8</c:v>
                </c:pt>
                <c:pt idx="1">
                  <c:v>5.3</c:v>
                </c:pt>
                <c:pt idx="2">
                  <c:v>5.4</c:v>
                </c:pt>
                <c:pt idx="3">
                  <c:v>4.8</c:v>
                </c:pt>
                <c:pt idx="4">
                  <c:v>7.1</c:v>
                </c:pt>
                <c:pt idx="5">
                  <c:v>2.1</c:v>
                </c:pt>
                <c:pt idx="6">
                  <c:v>2.7</c:v>
                </c:pt>
                <c:pt idx="7">
                  <c:v>3.3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E$4,'Rata somaj inreg'!$E$5,'Rata somaj inreg'!$E$12,'Rata somaj inreg'!$E$19,'Rata somaj inreg'!$E$27,'Rata somaj inreg'!$E$33,'Rata somaj inreg'!$E$38,'Rata somaj inreg'!$E$45,'Rata somaj inreg'!$E$52</c:f>
              <c:numCache>
                <c:formatCode>General</c:formatCode>
                <c:ptCount val="9"/>
                <c:pt idx="0">
                  <c:v>3.7</c:v>
                </c:pt>
                <c:pt idx="1">
                  <c:v>5.3</c:v>
                </c:pt>
                <c:pt idx="2">
                  <c:v>5.3</c:v>
                </c:pt>
                <c:pt idx="3">
                  <c:v>4.7</c:v>
                </c:pt>
                <c:pt idx="4">
                  <c:v>6.8</c:v>
                </c:pt>
                <c:pt idx="5">
                  <c:v>2</c:v>
                </c:pt>
                <c:pt idx="6">
                  <c:v>2.6</c:v>
                </c:pt>
                <c:pt idx="7">
                  <c:v>3.2</c:v>
                </c:pt>
                <c:pt idx="8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F$4,'Rata somaj inreg'!$F$5,'Rata somaj inreg'!$F$12,'Rata somaj inreg'!$F$19,'Rata somaj inreg'!$F$27,'Rata somaj inreg'!$F$33,'Rata somaj inreg'!$F$38,'Rata somaj inreg'!$F$45,'Rata somaj inreg'!$F$52</c:f>
              <c:numCache>
                <c:formatCode>General</c:formatCode>
                <c:ptCount val="9"/>
                <c:pt idx="0">
                  <c:v>3.4</c:v>
                </c:pt>
                <c:pt idx="1">
                  <c:v>4.9</c:v>
                </c:pt>
                <c:pt idx="2">
                  <c:v>4.8</c:v>
                </c:pt>
                <c:pt idx="3">
                  <c:v>4.3</c:v>
                </c:pt>
                <c:pt idx="4">
                  <c:v>6.3</c:v>
                </c:pt>
                <c:pt idx="5">
                  <c:v>1.8</c:v>
                </c:pt>
                <c:pt idx="6">
                  <c:v>2.1</c:v>
                </c:pt>
                <c:pt idx="7">
                  <c:v>2.9</c:v>
                </c:pt>
                <c:pt idx="8">
                  <c:v>1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Rata somaj inreg'!$G$4,'Rata somaj inreg'!$G$5,'Rata somaj inreg'!$G$12,'Rata somaj inreg'!$G$19,'Rata somaj inreg'!$G$27,'Rata somaj inreg'!$G$33,'Rata somaj inreg'!$G$38,'Rata somaj inreg'!$G$45,'Rata somaj inreg'!$G$52</c:f>
              <c:numCache>
                <c:formatCode>General</c:formatCode>
                <c:ptCount val="9"/>
                <c:pt idx="0">
                  <c:v>3.5</c:v>
                </c:pt>
                <c:pt idx="1">
                  <c:v>4.8</c:v>
                </c:pt>
                <c:pt idx="2">
                  <c:v>5.1</c:v>
                </c:pt>
                <c:pt idx="3">
                  <c:v>4.7</c:v>
                </c:pt>
                <c:pt idx="4">
                  <c:v>6.4</c:v>
                </c:pt>
                <c:pt idx="5">
                  <c:v>1.9</c:v>
                </c:pt>
                <c:pt idx="6">
                  <c:v>2.1</c:v>
                </c:pt>
                <c:pt idx="7">
                  <c:v>3</c:v>
                </c:pt>
                <c:pt idx="8">
                  <c:v>1.1</c:v>
                </c:pt>
              </c:numCache>
            </c:numRef>
          </c:val>
        </c:ser>
        <c:gapWidth val="150"/>
        <c:overlap val="0"/>
        <c:axId val="74667198"/>
        <c:axId val="7586210"/>
      </c:barChart>
      <c:catAx>
        <c:axId val="74667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6210"/>
        <c:crossesAt val="0"/>
        <c:auto val="1"/>
        <c:lblAlgn val="ctr"/>
        <c:lblOffset val="100"/>
        <c:noMultiLvlLbl val="0"/>
      </c:catAx>
      <c:valAx>
        <c:axId val="758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297787256732"/>
              <c:y val="0.2329069254521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6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39387725209"/>
          <c:w val="0.902268178785857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B$5:$B$11</c:f>
              <c:numCache>
                <c:formatCode>General</c:formatCode>
                <c:ptCount val="7"/>
                <c:pt idx="0">
                  <c:v>6.5</c:v>
                </c:pt>
                <c:pt idx="1">
                  <c:v>6.9</c:v>
                </c:pt>
                <c:pt idx="2">
                  <c:v>5.7</c:v>
                </c:pt>
                <c:pt idx="3">
                  <c:v>4.5</c:v>
                </c:pt>
                <c:pt idx="4">
                  <c:v>6.1</c:v>
                </c:pt>
                <c:pt idx="5">
                  <c:v>6.2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C$5:$C$11</c:f>
              <c:numCache>
                <c:formatCode>General</c:formatCode>
                <c:ptCount val="7"/>
                <c:pt idx="0">
                  <c:v>5.6</c:v>
                </c:pt>
                <c:pt idx="1">
                  <c:v>6.6</c:v>
                </c:pt>
                <c:pt idx="2">
                  <c:v>3.5</c:v>
                </c:pt>
                <c:pt idx="3">
                  <c:v>4.1</c:v>
                </c:pt>
                <c:pt idx="4">
                  <c:v>5</c:v>
                </c:pt>
                <c:pt idx="5">
                  <c:v>5.3</c:v>
                </c:pt>
                <c:pt idx="6">
                  <c:v>10.2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D$5:$D$11</c:f>
              <c:numCache>
                <c:formatCode>General</c:formatCode>
                <c:ptCount val="7"/>
                <c:pt idx="0">
                  <c:v>5.3</c:v>
                </c:pt>
                <c:pt idx="1">
                  <c:v>6</c:v>
                </c:pt>
                <c:pt idx="2">
                  <c:v>3.4</c:v>
                </c:pt>
                <c:pt idx="3">
                  <c:v>4</c:v>
                </c:pt>
                <c:pt idx="4">
                  <c:v>4.9</c:v>
                </c:pt>
                <c:pt idx="5">
                  <c:v>5.1</c:v>
                </c:pt>
                <c:pt idx="6">
                  <c:v>10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E$5:$E$11</c:f>
              <c:numCache>
                <c:formatCode>General</c:formatCode>
                <c:ptCount val="7"/>
                <c:pt idx="0">
                  <c:v>5.3</c:v>
                </c:pt>
                <c:pt idx="1">
                  <c:v>5.7</c:v>
                </c:pt>
                <c:pt idx="2">
                  <c:v>3.4</c:v>
                </c:pt>
                <c:pt idx="3">
                  <c:v>3.9</c:v>
                </c:pt>
                <c:pt idx="4">
                  <c:v>4.7</c:v>
                </c:pt>
                <c:pt idx="5">
                  <c:v>5</c:v>
                </c:pt>
                <c:pt idx="6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F$5:$F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3.3</c:v>
                </c:pt>
                <c:pt idx="3">
                  <c:v>3.7</c:v>
                </c:pt>
                <c:pt idx="4">
                  <c:v>4.5</c:v>
                </c:pt>
                <c:pt idx="5">
                  <c:v>4.9</c:v>
                </c:pt>
                <c:pt idx="6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:$A$11</c:f>
              <c:strCache>
                <c:ptCount val="7"/>
                <c:pt idx="0">
                  <c:v>NORD - EST</c:v>
                </c:pt>
                <c:pt idx="1">
                  <c:v>Bacau</c:v>
                </c:pt>
                <c:pt idx="2">
                  <c:v>Botosani</c:v>
                </c:pt>
                <c:pt idx="3">
                  <c:v>Iasi</c:v>
                </c:pt>
                <c:pt idx="4">
                  <c:v>Neamt</c:v>
                </c:pt>
                <c:pt idx="5">
                  <c:v>Suceava </c:v>
                </c:pt>
                <c:pt idx="6">
                  <c:v>Vaslui</c:v>
                </c:pt>
              </c:strCache>
            </c:strRef>
          </c:cat>
          <c:val>
            <c:numRef>
              <c:f>'Rata somaj inreg'!$G$5:$G$11</c:f>
              <c:numCache>
                <c:formatCode>General</c:formatCode>
                <c:ptCount val="7"/>
                <c:pt idx="0">
                  <c:v>4.8</c:v>
                </c:pt>
                <c:pt idx="1">
                  <c:v>5.4</c:v>
                </c:pt>
                <c:pt idx="2">
                  <c:v>3.3</c:v>
                </c:pt>
                <c:pt idx="3">
                  <c:v>3.6</c:v>
                </c:pt>
                <c:pt idx="4">
                  <c:v>4.4</c:v>
                </c:pt>
                <c:pt idx="5">
                  <c:v>4.8</c:v>
                </c:pt>
                <c:pt idx="6">
                  <c:v>9.7</c:v>
                </c:pt>
              </c:numCache>
            </c:numRef>
          </c:val>
        </c:ser>
        <c:gapWidth val="150"/>
        <c:overlap val="0"/>
        <c:axId val="95436487"/>
        <c:axId val="28019743"/>
      </c:barChart>
      <c:catAx>
        <c:axId val="95436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19743"/>
        <c:crossesAt val="0"/>
        <c:auto val="1"/>
        <c:lblAlgn val="ctr"/>
        <c:lblOffset val="100"/>
        <c:noMultiLvlLbl val="0"/>
      </c:catAx>
      <c:valAx>
        <c:axId val="2801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3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23566329333"/>
          <c:y val="0.129339387725209"/>
          <c:w val="0.908292147171884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B$12:$B$18</c:f>
              <c:numCache>
                <c:formatCode>General</c:formatCode>
                <c:ptCount val="7"/>
                <c:pt idx="0">
                  <c:v>6.7</c:v>
                </c:pt>
                <c:pt idx="1">
                  <c:v>6.9</c:v>
                </c:pt>
                <c:pt idx="2">
                  <c:v>9.8</c:v>
                </c:pt>
                <c:pt idx="3">
                  <c:v>3.5</c:v>
                </c:pt>
                <c:pt idx="4">
                  <c:v>9.7</c:v>
                </c:pt>
                <c:pt idx="5">
                  <c:v>5.4</c:v>
                </c:pt>
                <c:pt idx="6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C$12:$C$18</c:f>
              <c:numCache>
                <c:formatCode>General</c:formatCode>
                <c:ptCount val="7"/>
                <c:pt idx="0">
                  <c:v>5.6</c:v>
                </c:pt>
                <c:pt idx="1">
                  <c:v>5.1</c:v>
                </c:pt>
                <c:pt idx="2">
                  <c:v>8.6</c:v>
                </c:pt>
                <c:pt idx="3">
                  <c:v>3.1</c:v>
                </c:pt>
                <c:pt idx="4">
                  <c:v>7.9</c:v>
                </c:pt>
                <c:pt idx="5">
                  <c:v>4.7</c:v>
                </c:pt>
                <c:pt idx="6">
                  <c:v>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D$12:$D$18</c:f>
              <c:numCache>
                <c:formatCode>General</c:formatCode>
                <c:ptCount val="7"/>
                <c:pt idx="0">
                  <c:v>5.4</c:v>
                </c:pt>
                <c:pt idx="1">
                  <c:v>4.9</c:v>
                </c:pt>
                <c:pt idx="2">
                  <c:v>8.4</c:v>
                </c:pt>
                <c:pt idx="3">
                  <c:v>2.9</c:v>
                </c:pt>
                <c:pt idx="4">
                  <c:v>7.7</c:v>
                </c:pt>
                <c:pt idx="5">
                  <c:v>4.5</c:v>
                </c:pt>
                <c:pt idx="6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E$12:$E$18</c:f>
              <c:numCache>
                <c:formatCode>General</c:formatCode>
                <c:ptCount val="7"/>
                <c:pt idx="0">
                  <c:v>5.3</c:v>
                </c:pt>
                <c:pt idx="1">
                  <c:v>4.8</c:v>
                </c:pt>
                <c:pt idx="2">
                  <c:v>8.3</c:v>
                </c:pt>
                <c:pt idx="3">
                  <c:v>2.8</c:v>
                </c:pt>
                <c:pt idx="4">
                  <c:v>7.6</c:v>
                </c:pt>
                <c:pt idx="5">
                  <c:v>4.4</c:v>
                </c:pt>
                <c:pt idx="6">
                  <c:v>4.7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F$12:$F$18</c:f>
              <c:numCache>
                <c:formatCode>General</c:formatCode>
                <c:ptCount val="7"/>
                <c:pt idx="0">
                  <c:v>4.8</c:v>
                </c:pt>
                <c:pt idx="1">
                  <c:v>4.4</c:v>
                </c:pt>
                <c:pt idx="2">
                  <c:v>8</c:v>
                </c:pt>
                <c:pt idx="3">
                  <c:v>2.7</c:v>
                </c:pt>
                <c:pt idx="4">
                  <c:v>7.3</c:v>
                </c:pt>
                <c:pt idx="5">
                  <c:v>4.1</c:v>
                </c:pt>
                <c:pt idx="6">
                  <c:v>4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2:$A$18</c:f>
              <c:strCache>
                <c:ptCount val="7"/>
                <c:pt idx="0">
                  <c:v>SUD - EST</c:v>
                </c:pt>
                <c:pt idx="1">
                  <c:v>Braila</c:v>
                </c:pt>
                <c:pt idx="2">
                  <c:v>Buzau</c:v>
                </c:pt>
                <c:pt idx="3">
                  <c:v>Constanta</c:v>
                </c:pt>
                <c:pt idx="4">
                  <c:v>Galati</c:v>
                </c:pt>
                <c:pt idx="5">
                  <c:v>Tulcea</c:v>
                </c:pt>
                <c:pt idx="6">
                  <c:v>Vrancea</c:v>
                </c:pt>
              </c:strCache>
            </c:strRef>
          </c:cat>
          <c:val>
            <c:numRef>
              <c:f>'Rata somaj inreg'!$G$12:$G$18</c:f>
              <c:numCache>
                <c:formatCode>General</c:formatCode>
                <c:ptCount val="7"/>
                <c:pt idx="0">
                  <c:v>5.1</c:v>
                </c:pt>
                <c:pt idx="1">
                  <c:v>4.7</c:v>
                </c:pt>
                <c:pt idx="2">
                  <c:v>8.2</c:v>
                </c:pt>
                <c:pt idx="3">
                  <c:v>2.8</c:v>
                </c:pt>
                <c:pt idx="4">
                  <c:v>7.4</c:v>
                </c:pt>
                <c:pt idx="5">
                  <c:v>4.2</c:v>
                </c:pt>
                <c:pt idx="6">
                  <c:v>4.1</c:v>
                </c:pt>
              </c:numCache>
            </c:numRef>
          </c:val>
        </c:ser>
        <c:gapWidth val="150"/>
        <c:overlap val="0"/>
        <c:axId val="8983971"/>
        <c:axId val="53010426"/>
      </c:barChart>
      <c:catAx>
        <c:axId val="8983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10426"/>
        <c:crossesAt val="0"/>
        <c:auto val="1"/>
        <c:lblAlgn val="ctr"/>
        <c:lblOffset val="100"/>
        <c:noMultiLvlLbl val="0"/>
      </c:catAx>
      <c:valAx>
        <c:axId val="5301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61574382922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138092061374"/>
          <c:y val="0.129358335774978"/>
          <c:w val="0.902268178785857"/>
          <c:h val="0.681658365074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B$27:$B$32</c:f>
              <c:numCache>
                <c:formatCode>General</c:formatCode>
                <c:ptCount val="6"/>
                <c:pt idx="0">
                  <c:v>8.3</c:v>
                </c:pt>
                <c:pt idx="1">
                  <c:v>9.8</c:v>
                </c:pt>
                <c:pt idx="2">
                  <c:v>7.4</c:v>
                </c:pt>
                <c:pt idx="3">
                  <c:v>9.6</c:v>
                </c:pt>
                <c:pt idx="4">
                  <c:v>9.2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C$27:$C$32</c:f>
              <c:numCache>
                <c:formatCode>General</c:formatCode>
                <c:ptCount val="6"/>
                <c:pt idx="0">
                  <c:v>7.3</c:v>
                </c:pt>
                <c:pt idx="1">
                  <c:v>8.8</c:v>
                </c:pt>
                <c:pt idx="2">
                  <c:v>6.3</c:v>
                </c:pt>
                <c:pt idx="3">
                  <c:v>9.4</c:v>
                </c:pt>
                <c:pt idx="4">
                  <c:v>7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D$27:$D$32</c:f>
              <c:numCache>
                <c:formatCode>General</c:formatCode>
                <c:ptCount val="6"/>
                <c:pt idx="0">
                  <c:v>7.1</c:v>
                </c:pt>
                <c:pt idx="1">
                  <c:v>8.5</c:v>
                </c:pt>
                <c:pt idx="2">
                  <c:v>6.1</c:v>
                </c:pt>
                <c:pt idx="3">
                  <c:v>9</c:v>
                </c:pt>
                <c:pt idx="4">
                  <c:v>7.2</c:v>
                </c:pt>
                <c:pt idx="5">
                  <c:v>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E$27:$E$32</c:f>
              <c:numCache>
                <c:formatCode>General</c:formatCode>
                <c:ptCount val="6"/>
                <c:pt idx="0">
                  <c:v>6.8</c:v>
                </c:pt>
                <c:pt idx="1">
                  <c:v>8.1</c:v>
                </c:pt>
                <c:pt idx="2">
                  <c:v>5.9</c:v>
                </c:pt>
                <c:pt idx="3">
                  <c:v>8.9</c:v>
                </c:pt>
                <c:pt idx="4">
                  <c:v>7</c:v>
                </c:pt>
                <c:pt idx="5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F$27:$F$32</c:f>
              <c:numCache>
                <c:formatCode>General</c:formatCode>
                <c:ptCount val="6"/>
                <c:pt idx="0">
                  <c:v>6.3</c:v>
                </c:pt>
                <c:pt idx="1">
                  <c:v>7.8</c:v>
                </c:pt>
                <c:pt idx="2">
                  <c:v>5.5</c:v>
                </c:pt>
                <c:pt idx="3">
                  <c:v>8.4</c:v>
                </c:pt>
                <c:pt idx="4">
                  <c:v>6.5</c:v>
                </c:pt>
                <c:pt idx="5">
                  <c:v>3.6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27:$A$32</c:f>
              <c:strCache>
                <c:ptCount val="6"/>
                <c:pt idx="0">
                  <c:v>SUD – VEST OLTENIA</c:v>
                </c:pt>
                <c:pt idx="1">
                  <c:v>Dolj</c:v>
                </c:pt>
                <c:pt idx="2">
                  <c:v>Gorj</c:v>
                </c:pt>
                <c:pt idx="3">
                  <c:v>Mehedinti</c:v>
                </c:pt>
                <c:pt idx="4">
                  <c:v>Olt</c:v>
                </c:pt>
                <c:pt idx="5">
                  <c:v>Valcea</c:v>
                </c:pt>
              </c:strCache>
            </c:strRef>
          </c:cat>
          <c:val>
            <c:numRef>
              <c:f>'Rata somaj inreg'!$G$27:$G$32</c:f>
              <c:numCache>
                <c:formatCode>General</c:formatCode>
                <c:ptCount val="6"/>
                <c:pt idx="0">
                  <c:v>6.4</c:v>
                </c:pt>
                <c:pt idx="1">
                  <c:v>7.9</c:v>
                </c:pt>
                <c:pt idx="2">
                  <c:v>5.6</c:v>
                </c:pt>
                <c:pt idx="3">
                  <c:v>8.5</c:v>
                </c:pt>
                <c:pt idx="4">
                  <c:v>6.6</c:v>
                </c:pt>
                <c:pt idx="5">
                  <c:v>3.7</c:v>
                </c:pt>
              </c:numCache>
            </c:numRef>
          </c:val>
        </c:ser>
        <c:gapWidth val="150"/>
        <c:overlap val="0"/>
        <c:axId val="94443244"/>
        <c:axId val="42825150"/>
      </c:barChart>
      <c:catAx>
        <c:axId val="9444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25150"/>
        <c:crossesAt val="0"/>
        <c:auto val="1"/>
        <c:lblAlgn val="ctr"/>
        <c:lblOffset val="100"/>
        <c:noMultiLvlLbl val="0"/>
      </c:catAx>
      <c:valAx>
        <c:axId val="4282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06204136091"/>
              <c:y val="0.2168180486375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4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05483643210167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14207264454"/>
          <c:y val="0.13111631995312"/>
          <c:w val="0.947987761826312"/>
          <c:h val="0.55728098447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B$19:$B$26</c:f>
              <c:numCache>
                <c:formatCode>General</c:formatCode>
                <c:ptCount val="8"/>
                <c:pt idx="0">
                  <c:v>6.3</c:v>
                </c:pt>
                <c:pt idx="1">
                  <c:v>4.7</c:v>
                </c:pt>
                <c:pt idx="2">
                  <c:v>7.9</c:v>
                </c:pt>
                <c:pt idx="3">
                  <c:v>7</c:v>
                </c:pt>
                <c:pt idx="4">
                  <c:v>5.8</c:v>
                </c:pt>
                <c:pt idx="5">
                  <c:v>7.8</c:v>
                </c:pt>
                <c:pt idx="6">
                  <c:v>4.3</c:v>
                </c:pt>
                <c:pt idx="7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C$19:$C$26</c:f>
              <c:numCache>
                <c:formatCode>General</c:formatCode>
                <c:ptCount val="8"/>
                <c:pt idx="0">
                  <c:v>5</c:v>
                </c:pt>
                <c:pt idx="1">
                  <c:v>4</c:v>
                </c:pt>
                <c:pt idx="2">
                  <c:v>4.8</c:v>
                </c:pt>
                <c:pt idx="3">
                  <c:v>5.3</c:v>
                </c:pt>
                <c:pt idx="4">
                  <c:v>3.2</c:v>
                </c:pt>
                <c:pt idx="5">
                  <c:v>6.7</c:v>
                </c:pt>
                <c:pt idx="6">
                  <c:v>3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D$19:$D$26</c:f>
              <c:numCache>
                <c:formatCode>General</c:formatCode>
                <c:ptCount val="8"/>
                <c:pt idx="0">
                  <c:v>4.8</c:v>
                </c:pt>
                <c:pt idx="1">
                  <c:v>3.9</c:v>
                </c:pt>
                <c:pt idx="2">
                  <c:v>4.7</c:v>
                </c:pt>
                <c:pt idx="3">
                  <c:v>5.1</c:v>
                </c:pt>
                <c:pt idx="4">
                  <c:v>3.1</c:v>
                </c:pt>
                <c:pt idx="5">
                  <c:v>6.6</c:v>
                </c:pt>
                <c:pt idx="6">
                  <c:v>3</c:v>
                </c:pt>
                <c:pt idx="7">
                  <c:v>9.8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E$19:$E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9</c:v>
                </c:pt>
                <c:pt idx="4">
                  <c:v>3.1</c:v>
                </c:pt>
                <c:pt idx="5">
                  <c:v>6.4</c:v>
                </c:pt>
                <c:pt idx="6">
                  <c:v>3</c:v>
                </c:pt>
                <c:pt idx="7">
                  <c:v>9.6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F$19:$F$26</c:f>
              <c:numCache>
                <c:formatCode>General</c:formatCode>
                <c:ptCount val="8"/>
                <c:pt idx="0">
                  <c:v>4.3</c:v>
                </c:pt>
                <c:pt idx="1">
                  <c:v>3.4</c:v>
                </c:pt>
                <c:pt idx="2">
                  <c:v>4.2</c:v>
                </c:pt>
                <c:pt idx="3">
                  <c:v>4.5</c:v>
                </c:pt>
                <c:pt idx="4">
                  <c:v>3</c:v>
                </c:pt>
                <c:pt idx="5">
                  <c:v>6</c:v>
                </c:pt>
                <c:pt idx="6">
                  <c:v>2.9</c:v>
                </c:pt>
                <c:pt idx="7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19:$A$26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Rata somaj inreg'!$G$19:$G$26</c:f>
              <c:numCache>
                <c:formatCode>General</c:formatCode>
                <c:ptCount val="8"/>
                <c:pt idx="0">
                  <c:v>4.7</c:v>
                </c:pt>
                <c:pt idx="1">
                  <c:v>3.7</c:v>
                </c:pt>
                <c:pt idx="2">
                  <c:v>4.6</c:v>
                </c:pt>
                <c:pt idx="3">
                  <c:v>4.8</c:v>
                </c:pt>
                <c:pt idx="4">
                  <c:v>3.1</c:v>
                </c:pt>
                <c:pt idx="5">
                  <c:v>6.2</c:v>
                </c:pt>
                <c:pt idx="6">
                  <c:v>3.1</c:v>
                </c:pt>
                <c:pt idx="7">
                  <c:v>9.5</c:v>
                </c:pt>
              </c:numCache>
            </c:numRef>
          </c:val>
        </c:ser>
        <c:gapWidth val="150"/>
        <c:overlap val="0"/>
        <c:axId val="96850308"/>
        <c:axId val="60180508"/>
      </c:barChart>
      <c:catAx>
        <c:axId val="9685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80508"/>
        <c:crossesAt val="0"/>
        <c:auto val="1"/>
        <c:lblAlgn val="ctr"/>
        <c:lblOffset val="100"/>
        <c:noMultiLvlLbl val="0"/>
      </c:catAx>
      <c:valAx>
        <c:axId val="6018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909076645485"/>
              <c:y val="0.17975388221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5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37196698074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32694071542"/>
          <c:y val="0.129339387725209"/>
          <c:w val="0.915867589427166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B$33:$B$37</c:f>
              <c:numCache>
                <c:formatCode>General</c:formatCode>
                <c:ptCount val="5"/>
                <c:pt idx="0">
                  <c:v>2.6</c:v>
                </c:pt>
                <c:pt idx="1">
                  <c:v>2.3</c:v>
                </c:pt>
                <c:pt idx="2">
                  <c:v>2.2</c:v>
                </c:pt>
                <c:pt idx="3">
                  <c:v>6</c:v>
                </c:pt>
                <c:pt idx="4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C$33:$C$37</c:f>
              <c:numCache>
                <c:formatCode>General</c:formatCode>
                <c:ptCount val="5"/>
                <c:pt idx="0">
                  <c:v>2.2</c:v>
                </c:pt>
                <c:pt idx="1">
                  <c:v>1.5</c:v>
                </c:pt>
                <c:pt idx="2">
                  <c:v>3.6</c:v>
                </c:pt>
                <c:pt idx="3">
                  <c:v>4.4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D$33:$D$37</c:f>
              <c:numCache>
                <c:formatCode>General</c:formatCode>
                <c:ptCount val="5"/>
                <c:pt idx="0">
                  <c:v>2.1</c:v>
                </c:pt>
                <c:pt idx="1">
                  <c:v>1.4</c:v>
                </c:pt>
                <c:pt idx="2">
                  <c:v>3.1</c:v>
                </c:pt>
                <c:pt idx="3">
                  <c:v>4.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E$33:$E$37</c:f>
              <c:numCache>
                <c:formatCode>General</c:formatCode>
                <c:ptCount val="5"/>
                <c:pt idx="0">
                  <c:v>2</c:v>
                </c:pt>
                <c:pt idx="1">
                  <c:v>1.3</c:v>
                </c:pt>
                <c:pt idx="2">
                  <c:v>3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F$33:$F$37</c:f>
              <c:numCache>
                <c:formatCode>General</c:formatCode>
                <c:ptCount val="5"/>
                <c:pt idx="0">
                  <c:v>1.8</c:v>
                </c:pt>
                <c:pt idx="1">
                  <c:v>1.1</c:v>
                </c:pt>
                <c:pt idx="2">
                  <c:v>2.7</c:v>
                </c:pt>
                <c:pt idx="3">
                  <c:v>4</c:v>
                </c:pt>
                <c:pt idx="4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3:$A$37</c:f>
              <c:strCache>
                <c:ptCount val="5"/>
                <c:pt idx="0">
                  <c:v>VEST</c:v>
                </c:pt>
                <c:pt idx="1">
                  <c:v>Arad</c:v>
                </c:pt>
                <c:pt idx="2">
                  <c:v>Caras Severin</c:v>
                </c:pt>
                <c:pt idx="3">
                  <c:v>Hunedoara</c:v>
                </c:pt>
                <c:pt idx="4">
                  <c:v>Timis</c:v>
                </c:pt>
              </c:strCache>
            </c:strRef>
          </c:cat>
          <c:val>
            <c:numRef>
              <c:f>'Rata somaj inreg'!$G$33:$G$37</c:f>
              <c:numCache>
                <c:formatCode>General</c:formatCode>
                <c:ptCount val="5"/>
                <c:pt idx="0">
                  <c:v>1.9</c:v>
                </c:pt>
                <c:pt idx="1">
                  <c:v>1.2</c:v>
                </c:pt>
                <c:pt idx="2">
                  <c:v>2.9</c:v>
                </c:pt>
                <c:pt idx="3">
                  <c:v>4.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494734"/>
        <c:axId val="73416867"/>
      </c:barChart>
      <c:catAx>
        <c:axId val="7494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16867"/>
        <c:crossesAt val="0"/>
        <c:auto val="1"/>
        <c:lblAlgn val="ctr"/>
        <c:lblOffset val="100"/>
        <c:noMultiLvlLbl val="0"/>
      </c:catAx>
      <c:valAx>
        <c:axId val="7341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288751771867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33557931741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B$38:$B$44</c:f>
              <c:numCache>
                <c:formatCode>General</c:formatCode>
                <c:ptCount val="7"/>
                <c:pt idx="0">
                  <c:v>3.2</c:v>
                </c:pt>
                <c:pt idx="1">
                  <c:v>3</c:v>
                </c:pt>
                <c:pt idx="2">
                  <c:v>3.7</c:v>
                </c:pt>
                <c:pt idx="3">
                  <c:v>2.2</c:v>
                </c:pt>
                <c:pt idx="4">
                  <c:v>3.3</c:v>
                </c:pt>
                <c:pt idx="5">
                  <c:v>4.1</c:v>
                </c:pt>
                <c:pt idx="6">
                  <c:v>5.3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C$38:$C$44</c:f>
              <c:numCache>
                <c:formatCode>General</c:formatCode>
                <c:ptCount val="7"/>
                <c:pt idx="0">
                  <c:v>2.8</c:v>
                </c:pt>
                <c:pt idx="1">
                  <c:v>2.4</c:v>
                </c:pt>
                <c:pt idx="2">
                  <c:v>3.1</c:v>
                </c:pt>
                <c:pt idx="3">
                  <c:v>2.1</c:v>
                </c:pt>
                <c:pt idx="4">
                  <c:v>3.1</c:v>
                </c:pt>
                <c:pt idx="5">
                  <c:v>3.2</c:v>
                </c:pt>
                <c:pt idx="6">
                  <c:v>4.7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D$38:$D$44</c:f>
              <c:numCache>
                <c:formatCode>General</c:formatCode>
                <c:ptCount val="7"/>
                <c:pt idx="0">
                  <c:v>2.7</c:v>
                </c:pt>
                <c:pt idx="1">
                  <c:v>2.3</c:v>
                </c:pt>
                <c:pt idx="2">
                  <c:v>3.1</c:v>
                </c:pt>
                <c:pt idx="3">
                  <c:v>2</c:v>
                </c:pt>
                <c:pt idx="4">
                  <c:v>3</c:v>
                </c:pt>
                <c:pt idx="5">
                  <c:v>3.1</c:v>
                </c:pt>
                <c:pt idx="6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E$38:$E$44</c:f>
              <c:numCache>
                <c:formatCode>General</c:formatCode>
                <c:ptCount val="7"/>
                <c:pt idx="0">
                  <c:v>2.6</c:v>
                </c:pt>
                <c:pt idx="1">
                  <c:v>2.2</c:v>
                </c:pt>
                <c:pt idx="2">
                  <c:v>3</c:v>
                </c:pt>
                <c:pt idx="3">
                  <c:v>2</c:v>
                </c:pt>
                <c:pt idx="4">
                  <c:v>2.9</c:v>
                </c:pt>
                <c:pt idx="5">
                  <c:v>3</c:v>
                </c:pt>
                <c:pt idx="6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F$38:$F$44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.5</c:v>
                </c:pt>
                <c:pt idx="3">
                  <c:v>1.7</c:v>
                </c:pt>
                <c:pt idx="4">
                  <c:v>2.4</c:v>
                </c:pt>
                <c:pt idx="5">
                  <c:v>2.3</c:v>
                </c:pt>
                <c:pt idx="6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38:$A$44</c:f>
              <c:strCache>
                <c:ptCount val="7"/>
                <c:pt idx="0">
                  <c:v>NORD - VEST</c:v>
                </c:pt>
                <c:pt idx="1">
                  <c:v>Bihor</c:v>
                </c:pt>
                <c:pt idx="2">
                  <c:v>Bistrita Nasaud</c:v>
                </c:pt>
                <c:pt idx="3">
                  <c:v>Cluj</c:v>
                </c:pt>
                <c:pt idx="4">
                  <c:v>Maramures</c:v>
                </c:pt>
                <c:pt idx="5">
                  <c:v>Satu Mare</c:v>
                </c:pt>
                <c:pt idx="6">
                  <c:v>Salaj</c:v>
                </c:pt>
              </c:strCache>
            </c:strRef>
          </c:cat>
          <c:val>
            <c:numRef>
              <c:f>'Rata somaj inreg'!$G$38:$G$44</c:f>
              <c:numCache>
                <c:formatCode>General</c:formatCode>
                <c:ptCount val="7"/>
                <c:pt idx="0">
                  <c:v>2.1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2.5</c:v>
                </c:pt>
                <c:pt idx="5">
                  <c:v>2.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60206010"/>
        <c:axId val="23905105"/>
      </c:barChart>
      <c:catAx>
        <c:axId val="60206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05105"/>
        <c:crossesAt val="0"/>
        <c:auto val="1"/>
        <c:lblAlgn val="ctr"/>
        <c:lblOffset val="100"/>
        <c:noMultiLvlLbl val="0"/>
      </c:catAx>
      <c:valAx>
        <c:axId val="2390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318734436795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0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328475723461565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0281787416"/>
          <c:y val="0.129339387725209"/>
          <c:w val="0.929898473651495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B$45:$B$51</c:f>
              <c:numCache>
                <c:formatCode>General</c:formatCode>
                <c:ptCount val="7"/>
                <c:pt idx="0">
                  <c:v>4.4</c:v>
                </c:pt>
                <c:pt idx="1">
                  <c:v>5.1</c:v>
                </c:pt>
                <c:pt idx="2">
                  <c:v>3.5</c:v>
                </c:pt>
                <c:pt idx="3">
                  <c:v>5.2</c:v>
                </c:pt>
                <c:pt idx="4">
                  <c:v>5.8</c:v>
                </c:pt>
                <c:pt idx="5">
                  <c:v>4.7</c:v>
                </c:pt>
                <c:pt idx="6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C$45:$C$51</c:f>
              <c:numCache>
                <c:formatCode>General</c:formatCode>
                <c:ptCount val="7"/>
                <c:pt idx="0">
                  <c:v>3.5</c:v>
                </c:pt>
                <c:pt idx="1">
                  <c:v>3.7</c:v>
                </c:pt>
                <c:pt idx="2">
                  <c:v>2.8</c:v>
                </c:pt>
                <c:pt idx="3">
                  <c:v>4.2</c:v>
                </c:pt>
                <c:pt idx="4">
                  <c:v>4.8</c:v>
                </c:pt>
                <c:pt idx="5">
                  <c:v>4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D$45:$D$51</c:f>
              <c:numCache>
                <c:formatCode>General</c:formatCode>
                <c:ptCount val="7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4</c:v>
                </c:pt>
                <c:pt idx="4">
                  <c:v>4.7</c:v>
                </c:pt>
                <c:pt idx="5">
                  <c:v>3.9</c:v>
                </c:pt>
                <c:pt idx="6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E$45:$E$51</c:f>
              <c:numCache>
                <c:formatCode>General</c:formatCode>
                <c:ptCount val="7"/>
                <c:pt idx="0">
                  <c:v>3.2</c:v>
                </c:pt>
                <c:pt idx="1">
                  <c:v>3.4</c:v>
                </c:pt>
                <c:pt idx="2">
                  <c:v>2.6</c:v>
                </c:pt>
                <c:pt idx="3">
                  <c:v>3.9</c:v>
                </c:pt>
                <c:pt idx="4">
                  <c:v>4.5</c:v>
                </c:pt>
                <c:pt idx="5">
                  <c:v>3.8</c:v>
                </c:pt>
                <c:pt idx="6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F$45:$F$51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4</c:v>
                </c:pt>
                <c:pt idx="3">
                  <c:v>3.5</c:v>
                </c:pt>
                <c:pt idx="4">
                  <c:v>4.2</c:v>
                </c:pt>
                <c:pt idx="5">
                  <c:v>3.6</c:v>
                </c:pt>
                <c:pt idx="6">
                  <c:v>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5:$A$51</c:f>
              <c:strCache>
                <c:ptCount val="7"/>
                <c:pt idx="0">
                  <c:v>CENTRU </c:v>
                </c:pt>
                <c:pt idx="1">
                  <c:v>Alba</c:v>
                </c:pt>
                <c:pt idx="2">
                  <c:v>Brasov</c:v>
                </c:pt>
                <c:pt idx="3">
                  <c:v>Covasna</c:v>
                </c:pt>
                <c:pt idx="4">
                  <c:v>Harghita</c:v>
                </c:pt>
                <c:pt idx="5">
                  <c:v>Mures</c:v>
                </c:pt>
                <c:pt idx="6">
                  <c:v>Sibiu</c:v>
                </c:pt>
              </c:strCache>
            </c:strRef>
          </c:cat>
          <c:val>
            <c:numRef>
              <c:f>'Rata somaj inreg'!$G$45:$G$51</c:f>
              <c:numCache>
                <c:formatCode>General</c:formatCode>
                <c:ptCount val="7"/>
                <c:pt idx="0">
                  <c:v>3</c:v>
                </c:pt>
                <c:pt idx="1">
                  <c:v>3.2</c:v>
                </c:pt>
                <c:pt idx="2">
                  <c:v>2.5</c:v>
                </c:pt>
                <c:pt idx="3">
                  <c:v>3.6</c:v>
                </c:pt>
                <c:pt idx="4">
                  <c:v>4.3</c:v>
                </c:pt>
                <c:pt idx="5">
                  <c:v>3.7</c:v>
                </c:pt>
                <c:pt idx="6">
                  <c:v>2.1</c:v>
                </c:pt>
              </c:numCache>
            </c:numRef>
          </c:val>
        </c:ser>
        <c:gapWidth val="150"/>
        <c:overlap val="0"/>
        <c:axId val="51328051"/>
        <c:axId val="76735574"/>
      </c:barChart>
      <c:catAx>
        <c:axId val="5132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35574"/>
        <c:crossesAt val="0"/>
        <c:auto val="1"/>
        <c:lblAlgn val="ctr"/>
        <c:lblOffset val="100"/>
        <c:noMultiLvlLbl val="0"/>
      </c:catAx>
      <c:valAx>
        <c:axId val="7673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73354513433248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2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 ratei şomajului înregistrat</a:t>
            </a:r>
          </a:p>
        </c:rich>
      </c:tx>
      <c:layout>
        <c:manualLayout>
          <c:xMode val="edge"/>
          <c:yMode val="edge"/>
          <c:x val="0.292385956133767"/>
          <c:y val="0.047898051852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427820865649"/>
          <c:y val="0.129339387725209"/>
          <c:w val="0.915936952714536"/>
          <c:h val="0.785850300278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a somaj inreg'!$B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B$52:$B$54</c:f>
              <c:numCache>
                <c:formatCode>General</c:formatCode>
                <c:ptCount val="3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ata somaj inreg'!$C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C$52:$C$54</c:f>
              <c:numCache>
                <c:formatCode>General</c:formatCode>
                <c:ptCount val="3"/>
                <c:pt idx="0">
                  <c:v>1.4</c:v>
                </c:pt>
                <c:pt idx="1">
                  <c:v>0.6</c:v>
                </c:pt>
                <c:pt idx="2">
                  <c:v>1.5</c:v>
                </c:pt>
              </c:numCache>
            </c:numRef>
          </c:val>
        </c:ser>
        <c:ser>
          <c:idx val="2"/>
          <c:order val="2"/>
          <c:tx>
            <c:strRef>
              <c:f>'Rata somaj inreg'!$D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D$52:$D$54</c:f>
              <c:numCache>
                <c:formatCode>General</c:formatCode>
                <c:ptCount val="3"/>
                <c:pt idx="0">
                  <c:v>1.4</c:v>
                </c:pt>
                <c:pt idx="1">
                  <c:v>0.5</c:v>
                </c:pt>
                <c:pt idx="2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Rata somaj inreg'!$E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E$52:$E$54</c:f>
              <c:numCache>
                <c:formatCode>General</c:formatCode>
                <c:ptCount val="3"/>
                <c:pt idx="0">
                  <c:v>1.3</c:v>
                </c:pt>
                <c:pt idx="1">
                  <c:v>0.5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Rata somaj inreg'!$F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F$52:$F$54</c:f>
              <c:numCache>
                <c:formatCode>General</c:formatCode>
                <c:ptCount val="3"/>
                <c:pt idx="0">
                  <c:v>1.1</c:v>
                </c:pt>
                <c:pt idx="1">
                  <c:v>0.5</c:v>
                </c:pt>
                <c:pt idx="2">
                  <c:v>1.2</c:v>
                </c:pt>
              </c:numCache>
            </c:numRef>
          </c:val>
        </c:ser>
        <c:ser>
          <c:idx val="5"/>
          <c:order val="5"/>
          <c:tx>
            <c:strRef>
              <c:f>'Rata somaj inreg'!$G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52:$A$54</c:f>
              <c:strCache>
                <c:ptCount val="3"/>
                <c:pt idx="0">
                  <c:v>BUCURESTI - ILFOV</c:v>
                </c:pt>
                <c:pt idx="1">
                  <c:v>Ilfov</c:v>
                </c:pt>
                <c:pt idx="2">
                  <c:v>Bucuresti</c:v>
                </c:pt>
              </c:strCache>
            </c:strRef>
          </c:cat>
          <c:val>
            <c:numRef>
              <c:f>'Rata somaj inreg'!$G$52:$G$54</c:f>
              <c:numCache>
                <c:formatCode>General</c:formatCode>
                <c:ptCount val="3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</c:numCache>
            </c:numRef>
          </c:val>
        </c:ser>
        <c:gapWidth val="150"/>
        <c:overlap val="0"/>
        <c:axId val="52680205"/>
        <c:axId val="65283845"/>
      </c:barChart>
      <c:catAx>
        <c:axId val="52680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83845"/>
        <c:crossesAt val="0"/>
        <c:auto val="1"/>
        <c:lblAlgn val="ctr"/>
        <c:lblOffset val="100"/>
        <c:noMultiLvlLbl val="0"/>
      </c:catAx>
      <c:valAx>
        <c:axId val="6528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09323659411225"/>
              <c:y val="0.246960597627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județean, în 2021 faţă de 2016</a:t>
            </a:r>
          </a:p>
        </c:rich>
      </c:tx>
      <c:layout>
        <c:manualLayout>
          <c:xMode val="edge"/>
          <c:yMode val="edge"/>
          <c:x val="0.11969111969112"/>
          <c:y val="0.0512099921935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287001287"/>
          <c:y val="0.0850897736143638"/>
          <c:w val="0.910617760617761"/>
          <c:h val="0.914910226385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a principalilor indicat'!$A$6:$A$13</c:f>
              <c:strCache>
                <c:ptCount val="8"/>
                <c:pt idx="0">
                  <c:v>SUD 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evolutia principalilor indicat'!$H$6:$H$13</c:f>
              <c:numCache>
                <c:formatCode>General</c:formatCode>
                <c:ptCount val="8"/>
                <c:pt idx="0">
                  <c:v>948</c:v>
                </c:pt>
                <c:pt idx="1">
                  <c:v>999</c:v>
                </c:pt>
                <c:pt idx="2">
                  <c:v>913</c:v>
                </c:pt>
                <c:pt idx="3">
                  <c:v>1016</c:v>
                </c:pt>
                <c:pt idx="4">
                  <c:v>957</c:v>
                </c:pt>
                <c:pt idx="5">
                  <c:v>946</c:v>
                </c:pt>
                <c:pt idx="6">
                  <c:v>895</c:v>
                </c:pt>
                <c:pt idx="7">
                  <c:v>915</c:v>
                </c:pt>
              </c:numCache>
            </c:numRef>
          </c:val>
        </c:ser>
        <c:gapWidth val="150"/>
        <c:overlap val="0"/>
        <c:axId val="43008612"/>
        <c:axId val="78488525"/>
      </c:barChart>
      <c:catAx>
        <c:axId val="4300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88525"/>
        <c:crossesAt val="0"/>
        <c:auto val="1"/>
        <c:lblAlgn val="ctr"/>
        <c:lblOffset val="100"/>
        <c:noMultiLvlLbl val="0"/>
      </c:catAx>
      <c:valAx>
        <c:axId val="7848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61518661518662"/>
              <c:y val="0.0583918813427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0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Est</a:t>
            </a:r>
          </a:p>
        </c:rich>
      </c:tx>
      <c:layout>
        <c:manualLayout>
          <c:xMode val="edge"/>
          <c:yMode val="edge"/>
          <c:x val="0.116469711487278"/>
          <c:y val="0.053804258128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43862450761"/>
          <c:y val="0.204159102162073"/>
          <c:w val="0.852656233365272"/>
          <c:h val="0.795840897837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7:$A$12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 </c:v>
                </c:pt>
                <c:pt idx="5">
                  <c:v>Vaslui</c:v>
                </c:pt>
              </c:strCache>
            </c:strRef>
          </c:cat>
          <c:val>
            <c:numRef>
              <c:f>'Numar mediu salariati'!$H$7:$H$12</c:f>
              <c:numCache>
                <c:formatCode>General</c:formatCode>
                <c:ptCount val="6"/>
                <c:pt idx="0">
                  <c:v>21.8</c:v>
                </c:pt>
                <c:pt idx="1">
                  <c:v>12.8</c:v>
                </c:pt>
                <c:pt idx="2">
                  <c:v>35.6</c:v>
                </c:pt>
                <c:pt idx="3">
                  <c:v>12.9</c:v>
                </c:pt>
                <c:pt idx="4">
                  <c:v>21.8</c:v>
                </c:pt>
                <c:pt idx="5">
                  <c:v>9.3</c:v>
                </c:pt>
              </c:numCache>
            </c:numRef>
          </c:val>
        </c:ser>
        <c:gapWidth val="150"/>
        <c:overlap val="0"/>
        <c:axId val="75927686"/>
        <c:axId val="60355004"/>
      </c:barChart>
      <c:catAx>
        <c:axId val="75927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55004"/>
        <c:crossesAt val="0"/>
        <c:auto val="1"/>
        <c:lblAlgn val="ctr"/>
        <c:lblOffset val="100"/>
        <c:noMultiLvlLbl val="0"/>
      </c:catAx>
      <c:valAx>
        <c:axId val="6035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7220270414138"/>
              <c:y val="0.02310612312262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2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voluţia câștigului salarial mediu net lunar la nivel național</a:t>
            </a:r>
          </a:p>
        </c:rich>
      </c:tx>
      <c:layout>
        <c:manualLayout>
          <c:xMode val="edge"/>
          <c:yMode val="edge"/>
          <c:x val="0.229556703249408"/>
          <c:y val="0.038497986259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35808048203"/>
          <c:y val="0.0832741056621653"/>
          <c:w val="0.931353561437487"/>
          <c:h val="0.91672589433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tig mediu salarial'!$B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c383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B$14:$B$22</c:f>
              <c:numCache>
                <c:formatCode>General</c:formatCode>
                <c:ptCount val="9"/>
                <c:pt idx="0">
                  <c:v>2046</c:v>
                </c:pt>
                <c:pt idx="1">
                  <c:v>1718</c:v>
                </c:pt>
                <c:pt idx="2">
                  <c:v>1727</c:v>
                </c:pt>
                <c:pt idx="3">
                  <c:v>1852</c:v>
                </c:pt>
                <c:pt idx="4">
                  <c:v>1752</c:v>
                </c:pt>
                <c:pt idx="5">
                  <c:v>1985</c:v>
                </c:pt>
                <c:pt idx="6">
                  <c:v>1833</c:v>
                </c:pt>
                <c:pt idx="7">
                  <c:v>1869</c:v>
                </c:pt>
                <c:pt idx="8">
                  <c:v>2856</c:v>
                </c:pt>
              </c:numCache>
            </c:numRef>
          </c:val>
        </c:ser>
        <c:ser>
          <c:idx val="1"/>
          <c:order val="1"/>
          <c:tx>
            <c:strRef>
              <c:f>'Castig mediu salarial'!$C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443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C$14:$C$22</c:f>
              <c:numCache>
                <c:formatCode>General</c:formatCode>
                <c:ptCount val="9"/>
                <c:pt idx="0">
                  <c:v>2373</c:v>
                </c:pt>
                <c:pt idx="1">
                  <c:v>2044</c:v>
                </c:pt>
                <c:pt idx="2">
                  <c:v>1985</c:v>
                </c:pt>
                <c:pt idx="3">
                  <c:v>2127</c:v>
                </c:pt>
                <c:pt idx="4">
                  <c:v>2058</c:v>
                </c:pt>
                <c:pt idx="5">
                  <c:v>2310</c:v>
                </c:pt>
                <c:pt idx="6">
                  <c:v>2179</c:v>
                </c:pt>
                <c:pt idx="7">
                  <c:v>2167</c:v>
                </c:pt>
                <c:pt idx="8">
                  <c:v>3239</c:v>
                </c:pt>
              </c:numCache>
            </c:numRef>
          </c:val>
        </c:ser>
        <c:ser>
          <c:idx val="2"/>
          <c:order val="2"/>
          <c:tx>
            <c:strRef>
              <c:f>'Castig mediu salarial'!$D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b74c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D$14:$D$22</c:f>
              <c:numCache>
                <c:formatCode>General</c:formatCode>
                <c:ptCount val="9"/>
                <c:pt idx="0">
                  <c:v>2634</c:v>
                </c:pt>
                <c:pt idx="1">
                  <c:v>2267</c:v>
                </c:pt>
                <c:pt idx="2">
                  <c:v>2159</c:v>
                </c:pt>
                <c:pt idx="3">
                  <c:v>2325</c:v>
                </c:pt>
                <c:pt idx="4">
                  <c:v>2285</c:v>
                </c:pt>
                <c:pt idx="5">
                  <c:v>2590</c:v>
                </c:pt>
                <c:pt idx="6">
                  <c:v>2479</c:v>
                </c:pt>
                <c:pt idx="7">
                  <c:v>2453</c:v>
                </c:pt>
                <c:pt idx="8">
                  <c:v>3555</c:v>
                </c:pt>
              </c:numCache>
            </c:numRef>
          </c:val>
        </c:ser>
        <c:ser>
          <c:idx val="3"/>
          <c:order val="3"/>
          <c:tx>
            <c:strRef>
              <c:f>'Castig mediu salarial'!$E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873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E$14:$E$22</c:f>
              <c:numCache>
                <c:formatCode>General</c:formatCode>
                <c:ptCount val="9"/>
                <c:pt idx="0">
                  <c:v>2855</c:v>
                </c:pt>
                <c:pt idx="1">
                  <c:v>2433</c:v>
                </c:pt>
                <c:pt idx="2">
                  <c:v>2312</c:v>
                </c:pt>
                <c:pt idx="3">
                  <c:v>2482</c:v>
                </c:pt>
                <c:pt idx="4">
                  <c:v>2477</c:v>
                </c:pt>
                <c:pt idx="5">
                  <c:v>2824</c:v>
                </c:pt>
                <c:pt idx="6">
                  <c:v>2710</c:v>
                </c:pt>
                <c:pt idx="7">
                  <c:v>2685</c:v>
                </c:pt>
                <c:pt idx="8">
                  <c:v>3864</c:v>
                </c:pt>
              </c:numCache>
            </c:numRef>
          </c:val>
        </c:ser>
        <c:ser>
          <c:idx val="4"/>
          <c:order val="4"/>
          <c:tx>
            <c:strRef>
              <c:f>'Castig mediu salarial'!$F$2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F$14:$F$22</c:f>
              <c:numCache>
                <c:formatCode>General</c:formatCode>
                <c:ptCount val="9"/>
                <c:pt idx="0">
                  <c:v>3069</c:v>
                </c:pt>
                <c:pt idx="1">
                  <c:v>2607</c:v>
                </c:pt>
                <c:pt idx="2">
                  <c:v>2473</c:v>
                </c:pt>
                <c:pt idx="3">
                  <c:v>2639</c:v>
                </c:pt>
                <c:pt idx="4">
                  <c:v>2652</c:v>
                </c:pt>
                <c:pt idx="5">
                  <c:v>3054</c:v>
                </c:pt>
                <c:pt idx="6">
                  <c:v>2934</c:v>
                </c:pt>
                <c:pt idx="7">
                  <c:v>2890</c:v>
                </c:pt>
                <c:pt idx="8">
                  <c:v>4165</c:v>
                </c:pt>
              </c:numCache>
            </c:numRef>
          </c:val>
        </c:ser>
        <c:ser>
          <c:idx val="5"/>
          <c:order val="5"/>
          <c:tx>
            <c:strRef>
              <c:f>'Castig mediu salarial'!$G$2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a somaj inreg'!$A$4,'Rata somaj inreg'!$A$5,'Rata somaj inreg'!$A$12,'Rata somaj inreg'!$A$19,'Rata somaj inreg'!$A$27,'Rata somaj inreg'!$A$33,'Rata somaj inreg'!$A$38,'Rata somaj inreg'!$A$45,'Rata somaj inreg'!$A$52</c:f>
              <c:strCache>
                <c:ptCount val="9"/>
                <c:pt idx="0">
                  <c:v>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 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G$14:$G$22</c:f>
              <c:numCache>
                <c:formatCode>General</c:formatCode>
                <c:ptCount val="9"/>
                <c:pt idx="0">
                  <c:v>3293</c:v>
                </c:pt>
                <c:pt idx="1">
                  <c:v>2789</c:v>
                </c:pt>
                <c:pt idx="2">
                  <c:v>2648</c:v>
                </c:pt>
                <c:pt idx="3">
                  <c:v>2800</c:v>
                </c:pt>
                <c:pt idx="4">
                  <c:v>2811</c:v>
                </c:pt>
                <c:pt idx="5">
                  <c:v>3277</c:v>
                </c:pt>
                <c:pt idx="6">
                  <c:v>3170</c:v>
                </c:pt>
                <c:pt idx="7">
                  <c:v>3125</c:v>
                </c:pt>
                <c:pt idx="8">
                  <c:v>4482</c:v>
                </c:pt>
              </c:numCache>
            </c:numRef>
          </c:val>
        </c:ser>
        <c:gapWidth val="150"/>
        <c:overlap val="0"/>
        <c:axId val="98170881"/>
        <c:axId val="288206"/>
      </c:barChart>
      <c:catAx>
        <c:axId val="9817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206"/>
        <c:crossesAt val="0"/>
        <c:auto val="1"/>
        <c:lblAlgn val="ctr"/>
        <c:lblOffset val="100"/>
        <c:noMultiLvlLbl val="0"/>
      </c:catAx>
      <c:valAx>
        <c:axId val="28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495373359156"/>
              <c:y val="0.26320777067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Narrow"/>
              </a:rPr>
              <a:t>Creşterea câștigului salarial mediu net lunar la nivel național, în 2021 faţă de 2016</a:t>
            </a:r>
          </a:p>
        </c:rich>
      </c:tx>
      <c:layout>
        <c:manualLayout>
          <c:xMode val="edge"/>
          <c:yMode val="edge"/>
          <c:x val="0.151945673055444"/>
          <c:y val="0.0541715432201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40191216548"/>
          <c:y val="0.080755726467146"/>
          <c:w val="0.974891658848233"/>
          <c:h val="0.919244273532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tig mediu salarial'!$A$4:$A$12</c:f>
              <c:strCache>
                <c:ptCount val="9"/>
                <c:pt idx="0">
                  <c:v> Total economie</c:v>
                </c:pt>
                <c:pt idx="1">
                  <c:v>NORD - EST</c:v>
                </c:pt>
                <c:pt idx="2">
                  <c:v>SUD - EST</c:v>
                </c:pt>
                <c:pt idx="3">
                  <c:v>SUD MUNTENIA</c:v>
                </c:pt>
                <c:pt idx="4">
                  <c:v>SUD – VEST OLTENIA</c:v>
                </c:pt>
                <c:pt idx="5">
                  <c:v>VEST</c:v>
                </c:pt>
                <c:pt idx="6">
                  <c:v>NORD - VEST</c:v>
                </c:pt>
                <c:pt idx="7">
                  <c:v>CENTRU</c:v>
                </c:pt>
                <c:pt idx="8">
                  <c:v>BUCURESTI - ILFOV</c:v>
                </c:pt>
              </c:strCache>
            </c:strRef>
          </c:cat>
          <c:val>
            <c:numRef>
              <c:f>'Castig mediu salarial'!$H$14:$H$22</c:f>
              <c:numCache>
                <c:formatCode>General</c:formatCode>
                <c:ptCount val="9"/>
                <c:pt idx="0">
                  <c:v>1247</c:v>
                </c:pt>
                <c:pt idx="1">
                  <c:v>1071</c:v>
                </c:pt>
                <c:pt idx="2">
                  <c:v>921</c:v>
                </c:pt>
                <c:pt idx="3">
                  <c:v>948</c:v>
                </c:pt>
                <c:pt idx="4">
                  <c:v>1059</c:v>
                </c:pt>
                <c:pt idx="5">
                  <c:v>1292</c:v>
                </c:pt>
                <c:pt idx="6">
                  <c:v>1337</c:v>
                </c:pt>
                <c:pt idx="7">
                  <c:v>1256</c:v>
                </c:pt>
                <c:pt idx="8">
                  <c:v>1626</c:v>
                </c:pt>
              </c:numCache>
            </c:numRef>
          </c:val>
        </c:ser>
        <c:gapWidth val="150"/>
        <c:overlap val="0"/>
        <c:axId val="82121728"/>
        <c:axId val="72008620"/>
      </c:barChart>
      <c:catAx>
        <c:axId val="82121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08620"/>
        <c:crossesAt val="0"/>
        <c:auto val="1"/>
        <c:lblAlgn val="ctr"/>
        <c:lblOffset val="100"/>
        <c:noMultiLvlLbl val="0"/>
      </c:catAx>
      <c:valAx>
        <c:axId val="7200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2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ăderea numărului mediu de slariaţi în 2021 faţă de 2016</a:t>
            </a:r>
          </a:p>
        </c:rich>
      </c:tx>
      <c:layout>
        <c:manualLayout>
          <c:xMode val="edge"/>
          <c:yMode val="edge"/>
          <c:x val="0.253198732245569"/>
          <c:y val="0.0512179887570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21058809719"/>
          <c:y val="0.121798875702686"/>
          <c:w val="0.918593731658645"/>
          <c:h val="0.875234228607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6,'Numar mediu salariati'!$A$13,'Numar mediu salariati'!$A$20,'Numar mediu salariati'!$A$28,'Numar mediu salariati'!$A$34,'Numar mediu salariati'!$A$39,'Numar mediu salariati'!$A$46,'Numar mediu salariati'!$A$53</c:f>
              <c:strCache>
                <c:ptCount val="8"/>
                <c:pt idx="0">
                  <c:v>NORD - EST</c:v>
                </c:pt>
                <c:pt idx="1">
                  <c:v>SUD - EST</c:v>
                </c:pt>
                <c:pt idx="2">
                  <c:v>SUD MUNTENIA</c:v>
                </c:pt>
                <c:pt idx="3">
                  <c:v>SUD – VEST OLTENIA</c:v>
                </c:pt>
                <c:pt idx="4">
                  <c:v>VEST</c:v>
                </c:pt>
                <c:pt idx="5">
                  <c:v>NORD - VEST</c:v>
                </c:pt>
                <c:pt idx="6">
                  <c:v>CENTRU</c:v>
                </c:pt>
                <c:pt idx="7">
                  <c:v>BUCURESTI - ILFOV</c:v>
                </c:pt>
              </c:strCache>
            </c:strRef>
          </c:cat>
          <c:val>
            <c:numRef>
              <c:f>'someri inregistrati-national'!$I$7:$I$14</c:f>
              <c:numCache>
                <c:formatCode>General</c:formatCode>
                <c:ptCount val="8"/>
                <c:pt idx="0">
                  <c:v>-18.1</c:v>
                </c:pt>
                <c:pt idx="1">
                  <c:v>-13.6</c:v>
                </c:pt>
                <c:pt idx="2">
                  <c:v>-16.2</c:v>
                </c:pt>
                <c:pt idx="3">
                  <c:v>-13</c:v>
                </c:pt>
                <c:pt idx="4">
                  <c:v>-5.1</c:v>
                </c:pt>
                <c:pt idx="5">
                  <c:v>-11</c:v>
                </c:pt>
                <c:pt idx="6">
                  <c:v>-11.7</c:v>
                </c:pt>
                <c:pt idx="7">
                  <c:v>-3.6</c:v>
                </c:pt>
              </c:numCache>
            </c:numRef>
          </c:val>
        </c:ser>
        <c:gapWidth val="150"/>
        <c:overlap val="0"/>
        <c:axId val="81582791"/>
        <c:axId val="68298585"/>
      </c:barChart>
      <c:catAx>
        <c:axId val="8158279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98585"/>
        <c:crossesAt val="0"/>
        <c:auto val="1"/>
        <c:lblAlgn val="ctr"/>
        <c:lblOffset val="100"/>
        <c:noMultiLvlLbl val="0"/>
      </c:catAx>
      <c:valAx>
        <c:axId val="6829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ane</a:t>
                </a:r>
              </a:p>
            </c:rich>
          </c:tx>
          <c:layout>
            <c:manualLayout>
              <c:xMode val="edge"/>
              <c:yMode val="edge"/>
              <c:x val="0.0147317760300505"/>
              <c:y val="0.1731730168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8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Est</a:t>
            </a:r>
          </a:p>
        </c:rich>
      </c:tx>
      <c:layout>
        <c:manualLayout>
          <c:xMode val="edge"/>
          <c:yMode val="edge"/>
          <c:x val="0.14919138909714"/>
          <c:y val="0.0537953795379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96699669967"/>
          <c:w val="0.852093820284888"/>
          <c:h val="0.8003300330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14:$A$19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Numar mediu salariati'!$H$14:$H$19</c:f>
              <c:numCache>
                <c:formatCode>General</c:formatCode>
                <c:ptCount val="6"/>
                <c:pt idx="0">
                  <c:v>11</c:v>
                </c:pt>
                <c:pt idx="1">
                  <c:v>12.9</c:v>
                </c:pt>
                <c:pt idx="2">
                  <c:v>27</c:v>
                </c:pt>
                <c:pt idx="3">
                  <c:v>20.9</c:v>
                </c:pt>
                <c:pt idx="4">
                  <c:v>8.59999999999999</c:v>
                </c:pt>
                <c:pt idx="5">
                  <c:v>12.1</c:v>
                </c:pt>
              </c:numCache>
            </c:numRef>
          </c:val>
        </c:ser>
        <c:gapWidth val="150"/>
        <c:overlap val="0"/>
        <c:axId val="50131638"/>
        <c:axId val="43445125"/>
      </c:barChart>
      <c:catAx>
        <c:axId val="50131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45125"/>
        <c:crossesAt val="0"/>
        <c:auto val="1"/>
        <c:lblAlgn val="ctr"/>
        <c:lblOffset val="100"/>
        <c:noMultiLvlLbl val="0"/>
      </c:catAx>
      <c:valAx>
        <c:axId val="4344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1072607260726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3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Muntenia</a:t>
            </a:r>
          </a:p>
        </c:rich>
      </c:tx>
      <c:layout>
        <c:manualLayout>
          <c:xMode val="edge"/>
          <c:yMode val="edge"/>
          <c:x val="0.118989491561405"/>
          <c:y val="0.0534012487676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203253368386461"/>
          <c:w val="0.852988005519584"/>
          <c:h val="0.796746631613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1:$A$2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Numar mediu salariati'!$H$21:$H$27</c:f>
              <c:numCache>
                <c:formatCode>General</c:formatCode>
                <c:ptCount val="7"/>
                <c:pt idx="0">
                  <c:v>26.9</c:v>
                </c:pt>
                <c:pt idx="1">
                  <c:v>8</c:v>
                </c:pt>
                <c:pt idx="2">
                  <c:v>13.4</c:v>
                </c:pt>
                <c:pt idx="3">
                  <c:v>5.9</c:v>
                </c:pt>
                <c:pt idx="4">
                  <c:v>9.09999999999999</c:v>
                </c:pt>
                <c:pt idx="5">
                  <c:v>31.4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66802482"/>
        <c:axId val="2311177"/>
      </c:barChart>
      <c:catAx>
        <c:axId val="6680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1177"/>
        <c:crossesAt val="0"/>
        <c:auto val="1"/>
        <c:lblAlgn val="ctr"/>
        <c:lblOffset val="100"/>
        <c:noMultiLvlLbl val="0"/>
      </c:catAx>
      <c:valAx>
        <c:axId val="231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10844561288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Sud - Vest Oltenia</a:t>
            </a:r>
          </a:p>
        </c:rich>
      </c:tx>
      <c:layout>
        <c:manualLayout>
          <c:xMode val="edge"/>
          <c:yMode val="edge"/>
          <c:x val="0.14919138909714"/>
          <c:y val="0.053094462540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1302931596091"/>
          <c:w val="0.852093820284888"/>
          <c:h val="0.7986970684039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29:$A$3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Numar mediu salariati'!$H$29:$H$33</c:f>
              <c:numCache>
                <c:formatCode>General</c:formatCode>
                <c:ptCount val="5"/>
                <c:pt idx="0">
                  <c:v>23.7</c:v>
                </c:pt>
                <c:pt idx="1">
                  <c:v>11.8</c:v>
                </c:pt>
                <c:pt idx="2">
                  <c:v>9.59999999999999</c:v>
                </c:pt>
                <c:pt idx="3">
                  <c:v>17.4</c:v>
                </c:pt>
                <c:pt idx="4">
                  <c:v>12.2</c:v>
                </c:pt>
              </c:numCache>
            </c:numRef>
          </c:val>
        </c:ser>
        <c:gapWidth val="150"/>
        <c:overlap val="0"/>
        <c:axId val="43380224"/>
        <c:axId val="45801158"/>
      </c:barChart>
      <c:catAx>
        <c:axId val="4338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01158"/>
        <c:crossesAt val="0"/>
        <c:auto val="1"/>
        <c:lblAlgn val="ctr"/>
        <c:lblOffset val="100"/>
        <c:noMultiLvlLbl val="0"/>
      </c:catAx>
      <c:valAx>
        <c:axId val="4580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32899022801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80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Vest</a:t>
            </a:r>
          </a:p>
        </c:rich>
      </c:tx>
      <c:layout>
        <c:manualLayout>
          <c:xMode val="edge"/>
          <c:yMode val="edge"/>
          <c:x val="0.118989491561405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51162297"/>
          <c:y val="0.194012759692459"/>
          <c:w val="0.852988005519584"/>
          <c:h val="0.805987240307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35:$A$38</c:f>
              <c:strCache>
                <c:ptCount val="4"/>
                <c:pt idx="0">
                  <c:v>Arad</c:v>
                </c:pt>
                <c:pt idx="1">
                  <c:v>Caras 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Numar mediu salariati'!$H$35:$H$38</c:f>
              <c:numCache>
                <c:formatCode>General</c:formatCode>
                <c:ptCount val="4"/>
                <c:pt idx="0">
                  <c:v>20.1</c:v>
                </c:pt>
                <c:pt idx="1">
                  <c:v>12.8</c:v>
                </c:pt>
                <c:pt idx="2">
                  <c:v>16.5</c:v>
                </c:pt>
                <c:pt idx="3">
                  <c:v>46.1</c:v>
                </c:pt>
              </c:numCache>
            </c:numRef>
          </c:val>
        </c:ser>
        <c:gapWidth val="150"/>
        <c:overlap val="0"/>
        <c:axId val="65100754"/>
        <c:axId val="86144762"/>
      </c:barChart>
      <c:catAx>
        <c:axId val="6510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44762"/>
        <c:crossesAt val="0"/>
        <c:auto val="1"/>
        <c:lblAlgn val="ctr"/>
        <c:lblOffset val="100"/>
        <c:noMultiLvlLbl val="0"/>
      </c:catAx>
      <c:valAx>
        <c:axId val="8614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0.0521838704400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0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Nord - Vest</a:t>
            </a:r>
          </a:p>
        </c:rich>
      </c:tx>
      <c:layout>
        <c:manualLayout>
          <c:xMode val="edge"/>
          <c:yMode val="edge"/>
          <c:x val="0.14919138909714"/>
          <c:y val="0.0533289710453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198102404711271"/>
          <c:w val="0.852093820284888"/>
          <c:h val="0.8018975952887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0:$A$45</c:f>
              <c:strCache>
                <c:ptCount val="6"/>
                <c:pt idx="0">
                  <c:v>Bihor</c:v>
                </c:pt>
                <c:pt idx="1">
                  <c:v>Bistrita 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Numar mediu salariati'!$H$40:$H$45</c:f>
              <c:numCache>
                <c:formatCode>General</c:formatCode>
                <c:ptCount val="6"/>
                <c:pt idx="0">
                  <c:v>31.2</c:v>
                </c:pt>
                <c:pt idx="1">
                  <c:v>15.6</c:v>
                </c:pt>
                <c:pt idx="2">
                  <c:v>39.6</c:v>
                </c:pt>
                <c:pt idx="3">
                  <c:v>26.2</c:v>
                </c:pt>
                <c:pt idx="4">
                  <c:v>15.9</c:v>
                </c:pt>
                <c:pt idx="5">
                  <c:v>9.90000000000001</c:v>
                </c:pt>
              </c:numCache>
            </c:numRef>
          </c:val>
        </c:ser>
        <c:gapWidth val="150"/>
        <c:overlap val="0"/>
        <c:axId val="40204411"/>
        <c:axId val="46151574"/>
      </c:barChart>
      <c:catAx>
        <c:axId val="4020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51574"/>
        <c:crossesAt val="0"/>
        <c:auto val="1"/>
        <c:lblAlgn val="ctr"/>
        <c:lblOffset val="100"/>
        <c:noMultiLvlLbl val="0"/>
      </c:catAx>
      <c:valAx>
        <c:axId val="4615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-0.02241125470309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0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Centru</a:t>
            </a:r>
          </a:p>
        </c:rich>
      </c:tx>
      <c:layout>
        <c:manualLayout>
          <c:xMode val="edge"/>
          <c:yMode val="edge"/>
          <c:x val="0.14919138909714"/>
          <c:y val="0.053392475768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54053764592"/>
          <c:y val="0.203384261540989"/>
          <c:w val="0.852093820284888"/>
          <c:h val="0.7966157384590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47:$A$52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Numar mediu salariati'!$H$47:$H$52</c:f>
              <c:numCache>
                <c:formatCode>General</c:formatCode>
                <c:ptCount val="6"/>
                <c:pt idx="0">
                  <c:v>19</c:v>
                </c:pt>
                <c:pt idx="1">
                  <c:v>34.6</c:v>
                </c:pt>
                <c:pt idx="2">
                  <c:v>13.1</c:v>
                </c:pt>
                <c:pt idx="3">
                  <c:v>15.9</c:v>
                </c:pt>
                <c:pt idx="4">
                  <c:v>20.6</c:v>
                </c:pt>
                <c:pt idx="5">
                  <c:v>20.2</c:v>
                </c:pt>
              </c:numCache>
            </c:numRef>
          </c:val>
        </c:ser>
        <c:gapWidth val="150"/>
        <c:overlap val="0"/>
        <c:axId val="715395"/>
        <c:axId val="22024690"/>
      </c:barChart>
      <c:catAx>
        <c:axId val="71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24690"/>
        <c:crossesAt val="0"/>
        <c:auto val="1"/>
        <c:lblAlgn val="ctr"/>
        <c:lblOffset val="100"/>
        <c:noMultiLvlLbl val="0"/>
      </c:catAx>
      <c:valAx>
        <c:axId val="2202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822962407626"/>
              <c:y val="0.0274355183177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reşterea numărului mediu de slariaţi în 2021 faţă de 2016, în judeţele Regiunii Bucureşti - Ilfov</a:t>
            </a:r>
          </a:p>
        </c:rich>
      </c:tx>
      <c:layout>
        <c:manualLayout>
          <c:xMode val="edge"/>
          <c:yMode val="edge"/>
          <c:x val="0.160848147354894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41529235382"/>
          <c:y val="0.20183186130193"/>
          <c:w val="0.852109659455986"/>
          <c:h val="0.79816813869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ar mediu salariati'!$A$54:$A$55</c:f>
              <c:strCache>
                <c:ptCount val="2"/>
                <c:pt idx="0">
                  <c:v>Ilfov</c:v>
                </c:pt>
                <c:pt idx="1">
                  <c:v>Bucuresti</c:v>
                </c:pt>
              </c:strCache>
            </c:strRef>
          </c:cat>
          <c:val>
            <c:numRef>
              <c:f>'Numar mediu salariati'!$H$54:$H$55</c:f>
              <c:numCache>
                <c:formatCode>General</c:formatCode>
                <c:ptCount val="2"/>
                <c:pt idx="0">
                  <c:v>38.9</c:v>
                </c:pt>
                <c:pt idx="1">
                  <c:v>183.6</c:v>
                </c:pt>
              </c:numCache>
            </c:numRef>
          </c:val>
        </c:ser>
        <c:gapWidth val="150"/>
        <c:overlap val="0"/>
        <c:axId val="90260586"/>
        <c:axId val="54746524"/>
      </c:barChart>
      <c:catAx>
        <c:axId val="9026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46524"/>
        <c:crossesAt val="0"/>
        <c:auto val="1"/>
        <c:lblAlgn val="ctr"/>
        <c:lblOffset val="100"/>
        <c:noMultiLvlLbl val="0"/>
      </c:catAx>
      <c:valAx>
        <c:axId val="5474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ii personae</a:t>
                </a:r>
              </a:p>
            </c:rich>
          </c:tx>
          <c:layout>
            <c:manualLayout>
              <c:xMode val="edge"/>
              <c:yMode val="edge"/>
              <c:x val="0.0268794174341401"/>
              <c:y val="0.0853778213935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6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0</xdr:row>
      <xdr:rowOff>66240</xdr:rowOff>
    </xdr:from>
    <xdr:to>
      <xdr:col>19</xdr:col>
      <xdr:colOff>433800</xdr:colOff>
      <xdr:row>13</xdr:row>
      <xdr:rowOff>66240</xdr:rowOff>
    </xdr:to>
    <xdr:graphicFrame>
      <xdr:nvGraphicFramePr>
        <xdr:cNvPr id="0" name="Diagramă 5"/>
        <xdr:cNvGraphicFramePr/>
      </xdr:nvGraphicFramePr>
      <xdr:xfrm>
        <a:off x="7049160" y="66240"/>
        <a:ext cx="483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0600</xdr:colOff>
      <xdr:row>13</xdr:row>
      <xdr:rowOff>142920</xdr:rowOff>
    </xdr:from>
    <xdr:to>
      <xdr:col>17</xdr:col>
      <xdr:colOff>282240</xdr:colOff>
      <xdr:row>27</xdr:row>
      <xdr:rowOff>37800</xdr:rowOff>
    </xdr:to>
    <xdr:graphicFrame>
      <xdr:nvGraphicFramePr>
        <xdr:cNvPr id="1" name="Diagramă 6"/>
        <xdr:cNvGraphicFramePr/>
      </xdr:nvGraphicFramePr>
      <xdr:xfrm>
        <a:off x="7059240" y="2448000"/>
        <a:ext cx="33811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1840</xdr:colOff>
      <xdr:row>13</xdr:row>
      <xdr:rowOff>123840</xdr:rowOff>
    </xdr:from>
    <xdr:to>
      <xdr:col>21</xdr:col>
      <xdr:colOff>614520</xdr:colOff>
      <xdr:row>27</xdr:row>
      <xdr:rowOff>19080</xdr:rowOff>
    </xdr:to>
    <xdr:graphicFrame>
      <xdr:nvGraphicFramePr>
        <xdr:cNvPr id="2" name="Diagramă 7"/>
        <xdr:cNvGraphicFramePr/>
      </xdr:nvGraphicFramePr>
      <xdr:xfrm>
        <a:off x="10479960" y="2428920"/>
        <a:ext cx="3360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20600</xdr:colOff>
      <xdr:row>27</xdr:row>
      <xdr:rowOff>86040</xdr:rowOff>
    </xdr:from>
    <xdr:to>
      <xdr:col>17</xdr:col>
      <xdr:colOff>292320</xdr:colOff>
      <xdr:row>40</xdr:row>
      <xdr:rowOff>152640</xdr:rowOff>
    </xdr:to>
    <xdr:graphicFrame>
      <xdr:nvGraphicFramePr>
        <xdr:cNvPr id="3" name="Diagramă 8"/>
        <xdr:cNvGraphicFramePr/>
      </xdr:nvGraphicFramePr>
      <xdr:xfrm>
        <a:off x="7059240" y="4677120"/>
        <a:ext cx="33912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21840</xdr:colOff>
      <xdr:row>27</xdr:row>
      <xdr:rowOff>75960</xdr:rowOff>
    </xdr:from>
    <xdr:to>
      <xdr:col>21</xdr:col>
      <xdr:colOff>614520</xdr:colOff>
      <xdr:row>40</xdr:row>
      <xdr:rowOff>162000</xdr:rowOff>
    </xdr:to>
    <xdr:graphicFrame>
      <xdr:nvGraphicFramePr>
        <xdr:cNvPr id="4" name="Diagramă 9"/>
        <xdr:cNvGraphicFramePr/>
      </xdr:nvGraphicFramePr>
      <xdr:xfrm>
        <a:off x="10479960" y="4667040"/>
        <a:ext cx="3360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0520</xdr:colOff>
      <xdr:row>41</xdr:row>
      <xdr:rowOff>56880</xdr:rowOff>
    </xdr:from>
    <xdr:to>
      <xdr:col>17</xdr:col>
      <xdr:colOff>282240</xdr:colOff>
      <xdr:row>54</xdr:row>
      <xdr:rowOff>133200</xdr:rowOff>
    </xdr:to>
    <xdr:graphicFrame>
      <xdr:nvGraphicFramePr>
        <xdr:cNvPr id="5" name="Diagramă 10"/>
        <xdr:cNvGraphicFramePr/>
      </xdr:nvGraphicFramePr>
      <xdr:xfrm>
        <a:off x="7049160" y="6933960"/>
        <a:ext cx="3391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21840</xdr:colOff>
      <xdr:row>41</xdr:row>
      <xdr:rowOff>56880</xdr:rowOff>
    </xdr:from>
    <xdr:to>
      <xdr:col>21</xdr:col>
      <xdr:colOff>614520</xdr:colOff>
      <xdr:row>54</xdr:row>
      <xdr:rowOff>133200</xdr:rowOff>
    </xdr:to>
    <xdr:graphicFrame>
      <xdr:nvGraphicFramePr>
        <xdr:cNvPr id="6" name="Diagramă 11"/>
        <xdr:cNvGraphicFramePr/>
      </xdr:nvGraphicFramePr>
      <xdr:xfrm>
        <a:off x="10479960" y="6933960"/>
        <a:ext cx="33609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60120</xdr:colOff>
      <xdr:row>0</xdr:row>
      <xdr:rowOff>75960</xdr:rowOff>
    </xdr:from>
    <xdr:to>
      <xdr:col>27</xdr:col>
      <xdr:colOff>201600</xdr:colOff>
      <xdr:row>12</xdr:row>
      <xdr:rowOff>123840</xdr:rowOff>
    </xdr:to>
    <xdr:graphicFrame>
      <xdr:nvGraphicFramePr>
        <xdr:cNvPr id="7" name="Diagramă 12"/>
        <xdr:cNvGraphicFramePr/>
      </xdr:nvGraphicFramePr>
      <xdr:xfrm>
        <a:off x="13930560" y="75960"/>
        <a:ext cx="3360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7</xdr:col>
      <xdr:colOff>321840</xdr:colOff>
      <xdr:row>0</xdr:row>
      <xdr:rowOff>75960</xdr:rowOff>
    </xdr:from>
    <xdr:to>
      <xdr:col>31</xdr:col>
      <xdr:colOff>614520</xdr:colOff>
      <xdr:row>12</xdr:row>
      <xdr:rowOff>133560</xdr:rowOff>
    </xdr:to>
    <xdr:graphicFrame>
      <xdr:nvGraphicFramePr>
        <xdr:cNvPr id="8" name="Diagramă 13"/>
        <xdr:cNvGraphicFramePr/>
      </xdr:nvGraphicFramePr>
      <xdr:xfrm>
        <a:off x="17411760" y="75960"/>
        <a:ext cx="33613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105120</xdr:rowOff>
    </xdr:from>
    <xdr:to>
      <xdr:col>17</xdr:col>
      <xdr:colOff>403200</xdr:colOff>
      <xdr:row>15</xdr:row>
      <xdr:rowOff>86040</xdr:rowOff>
    </xdr:to>
    <xdr:graphicFrame>
      <xdr:nvGraphicFramePr>
        <xdr:cNvPr id="9" name="Diagramă 1"/>
        <xdr:cNvGraphicFramePr/>
      </xdr:nvGraphicFramePr>
      <xdr:xfrm>
        <a:off x="3195000" y="105120"/>
        <a:ext cx="6751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15</xdr:row>
      <xdr:rowOff>152280</xdr:rowOff>
    </xdr:from>
    <xdr:to>
      <xdr:col>13</xdr:col>
      <xdr:colOff>493560</xdr:colOff>
      <xdr:row>30</xdr:row>
      <xdr:rowOff>161640</xdr:rowOff>
    </xdr:to>
    <xdr:graphicFrame>
      <xdr:nvGraphicFramePr>
        <xdr:cNvPr id="10" name="Diagramă 2"/>
        <xdr:cNvGraphicFramePr/>
      </xdr:nvGraphicFramePr>
      <xdr:xfrm>
        <a:off x="3144600" y="2619360"/>
        <a:ext cx="43167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33160</xdr:colOff>
      <xdr:row>15</xdr:row>
      <xdr:rowOff>142920</xdr:rowOff>
    </xdr:from>
    <xdr:to>
      <xdr:col>20</xdr:col>
      <xdr:colOff>614520</xdr:colOff>
      <xdr:row>30</xdr:row>
      <xdr:rowOff>152280</xdr:rowOff>
    </xdr:to>
    <xdr:graphicFrame>
      <xdr:nvGraphicFramePr>
        <xdr:cNvPr id="11" name="Diagramă 3"/>
        <xdr:cNvGraphicFramePr/>
      </xdr:nvGraphicFramePr>
      <xdr:xfrm>
        <a:off x="7500960" y="2610000"/>
        <a:ext cx="4588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0040</xdr:colOff>
      <xdr:row>31</xdr:row>
      <xdr:rowOff>66960</xdr:rowOff>
    </xdr:from>
    <xdr:to>
      <xdr:col>13</xdr:col>
      <xdr:colOff>503640</xdr:colOff>
      <xdr:row>46</xdr:row>
      <xdr:rowOff>66240</xdr:rowOff>
    </xdr:to>
    <xdr:graphicFrame>
      <xdr:nvGraphicFramePr>
        <xdr:cNvPr id="12" name="Diagramă 4"/>
        <xdr:cNvGraphicFramePr/>
      </xdr:nvGraphicFramePr>
      <xdr:xfrm>
        <a:off x="3154680" y="5143680"/>
        <a:ext cx="43167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43240</xdr:colOff>
      <xdr:row>31</xdr:row>
      <xdr:rowOff>66960</xdr:rowOff>
    </xdr:from>
    <xdr:to>
      <xdr:col>20</xdr:col>
      <xdr:colOff>624600</xdr:colOff>
      <xdr:row>46</xdr:row>
      <xdr:rowOff>66240</xdr:rowOff>
    </xdr:to>
    <xdr:graphicFrame>
      <xdr:nvGraphicFramePr>
        <xdr:cNvPr id="13" name="Diagramă 5"/>
        <xdr:cNvGraphicFramePr/>
      </xdr:nvGraphicFramePr>
      <xdr:xfrm>
        <a:off x="7511040" y="5143680"/>
        <a:ext cx="458856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0000</xdr:colOff>
      <xdr:row>0</xdr:row>
      <xdr:rowOff>56880</xdr:rowOff>
    </xdr:from>
    <xdr:to>
      <xdr:col>27</xdr:col>
      <xdr:colOff>101160</xdr:colOff>
      <xdr:row>15</xdr:row>
      <xdr:rowOff>47160</xdr:rowOff>
    </xdr:to>
    <xdr:graphicFrame>
      <xdr:nvGraphicFramePr>
        <xdr:cNvPr id="14" name="Diagramă 6"/>
        <xdr:cNvGraphicFramePr/>
      </xdr:nvGraphicFramePr>
      <xdr:xfrm>
        <a:off x="12209040" y="56880"/>
        <a:ext cx="43171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60920</xdr:colOff>
      <xdr:row>0</xdr:row>
      <xdr:rowOff>56880</xdr:rowOff>
    </xdr:from>
    <xdr:to>
      <xdr:col>35</xdr:col>
      <xdr:colOff>222120</xdr:colOff>
      <xdr:row>15</xdr:row>
      <xdr:rowOff>47160</xdr:rowOff>
    </xdr:to>
    <xdr:graphicFrame>
      <xdr:nvGraphicFramePr>
        <xdr:cNvPr id="15" name="Diagramă 7"/>
        <xdr:cNvGraphicFramePr/>
      </xdr:nvGraphicFramePr>
      <xdr:xfrm>
        <a:off x="16585920" y="5688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181080</xdr:colOff>
      <xdr:row>15</xdr:row>
      <xdr:rowOff>114480</xdr:rowOff>
    </xdr:from>
    <xdr:to>
      <xdr:col>35</xdr:col>
      <xdr:colOff>242280</xdr:colOff>
      <xdr:row>30</xdr:row>
      <xdr:rowOff>123840</xdr:rowOff>
    </xdr:to>
    <xdr:graphicFrame>
      <xdr:nvGraphicFramePr>
        <xdr:cNvPr id="16" name="Diagramă 8"/>
        <xdr:cNvGraphicFramePr/>
      </xdr:nvGraphicFramePr>
      <xdr:xfrm>
        <a:off x="16606080" y="2581560"/>
        <a:ext cx="52120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80640</xdr:colOff>
      <xdr:row>15</xdr:row>
      <xdr:rowOff>123840</xdr:rowOff>
    </xdr:from>
    <xdr:to>
      <xdr:col>27</xdr:col>
      <xdr:colOff>91080</xdr:colOff>
      <xdr:row>30</xdr:row>
      <xdr:rowOff>133200</xdr:rowOff>
    </xdr:to>
    <xdr:graphicFrame>
      <xdr:nvGraphicFramePr>
        <xdr:cNvPr id="17" name="Diagramă 9"/>
        <xdr:cNvGraphicFramePr/>
      </xdr:nvGraphicFramePr>
      <xdr:xfrm>
        <a:off x="12199680" y="2590920"/>
        <a:ext cx="43164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9760</xdr:colOff>
      <xdr:row>0</xdr:row>
      <xdr:rowOff>9360</xdr:rowOff>
    </xdr:from>
    <xdr:to>
      <xdr:col>18</xdr:col>
      <xdr:colOff>638280</xdr:colOff>
      <xdr:row>12</xdr:row>
      <xdr:rowOff>28800</xdr:rowOff>
    </xdr:to>
    <xdr:graphicFrame>
      <xdr:nvGraphicFramePr>
        <xdr:cNvPr id="18" name="Diagramă 5"/>
        <xdr:cNvGraphicFramePr/>
      </xdr:nvGraphicFramePr>
      <xdr:xfrm>
        <a:off x="8602200" y="9360"/>
        <a:ext cx="559404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9400</xdr:colOff>
      <xdr:row>2</xdr:row>
      <xdr:rowOff>0</xdr:rowOff>
    </xdr:from>
    <xdr:to>
      <xdr:col>20</xdr:col>
      <xdr:colOff>549000</xdr:colOff>
      <xdr:row>16</xdr:row>
      <xdr:rowOff>114840</xdr:rowOff>
    </xdr:to>
    <xdr:graphicFrame>
      <xdr:nvGraphicFramePr>
        <xdr:cNvPr id="19" name="Diagramă 1"/>
        <xdr:cNvGraphicFramePr/>
      </xdr:nvGraphicFramePr>
      <xdr:xfrm>
        <a:off x="8509680" y="676440"/>
        <a:ext cx="66913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8320</xdr:colOff>
      <xdr:row>17</xdr:row>
      <xdr:rowOff>104760</xdr:rowOff>
    </xdr:from>
    <xdr:to>
      <xdr:col>23</xdr:col>
      <xdr:colOff>359640</xdr:colOff>
      <xdr:row>27</xdr:row>
      <xdr:rowOff>162000</xdr:rowOff>
    </xdr:to>
    <xdr:graphicFrame>
      <xdr:nvGraphicFramePr>
        <xdr:cNvPr id="20" name="Diagramă 5"/>
        <xdr:cNvGraphicFramePr/>
      </xdr:nvGraphicFramePr>
      <xdr:xfrm>
        <a:off x="8868600" y="3914640"/>
        <a:ext cx="80575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389520</xdr:colOff>
      <xdr:row>12</xdr:row>
      <xdr:rowOff>76320</xdr:rowOff>
    </xdr:to>
    <xdr:graphicFrame>
      <xdr:nvGraphicFramePr>
        <xdr:cNvPr id="21" name="Diagramă 5"/>
        <xdr:cNvGraphicFramePr/>
      </xdr:nvGraphicFramePr>
      <xdr:xfrm>
        <a:off x="8787600" y="162000"/>
        <a:ext cx="6133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5.71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2" width="12.7"/>
    <col collapsed="false" customWidth="false" hidden="false" outlineLevel="0" max="19" min="10" style="1" width="9.14"/>
    <col collapsed="false" customWidth="true" hidden="false" outlineLevel="0" max="20" min="20" style="1" width="11.85"/>
    <col collapsed="false" customWidth="true" hidden="false" outlineLevel="0" max="21" min="21" style="1" width="13.41"/>
    <col collapsed="false" customWidth="false" hidden="false" outlineLevel="0" max="30" min="22" style="1" width="9.14"/>
    <col collapsed="false" customWidth="true" hidden="false" outlineLevel="0" max="31" min="31" style="1" width="16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26.25" hidden="false" customHeight="false" outlineLevel="0" collapsed="false">
      <c r="A4" s="6"/>
      <c r="B4" s="7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7" t="n">
        <v>2021</v>
      </c>
      <c r="H4" s="8" t="s">
        <v>2</v>
      </c>
      <c r="I4" s="9" t="s">
        <v>3</v>
      </c>
    </row>
    <row r="5" customFormat="false" ht="13.5" hidden="false" customHeight="false" outlineLevel="0" collapsed="false">
      <c r="A5" s="10" t="s">
        <v>4</v>
      </c>
      <c r="B5" s="11" t="n">
        <v>4759.4</v>
      </c>
      <c r="C5" s="11" t="n">
        <v>4925</v>
      </c>
      <c r="D5" s="11" t="n">
        <v>5138</v>
      </c>
      <c r="E5" s="12" t="n">
        <v>5335</v>
      </c>
      <c r="F5" s="12" t="n">
        <v>5530</v>
      </c>
      <c r="G5" s="13" t="n">
        <v>5725</v>
      </c>
      <c r="H5" s="13" t="n">
        <f aca="false">G5-B5</f>
        <v>965.6</v>
      </c>
      <c r="I5" s="14" t="n">
        <f aca="false">(G5-B5)/B5</f>
        <v>0.202882716308779</v>
      </c>
    </row>
    <row r="6" customFormat="false" ht="12.75" hidden="false" customHeight="false" outlineLevel="0" collapsed="false">
      <c r="A6" s="15" t="s">
        <v>5</v>
      </c>
      <c r="B6" s="16" t="n">
        <v>532.5</v>
      </c>
      <c r="C6" s="16" t="n">
        <v>552.7</v>
      </c>
      <c r="D6" s="16" t="n">
        <v>575.9</v>
      </c>
      <c r="E6" s="17" t="n">
        <v>599.5</v>
      </c>
      <c r="F6" s="17" t="n">
        <v>623.5</v>
      </c>
      <c r="G6" s="18" t="n">
        <v>646.6</v>
      </c>
      <c r="H6" s="18" t="n">
        <f aca="false">G6-B6</f>
        <v>114.1</v>
      </c>
      <c r="I6" s="19" t="n">
        <f aca="false">(G6-B6)/B6</f>
        <v>0.214272300469484</v>
      </c>
      <c r="J6" s="20" t="n">
        <f aca="false">G6/$G$5</f>
        <v>0.112943231441048</v>
      </c>
    </row>
    <row r="7" customFormat="false" ht="12.75" hidden="false" customHeight="false" outlineLevel="0" collapsed="false">
      <c r="A7" s="21" t="s">
        <v>6</v>
      </c>
      <c r="B7" s="22" t="n">
        <v>103.4</v>
      </c>
      <c r="C7" s="22" t="n">
        <v>107.4</v>
      </c>
      <c r="D7" s="22" t="n">
        <v>111.8</v>
      </c>
      <c r="E7" s="23" t="n">
        <v>116.3</v>
      </c>
      <c r="F7" s="23" t="n">
        <v>120.8</v>
      </c>
      <c r="G7" s="24" t="n">
        <v>125.2</v>
      </c>
      <c r="H7" s="24" t="n">
        <f aca="false">G7-B7</f>
        <v>21.8</v>
      </c>
      <c r="I7" s="25" t="n">
        <f aca="false">(G7-B7)/B7</f>
        <v>0.210831721470019</v>
      </c>
    </row>
    <row r="8" customFormat="false" ht="12.75" hidden="false" customHeight="false" outlineLevel="0" collapsed="false">
      <c r="A8" s="21" t="s">
        <v>7</v>
      </c>
      <c r="B8" s="22" t="n">
        <v>52</v>
      </c>
      <c r="C8" s="22" t="n">
        <v>54.4</v>
      </c>
      <c r="D8" s="22" t="n">
        <v>57.1</v>
      </c>
      <c r="E8" s="23" t="n">
        <v>59.7</v>
      </c>
      <c r="F8" s="23" t="n">
        <v>62.3</v>
      </c>
      <c r="G8" s="24" t="n">
        <v>64.8</v>
      </c>
      <c r="H8" s="24" t="n">
        <f aca="false">G8-B8</f>
        <v>12.8</v>
      </c>
      <c r="I8" s="25" t="n">
        <f aca="false">(G8-B8)/B8</f>
        <v>0.246153846153846</v>
      </c>
    </row>
    <row r="9" customFormat="false" ht="12.75" hidden="false" customHeight="false" outlineLevel="0" collapsed="false">
      <c r="A9" s="21" t="s">
        <v>8</v>
      </c>
      <c r="B9" s="22" t="n">
        <v>150.3</v>
      </c>
      <c r="C9" s="22" t="n">
        <v>157.7</v>
      </c>
      <c r="D9" s="22" t="n">
        <v>164.5</v>
      </c>
      <c r="E9" s="23" t="n">
        <v>171.7</v>
      </c>
      <c r="F9" s="23" t="n">
        <v>179.1</v>
      </c>
      <c r="G9" s="24" t="n">
        <v>185.9</v>
      </c>
      <c r="H9" s="24" t="n">
        <f aca="false">G9-B9</f>
        <v>35.6</v>
      </c>
      <c r="I9" s="25" t="n">
        <f aca="false">(G9-B9)/B9</f>
        <v>0.236859614105123</v>
      </c>
    </row>
    <row r="10" customFormat="false" ht="12.75" hidden="false" customHeight="false" outlineLevel="0" collapsed="false">
      <c r="A10" s="21" t="s">
        <v>9</v>
      </c>
      <c r="B10" s="22" t="n">
        <v>77.8</v>
      </c>
      <c r="C10" s="22" t="n">
        <v>78.9</v>
      </c>
      <c r="D10" s="22" t="n">
        <v>82</v>
      </c>
      <c r="E10" s="23" t="n">
        <v>84.7</v>
      </c>
      <c r="F10" s="23" t="n">
        <v>87.5</v>
      </c>
      <c r="G10" s="24" t="n">
        <v>90.7</v>
      </c>
      <c r="H10" s="24" t="n">
        <f aca="false">G10-B10</f>
        <v>12.9</v>
      </c>
      <c r="I10" s="25" t="n">
        <f aca="false">(G10-B10)/B10</f>
        <v>0.165809768637532</v>
      </c>
    </row>
    <row r="11" customFormat="false" ht="12.75" hidden="false" customHeight="false" outlineLevel="0" collapsed="false">
      <c r="A11" s="21" t="s">
        <v>10</v>
      </c>
      <c r="B11" s="22" t="n">
        <v>96.4</v>
      </c>
      <c r="C11" s="22" t="n">
        <v>100.7</v>
      </c>
      <c r="D11" s="22" t="n">
        <v>104.9</v>
      </c>
      <c r="E11" s="23" t="n">
        <v>109.4</v>
      </c>
      <c r="F11" s="23" t="n">
        <v>114</v>
      </c>
      <c r="G11" s="24" t="n">
        <v>118.2</v>
      </c>
      <c r="H11" s="24" t="n">
        <f aca="false">G11-B11</f>
        <v>21.8</v>
      </c>
      <c r="I11" s="25" t="n">
        <f aca="false">(G11-B11)/B11</f>
        <v>0.226141078838174</v>
      </c>
    </row>
    <row r="12" customFormat="false" ht="13.5" hidden="false" customHeight="false" outlineLevel="0" collapsed="false">
      <c r="A12" s="26" t="s">
        <v>11</v>
      </c>
      <c r="B12" s="27" t="n">
        <v>52.5</v>
      </c>
      <c r="C12" s="27" t="n">
        <v>53.6</v>
      </c>
      <c r="D12" s="27" t="n">
        <v>55.6</v>
      </c>
      <c r="E12" s="28" t="n">
        <v>57.7</v>
      </c>
      <c r="F12" s="28" t="n">
        <v>59.7</v>
      </c>
      <c r="G12" s="29" t="n">
        <v>61.8</v>
      </c>
      <c r="H12" s="29" t="n">
        <f aca="false">G12-B12</f>
        <v>9.3</v>
      </c>
      <c r="I12" s="30" t="n">
        <f aca="false">(G12-B12)/B12</f>
        <v>0.177142857142857</v>
      </c>
    </row>
    <row r="13" customFormat="false" ht="12.75" hidden="false" customHeight="false" outlineLevel="0" collapsed="false">
      <c r="A13" s="15" t="s">
        <v>12</v>
      </c>
      <c r="B13" s="16" t="n">
        <v>512.8</v>
      </c>
      <c r="C13" s="16" t="n">
        <v>520.5</v>
      </c>
      <c r="D13" s="16" t="n">
        <v>542.9</v>
      </c>
      <c r="E13" s="17" t="n">
        <v>563.5</v>
      </c>
      <c r="F13" s="17" t="n">
        <v>584.4</v>
      </c>
      <c r="G13" s="18" t="n">
        <v>605.4</v>
      </c>
      <c r="H13" s="18" t="n">
        <f aca="false">G13-B13</f>
        <v>92.6</v>
      </c>
      <c r="I13" s="19" t="n">
        <f aca="false">(G13-B13)/B13</f>
        <v>0.180577223088924</v>
      </c>
      <c r="J13" s="20" t="n">
        <f aca="false">G13/$G$5</f>
        <v>0.10574672489083</v>
      </c>
    </row>
    <row r="14" customFormat="false" ht="12.75" hidden="false" customHeight="false" outlineLevel="0" collapsed="false">
      <c r="A14" s="21" t="s">
        <v>13</v>
      </c>
      <c r="B14" s="22" t="n">
        <v>63</v>
      </c>
      <c r="C14" s="22" t="n">
        <v>63.6</v>
      </c>
      <c r="D14" s="22" t="n">
        <v>66.4</v>
      </c>
      <c r="E14" s="23" t="n">
        <v>69</v>
      </c>
      <c r="F14" s="23" t="n">
        <v>71.6</v>
      </c>
      <c r="G14" s="24" t="n">
        <v>74</v>
      </c>
      <c r="H14" s="24" t="n">
        <f aca="false">G14-B14</f>
        <v>11</v>
      </c>
      <c r="I14" s="25" t="n">
        <f aca="false">(G14-B14)/B14</f>
        <v>0.174603174603175</v>
      </c>
    </row>
    <row r="15" customFormat="false" ht="12.75" hidden="false" customHeight="false" outlineLevel="0" collapsed="false">
      <c r="A15" s="21" t="s">
        <v>14</v>
      </c>
      <c r="B15" s="22" t="n">
        <v>77.9</v>
      </c>
      <c r="C15" s="22" t="n">
        <v>78.4</v>
      </c>
      <c r="D15" s="22" t="n">
        <v>81.8</v>
      </c>
      <c r="E15" s="23" t="n">
        <v>84.9</v>
      </c>
      <c r="F15" s="23" t="n">
        <v>87.9</v>
      </c>
      <c r="G15" s="24" t="n">
        <v>90.8</v>
      </c>
      <c r="H15" s="24" t="n">
        <f aca="false">G15-B15</f>
        <v>12.9</v>
      </c>
      <c r="I15" s="25" t="n">
        <f aca="false">(G15-B15)/B15</f>
        <v>0.165596919127086</v>
      </c>
    </row>
    <row r="16" customFormat="false" ht="12.75" hidden="false" customHeight="false" outlineLevel="0" collapsed="false">
      <c r="A16" s="21" t="s">
        <v>15</v>
      </c>
      <c r="B16" s="22" t="n">
        <v>167.2</v>
      </c>
      <c r="C16" s="22" t="n">
        <v>168.2</v>
      </c>
      <c r="D16" s="22" t="n">
        <v>175</v>
      </c>
      <c r="E16" s="23" t="n">
        <v>181.1</v>
      </c>
      <c r="F16" s="23" t="n">
        <v>187</v>
      </c>
      <c r="G16" s="24" t="n">
        <v>194.2</v>
      </c>
      <c r="H16" s="24" t="n">
        <f aca="false">G16-B16</f>
        <v>27</v>
      </c>
      <c r="I16" s="25" t="n">
        <f aca="false">(G16-B16)/B16</f>
        <v>0.161483253588517</v>
      </c>
    </row>
    <row r="17" customFormat="false" ht="12.75" hidden="false" customHeight="false" outlineLevel="0" collapsed="false">
      <c r="A17" s="21" t="s">
        <v>16</v>
      </c>
      <c r="B17" s="22" t="n">
        <v>107</v>
      </c>
      <c r="C17" s="22" t="n">
        <v>109.8</v>
      </c>
      <c r="D17" s="22" t="n">
        <v>114.4</v>
      </c>
      <c r="E17" s="23" t="n">
        <v>118.7</v>
      </c>
      <c r="F17" s="23" t="n">
        <v>123.4</v>
      </c>
      <c r="G17" s="24" t="n">
        <v>127.9</v>
      </c>
      <c r="H17" s="24" t="n">
        <f aca="false">G17-B17</f>
        <v>20.9</v>
      </c>
      <c r="I17" s="25" t="n">
        <f aca="false">(G17-B17)/B17</f>
        <v>0.195327102803738</v>
      </c>
    </row>
    <row r="18" customFormat="false" ht="12.75" hidden="false" customHeight="false" outlineLevel="0" collapsed="false">
      <c r="A18" s="21" t="s">
        <v>17</v>
      </c>
      <c r="B18" s="22" t="n">
        <v>43.2</v>
      </c>
      <c r="C18" s="22" t="n">
        <v>44.1</v>
      </c>
      <c r="D18" s="22" t="n">
        <v>46.2</v>
      </c>
      <c r="E18" s="23" t="n">
        <v>48.1</v>
      </c>
      <c r="F18" s="23" t="n">
        <v>50.1</v>
      </c>
      <c r="G18" s="24" t="n">
        <v>51.8</v>
      </c>
      <c r="H18" s="24" t="n">
        <f aca="false">G18-B18</f>
        <v>8.59999999999999</v>
      </c>
      <c r="I18" s="25" t="n">
        <f aca="false">(G18-B18)/B18</f>
        <v>0.199074074074074</v>
      </c>
    </row>
    <row r="19" customFormat="false" ht="13.5" hidden="false" customHeight="false" outlineLevel="0" collapsed="false">
      <c r="A19" s="26" t="s">
        <v>18</v>
      </c>
      <c r="B19" s="27" t="n">
        <v>54.5</v>
      </c>
      <c r="C19" s="27" t="n">
        <v>56.4</v>
      </c>
      <c r="D19" s="27" t="n">
        <v>59.1</v>
      </c>
      <c r="E19" s="28" t="n">
        <v>61.6</v>
      </c>
      <c r="F19" s="28" t="n">
        <v>64.4</v>
      </c>
      <c r="G19" s="29" t="n">
        <v>66.6</v>
      </c>
      <c r="H19" s="29" t="n">
        <f aca="false">G19-B19</f>
        <v>12.1</v>
      </c>
      <c r="I19" s="30" t="n">
        <f aca="false">(G19-B19)/B19</f>
        <v>0.222018348623853</v>
      </c>
    </row>
    <row r="20" customFormat="false" ht="12.75" hidden="false" customHeight="false" outlineLevel="0" collapsed="false">
      <c r="A20" s="15" t="s">
        <v>19</v>
      </c>
      <c r="B20" s="16" t="n">
        <v>547.8</v>
      </c>
      <c r="C20" s="16" t="n">
        <v>556.6</v>
      </c>
      <c r="D20" s="16" t="n">
        <v>581.6</v>
      </c>
      <c r="E20" s="17" t="n">
        <v>605.4</v>
      </c>
      <c r="F20" s="17" t="n">
        <v>629</v>
      </c>
      <c r="G20" s="18" t="n">
        <v>652.3</v>
      </c>
      <c r="H20" s="18" t="n">
        <f aca="false">G20-B20</f>
        <v>104.5</v>
      </c>
      <c r="I20" s="19" t="n">
        <f aca="false">(G20-B20)/B20</f>
        <v>0.190763052208835</v>
      </c>
      <c r="J20" s="20" t="n">
        <f aca="false">G20/$G$5</f>
        <v>0.113938864628821</v>
      </c>
    </row>
    <row r="21" customFormat="false" ht="12.75" hidden="false" customHeight="false" outlineLevel="0" collapsed="false">
      <c r="A21" s="21" t="s">
        <v>20</v>
      </c>
      <c r="B21" s="22" t="n">
        <v>140.5</v>
      </c>
      <c r="C21" s="22" t="n">
        <v>142.5</v>
      </c>
      <c r="D21" s="22" t="n">
        <v>148.8</v>
      </c>
      <c r="E21" s="23" t="n">
        <v>154.7</v>
      </c>
      <c r="F21" s="23" t="n">
        <v>161.1</v>
      </c>
      <c r="G21" s="24" t="n">
        <v>167.4</v>
      </c>
      <c r="H21" s="24" t="n">
        <f aca="false">G21-B21</f>
        <v>26.9</v>
      </c>
      <c r="I21" s="25" t="n">
        <f aca="false">(G21-B21)/B21</f>
        <v>0.191459074733096</v>
      </c>
      <c r="J21" s="20" t="n">
        <f aca="false">G21/$G$20</f>
        <v>0.256630384792274</v>
      </c>
    </row>
    <row r="22" customFormat="false" ht="12.75" hidden="false" customHeight="false" outlineLevel="0" collapsed="false">
      <c r="A22" s="21" t="s">
        <v>21</v>
      </c>
      <c r="B22" s="22" t="n">
        <v>41.8</v>
      </c>
      <c r="C22" s="22" t="n">
        <v>42.3</v>
      </c>
      <c r="D22" s="22" t="n">
        <v>44.2</v>
      </c>
      <c r="E22" s="23" t="n">
        <v>46.1</v>
      </c>
      <c r="F22" s="23" t="n">
        <v>47.9</v>
      </c>
      <c r="G22" s="24" t="n">
        <v>49.8</v>
      </c>
      <c r="H22" s="24" t="n">
        <f aca="false">G22-B22</f>
        <v>8</v>
      </c>
      <c r="I22" s="25" t="n">
        <f aca="false">(G22-B22)/B22</f>
        <v>0.191387559808612</v>
      </c>
      <c r="J22" s="20" t="n">
        <f aca="false">G22/$G$20</f>
        <v>0.0763452399202821</v>
      </c>
    </row>
    <row r="23" customFormat="false" ht="12.75" hidden="false" customHeight="false" outlineLevel="0" collapsed="false">
      <c r="A23" s="21" t="s">
        <v>22</v>
      </c>
      <c r="B23" s="22" t="n">
        <v>73.9</v>
      </c>
      <c r="C23" s="22" t="n">
        <v>74.9</v>
      </c>
      <c r="D23" s="22" t="n">
        <v>78.3</v>
      </c>
      <c r="E23" s="23" t="n">
        <v>81.5</v>
      </c>
      <c r="F23" s="23" t="n">
        <v>84.4</v>
      </c>
      <c r="G23" s="24" t="n">
        <v>87.3</v>
      </c>
      <c r="H23" s="24" t="n">
        <f aca="false">G23-B23</f>
        <v>13.4</v>
      </c>
      <c r="I23" s="25" t="n">
        <f aca="false">(G23-B23)/B23</f>
        <v>0.181326116373478</v>
      </c>
      <c r="J23" s="20" t="n">
        <f aca="false">G23/$G$20</f>
        <v>0.133834125402422</v>
      </c>
    </row>
    <row r="24" customFormat="false" ht="12.75" hidden="false" customHeight="false" outlineLevel="0" collapsed="false">
      <c r="A24" s="21" t="s">
        <v>23</v>
      </c>
      <c r="B24" s="22" t="n">
        <v>31.6</v>
      </c>
      <c r="C24" s="22" t="n">
        <v>31.9</v>
      </c>
      <c r="D24" s="22" t="n">
        <v>33.4</v>
      </c>
      <c r="E24" s="23" t="n">
        <v>34.8</v>
      </c>
      <c r="F24" s="23" t="n">
        <v>36.2</v>
      </c>
      <c r="G24" s="24" t="n">
        <v>37.5</v>
      </c>
      <c r="H24" s="24" t="n">
        <f aca="false">G24-B24</f>
        <v>5.9</v>
      </c>
      <c r="I24" s="25" t="n">
        <f aca="false">(G24-B24)/B24</f>
        <v>0.186708860759494</v>
      </c>
      <c r="J24" s="20" t="n">
        <f aca="false">G24/$G$20</f>
        <v>0.0574888854821401</v>
      </c>
    </row>
    <row r="25" customFormat="false" ht="12.75" hidden="false" customHeight="false" outlineLevel="0" collapsed="false">
      <c r="A25" s="21" t="s">
        <v>24</v>
      </c>
      <c r="B25" s="22" t="n">
        <v>42.7</v>
      </c>
      <c r="C25" s="22" t="n">
        <v>43.8</v>
      </c>
      <c r="D25" s="22" t="n">
        <v>45.9</v>
      </c>
      <c r="E25" s="23" t="n">
        <v>47.9</v>
      </c>
      <c r="F25" s="23" t="n">
        <v>49.9</v>
      </c>
      <c r="G25" s="24" t="n">
        <v>51.8</v>
      </c>
      <c r="H25" s="24" t="n">
        <f aca="false">G25-B25</f>
        <v>9.09999999999999</v>
      </c>
      <c r="I25" s="25" t="n">
        <f aca="false">(G25-B25)/B25</f>
        <v>0.213114754098361</v>
      </c>
      <c r="J25" s="20" t="n">
        <f aca="false">G25/$G$20</f>
        <v>0.0794113138126629</v>
      </c>
    </row>
    <row r="26" customFormat="false" ht="12.75" hidden="false" customHeight="false" outlineLevel="0" collapsed="false">
      <c r="A26" s="21" t="s">
        <v>25</v>
      </c>
      <c r="B26" s="22" t="n">
        <v>165.3</v>
      </c>
      <c r="C26" s="22" t="n">
        <v>168.6</v>
      </c>
      <c r="D26" s="22" t="n">
        <v>175.9</v>
      </c>
      <c r="E26" s="23" t="n">
        <v>182.8</v>
      </c>
      <c r="F26" s="23" t="n">
        <v>189.8</v>
      </c>
      <c r="G26" s="24" t="n">
        <v>196.7</v>
      </c>
      <c r="H26" s="24" t="n">
        <f aca="false">G26-B26</f>
        <v>31.4</v>
      </c>
      <c r="I26" s="25" t="n">
        <f aca="false">(G26-B26)/B26</f>
        <v>0.189957652752571</v>
      </c>
      <c r="J26" s="20" t="n">
        <f aca="false">G26/$G$20</f>
        <v>0.301548367315652</v>
      </c>
    </row>
    <row r="27" customFormat="false" ht="13.5" hidden="false" customHeight="false" outlineLevel="0" collapsed="false">
      <c r="A27" s="26" t="s">
        <v>26</v>
      </c>
      <c r="B27" s="27" t="n">
        <v>52</v>
      </c>
      <c r="C27" s="27" t="n">
        <v>52.6</v>
      </c>
      <c r="D27" s="27" t="n">
        <v>55.2</v>
      </c>
      <c r="E27" s="28" t="n">
        <v>57.6</v>
      </c>
      <c r="F27" s="28" t="n">
        <v>59.8</v>
      </c>
      <c r="G27" s="29" t="n">
        <v>61.9</v>
      </c>
      <c r="H27" s="29" t="n">
        <f aca="false">G27-B27</f>
        <v>9.9</v>
      </c>
      <c r="I27" s="30" t="n">
        <f aca="false">(G27-B27)/B27</f>
        <v>0.190384615384615</v>
      </c>
      <c r="J27" s="20" t="n">
        <f aca="false">G27/$G$20</f>
        <v>0.094894986969186</v>
      </c>
    </row>
    <row r="28" customFormat="false" ht="12.75" hidden="false" customHeight="false" outlineLevel="0" collapsed="false">
      <c r="A28" s="15" t="s">
        <v>27</v>
      </c>
      <c r="B28" s="16" t="n">
        <v>370.7</v>
      </c>
      <c r="C28" s="16" t="n">
        <v>378.4</v>
      </c>
      <c r="D28" s="16" t="n">
        <v>395.9</v>
      </c>
      <c r="E28" s="17" t="n">
        <v>412.5</v>
      </c>
      <c r="F28" s="17" t="n">
        <v>429</v>
      </c>
      <c r="G28" s="18" t="n">
        <v>445.3</v>
      </c>
      <c r="H28" s="18" t="n">
        <f aca="false">G28-B28</f>
        <v>74.6</v>
      </c>
      <c r="I28" s="19" t="n">
        <f aca="false">(G28-B28)/B28</f>
        <v>0.201240895602913</v>
      </c>
      <c r="J28" s="20" t="n">
        <f aca="false">G28/$G$5</f>
        <v>0.0777816593886463</v>
      </c>
    </row>
    <row r="29" customFormat="false" ht="12.75" hidden="false" customHeight="false" outlineLevel="0" collapsed="false">
      <c r="A29" s="21" t="s">
        <v>28</v>
      </c>
      <c r="B29" s="22" t="n">
        <v>118.8</v>
      </c>
      <c r="C29" s="22" t="n">
        <v>121.2</v>
      </c>
      <c r="D29" s="22" t="n">
        <v>126.4</v>
      </c>
      <c r="E29" s="23" t="n">
        <v>131.7</v>
      </c>
      <c r="F29" s="23" t="n">
        <v>137.1</v>
      </c>
      <c r="G29" s="24" t="n">
        <v>142.5</v>
      </c>
      <c r="H29" s="24" t="n">
        <f aca="false">G29-B29</f>
        <v>23.7</v>
      </c>
      <c r="I29" s="25" t="n">
        <f aca="false">(G29-B29)/B29</f>
        <v>0.19949494949495</v>
      </c>
    </row>
    <row r="30" customFormat="false" ht="12.75" hidden="false" customHeight="false" outlineLevel="0" collapsed="false">
      <c r="A30" s="21" t="s">
        <v>29</v>
      </c>
      <c r="B30" s="22" t="n">
        <v>69.3</v>
      </c>
      <c r="C30" s="22" t="n">
        <v>70.4</v>
      </c>
      <c r="D30" s="22" t="n">
        <v>73.2</v>
      </c>
      <c r="E30" s="23" t="n">
        <v>75.9</v>
      </c>
      <c r="F30" s="23" t="n">
        <v>78.5</v>
      </c>
      <c r="G30" s="24" t="n">
        <v>81.1</v>
      </c>
      <c r="H30" s="24" t="n">
        <f aca="false">G30-B30</f>
        <v>11.8</v>
      </c>
      <c r="I30" s="25" t="n">
        <f aca="false">(G30-B30)/B30</f>
        <v>0.17027417027417</v>
      </c>
    </row>
    <row r="31" customFormat="false" ht="12.75" hidden="false" customHeight="false" outlineLevel="0" collapsed="false">
      <c r="A31" s="21" t="s">
        <v>30</v>
      </c>
      <c r="B31" s="22" t="n">
        <v>42.7</v>
      </c>
      <c r="C31" s="22" t="n">
        <v>43.6</v>
      </c>
      <c r="D31" s="22" t="n">
        <v>46</v>
      </c>
      <c r="E31" s="23" t="n">
        <v>48</v>
      </c>
      <c r="F31" s="23" t="n">
        <v>50.2</v>
      </c>
      <c r="G31" s="24" t="n">
        <v>52.3</v>
      </c>
      <c r="H31" s="24" t="n">
        <f aca="false">G31-B31</f>
        <v>9.59999999999999</v>
      </c>
      <c r="I31" s="25" t="n">
        <f aca="false">(G31-B31)/B31</f>
        <v>0.224824355971897</v>
      </c>
    </row>
    <row r="32" customFormat="false" ht="12.75" hidden="false" customHeight="false" outlineLevel="0" collapsed="false">
      <c r="A32" s="21" t="s">
        <v>31</v>
      </c>
      <c r="B32" s="22" t="n">
        <v>65.8</v>
      </c>
      <c r="C32" s="22" t="n">
        <v>68</v>
      </c>
      <c r="D32" s="22" t="n">
        <v>72.3</v>
      </c>
      <c r="E32" s="23" t="n">
        <v>76</v>
      </c>
      <c r="F32" s="23" t="n">
        <v>79.7</v>
      </c>
      <c r="G32" s="24" t="n">
        <v>83.2</v>
      </c>
      <c r="H32" s="24" t="n">
        <f aca="false">G32-B32</f>
        <v>17.4</v>
      </c>
      <c r="I32" s="25" t="n">
        <f aca="false">(G32-B32)/B32</f>
        <v>0.264437689969605</v>
      </c>
    </row>
    <row r="33" customFormat="false" ht="13.5" hidden="false" customHeight="false" outlineLevel="0" collapsed="false">
      <c r="A33" s="26" t="s">
        <v>32</v>
      </c>
      <c r="B33" s="27" t="n">
        <v>74</v>
      </c>
      <c r="C33" s="27" t="n">
        <v>75.2</v>
      </c>
      <c r="D33" s="27" t="n">
        <v>78</v>
      </c>
      <c r="E33" s="28" t="n">
        <v>80.8</v>
      </c>
      <c r="F33" s="28" t="n">
        <v>83.6</v>
      </c>
      <c r="G33" s="29" t="n">
        <v>86.2</v>
      </c>
      <c r="H33" s="29" t="n">
        <f aca="false">G33-B33</f>
        <v>12.2</v>
      </c>
      <c r="I33" s="30" t="n">
        <f aca="false">(G33-B33)/B33</f>
        <v>0.164864864864865</v>
      </c>
    </row>
    <row r="34" customFormat="false" ht="12.75" hidden="false" customHeight="false" outlineLevel="0" collapsed="false">
      <c r="A34" s="31" t="s">
        <v>33</v>
      </c>
      <c r="B34" s="32" t="n">
        <v>510.4</v>
      </c>
      <c r="C34" s="32" t="n">
        <v>525.4</v>
      </c>
      <c r="D34" s="32" t="n">
        <v>545.9</v>
      </c>
      <c r="E34" s="33" t="n">
        <v>565.6</v>
      </c>
      <c r="F34" s="33" t="n">
        <v>585.4</v>
      </c>
      <c r="G34" s="34" t="n">
        <v>605.9</v>
      </c>
      <c r="H34" s="18" t="n">
        <f aca="false">G34-B34</f>
        <v>95.5</v>
      </c>
      <c r="I34" s="19" t="n">
        <f aca="false">(G34-B34)/B34</f>
        <v>0.187108150470219</v>
      </c>
      <c r="J34" s="20" t="n">
        <f aca="false">G34/$G$5</f>
        <v>0.105834061135371</v>
      </c>
    </row>
    <row r="35" customFormat="false" ht="12.75" hidden="false" customHeight="false" outlineLevel="0" collapsed="false">
      <c r="A35" s="21" t="s">
        <v>34</v>
      </c>
      <c r="B35" s="22" t="n">
        <v>125.3</v>
      </c>
      <c r="C35" s="22" t="n">
        <v>129</v>
      </c>
      <c r="D35" s="22" t="n">
        <v>133.4</v>
      </c>
      <c r="E35" s="23" t="n">
        <v>137.4</v>
      </c>
      <c r="F35" s="23" t="n">
        <v>141.4</v>
      </c>
      <c r="G35" s="24" t="n">
        <v>145.4</v>
      </c>
      <c r="H35" s="24" t="n">
        <f aca="false">G35-B35</f>
        <v>20.1</v>
      </c>
      <c r="I35" s="35" t="n">
        <f aca="false">(G35-B35)/B35</f>
        <v>0.160415003990423</v>
      </c>
    </row>
    <row r="36" customFormat="false" ht="12.75" hidden="false" customHeight="false" outlineLevel="0" collapsed="false">
      <c r="A36" s="21" t="s">
        <v>35</v>
      </c>
      <c r="B36" s="22" t="n">
        <v>53.1</v>
      </c>
      <c r="C36" s="22" t="n">
        <v>54.9</v>
      </c>
      <c r="D36" s="22" t="n">
        <v>57.6</v>
      </c>
      <c r="E36" s="23" t="n">
        <v>60.4</v>
      </c>
      <c r="F36" s="23" t="n">
        <v>63.2</v>
      </c>
      <c r="G36" s="24" t="n">
        <v>65.9</v>
      </c>
      <c r="H36" s="24" t="n">
        <f aca="false">G36-B36</f>
        <v>12.8</v>
      </c>
      <c r="I36" s="35" t="n">
        <f aca="false">(G36-B36)/B36</f>
        <v>0.24105461393597</v>
      </c>
    </row>
    <row r="37" customFormat="false" ht="12.75" hidden="false" customHeight="false" outlineLevel="0" collapsed="false">
      <c r="A37" s="21" t="s">
        <v>36</v>
      </c>
      <c r="B37" s="22" t="n">
        <v>106.9</v>
      </c>
      <c r="C37" s="22" t="n">
        <v>108.5</v>
      </c>
      <c r="D37" s="22" t="n">
        <v>112.4</v>
      </c>
      <c r="E37" s="23" t="n">
        <v>116.1</v>
      </c>
      <c r="F37" s="23" t="n">
        <v>119.8</v>
      </c>
      <c r="G37" s="24" t="n">
        <v>123.4</v>
      </c>
      <c r="H37" s="24" t="n">
        <f aca="false">G37-B37</f>
        <v>16.5</v>
      </c>
      <c r="I37" s="35" t="n">
        <f aca="false">(G37-B37)/B37</f>
        <v>0.154349859681946</v>
      </c>
    </row>
    <row r="38" customFormat="false" ht="13.5" hidden="false" customHeight="false" outlineLevel="0" collapsed="false">
      <c r="A38" s="26" t="s">
        <v>37</v>
      </c>
      <c r="B38" s="27" t="n">
        <v>225.1</v>
      </c>
      <c r="C38" s="27" t="n">
        <v>232.9</v>
      </c>
      <c r="D38" s="27" t="n">
        <v>242.5</v>
      </c>
      <c r="E38" s="28" t="n">
        <v>251.7</v>
      </c>
      <c r="F38" s="28" t="n">
        <v>261</v>
      </c>
      <c r="G38" s="29" t="n">
        <v>271.2</v>
      </c>
      <c r="H38" s="29" t="n">
        <f aca="false">G38-B38</f>
        <v>46.1</v>
      </c>
      <c r="I38" s="36" t="n">
        <f aca="false">(G38-B38)/B38</f>
        <v>0.204797867614394</v>
      </c>
    </row>
    <row r="39" customFormat="false" ht="12.75" hidden="false" customHeight="false" outlineLevel="0" collapsed="false">
      <c r="A39" s="15" t="s">
        <v>38</v>
      </c>
      <c r="B39" s="16" t="n">
        <v>649.6</v>
      </c>
      <c r="C39" s="16" t="n">
        <v>676.2</v>
      </c>
      <c r="D39" s="16" t="n">
        <v>706</v>
      </c>
      <c r="E39" s="17" t="n">
        <v>732.8</v>
      </c>
      <c r="F39" s="17" t="n">
        <v>759.9</v>
      </c>
      <c r="G39" s="18" t="n">
        <v>788</v>
      </c>
      <c r="H39" s="18" t="n">
        <f aca="false">G39-B39</f>
        <v>138.4</v>
      </c>
      <c r="I39" s="19" t="n">
        <f aca="false">(G39-B39)/B39</f>
        <v>0.213054187192118</v>
      </c>
      <c r="J39" s="20" t="n">
        <f aca="false">G39/$G$5</f>
        <v>0.13764192139738</v>
      </c>
    </row>
    <row r="40" customFormat="false" ht="12.75" hidden="false" customHeight="false" outlineLevel="0" collapsed="false">
      <c r="A40" s="21" t="s">
        <v>39</v>
      </c>
      <c r="B40" s="22" t="n">
        <v>159.3</v>
      </c>
      <c r="C40" s="22" t="n">
        <v>165.2</v>
      </c>
      <c r="D40" s="22" t="n">
        <v>171.8</v>
      </c>
      <c r="E40" s="23" t="n">
        <v>178.2</v>
      </c>
      <c r="F40" s="23" t="n">
        <v>184.4</v>
      </c>
      <c r="G40" s="24" t="n">
        <v>190.5</v>
      </c>
      <c r="H40" s="24" t="n">
        <f aca="false">G40-B40</f>
        <v>31.2</v>
      </c>
      <c r="I40" s="35" t="n">
        <f aca="false">(G40-B40)/B40</f>
        <v>0.195856873822975</v>
      </c>
    </row>
    <row r="41" customFormat="false" ht="12.75" hidden="false" customHeight="false" outlineLevel="0" collapsed="false">
      <c r="A41" s="21" t="s">
        <v>40</v>
      </c>
      <c r="B41" s="22" t="n">
        <v>64.1</v>
      </c>
      <c r="C41" s="22" t="n">
        <v>66.9</v>
      </c>
      <c r="D41" s="22" t="n">
        <v>69.9</v>
      </c>
      <c r="E41" s="23" t="n">
        <v>73.1</v>
      </c>
      <c r="F41" s="23" t="n">
        <v>76.4</v>
      </c>
      <c r="G41" s="24" t="n">
        <v>79.7</v>
      </c>
      <c r="H41" s="24" t="n">
        <f aca="false">G41-B41</f>
        <v>15.6</v>
      </c>
      <c r="I41" s="35" t="n">
        <f aca="false">(G41-B41)/B41</f>
        <v>0.243369734789392</v>
      </c>
    </row>
    <row r="42" customFormat="false" ht="12.75" hidden="false" customHeight="false" outlineLevel="0" collapsed="false">
      <c r="A42" s="21" t="s">
        <v>41</v>
      </c>
      <c r="B42" s="22" t="n">
        <v>210.7</v>
      </c>
      <c r="C42" s="22" t="n">
        <v>218.9</v>
      </c>
      <c r="D42" s="22" t="n">
        <v>228</v>
      </c>
      <c r="E42" s="23" t="n">
        <v>235.1</v>
      </c>
      <c r="F42" s="23" t="n">
        <v>242.3</v>
      </c>
      <c r="G42" s="24" t="n">
        <v>250.3</v>
      </c>
      <c r="H42" s="24" t="n">
        <f aca="false">G42-B42</f>
        <v>39.6</v>
      </c>
      <c r="I42" s="35" t="n">
        <f aca="false">(G42-B42)/B42</f>
        <v>0.187944945420029</v>
      </c>
    </row>
    <row r="43" customFormat="false" ht="12.75" hidden="false" customHeight="false" outlineLevel="0" collapsed="false">
      <c r="A43" s="21" t="s">
        <v>42</v>
      </c>
      <c r="B43" s="22" t="n">
        <v>95.8</v>
      </c>
      <c r="C43" s="22" t="n">
        <v>100.6</v>
      </c>
      <c r="D43" s="22" t="n">
        <v>106.1</v>
      </c>
      <c r="E43" s="23" t="n">
        <v>111.3</v>
      </c>
      <c r="F43" s="23" t="n">
        <v>116.4</v>
      </c>
      <c r="G43" s="24" t="n">
        <v>122</v>
      </c>
      <c r="H43" s="24" t="n">
        <f aca="false">G43-B43</f>
        <v>26.2</v>
      </c>
      <c r="I43" s="35" t="n">
        <f aca="false">(G43-B43)/B43</f>
        <v>0.273486430062631</v>
      </c>
    </row>
    <row r="44" customFormat="false" ht="12.75" hidden="false" customHeight="false" outlineLevel="0" collapsed="false">
      <c r="A44" s="21" t="s">
        <v>43</v>
      </c>
      <c r="B44" s="22" t="n">
        <v>74.8</v>
      </c>
      <c r="C44" s="22" t="n">
        <v>77.8</v>
      </c>
      <c r="D44" s="22" t="n">
        <v>81.1</v>
      </c>
      <c r="E44" s="23" t="n">
        <v>84.3</v>
      </c>
      <c r="F44" s="23" t="n">
        <v>87.5</v>
      </c>
      <c r="G44" s="24" t="n">
        <v>90.7</v>
      </c>
      <c r="H44" s="24" t="n">
        <f aca="false">G44-B44</f>
        <v>15.9</v>
      </c>
      <c r="I44" s="35" t="n">
        <f aca="false">(G44-B44)/B44</f>
        <v>0.212566844919786</v>
      </c>
    </row>
    <row r="45" customFormat="false" ht="13.5" hidden="false" customHeight="false" outlineLevel="0" collapsed="false">
      <c r="A45" s="26" t="s">
        <v>44</v>
      </c>
      <c r="B45" s="27" t="n">
        <v>44.8</v>
      </c>
      <c r="C45" s="27" t="n">
        <v>46.8</v>
      </c>
      <c r="D45" s="27" t="n">
        <v>49.1</v>
      </c>
      <c r="E45" s="28" t="n">
        <v>50.9</v>
      </c>
      <c r="F45" s="28" t="n">
        <v>52.8</v>
      </c>
      <c r="G45" s="29" t="n">
        <v>54.7</v>
      </c>
      <c r="H45" s="29" t="n">
        <f aca="false">G45-B45</f>
        <v>9.90000000000001</v>
      </c>
      <c r="I45" s="36" t="n">
        <f aca="false">(G45-B45)/B45</f>
        <v>0.220982142857143</v>
      </c>
    </row>
    <row r="46" customFormat="false" ht="12.75" hidden="false" customHeight="false" outlineLevel="0" collapsed="false">
      <c r="A46" s="15" t="s">
        <v>45</v>
      </c>
      <c r="B46" s="16" t="n">
        <v>611.3</v>
      </c>
      <c r="C46" s="16" t="n">
        <v>635.1</v>
      </c>
      <c r="D46" s="16" t="n">
        <v>660.7</v>
      </c>
      <c r="E46" s="17" t="n">
        <v>685.1</v>
      </c>
      <c r="F46" s="17" t="n">
        <v>709.8</v>
      </c>
      <c r="G46" s="18" t="n">
        <v>734.7</v>
      </c>
      <c r="H46" s="18" t="n">
        <f aca="false">G46-B46</f>
        <v>123.4</v>
      </c>
      <c r="I46" s="19" t="n">
        <f aca="false">(G46-B46)/B46</f>
        <v>0.201864878128579</v>
      </c>
      <c r="J46" s="20" t="n">
        <f aca="false">G46/$G$5</f>
        <v>0.128331877729258</v>
      </c>
    </row>
    <row r="47" customFormat="false" ht="12.75" hidden="false" customHeight="false" outlineLevel="0" collapsed="false">
      <c r="A47" s="21" t="s">
        <v>46</v>
      </c>
      <c r="B47" s="22" t="n">
        <v>84.2</v>
      </c>
      <c r="C47" s="22" t="n">
        <v>87.7</v>
      </c>
      <c r="D47" s="22" t="n">
        <v>91.8</v>
      </c>
      <c r="E47" s="23" t="n">
        <v>95.5</v>
      </c>
      <c r="F47" s="23" t="n">
        <v>99.4</v>
      </c>
      <c r="G47" s="24" t="n">
        <v>103.2</v>
      </c>
      <c r="H47" s="24" t="n">
        <f aca="false">G47-B47</f>
        <v>19</v>
      </c>
      <c r="I47" s="35" t="n">
        <f aca="false">(G47-B47)/B47</f>
        <v>0.225653206650831</v>
      </c>
    </row>
    <row r="48" customFormat="false" ht="12.75" hidden="false" customHeight="false" outlineLevel="0" collapsed="false">
      <c r="A48" s="21" t="s">
        <v>47</v>
      </c>
      <c r="B48" s="22" t="n">
        <v>167.7</v>
      </c>
      <c r="C48" s="22" t="n">
        <v>174.1</v>
      </c>
      <c r="D48" s="22" t="n">
        <v>181.4</v>
      </c>
      <c r="E48" s="23" t="n">
        <v>188.3</v>
      </c>
      <c r="F48" s="23" t="n">
        <v>195.3</v>
      </c>
      <c r="G48" s="24" t="n">
        <v>202.3</v>
      </c>
      <c r="H48" s="24" t="n">
        <f aca="false">G48-B48</f>
        <v>34.6</v>
      </c>
      <c r="I48" s="35" t="n">
        <f aca="false">(G48-B48)/B48</f>
        <v>0.206320810971974</v>
      </c>
    </row>
    <row r="49" customFormat="false" ht="12.75" hidden="false" customHeight="false" outlineLevel="0" collapsed="false">
      <c r="A49" s="21" t="s">
        <v>48</v>
      </c>
      <c r="B49" s="22" t="n">
        <v>47.4</v>
      </c>
      <c r="C49" s="22" t="n">
        <v>50</v>
      </c>
      <c r="D49" s="22" t="n">
        <v>52.8</v>
      </c>
      <c r="E49" s="23" t="n">
        <v>55.7</v>
      </c>
      <c r="F49" s="23" t="n">
        <v>58.1</v>
      </c>
      <c r="G49" s="24" t="n">
        <v>60.5</v>
      </c>
      <c r="H49" s="24" t="n">
        <f aca="false">G49-B49</f>
        <v>13.1</v>
      </c>
      <c r="I49" s="35" t="n">
        <f aca="false">(G49-B49)/B49</f>
        <v>0.276371308016878</v>
      </c>
    </row>
    <row r="50" customFormat="false" ht="12.75" hidden="false" customHeight="false" outlineLevel="0" collapsed="false">
      <c r="A50" s="21" t="s">
        <v>49</v>
      </c>
      <c r="B50" s="22" t="n">
        <v>62</v>
      </c>
      <c r="C50" s="22" t="n">
        <v>65.1</v>
      </c>
      <c r="D50" s="22" t="n">
        <v>68.3</v>
      </c>
      <c r="E50" s="23" t="n">
        <v>71.4</v>
      </c>
      <c r="F50" s="23" t="n">
        <v>74.7</v>
      </c>
      <c r="G50" s="24" t="n">
        <v>77.9</v>
      </c>
      <c r="H50" s="24" t="n">
        <f aca="false">G50-B50</f>
        <v>15.9</v>
      </c>
      <c r="I50" s="35" t="n">
        <f aca="false">(G50-B50)/B50</f>
        <v>0.256451612903226</v>
      </c>
    </row>
    <row r="51" customFormat="false" ht="12.75" hidden="false" customHeight="false" outlineLevel="0" collapsed="false">
      <c r="A51" s="21" t="s">
        <v>50</v>
      </c>
      <c r="B51" s="22" t="n">
        <v>123.1</v>
      </c>
      <c r="C51" s="22" t="n">
        <v>127.6</v>
      </c>
      <c r="D51" s="22" t="n">
        <v>131.4</v>
      </c>
      <c r="E51" s="23" t="n">
        <v>135.3</v>
      </c>
      <c r="F51" s="23" t="n">
        <v>139.5</v>
      </c>
      <c r="G51" s="24" t="n">
        <v>143.7</v>
      </c>
      <c r="H51" s="24" t="n">
        <f aca="false">G51-B51</f>
        <v>20.6</v>
      </c>
      <c r="I51" s="35" t="n">
        <f aca="false">(G51-B51)/B51</f>
        <v>0.167343623070674</v>
      </c>
    </row>
    <row r="52" customFormat="false" ht="13.5" hidden="false" customHeight="false" outlineLevel="0" collapsed="false">
      <c r="A52" s="26" t="s">
        <v>51</v>
      </c>
      <c r="B52" s="27" t="n">
        <v>126.8</v>
      </c>
      <c r="C52" s="27" t="n">
        <v>130.8</v>
      </c>
      <c r="D52" s="27" t="n">
        <v>135</v>
      </c>
      <c r="E52" s="28" t="n">
        <v>138.8</v>
      </c>
      <c r="F52" s="28" t="n">
        <v>142.9</v>
      </c>
      <c r="G52" s="29" t="n">
        <v>147</v>
      </c>
      <c r="H52" s="29" t="n">
        <f aca="false">G52-B52</f>
        <v>20.2</v>
      </c>
      <c r="I52" s="36" t="n">
        <f aca="false">(G52-B52)/B52</f>
        <v>0.159305993690852</v>
      </c>
    </row>
    <row r="53" customFormat="false" ht="12.75" hidden="false" customHeight="false" outlineLevel="0" collapsed="false">
      <c r="A53" s="15" t="s">
        <v>52</v>
      </c>
      <c r="B53" s="16" t="n">
        <v>1024.4</v>
      </c>
      <c r="C53" s="16" t="n">
        <v>1080</v>
      </c>
      <c r="D53" s="16" t="n">
        <v>1129.2</v>
      </c>
      <c r="E53" s="17" t="n">
        <v>1170.6</v>
      </c>
      <c r="F53" s="17" t="n">
        <v>1209</v>
      </c>
      <c r="G53" s="18" t="n">
        <v>1246.9</v>
      </c>
      <c r="H53" s="18" t="n">
        <f aca="false">G53-B53</f>
        <v>222.5</v>
      </c>
      <c r="I53" s="19" t="n">
        <f aca="false">(G53-B53)/B53</f>
        <v>0.217200312377977</v>
      </c>
      <c r="J53" s="20" t="n">
        <f aca="false">G53/$G$5</f>
        <v>0.217799126637555</v>
      </c>
    </row>
    <row r="54" customFormat="false" ht="12.75" hidden="false" customHeight="false" outlineLevel="0" collapsed="false">
      <c r="A54" s="21" t="s">
        <v>53</v>
      </c>
      <c r="B54" s="22" t="n">
        <v>128.1</v>
      </c>
      <c r="C54" s="22" t="n">
        <v>136.8</v>
      </c>
      <c r="D54" s="22" t="n">
        <v>144.9</v>
      </c>
      <c r="E54" s="23" t="n">
        <v>152.9</v>
      </c>
      <c r="F54" s="23" t="n">
        <v>160.5</v>
      </c>
      <c r="G54" s="24" t="n">
        <v>167</v>
      </c>
      <c r="H54" s="24" t="n">
        <f aca="false">G54-B54</f>
        <v>38.9</v>
      </c>
      <c r="I54" s="35" t="n">
        <f aca="false">(G54-B54)/B54</f>
        <v>0.303669008587041</v>
      </c>
    </row>
    <row r="55" customFormat="false" ht="13.5" hidden="false" customHeight="false" outlineLevel="0" collapsed="false">
      <c r="A55" s="26" t="s">
        <v>54</v>
      </c>
      <c r="B55" s="27" t="n">
        <v>896.3</v>
      </c>
      <c r="C55" s="27" t="n">
        <v>943.3</v>
      </c>
      <c r="D55" s="27" t="n">
        <v>984.3</v>
      </c>
      <c r="E55" s="28" t="n">
        <v>1017.8</v>
      </c>
      <c r="F55" s="28" t="n">
        <v>1048.5</v>
      </c>
      <c r="G55" s="29" t="n">
        <v>1079.9</v>
      </c>
      <c r="H55" s="29" t="n">
        <f aca="false">G55-B55</f>
        <v>183.6</v>
      </c>
      <c r="I55" s="36" t="n">
        <f aca="false">(G55-B55)/B55</f>
        <v>0.204842128751534</v>
      </c>
    </row>
    <row r="56" customFormat="false" ht="29.25" hidden="false" customHeight="true" outlineLevel="0" collapsed="false">
      <c r="A56" s="37" t="s">
        <v>55</v>
      </c>
      <c r="B56" s="37"/>
      <c r="C56" s="37"/>
      <c r="D56" s="37"/>
      <c r="E56" s="37"/>
      <c r="F56" s="37"/>
      <c r="G56" s="37"/>
      <c r="H56" s="37"/>
      <c r="I56" s="37"/>
    </row>
  </sheetData>
  <mergeCells count="3">
    <mergeCell ref="A1:F1"/>
    <mergeCell ref="A3:F3"/>
    <mergeCell ref="A56:I56"/>
  </mergeCells>
  <printOptions headings="false" gridLines="false" gridLinesSet="true" horizontalCentered="false" verticalCentered="false"/>
  <pageMargins left="0.459722222222222" right="0.00972222222222222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56"/>
    <col collapsed="false" customWidth="true" hidden="false" outlineLevel="0" max="7" min="2" style="38" width="4.41"/>
    <col collapsed="false" customWidth="false" hidden="false" outlineLevel="0" max="21" min="8" style="38" width="9.14"/>
    <col collapsed="false" customWidth="true" hidden="false" outlineLevel="0" max="22" min="22" style="38" width="15.41"/>
    <col collapsed="false" customWidth="false" hidden="false" outlineLevel="0" max="257" min="23" style="38" width="9.14"/>
  </cols>
  <sheetData>
    <row r="1" customFormat="false" ht="12.75" hidden="false" customHeight="false" outlineLevel="0" collapsed="false">
      <c r="A1" s="3" t="s">
        <v>56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9"/>
      <c r="C2" s="40" t="s">
        <v>57</v>
      </c>
      <c r="D2" s="40"/>
      <c r="E2" s="40"/>
      <c r="F2" s="40"/>
    </row>
    <row r="3" customFormat="false" ht="13.5" hidden="false" customHeight="false" outlineLevel="0" collapsed="false">
      <c r="A3" s="6"/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41" t="n">
        <v>2021</v>
      </c>
    </row>
    <row r="4" customFormat="false" ht="13.5" hidden="false" customHeight="false" outlineLevel="0" collapsed="false">
      <c r="A4" s="10" t="s">
        <v>4</v>
      </c>
      <c r="B4" s="11" t="n">
        <v>4.8</v>
      </c>
      <c r="C4" s="11" t="n">
        <v>4</v>
      </c>
      <c r="D4" s="11" t="n">
        <v>3.8</v>
      </c>
      <c r="E4" s="12" t="n">
        <v>3.7</v>
      </c>
      <c r="F4" s="12" t="n">
        <v>3.4</v>
      </c>
      <c r="G4" s="13" t="n">
        <v>3.5</v>
      </c>
    </row>
    <row r="5" customFormat="false" ht="12.75" hidden="false" customHeight="false" outlineLevel="0" collapsed="false">
      <c r="A5" s="15" t="s">
        <v>5</v>
      </c>
      <c r="B5" s="16" t="n">
        <v>6.5</v>
      </c>
      <c r="C5" s="16" t="n">
        <v>5.6</v>
      </c>
      <c r="D5" s="16" t="n">
        <v>5.3</v>
      </c>
      <c r="E5" s="17" t="n">
        <v>5.3</v>
      </c>
      <c r="F5" s="17" t="n">
        <v>4.9</v>
      </c>
      <c r="G5" s="18" t="n">
        <v>4.8</v>
      </c>
    </row>
    <row r="6" customFormat="false" ht="12.75" hidden="false" customHeight="false" outlineLevel="0" collapsed="false">
      <c r="A6" s="21" t="s">
        <v>6</v>
      </c>
      <c r="B6" s="22" t="n">
        <v>6.9</v>
      </c>
      <c r="C6" s="22" t="n">
        <v>6.6</v>
      </c>
      <c r="D6" s="22" t="n">
        <v>6</v>
      </c>
      <c r="E6" s="23" t="n">
        <v>5.7</v>
      </c>
      <c r="F6" s="23" t="n">
        <v>5.5</v>
      </c>
      <c r="G6" s="24" t="n">
        <v>5.4</v>
      </c>
    </row>
    <row r="7" customFormat="false" ht="12.75" hidden="false" customHeight="false" outlineLevel="0" collapsed="false">
      <c r="A7" s="21" t="s">
        <v>7</v>
      </c>
      <c r="B7" s="22" t="n">
        <v>5.7</v>
      </c>
      <c r="C7" s="22" t="n">
        <v>3.5</v>
      </c>
      <c r="D7" s="22" t="n">
        <v>3.4</v>
      </c>
      <c r="E7" s="23" t="n">
        <v>3.4</v>
      </c>
      <c r="F7" s="23" t="n">
        <v>3.3</v>
      </c>
      <c r="G7" s="24" t="n">
        <v>3.3</v>
      </c>
    </row>
    <row r="8" customFormat="false" ht="12.75" hidden="false" customHeight="false" outlineLevel="0" collapsed="false">
      <c r="A8" s="21" t="s">
        <v>8</v>
      </c>
      <c r="B8" s="22" t="n">
        <v>4.5</v>
      </c>
      <c r="C8" s="22" t="n">
        <v>4.1</v>
      </c>
      <c r="D8" s="22" t="n">
        <v>4</v>
      </c>
      <c r="E8" s="23" t="n">
        <v>3.9</v>
      </c>
      <c r="F8" s="23" t="n">
        <v>3.7</v>
      </c>
      <c r="G8" s="24" t="n">
        <v>3.6</v>
      </c>
    </row>
    <row r="9" customFormat="false" ht="12.75" hidden="false" customHeight="false" outlineLevel="0" collapsed="false">
      <c r="A9" s="21" t="s">
        <v>9</v>
      </c>
      <c r="B9" s="22" t="n">
        <v>6.1</v>
      </c>
      <c r="C9" s="22" t="n">
        <v>5</v>
      </c>
      <c r="D9" s="22" t="n">
        <v>4.9</v>
      </c>
      <c r="E9" s="23" t="n">
        <v>4.7</v>
      </c>
      <c r="F9" s="23" t="n">
        <v>4.5</v>
      </c>
      <c r="G9" s="24" t="n">
        <v>4.4</v>
      </c>
    </row>
    <row r="10" customFormat="false" ht="12.75" hidden="false" customHeight="false" outlineLevel="0" collapsed="false">
      <c r="A10" s="21" t="s">
        <v>10</v>
      </c>
      <c r="B10" s="22" t="n">
        <v>6.2</v>
      </c>
      <c r="C10" s="22" t="n">
        <v>5.3</v>
      </c>
      <c r="D10" s="22" t="n">
        <v>5.1</v>
      </c>
      <c r="E10" s="23" t="n">
        <v>5</v>
      </c>
      <c r="F10" s="23" t="n">
        <v>4.9</v>
      </c>
      <c r="G10" s="24" t="n">
        <v>4.8</v>
      </c>
    </row>
    <row r="11" customFormat="false" ht="13.5" hidden="false" customHeight="false" outlineLevel="0" collapsed="false">
      <c r="A11" s="26" t="s">
        <v>11</v>
      </c>
      <c r="B11" s="27" t="n">
        <v>12</v>
      </c>
      <c r="C11" s="27" t="n">
        <v>10.2</v>
      </c>
      <c r="D11" s="27" t="n">
        <v>10</v>
      </c>
      <c r="E11" s="28" t="n">
        <v>9.9</v>
      </c>
      <c r="F11" s="28" t="n">
        <v>9.7</v>
      </c>
      <c r="G11" s="29" t="n">
        <v>9.7</v>
      </c>
    </row>
    <row r="12" customFormat="false" ht="12.75" hidden="false" customHeight="false" outlineLevel="0" collapsed="false">
      <c r="A12" s="15" t="s">
        <v>12</v>
      </c>
      <c r="B12" s="16" t="n">
        <v>6.7</v>
      </c>
      <c r="C12" s="16" t="n">
        <v>5.6</v>
      </c>
      <c r="D12" s="16" t="n">
        <v>5.4</v>
      </c>
      <c r="E12" s="17" t="n">
        <v>5.3</v>
      </c>
      <c r="F12" s="17" t="n">
        <v>4.8</v>
      </c>
      <c r="G12" s="18" t="n">
        <v>5.1</v>
      </c>
    </row>
    <row r="13" customFormat="false" ht="12.75" hidden="false" customHeight="false" outlineLevel="0" collapsed="false">
      <c r="A13" s="21" t="s">
        <v>13</v>
      </c>
      <c r="B13" s="22" t="n">
        <v>6.9</v>
      </c>
      <c r="C13" s="22" t="n">
        <v>5.1</v>
      </c>
      <c r="D13" s="22" t="n">
        <v>4.9</v>
      </c>
      <c r="E13" s="23" t="n">
        <v>4.8</v>
      </c>
      <c r="F13" s="23" t="n">
        <v>4.4</v>
      </c>
      <c r="G13" s="24" t="n">
        <v>4.7</v>
      </c>
    </row>
    <row r="14" customFormat="false" ht="12.75" hidden="false" customHeight="false" outlineLevel="0" collapsed="false">
      <c r="A14" s="21" t="s">
        <v>14</v>
      </c>
      <c r="B14" s="22" t="n">
        <v>9.8</v>
      </c>
      <c r="C14" s="22" t="n">
        <v>8.6</v>
      </c>
      <c r="D14" s="22" t="n">
        <v>8.4</v>
      </c>
      <c r="E14" s="23" t="n">
        <v>8.3</v>
      </c>
      <c r="F14" s="23" t="n">
        <v>8</v>
      </c>
      <c r="G14" s="24" t="n">
        <v>8.2</v>
      </c>
    </row>
    <row r="15" customFormat="false" ht="12.75" hidden="false" customHeight="false" outlineLevel="0" collapsed="false">
      <c r="A15" s="21" t="s">
        <v>15</v>
      </c>
      <c r="B15" s="22" t="n">
        <v>3.5</v>
      </c>
      <c r="C15" s="22" t="n">
        <v>3.1</v>
      </c>
      <c r="D15" s="22" t="n">
        <v>2.9</v>
      </c>
      <c r="E15" s="23" t="n">
        <v>2.8</v>
      </c>
      <c r="F15" s="23" t="n">
        <v>2.7</v>
      </c>
      <c r="G15" s="24" t="n">
        <v>2.8</v>
      </c>
    </row>
    <row r="16" customFormat="false" ht="12.75" hidden="false" customHeight="false" outlineLevel="0" collapsed="false">
      <c r="A16" s="21" t="s">
        <v>16</v>
      </c>
      <c r="B16" s="22" t="n">
        <v>9.7</v>
      </c>
      <c r="C16" s="22" t="n">
        <v>7.9</v>
      </c>
      <c r="D16" s="22" t="n">
        <v>7.7</v>
      </c>
      <c r="E16" s="23" t="n">
        <v>7.6</v>
      </c>
      <c r="F16" s="23" t="n">
        <v>7.3</v>
      </c>
      <c r="G16" s="24" t="n">
        <v>7.4</v>
      </c>
    </row>
    <row r="17" customFormat="false" ht="12.75" hidden="false" customHeight="false" outlineLevel="0" collapsed="false">
      <c r="A17" s="21" t="s">
        <v>17</v>
      </c>
      <c r="B17" s="22" t="n">
        <v>5.4</v>
      </c>
      <c r="C17" s="22" t="n">
        <v>4.7</v>
      </c>
      <c r="D17" s="22" t="n">
        <v>4.5</v>
      </c>
      <c r="E17" s="23" t="n">
        <v>4.4</v>
      </c>
      <c r="F17" s="23" t="n">
        <v>4.1</v>
      </c>
      <c r="G17" s="24" t="n">
        <v>4.2</v>
      </c>
    </row>
    <row r="18" customFormat="false" ht="13.5" hidden="false" customHeight="false" outlineLevel="0" collapsed="false">
      <c r="A18" s="26" t="s">
        <v>18</v>
      </c>
      <c r="B18" s="27" t="n">
        <v>5.8</v>
      </c>
      <c r="C18" s="27" t="n">
        <v>5</v>
      </c>
      <c r="D18" s="27" t="n">
        <v>4.8</v>
      </c>
      <c r="E18" s="28" t="n">
        <v>4.7</v>
      </c>
      <c r="F18" s="28" t="n">
        <v>4</v>
      </c>
      <c r="G18" s="29" t="n">
        <v>4.1</v>
      </c>
    </row>
    <row r="19" customFormat="false" ht="12.75" hidden="false" customHeight="false" outlineLevel="0" collapsed="false">
      <c r="A19" s="15" t="s">
        <v>19</v>
      </c>
      <c r="B19" s="16" t="n">
        <v>6.3</v>
      </c>
      <c r="C19" s="16" t="n">
        <v>5</v>
      </c>
      <c r="D19" s="16" t="n">
        <v>4.8</v>
      </c>
      <c r="E19" s="17" t="n">
        <v>4.7</v>
      </c>
      <c r="F19" s="17" t="n">
        <v>4.3</v>
      </c>
      <c r="G19" s="18" t="n">
        <v>4.7</v>
      </c>
    </row>
    <row r="20" customFormat="false" ht="12.75" hidden="false" customHeight="false" outlineLevel="0" collapsed="false">
      <c r="A20" s="21" t="s">
        <v>20</v>
      </c>
      <c r="B20" s="22" t="n">
        <v>4.7</v>
      </c>
      <c r="C20" s="22" t="n">
        <v>4</v>
      </c>
      <c r="D20" s="22" t="n">
        <v>3.9</v>
      </c>
      <c r="E20" s="23" t="n">
        <v>3.7</v>
      </c>
      <c r="F20" s="23" t="n">
        <v>3.4</v>
      </c>
      <c r="G20" s="24" t="n">
        <v>3.7</v>
      </c>
    </row>
    <row r="21" customFormat="false" ht="12.75" hidden="false" customHeight="false" outlineLevel="0" collapsed="false">
      <c r="A21" s="21" t="s">
        <v>21</v>
      </c>
      <c r="B21" s="22" t="n">
        <v>7.9</v>
      </c>
      <c r="C21" s="22" t="n">
        <v>4.8</v>
      </c>
      <c r="D21" s="22" t="n">
        <v>4.7</v>
      </c>
      <c r="E21" s="23" t="n">
        <v>4.6</v>
      </c>
      <c r="F21" s="23" t="n">
        <v>4.2</v>
      </c>
      <c r="G21" s="24" t="n">
        <v>4.6</v>
      </c>
    </row>
    <row r="22" customFormat="false" ht="12.75" hidden="false" customHeight="false" outlineLevel="0" collapsed="false">
      <c r="A22" s="21" t="s">
        <v>22</v>
      </c>
      <c r="B22" s="22" t="n">
        <v>7</v>
      </c>
      <c r="C22" s="22" t="n">
        <v>5.3</v>
      </c>
      <c r="D22" s="22" t="n">
        <v>5.1</v>
      </c>
      <c r="E22" s="23" t="n">
        <v>4.9</v>
      </c>
      <c r="F22" s="23" t="n">
        <v>4.5</v>
      </c>
      <c r="G22" s="24" t="n">
        <v>4.8</v>
      </c>
    </row>
    <row r="23" customFormat="false" ht="12.75" hidden="false" customHeight="false" outlineLevel="0" collapsed="false">
      <c r="A23" s="21" t="s">
        <v>23</v>
      </c>
      <c r="B23" s="22" t="n">
        <v>5.8</v>
      </c>
      <c r="C23" s="22" t="n">
        <v>3.2</v>
      </c>
      <c r="D23" s="22" t="n">
        <v>3.1</v>
      </c>
      <c r="E23" s="23" t="n">
        <v>3.1</v>
      </c>
      <c r="F23" s="23" t="n">
        <v>3</v>
      </c>
      <c r="G23" s="24" t="n">
        <v>3.1</v>
      </c>
    </row>
    <row r="24" customFormat="false" ht="12.75" hidden="false" customHeight="false" outlineLevel="0" collapsed="false">
      <c r="A24" s="21" t="s">
        <v>24</v>
      </c>
      <c r="B24" s="22" t="n">
        <v>7.8</v>
      </c>
      <c r="C24" s="22" t="n">
        <v>6.7</v>
      </c>
      <c r="D24" s="22" t="n">
        <v>6.6</v>
      </c>
      <c r="E24" s="23" t="n">
        <v>6.4</v>
      </c>
      <c r="F24" s="23" t="n">
        <v>6</v>
      </c>
      <c r="G24" s="24" t="n">
        <v>6.2</v>
      </c>
    </row>
    <row r="25" customFormat="false" ht="12.75" hidden="false" customHeight="false" outlineLevel="0" collapsed="false">
      <c r="A25" s="21" t="s">
        <v>25</v>
      </c>
      <c r="B25" s="22" t="n">
        <v>4.3</v>
      </c>
      <c r="C25" s="22" t="n">
        <v>3</v>
      </c>
      <c r="D25" s="22" t="n">
        <v>3</v>
      </c>
      <c r="E25" s="23" t="n">
        <v>3</v>
      </c>
      <c r="F25" s="23" t="n">
        <v>2.9</v>
      </c>
      <c r="G25" s="24" t="n">
        <v>3.1</v>
      </c>
    </row>
    <row r="26" customFormat="false" ht="13.5" hidden="false" customHeight="false" outlineLevel="0" collapsed="false">
      <c r="A26" s="26" t="s">
        <v>26</v>
      </c>
      <c r="B26" s="27" t="n">
        <v>10.8</v>
      </c>
      <c r="C26" s="27" t="n">
        <v>10</v>
      </c>
      <c r="D26" s="27" t="n">
        <v>9.8</v>
      </c>
      <c r="E26" s="28" t="n">
        <v>9.6</v>
      </c>
      <c r="F26" s="28" t="n">
        <v>9.3</v>
      </c>
      <c r="G26" s="29" t="n">
        <v>9.5</v>
      </c>
    </row>
    <row r="27" customFormat="false" ht="12.75" hidden="false" customHeight="false" outlineLevel="0" collapsed="false">
      <c r="A27" s="15" t="s">
        <v>27</v>
      </c>
      <c r="B27" s="16" t="n">
        <v>8.3</v>
      </c>
      <c r="C27" s="16" t="n">
        <v>7.3</v>
      </c>
      <c r="D27" s="16" t="n">
        <v>7.1</v>
      </c>
      <c r="E27" s="17" t="n">
        <v>6.8</v>
      </c>
      <c r="F27" s="17" t="n">
        <v>6.3</v>
      </c>
      <c r="G27" s="18" t="n">
        <v>6.4</v>
      </c>
    </row>
    <row r="28" customFormat="false" ht="12.75" hidden="false" customHeight="false" outlineLevel="0" collapsed="false">
      <c r="A28" s="21" t="s">
        <v>28</v>
      </c>
      <c r="B28" s="22" t="n">
        <v>9.8</v>
      </c>
      <c r="C28" s="22" t="n">
        <v>8.8</v>
      </c>
      <c r="D28" s="22" t="n">
        <v>8.5</v>
      </c>
      <c r="E28" s="23" t="n">
        <v>8.1</v>
      </c>
      <c r="F28" s="23" t="n">
        <v>7.8</v>
      </c>
      <c r="G28" s="24" t="n">
        <v>7.9</v>
      </c>
    </row>
    <row r="29" customFormat="false" ht="12.75" hidden="false" customHeight="false" outlineLevel="0" collapsed="false">
      <c r="A29" s="21" t="s">
        <v>29</v>
      </c>
      <c r="B29" s="22" t="n">
        <v>7.4</v>
      </c>
      <c r="C29" s="22" t="n">
        <v>6.3</v>
      </c>
      <c r="D29" s="22" t="n">
        <v>6.1</v>
      </c>
      <c r="E29" s="23" t="n">
        <v>5.9</v>
      </c>
      <c r="F29" s="23" t="n">
        <v>5.5</v>
      </c>
      <c r="G29" s="24" t="n">
        <v>5.6</v>
      </c>
    </row>
    <row r="30" customFormat="false" ht="12.75" hidden="false" customHeight="false" outlineLevel="0" collapsed="false">
      <c r="A30" s="21" t="s">
        <v>30</v>
      </c>
      <c r="B30" s="22" t="n">
        <v>9.6</v>
      </c>
      <c r="C30" s="22" t="n">
        <v>9.4</v>
      </c>
      <c r="D30" s="22" t="n">
        <v>9</v>
      </c>
      <c r="E30" s="23" t="n">
        <v>8.9</v>
      </c>
      <c r="F30" s="23" t="n">
        <v>8.4</v>
      </c>
      <c r="G30" s="24" t="n">
        <v>8.5</v>
      </c>
    </row>
    <row r="31" customFormat="false" ht="12.75" hidden="false" customHeight="false" outlineLevel="0" collapsed="false">
      <c r="A31" s="21" t="s">
        <v>31</v>
      </c>
      <c r="B31" s="22" t="n">
        <v>9.2</v>
      </c>
      <c r="C31" s="22" t="n">
        <v>7.4</v>
      </c>
      <c r="D31" s="22" t="n">
        <v>7.2</v>
      </c>
      <c r="E31" s="23" t="n">
        <v>7</v>
      </c>
      <c r="F31" s="23" t="n">
        <v>6.5</v>
      </c>
      <c r="G31" s="24" t="n">
        <v>6.6</v>
      </c>
    </row>
    <row r="32" customFormat="false" ht="13.5" hidden="false" customHeight="false" outlineLevel="0" collapsed="false">
      <c r="A32" s="26" t="s">
        <v>32</v>
      </c>
      <c r="B32" s="27" t="n">
        <v>5</v>
      </c>
      <c r="C32" s="27" t="n">
        <v>4.1</v>
      </c>
      <c r="D32" s="27" t="n">
        <v>4</v>
      </c>
      <c r="E32" s="28" t="n">
        <v>3.8</v>
      </c>
      <c r="F32" s="28" t="n">
        <v>3.6</v>
      </c>
      <c r="G32" s="29" t="n">
        <v>3.7</v>
      </c>
    </row>
    <row r="33" customFormat="false" ht="12.75" hidden="false" customHeight="false" outlineLevel="0" collapsed="false">
      <c r="A33" s="31" t="s">
        <v>33</v>
      </c>
      <c r="B33" s="32" t="n">
        <v>2.6</v>
      </c>
      <c r="C33" s="32" t="n">
        <v>2.2</v>
      </c>
      <c r="D33" s="32" t="n">
        <v>2.1</v>
      </c>
      <c r="E33" s="33" t="n">
        <v>2</v>
      </c>
      <c r="F33" s="33" t="n">
        <v>1.8</v>
      </c>
      <c r="G33" s="34" t="n">
        <v>1.9</v>
      </c>
    </row>
    <row r="34" customFormat="false" ht="12.75" hidden="false" customHeight="false" outlineLevel="0" collapsed="false">
      <c r="A34" s="21" t="s">
        <v>34</v>
      </c>
      <c r="B34" s="22" t="n">
        <v>2.3</v>
      </c>
      <c r="C34" s="22" t="n">
        <v>1.5</v>
      </c>
      <c r="D34" s="22" t="n">
        <v>1.4</v>
      </c>
      <c r="E34" s="23" t="n">
        <v>1.3</v>
      </c>
      <c r="F34" s="23" t="n">
        <v>1.1</v>
      </c>
      <c r="G34" s="24" t="n">
        <v>1.2</v>
      </c>
    </row>
    <row r="35" customFormat="false" ht="12.75" hidden="false" customHeight="false" outlineLevel="0" collapsed="false">
      <c r="A35" s="21" t="s">
        <v>35</v>
      </c>
      <c r="B35" s="22" t="n">
        <v>2.2</v>
      </c>
      <c r="C35" s="22" t="n">
        <v>3.6</v>
      </c>
      <c r="D35" s="22" t="n">
        <v>3.1</v>
      </c>
      <c r="E35" s="23" t="n">
        <v>3</v>
      </c>
      <c r="F35" s="23" t="n">
        <v>2.7</v>
      </c>
      <c r="G35" s="24" t="n">
        <v>2.9</v>
      </c>
    </row>
    <row r="36" customFormat="false" ht="12.75" hidden="false" customHeight="false" outlineLevel="0" collapsed="false">
      <c r="A36" s="21" t="s">
        <v>36</v>
      </c>
      <c r="B36" s="22" t="n">
        <v>6</v>
      </c>
      <c r="C36" s="22" t="n">
        <v>4.4</v>
      </c>
      <c r="D36" s="22" t="n">
        <v>4.3</v>
      </c>
      <c r="E36" s="23" t="n">
        <v>4.2</v>
      </c>
      <c r="F36" s="23" t="n">
        <v>4</v>
      </c>
      <c r="G36" s="24" t="n">
        <v>4.2</v>
      </c>
    </row>
    <row r="37" customFormat="false" ht="13.5" hidden="false" customHeight="false" outlineLevel="0" collapsed="false">
      <c r="A37" s="26" t="s">
        <v>37</v>
      </c>
      <c r="B37" s="27" t="n">
        <v>1.1</v>
      </c>
      <c r="C37" s="27" t="n">
        <v>1</v>
      </c>
      <c r="D37" s="27" t="n">
        <v>1</v>
      </c>
      <c r="E37" s="28" t="n">
        <v>1</v>
      </c>
      <c r="F37" s="28" t="n">
        <v>0.9</v>
      </c>
      <c r="G37" s="29" t="n">
        <v>1</v>
      </c>
    </row>
    <row r="38" customFormat="false" ht="12.75" hidden="false" customHeight="false" outlineLevel="0" collapsed="false">
      <c r="A38" s="15" t="s">
        <v>38</v>
      </c>
      <c r="B38" s="16" t="n">
        <v>3.2</v>
      </c>
      <c r="C38" s="16" t="n">
        <v>2.8</v>
      </c>
      <c r="D38" s="16" t="n">
        <v>2.7</v>
      </c>
      <c r="E38" s="17" t="n">
        <v>2.6</v>
      </c>
      <c r="F38" s="17" t="n">
        <v>2.1</v>
      </c>
      <c r="G38" s="18" t="n">
        <v>2.1</v>
      </c>
    </row>
    <row r="39" customFormat="false" ht="12.75" hidden="false" customHeight="false" outlineLevel="0" collapsed="false">
      <c r="A39" s="21" t="s">
        <v>39</v>
      </c>
      <c r="B39" s="22" t="n">
        <v>3</v>
      </c>
      <c r="C39" s="22" t="n">
        <v>2.4</v>
      </c>
      <c r="D39" s="22" t="n">
        <v>2.3</v>
      </c>
      <c r="E39" s="23" t="n">
        <v>2.2</v>
      </c>
      <c r="F39" s="23" t="n">
        <v>2</v>
      </c>
      <c r="G39" s="24" t="n">
        <v>1.9</v>
      </c>
    </row>
    <row r="40" customFormat="false" ht="12.75" hidden="false" customHeight="false" outlineLevel="0" collapsed="false">
      <c r="A40" s="21" t="s">
        <v>40</v>
      </c>
      <c r="B40" s="22" t="n">
        <v>3.7</v>
      </c>
      <c r="C40" s="22" t="n">
        <v>3.1</v>
      </c>
      <c r="D40" s="22" t="n">
        <v>3.1</v>
      </c>
      <c r="E40" s="23" t="n">
        <v>3</v>
      </c>
      <c r="F40" s="23" t="n">
        <v>2.5</v>
      </c>
      <c r="G40" s="24" t="n">
        <v>2.4</v>
      </c>
    </row>
    <row r="41" customFormat="false" ht="12.75" hidden="false" customHeight="false" outlineLevel="0" collapsed="false">
      <c r="A41" s="21" t="s">
        <v>41</v>
      </c>
      <c r="B41" s="22" t="n">
        <v>2.2</v>
      </c>
      <c r="C41" s="22" t="n">
        <v>2.1</v>
      </c>
      <c r="D41" s="22" t="n">
        <v>2</v>
      </c>
      <c r="E41" s="23" t="n">
        <v>2</v>
      </c>
      <c r="F41" s="23" t="n">
        <v>1.7</v>
      </c>
      <c r="G41" s="24" t="n">
        <v>1.6</v>
      </c>
    </row>
    <row r="42" customFormat="false" ht="12.75" hidden="false" customHeight="false" outlineLevel="0" collapsed="false">
      <c r="A42" s="21" t="s">
        <v>42</v>
      </c>
      <c r="B42" s="22" t="n">
        <v>3.3</v>
      </c>
      <c r="C42" s="22" t="n">
        <v>3.1</v>
      </c>
      <c r="D42" s="22" t="n">
        <v>3</v>
      </c>
      <c r="E42" s="23" t="n">
        <v>2.9</v>
      </c>
      <c r="F42" s="23" t="n">
        <v>2.4</v>
      </c>
      <c r="G42" s="24" t="n">
        <v>2.5</v>
      </c>
    </row>
    <row r="43" customFormat="false" ht="12.75" hidden="false" customHeight="false" outlineLevel="0" collapsed="false">
      <c r="A43" s="21" t="s">
        <v>43</v>
      </c>
      <c r="B43" s="22" t="n">
        <v>4.1</v>
      </c>
      <c r="C43" s="22" t="n">
        <v>3.2</v>
      </c>
      <c r="D43" s="22" t="n">
        <v>3.1</v>
      </c>
      <c r="E43" s="23" t="n">
        <v>3</v>
      </c>
      <c r="F43" s="23" t="n">
        <v>2.3</v>
      </c>
      <c r="G43" s="24" t="n">
        <v>2.3</v>
      </c>
    </row>
    <row r="44" customFormat="false" ht="13.5" hidden="false" customHeight="false" outlineLevel="0" collapsed="false">
      <c r="A44" s="26" t="s">
        <v>44</v>
      </c>
      <c r="B44" s="27" t="n">
        <v>5.3</v>
      </c>
      <c r="C44" s="27" t="n">
        <v>4.7</v>
      </c>
      <c r="D44" s="27" t="n">
        <v>4.6</v>
      </c>
      <c r="E44" s="28" t="n">
        <v>4.5</v>
      </c>
      <c r="F44" s="28" t="n">
        <v>4.1</v>
      </c>
      <c r="G44" s="29" t="n">
        <v>4</v>
      </c>
    </row>
    <row r="45" customFormat="false" ht="12.75" hidden="false" customHeight="false" outlineLevel="0" collapsed="false">
      <c r="A45" s="15" t="s">
        <v>58</v>
      </c>
      <c r="B45" s="16" t="n">
        <v>4.4</v>
      </c>
      <c r="C45" s="16" t="n">
        <v>3.5</v>
      </c>
      <c r="D45" s="16" t="n">
        <v>3.3</v>
      </c>
      <c r="E45" s="17" t="n">
        <v>3.2</v>
      </c>
      <c r="F45" s="17" t="n">
        <v>2.9</v>
      </c>
      <c r="G45" s="18" t="n">
        <v>3</v>
      </c>
    </row>
    <row r="46" customFormat="false" ht="12.75" hidden="false" customHeight="false" outlineLevel="0" collapsed="false">
      <c r="A46" s="21" t="s">
        <v>46</v>
      </c>
      <c r="B46" s="22" t="n">
        <v>5.1</v>
      </c>
      <c r="C46" s="22" t="n">
        <v>3.7</v>
      </c>
      <c r="D46" s="22" t="n">
        <v>3.5</v>
      </c>
      <c r="E46" s="23" t="n">
        <v>3.4</v>
      </c>
      <c r="F46" s="23" t="n">
        <v>3.1</v>
      </c>
      <c r="G46" s="24" t="n">
        <v>3.2</v>
      </c>
    </row>
    <row r="47" customFormat="false" ht="12.75" hidden="false" customHeight="false" outlineLevel="0" collapsed="false">
      <c r="A47" s="21" t="s">
        <v>47</v>
      </c>
      <c r="B47" s="22" t="n">
        <v>3.5</v>
      </c>
      <c r="C47" s="22" t="n">
        <v>2.8</v>
      </c>
      <c r="D47" s="22" t="n">
        <v>2.7</v>
      </c>
      <c r="E47" s="23" t="n">
        <v>2.6</v>
      </c>
      <c r="F47" s="23" t="n">
        <v>2.4</v>
      </c>
      <c r="G47" s="24" t="n">
        <v>2.5</v>
      </c>
    </row>
    <row r="48" customFormat="false" ht="12.75" hidden="false" customHeight="false" outlineLevel="0" collapsed="false">
      <c r="A48" s="21" t="s">
        <v>48</v>
      </c>
      <c r="B48" s="22" t="n">
        <v>5.2</v>
      </c>
      <c r="C48" s="22" t="n">
        <v>4.2</v>
      </c>
      <c r="D48" s="22" t="n">
        <v>4</v>
      </c>
      <c r="E48" s="23" t="n">
        <v>3.9</v>
      </c>
      <c r="F48" s="23" t="n">
        <v>3.5</v>
      </c>
      <c r="G48" s="24" t="n">
        <v>3.6</v>
      </c>
    </row>
    <row r="49" customFormat="false" ht="12.75" hidden="false" customHeight="false" outlineLevel="0" collapsed="false">
      <c r="A49" s="21" t="s">
        <v>49</v>
      </c>
      <c r="B49" s="22" t="n">
        <v>5.8</v>
      </c>
      <c r="C49" s="22" t="n">
        <v>4.8</v>
      </c>
      <c r="D49" s="22" t="n">
        <v>4.7</v>
      </c>
      <c r="E49" s="23" t="n">
        <v>4.5</v>
      </c>
      <c r="F49" s="23" t="n">
        <v>4.2</v>
      </c>
      <c r="G49" s="24" t="n">
        <v>4.3</v>
      </c>
    </row>
    <row r="50" customFormat="false" ht="12.75" hidden="false" customHeight="false" outlineLevel="0" collapsed="false">
      <c r="A50" s="21" t="s">
        <v>50</v>
      </c>
      <c r="B50" s="22" t="n">
        <v>4.7</v>
      </c>
      <c r="C50" s="22" t="n">
        <v>4</v>
      </c>
      <c r="D50" s="22" t="n">
        <v>3.9</v>
      </c>
      <c r="E50" s="23" t="n">
        <v>3.8</v>
      </c>
      <c r="F50" s="23" t="n">
        <v>3.6</v>
      </c>
      <c r="G50" s="24" t="n">
        <v>3.7</v>
      </c>
    </row>
    <row r="51" customFormat="false" ht="13.5" hidden="false" customHeight="false" outlineLevel="0" collapsed="false">
      <c r="A51" s="26" t="s">
        <v>51</v>
      </c>
      <c r="B51" s="27" t="n">
        <v>3.4</v>
      </c>
      <c r="C51" s="27" t="n">
        <v>2.4</v>
      </c>
      <c r="D51" s="27" t="n">
        <v>2.3</v>
      </c>
      <c r="E51" s="28" t="n">
        <v>2.2</v>
      </c>
      <c r="F51" s="28" t="n">
        <v>2</v>
      </c>
      <c r="G51" s="29" t="n">
        <v>2.1</v>
      </c>
    </row>
    <row r="52" customFormat="false" ht="12.75" hidden="false" customHeight="false" outlineLevel="0" collapsed="false">
      <c r="A52" s="31" t="s">
        <v>52</v>
      </c>
      <c r="B52" s="32" t="n">
        <v>1.5</v>
      </c>
      <c r="C52" s="32" t="n">
        <v>1.4</v>
      </c>
      <c r="D52" s="32" t="n">
        <v>1.4</v>
      </c>
      <c r="E52" s="33" t="n">
        <v>1.3</v>
      </c>
      <c r="F52" s="33" t="n">
        <v>1.1</v>
      </c>
      <c r="G52" s="34" t="n">
        <v>1.1</v>
      </c>
    </row>
    <row r="53" customFormat="false" ht="12.75" hidden="false" customHeight="false" outlineLevel="0" collapsed="false">
      <c r="A53" s="21" t="s">
        <v>53</v>
      </c>
      <c r="B53" s="42" t="n">
        <v>1</v>
      </c>
      <c r="C53" s="42" t="n">
        <v>0.6</v>
      </c>
      <c r="D53" s="42" t="n">
        <v>0.5</v>
      </c>
      <c r="E53" s="43" t="n">
        <v>0.5</v>
      </c>
      <c r="F53" s="43" t="n">
        <v>0.5</v>
      </c>
      <c r="G53" s="24" t="n">
        <v>0.6</v>
      </c>
    </row>
    <row r="54" customFormat="false" ht="13.5" hidden="false" customHeight="false" outlineLevel="0" collapsed="false">
      <c r="A54" s="26" t="s">
        <v>54</v>
      </c>
      <c r="B54" s="27" t="n">
        <v>1.6</v>
      </c>
      <c r="C54" s="27" t="n">
        <v>1.5</v>
      </c>
      <c r="D54" s="27" t="n">
        <v>1.4</v>
      </c>
      <c r="E54" s="28" t="n">
        <v>1.3</v>
      </c>
      <c r="F54" s="28" t="n">
        <v>1.2</v>
      </c>
      <c r="G54" s="29" t="n">
        <v>1.1</v>
      </c>
    </row>
    <row r="55" customFormat="false" ht="12.75" hidden="false" customHeight="true" outlineLevel="0" collapsed="false">
      <c r="A55" s="44" t="s">
        <v>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</sheetData>
  <mergeCells count="3">
    <mergeCell ref="A1:F1"/>
    <mergeCell ref="C2:F2"/>
    <mergeCell ref="A55:N55"/>
  </mergeCells>
  <printOptions headings="false" gridLines="false" gridLinesSet="true" horizontalCentered="false" verticalCentered="false"/>
  <pageMargins left="0.409722222222222" right="0.25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4.85"/>
    <col collapsed="false" customWidth="true" hidden="false" outlineLevel="0" max="6" min="6" style="1" width="5.13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</row>
    <row r="3" customFormat="false" ht="13.5" hidden="false" customHeight="false" outlineLevel="0" collapsed="false">
      <c r="F3" s="4" t="s">
        <v>57</v>
      </c>
    </row>
    <row r="4" customFormat="false" ht="13.5" hidden="false" customHeight="false" outlineLevel="0" collapsed="false">
      <c r="A4" s="45"/>
      <c r="B4" s="46" t="n">
        <v>2016</v>
      </c>
      <c r="C4" s="46" t="n">
        <v>2017</v>
      </c>
      <c r="D4" s="47" t="n">
        <v>2018</v>
      </c>
      <c r="E4" s="46" t="n">
        <v>2019</v>
      </c>
      <c r="F4" s="46" t="n">
        <v>2020</v>
      </c>
      <c r="G4" s="46" t="n">
        <v>2021</v>
      </c>
    </row>
    <row r="5" customFormat="false" ht="13.5" hidden="false" customHeight="false" outlineLevel="0" collapsed="false">
      <c r="A5" s="48" t="s">
        <v>4</v>
      </c>
      <c r="B5" s="49" t="n">
        <v>100</v>
      </c>
      <c r="C5" s="49" t="n">
        <v>100</v>
      </c>
      <c r="D5" s="50" t="n">
        <v>100</v>
      </c>
      <c r="E5" s="49" t="n">
        <v>100</v>
      </c>
      <c r="F5" s="49" t="n">
        <v>100</v>
      </c>
      <c r="G5" s="49" t="n">
        <v>100</v>
      </c>
    </row>
    <row r="6" customFormat="false" ht="13.5" hidden="false" customHeight="false" outlineLevel="0" collapsed="false">
      <c r="A6" s="51" t="s">
        <v>5</v>
      </c>
      <c r="B6" s="52" t="n">
        <v>11.2</v>
      </c>
      <c r="C6" s="52" t="n">
        <v>11.2</v>
      </c>
      <c r="D6" s="53" t="n">
        <v>11.2</v>
      </c>
      <c r="E6" s="52" t="n">
        <v>11.2</v>
      </c>
      <c r="F6" s="52" t="n">
        <v>11.3</v>
      </c>
      <c r="G6" s="52" t="n">
        <v>11.3</v>
      </c>
    </row>
    <row r="7" customFormat="false" ht="13.5" hidden="false" customHeight="false" outlineLevel="0" collapsed="false">
      <c r="A7" s="51" t="s">
        <v>12</v>
      </c>
      <c r="B7" s="52" t="n">
        <v>10.8</v>
      </c>
      <c r="C7" s="52" t="n">
        <v>10.6</v>
      </c>
      <c r="D7" s="53" t="n">
        <v>10.6</v>
      </c>
      <c r="E7" s="52" t="n">
        <v>10.6</v>
      </c>
      <c r="F7" s="52" t="n">
        <v>10.6</v>
      </c>
      <c r="G7" s="52" t="n">
        <v>10.6</v>
      </c>
    </row>
    <row r="8" customFormat="false" ht="13.5" hidden="false" customHeight="false" outlineLevel="0" collapsed="false">
      <c r="A8" s="51" t="s">
        <v>19</v>
      </c>
      <c r="B8" s="52" t="n">
        <v>11.5</v>
      </c>
      <c r="C8" s="52" t="n">
        <v>11.3</v>
      </c>
      <c r="D8" s="53" t="n">
        <v>11.3</v>
      </c>
      <c r="E8" s="52" t="n">
        <v>11.3</v>
      </c>
      <c r="F8" s="52" t="n">
        <v>11.4</v>
      </c>
      <c r="G8" s="52" t="n">
        <v>11.4</v>
      </c>
    </row>
    <row r="9" customFormat="false" ht="13.5" hidden="false" customHeight="false" outlineLevel="0" collapsed="false">
      <c r="A9" s="51" t="s">
        <v>27</v>
      </c>
      <c r="B9" s="52" t="n">
        <v>7.8</v>
      </c>
      <c r="C9" s="52" t="n">
        <v>7.7</v>
      </c>
      <c r="D9" s="53" t="n">
        <v>7.7</v>
      </c>
      <c r="E9" s="52" t="n">
        <v>7.7</v>
      </c>
      <c r="F9" s="52" t="n">
        <v>7.8</v>
      </c>
      <c r="G9" s="52" t="n">
        <v>7.8</v>
      </c>
    </row>
    <row r="10" customFormat="false" ht="13.5" hidden="false" customHeight="false" outlineLevel="0" collapsed="false">
      <c r="A10" s="51" t="s">
        <v>33</v>
      </c>
      <c r="B10" s="52" t="n">
        <v>10.7</v>
      </c>
      <c r="C10" s="52" t="n">
        <v>10.7</v>
      </c>
      <c r="D10" s="53" t="n">
        <v>10.6</v>
      </c>
      <c r="E10" s="52" t="n">
        <v>10.6</v>
      </c>
      <c r="F10" s="52" t="n">
        <v>10.6</v>
      </c>
      <c r="G10" s="52" t="n">
        <v>10.6</v>
      </c>
    </row>
    <row r="11" customFormat="false" ht="13.5" hidden="false" customHeight="false" outlineLevel="0" collapsed="false">
      <c r="A11" s="51" t="s">
        <v>38</v>
      </c>
      <c r="B11" s="52" t="n">
        <v>13.6</v>
      </c>
      <c r="C11" s="52" t="n">
        <v>13.7</v>
      </c>
      <c r="D11" s="53" t="n">
        <v>13.7</v>
      </c>
      <c r="E11" s="52" t="n">
        <v>13.7</v>
      </c>
      <c r="F11" s="52" t="n">
        <v>13.7</v>
      </c>
      <c r="G11" s="52" t="n">
        <v>13.8</v>
      </c>
    </row>
    <row r="12" customFormat="false" ht="13.5" hidden="false" customHeight="false" outlineLevel="0" collapsed="false">
      <c r="A12" s="51" t="s">
        <v>45</v>
      </c>
      <c r="B12" s="52" t="n">
        <v>12.8</v>
      </c>
      <c r="C12" s="52" t="n">
        <v>12.9</v>
      </c>
      <c r="D12" s="53" t="n">
        <v>12.9</v>
      </c>
      <c r="E12" s="52" t="n">
        <v>12.8</v>
      </c>
      <c r="F12" s="52" t="n">
        <v>12.8</v>
      </c>
      <c r="G12" s="52" t="n">
        <v>12.8</v>
      </c>
    </row>
    <row r="13" customFormat="false" ht="13.5" hidden="false" customHeight="false" outlineLevel="0" collapsed="false">
      <c r="A13" s="51" t="s">
        <v>52</v>
      </c>
      <c r="B13" s="52" t="n">
        <v>21.5</v>
      </c>
      <c r="C13" s="52" t="n">
        <v>21.9</v>
      </c>
      <c r="D13" s="53" t="n">
        <v>22</v>
      </c>
      <c r="E13" s="52" t="n">
        <v>21.9</v>
      </c>
      <c r="F13" s="52" t="n">
        <v>21.9</v>
      </c>
      <c r="G13" s="52" t="n">
        <v>21.8</v>
      </c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3" t="s">
        <v>60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4"/>
    </row>
    <row r="17" customFormat="false" ht="13.5" hidden="false" customHeight="false" outlineLevel="0" collapsed="false">
      <c r="A17" s="4" t="s">
        <v>61</v>
      </c>
      <c r="F17" s="4" t="s">
        <v>62</v>
      </c>
    </row>
    <row r="18" customFormat="false" ht="13.5" hidden="false" customHeight="false" outlineLevel="0" collapsed="false">
      <c r="A18" s="45"/>
      <c r="B18" s="47" t="n">
        <v>2016</v>
      </c>
      <c r="C18" s="47" t="n">
        <v>2017</v>
      </c>
      <c r="D18" s="55" t="n">
        <v>2018</v>
      </c>
      <c r="E18" s="55" t="n">
        <v>2019</v>
      </c>
      <c r="F18" s="46" t="n">
        <v>2020</v>
      </c>
      <c r="G18" s="46" t="n">
        <v>2021</v>
      </c>
    </row>
    <row r="19" customFormat="false" ht="13.5" hidden="false" customHeight="false" outlineLevel="0" collapsed="false">
      <c r="A19" s="48" t="s">
        <v>4</v>
      </c>
      <c r="B19" s="50" t="n">
        <v>100</v>
      </c>
      <c r="C19" s="50" t="n">
        <v>100</v>
      </c>
      <c r="D19" s="49" t="n">
        <v>100</v>
      </c>
      <c r="E19" s="49" t="n">
        <v>100</v>
      </c>
      <c r="F19" s="49" t="n">
        <v>100</v>
      </c>
      <c r="G19" s="49" t="n">
        <v>100</v>
      </c>
    </row>
    <row r="20" customFormat="false" ht="13.5" hidden="false" customHeight="false" outlineLevel="0" collapsed="false">
      <c r="A20" s="51" t="s">
        <v>5</v>
      </c>
      <c r="B20" s="53" t="n">
        <v>18.7</v>
      </c>
      <c r="C20" s="53" t="n">
        <v>19</v>
      </c>
      <c r="D20" s="52" t="n">
        <v>18.8</v>
      </c>
      <c r="E20" s="52" t="n">
        <v>19.1</v>
      </c>
      <c r="F20" s="52" t="n">
        <v>19.6</v>
      </c>
      <c r="G20" s="52" t="n">
        <v>18.5</v>
      </c>
    </row>
    <row r="21" customFormat="false" ht="13.5" hidden="false" customHeight="false" outlineLevel="0" collapsed="false">
      <c r="A21" s="51" t="s">
        <v>12</v>
      </c>
      <c r="B21" s="53" t="n">
        <v>16.2</v>
      </c>
      <c r="C21" s="53" t="n">
        <v>16.1</v>
      </c>
      <c r="D21" s="52" t="n">
        <v>16.1</v>
      </c>
      <c r="E21" s="52" t="n">
        <v>16.2</v>
      </c>
      <c r="F21" s="52" t="n">
        <v>16.3</v>
      </c>
      <c r="G21" s="52" t="n">
        <v>16.6</v>
      </c>
    </row>
    <row r="22" customFormat="false" ht="13.5" hidden="false" customHeight="false" outlineLevel="0" collapsed="false">
      <c r="A22" s="51" t="s">
        <v>19</v>
      </c>
      <c r="B22" s="53" t="n">
        <v>17.7</v>
      </c>
      <c r="C22" s="53" t="n">
        <v>16.5</v>
      </c>
      <c r="D22" s="52" t="n">
        <v>16.6</v>
      </c>
      <c r="E22" s="52" t="n">
        <v>16.7</v>
      </c>
      <c r="F22" s="52" t="n">
        <v>17</v>
      </c>
      <c r="G22" s="52" t="n">
        <v>17.8</v>
      </c>
    </row>
    <row r="23" customFormat="false" ht="13.5" hidden="false" customHeight="false" outlineLevel="0" collapsed="false">
      <c r="A23" s="51" t="s">
        <v>27</v>
      </c>
      <c r="B23" s="53" t="n">
        <v>16.5</v>
      </c>
      <c r="C23" s="53" t="n">
        <v>17.2</v>
      </c>
      <c r="D23" s="52" t="n">
        <v>17.3</v>
      </c>
      <c r="E23" s="52" t="n">
        <v>17.2</v>
      </c>
      <c r="F23" s="52" t="n">
        <v>17.3</v>
      </c>
      <c r="G23" s="52" t="n">
        <v>17.2</v>
      </c>
    </row>
    <row r="24" customFormat="false" ht="13.5" hidden="false" customHeight="false" outlineLevel="0" collapsed="false">
      <c r="A24" s="51" t="s">
        <v>33</v>
      </c>
      <c r="B24" s="53" t="n">
        <v>5.3</v>
      </c>
      <c r="C24" s="53" t="n">
        <v>5.3</v>
      </c>
      <c r="D24" s="52" t="n">
        <v>5.3</v>
      </c>
      <c r="E24" s="52" t="n">
        <v>5.1</v>
      </c>
      <c r="F24" s="52" t="n">
        <v>5.1</v>
      </c>
      <c r="G24" s="52" t="n">
        <v>5.2</v>
      </c>
    </row>
    <row r="25" customFormat="false" ht="13.5" hidden="false" customHeight="false" outlineLevel="0" collapsed="false">
      <c r="A25" s="51" t="s">
        <v>38</v>
      </c>
      <c r="B25" s="53" t="n">
        <v>9.3</v>
      </c>
      <c r="C25" s="53" t="n">
        <v>9.6</v>
      </c>
      <c r="D25" s="52" t="n">
        <v>9.6</v>
      </c>
      <c r="E25" s="52" t="n">
        <v>9.6</v>
      </c>
      <c r="F25" s="52" t="n">
        <v>8.5</v>
      </c>
      <c r="G25" s="52" t="n">
        <v>8.5</v>
      </c>
    </row>
    <row r="26" customFormat="false" ht="13.5" hidden="false" customHeight="false" outlineLevel="0" collapsed="false">
      <c r="A26" s="51" t="s">
        <v>45</v>
      </c>
      <c r="B26" s="53" t="n">
        <v>11.4</v>
      </c>
      <c r="C26" s="53" t="n">
        <v>10.8</v>
      </c>
      <c r="D26" s="52" t="n">
        <v>10.8</v>
      </c>
      <c r="E26" s="52" t="n">
        <v>10.7</v>
      </c>
      <c r="F26" s="52" t="n">
        <v>10.6</v>
      </c>
      <c r="G26" s="52" t="n">
        <v>10.9</v>
      </c>
    </row>
    <row r="27" customFormat="false" ht="13.5" hidden="false" customHeight="false" outlineLevel="0" collapsed="false">
      <c r="A27" s="56" t="s">
        <v>52</v>
      </c>
      <c r="B27" s="57" t="n">
        <v>4.9</v>
      </c>
      <c r="C27" s="57" t="n">
        <v>5.5</v>
      </c>
      <c r="D27" s="58" t="n">
        <v>5.6</v>
      </c>
      <c r="E27" s="58" t="n">
        <v>5.6</v>
      </c>
      <c r="F27" s="58" t="n">
        <v>5.6</v>
      </c>
      <c r="G27" s="58" t="n">
        <v>5.2</v>
      </c>
    </row>
    <row r="28" customFormat="false" ht="12.75" hidden="false" customHeight="true" outlineLevel="0" collapsed="false">
      <c r="A28" s="44" t="s">
        <v>55</v>
      </c>
      <c r="B28" s="44"/>
      <c r="C28" s="44"/>
      <c r="D28" s="44"/>
      <c r="E28" s="44"/>
      <c r="F28" s="44"/>
      <c r="G28" s="44"/>
      <c r="H28" s="44"/>
      <c r="I28" s="44"/>
    </row>
  </sheetData>
  <mergeCells count="3">
    <mergeCell ref="A1:G1"/>
    <mergeCell ref="A15:G15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5" min="5" style="0" width="10.28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 t="s">
        <v>63</v>
      </c>
      <c r="B1" s="3"/>
      <c r="C1" s="3"/>
      <c r="D1" s="3"/>
      <c r="E1" s="3"/>
      <c r="F1" s="3"/>
      <c r="G1" s="1"/>
      <c r="H1" s="1"/>
      <c r="I1" s="2"/>
      <c r="J1" s="1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2"/>
      <c r="J2" s="1"/>
    </row>
    <row r="3" customFormat="false" ht="13.5" hidden="false" customHeight="false" outlineLevel="0" collapsed="false">
      <c r="A3" s="5" t="s">
        <v>64</v>
      </c>
      <c r="B3" s="5"/>
      <c r="C3" s="5"/>
      <c r="D3" s="5"/>
      <c r="E3" s="5"/>
      <c r="F3" s="5"/>
      <c r="G3" s="1"/>
      <c r="H3" s="1"/>
      <c r="I3" s="2"/>
      <c r="J3" s="1"/>
    </row>
    <row r="4" customFormat="false" ht="39" hidden="false" customHeight="false" outlineLevel="0" collapsed="false">
      <c r="A4" s="6"/>
      <c r="B4" s="59" t="n">
        <v>2016</v>
      </c>
      <c r="C4" s="7" t="n">
        <v>2017</v>
      </c>
      <c r="D4" s="7" t="n">
        <v>2018</v>
      </c>
      <c r="E4" s="7" t="n">
        <v>2019</v>
      </c>
      <c r="F4" s="7" t="n">
        <v>2020</v>
      </c>
      <c r="G4" s="41" t="n">
        <v>2021</v>
      </c>
      <c r="H4" s="60" t="s">
        <v>2</v>
      </c>
      <c r="I4" s="9" t="s">
        <v>3</v>
      </c>
      <c r="J4" s="1"/>
    </row>
    <row r="5" customFormat="false" ht="12.75" hidden="false" customHeight="false" outlineLevel="0" collapsed="false">
      <c r="A5" s="15" t="s">
        <v>4</v>
      </c>
      <c r="B5" s="61" t="n">
        <v>2809</v>
      </c>
      <c r="C5" s="62" t="n">
        <v>3256</v>
      </c>
      <c r="D5" s="62" t="n">
        <v>4162</v>
      </c>
      <c r="E5" s="62" t="n">
        <v>4507</v>
      </c>
      <c r="F5" s="62" t="n">
        <v>4841</v>
      </c>
      <c r="G5" s="63" t="n">
        <v>5190</v>
      </c>
      <c r="H5" s="18" t="n">
        <f aca="false">G5-B5</f>
        <v>2381</v>
      </c>
      <c r="I5" s="19" t="n">
        <f aca="false">(G5-B5)/B5</f>
        <v>0.847632609469562</v>
      </c>
      <c r="J5" s="1"/>
    </row>
    <row r="6" customFormat="false" ht="12.75" hidden="false" customHeight="false" outlineLevel="0" collapsed="false">
      <c r="A6" s="15" t="s">
        <v>19</v>
      </c>
      <c r="B6" s="61" t="n">
        <v>1852</v>
      </c>
      <c r="C6" s="62" t="n">
        <v>2127</v>
      </c>
      <c r="D6" s="62" t="n">
        <v>2325</v>
      </c>
      <c r="E6" s="62" t="n">
        <v>2482</v>
      </c>
      <c r="F6" s="62" t="n">
        <v>2639</v>
      </c>
      <c r="G6" s="63" t="n">
        <v>2800</v>
      </c>
      <c r="H6" s="18" t="n">
        <f aca="false">G6-B6</f>
        <v>948</v>
      </c>
      <c r="I6" s="19" t="n">
        <f aca="false">(G6-B6)/B6</f>
        <v>0.511879049676026</v>
      </c>
      <c r="J6" s="20"/>
    </row>
    <row r="7" customFormat="false" ht="12.75" hidden="false" customHeight="false" outlineLevel="0" collapsed="false">
      <c r="A7" s="21" t="s">
        <v>20</v>
      </c>
      <c r="B7" s="64" t="n">
        <v>2074</v>
      </c>
      <c r="C7" s="42" t="n">
        <v>2357</v>
      </c>
      <c r="D7" s="42" t="n">
        <v>2564</v>
      </c>
      <c r="E7" s="42" t="n">
        <v>2724</v>
      </c>
      <c r="F7" s="42" t="n">
        <v>2896</v>
      </c>
      <c r="G7" s="65" t="n">
        <v>3073</v>
      </c>
      <c r="H7" s="24" t="n">
        <f aca="false">G7-B7</f>
        <v>999</v>
      </c>
      <c r="I7" s="25" t="n">
        <f aca="false">(G7-B7)/B7</f>
        <v>0.481677917068467</v>
      </c>
      <c r="J7" s="20"/>
    </row>
    <row r="8" customFormat="false" ht="12.75" hidden="false" customHeight="false" outlineLevel="0" collapsed="false">
      <c r="A8" s="21" t="s">
        <v>21</v>
      </c>
      <c r="B8" s="64" t="n">
        <v>1624</v>
      </c>
      <c r="C8" s="42" t="n">
        <v>1950</v>
      </c>
      <c r="D8" s="42" t="n">
        <v>2099</v>
      </c>
      <c r="E8" s="42" t="n">
        <v>2248</v>
      </c>
      <c r="F8" s="42" t="n">
        <v>2392</v>
      </c>
      <c r="G8" s="65" t="n">
        <v>2537</v>
      </c>
      <c r="H8" s="24" t="n">
        <f aca="false">G8-B8</f>
        <v>913</v>
      </c>
      <c r="I8" s="25" t="n">
        <f aca="false">(G8-B8)/B8</f>
        <v>0.562192118226601</v>
      </c>
      <c r="J8" s="20"/>
    </row>
    <row r="9" customFormat="false" ht="12.75" hidden="false" customHeight="false" outlineLevel="0" collapsed="false">
      <c r="A9" s="21" t="s">
        <v>22</v>
      </c>
      <c r="B9" s="64" t="n">
        <v>1736</v>
      </c>
      <c r="C9" s="42" t="n">
        <v>2020</v>
      </c>
      <c r="D9" s="42" t="n">
        <v>2237</v>
      </c>
      <c r="E9" s="42" t="n">
        <v>2413</v>
      </c>
      <c r="F9" s="42" t="n">
        <v>2581</v>
      </c>
      <c r="G9" s="65" t="n">
        <v>2752</v>
      </c>
      <c r="H9" s="24" t="n">
        <f aca="false">G9-B9</f>
        <v>1016</v>
      </c>
      <c r="I9" s="25" t="n">
        <f aca="false">(G9-B9)/B9</f>
        <v>0.585253456221198</v>
      </c>
      <c r="J9" s="20"/>
    </row>
    <row r="10" customFormat="false" ht="12.75" hidden="false" customHeight="false" outlineLevel="0" collapsed="false">
      <c r="A10" s="21" t="s">
        <v>23</v>
      </c>
      <c r="B10" s="64" t="n">
        <v>1724</v>
      </c>
      <c r="C10" s="42" t="n">
        <v>1970</v>
      </c>
      <c r="D10" s="42" t="n">
        <v>2197</v>
      </c>
      <c r="E10" s="42" t="n">
        <v>2370</v>
      </c>
      <c r="F10" s="42" t="n">
        <v>2537</v>
      </c>
      <c r="G10" s="65" t="n">
        <v>2681</v>
      </c>
      <c r="H10" s="24" t="n">
        <f aca="false">G10-B10</f>
        <v>957</v>
      </c>
      <c r="I10" s="25" t="n">
        <f aca="false">(G10-B10)/B10</f>
        <v>0.555104408352668</v>
      </c>
      <c r="J10" s="20"/>
    </row>
    <row r="11" customFormat="false" ht="12.75" hidden="false" customHeight="false" outlineLevel="0" collapsed="false">
      <c r="A11" s="21" t="s">
        <v>24</v>
      </c>
      <c r="B11" s="64" t="n">
        <v>1579</v>
      </c>
      <c r="C11" s="42" t="n">
        <v>1850</v>
      </c>
      <c r="D11" s="42" t="n">
        <v>2047</v>
      </c>
      <c r="E11" s="42" t="n">
        <v>2201</v>
      </c>
      <c r="F11" s="42" t="n">
        <v>2359</v>
      </c>
      <c r="G11" s="65" t="n">
        <v>2525</v>
      </c>
      <c r="H11" s="24" t="n">
        <f aca="false">G11-B11</f>
        <v>946</v>
      </c>
      <c r="I11" s="25" t="n">
        <f aca="false">(G11-B11)/B11</f>
        <v>0.599113362887904</v>
      </c>
      <c r="J11" s="20"/>
    </row>
    <row r="12" customFormat="false" ht="12.75" hidden="false" customHeight="false" outlineLevel="0" collapsed="false">
      <c r="A12" s="21" t="s">
        <v>25</v>
      </c>
      <c r="B12" s="64" t="n">
        <v>1950</v>
      </c>
      <c r="C12" s="42" t="n">
        <v>2213</v>
      </c>
      <c r="D12" s="42" t="n">
        <v>2402</v>
      </c>
      <c r="E12" s="42" t="n">
        <v>2546</v>
      </c>
      <c r="F12" s="42" t="n">
        <v>2691</v>
      </c>
      <c r="G12" s="65" t="n">
        <v>2845</v>
      </c>
      <c r="H12" s="24" t="n">
        <f aca="false">G12-B12</f>
        <v>895</v>
      </c>
      <c r="I12" s="25" t="n">
        <f aca="false">(G12-B12)/B12</f>
        <v>0.458974358974359</v>
      </c>
      <c r="J12" s="20"/>
    </row>
    <row r="13" customFormat="false" ht="13.5" hidden="false" customHeight="false" outlineLevel="0" collapsed="false">
      <c r="A13" s="26" t="s">
        <v>26</v>
      </c>
      <c r="B13" s="66" t="n">
        <v>1591</v>
      </c>
      <c r="C13" s="27" t="n">
        <v>1845</v>
      </c>
      <c r="D13" s="27" t="n">
        <v>2048</v>
      </c>
      <c r="E13" s="27" t="n">
        <v>2218</v>
      </c>
      <c r="F13" s="27" t="n">
        <v>2359</v>
      </c>
      <c r="G13" s="67" t="n">
        <v>2506</v>
      </c>
      <c r="H13" s="29" t="n">
        <f aca="false">G13-B13</f>
        <v>915</v>
      </c>
      <c r="I13" s="30" t="n">
        <f aca="false">(G13-B13)/B13</f>
        <v>0.575109993714645</v>
      </c>
      <c r="J13" s="20"/>
    </row>
    <row r="16" customFormat="false" ht="20.25" hidden="false" customHeight="false" outlineLevel="0" collapsed="false">
      <c r="A16" s="68" t="s">
        <v>65</v>
      </c>
      <c r="B16" s="68"/>
      <c r="C16" s="68"/>
      <c r="D16" s="68"/>
      <c r="E16" s="68"/>
      <c r="F16" s="68"/>
      <c r="G16" s="68"/>
      <c r="H16" s="68"/>
      <c r="I16" s="68"/>
    </row>
    <row r="17" customFormat="false" ht="20.25" hidden="false" customHeight="false" outlineLevel="0" collapsed="false">
      <c r="A17" s="68" t="s">
        <v>66</v>
      </c>
      <c r="B17" s="68"/>
      <c r="C17" s="68"/>
      <c r="D17" s="68"/>
      <c r="E17" s="68"/>
      <c r="F17" s="68"/>
      <c r="G17" s="68"/>
      <c r="H17" s="68"/>
      <c r="I17" s="68"/>
    </row>
    <row r="18" customFormat="false" ht="16.5" hidden="false" customHeight="false" outlineLevel="0" collapsed="false">
      <c r="A18" s="69"/>
    </row>
    <row r="19" customFormat="false" ht="16.5" hidden="false" customHeight="false" outlineLevel="0" collapsed="false">
      <c r="A19" s="69"/>
    </row>
    <row r="20" customFormat="false" ht="16.5" hidden="false" customHeight="false" outlineLevel="0" collapsed="false">
      <c r="H20" s="70" t="s">
        <v>67</v>
      </c>
    </row>
    <row r="21" s="74" customFormat="true" ht="33" hidden="false" customHeight="false" outlineLevel="0" collapsed="false">
      <c r="A21" s="71"/>
      <c r="B21" s="72" t="s">
        <v>68</v>
      </c>
      <c r="C21" s="73" t="s">
        <v>69</v>
      </c>
      <c r="D21" s="73" t="s">
        <v>70</v>
      </c>
      <c r="E21" s="73" t="s">
        <v>71</v>
      </c>
      <c r="F21" s="73" t="s">
        <v>23</v>
      </c>
      <c r="G21" s="73" t="s">
        <v>72</v>
      </c>
      <c r="H21" s="73" t="s">
        <v>25</v>
      </c>
      <c r="I21" s="73" t="s">
        <v>26</v>
      </c>
    </row>
    <row r="22" customFormat="false" ht="16.5" hidden="false" customHeight="false" outlineLevel="0" collapsed="false">
      <c r="A22" s="75" t="n">
        <v>2016</v>
      </c>
      <c r="B22" s="75"/>
      <c r="C22" s="76"/>
      <c r="D22" s="76"/>
      <c r="E22" s="76"/>
      <c r="F22" s="76"/>
      <c r="G22" s="76"/>
      <c r="H22" s="76"/>
      <c r="I22" s="76"/>
    </row>
    <row r="23" customFormat="false" ht="15.75" hidden="false" customHeight="false" outlineLevel="0" collapsed="false">
      <c r="A23" s="77" t="s">
        <v>73</v>
      </c>
      <c r="B23" s="78" t="n">
        <v>4.4</v>
      </c>
      <c r="C23" s="79" t="n">
        <v>3.9</v>
      </c>
      <c r="D23" s="79" t="n">
        <v>3</v>
      </c>
      <c r="E23" s="79" t="n">
        <v>3.5</v>
      </c>
      <c r="F23" s="79" t="n">
        <v>2.5</v>
      </c>
      <c r="G23" s="79" t="n">
        <v>5.1</v>
      </c>
      <c r="H23" s="79" t="n">
        <v>6</v>
      </c>
      <c r="I23" s="79" t="n">
        <v>3.7</v>
      </c>
    </row>
    <row r="24" customFormat="false" ht="15.75" hidden="false" customHeight="false" outlineLevel="0" collapsed="false">
      <c r="A24" s="77" t="s">
        <v>74</v>
      </c>
      <c r="B24" s="78" t="n">
        <v>6811</v>
      </c>
      <c r="C24" s="79" t="n">
        <v>7592</v>
      </c>
      <c r="D24" s="79" t="n">
        <v>5208</v>
      </c>
      <c r="E24" s="79" t="n">
        <v>5899</v>
      </c>
      <c r="F24" s="79" t="n">
        <v>5634</v>
      </c>
      <c r="G24" s="79" t="n">
        <v>5995</v>
      </c>
      <c r="H24" s="79" t="n">
        <v>9182</v>
      </c>
      <c r="I24" s="79" t="n">
        <v>4709</v>
      </c>
    </row>
    <row r="25" customFormat="false" ht="15.75" hidden="false" customHeight="false" outlineLevel="0" collapsed="false">
      <c r="A25" s="77" t="s">
        <v>75</v>
      </c>
      <c r="B25" s="78" t="n">
        <v>-3.1</v>
      </c>
      <c r="C25" s="79" t="n">
        <v>-0.9</v>
      </c>
      <c r="D25" s="79" t="n">
        <v>-5.4</v>
      </c>
      <c r="E25" s="79" t="n">
        <v>-2.3</v>
      </c>
      <c r="F25" s="79" t="n">
        <v>-4.9</v>
      </c>
      <c r="G25" s="79" t="n">
        <v>-4.1</v>
      </c>
      <c r="H25" s="79" t="n">
        <v>-1.8</v>
      </c>
      <c r="I25" s="79" t="n">
        <v>-6.8</v>
      </c>
    </row>
    <row r="26" customFormat="false" ht="15.75" hidden="false" customHeight="false" outlineLevel="0" collapsed="false">
      <c r="A26" s="77" t="s">
        <v>0</v>
      </c>
      <c r="B26" s="78" t="n">
        <v>1.3</v>
      </c>
      <c r="C26" s="79" t="n">
        <v>2.9</v>
      </c>
      <c r="D26" s="79" t="n">
        <v>-0.4</v>
      </c>
      <c r="E26" s="79" t="n">
        <v>2.1</v>
      </c>
      <c r="F26" s="79" t="n">
        <v>1.2</v>
      </c>
      <c r="G26" s="79" t="n">
        <v>1.9</v>
      </c>
      <c r="H26" s="79" t="n">
        <v>-0.1</v>
      </c>
      <c r="I26" s="79" t="n">
        <v>1.1</v>
      </c>
    </row>
    <row r="27" customFormat="false" ht="15.75" hidden="false" customHeight="false" outlineLevel="0" collapsed="false">
      <c r="A27" s="77" t="s">
        <v>76</v>
      </c>
      <c r="B27" s="78" t="n">
        <v>6.3</v>
      </c>
      <c r="C27" s="79" t="n">
        <v>4.7</v>
      </c>
      <c r="D27" s="79" t="n">
        <v>7.9</v>
      </c>
      <c r="E27" s="79" t="n">
        <v>7</v>
      </c>
      <c r="F27" s="79" t="n">
        <v>5.8</v>
      </c>
      <c r="G27" s="79" t="n">
        <v>7.8</v>
      </c>
      <c r="H27" s="79" t="n">
        <v>4.3</v>
      </c>
      <c r="I27" s="79" t="n">
        <v>10.8</v>
      </c>
    </row>
    <row r="28" customFormat="false" ht="15.75" hidden="false" customHeight="false" outlineLevel="0" collapsed="false">
      <c r="A28" s="77" t="s">
        <v>77</v>
      </c>
      <c r="B28" s="78" t="n">
        <v>1852</v>
      </c>
      <c r="C28" s="79" t="n">
        <v>2074</v>
      </c>
      <c r="D28" s="79" t="n">
        <v>1624</v>
      </c>
      <c r="E28" s="79" t="n">
        <v>1736</v>
      </c>
      <c r="F28" s="79" t="n">
        <v>1724</v>
      </c>
      <c r="G28" s="79" t="n">
        <v>1579</v>
      </c>
      <c r="H28" s="79" t="n">
        <v>1950</v>
      </c>
      <c r="I28" s="79" t="n">
        <v>1591</v>
      </c>
    </row>
    <row r="29" customFormat="false" ht="15.75" hidden="false" customHeight="false" outlineLevel="0" collapsed="false">
      <c r="A29" s="77" t="s">
        <v>78</v>
      </c>
      <c r="B29" s="78" t="n">
        <v>8.4</v>
      </c>
      <c r="C29" s="79" t="n">
        <v>6.7</v>
      </c>
      <c r="D29" s="79" t="n">
        <v>13.2</v>
      </c>
      <c r="E29" s="79" t="n">
        <v>10.6</v>
      </c>
      <c r="F29" s="79" t="n">
        <v>11.5</v>
      </c>
      <c r="G29" s="79" t="n">
        <v>9.2</v>
      </c>
      <c r="H29" s="79" t="n">
        <v>6.4</v>
      </c>
      <c r="I29" s="79" t="n">
        <v>12.4</v>
      </c>
    </row>
    <row r="30" customFormat="false" ht="15.75" hidden="false" customHeight="false" outlineLevel="0" collapsed="false">
      <c r="A30" s="75" t="n">
        <v>2017</v>
      </c>
      <c r="B30" s="78"/>
      <c r="C30" s="79"/>
      <c r="D30" s="79"/>
      <c r="E30" s="79"/>
      <c r="F30" s="79"/>
      <c r="G30" s="79"/>
      <c r="H30" s="79"/>
      <c r="I30" s="79"/>
    </row>
    <row r="31" customFormat="false" ht="15.75" hidden="false" customHeight="false" outlineLevel="0" collapsed="false">
      <c r="A31" s="77" t="s">
        <v>73</v>
      </c>
      <c r="B31" s="78" t="n">
        <v>6.9</v>
      </c>
      <c r="C31" s="79" t="n">
        <v>6</v>
      </c>
      <c r="D31" s="79" t="n">
        <v>8.9</v>
      </c>
      <c r="E31" s="79" t="n">
        <v>8.3</v>
      </c>
      <c r="F31" s="79" t="n">
        <v>9.1</v>
      </c>
      <c r="G31" s="79" t="n">
        <v>11.4</v>
      </c>
      <c r="H31" s="79" t="n">
        <v>4.2</v>
      </c>
      <c r="I31" s="79" t="n">
        <v>9</v>
      </c>
    </row>
    <row r="32" customFormat="false" ht="15.75" hidden="false" customHeight="false" outlineLevel="0" collapsed="false">
      <c r="A32" s="77" t="s">
        <v>74</v>
      </c>
      <c r="B32" s="78" t="n">
        <v>7608</v>
      </c>
      <c r="C32" s="79" t="n">
        <v>8401</v>
      </c>
      <c r="D32" s="79" t="n">
        <v>5928</v>
      </c>
      <c r="E32" s="79" t="n">
        <v>6668</v>
      </c>
      <c r="F32" s="79" t="n">
        <v>6394</v>
      </c>
      <c r="G32" s="79" t="n">
        <v>6985</v>
      </c>
      <c r="H32" s="79" t="n">
        <v>10009</v>
      </c>
      <c r="I32" s="79" t="n">
        <v>5402</v>
      </c>
    </row>
    <row r="33" customFormat="false" ht="15.75" hidden="false" customHeight="false" outlineLevel="0" collapsed="false">
      <c r="A33" s="77" t="s">
        <v>75</v>
      </c>
      <c r="B33" s="78" t="n">
        <v>0.9</v>
      </c>
      <c r="C33" s="79" t="n">
        <v>1.2</v>
      </c>
      <c r="D33" s="79" t="n">
        <v>0.5</v>
      </c>
      <c r="E33" s="79" t="n">
        <v>1.1</v>
      </c>
      <c r="F33" s="79" t="n">
        <v>0.7</v>
      </c>
      <c r="G33" s="79" t="n">
        <v>0.6</v>
      </c>
      <c r="H33" s="79" t="n">
        <v>1.2</v>
      </c>
      <c r="I33" s="79" t="n">
        <v>0.1</v>
      </c>
    </row>
    <row r="34" customFormat="false" ht="15.75" hidden="false" customHeight="false" outlineLevel="0" collapsed="false">
      <c r="A34" s="77" t="s">
        <v>0</v>
      </c>
      <c r="B34" s="78" t="n">
        <v>1.6</v>
      </c>
      <c r="C34" s="79" t="n">
        <v>1.4</v>
      </c>
      <c r="D34" s="79" t="n">
        <v>1.1</v>
      </c>
      <c r="E34" s="79" t="n">
        <v>1.3</v>
      </c>
      <c r="F34" s="79" t="n">
        <v>1</v>
      </c>
      <c r="G34" s="79" t="n">
        <v>2.5</v>
      </c>
      <c r="H34" s="79" t="n">
        <v>2</v>
      </c>
      <c r="I34" s="79" t="n">
        <v>1.2</v>
      </c>
    </row>
    <row r="35" customFormat="false" ht="15.75" hidden="false" customHeight="false" outlineLevel="0" collapsed="false">
      <c r="A35" s="77" t="s">
        <v>76</v>
      </c>
      <c r="B35" s="78" t="n">
        <v>5</v>
      </c>
      <c r="C35" s="79" t="n">
        <v>4</v>
      </c>
      <c r="D35" s="79" t="n">
        <v>4.8</v>
      </c>
      <c r="E35" s="79" t="n">
        <v>5.3</v>
      </c>
      <c r="F35" s="79" t="n">
        <v>3.2</v>
      </c>
      <c r="G35" s="79" t="n">
        <v>6.7</v>
      </c>
      <c r="H35" s="79" t="n">
        <v>3</v>
      </c>
      <c r="I35" s="79" t="n">
        <v>10</v>
      </c>
    </row>
    <row r="36" customFormat="false" ht="15.75" hidden="false" customHeight="false" outlineLevel="0" collapsed="false">
      <c r="A36" s="77" t="s">
        <v>77</v>
      </c>
      <c r="B36" s="78" t="n">
        <v>2127</v>
      </c>
      <c r="C36" s="79" t="n">
        <v>2357</v>
      </c>
      <c r="D36" s="79" t="n">
        <v>1950</v>
      </c>
      <c r="E36" s="79" t="n">
        <v>2020</v>
      </c>
      <c r="F36" s="79" t="n">
        <v>1970</v>
      </c>
      <c r="G36" s="79" t="n">
        <v>1850</v>
      </c>
      <c r="H36" s="79" t="n">
        <v>2213</v>
      </c>
      <c r="I36" s="79" t="n">
        <v>1845</v>
      </c>
    </row>
    <row r="37" customFormat="false" ht="15.75" hidden="false" customHeight="false" outlineLevel="0" collapsed="false">
      <c r="A37" s="77" t="s">
        <v>78</v>
      </c>
      <c r="B37" s="78" t="n">
        <v>14.8</v>
      </c>
      <c r="C37" s="79" t="n">
        <v>13.7</v>
      </c>
      <c r="D37" s="79" t="n">
        <v>20</v>
      </c>
      <c r="E37" s="79" t="n">
        <v>16.3</v>
      </c>
      <c r="F37" s="79" t="n">
        <v>14.2</v>
      </c>
      <c r="G37" s="79" t="n">
        <v>17.1</v>
      </c>
      <c r="H37" s="79" t="n">
        <v>13.5</v>
      </c>
      <c r="I37" s="79" t="n">
        <v>16</v>
      </c>
    </row>
    <row r="38" customFormat="false" ht="15.75" hidden="false" customHeight="false" outlineLevel="0" collapsed="false">
      <c r="A38" s="75" t="n">
        <v>2018</v>
      </c>
      <c r="B38" s="78"/>
      <c r="C38" s="79"/>
      <c r="D38" s="79"/>
      <c r="E38" s="79"/>
      <c r="F38" s="79"/>
      <c r="G38" s="79"/>
      <c r="H38" s="79"/>
      <c r="I38" s="79"/>
    </row>
    <row r="39" customFormat="false" ht="15.75" hidden="false" customHeight="false" outlineLevel="0" collapsed="false">
      <c r="A39" s="77" t="s">
        <v>73</v>
      </c>
      <c r="B39" s="78" t="n">
        <v>6.2</v>
      </c>
      <c r="C39" s="79" t="n">
        <v>6.1</v>
      </c>
      <c r="D39" s="79" t="n">
        <v>6.6</v>
      </c>
      <c r="E39" s="79" t="n">
        <v>5.9</v>
      </c>
      <c r="F39" s="79" t="n">
        <v>6.6</v>
      </c>
      <c r="G39" s="79" t="n">
        <v>5.8</v>
      </c>
      <c r="H39" s="79" t="n">
        <v>6.1</v>
      </c>
      <c r="I39" s="79" t="n">
        <v>6.6</v>
      </c>
    </row>
    <row r="40" customFormat="false" ht="15.75" hidden="false" customHeight="false" outlineLevel="0" collapsed="false">
      <c r="A40" s="77" t="s">
        <v>74</v>
      </c>
      <c r="B40" s="78" t="n">
        <v>8182</v>
      </c>
      <c r="C40" s="79" t="n">
        <v>9017</v>
      </c>
      <c r="D40" s="79" t="n">
        <v>6401</v>
      </c>
      <c r="E40" s="79" t="n">
        <v>7142</v>
      </c>
      <c r="F40" s="79" t="n">
        <v>6874</v>
      </c>
      <c r="G40" s="79" t="n">
        <v>7489</v>
      </c>
      <c r="H40" s="79" t="n">
        <v>10758</v>
      </c>
      <c r="I40" s="79" t="n">
        <v>5877</v>
      </c>
    </row>
    <row r="41" customFormat="false" ht="15.75" hidden="false" customHeight="false" outlineLevel="0" collapsed="false">
      <c r="A41" s="77" t="s">
        <v>75</v>
      </c>
      <c r="B41" s="78" t="n">
        <v>1.1</v>
      </c>
      <c r="C41" s="79" t="n">
        <v>1.2</v>
      </c>
      <c r="D41" s="79" t="n">
        <v>0.7</v>
      </c>
      <c r="E41" s="79" t="n">
        <v>1</v>
      </c>
      <c r="F41" s="79" t="n">
        <v>0.9</v>
      </c>
      <c r="G41" s="79" t="n">
        <v>1.3</v>
      </c>
      <c r="H41" s="79" t="n">
        <v>1.6</v>
      </c>
      <c r="I41" s="79" t="n">
        <v>0.3</v>
      </c>
    </row>
    <row r="42" customFormat="false" ht="15.75" hidden="false" customHeight="false" outlineLevel="0" collapsed="false">
      <c r="A42" s="77" t="s">
        <v>0</v>
      </c>
      <c r="B42" s="78" t="n">
        <v>4.5</v>
      </c>
      <c r="C42" s="79" t="n">
        <v>4.4</v>
      </c>
      <c r="D42" s="79" t="n">
        <v>4.6</v>
      </c>
      <c r="E42" s="79" t="n">
        <v>4.5</v>
      </c>
      <c r="F42" s="79" t="n">
        <v>4.7</v>
      </c>
      <c r="G42" s="79" t="n">
        <v>4.8</v>
      </c>
      <c r="H42" s="79" t="n">
        <v>4.3</v>
      </c>
      <c r="I42" s="79" t="n">
        <v>4.9</v>
      </c>
    </row>
    <row r="43" customFormat="false" ht="15.75" hidden="false" customHeight="false" outlineLevel="0" collapsed="false">
      <c r="A43" s="77" t="s">
        <v>76</v>
      </c>
      <c r="B43" s="78" t="n">
        <v>4.8</v>
      </c>
      <c r="C43" s="79" t="n">
        <v>3.9</v>
      </c>
      <c r="D43" s="79" t="n">
        <v>4.7</v>
      </c>
      <c r="E43" s="79" t="n">
        <v>5.1</v>
      </c>
      <c r="F43" s="79" t="n">
        <v>3.1</v>
      </c>
      <c r="G43" s="79" t="n">
        <v>6.6</v>
      </c>
      <c r="H43" s="79" t="n">
        <v>3</v>
      </c>
      <c r="I43" s="79" t="n">
        <v>9.8</v>
      </c>
    </row>
    <row r="44" customFormat="false" ht="15.75" hidden="false" customHeight="false" outlineLevel="0" collapsed="false">
      <c r="A44" s="77" t="s">
        <v>77</v>
      </c>
      <c r="B44" s="78" t="n">
        <v>2325</v>
      </c>
      <c r="C44" s="79" t="n">
        <v>2564</v>
      </c>
      <c r="D44" s="79" t="n">
        <v>2099</v>
      </c>
      <c r="E44" s="79" t="n">
        <v>2237</v>
      </c>
      <c r="F44" s="79" t="n">
        <v>2197</v>
      </c>
      <c r="G44" s="79" t="n">
        <v>2047</v>
      </c>
      <c r="H44" s="79" t="n">
        <v>2402</v>
      </c>
      <c r="I44" s="79" t="n">
        <v>2048</v>
      </c>
    </row>
    <row r="45" customFormat="false" ht="15.75" hidden="false" customHeight="false" outlineLevel="0" collapsed="false">
      <c r="A45" s="77" t="s">
        <v>78</v>
      </c>
      <c r="B45" s="78" t="n">
        <v>9.3</v>
      </c>
      <c r="C45" s="79" t="n">
        <v>8.8</v>
      </c>
      <c r="D45" s="79" t="n">
        <v>7.7</v>
      </c>
      <c r="E45" s="79" t="n">
        <v>10.8</v>
      </c>
      <c r="F45" s="79" t="n">
        <v>11.6</v>
      </c>
      <c r="G45" s="79" t="n">
        <v>10.7</v>
      </c>
      <c r="H45" s="79" t="n">
        <v>8.6</v>
      </c>
      <c r="I45" s="79" t="n">
        <v>11</v>
      </c>
    </row>
    <row r="46" customFormat="false" ht="15.75" hidden="false" customHeight="false" outlineLevel="0" collapsed="false">
      <c r="A46" s="75" t="n">
        <v>2019</v>
      </c>
      <c r="B46" s="78"/>
      <c r="C46" s="79"/>
      <c r="D46" s="79"/>
      <c r="E46" s="79"/>
      <c r="F46" s="79"/>
      <c r="G46" s="79"/>
      <c r="H46" s="79"/>
      <c r="I46" s="79"/>
    </row>
    <row r="47" customFormat="false" ht="15.75" hidden="false" customHeight="false" outlineLevel="0" collapsed="false">
      <c r="A47" s="77" t="s">
        <v>73</v>
      </c>
      <c r="B47" s="78" t="n">
        <v>5.7</v>
      </c>
      <c r="C47" s="79" t="n">
        <v>5.6</v>
      </c>
      <c r="D47" s="79" t="n">
        <v>6.2</v>
      </c>
      <c r="E47" s="79" t="n">
        <v>5.4</v>
      </c>
      <c r="F47" s="79" t="n">
        <v>6.2</v>
      </c>
      <c r="G47" s="79" t="n">
        <v>5.4</v>
      </c>
      <c r="H47" s="79" t="n">
        <v>5.5</v>
      </c>
      <c r="I47" s="79" t="n">
        <v>6.1</v>
      </c>
    </row>
    <row r="48" customFormat="false" ht="15.75" hidden="false" customHeight="false" outlineLevel="0" collapsed="false">
      <c r="A48" s="77" t="s">
        <v>74</v>
      </c>
      <c r="B48" s="78" t="n">
        <v>8955</v>
      </c>
      <c r="C48" s="79" t="n">
        <v>9846</v>
      </c>
      <c r="D48" s="79" t="n">
        <v>7038</v>
      </c>
      <c r="E48" s="79" t="n">
        <v>7792</v>
      </c>
      <c r="F48" s="79" t="n">
        <v>7524</v>
      </c>
      <c r="G48" s="79" t="n">
        <v>8185</v>
      </c>
      <c r="H48" s="79" t="n">
        <v>11764</v>
      </c>
      <c r="I48" s="79" t="n">
        <v>6505</v>
      </c>
    </row>
    <row r="49" customFormat="false" ht="15.75" hidden="false" customHeight="false" outlineLevel="0" collapsed="false">
      <c r="A49" s="77" t="s">
        <v>75</v>
      </c>
      <c r="B49" s="78" t="n">
        <v>1.4</v>
      </c>
      <c r="C49" s="79" t="n">
        <v>1.5</v>
      </c>
      <c r="D49" s="79" t="n">
        <v>1</v>
      </c>
      <c r="E49" s="79" t="n">
        <v>1.3</v>
      </c>
      <c r="F49" s="79" t="n">
        <v>1.2</v>
      </c>
      <c r="G49" s="79" t="n">
        <v>1.6</v>
      </c>
      <c r="H49" s="79" t="n">
        <v>1.9</v>
      </c>
      <c r="I49" s="79" t="n">
        <v>0.5</v>
      </c>
    </row>
    <row r="50" customFormat="false" ht="15.75" hidden="false" customHeight="false" outlineLevel="0" collapsed="false">
      <c r="A50" s="77" t="s">
        <v>0</v>
      </c>
      <c r="B50" s="78" t="n">
        <v>4.1</v>
      </c>
      <c r="C50" s="79" t="n">
        <v>4</v>
      </c>
      <c r="D50" s="79" t="n">
        <v>4.2</v>
      </c>
      <c r="E50" s="79" t="n">
        <v>4.1</v>
      </c>
      <c r="F50" s="79" t="n">
        <v>4.3</v>
      </c>
      <c r="G50" s="79" t="n">
        <v>4.4</v>
      </c>
      <c r="H50" s="79" t="n">
        <v>3.9</v>
      </c>
      <c r="I50" s="79" t="n">
        <v>4.5</v>
      </c>
    </row>
    <row r="51" customFormat="false" ht="15.75" hidden="false" customHeight="false" outlineLevel="0" collapsed="false">
      <c r="A51" s="77" t="s">
        <v>76</v>
      </c>
      <c r="B51" s="78" t="n">
        <v>4.7</v>
      </c>
      <c r="C51" s="79" t="n">
        <v>3.7</v>
      </c>
      <c r="D51" s="79" t="n">
        <v>4.6</v>
      </c>
      <c r="E51" s="79" t="n">
        <v>4.9</v>
      </c>
      <c r="F51" s="79" t="n">
        <v>3.1</v>
      </c>
      <c r="G51" s="79" t="n">
        <v>6.4</v>
      </c>
      <c r="H51" s="79" t="n">
        <v>3</v>
      </c>
      <c r="I51" s="79" t="n">
        <v>9.6</v>
      </c>
    </row>
    <row r="52" customFormat="false" ht="15.75" hidden="false" customHeight="false" outlineLevel="0" collapsed="false">
      <c r="A52" s="77" t="s">
        <v>77</v>
      </c>
      <c r="B52" s="78" t="n">
        <v>2482</v>
      </c>
      <c r="C52" s="79" t="n">
        <v>2724</v>
      </c>
      <c r="D52" s="79" t="n">
        <v>2248</v>
      </c>
      <c r="E52" s="79" t="n">
        <v>2413</v>
      </c>
      <c r="F52" s="79" t="n">
        <v>2370</v>
      </c>
      <c r="G52" s="79" t="n">
        <v>2201</v>
      </c>
      <c r="H52" s="79" t="n">
        <v>2546</v>
      </c>
      <c r="I52" s="79" t="n">
        <v>2218</v>
      </c>
    </row>
    <row r="53" customFormat="false" ht="16.5" hidden="false" customHeight="false" outlineLevel="0" collapsed="false">
      <c r="A53" s="80" t="s">
        <v>78</v>
      </c>
      <c r="B53" s="81" t="n">
        <v>6.8</v>
      </c>
      <c r="C53" s="82" t="n">
        <v>6.2</v>
      </c>
      <c r="D53" s="82" t="n">
        <v>7.1</v>
      </c>
      <c r="E53" s="82" t="n">
        <v>7.8</v>
      </c>
      <c r="F53" s="82" t="n">
        <v>7.8</v>
      </c>
      <c r="G53" s="82" t="n">
        <v>7.5</v>
      </c>
      <c r="H53" s="82" t="n">
        <v>6</v>
      </c>
      <c r="I53" s="82" t="n">
        <v>8.3</v>
      </c>
    </row>
    <row r="54" customFormat="false" ht="15.75" hidden="false" customHeight="false" outlineLevel="0" collapsed="false">
      <c r="A54" s="83" t="n">
        <v>2020</v>
      </c>
      <c r="B54" s="83"/>
      <c r="C54" s="84"/>
      <c r="D54" s="84"/>
      <c r="E54" s="84"/>
      <c r="F54" s="84"/>
      <c r="G54" s="84"/>
      <c r="H54" s="84"/>
      <c r="I54" s="84"/>
    </row>
    <row r="55" customFormat="false" ht="15.75" hidden="false" customHeight="false" outlineLevel="0" collapsed="false">
      <c r="A55" s="77" t="s">
        <v>73</v>
      </c>
      <c r="B55" s="78" t="n">
        <v>5.7</v>
      </c>
      <c r="C55" s="79" t="n">
        <v>5.6</v>
      </c>
      <c r="D55" s="79" t="n">
        <v>6.3</v>
      </c>
      <c r="E55" s="79" t="n">
        <v>5.4</v>
      </c>
      <c r="F55" s="79" t="n">
        <v>6.4</v>
      </c>
      <c r="G55" s="79" t="n">
        <v>5.5</v>
      </c>
      <c r="H55" s="79" t="n">
        <v>5.5</v>
      </c>
      <c r="I55" s="79" t="n">
        <v>6.1</v>
      </c>
    </row>
    <row r="56" customFormat="false" ht="15.75" hidden="false" customHeight="false" outlineLevel="0" collapsed="false">
      <c r="A56" s="77" t="s">
        <v>74</v>
      </c>
      <c r="B56" s="78" t="n">
        <v>9789</v>
      </c>
      <c r="C56" s="79" t="n">
        <v>10728</v>
      </c>
      <c r="D56" s="79" t="n">
        <v>7737</v>
      </c>
      <c r="E56" s="79" t="n">
        <v>8494</v>
      </c>
      <c r="F56" s="79" t="n">
        <v>8235</v>
      </c>
      <c r="G56" s="79" t="n">
        <v>8940</v>
      </c>
      <c r="H56" s="79" t="n">
        <v>12839</v>
      </c>
      <c r="I56" s="79" t="n">
        <v>7188</v>
      </c>
    </row>
    <row r="57" customFormat="false" ht="15.75" hidden="false" customHeight="false" outlineLevel="0" collapsed="false">
      <c r="A57" s="77" t="s">
        <v>75</v>
      </c>
      <c r="B57" s="78" t="n">
        <v>1.8</v>
      </c>
      <c r="C57" s="79" t="n">
        <v>2</v>
      </c>
      <c r="D57" s="79" t="n">
        <v>1.4</v>
      </c>
      <c r="E57" s="79" t="n">
        <v>1.7</v>
      </c>
      <c r="F57" s="79" t="n">
        <v>1.6</v>
      </c>
      <c r="G57" s="79" t="n">
        <v>2.3</v>
      </c>
      <c r="H57" s="79" t="n">
        <v>2.3</v>
      </c>
      <c r="I57" s="79" t="n">
        <v>0.6</v>
      </c>
    </row>
    <row r="58" customFormat="false" ht="15.75" hidden="false" customHeight="false" outlineLevel="0" collapsed="false">
      <c r="A58" s="77" t="s">
        <v>0</v>
      </c>
      <c r="B58" s="78" t="n">
        <v>3.9</v>
      </c>
      <c r="C58" s="79" t="n">
        <v>4.1</v>
      </c>
      <c r="D58" s="79" t="n">
        <v>4</v>
      </c>
      <c r="E58" s="79" t="n">
        <v>3.6</v>
      </c>
      <c r="F58" s="79" t="n">
        <v>3.8</v>
      </c>
      <c r="G58" s="79" t="n">
        <v>4.1</v>
      </c>
      <c r="H58" s="79" t="n">
        <v>3.8</v>
      </c>
      <c r="I58" s="79" t="n">
        <v>3.7</v>
      </c>
    </row>
    <row r="59" customFormat="false" ht="15.75" hidden="false" customHeight="false" outlineLevel="0" collapsed="false">
      <c r="A59" s="77" t="s">
        <v>76</v>
      </c>
      <c r="B59" s="78" t="n">
        <v>4.3</v>
      </c>
      <c r="C59" s="79" t="n">
        <v>3.4</v>
      </c>
      <c r="D59" s="79" t="n">
        <v>4.2</v>
      </c>
      <c r="E59" s="79" t="n">
        <v>4.5</v>
      </c>
      <c r="F59" s="79" t="n">
        <v>3</v>
      </c>
      <c r="G59" s="79" t="n">
        <v>6</v>
      </c>
      <c r="H59" s="79" t="n">
        <v>2.9</v>
      </c>
      <c r="I59" s="79" t="n">
        <v>9.3</v>
      </c>
    </row>
    <row r="60" customFormat="false" ht="15.75" hidden="false" customHeight="false" outlineLevel="0" collapsed="false">
      <c r="A60" s="77" t="s">
        <v>77</v>
      </c>
      <c r="B60" s="78" t="n">
        <v>2639</v>
      </c>
      <c r="C60" s="79" t="n">
        <v>2896</v>
      </c>
      <c r="D60" s="79" t="n">
        <v>2392</v>
      </c>
      <c r="E60" s="79" t="n">
        <v>2581</v>
      </c>
      <c r="F60" s="79" t="n">
        <v>2537</v>
      </c>
      <c r="G60" s="79" t="n">
        <v>2359</v>
      </c>
      <c r="H60" s="79" t="n">
        <v>2691</v>
      </c>
      <c r="I60" s="79" t="n">
        <v>2359</v>
      </c>
    </row>
    <row r="61" customFormat="false" ht="15.75" hidden="false" customHeight="false" outlineLevel="0" collapsed="false">
      <c r="A61" s="77" t="s">
        <v>78</v>
      </c>
      <c r="B61" s="78" t="n">
        <v>6.3</v>
      </c>
      <c r="C61" s="79" t="n">
        <v>6.3</v>
      </c>
      <c r="D61" s="79" t="n">
        <v>6.4</v>
      </c>
      <c r="E61" s="79" t="n">
        <v>7</v>
      </c>
      <c r="F61" s="79" t="n">
        <v>7.1</v>
      </c>
      <c r="G61" s="79" t="n">
        <v>7.2</v>
      </c>
      <c r="H61" s="79" t="n">
        <v>5.7</v>
      </c>
      <c r="I61" s="79" t="n">
        <v>6.4</v>
      </c>
    </row>
    <row r="62" customFormat="false" ht="15.75" hidden="false" customHeight="false" outlineLevel="0" collapsed="false">
      <c r="A62" s="75" t="n">
        <v>2021</v>
      </c>
      <c r="B62" s="78"/>
      <c r="C62" s="79"/>
      <c r="D62" s="79"/>
      <c r="E62" s="79"/>
      <c r="F62" s="79"/>
      <c r="G62" s="79"/>
      <c r="H62" s="79"/>
      <c r="I62" s="79"/>
    </row>
    <row r="63" customFormat="false" ht="15.75" hidden="false" customHeight="false" outlineLevel="0" collapsed="false">
      <c r="A63" s="77" t="s">
        <v>73</v>
      </c>
      <c r="B63" s="78" t="n">
        <v>5.1</v>
      </c>
      <c r="C63" s="79" t="n">
        <v>4.9</v>
      </c>
      <c r="D63" s="79" t="n">
        <v>5.8</v>
      </c>
      <c r="E63" s="79" t="n">
        <v>4.8</v>
      </c>
      <c r="F63" s="79" t="n">
        <v>5.7</v>
      </c>
      <c r="G63" s="79" t="n">
        <v>4.9</v>
      </c>
      <c r="H63" s="79" t="n">
        <v>4.9</v>
      </c>
      <c r="I63" s="79" t="n">
        <v>5.5</v>
      </c>
    </row>
    <row r="64" customFormat="false" ht="15.75" hidden="false" customHeight="false" outlineLevel="0" collapsed="false">
      <c r="A64" s="77" t="s">
        <v>74</v>
      </c>
      <c r="B64" s="78" t="n">
        <v>10643</v>
      </c>
      <c r="C64" s="79" t="n">
        <v>11623</v>
      </c>
      <c r="D64" s="79" t="n">
        <v>8468</v>
      </c>
      <c r="E64" s="79" t="n">
        <v>9210</v>
      </c>
      <c r="F64" s="79" t="n">
        <v>8958</v>
      </c>
      <c r="G64" s="79" t="n">
        <v>9716</v>
      </c>
      <c r="H64" s="79" t="n">
        <v>13942</v>
      </c>
      <c r="I64" s="79" t="n">
        <v>7904</v>
      </c>
    </row>
    <row r="65" customFormat="false" ht="15.75" hidden="false" customHeight="false" outlineLevel="0" collapsed="false">
      <c r="A65" s="77" t="s">
        <v>75</v>
      </c>
      <c r="B65" s="78" t="n">
        <v>2</v>
      </c>
      <c r="C65" s="79" t="n">
        <v>2.4</v>
      </c>
      <c r="D65" s="79" t="n">
        <v>1</v>
      </c>
      <c r="E65" s="79" t="n">
        <v>2</v>
      </c>
      <c r="F65" s="79" t="n">
        <v>1.8</v>
      </c>
      <c r="G65" s="79" t="n">
        <v>2.5</v>
      </c>
      <c r="H65" s="79" t="n">
        <v>2.4</v>
      </c>
      <c r="I65" s="79" t="n">
        <v>0.9</v>
      </c>
    </row>
    <row r="66" customFormat="false" ht="15.75" hidden="false" customHeight="false" outlineLevel="0" collapsed="false">
      <c r="A66" s="77" t="s">
        <v>0</v>
      </c>
      <c r="B66" s="78" t="n">
        <v>3.7</v>
      </c>
      <c r="C66" s="79" t="n">
        <v>3.9</v>
      </c>
      <c r="D66" s="79" t="n">
        <v>3.8</v>
      </c>
      <c r="E66" s="79" t="n">
        <v>3.4</v>
      </c>
      <c r="F66" s="79" t="n">
        <v>3.6</v>
      </c>
      <c r="G66" s="79" t="n">
        <v>3.9</v>
      </c>
      <c r="H66" s="79" t="n">
        <v>3.6</v>
      </c>
      <c r="I66" s="79" t="n">
        <v>3.5</v>
      </c>
    </row>
    <row r="67" customFormat="false" ht="15.75" hidden="false" customHeight="false" outlineLevel="0" collapsed="false">
      <c r="A67" s="77" t="s">
        <v>76</v>
      </c>
      <c r="B67" s="78" t="n">
        <v>4.7</v>
      </c>
      <c r="C67" s="79" t="n">
        <v>3.7</v>
      </c>
      <c r="D67" s="79" t="n">
        <v>4.6</v>
      </c>
      <c r="E67" s="79" t="n">
        <v>4.8</v>
      </c>
      <c r="F67" s="79" t="n">
        <v>3.1</v>
      </c>
      <c r="G67" s="79" t="n">
        <v>6.2</v>
      </c>
      <c r="H67" s="79" t="n">
        <v>3.1</v>
      </c>
      <c r="I67" s="79" t="n">
        <v>9.5</v>
      </c>
    </row>
    <row r="68" customFormat="false" ht="15.75" hidden="false" customHeight="false" outlineLevel="0" collapsed="false">
      <c r="A68" s="77" t="s">
        <v>77</v>
      </c>
      <c r="B68" s="78" t="n">
        <v>2800</v>
      </c>
      <c r="C68" s="79" t="n">
        <v>3073</v>
      </c>
      <c r="D68" s="79" t="n">
        <v>2537</v>
      </c>
      <c r="E68" s="79" t="n">
        <v>2752</v>
      </c>
      <c r="F68" s="79" t="n">
        <v>2681</v>
      </c>
      <c r="G68" s="79" t="n">
        <v>2525</v>
      </c>
      <c r="H68" s="79" t="n">
        <v>2845</v>
      </c>
      <c r="I68" s="79" t="n">
        <v>2506</v>
      </c>
    </row>
    <row r="69" customFormat="false" ht="16.5" hidden="false" customHeight="false" outlineLevel="0" collapsed="false">
      <c r="A69" s="80" t="s">
        <v>78</v>
      </c>
      <c r="B69" s="81" t="n">
        <v>6.1</v>
      </c>
      <c r="C69" s="82" t="n">
        <v>6.1</v>
      </c>
      <c r="D69" s="82" t="n">
        <v>6.1</v>
      </c>
      <c r="E69" s="82" t="n">
        <v>6.6</v>
      </c>
      <c r="F69" s="82" t="n">
        <v>5.7</v>
      </c>
      <c r="G69" s="82" t="n">
        <v>7</v>
      </c>
      <c r="H69" s="82" t="n">
        <v>5.7</v>
      </c>
      <c r="I69" s="82" t="n">
        <v>6.2</v>
      </c>
    </row>
  </sheetData>
  <mergeCells count="4">
    <mergeCell ref="A1:F1"/>
    <mergeCell ref="A3:F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3.5" hidden="false" customHeight="false" outlineLevel="0" collapsed="false">
      <c r="F1" s="0" t="s">
        <v>79</v>
      </c>
    </row>
    <row r="2" customFormat="false" ht="39.75" hidden="false" customHeight="false" outlineLevel="0" collapsed="false">
      <c r="A2" s="85" t="s">
        <v>80</v>
      </c>
      <c r="B2" s="86" t="n">
        <v>2016</v>
      </c>
      <c r="C2" s="86" t="n">
        <v>2017</v>
      </c>
      <c r="D2" s="86" t="n">
        <v>2018</v>
      </c>
      <c r="E2" s="86" t="n">
        <v>2019</v>
      </c>
      <c r="F2" s="86" t="n">
        <v>2020</v>
      </c>
      <c r="G2" s="86" t="n">
        <v>2021</v>
      </c>
      <c r="H2" s="60" t="s">
        <v>2</v>
      </c>
      <c r="I2" s="9" t="s">
        <v>3</v>
      </c>
    </row>
    <row r="3" customFormat="false" ht="15.75" hidden="false" customHeight="true" outlineLevel="0" collapsed="false">
      <c r="A3" s="87" t="s">
        <v>81</v>
      </c>
      <c r="B3" s="87"/>
      <c r="C3" s="87"/>
      <c r="D3" s="87"/>
      <c r="E3" s="87"/>
      <c r="F3" s="87"/>
      <c r="G3" s="87"/>
      <c r="H3" s="18"/>
      <c r="I3" s="19"/>
    </row>
    <row r="4" customFormat="false" ht="16.5" hidden="false" customHeight="false" outlineLevel="0" collapsed="false">
      <c r="A4" s="88" t="s">
        <v>82</v>
      </c>
      <c r="B4" s="89" t="n">
        <v>2809</v>
      </c>
      <c r="C4" s="89" t="n">
        <v>3256</v>
      </c>
      <c r="D4" s="89" t="n">
        <v>4162</v>
      </c>
      <c r="E4" s="89" t="n">
        <v>4507</v>
      </c>
      <c r="F4" s="89" t="n">
        <v>4841</v>
      </c>
      <c r="G4" s="89" t="n">
        <v>5190</v>
      </c>
      <c r="H4" s="18" t="n">
        <f aca="false">G4-B4</f>
        <v>2381</v>
      </c>
      <c r="I4" s="19" t="n">
        <f aca="false">(G4-B4)/B4</f>
        <v>0.847632609469562</v>
      </c>
    </row>
    <row r="5" customFormat="false" ht="16.5" hidden="false" customHeight="false" outlineLevel="0" collapsed="false">
      <c r="A5" s="90" t="s">
        <v>5</v>
      </c>
      <c r="B5" s="91" t="n">
        <v>2363</v>
      </c>
      <c r="C5" s="91" t="n">
        <v>2812</v>
      </c>
      <c r="D5" s="91" t="n">
        <v>3590</v>
      </c>
      <c r="E5" s="91" t="n">
        <v>3848</v>
      </c>
      <c r="F5" s="91" t="n">
        <v>4121</v>
      </c>
      <c r="G5" s="91" t="n">
        <v>4405</v>
      </c>
      <c r="H5" s="24" t="n">
        <f aca="false">G5-B5</f>
        <v>2042</v>
      </c>
      <c r="I5" s="25" t="n">
        <f aca="false">(G5-B5)/B5</f>
        <v>0.86415573423614</v>
      </c>
    </row>
    <row r="6" customFormat="false" ht="16.5" hidden="false" customHeight="false" outlineLevel="0" collapsed="false">
      <c r="A6" s="90" t="s">
        <v>12</v>
      </c>
      <c r="B6" s="91" t="n">
        <v>2379</v>
      </c>
      <c r="C6" s="91" t="n">
        <v>2734</v>
      </c>
      <c r="D6" s="91" t="n">
        <v>3425</v>
      </c>
      <c r="E6" s="91" t="n">
        <v>3664</v>
      </c>
      <c r="F6" s="91" t="n">
        <v>3916</v>
      </c>
      <c r="G6" s="91" t="n">
        <v>4190</v>
      </c>
      <c r="H6" s="24" t="n">
        <f aca="false">G6-B6</f>
        <v>1811</v>
      </c>
      <c r="I6" s="25" t="n">
        <f aca="false">(G6-B6)/B6</f>
        <v>0.761244220260614</v>
      </c>
    </row>
    <row r="7" customFormat="false" ht="16.5" hidden="false" customHeight="false" outlineLevel="0" collapsed="false">
      <c r="A7" s="90" t="s">
        <v>19</v>
      </c>
      <c r="B7" s="91" t="n">
        <v>2557</v>
      </c>
      <c r="C7" s="91" t="n">
        <v>2936</v>
      </c>
      <c r="D7" s="91" t="n">
        <v>3698</v>
      </c>
      <c r="E7" s="91" t="n">
        <v>3944</v>
      </c>
      <c r="F7" s="91" t="n">
        <v>4190</v>
      </c>
      <c r="G7" s="91" t="n">
        <v>4442</v>
      </c>
      <c r="H7" s="24" t="n">
        <f aca="false">G7-B7</f>
        <v>1885</v>
      </c>
      <c r="I7" s="25" t="n">
        <f aca="false">(G7-B7)/B7</f>
        <v>0.737192021900665</v>
      </c>
    </row>
    <row r="8" customFormat="false" ht="16.5" hidden="false" customHeight="false" outlineLevel="0" collapsed="false">
      <c r="A8" s="90" t="s">
        <v>27</v>
      </c>
      <c r="B8" s="91" t="n">
        <v>2420</v>
      </c>
      <c r="C8" s="91" t="n">
        <v>2843</v>
      </c>
      <c r="D8" s="91" t="n">
        <v>3636</v>
      </c>
      <c r="E8" s="91" t="n">
        <v>3937</v>
      </c>
      <c r="F8" s="91" t="n">
        <v>4212</v>
      </c>
      <c r="G8" s="91" t="n">
        <v>4461</v>
      </c>
      <c r="H8" s="24" t="n">
        <f aca="false">G8-B8</f>
        <v>2041</v>
      </c>
      <c r="I8" s="25" t="n">
        <f aca="false">(G8-B8)/B8</f>
        <v>0.843388429752066</v>
      </c>
    </row>
    <row r="9" customFormat="false" ht="16.5" hidden="false" customHeight="false" outlineLevel="0" collapsed="false">
      <c r="A9" s="90" t="s">
        <v>33</v>
      </c>
      <c r="B9" s="91" t="n">
        <v>2722</v>
      </c>
      <c r="C9" s="91" t="n">
        <v>3168</v>
      </c>
      <c r="D9" s="91" t="n">
        <v>4087</v>
      </c>
      <c r="E9" s="91" t="n">
        <v>4452</v>
      </c>
      <c r="F9" s="91" t="n">
        <v>4811</v>
      </c>
      <c r="G9" s="91" t="n">
        <v>5158</v>
      </c>
      <c r="H9" s="24" t="n">
        <f aca="false">G9-B9</f>
        <v>2436</v>
      </c>
      <c r="I9" s="25" t="n">
        <f aca="false">(G9-B9)/B9</f>
        <v>0.894930198383542</v>
      </c>
    </row>
    <row r="10" customFormat="false" ht="16.5" hidden="false" customHeight="false" outlineLevel="0" collapsed="false">
      <c r="A10" s="90" t="s">
        <v>38</v>
      </c>
      <c r="B10" s="91" t="n">
        <v>2509</v>
      </c>
      <c r="C10" s="91" t="n">
        <v>2983</v>
      </c>
      <c r="D10" s="91" t="n">
        <v>3904</v>
      </c>
      <c r="E10" s="91" t="n">
        <v>4263</v>
      </c>
      <c r="F10" s="91" t="n">
        <v>4612</v>
      </c>
      <c r="G10" s="91" t="n">
        <v>4979</v>
      </c>
      <c r="H10" s="24" t="n">
        <f aca="false">G10-B10</f>
        <v>2470</v>
      </c>
      <c r="I10" s="25" t="n">
        <f aca="false">(G10-B10)/B10</f>
        <v>0.984455958549223</v>
      </c>
    </row>
    <row r="11" customFormat="false" ht="16.5" hidden="false" customHeight="false" outlineLevel="0" collapsed="false">
      <c r="A11" s="90" t="s">
        <v>45</v>
      </c>
      <c r="B11" s="91" t="n">
        <v>2573</v>
      </c>
      <c r="C11" s="91" t="n">
        <v>2983</v>
      </c>
      <c r="D11" s="91" t="n">
        <v>3888</v>
      </c>
      <c r="E11" s="91" t="n">
        <v>4253</v>
      </c>
      <c r="F11" s="91" t="n">
        <v>4572</v>
      </c>
      <c r="G11" s="91" t="n">
        <v>4941</v>
      </c>
      <c r="H11" s="24" t="n">
        <f aca="false">G11-B11</f>
        <v>2368</v>
      </c>
      <c r="I11" s="25" t="n">
        <f aca="false">(G11-B11)/B11</f>
        <v>0.920326467158958</v>
      </c>
    </row>
    <row r="12" customFormat="false" ht="16.5" hidden="false" customHeight="false" outlineLevel="0" collapsed="false">
      <c r="A12" s="90" t="s">
        <v>52</v>
      </c>
      <c r="B12" s="91" t="n">
        <v>3905</v>
      </c>
      <c r="C12" s="91" t="n">
        <v>4428</v>
      </c>
      <c r="D12" s="91" t="n">
        <v>5591</v>
      </c>
      <c r="E12" s="91" t="n">
        <v>6070</v>
      </c>
      <c r="F12" s="91" t="n">
        <v>6539</v>
      </c>
      <c r="G12" s="91" t="n">
        <v>7030</v>
      </c>
      <c r="H12" s="24" t="n">
        <f aca="false">G12-B12</f>
        <v>3125</v>
      </c>
      <c r="I12" s="25" t="n">
        <f aca="false">(G12-B12)/B12</f>
        <v>0.800256081946223</v>
      </c>
    </row>
    <row r="13" customFormat="false" ht="16.5" hidden="false" customHeight="true" outlineLevel="0" collapsed="false">
      <c r="A13" s="92" t="s">
        <v>83</v>
      </c>
      <c r="B13" s="92"/>
      <c r="C13" s="92"/>
      <c r="D13" s="92"/>
      <c r="E13" s="92"/>
      <c r="F13" s="92"/>
      <c r="G13" s="92"/>
      <c r="H13" s="24"/>
      <c r="I13" s="25"/>
    </row>
    <row r="14" customFormat="false" ht="16.5" hidden="false" customHeight="false" outlineLevel="0" collapsed="false">
      <c r="A14" s="88" t="s">
        <v>82</v>
      </c>
      <c r="B14" s="89" t="n">
        <v>2046</v>
      </c>
      <c r="C14" s="89" t="n">
        <v>2373</v>
      </c>
      <c r="D14" s="89" t="n">
        <v>2634</v>
      </c>
      <c r="E14" s="89" t="n">
        <v>2855</v>
      </c>
      <c r="F14" s="89" t="n">
        <v>3069</v>
      </c>
      <c r="G14" s="89" t="n">
        <v>3293</v>
      </c>
      <c r="H14" s="18" t="n">
        <f aca="false">G14-B14</f>
        <v>1247</v>
      </c>
      <c r="I14" s="19" t="n">
        <f aca="false">(G14-B14)/B14</f>
        <v>0.609481915933529</v>
      </c>
    </row>
    <row r="15" customFormat="false" ht="16.5" hidden="false" customHeight="false" outlineLevel="0" collapsed="false">
      <c r="A15" s="90" t="s">
        <v>5</v>
      </c>
      <c r="B15" s="91" t="n">
        <v>1718</v>
      </c>
      <c r="C15" s="91" t="n">
        <v>2044</v>
      </c>
      <c r="D15" s="91" t="n">
        <v>2267</v>
      </c>
      <c r="E15" s="91" t="n">
        <v>2433</v>
      </c>
      <c r="F15" s="91" t="n">
        <v>2607</v>
      </c>
      <c r="G15" s="91" t="n">
        <v>2789</v>
      </c>
      <c r="H15" s="24" t="n">
        <f aca="false">G15-B15</f>
        <v>1071</v>
      </c>
      <c r="I15" s="25" t="n">
        <f aca="false">(G15-B15)/B15</f>
        <v>0.623399301513388</v>
      </c>
    </row>
    <row r="16" customFormat="false" ht="16.5" hidden="false" customHeight="false" outlineLevel="0" collapsed="false">
      <c r="A16" s="90" t="s">
        <v>12</v>
      </c>
      <c r="B16" s="91" t="n">
        <v>1727</v>
      </c>
      <c r="C16" s="91" t="n">
        <v>1985</v>
      </c>
      <c r="D16" s="91" t="n">
        <v>2159</v>
      </c>
      <c r="E16" s="91" t="n">
        <v>2312</v>
      </c>
      <c r="F16" s="91" t="n">
        <v>2473</v>
      </c>
      <c r="G16" s="91" t="n">
        <v>2648</v>
      </c>
      <c r="H16" s="24" t="n">
        <f aca="false">G16-B16</f>
        <v>921</v>
      </c>
      <c r="I16" s="25" t="n">
        <f aca="false">(G16-B16)/B16</f>
        <v>0.53329473074696</v>
      </c>
    </row>
    <row r="17" customFormat="false" ht="16.5" hidden="false" customHeight="false" outlineLevel="0" collapsed="false">
      <c r="A17" s="90" t="s">
        <v>19</v>
      </c>
      <c r="B17" s="91" t="n">
        <v>1852</v>
      </c>
      <c r="C17" s="91" t="n">
        <v>2127</v>
      </c>
      <c r="D17" s="91" t="n">
        <v>2325</v>
      </c>
      <c r="E17" s="91" t="n">
        <v>2482</v>
      </c>
      <c r="F17" s="91" t="n">
        <v>2639</v>
      </c>
      <c r="G17" s="91" t="n">
        <v>2800</v>
      </c>
      <c r="H17" s="24" t="n">
        <f aca="false">G17-B17</f>
        <v>948</v>
      </c>
      <c r="I17" s="25" t="n">
        <f aca="false">(G17-B17)/B17</f>
        <v>0.511879049676026</v>
      </c>
    </row>
    <row r="18" customFormat="false" ht="16.5" hidden="false" customHeight="false" outlineLevel="0" collapsed="false">
      <c r="A18" s="90" t="s">
        <v>27</v>
      </c>
      <c r="B18" s="91" t="n">
        <v>1752</v>
      </c>
      <c r="C18" s="91" t="n">
        <v>2058</v>
      </c>
      <c r="D18" s="91" t="n">
        <v>2285</v>
      </c>
      <c r="E18" s="91" t="n">
        <v>2477</v>
      </c>
      <c r="F18" s="91" t="n">
        <v>2652</v>
      </c>
      <c r="G18" s="91" t="n">
        <v>2811</v>
      </c>
      <c r="H18" s="24" t="n">
        <f aca="false">G18-B18</f>
        <v>1059</v>
      </c>
      <c r="I18" s="25" t="n">
        <f aca="false">(G18-B18)/B18</f>
        <v>0.604452054794521</v>
      </c>
    </row>
    <row r="19" customFormat="false" ht="16.5" hidden="false" customHeight="false" outlineLevel="0" collapsed="false">
      <c r="A19" s="90" t="s">
        <v>33</v>
      </c>
      <c r="B19" s="91" t="n">
        <v>1985</v>
      </c>
      <c r="C19" s="91" t="n">
        <v>2310</v>
      </c>
      <c r="D19" s="91" t="n">
        <v>2590</v>
      </c>
      <c r="E19" s="91" t="n">
        <v>2824</v>
      </c>
      <c r="F19" s="91" t="n">
        <v>3054</v>
      </c>
      <c r="G19" s="91" t="n">
        <v>3277</v>
      </c>
      <c r="H19" s="24" t="n">
        <f aca="false">G19-B19</f>
        <v>1292</v>
      </c>
      <c r="I19" s="25" t="n">
        <f aca="false">(G19-B19)/B19</f>
        <v>0.65088161209068</v>
      </c>
    </row>
    <row r="20" customFormat="false" ht="16.5" hidden="false" customHeight="false" outlineLevel="0" collapsed="false">
      <c r="A20" s="90" t="s">
        <v>38</v>
      </c>
      <c r="B20" s="91" t="n">
        <v>1833</v>
      </c>
      <c r="C20" s="91" t="n">
        <v>2179</v>
      </c>
      <c r="D20" s="91" t="n">
        <v>2479</v>
      </c>
      <c r="E20" s="91" t="n">
        <v>2710</v>
      </c>
      <c r="F20" s="91" t="n">
        <v>2934</v>
      </c>
      <c r="G20" s="91" t="n">
        <v>3170</v>
      </c>
      <c r="H20" s="24" t="n">
        <f aca="false">G20-B20</f>
        <v>1337</v>
      </c>
      <c r="I20" s="25" t="n">
        <f aca="false">(G20-B20)/B20</f>
        <v>0.729405346426623</v>
      </c>
    </row>
    <row r="21" customFormat="false" ht="16.5" hidden="false" customHeight="false" outlineLevel="0" collapsed="false">
      <c r="A21" s="90" t="s">
        <v>45</v>
      </c>
      <c r="B21" s="91" t="n">
        <v>1869</v>
      </c>
      <c r="C21" s="91" t="n">
        <v>2167</v>
      </c>
      <c r="D21" s="91" t="n">
        <v>2453</v>
      </c>
      <c r="E21" s="91" t="n">
        <v>2685</v>
      </c>
      <c r="F21" s="91" t="n">
        <v>2890</v>
      </c>
      <c r="G21" s="91" t="n">
        <v>3125</v>
      </c>
      <c r="H21" s="24" t="n">
        <f aca="false">G21-B21</f>
        <v>1256</v>
      </c>
      <c r="I21" s="25" t="n">
        <f aca="false">(G21-B21)/B21</f>
        <v>0.672017121455324</v>
      </c>
    </row>
    <row r="22" customFormat="false" ht="16.5" hidden="false" customHeight="false" outlineLevel="0" collapsed="false">
      <c r="A22" s="90" t="s">
        <v>52</v>
      </c>
      <c r="B22" s="91" t="n">
        <v>2856</v>
      </c>
      <c r="C22" s="91" t="n">
        <v>3239</v>
      </c>
      <c r="D22" s="91" t="n">
        <v>3555</v>
      </c>
      <c r="E22" s="91" t="n">
        <v>3864</v>
      </c>
      <c r="F22" s="91" t="n">
        <v>4165</v>
      </c>
      <c r="G22" s="91" t="n">
        <v>4482</v>
      </c>
      <c r="H22" s="24" t="n">
        <f aca="false">G22-B22</f>
        <v>1626</v>
      </c>
      <c r="I22" s="25" t="n">
        <f aca="false">(G22-B22)/B22</f>
        <v>0.569327731092437</v>
      </c>
    </row>
    <row r="23" customFormat="false" ht="16.5" hidden="false" customHeight="true" outlineLevel="0" collapsed="false">
      <c r="A23" s="93" t="s">
        <v>84</v>
      </c>
      <c r="B23" s="93"/>
      <c r="C23" s="93"/>
      <c r="D23" s="93"/>
      <c r="E23" s="93"/>
      <c r="F23" s="93"/>
      <c r="G23" s="93"/>
    </row>
    <row r="24" customFormat="false" ht="16.5" hidden="false" customHeight="false" outlineLevel="0" collapsed="false">
      <c r="A24" s="88" t="s">
        <v>82</v>
      </c>
      <c r="B24" s="89" t="n">
        <v>10.1</v>
      </c>
      <c r="C24" s="89" t="n">
        <v>16</v>
      </c>
      <c r="D24" s="89" t="n">
        <v>11</v>
      </c>
      <c r="E24" s="89" t="n">
        <v>8.4</v>
      </c>
      <c r="F24" s="89" t="n">
        <v>7.5</v>
      </c>
      <c r="G24" s="89" t="n">
        <v>7.3</v>
      </c>
    </row>
    <row r="25" customFormat="false" ht="16.5" hidden="false" customHeight="false" outlineLevel="0" collapsed="false">
      <c r="A25" s="90" t="s">
        <v>5</v>
      </c>
      <c r="B25" s="91" t="n">
        <v>10</v>
      </c>
      <c r="C25" s="91" t="n">
        <v>19</v>
      </c>
      <c r="D25" s="91" t="n">
        <v>10.9</v>
      </c>
      <c r="E25" s="91" t="n">
        <v>7.3</v>
      </c>
      <c r="F25" s="91" t="n">
        <v>7.2</v>
      </c>
      <c r="G25" s="91" t="n">
        <v>7</v>
      </c>
    </row>
    <row r="26" customFormat="false" ht="16.5" hidden="false" customHeight="false" outlineLevel="0" collapsed="false">
      <c r="A26" s="90" t="s">
        <v>12</v>
      </c>
      <c r="B26" s="91" t="n">
        <v>7.9</v>
      </c>
      <c r="C26" s="91" t="n">
        <v>14.9</v>
      </c>
      <c r="D26" s="91" t="n">
        <v>8.8</v>
      </c>
      <c r="E26" s="91" t="n">
        <v>7.1</v>
      </c>
      <c r="F26" s="91" t="n">
        <v>7</v>
      </c>
      <c r="G26" s="91" t="n">
        <v>7.1</v>
      </c>
    </row>
    <row r="27" customFormat="false" ht="16.5" hidden="false" customHeight="false" outlineLevel="0" collapsed="false">
      <c r="A27" s="90" t="s">
        <v>19</v>
      </c>
      <c r="B27" s="91" t="n">
        <v>8.4</v>
      </c>
      <c r="C27" s="91" t="n">
        <v>14.8</v>
      </c>
      <c r="D27" s="91" t="n">
        <v>9.3</v>
      </c>
      <c r="E27" s="91" t="n">
        <v>6.8</v>
      </c>
      <c r="F27" s="91" t="n">
        <v>6.3</v>
      </c>
      <c r="G27" s="91" t="n">
        <v>6.1</v>
      </c>
    </row>
    <row r="28" customFormat="false" ht="16.5" hidden="false" customHeight="false" outlineLevel="0" collapsed="false">
      <c r="A28" s="90" t="s">
        <v>27</v>
      </c>
      <c r="B28" s="91" t="n">
        <v>8</v>
      </c>
      <c r="C28" s="91" t="n">
        <v>17.5</v>
      </c>
      <c r="D28" s="91" t="n">
        <v>11</v>
      </c>
      <c r="E28" s="91" t="n">
        <v>8.4</v>
      </c>
      <c r="F28" s="91" t="n">
        <v>7.1</v>
      </c>
      <c r="G28" s="91" t="n">
        <v>6</v>
      </c>
    </row>
    <row r="29" customFormat="false" ht="16.5" hidden="false" customHeight="false" outlineLevel="0" collapsed="false">
      <c r="A29" s="90" t="s">
        <v>33</v>
      </c>
      <c r="B29" s="91" t="n">
        <v>11.1</v>
      </c>
      <c r="C29" s="91" t="n">
        <v>16.4</v>
      </c>
      <c r="D29" s="91" t="n">
        <v>12.1</v>
      </c>
      <c r="E29" s="91" t="n">
        <v>9</v>
      </c>
      <c r="F29" s="91" t="n">
        <v>8.1</v>
      </c>
      <c r="G29" s="91" t="n">
        <v>7.3</v>
      </c>
    </row>
    <row r="30" customFormat="false" ht="16.5" hidden="false" customHeight="false" outlineLevel="0" collapsed="false">
      <c r="A30" s="90" t="s">
        <v>38</v>
      </c>
      <c r="B30" s="91" t="n">
        <v>13.3</v>
      </c>
      <c r="C30" s="91" t="n">
        <v>18.9</v>
      </c>
      <c r="D30" s="91" t="n">
        <v>13.8</v>
      </c>
      <c r="E30" s="91" t="n">
        <v>9.3</v>
      </c>
      <c r="F30" s="91" t="n">
        <v>8.2</v>
      </c>
      <c r="G30" s="91" t="n">
        <v>8</v>
      </c>
    </row>
    <row r="31" customFormat="false" ht="16.5" hidden="false" customHeight="false" outlineLevel="0" collapsed="false">
      <c r="A31" s="90" t="s">
        <v>45</v>
      </c>
      <c r="B31" s="91" t="n">
        <v>12.5</v>
      </c>
      <c r="C31" s="91" t="n">
        <v>15.9</v>
      </c>
      <c r="D31" s="91" t="n">
        <v>13.2</v>
      </c>
      <c r="E31" s="91" t="n">
        <v>9.5</v>
      </c>
      <c r="F31" s="91" t="n">
        <v>7.6</v>
      </c>
      <c r="G31" s="91" t="n">
        <v>8.2</v>
      </c>
    </row>
    <row r="32" customFormat="false" ht="16.5" hidden="false" customHeight="false" outlineLevel="0" collapsed="false">
      <c r="A32" s="90" t="s">
        <v>52</v>
      </c>
      <c r="B32" s="91" t="n">
        <v>8</v>
      </c>
      <c r="C32" s="91" t="n">
        <v>13.4</v>
      </c>
      <c r="D32" s="91" t="n">
        <v>9.8</v>
      </c>
      <c r="E32" s="91" t="n">
        <v>8.7</v>
      </c>
      <c r="F32" s="91" t="n">
        <v>7.8</v>
      </c>
      <c r="G32" s="91" t="n">
        <v>7.6</v>
      </c>
    </row>
    <row r="35" customFormat="false" ht="12.75" hidden="false" customHeight="true" outlineLevel="0" collapsed="false">
      <c r="A35" s="94" t="s">
        <v>85</v>
      </c>
      <c r="B35" s="94"/>
      <c r="C35" s="94"/>
      <c r="D35" s="94"/>
      <c r="E35" s="94"/>
      <c r="F35" s="94"/>
      <c r="G35" s="94"/>
    </row>
    <row r="36" customFormat="false" ht="27" hidden="false" customHeight="true" outlineLevel="0" collapsed="false">
      <c r="A36" s="94"/>
      <c r="B36" s="94"/>
      <c r="C36" s="94"/>
      <c r="D36" s="94"/>
      <c r="E36" s="94"/>
      <c r="F36" s="94"/>
      <c r="G36" s="94"/>
    </row>
  </sheetData>
  <mergeCells count="4">
    <mergeCell ref="A3:G3"/>
    <mergeCell ref="A13:G13"/>
    <mergeCell ref="A23:G23"/>
    <mergeCell ref="A35:G36"/>
  </mergeCells>
  <printOptions headings="false" gridLines="false" gridLinesSet="true" horizontalCentered="false" verticalCentered="false"/>
  <pageMargins left="0.7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</cols>
  <sheetData>
    <row r="3" customFormat="false" ht="12.75" hidden="false" customHeight="false" outlineLevel="0" collapsed="false">
      <c r="F3" s="0" t="s">
        <v>79</v>
      </c>
    </row>
    <row r="4" customFormat="false" ht="18" hidden="false" customHeight="false" outlineLevel="0" collapsed="false">
      <c r="A4" s="85" t="s">
        <v>80</v>
      </c>
      <c r="B4" s="86" t="n">
        <v>2016</v>
      </c>
      <c r="C4" s="86" t="n">
        <v>2017</v>
      </c>
      <c r="D4" s="86" t="n">
        <v>2018</v>
      </c>
      <c r="E4" s="86" t="n">
        <v>2019</v>
      </c>
      <c r="F4" s="86" t="n">
        <v>2020</v>
      </c>
      <c r="G4" s="86" t="n">
        <v>2021</v>
      </c>
    </row>
    <row r="5" customFormat="false" ht="16.5" hidden="false" customHeight="true" outlineLevel="0" collapsed="false">
      <c r="A5" s="95" t="s">
        <v>86</v>
      </c>
      <c r="B5" s="95"/>
      <c r="C5" s="95"/>
      <c r="D5" s="95"/>
      <c r="E5" s="95"/>
      <c r="F5" s="95"/>
      <c r="G5" s="95"/>
    </row>
    <row r="6" customFormat="false" ht="16.5" hidden="false" customHeight="false" outlineLevel="0" collapsed="false">
      <c r="A6" s="88" t="s">
        <v>82</v>
      </c>
      <c r="B6" s="89" t="n">
        <v>418.2</v>
      </c>
      <c r="C6" s="89" t="n">
        <v>378</v>
      </c>
      <c r="D6" s="89" t="n">
        <v>351</v>
      </c>
      <c r="E6" s="89" t="n">
        <v>341</v>
      </c>
      <c r="F6" s="89" t="n">
        <v>312</v>
      </c>
      <c r="G6" s="89" t="n">
        <v>325</v>
      </c>
      <c r="I6" s="0" t="n">
        <f aca="false">G6-B6</f>
        <v>-93.2</v>
      </c>
      <c r="J6" s="96" t="n">
        <f aca="false">I6/B6</f>
        <v>-0.22285987565758</v>
      </c>
    </row>
    <row r="7" customFormat="false" ht="16.5" hidden="false" customHeight="false" outlineLevel="0" collapsed="false">
      <c r="A7" s="90" t="s">
        <v>5</v>
      </c>
      <c r="B7" s="91" t="n">
        <v>78.1</v>
      </c>
      <c r="C7" s="91" t="n">
        <v>67</v>
      </c>
      <c r="D7" s="91" t="n">
        <v>65</v>
      </c>
      <c r="E7" s="91" t="n">
        <v>65</v>
      </c>
      <c r="F7" s="91" t="n">
        <v>61</v>
      </c>
      <c r="G7" s="91" t="n">
        <v>60</v>
      </c>
      <c r="I7" s="0" t="n">
        <f aca="false">G7-B7</f>
        <v>-18.1</v>
      </c>
      <c r="J7" s="96" t="n">
        <f aca="false">I7/B7</f>
        <v>-0.231754161331626</v>
      </c>
    </row>
    <row r="8" customFormat="false" ht="16.5" hidden="false" customHeight="false" outlineLevel="0" collapsed="false">
      <c r="A8" s="90" t="s">
        <v>12</v>
      </c>
      <c r="B8" s="91" t="n">
        <v>67.6</v>
      </c>
      <c r="C8" s="91" t="n">
        <v>56</v>
      </c>
      <c r="D8" s="91" t="n">
        <v>56</v>
      </c>
      <c r="E8" s="91" t="n">
        <v>55</v>
      </c>
      <c r="F8" s="91" t="n">
        <v>51</v>
      </c>
      <c r="G8" s="91" t="n">
        <v>54</v>
      </c>
      <c r="I8" s="0" t="n">
        <f aca="false">G8-B8</f>
        <v>-13.6</v>
      </c>
      <c r="J8" s="96" t="n">
        <f aca="false">I8/B8</f>
        <v>-0.201183431952663</v>
      </c>
    </row>
    <row r="9" customFormat="false" ht="16.5" hidden="false" customHeight="false" outlineLevel="0" collapsed="false">
      <c r="A9" s="90" t="s">
        <v>19</v>
      </c>
      <c r="B9" s="91" t="n">
        <v>74.2</v>
      </c>
      <c r="C9" s="91" t="n">
        <v>58</v>
      </c>
      <c r="D9" s="91" t="n">
        <v>58</v>
      </c>
      <c r="E9" s="91" t="n">
        <v>57</v>
      </c>
      <c r="F9" s="91" t="n">
        <v>53</v>
      </c>
      <c r="G9" s="91" t="n">
        <v>58</v>
      </c>
      <c r="I9" s="0" t="n">
        <f aca="false">G9-B9</f>
        <v>-16.2</v>
      </c>
      <c r="J9" s="96" t="n">
        <f aca="false">I9/B9</f>
        <v>-0.21832884097035</v>
      </c>
    </row>
    <row r="10" customFormat="false" ht="16.5" hidden="false" customHeight="false" outlineLevel="0" collapsed="false">
      <c r="A10" s="90" t="s">
        <v>27</v>
      </c>
      <c r="B10" s="91" t="n">
        <v>69</v>
      </c>
      <c r="C10" s="91" t="n">
        <v>60</v>
      </c>
      <c r="D10" s="91" t="n">
        <v>60</v>
      </c>
      <c r="E10" s="91" t="n">
        <v>59</v>
      </c>
      <c r="F10" s="91" t="n">
        <v>54</v>
      </c>
      <c r="G10" s="91" t="n">
        <v>56</v>
      </c>
      <c r="I10" s="0" t="n">
        <f aca="false">G10-B10</f>
        <v>-13</v>
      </c>
      <c r="J10" s="96" t="n">
        <f aca="false">I10/B10</f>
        <v>-0.188405797101449</v>
      </c>
    </row>
    <row r="11" customFormat="false" ht="16.5" hidden="false" customHeight="false" outlineLevel="0" collapsed="false">
      <c r="A11" s="90" t="s">
        <v>33</v>
      </c>
      <c r="B11" s="91" t="n">
        <v>22.1</v>
      </c>
      <c r="C11" s="91" t="n">
        <v>19</v>
      </c>
      <c r="D11" s="91" t="n">
        <v>18</v>
      </c>
      <c r="E11" s="91" t="n">
        <v>18</v>
      </c>
      <c r="F11" s="91" t="n">
        <v>16</v>
      </c>
      <c r="G11" s="91" t="n">
        <v>17</v>
      </c>
      <c r="I11" s="0" t="n">
        <f aca="false">G11-B11</f>
        <v>-5.1</v>
      </c>
      <c r="J11" s="96" t="n">
        <f aca="false">I11/B11</f>
        <v>-0.230769230769231</v>
      </c>
    </row>
    <row r="12" customFormat="false" ht="16.5" hidden="false" customHeight="false" outlineLevel="0" collapsed="false">
      <c r="A12" s="90" t="s">
        <v>38</v>
      </c>
      <c r="B12" s="91" t="n">
        <v>39</v>
      </c>
      <c r="C12" s="91" t="n">
        <v>34</v>
      </c>
      <c r="D12" s="91" t="n">
        <v>33</v>
      </c>
      <c r="E12" s="91" t="n">
        <v>33</v>
      </c>
      <c r="F12" s="91" t="n">
        <v>27</v>
      </c>
      <c r="G12" s="91" t="n">
        <v>28</v>
      </c>
      <c r="I12" s="0" t="n">
        <f aca="false">G12-B12</f>
        <v>-11</v>
      </c>
      <c r="J12" s="96" t="n">
        <f aca="false">I12/B12</f>
        <v>-0.282051282051282</v>
      </c>
    </row>
    <row r="13" customFormat="false" ht="16.5" hidden="false" customHeight="false" outlineLevel="0" collapsed="false">
      <c r="A13" s="90" t="s">
        <v>45</v>
      </c>
      <c r="B13" s="91" t="n">
        <v>47.7</v>
      </c>
      <c r="C13" s="91" t="n">
        <v>38</v>
      </c>
      <c r="D13" s="91" t="n">
        <v>38</v>
      </c>
      <c r="E13" s="91" t="n">
        <v>36</v>
      </c>
      <c r="F13" s="91" t="n">
        <v>33</v>
      </c>
      <c r="G13" s="91" t="n">
        <v>36</v>
      </c>
      <c r="I13" s="0" t="n">
        <f aca="false">G13-B13</f>
        <v>-11.7</v>
      </c>
      <c r="J13" s="96" t="n">
        <f aca="false">I13/B13</f>
        <v>-0.245283018867925</v>
      </c>
    </row>
    <row r="14" customFormat="false" ht="16.5" hidden="false" customHeight="false" outlineLevel="0" collapsed="false">
      <c r="A14" s="90" t="s">
        <v>52</v>
      </c>
      <c r="B14" s="91" t="n">
        <v>20.6</v>
      </c>
      <c r="C14" s="91" t="n">
        <v>19</v>
      </c>
      <c r="D14" s="91" t="n">
        <v>19</v>
      </c>
      <c r="E14" s="91" t="n">
        <v>19</v>
      </c>
      <c r="F14" s="91" t="n">
        <v>18</v>
      </c>
      <c r="G14" s="91" t="n">
        <v>17</v>
      </c>
      <c r="I14" s="0" t="n">
        <f aca="false">G14-B14</f>
        <v>-3.6</v>
      </c>
      <c r="J14" s="96" t="n">
        <f aca="false">I14/B14</f>
        <v>-0.174757281553398</v>
      </c>
    </row>
    <row r="15" customFormat="false" ht="16.5" hidden="false" customHeight="true" outlineLevel="0" collapsed="false">
      <c r="A15" s="92" t="s">
        <v>76</v>
      </c>
      <c r="B15" s="92"/>
      <c r="C15" s="92"/>
      <c r="D15" s="92"/>
      <c r="E15" s="92"/>
      <c r="F15" s="92"/>
      <c r="G15" s="92"/>
    </row>
    <row r="16" customFormat="false" ht="16.5" hidden="false" customHeight="false" outlineLevel="0" collapsed="false">
      <c r="A16" s="88" t="s">
        <v>82</v>
      </c>
      <c r="B16" s="89" t="n">
        <v>4.8</v>
      </c>
      <c r="C16" s="89" t="n">
        <v>4</v>
      </c>
      <c r="D16" s="89" t="n">
        <v>3.8</v>
      </c>
      <c r="E16" s="89" t="n">
        <v>3.7</v>
      </c>
      <c r="F16" s="89" t="n">
        <v>3.4</v>
      </c>
      <c r="G16" s="89" t="n">
        <v>3.5</v>
      </c>
    </row>
    <row r="17" customFormat="false" ht="16.5" hidden="false" customHeight="false" outlineLevel="0" collapsed="false">
      <c r="A17" s="90" t="s">
        <v>5</v>
      </c>
      <c r="B17" s="91" t="n">
        <v>6.5</v>
      </c>
      <c r="C17" s="91" t="n">
        <v>5.6</v>
      </c>
      <c r="D17" s="91" t="n">
        <v>5.3</v>
      </c>
      <c r="E17" s="91" t="n">
        <v>5.3</v>
      </c>
      <c r="F17" s="91" t="n">
        <v>4.9</v>
      </c>
      <c r="G17" s="91" t="n">
        <v>4.8</v>
      </c>
    </row>
    <row r="18" customFormat="false" ht="16.5" hidden="false" customHeight="false" outlineLevel="0" collapsed="false">
      <c r="A18" s="90" t="s">
        <v>12</v>
      </c>
      <c r="B18" s="91" t="n">
        <v>6.7</v>
      </c>
      <c r="C18" s="91" t="n">
        <v>5.6</v>
      </c>
      <c r="D18" s="91" t="n">
        <v>5.4</v>
      </c>
      <c r="E18" s="91" t="n">
        <v>5.3</v>
      </c>
      <c r="F18" s="91" t="n">
        <v>4.8</v>
      </c>
      <c r="G18" s="91" t="n">
        <v>5.1</v>
      </c>
    </row>
    <row r="19" customFormat="false" ht="16.5" hidden="false" customHeight="false" outlineLevel="0" collapsed="false">
      <c r="A19" s="90" t="s">
        <v>19</v>
      </c>
      <c r="B19" s="91" t="n">
        <v>6.3</v>
      </c>
      <c r="C19" s="91" t="n">
        <v>5</v>
      </c>
      <c r="D19" s="91" t="n">
        <v>4.8</v>
      </c>
      <c r="E19" s="91" t="n">
        <v>4.7</v>
      </c>
      <c r="F19" s="91" t="n">
        <v>4.3</v>
      </c>
      <c r="G19" s="91" t="n">
        <v>4.7</v>
      </c>
    </row>
    <row r="20" customFormat="false" ht="16.5" hidden="false" customHeight="false" outlineLevel="0" collapsed="false">
      <c r="A20" s="90" t="s">
        <v>27</v>
      </c>
      <c r="B20" s="91" t="n">
        <v>8.3</v>
      </c>
      <c r="C20" s="91" t="n">
        <v>7.3</v>
      </c>
      <c r="D20" s="91" t="n">
        <v>7.1</v>
      </c>
      <c r="E20" s="91" t="n">
        <v>6.8</v>
      </c>
      <c r="F20" s="91" t="n">
        <v>6.3</v>
      </c>
      <c r="G20" s="91" t="n">
        <v>6.4</v>
      </c>
    </row>
    <row r="21" customFormat="false" ht="16.5" hidden="false" customHeight="false" outlineLevel="0" collapsed="false">
      <c r="A21" s="90" t="s">
        <v>33</v>
      </c>
      <c r="B21" s="91" t="n">
        <v>2.6</v>
      </c>
      <c r="C21" s="91" t="n">
        <v>2.2</v>
      </c>
      <c r="D21" s="91" t="n">
        <v>2.1</v>
      </c>
      <c r="E21" s="91" t="n">
        <v>2</v>
      </c>
      <c r="F21" s="91" t="n">
        <v>1.8</v>
      </c>
      <c r="G21" s="91" t="n">
        <v>1.9</v>
      </c>
    </row>
    <row r="22" customFormat="false" ht="16.5" hidden="false" customHeight="false" outlineLevel="0" collapsed="false">
      <c r="A22" s="90" t="s">
        <v>38</v>
      </c>
      <c r="B22" s="91" t="n">
        <v>3.2</v>
      </c>
      <c r="C22" s="91" t="n">
        <v>2.8</v>
      </c>
      <c r="D22" s="91" t="n">
        <v>2.7</v>
      </c>
      <c r="E22" s="91" t="n">
        <v>2.6</v>
      </c>
      <c r="F22" s="91" t="n">
        <v>2.1</v>
      </c>
      <c r="G22" s="91" t="n">
        <v>2.1</v>
      </c>
    </row>
    <row r="23" customFormat="false" ht="16.5" hidden="false" customHeight="false" outlineLevel="0" collapsed="false">
      <c r="A23" s="90" t="s">
        <v>45</v>
      </c>
      <c r="B23" s="91" t="n">
        <v>4.4</v>
      </c>
      <c r="C23" s="91" t="n">
        <v>3.5</v>
      </c>
      <c r="D23" s="91" t="n">
        <v>3.3</v>
      </c>
      <c r="E23" s="91" t="n">
        <v>3.2</v>
      </c>
      <c r="F23" s="91" t="n">
        <v>2.9</v>
      </c>
      <c r="G23" s="91" t="n">
        <v>3</v>
      </c>
    </row>
    <row r="24" customFormat="false" ht="16.5" hidden="false" customHeight="false" outlineLevel="0" collapsed="false">
      <c r="A24" s="90" t="s">
        <v>52</v>
      </c>
      <c r="B24" s="91" t="n">
        <v>1.5</v>
      </c>
      <c r="C24" s="91" t="n">
        <v>1.4</v>
      </c>
      <c r="D24" s="91" t="n">
        <v>1.4</v>
      </c>
      <c r="E24" s="91" t="n">
        <v>1.3</v>
      </c>
      <c r="F24" s="91" t="n">
        <v>1.1</v>
      </c>
      <c r="G24" s="91" t="n">
        <v>1.1</v>
      </c>
    </row>
  </sheetData>
  <mergeCells count="2">
    <mergeCell ref="A5:G5"/>
    <mergeCell ref="A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0:25:20Z</dcterms:created>
  <dc:creator>Rodica</dc:creator>
  <dc:description/>
  <dc:language>en-US</dc:language>
  <cp:lastModifiedBy>Rodica</cp:lastModifiedBy>
  <cp:lastPrinted>2018-08-18T18:45:25Z</cp:lastPrinted>
  <dcterms:modified xsi:type="dcterms:W3CDTF">2018-09-05T07:21:01Z</dcterms:modified>
  <cp:revision>0</cp:revision>
  <dc:subject/>
  <dc:title/>
</cp:coreProperties>
</file>