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_rels/chart72.xml.rels" ContentType="application/vnd.openxmlformats-package.relationships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72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3"/>
  </bookViews>
  <sheets>
    <sheet name="A 1 a Rec Pop rez" sheetId="1" state="visible" r:id="rId2"/>
    <sheet name="A 1 b Rec Pop etnii" sheetId="2" state="visible" r:id="rId3"/>
    <sheet name="A 1 c Rec Pop etnii varste" sheetId="3" state="visible" r:id="rId4"/>
    <sheet name="A 1 d Rec Pop etnii nivel ed" sheetId="4" state="visible" r:id="rId5"/>
    <sheet name="A 1 e Ev. pe gr. de varsta" sheetId="5" state="visible" r:id="rId6"/>
    <sheet name="A 1 f Ev. pe medii de rez." sheetId="6" state="visible" r:id="rId7"/>
    <sheet name="A 1 g Ev pe sexe" sheetId="7" state="visible" r:id="rId8"/>
    <sheet name="A 1 h Emigranti def" sheetId="8" state="visible" r:id="rId9"/>
    <sheet name="A 1 i Emigranti def gr varsta" sheetId="9" state="visible" r:id="rId10"/>
    <sheet name="A 1 j Emigranti temp gr varsta" sheetId="10" state="visible" r:id="rId11"/>
    <sheet name="A 1 k Nivel de trai" sheetId="11" state="visible" r:id="rId12"/>
    <sheet name="A1 Proiectia pop. Gr. varsta " sheetId="12" state="visible" r:id="rId13"/>
    <sheet name=" A 1 Proiectia pop 15-18" sheetId="13" state="visible" r:id="rId14"/>
    <sheet name="A1 Proiectia pop 19-23" sheetId="14" state="visible" r:id="rId15"/>
  </sheets>
  <externalReferences>
    <externalReference r:id="rId16"/>
  </externalReferences>
  <definedNames>
    <definedName function="false" hidden="false" localSheetId="8" name="_xlnm.Print_Titles" vbProcedure="false">'A 1 i Emigranti def gr varsta'!$3:$4</definedName>
    <definedName function="false" hidden="false" localSheetId="9" name="_xlnm.Print_Titles" vbProcedure="false">'A 1 j Emigranti temp gr varsta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9" uniqueCount="469">
  <si>
    <t xml:space="preserve">ANEXA 1 a - Recensământul populaţiei 2011
Populaţia rezidentă la 20 octombrie 2011</t>
  </si>
  <si>
    <t xml:space="preserve">Populaţia rezidentă pe grupe de vârstă, la 20 octombrie 2011 - Recensamântul populaţiei - nr. pers.</t>
  </si>
  <si>
    <t xml:space="preserve">Regiunea </t>
  </si>
  <si>
    <t xml:space="preserve">Judeţul</t>
  </si>
  <si>
    <t xml:space="preserve">Grupa de vârstă (ani)</t>
  </si>
  <si>
    <t xml:space="preserve">Total populaţie</t>
  </si>
  <si>
    <t xml:space="preserve">0-9 ani</t>
  </si>
  <si>
    <r>
      <rPr>
        <sz val="10"/>
        <rFont val="Arial Narrow"/>
        <family val="2"/>
        <charset val="238"/>
      </rPr>
      <t xml:space="preserve">1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15-1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</rPr>
      <t xml:space="preserve">20-24 </t>
    </r>
    <r>
      <rPr>
        <sz val="10"/>
        <color rgb="FFFFFFFF"/>
        <rFont val="Arial Narrow"/>
        <family val="2"/>
      </rPr>
      <t xml:space="preserve">ani</t>
    </r>
  </si>
  <si>
    <r>
      <rPr>
        <sz val="10"/>
        <rFont val="Arial Narrow"/>
        <family val="2"/>
        <charset val="238"/>
      </rPr>
      <t xml:space="preserve">25-29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30-6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</rPr>
      <t xml:space="preserve">peste 65 </t>
    </r>
    <r>
      <rPr>
        <sz val="10"/>
        <color rgb="FFFFFFFF"/>
        <rFont val="Arial Narrow"/>
        <family val="2"/>
      </rPr>
      <t xml:space="preserve">ani</t>
    </r>
  </si>
  <si>
    <t xml:space="preserve">Nord-Vest</t>
  </si>
  <si>
    <t xml:space="preserve">Bihor</t>
  </si>
  <si>
    <t xml:space="preserve">Bistriţa - Năsăud</t>
  </si>
  <si>
    <t xml:space="preserve">Cluj</t>
  </si>
  <si>
    <t xml:space="preserve">Maramureş</t>
  </si>
  <si>
    <t xml:space="preserve">Satu Mare</t>
  </si>
  <si>
    <t xml:space="preserve">Sălaj</t>
  </si>
  <si>
    <t xml:space="preserve">Total Nord - Vest</t>
  </si>
  <si>
    <t xml:space="preserve">Centru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Total Centru</t>
  </si>
  <si>
    <t xml:space="preserve">Nord-Est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Total Nord-Est</t>
  </si>
  <si>
    <t xml:space="preserve">Sud-Est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Total Sud-Est</t>
  </si>
  <si>
    <t xml:space="preserve">Sud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Total Sud-Muntenia</t>
  </si>
  <si>
    <t xml:space="preserve">Bucureşti - Ilfov</t>
  </si>
  <si>
    <t xml:space="preserve">Ilfov</t>
  </si>
  <si>
    <t xml:space="preserve">Bucureşti</t>
  </si>
  <si>
    <t xml:space="preserve">Total Bucureşti - Ilfov</t>
  </si>
  <si>
    <t xml:space="preserve">Sud -Vest Oltenia</t>
  </si>
  <si>
    <t xml:space="preserve">Dolj</t>
  </si>
  <si>
    <t xml:space="preserve">Gorj</t>
  </si>
  <si>
    <t xml:space="preserve">Mehedinţi</t>
  </si>
  <si>
    <t xml:space="preserve">Olt</t>
  </si>
  <si>
    <t xml:space="preserve">Vălcea</t>
  </si>
  <si>
    <t xml:space="preserve">Total Sud- Vest Oltenia</t>
  </si>
  <si>
    <t xml:space="preserve">Vest</t>
  </si>
  <si>
    <t xml:space="preserve">Arad</t>
  </si>
  <si>
    <t xml:space="preserve">Caraş-Severin</t>
  </si>
  <si>
    <t xml:space="preserve">Hunedoara</t>
  </si>
  <si>
    <t xml:space="preserve">Timiş</t>
  </si>
  <si>
    <t xml:space="preserve">Total Vest </t>
  </si>
  <si>
    <t xml:space="preserve">Total România</t>
  </si>
  <si>
    <t xml:space="preserve">Sursa: INS, Anuarul Statistic 2013</t>
  </si>
  <si>
    <r>
      <rPr>
        <b val="true"/>
        <sz val="10"/>
        <rFont val="Arial"/>
        <family val="2"/>
        <charset val="238"/>
      </rPr>
      <t xml:space="preserve">Structura populaţiei rezidente pe grupe de vârstă, la 20 octombrie 2011 - Recensamântul populaţiei</t>
    </r>
    <r>
      <rPr>
        <b val="true"/>
        <sz val="10"/>
        <color rgb="FF0000FF"/>
        <rFont val="Arial"/>
        <family val="2"/>
      </rPr>
      <t xml:space="preserve"> -  (%) </t>
    </r>
  </si>
  <si>
    <t xml:space="preserve">Ponderea grupei de vârstă în total pop. (%)</t>
  </si>
  <si>
    <t xml:space="preserve">Total </t>
  </si>
  <si>
    <t xml:space="preserve">Sursa: calculat pe baza datelor INS, Anuarul Statistic 2013</t>
  </si>
  <si>
    <r>
      <rPr>
        <b val="true"/>
        <sz val="10"/>
        <rFont val="Arial"/>
        <family val="2"/>
        <charset val="238"/>
      </rPr>
      <t xml:space="preserve">Populaţia rezidentă</t>
    </r>
    <r>
      <rPr>
        <b val="true"/>
        <sz val="10"/>
        <color rgb="FF0000FF"/>
        <rFont val="Arial"/>
        <family val="2"/>
      </rPr>
      <t xml:space="preserve">,</t>
    </r>
    <r>
      <rPr>
        <b val="true"/>
        <sz val="10"/>
        <rFont val="Arial"/>
        <family val="2"/>
        <charset val="238"/>
      </rPr>
      <t xml:space="preserve"> pe sexe şi medii rezidenţiale,   la 20 octombrie 2011 - Recensamântul populaţiei</t>
    </r>
  </si>
  <si>
    <t xml:space="preserve">Nr. persoane</t>
  </si>
  <si>
    <t xml:space="preserve">TOTAL PE SEXE</t>
  </si>
  <si>
    <t xml:space="preserve">URBAN PE SEXE</t>
  </si>
  <si>
    <t xml:space="preserve">RURAL PE SEXE</t>
  </si>
  <si>
    <t xml:space="preserve">TOTAL URBAN/RURAL</t>
  </si>
  <si>
    <t xml:space="preserve">Ambele sexe</t>
  </si>
  <si>
    <t xml:space="preserve">Masculin</t>
  </si>
  <si>
    <t xml:space="preserve">Feminin</t>
  </si>
  <si>
    <t xml:space="preserve">Urban</t>
  </si>
  <si>
    <t xml:space="preserve">Rural</t>
  </si>
  <si>
    <t xml:space="preserve">Sursa: calculat pe baza datelor furnizate de INS, Anuarul Statistic, 2013</t>
  </si>
  <si>
    <t xml:space="preserve">Structura populaţiei rezidente, pe sexe şi medii rezidenţiale,   la 20 octombrie 2011 - Recensamântul populaţiei</t>
  </si>
  <si>
    <t xml:space="preserve">%</t>
  </si>
  <si>
    <t xml:space="preserve">TOTAL</t>
  </si>
  <si>
    <t xml:space="preserve">URBAN</t>
  </si>
  <si>
    <t xml:space="preserve">RURAL</t>
  </si>
  <si>
    <t xml:space="preserve">Sursa: calculat pe baza datelor furnizate de INS,  Anuarul Statistic, 2013</t>
  </si>
  <si>
    <t xml:space="preserve">ANEXA 1 b - Recensământul populaţiei 2011
POPULATIA DUPA ETNIE </t>
  </si>
  <si>
    <t xml:space="preserve">Sursa datelor: INS Statistica Recensământului populaţiei 2011</t>
  </si>
  <si>
    <t xml:space="preserve">
REGIUNEA DE DEZVOLTARE
JUDETUL</t>
  </si>
  <si>
    <t xml:space="preserve">POPULATIA
STABILA 
TOTAL</t>
  </si>
  <si>
    <t xml:space="preserve">E T N I A </t>
  </si>
  <si>
    <t xml:space="preserve">REGIUNEA DE DEZVOLTARE
JUDETUL</t>
  </si>
  <si>
    <t xml:space="preserve">Romani </t>
  </si>
  <si>
    <t xml:space="preserve">Maghiari</t>
  </si>
  <si>
    <t xml:space="preserve">Romi</t>
  </si>
  <si>
    <t xml:space="preserve">Ucraineni</t>
  </si>
  <si>
    <t xml:space="preserve">Germani</t>
  </si>
  <si>
    <t xml:space="preserve">Turci</t>
  </si>
  <si>
    <t xml:space="preserve">Rusi-
Lipoveni</t>
  </si>
  <si>
    <t xml:space="preserve">Tatari</t>
  </si>
  <si>
    <t xml:space="preserve">Sarbi</t>
  </si>
  <si>
    <t xml:space="preserve">Slovaci</t>
  </si>
  <si>
    <t xml:space="preserve">Bulgari</t>
  </si>
  <si>
    <t xml:space="preserve">Croati</t>
  </si>
  <si>
    <t xml:space="preserve">Greci</t>
  </si>
  <si>
    <t xml:space="preserve">Italieni</t>
  </si>
  <si>
    <t xml:space="preserve">Evrei</t>
  </si>
  <si>
    <t xml:space="preserve">Cehi</t>
  </si>
  <si>
    <t xml:space="preserve">Polonezi</t>
  </si>
  <si>
    <t xml:space="preserve">Chinezi</t>
  </si>
  <si>
    <t xml:space="preserve">Armeni</t>
  </si>
  <si>
    <t xml:space="preserve">Ceangai</t>
  </si>
  <si>
    <t xml:space="preserve">Macedoneni</t>
  </si>
  <si>
    <t xml:space="preserve">Alta
etnie</t>
  </si>
  <si>
    <t xml:space="preserve">Informatie 
nedisponibila</t>
  </si>
  <si>
    <t xml:space="preserve">ROMANIA</t>
  </si>
  <si>
    <t xml:space="preserve">  NORD-VEST</t>
  </si>
  <si>
    <t xml:space="preserve">    BIHOR</t>
  </si>
  <si>
    <t xml:space="preserve">*</t>
  </si>
  <si>
    <t xml:space="preserve">    BISTRITA-NASAUD</t>
  </si>
  <si>
    <t xml:space="preserve">-</t>
  </si>
  <si>
    <t xml:space="preserve">    CLUJ</t>
  </si>
  <si>
    <t xml:space="preserve">    MARAMURES</t>
  </si>
  <si>
    <t xml:space="preserve">    SATU MARE</t>
  </si>
  <si>
    <t xml:space="preserve">    SALAJ</t>
  </si>
  <si>
    <t xml:space="preserve">  CENTRU</t>
  </si>
  <si>
    <t xml:space="preserve">    ALBA</t>
  </si>
  <si>
    <t xml:space="preserve">    BRASOV</t>
  </si>
  <si>
    <t xml:space="preserve">    COVASNA</t>
  </si>
  <si>
    <t xml:space="preserve">    HARGHITA</t>
  </si>
  <si>
    <t xml:space="preserve">    MURES</t>
  </si>
  <si>
    <t xml:space="preserve">    SIBIU</t>
  </si>
  <si>
    <t xml:space="preserve">  NORD-EST</t>
  </si>
  <si>
    <t xml:space="preserve">    BACAU</t>
  </si>
  <si>
    <t xml:space="preserve">    BOTOSANI</t>
  </si>
  <si>
    <t xml:space="preserve">    IASI</t>
  </si>
  <si>
    <t xml:space="preserve">    NEAMT</t>
  </si>
  <si>
    <t xml:space="preserve">    SUCEAVA</t>
  </si>
  <si>
    <t xml:space="preserve">    VASLUI</t>
  </si>
  <si>
    <t xml:space="preserve">  SUD-EST</t>
  </si>
  <si>
    <t xml:space="preserve">    BRAILA</t>
  </si>
  <si>
    <t xml:space="preserve">    BUZAU</t>
  </si>
  <si>
    <t xml:space="preserve">    CONSTANTA</t>
  </si>
  <si>
    <t xml:space="preserve">    GALATI</t>
  </si>
  <si>
    <t xml:space="preserve">    TULCEA</t>
  </si>
  <si>
    <t xml:space="preserve">    VRANCEA</t>
  </si>
  <si>
    <t xml:space="preserve">  SUD-MUNTENIA</t>
  </si>
  <si>
    <t xml:space="preserve">    ARGES</t>
  </si>
  <si>
    <t xml:space="preserve">    CALARASI</t>
  </si>
  <si>
    <t xml:space="preserve">    DAMBOVITA</t>
  </si>
  <si>
    <t xml:space="preserve">    GIURGIU</t>
  </si>
  <si>
    <t xml:space="preserve">    IALOMITA</t>
  </si>
  <si>
    <t xml:space="preserve">    PRAHOVA</t>
  </si>
  <si>
    <t xml:space="preserve">    TELEORMAN</t>
  </si>
  <si>
    <t xml:space="preserve">  BUCURESTI-ILFOV</t>
  </si>
  <si>
    <t xml:space="preserve">    ILFOV</t>
  </si>
  <si>
    <t xml:space="preserve">    MUNICIPIUL BUCURESTI</t>
  </si>
  <si>
    <t xml:space="preserve">  SUD-VEST OLTENIA</t>
  </si>
  <si>
    <t xml:space="preserve">    DOLJ</t>
  </si>
  <si>
    <t xml:space="preserve">    GORJ</t>
  </si>
  <si>
    <t xml:space="preserve">    MEHEDINTI</t>
  </si>
  <si>
    <t xml:space="preserve">    OLT</t>
  </si>
  <si>
    <t xml:space="preserve">    VALCEA</t>
  </si>
  <si>
    <t xml:space="preserve">  VEST</t>
  </si>
  <si>
    <t xml:space="preserve">    ARAD</t>
  </si>
  <si>
    <t xml:space="preserve">    CARAS-SEVERIN</t>
  </si>
  <si>
    <t xml:space="preserve">    HUNEDOARA</t>
  </si>
  <si>
    <t xml:space="preserve">    TIMIS</t>
  </si>
  <si>
    <t xml:space="preserve">MUNICIPII SI ORASE</t>
  </si>
  <si>
    <t xml:space="preserve">COMUNE</t>
  </si>
  <si>
    <t xml:space="preserve">*  Numar redus de cazuri de observare (mai mic de 3) </t>
  </si>
  <si>
    <t xml:space="preserve">ANEXA 1 c -  Recensământul populaţiei 2011
POPULATIA PE GRUPE DE VARSTA SI ETNIE </t>
  </si>
  <si>
    <t xml:space="preserve">
GRUPA DE VARSTA
</t>
  </si>
  <si>
    <t xml:space="preserve">POPULATIA
STABILA 
TOTAL</t>
  </si>
  <si>
    <t xml:space="preserve">E T N  I A </t>
  </si>
  <si>
    <t xml:space="preserve">  GRUPA DE VARSTA</t>
  </si>
  <si>
    <t xml:space="preserve">     0 -  4 ani</t>
  </si>
  <si>
    <t xml:space="preserve">     5 -  9 ani</t>
  </si>
  <si>
    <t xml:space="preserve">    10 - 14 ani</t>
  </si>
  <si>
    <t xml:space="preserve">    15 - 19 ani</t>
  </si>
  <si>
    <t xml:space="preserve">    20 - 24 ani</t>
  </si>
  <si>
    <t xml:space="preserve">Populatia pe grupe de varsta si sexe, dupa statutul activitatii curente si etnie - categorii de localitati </t>
  </si>
  <si>
    <t xml:space="preserve">ANEXA 1 d - Recensământul populaţiei 2011 
POPULATIA DE 10 ANI SI PESTE, DUPA ETNIE SI NIVELUL DE EDUCATIE AL INSTITUTIEI DE INVATAMANT ABSOLVITE  </t>
  </si>
  <si>
    <t xml:space="preserve">UM: număr persoane</t>
  </si>
  <si>
    <t xml:space="preserve">Sursa datelor: Calculat pe baza datelor INS Statistica Recensământului populaţiei 2011</t>
  </si>
  <si>
    <t xml:space="preserve">UM: PROCENTE</t>
  </si>
  <si>
    <t xml:space="preserve">JUDETUL   
ETNIA</t>
  </si>
  <si>
    <t xml:space="preserve">POPULATIA STABILA
DE 10 ANI 
SI PESTE 
TOTAL</t>
  </si>
  <si>
    <t xml:space="preserve">NIVELUL  DE  EDUCATIE  AL  INSTITUTIEI  DE  INVATAMANT  ABSOLVITE</t>
  </si>
  <si>
    <t xml:space="preserve">JUDETUL   
SEXUL
ETNIA</t>
  </si>
  <si>
    <t xml:space="preserve">Superior</t>
  </si>
  <si>
    <t xml:space="preserve">Postliceal 
si de 
maistri</t>
  </si>
  <si>
    <t xml:space="preserve">Secundar</t>
  </si>
  <si>
    <t xml:space="preserve">Primar</t>
  </si>
  <si>
    <t xml:space="preserve">Fara scoala absolvita</t>
  </si>
  <si>
    <r>
      <rPr>
        <b val="true"/>
        <sz val="8"/>
        <rFont val="Arial Narrow"/>
        <family val="2"/>
      </rPr>
      <t xml:space="preserve">Total</t>
    </r>
    <r>
      <rPr>
        <b val="true"/>
        <vertAlign val="superscript"/>
        <sz val="8"/>
        <rFont val="Arial Narrow"/>
        <family val="2"/>
      </rPr>
      <t xml:space="preserve">1</t>
    </r>
  </si>
  <si>
    <t xml:space="preserve">din care:</t>
  </si>
  <si>
    <t xml:space="preserve">Total</t>
  </si>
  <si>
    <t xml:space="preserve">Inferior 
(gimnazial)</t>
  </si>
  <si>
    <t xml:space="preserve">Universitar de licenta</t>
  </si>
  <si>
    <t xml:space="preserve">Liceal</t>
  </si>
  <si>
    <t xml:space="preserve">Profesional
si de 
ucenici</t>
  </si>
  <si>
    <r>
      <rPr>
        <b val="true"/>
        <sz val="8"/>
        <rFont val="Arial Narrow"/>
        <family val="2"/>
      </rPr>
      <t xml:space="preserve">Persoane analfabete</t>
    </r>
    <r>
      <rPr>
        <b val="true"/>
        <vertAlign val="superscript"/>
        <sz val="8"/>
        <rFont val="Arial Narrow"/>
        <family val="2"/>
      </rPr>
      <t xml:space="preserve">2</t>
    </r>
  </si>
  <si>
    <r>
      <rPr>
        <b val="true"/>
        <sz val="8"/>
        <rFont val="Arial Narrow"/>
        <family val="2"/>
      </rPr>
      <t xml:space="preserve">Superior Total</t>
    </r>
    <r>
      <rPr>
        <b val="true"/>
        <vertAlign val="superscript"/>
        <sz val="8"/>
        <rFont val="Arial Narrow"/>
        <family val="2"/>
      </rPr>
      <t xml:space="preserve">1</t>
    </r>
  </si>
  <si>
    <t xml:space="preserve">Total Fara scoala absolvita</t>
  </si>
  <si>
    <t xml:space="preserve">A</t>
  </si>
  <si>
    <t xml:space="preserve"> ETNIA</t>
  </si>
  <si>
    <t xml:space="preserve">    Romani</t>
  </si>
  <si>
    <t xml:space="preserve">    Maghiari</t>
  </si>
  <si>
    <t xml:space="preserve">    Romi</t>
  </si>
  <si>
    <t xml:space="preserve">    Ucraineni</t>
  </si>
  <si>
    <t xml:space="preserve">    Germani</t>
  </si>
  <si>
    <t xml:space="preserve">    Turci</t>
  </si>
  <si>
    <t xml:space="preserve">    Rusi  Lipoveni</t>
  </si>
  <si>
    <t xml:space="preserve">    Tatari</t>
  </si>
  <si>
    <t xml:space="preserve">    Sarbi</t>
  </si>
  <si>
    <t xml:space="preserve">    Slovaci</t>
  </si>
  <si>
    <t xml:space="preserve">    Bulgari</t>
  </si>
  <si>
    <t xml:space="preserve">    Croati</t>
  </si>
  <si>
    <t xml:space="preserve">    Greci</t>
  </si>
  <si>
    <t xml:space="preserve">    Italieni</t>
  </si>
  <si>
    <t xml:space="preserve">    Evrei</t>
  </si>
  <si>
    <t xml:space="preserve">    Cehi</t>
  </si>
  <si>
    <t xml:space="preserve">    Polonezi</t>
  </si>
  <si>
    <t xml:space="preserve">    Chinezi</t>
  </si>
  <si>
    <t xml:space="preserve">    Armeni</t>
  </si>
  <si>
    <t xml:space="preserve">    Ceangai</t>
  </si>
  <si>
    <t xml:space="preserve">    Macedoneni</t>
  </si>
  <si>
    <t xml:space="preserve">    Alta etnie</t>
  </si>
  <si>
    <t xml:space="preserve">    Informatie nedisponibila</t>
  </si>
  <si>
    <t xml:space="preserve"> MUNICIPII SI ORASE</t>
  </si>
  <si>
    <t xml:space="preserve"> COMUNE</t>
  </si>
  <si>
    <t xml:space="preserve">ALBA</t>
  </si>
  <si>
    <t xml:space="preserve">ARAD</t>
  </si>
  <si>
    <t xml:space="preserve">ARGES</t>
  </si>
  <si>
    <t xml:space="preserve">BACAU</t>
  </si>
  <si>
    <t xml:space="preserve">BIHOR</t>
  </si>
  <si>
    <t xml:space="preserve">BISTRITANASAUD</t>
  </si>
  <si>
    <t xml:space="preserve">BOTOSANI</t>
  </si>
  <si>
    <t xml:space="preserve">BRASOV</t>
  </si>
  <si>
    <t xml:space="preserve">BRAILA</t>
  </si>
  <si>
    <t xml:space="preserve">BUZAU</t>
  </si>
  <si>
    <t xml:space="preserve">CARASSEVERIN</t>
  </si>
  <si>
    <t xml:space="preserve">CALARASI</t>
  </si>
  <si>
    <t xml:space="preserve">CLUJ</t>
  </si>
  <si>
    <t xml:space="preserve">CONSTANTA</t>
  </si>
  <si>
    <t xml:space="preserve">COVASNA</t>
  </si>
  <si>
    <t xml:space="preserve">DAMBOVITA</t>
  </si>
  <si>
    <t xml:space="preserve">DOLJ</t>
  </si>
  <si>
    <t xml:space="preserve">GALATI</t>
  </si>
  <si>
    <t xml:space="preserve">GIURGIU</t>
  </si>
  <si>
    <t xml:space="preserve">GORJ</t>
  </si>
  <si>
    <t xml:space="preserve">HARGHITA</t>
  </si>
  <si>
    <t xml:space="preserve">HUNEDOARA</t>
  </si>
  <si>
    <t xml:space="preserve">IALOMITA</t>
  </si>
  <si>
    <t xml:space="preserve">IASI</t>
  </si>
  <si>
    <t xml:space="preserve">ILFOV</t>
  </si>
  <si>
    <t xml:space="preserve">MARAMURES</t>
  </si>
  <si>
    <t xml:space="preserve">MEHEDINTI</t>
  </si>
  <si>
    <t xml:space="preserve">MURES</t>
  </si>
  <si>
    <t xml:space="preserve">NEAMT</t>
  </si>
  <si>
    <t xml:space="preserve">OLT</t>
  </si>
  <si>
    <t xml:space="preserve">PRAHOVA</t>
  </si>
  <si>
    <t xml:space="preserve">SATU MARE</t>
  </si>
  <si>
    <t xml:space="preserve">SALAJ</t>
  </si>
  <si>
    <t xml:space="preserve">SIBIU</t>
  </si>
  <si>
    <t xml:space="preserve">SUCEAVA</t>
  </si>
  <si>
    <t xml:space="preserve">TELEORMAN</t>
  </si>
  <si>
    <t xml:space="preserve">TIMIS</t>
  </si>
  <si>
    <t xml:space="preserve">TULCEA</t>
  </si>
  <si>
    <t xml:space="preserve">VASLUI</t>
  </si>
  <si>
    <t xml:space="preserve">VALCEA</t>
  </si>
  <si>
    <t xml:space="preserve">VRANCEA</t>
  </si>
  <si>
    <t xml:space="preserve">MUNICIPIUL BUCURESTI</t>
  </si>
  <si>
    <r>
      <rPr>
        <i val="true"/>
        <vertAlign val="superscript"/>
        <sz val="8"/>
        <rFont val="Arial Narrow"/>
        <family val="2"/>
      </rPr>
      <t xml:space="preserve">1</t>
    </r>
    <r>
      <rPr>
        <i val="true"/>
        <sz val="8"/>
        <rFont val="Arial Narrow"/>
        <family val="2"/>
      </rPr>
      <t xml:space="preserve"> Inclusiv masterat si doctorat</t>
    </r>
  </si>
  <si>
    <r>
      <rPr>
        <i val="true"/>
        <vertAlign val="superscript"/>
        <sz val="8"/>
        <rFont val="Arial Narrow"/>
        <family val="2"/>
      </rPr>
      <t xml:space="preserve">2</t>
    </r>
    <r>
      <rPr>
        <i val="true"/>
        <sz val="8"/>
        <rFont val="Arial Narrow"/>
        <family val="2"/>
      </rPr>
      <t xml:space="preserve"> Nu stiu sa scrie si sa citeasca; citesc numai</t>
    </r>
  </si>
  <si>
    <t xml:space="preserve">Populatia de 10 ani si peste pe sexe, dupa etnie si nivelul de educatie al institutiei de invatamant absolvite  categorii de localitati si judete</t>
  </si>
  <si>
    <t xml:space="preserve">ARGEȘ</t>
  </si>
  <si>
    <t xml:space="preserve">CĂLĂRAȘI</t>
  </si>
  <si>
    <t xml:space="preserve">DÂMBOVIȚA</t>
  </si>
  <si>
    <t xml:space="preserve">IALOMIȚA</t>
  </si>
  <si>
    <t xml:space="preserve">SUD MUNTENIA</t>
  </si>
  <si>
    <t xml:space="preserve">ANEXA 1 e - Evoluţii demografice anterioare şi situaţia curentă - Regiunea Sud Muntenia
POPULAŢIA TOTALĂ PE GRUPE DE VÂRSTĂ, LA 1 IULIE </t>
  </si>
  <si>
    <t xml:space="preserve">Grupa de vârstă    (ani)</t>
  </si>
  <si>
    <t xml:space="preserve">Total (nr.pers.)</t>
  </si>
  <si>
    <t xml:space="preserve">0-14 </t>
  </si>
  <si>
    <t xml:space="preserve">15-64</t>
  </si>
  <si>
    <t xml:space="preserve">65+</t>
  </si>
  <si>
    <t xml:space="preserve">Sursa: Sursa: INS , Baza de date TEMPO</t>
  </si>
  <si>
    <r>
      <rPr>
        <b val="true"/>
        <sz val="10"/>
        <rFont val="Arial"/>
        <family val="2"/>
        <charset val="238"/>
      </rPr>
      <t xml:space="preserve">Populaţia pe grupe de vârstă, pe judeţe şi pe regiune, la 1 iulie </t>
    </r>
    <r>
      <rPr>
        <b val="true"/>
        <sz val="10"/>
        <color rgb="FFFF0000"/>
        <rFont val="Arial"/>
        <family val="2"/>
        <charset val="238"/>
      </rPr>
      <t xml:space="preserve">2017 - </t>
    </r>
    <r>
      <rPr>
        <b val="true"/>
        <sz val="10"/>
        <rFont val="Arial"/>
        <family val="2"/>
        <charset val="238"/>
      </rPr>
      <t xml:space="preserve">nr. pers.</t>
    </r>
  </si>
  <si>
    <t xml:space="preserve">Regiunea Sud Muntenia</t>
  </si>
  <si>
    <t xml:space="preserve">Judeţul Argeş</t>
  </si>
  <si>
    <t xml:space="preserve">Judeţul Călăraşi</t>
  </si>
  <si>
    <t xml:space="preserve">Judeţul Dâmboviţa</t>
  </si>
  <si>
    <t xml:space="preserve">Judeţul Giurgiu</t>
  </si>
  <si>
    <t xml:space="preserve">Judeţul Ialomiţa</t>
  </si>
  <si>
    <t xml:space="preserve">Judeţul  Prahova</t>
  </si>
  <si>
    <t xml:space="preserve">Judeţul  Teleorman</t>
  </si>
  <si>
    <r>
      <rPr>
        <sz val="10"/>
        <rFont val="Arial Narrow"/>
        <family val="2"/>
        <charset val="238"/>
      </rPr>
      <t xml:space="preserve">0-1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20-24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sz val="10"/>
        <rFont val="Arial Narrow"/>
        <family val="2"/>
        <charset val="238"/>
      </rPr>
      <t xml:space="preserve">peste 65 </t>
    </r>
    <r>
      <rPr>
        <sz val="10"/>
        <color rgb="FFFFFFFF"/>
        <rFont val="Arial Narrow"/>
        <family val="2"/>
        <charset val="238"/>
      </rPr>
      <t xml:space="preserve">ani</t>
    </r>
  </si>
  <si>
    <r>
      <rPr>
        <b val="true"/>
        <sz val="10"/>
        <rFont val="Arial"/>
        <family val="2"/>
        <charset val="238"/>
      </rPr>
      <t xml:space="preserve">Structura (%) populaţiei pe grupe de vârstă, pe judeţe şi pe regiune, la 1 iulie </t>
    </r>
    <r>
      <rPr>
        <b val="true"/>
        <sz val="10"/>
        <color rgb="FFFF0000"/>
        <rFont val="Arial"/>
        <family val="2"/>
        <charset val="238"/>
      </rPr>
      <t xml:space="preserve">2016</t>
    </r>
  </si>
  <si>
    <t xml:space="preserve">Regiune</t>
  </si>
  <si>
    <r>
      <rPr>
        <sz val="8"/>
        <rFont val="Arial Narrow"/>
        <family val="2"/>
        <charset val="238"/>
      </rPr>
      <t xml:space="preserve">0-1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15-19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20-2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25-29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30-64 </t>
    </r>
    <r>
      <rPr>
        <sz val="8"/>
        <color rgb="FFFFFFFF"/>
        <rFont val="Arial Narrow"/>
        <family val="2"/>
        <charset val="238"/>
      </rPr>
      <t xml:space="preserve">ani</t>
    </r>
  </si>
  <si>
    <r>
      <rPr>
        <sz val="8"/>
        <rFont val="Arial Narrow"/>
        <family val="2"/>
        <charset val="238"/>
      </rPr>
      <t xml:space="preserve">peste 65 </t>
    </r>
    <r>
      <rPr>
        <sz val="8"/>
        <color rgb="FFFFFFFF"/>
        <rFont val="Arial Narrow"/>
        <family val="2"/>
        <charset val="238"/>
      </rPr>
      <t xml:space="preserve">ani</t>
    </r>
  </si>
  <si>
    <t xml:space="preserve">Sursa: calculat pe baza datelor Sursa: INS , Baza de date TEMPO</t>
  </si>
  <si>
    <t xml:space="preserve">ANEXA 1 e - Evoluţii demografice anterioare şi situaţia curentă
POPULAŢIA TOTALĂ,  DUPA DOMICILIU, PE GRUPE DE VÂRSTĂ, LA 1 IULIE </t>
  </si>
  <si>
    <t xml:space="preserve">Evoluţia populaţiei totale, la 1 iulie </t>
  </si>
  <si>
    <t xml:space="preserve">Populaţia totală, la 1 iulie</t>
  </si>
  <si>
    <t xml:space="preserve">2017 faţă de 2008</t>
  </si>
  <si>
    <t xml:space="preserve">diferenţa în nr.pers.</t>
  </si>
  <si>
    <t xml:space="preserve">diferenţa în %</t>
  </si>
  <si>
    <t xml:space="preserve">Sursa: INS , Baza de tate TEMPO</t>
  </si>
  <si>
    <t xml:space="preserve">Evoluţia grupelor de vârstă relevante pentru IPT</t>
  </si>
  <si>
    <t xml:space="preserve">Evoluţia grupei de vârstă 10-14 ani, la 1 iulie </t>
  </si>
  <si>
    <t xml:space="preserve">Populaţia cu vârsta 10-14 ani, la 1 iulie</t>
  </si>
  <si>
    <t xml:space="preserve">Sursa: INS , Baza de tate TEMPO, IUNIE 2018</t>
  </si>
  <si>
    <t xml:space="preserve">Evoluţia grupei de vârstă 15-19 ani, la 1 iulie </t>
  </si>
  <si>
    <t xml:space="preserve">Populaţia cu vârsta 15-19 ani, la 1 iulie</t>
  </si>
  <si>
    <t xml:space="preserve">Evoluţia grupei de vârstă 20-24 ani, la 1 iulie </t>
  </si>
  <si>
    <t xml:space="preserve">Populaţia cu vârsta 20-24 ani, la 1 iulie</t>
  </si>
  <si>
    <t xml:space="preserve">Evoluţia grupei de vârstă 25-29 ani, la 1 iulie </t>
  </si>
  <si>
    <t xml:space="preserve">Populaţia cu vârsta 25-29 ani, la 1 iulie</t>
  </si>
  <si>
    <t xml:space="preserve">Evoluţia grupelor de vârstă 30-64 ani, la 1 iulie </t>
  </si>
  <si>
    <t xml:space="preserve">Populaţia cu vârsta 30-64 ani, la 1 iulie</t>
  </si>
  <si>
    <t xml:space="preserve">Evoluţia grupelor de vârstă de 65 de ani şi peste, la 1 iulie </t>
  </si>
  <si>
    <t xml:space="preserve">Populaţia cu vârsta 65 de ani si peste, la 1 iulie</t>
  </si>
  <si>
    <t xml:space="preserve">Notă: </t>
  </si>
  <si>
    <r>
      <rPr>
        <u val="single"/>
        <sz val="8"/>
        <color rgb="FF000000"/>
        <rFont val="Verdana"/>
        <family val="2"/>
      </rPr>
      <t xml:space="preserve">9999,00 - subliniat</t>
    </r>
    <r>
      <rPr>
        <sz val="8"/>
        <color rgb="FF000000"/>
        <rFont val="Verdana"/>
        <family val="2"/>
      </rPr>
      <t xml:space="preserve"> - date provizorii </t>
    </r>
  </si>
  <si>
    <t xml:space="preserve">ANEXA 1 f - Evoluţii demografice anterioare şi situaţia curentă
POPULAŢIA TOTALĂ, DUPĂ DOMICILIU, PE MEDII DE REZIDENŢĂ ŞI GRUPE DE VÂRSTĂ, LA 1 IULIE </t>
  </si>
  <si>
    <t xml:space="preserve">Regiuni de dezvoltare si judete</t>
  </si>
  <si>
    <t xml:space="preserve">Număr de persoane în mediul urban</t>
  </si>
  <si>
    <t xml:space="preserve">Număr de persoane în mediul rural</t>
  </si>
  <si>
    <t xml:space="preserve">Ponderea persoanelor în mediul urban</t>
  </si>
  <si>
    <t xml:space="preserve">Ponderea persoanelor în mediul rural</t>
  </si>
  <si>
    <t xml:space="preserve">Regiunea NORD-VEST</t>
  </si>
  <si>
    <t xml:space="preserve">Bistrita-Nasaud</t>
  </si>
  <si>
    <t xml:space="preserve">Maramures</t>
  </si>
  <si>
    <t xml:space="preserve">Salaj</t>
  </si>
  <si>
    <t xml:space="preserve">Regiunea CENTRU</t>
  </si>
  <si>
    <t xml:space="preserve">Brasov</t>
  </si>
  <si>
    <t xml:space="preserve">Mures</t>
  </si>
  <si>
    <t xml:space="preserve">Regiunea NORD-EST</t>
  </si>
  <si>
    <t xml:space="preserve">Bacau</t>
  </si>
  <si>
    <t xml:space="preserve">Botosani</t>
  </si>
  <si>
    <t xml:space="preserve">Iasi</t>
  </si>
  <si>
    <t xml:space="preserve">Neamt</t>
  </si>
  <si>
    <t xml:space="preserve">Regiunea SUD-EST</t>
  </si>
  <si>
    <t xml:space="preserve">Braila</t>
  </si>
  <si>
    <t xml:space="preserve">Buzau</t>
  </si>
  <si>
    <t xml:space="preserve">Constanta</t>
  </si>
  <si>
    <t xml:space="preserve">Galati</t>
  </si>
  <si>
    <t xml:space="preserve">Regiunea SUD-MUNTENIA</t>
  </si>
  <si>
    <t xml:space="preserve">SUD-MUNTENIA</t>
  </si>
  <si>
    <t xml:space="preserve">Arges</t>
  </si>
  <si>
    <t xml:space="preserve">Calarasi</t>
  </si>
  <si>
    <t xml:space="preserve">Dambovita</t>
  </si>
  <si>
    <t xml:space="preserve">Ialomita</t>
  </si>
  <si>
    <t xml:space="preserve">Regiunea BUCURESTI - ILFOV</t>
  </si>
  <si>
    <t xml:space="preserve">Municipiul Bucuresti</t>
  </si>
  <si>
    <t xml:space="preserve">Regiunea SUD-VEST OLTENIA</t>
  </si>
  <si>
    <t xml:space="preserve">Mehedinti</t>
  </si>
  <si>
    <t xml:space="preserve">Valcea</t>
  </si>
  <si>
    <t xml:space="preserve">Regiunea VEST</t>
  </si>
  <si>
    <t xml:space="preserve">Caras-Severin</t>
  </si>
  <si>
    <t xml:space="preserve">Timis</t>
  </si>
  <si>
    <t xml:space="preserve">Evoluţia populaţiei totale din grupa de vârstă 0-9 ani, la 1 iulie </t>
  </si>
  <si>
    <t xml:space="preserve">Evoluţia populaţiei totale din grupa de vârstă 10-14 ani, la 1 iulie </t>
  </si>
  <si>
    <t xml:space="preserve">Evoluţia populaţiei totale din grupa de vârstă 15-19 ani, la 1 iulie </t>
  </si>
  <si>
    <t xml:space="preserve">Evoluţia populaţiei totale din grupa de vârstă 20-24 ani, la 1 iulie </t>
  </si>
  <si>
    <t xml:space="preserve">Evoluţia populaţiei totale din grupa de vârstă 25-29 ani, la 1 iulie </t>
  </si>
  <si>
    <t xml:space="preserve">Evoluţia populaţiei totale din grupa de vârstă 30-64 ani, la 1 iulie </t>
  </si>
  <si>
    <t xml:space="preserve">Evoluţia populaţiei totale din grupa de vârstă 65 de ani și peste, la 1 iulie </t>
  </si>
  <si>
    <t xml:space="preserve">ANEXA 1 g - Evoluţii demografice anterioare şi situaţia curentă
POPULAŢIA TOTALĂ, DUPĂ DOMICILIU, PE SEXE ŞI GRUPE DE VÂRSTĂ, LA 1 iulie </t>
  </si>
  <si>
    <t xml:space="preserve">Evoluţia populaţiei totale , la 1 iulie </t>
  </si>
  <si>
    <t xml:space="preserve">Număr de persoane sex masculin</t>
  </si>
  <si>
    <t xml:space="preserve">Număr de persoane sex feminin</t>
  </si>
  <si>
    <t xml:space="preserve">Ponderea persoanelor de sex masculin</t>
  </si>
  <si>
    <t xml:space="preserve">Ponderea persoanelor de sex feminin</t>
  </si>
  <si>
    <t xml:space="preserve">Număr de persoane de sex masculin</t>
  </si>
  <si>
    <t xml:space="preserve">Număr de persoane de sex feminin</t>
  </si>
  <si>
    <t xml:space="preserve">ANEXA 1 h - Evoluţii demografice anterioare şi situaţia curentă
Emigranti definitivi pe regiuni de dezvoltare si judete de plecare</t>
  </si>
  <si>
    <t xml:space="preserve">Sursa datelor: INS , Baza de date TEMPO, iunie 2018</t>
  </si>
  <si>
    <t xml:space="preserve">UM: Numar persoane</t>
  </si>
  <si>
    <t xml:space="preserve">Ani</t>
  </si>
  <si>
    <t xml:space="preserve">Total 
1990-2016</t>
  </si>
  <si>
    <t xml:space="preserve">ANEXA 1 i - Evoluţii demografice anterioare şi situaţia curentă.  
Emigranti definitivi pe grupe de varsta, regiuni de dezvoltare si judete de plecare</t>
  </si>
  <si>
    <t xml:space="preserve">Grupe de varsta</t>
  </si>
  <si>
    <t xml:space="preserve">Total 
1992-2016</t>
  </si>
  <si>
    <t xml:space="preserve">ROMÂNIA</t>
  </si>
  <si>
    <t xml:space="preserve">0- 14 ani</t>
  </si>
  <si>
    <t xml:space="preserve">15-19 ani</t>
  </si>
  <si>
    <t xml:space="preserve">20-24 ani</t>
  </si>
  <si>
    <t xml:space="preserve">25-64 ani</t>
  </si>
  <si>
    <t xml:space="preserve">:</t>
  </si>
  <si>
    <t xml:space="preserve">25-29 ani</t>
  </si>
  <si>
    <t xml:space="preserve">30-34 ani</t>
  </si>
  <si>
    <t xml:space="preserve">35-39 ani</t>
  </si>
  <si>
    <t xml:space="preserve">40-44 ani</t>
  </si>
  <si>
    <t xml:space="preserve">45-64 ani</t>
  </si>
  <si>
    <t xml:space="preserve">ANEXA 1 j - Evoluţii demografice anterioare şi situaţia curentă 
Emigranti temporar pe grupe de varsta, regiuni de dezvoltare si judete</t>
  </si>
  <si>
    <t xml:space="preserve">0-14 ani</t>
  </si>
  <si>
    <t xml:space="preserve">ANEXA 1 k - Nivel de trai</t>
  </si>
  <si>
    <t xml:space="preserve">Rata deprivării materiale severe. pe regiuni de dezvoltare</t>
  </si>
  <si>
    <t xml:space="preserve">UM: Procente</t>
  </si>
  <si>
    <t xml:space="preserve">Regiuni de dezvoltare</t>
  </si>
  <si>
    <t xml:space="preserve">Rata deprivarii materiale severe reprezinta ponderea in total populatie a persoanelor in stare de deprivare materiala severa. adica a persoanelor in varsta de 18 ani si peste care. datorita lipsei resurselor financiare. nu isi pot permite cel putin patru dintre urmatoarele situatii: 
- achitarea la timp. fara restante. a unor utilitati si a altor obligatii curente;
- plata unei vacante de o saptamana pe an. departe de casa;
- consumul de carne. pui. peste (sau alt echivalent de proteina) cel putin o data la doua zile;
- posibilitatea de a face fata. cu resursele proprii. unor cheltuieli neprevazute (echivalente cu 1/12 din valoarea pragului national de saracie):
- detinerea unui telefon fix sau mobil;
- detinerea unui televizor color;
- detinerea unei masini de spalat;
- detinerea unui autoturism personal;
- asigurarea platii unei incalziri adecvate a locuintei. </t>
  </si>
  <si>
    <t xml:space="preserve">Rata riscului de sărăcie sau excluziune socială (AROPE). pe regiuni de dezvoltare</t>
  </si>
  <si>
    <t xml:space="preserve">AROPE este un indicator compozit adoptat la nivelul Uniunii Europene in cadrul Programului Europa 2020. de promovare a incluziunii sociale si reducere a saraciei. reprezentand ponderea in total populatie a persoanelor aflate in risc de saracie sau excluziune sociala. Persoanele care fac obiectul indicatorului AROPE sunt cele aflate in cel putin una din urmatoarele situatii:
- au venituri disponibile inferioare pragului de saracie;
- sunt in stare de deprivare materiala severa;
- traiesc intr-o gospodarie cu intensitate foarte redusa a muncii</t>
  </si>
  <si>
    <t xml:space="preserve">Sursa detelor: INS. Baza de date TEMPO, iunie 2018</t>
  </si>
  <si>
    <t xml:space="preserve">NORD-VEST</t>
  </si>
  <si>
    <t xml:space="preserve"> CENTRU</t>
  </si>
  <si>
    <t xml:space="preserve">NORD-EST</t>
  </si>
  <si>
    <t xml:space="preserve"> SUD-EST</t>
  </si>
  <si>
    <t xml:space="preserve"> SUD-MUNTENIA</t>
  </si>
  <si>
    <t xml:space="preserve">BUCURESTI - ILFOV</t>
  </si>
  <si>
    <t xml:space="preserve">SUD-VEST OLTENIA</t>
  </si>
  <si>
    <t xml:space="preserve">VEST</t>
  </si>
  <si>
    <t xml:space="preserve">ANEXA A 1 l </t>
  </si>
  <si>
    <t xml:space="preserve">PROIECTAREA POPULAŢIEI ROMÂNIEI LA ORIZONTUL ANULUI 2060</t>
  </si>
  <si>
    <t xml:space="preserve">Populaţia rezidentă a României  înregistrată în anul 2015 şi proiecţia populaţiei rezidente, la orizontul anului 2060, pe grupe mari de vârstă</t>
  </si>
  <si>
    <t xml:space="preserve">varianta medie</t>
  </si>
  <si>
    <t xml:space="preserve">nr. persoane</t>
  </si>
  <si>
    <t xml:space="preserve">Macroregiuni/ Regiuni/ Judeţe</t>
  </si>
  <si>
    <t xml:space="preserve">1 iulie 2015</t>
  </si>
  <si>
    <t xml:space="preserve">Diferenţe 2060-2015</t>
  </si>
  <si>
    <t xml:space="preserve">   0-14 ani</t>
  </si>
  <si>
    <t xml:space="preserve"> 15-64 ani</t>
  </si>
  <si>
    <t xml:space="preserve">65 ani şi peste</t>
  </si>
  <si>
    <t xml:space="preserve">TOTAL ROMÂNIA</t>
  </si>
  <si>
    <t xml:space="preserve">Bistriţa-Năsăud</t>
  </si>
  <si>
    <t xml:space="preserve">Botosşani</t>
  </si>
  <si>
    <t xml:space="preserve">Regiunea BUCUREŞTI - ILFOV</t>
  </si>
  <si>
    <t xml:space="preserve">Municipiul Bucureşti</t>
  </si>
  <si>
    <t xml:space="preserve">Vâlcea</t>
  </si>
  <si>
    <t xml:space="preserve"> Arad</t>
  </si>
  <si>
    <t xml:space="preserve">Sursa: INS, Proiectarea populaţiei României, în profil teritorial, la orizontul anului 2060</t>
  </si>
  <si>
    <t xml:space="preserve">http://www.insse.ro/cms/sites/default/files/field/publicatii/proiectarea_populatiei_romaniei_in_profil_teritorial_la_orizontul_2060.pdf</t>
  </si>
  <si>
    <t xml:space="preserve">Populaţia rezidentă şcolară în vârstă de 15-18 ani,
proiectată pe judeţe în anii 2030 şi 2060 </t>
  </si>
  <si>
    <t xml:space="preserve">Judeţe</t>
  </si>
  <si>
    <t xml:space="preserve"> 2014/2015</t>
  </si>
  <si>
    <t xml:space="preserve">Diferenţe 2030-2015</t>
  </si>
  <si>
    <t xml:space="preserve">România</t>
  </si>
  <si>
    <t xml:space="preserve"> Ialomiţa</t>
  </si>
  <si>
    <t xml:space="preserve">Sursa: INS: Proiectarea populaţiei şcolare din România, la orizontul anului 2060</t>
  </si>
  <si>
    <t xml:space="preserve">Populaţia rezidentă şcolară în vârstă de 15-18 ani, proiectată pe judeţe în anii 2030 şi 2060</t>
  </si>
  <si>
    <r>
      <rPr>
        <sz val="9"/>
        <rFont val="Arial"/>
        <family val="2"/>
      </rPr>
      <t xml:space="preserve">-persoane </t>
    </r>
    <r>
      <rPr>
        <sz val="9"/>
        <rFont val="Calibri"/>
        <family val="2"/>
      </rPr>
      <t xml:space="preserve">‐</t>
    </r>
  </si>
  <si>
    <t xml:space="preserve">Regiuni, Judeţe</t>
  </si>
  <si>
    <t xml:space="preserve">2014/2015</t>
  </si>
  <si>
    <t xml:space="preserve">Diferenţe</t>
  </si>
  <si>
    <t xml:space="preserve">2030-2014/2015</t>
  </si>
  <si>
    <t xml:space="preserve">2060-2014/2015</t>
  </si>
  <si>
    <t xml:space="preserve">Sursa: INS, Proiectarea populaţiei şcolare a României, la orizontul anului 2060</t>
  </si>
  <si>
    <t xml:space="preserve">http://www.insse.ro/cms/ro/content/proiectarea-populatiei-şcolare-româniei-la-orizontul-anului-2060 </t>
  </si>
  <si>
    <t xml:space="preserve">Populaţia rezidentă şcolară în vârstă de 19-23 ani, proiectată pe judeţe în anii 2030 şi 2060</t>
  </si>
  <si>
    <t xml:space="preserve">-persoane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General"/>
    <numFmt numFmtId="167" formatCode="0.00%"/>
    <numFmt numFmtId="168" formatCode="0.0"/>
    <numFmt numFmtId="169" formatCode="@"/>
    <numFmt numFmtId="170" formatCode="0.00"/>
    <numFmt numFmtId="171" formatCode="0%"/>
    <numFmt numFmtId="172" formatCode="0.0%"/>
    <numFmt numFmtId="173" formatCode="0.000"/>
    <numFmt numFmtId="174" formatCode="#,##0"/>
    <numFmt numFmtId="175" formatCode="[$-F800]dddd&quot;, &quot;mmmm\ dd&quot;, &quot;yyyy"/>
  </numFmts>
  <fonts count="9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8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"/>
      <family val="2"/>
      <charset val="238"/>
    </font>
    <font>
      <b val="true"/>
      <sz val="10"/>
      <name val="Arial Narrow"/>
      <family val="2"/>
    </font>
    <font>
      <i val="true"/>
      <sz val="9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i val="true"/>
      <sz val="9"/>
      <name val="Arial"/>
      <family val="2"/>
      <charset val="238"/>
    </font>
    <font>
      <i val="true"/>
      <sz val="10"/>
      <name val="Arial Narrow"/>
      <family val="2"/>
    </font>
    <font>
      <i val="true"/>
      <sz val="9"/>
      <name val="Arial Narrow"/>
      <family val="2"/>
    </font>
    <font>
      <b val="true"/>
      <sz val="10"/>
      <color rgb="FF0000FF"/>
      <name val="Arial"/>
      <family val="2"/>
    </font>
    <font>
      <b val="true"/>
      <sz val="10"/>
      <name val="Arial Narrow"/>
      <family val="2"/>
      <charset val="238"/>
    </font>
    <font>
      <i val="true"/>
      <sz val="10"/>
      <color rgb="FFFF0000"/>
      <name val="Arial Narrow"/>
      <family val="2"/>
    </font>
    <font>
      <i val="true"/>
      <sz val="9"/>
      <color rgb="FFFF0000"/>
      <name val="Arial"/>
      <family val="2"/>
      <charset val="238"/>
    </font>
    <font>
      <i val="true"/>
      <sz val="9"/>
      <color rgb="FFFF0000"/>
      <name val="Arial Narrow"/>
      <family val="2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color rgb="FF0000FF"/>
      <name val="Arial Narrow"/>
      <family val="2"/>
    </font>
    <font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color rgb="FF0000FF"/>
      <name val="Arial Narrow"/>
      <family val="2"/>
    </font>
    <font>
      <i val="true"/>
      <sz val="10"/>
      <color rgb="FF0000FF"/>
      <name val="Arial Narrow"/>
      <family val="2"/>
      <charset val="238"/>
    </font>
    <font>
      <sz val="10"/>
      <color rgb="FF0000FF"/>
      <name val="Arial"/>
      <family val="2"/>
    </font>
    <font>
      <sz val="8"/>
      <color rgb="FF0000FF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.35"/>
      <color rgb="FF000000"/>
      <name val="Arial Narrow"/>
      <family val="2"/>
    </font>
    <font>
      <b val="true"/>
      <sz val="10"/>
      <name val="Arial"/>
      <family val="2"/>
    </font>
    <font>
      <b val="true"/>
      <vertAlign val="superscript"/>
      <sz val="8"/>
      <name val="Arial Narrow"/>
      <family val="2"/>
    </font>
    <font>
      <i val="true"/>
      <vertAlign val="superscript"/>
      <sz val="8"/>
      <name val="Arial Narrow"/>
      <family val="2"/>
    </font>
    <font>
      <sz val="9"/>
      <color rgb="FF000000"/>
      <name val="Arial Narrow"/>
      <family val="2"/>
    </font>
    <font>
      <b val="true"/>
      <sz val="9.2"/>
      <color rgb="FF000000"/>
      <name val="Calibri"/>
      <family val="2"/>
    </font>
    <font>
      <b val="true"/>
      <sz val="10"/>
      <color rgb="FFFF0000"/>
      <name val="Arial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u val="single"/>
      <sz val="10"/>
      <name val="Arial Narrow"/>
      <family val="2"/>
    </font>
    <font>
      <u val="single"/>
      <sz val="8"/>
      <color rgb="FF000000"/>
      <name val="Arial Narrow"/>
      <family val="2"/>
    </font>
    <font>
      <sz val="8"/>
      <color rgb="FF000000"/>
      <name val="Verdana"/>
      <family val="2"/>
    </font>
    <font>
      <b val="true"/>
      <sz val="12"/>
      <name val="Arial"/>
      <family val="2"/>
    </font>
    <font>
      <b val="true"/>
      <sz val="9"/>
      <name val="Arial Narrow"/>
      <family val="2"/>
    </font>
    <font>
      <u val="single"/>
      <sz val="10"/>
      <color rgb="FF000000"/>
      <name val="Arial Narrow"/>
      <family val="2"/>
    </font>
    <font>
      <u val="single"/>
      <sz val="8"/>
      <color rgb="FF000000"/>
      <name val="Verdana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.75"/>
      <color rgb="FF000000"/>
      <name val="Arial Narrow"/>
      <family val="2"/>
    </font>
    <font>
      <sz val="9.2"/>
      <color rgb="FF000000"/>
      <name val="Arial Narrow"/>
      <family val="2"/>
    </font>
    <font>
      <sz val="12"/>
      <name val="Arial"/>
      <family val="2"/>
    </font>
    <font>
      <sz val="9"/>
      <color rgb="FF333333"/>
      <name val="Calibri"/>
      <family val="2"/>
    </font>
    <font>
      <sz val="9"/>
      <color rgb="FFFFFFFF"/>
      <name val="Arial"/>
      <family val="2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FFFFFF"/>
      <name val="Arial Narrow"/>
      <family val="2"/>
    </font>
    <font>
      <sz val="12"/>
      <color rgb="FF333333"/>
      <name val="Arial Narrow"/>
      <family val="2"/>
    </font>
    <font>
      <sz val="9"/>
      <color rgb="FF333333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sz val="8"/>
      <name val="Arial"/>
      <family val="2"/>
    </font>
    <font>
      <sz val="12"/>
      <color rgb="FF000000"/>
      <name val="Arial Narrow"/>
      <family val="2"/>
    </font>
    <font>
      <sz val="14"/>
      <color rgb="FF333333"/>
      <name val="Calibri"/>
      <family val="2"/>
    </font>
    <font>
      <sz val="10"/>
      <color rgb="FF333333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CCFFFF"/>
        <bgColor rgb="FFD8EAF1"/>
      </patternFill>
    </fill>
    <fill>
      <patternFill patternType="solid">
        <fgColor rgb="FFFFFFFF"/>
        <bgColor rgb="FFFDE5C9"/>
      </patternFill>
    </fill>
    <fill>
      <patternFill patternType="solid">
        <fgColor rgb="FFFF99D9"/>
        <bgColor rgb="FFD8A5A4"/>
      </patternFill>
    </fill>
    <fill>
      <patternFill patternType="solid">
        <fgColor rgb="FF00CCFF"/>
        <bgColor rgb="FF50ADC7"/>
      </patternFill>
    </fill>
    <fill>
      <patternFill patternType="solid">
        <fgColor rgb="FFFFCC00"/>
        <bgColor rgb="FFFFFF00"/>
      </patternFill>
    </fill>
    <fill>
      <patternFill patternType="solid">
        <fgColor rgb="FF9ACCFE"/>
        <bgColor rgb="FF8CBCD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cap20.POPULATIEn" xfId="22"/>
    <cellStyle name="*unknown*" xfId="20" builtinId="8"/>
  </cellStyles>
  <colors>
    <indexedColors>
      <rgbColor rgb="FF000000"/>
      <rgbColor rgb="FFFFFFFF"/>
      <rgbColor rgb="FFFF0000"/>
      <rgbColor rgb="FF66FF33"/>
      <rgbColor rgb="FF0000FF"/>
      <rgbColor rgb="FFFFFF00"/>
      <rgbColor rgb="FFCB7C7A"/>
      <rgbColor rgb="FF8CBCDF"/>
      <rgbColor rgb="FFD07E3A"/>
      <rgbColor rgb="FF87A34D"/>
      <rgbColor rgb="FFDEB8B7"/>
      <rgbColor rgb="FFA96322"/>
      <rgbColor rgb="FF7E63A0"/>
      <rgbColor rgb="FF34668D"/>
      <rgbColor rgb="FFC2C6D3"/>
      <rgbColor rgb="FF80807D"/>
      <rgbColor rgb="FF8FA7CE"/>
      <rgbColor rgb="FFA03C3A"/>
      <rgbColor rgb="FFFDE5C9"/>
      <rgbColor rgb="FFCCFFFF"/>
      <rgbColor rgb="FFD29594"/>
      <rgbColor rgb="FFF8A061"/>
      <rgbColor rgb="FF4E80BC"/>
      <rgbColor rgb="FFC5D6E5"/>
      <rgbColor rgb="FFE5C8C8"/>
      <rgbColor rgb="FFCF8C8B"/>
      <rgbColor rgb="FFF9B186"/>
      <rgbColor rgb="FFABB4C9"/>
      <rgbColor rgb="FF8E78AB"/>
      <rgbColor rgb="FFE0873F"/>
      <rgbColor rgb="FF4299B1"/>
      <rgbColor rgb="FFD5D0DD"/>
      <rgbColor rgb="FF00CCFF"/>
      <rgbColor rgb="FFD8EAF1"/>
      <rgbColor rgb="FFEAD5D4"/>
      <rgbColor rgb="FFFBCDB7"/>
      <rgbColor rgb="FF9ACCFE"/>
      <rgbColor rgb="FFFF99D9"/>
      <rgbColor rgb="FFB3A7C5"/>
      <rgbColor rgb="FFFAC098"/>
      <rgbColor rgb="FF4673A9"/>
      <rgbColor rgb="FF50ADC7"/>
      <rgbColor rgb="FF9BBD5A"/>
      <rgbColor rgb="FFFFCC00"/>
      <rgbColor rgb="FFF59344"/>
      <rgbColor rgb="FFE08333"/>
      <rgbColor rgb="FF725991"/>
      <rgbColor rgb="FFA392B9"/>
      <rgbColor rgb="FF678EC3"/>
      <rgbColor rgb="FF398AA0"/>
      <rgbColor rgb="FFD8A5A4"/>
      <rgbColor rgb="FF664F82"/>
      <rgbColor rgb="FFBD7233"/>
      <rgbColor rgb="FFC0504D"/>
      <rgbColor rgb="FF543F6B"/>
      <rgbColor rgb="FF2C31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26235666271253"/>
          <c:y val="0.0344135965375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078291814947"/>
          <c:y val="0.105035363665154"/>
          <c:w val="0.95007908264136"/>
          <c:h val="0.8135754248917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C$12,'A 1 a Rec Pop rez'!$C$19,'A 1 a Rec Pop rez'!$C$26,'A 1 a Rec Pop rez'!$C$33,'A 1 a Rec Pop rez'!$C$41,'A 1 a Rec Pop rez'!$C$44,'A 1 a Rec Pop rez'!$C$50,'A 1 a Rec Pop rez'!$C$55</c:f>
              <c:numCache>
                <c:formatCode>General</c:formatCode>
                <c:ptCount val="8"/>
                <c:pt idx="0">
                  <c:v>276976</c:v>
                </c:pt>
                <c:pt idx="1">
                  <c:v>258610</c:v>
                </c:pt>
                <c:pt idx="2">
                  <c:v>395225</c:v>
                </c:pt>
                <c:pt idx="3">
                  <c:v>266797</c:v>
                </c:pt>
                <c:pt idx="4">
                  <c:v>315639</c:v>
                </c:pt>
                <c:pt idx="5">
                  <c:v>215809</c:v>
                </c:pt>
                <c:pt idx="6">
                  <c:v>196116</c:v>
                </c:pt>
                <c:pt idx="7">
                  <c:v>174248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D$12,'A 1 a Rec Pop rez'!$D$19,'A 1 a Rec Pop rez'!$D$26,'A 1 a Rec Pop rez'!$D$33,'A 1 a Rec Pop rez'!$D$41,'A 1 a Rec Pop rez'!$D$44,'A 1 a Rec Pop rez'!$D$50,'A 1 a Rec Pop rez'!$D$55</c:f>
              <c:numCache>
                <c:formatCode>General</c:formatCode>
                <c:ptCount val="8"/>
                <c:pt idx="0">
                  <c:v>141587</c:v>
                </c:pt>
                <c:pt idx="1">
                  <c:v>128183</c:v>
                </c:pt>
                <c:pt idx="2">
                  <c:v>219545</c:v>
                </c:pt>
                <c:pt idx="3">
                  <c:v>140618</c:v>
                </c:pt>
                <c:pt idx="4">
                  <c:v>169287</c:v>
                </c:pt>
                <c:pt idx="5">
                  <c:v>84966</c:v>
                </c:pt>
                <c:pt idx="6">
                  <c:v>115168</c:v>
                </c:pt>
                <c:pt idx="7">
                  <c:v>9087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E$12,'A 1 a Rec Pop rez'!$E$19,'A 1 a Rec Pop rez'!$E$26,'A 1 a Rec Pop rez'!$E$33,'A 1 a Rec Pop rez'!$E$41,'A 1 a Rec Pop rez'!$E$44,'A 1 a Rec Pop rez'!$E$50,'A 1 a Rec Pop rez'!$E$55</c:f>
              <c:numCache>
                <c:formatCode>General</c:formatCode>
                <c:ptCount val="8"/>
                <c:pt idx="0">
                  <c:v>150960</c:v>
                </c:pt>
                <c:pt idx="1">
                  <c:v>127020</c:v>
                </c:pt>
                <c:pt idx="2">
                  <c:v>209552</c:v>
                </c:pt>
                <c:pt idx="3">
                  <c:v>136186</c:v>
                </c:pt>
                <c:pt idx="4">
                  <c:v>171714</c:v>
                </c:pt>
                <c:pt idx="5">
                  <c:v>93462</c:v>
                </c:pt>
                <c:pt idx="6">
                  <c:v>118813</c:v>
                </c:pt>
                <c:pt idx="7">
                  <c:v>100746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F$12,'A 1 a Rec Pop rez'!$F$19,'A 1 a Rec Pop rez'!$F$26,'A 1 a Rec Pop rez'!$F$33,'A 1 a Rec Pop rez'!$F$41,'A 1 a Rec Pop rez'!$F$44,'A 1 a Rec Pop rez'!$F$50,'A 1 a Rec Pop rez'!$F$55</c:f>
              <c:numCache>
                <c:formatCode>General</c:formatCode>
                <c:ptCount val="8"/>
                <c:pt idx="0">
                  <c:v>195377</c:v>
                </c:pt>
                <c:pt idx="1">
                  <c:v>161996</c:v>
                </c:pt>
                <c:pt idx="2">
                  <c:v>216103</c:v>
                </c:pt>
                <c:pt idx="3">
                  <c:v>155407</c:v>
                </c:pt>
                <c:pt idx="4">
                  <c:v>196784</c:v>
                </c:pt>
                <c:pt idx="5">
                  <c:v>177954</c:v>
                </c:pt>
                <c:pt idx="6">
                  <c:v>127648</c:v>
                </c:pt>
                <c:pt idx="7">
                  <c:v>135105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G$12,'A 1 a Rec Pop rez'!$G$19,'A 1 a Rec Pop rez'!$G$26,'A 1 a Rec Pop rez'!$G$33,'A 1 a Rec Pop rez'!$G$41,'A 1 a Rec Pop rez'!$G$44,'A 1 a Rec Pop rez'!$G$50,'A 1 a Rec Pop rez'!$G$55</c:f>
              <c:numCache>
                <c:formatCode>General</c:formatCode>
                <c:ptCount val="8"/>
                <c:pt idx="0">
                  <c:v>178518</c:v>
                </c:pt>
                <c:pt idx="1">
                  <c:v>156486</c:v>
                </c:pt>
                <c:pt idx="2">
                  <c:v>193400</c:v>
                </c:pt>
                <c:pt idx="3">
                  <c:v>152298</c:v>
                </c:pt>
                <c:pt idx="4">
                  <c:v>186299</c:v>
                </c:pt>
                <c:pt idx="5">
                  <c:v>190800</c:v>
                </c:pt>
                <c:pt idx="6">
                  <c:v>124354</c:v>
                </c:pt>
                <c:pt idx="7">
                  <c:v>12092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H$12,'A 1 a Rec Pop rez'!$H$19,'A 1 a Rec Pop rez'!$H$26,'A 1 a Rec Pop rez'!$H$33,'A 1 a Rec Pop rez'!$H$41,'A 1 a Rec Pop rez'!$H$44,'A 1 a Rec Pop rez'!$H$50,'A 1 a Rec Pop rez'!$H$55</c:f>
              <c:numCache>
                <c:formatCode>General</c:formatCode>
                <c:ptCount val="8"/>
                <c:pt idx="0">
                  <c:v>1263714</c:v>
                </c:pt>
                <c:pt idx="1">
                  <c:v>1165052</c:v>
                </c:pt>
                <c:pt idx="2">
                  <c:v>1529812</c:v>
                </c:pt>
                <c:pt idx="3">
                  <c:v>1272187</c:v>
                </c:pt>
                <c:pt idx="4">
                  <c:v>1536425</c:v>
                </c:pt>
                <c:pt idx="5">
                  <c:v>1187061</c:v>
                </c:pt>
                <c:pt idx="6">
                  <c:v>1027176</c:v>
                </c:pt>
                <c:pt idx="7">
                  <c:v>924920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12:$B$12,'A 1 a Rec Pop rez'!$A$19:$B$19,'A 1 a Rec Pop rez'!$A$26:$B$26,'A 1 a Rec Pop rez'!$A$33:$B$33,'A 1 a Rec Pop rez'!$A$41:$B$41,'A 1 a Rec Pop rez'!$A$44:$B$44,'A 1 a Rec Pop rez'!$A$50:$B$50,'A 1 a Rec Pop rez'!$A$55:$B$55</c:f>
              <c:multiLvlStrCache>
                <c:ptCount val="8"/>
                <c:lvl/>
                <c:lvl>
                  <c:pt idx="0">
                    <c:v>Total Nord - Vest</c:v>
                  </c:pt>
                  <c:pt idx="1">
                    <c:v>Total Centru</c:v>
                  </c:pt>
                  <c:pt idx="2">
                    <c:v>Total Nord-Est</c:v>
                  </c:pt>
                  <c:pt idx="3">
                    <c:v>Total Sud-Est</c:v>
                  </c:pt>
                  <c:pt idx="4">
                    <c:v>Total Sud-Muntenia</c:v>
                  </c:pt>
                  <c:pt idx="5">
                    <c:v>Total Bucureşti - Ilfov</c:v>
                  </c:pt>
                  <c:pt idx="6">
                    <c:v>Total Sud- Vest Oltenia</c:v>
                  </c:pt>
                  <c:pt idx="7">
                    <c:v>Total Vest </c:v>
                  </c:pt>
                </c:lvl>
              </c:multiLvlStrCache>
            </c:multiLvlStrRef>
          </c:cat>
          <c:val>
            <c:numRef>
              <c:f>'A 1 a Rec Pop rez'!$I$12,'A 1 a Rec Pop rez'!$I$19,'A 1 a Rec Pop rez'!$I$26,'A 1 a Rec Pop rez'!$I$33,'A 1 a Rec Pop rez'!$I$41,'A 1 a Rec Pop rez'!$I$44,'A 1 a Rec Pop rez'!$I$50,'A 1 a Rec Pop rez'!$I$55</c:f>
              <c:numCache>
                <c:formatCode>General</c:formatCode>
                <c:ptCount val="8"/>
                <c:pt idx="0">
                  <c:v>393000</c:v>
                </c:pt>
                <c:pt idx="1">
                  <c:v>363458</c:v>
                </c:pt>
                <c:pt idx="2">
                  <c:v>538580</c:v>
                </c:pt>
                <c:pt idx="3">
                  <c:v>422430</c:v>
                </c:pt>
                <c:pt idx="4">
                  <c:v>560298</c:v>
                </c:pt>
                <c:pt idx="5">
                  <c:v>322111</c:v>
                </c:pt>
                <c:pt idx="6">
                  <c:v>366367</c:v>
                </c:pt>
                <c:pt idx="7">
                  <c:v>281500</c:v>
                </c:pt>
              </c:numCache>
            </c:numRef>
          </c:val>
        </c:ser>
        <c:gapWidth val="95"/>
        <c:overlap val="100"/>
        <c:axId val="99165041"/>
        <c:axId val="36619047"/>
      </c:barChart>
      <c:catAx>
        <c:axId val="99165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19047"/>
        <c:crossesAt val="0"/>
        <c:auto val="1"/>
        <c:lblAlgn val="ctr"/>
        <c:lblOffset val="100"/>
        <c:noMultiLvlLbl val="0"/>
      </c:catAx>
      <c:valAx>
        <c:axId val="3661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24060893633847"/>
              <c:y val="0.098807136070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6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C$45:$C$49</c:f>
              <c:numCache>
                <c:formatCode>General</c:formatCode>
                <c:ptCount val="5"/>
                <c:pt idx="0">
                  <c:v>61793</c:v>
                </c:pt>
                <c:pt idx="1">
                  <c:v>33338</c:v>
                </c:pt>
                <c:pt idx="2">
                  <c:v>25785</c:v>
                </c:pt>
                <c:pt idx="3">
                  <c:v>39973</c:v>
                </c:pt>
                <c:pt idx="4">
                  <c:v>3522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D$45:$D$49</c:f>
              <c:numCache>
                <c:formatCode>General</c:formatCode>
                <c:ptCount val="5"/>
                <c:pt idx="0">
                  <c:v>34950</c:v>
                </c:pt>
                <c:pt idx="1">
                  <c:v>20448</c:v>
                </c:pt>
                <c:pt idx="2">
                  <c:v>14599</c:v>
                </c:pt>
                <c:pt idx="3">
                  <c:v>25006</c:v>
                </c:pt>
                <c:pt idx="4">
                  <c:v>20165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E$45:$E$49</c:f>
              <c:numCache>
                <c:formatCode>General</c:formatCode>
                <c:ptCount val="5"/>
                <c:pt idx="0">
                  <c:v>36740</c:v>
                </c:pt>
                <c:pt idx="1">
                  <c:v>21409</c:v>
                </c:pt>
                <c:pt idx="2">
                  <c:v>14813</c:v>
                </c:pt>
                <c:pt idx="3">
                  <c:v>25292</c:v>
                </c:pt>
                <c:pt idx="4">
                  <c:v>2055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F$45:$F$49</c:f>
              <c:numCache>
                <c:formatCode>General</c:formatCode>
                <c:ptCount val="5"/>
                <c:pt idx="0">
                  <c:v>43908</c:v>
                </c:pt>
                <c:pt idx="1">
                  <c:v>21447</c:v>
                </c:pt>
                <c:pt idx="2">
                  <c:v>15204</c:v>
                </c:pt>
                <c:pt idx="3">
                  <c:v>25381</c:v>
                </c:pt>
                <c:pt idx="4">
                  <c:v>2170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G$45:$G$49</c:f>
              <c:numCache>
                <c:formatCode>General</c:formatCode>
                <c:ptCount val="5"/>
                <c:pt idx="0">
                  <c:v>42585</c:v>
                </c:pt>
                <c:pt idx="1">
                  <c:v>21377</c:v>
                </c:pt>
                <c:pt idx="2">
                  <c:v>14924</c:v>
                </c:pt>
                <c:pt idx="3">
                  <c:v>25065</c:v>
                </c:pt>
                <c:pt idx="4">
                  <c:v>20403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H$45:$H$49</c:f>
              <c:numCache>
                <c:formatCode>General</c:formatCode>
                <c:ptCount val="5"/>
                <c:pt idx="0">
                  <c:v>323539</c:v>
                </c:pt>
                <c:pt idx="1">
                  <c:v>171933</c:v>
                </c:pt>
                <c:pt idx="2">
                  <c:v>133179</c:v>
                </c:pt>
                <c:pt idx="3">
                  <c:v>214772</c:v>
                </c:pt>
                <c:pt idx="4">
                  <c:v>183753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5:$B$4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I$45:$I$49</c:f>
              <c:numCache>
                <c:formatCode>General</c:formatCode>
                <c:ptCount val="5"/>
                <c:pt idx="0">
                  <c:v>117029</c:v>
                </c:pt>
                <c:pt idx="1">
                  <c:v>51642</c:v>
                </c:pt>
                <c:pt idx="2">
                  <c:v>46886</c:v>
                </c:pt>
                <c:pt idx="3">
                  <c:v>80911</c:v>
                </c:pt>
                <c:pt idx="4">
                  <c:v>69899</c:v>
                </c:pt>
              </c:numCache>
            </c:numRef>
          </c:val>
        </c:ser>
        <c:gapWidth val="95"/>
        <c:overlap val="100"/>
        <c:axId val="68489299"/>
        <c:axId val="98133482"/>
      </c:barChart>
      <c:catAx>
        <c:axId val="68489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33482"/>
        <c:crossesAt val="0"/>
        <c:auto val="1"/>
        <c:lblAlgn val="ctr"/>
        <c:lblOffset val="100"/>
        <c:noMultiLvlLbl val="0"/>
      </c:catAx>
      <c:valAx>
        <c:axId val="9813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8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62875509952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31227593028"/>
          <c:y val="0.137645978218082"/>
          <c:w val="0.966621337618989"/>
          <c:h val="0.862354021781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7,' A 1 Proiectia pop 15-18'!$A$8,' A 1 Proiectia pop 15-18'!$A$9,' A 1 Proiectia pop 15-18'!$A$10,' A 1 Proiectia pop 15-18'!$A$11,' A 1 Proiectia pop 15-18'!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 A 1 Proiectia pop 15-18'!$E$7,' A 1 Proiectia pop 15-18'!$E$8,' A 1 Proiectia pop 15-18'!$E$9,' A 1 Proiectia pop 15-18'!$E$10,' A 1 Proiectia pop 15-18'!$E$11,' A 1 Proiectia pop 15-18'!$E$12</c:f>
              <c:numCache>
                <c:formatCode>General</c:formatCode>
                <c:ptCount val="6"/>
                <c:pt idx="0">
                  <c:v>-2553</c:v>
                </c:pt>
                <c:pt idx="1">
                  <c:v>-2011</c:v>
                </c:pt>
                <c:pt idx="2">
                  <c:v>1868</c:v>
                </c:pt>
                <c:pt idx="3">
                  <c:v>-4946</c:v>
                </c:pt>
                <c:pt idx="4">
                  <c:v>-1694</c:v>
                </c:pt>
                <c:pt idx="5">
                  <c:v>-156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7,' A 1 Proiectia pop 15-18'!$A$8,' A 1 Proiectia pop 15-18'!$A$9,' A 1 Proiectia pop 15-18'!$A$10,' A 1 Proiectia pop 15-18'!$A$11,' A 1 Proiectia pop 15-18'!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 A 1 Proiectia pop 15-18'!$F$7,' A 1 Proiectia pop 15-18'!$F$8,' A 1 Proiectia pop 15-18'!$F$9,' A 1 Proiectia pop 15-18'!$F$10,' A 1 Proiectia pop 15-18'!$F$11,' A 1 Proiectia pop 15-18'!$F$12</c:f>
              <c:numCache>
                <c:formatCode>General</c:formatCode>
                <c:ptCount val="6"/>
                <c:pt idx="0">
                  <c:v>-6144</c:v>
                </c:pt>
                <c:pt idx="1">
                  <c:v>-5549</c:v>
                </c:pt>
                <c:pt idx="2">
                  <c:v>-4150</c:v>
                </c:pt>
                <c:pt idx="3">
                  <c:v>-9006</c:v>
                </c:pt>
                <c:pt idx="4">
                  <c:v>-4524</c:v>
                </c:pt>
                <c:pt idx="5">
                  <c:v>-4613</c:v>
                </c:pt>
              </c:numCache>
            </c:numRef>
          </c:val>
        </c:ser>
        <c:gapWidth val="150"/>
        <c:overlap val="0"/>
        <c:axId val="28003019"/>
        <c:axId val="87671491"/>
      </c:barChart>
      <c:catAx>
        <c:axId val="28003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71491"/>
        <c:crossesAt val="0"/>
        <c:auto val="1"/>
        <c:lblAlgn val="ctr"/>
        <c:lblOffset val="100"/>
        <c:noMultiLvlLbl val="0"/>
      </c:catAx>
      <c:valAx>
        <c:axId val="8767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0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69229759874"/>
          <c:w val="0.981642870387539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 A 1 Proiectia pop 15-18'!$E$21:$E$26</c:f>
              <c:numCache>
                <c:formatCode>General</c:formatCode>
                <c:ptCount val="6"/>
                <c:pt idx="0">
                  <c:v>-5315</c:v>
                </c:pt>
                <c:pt idx="1">
                  <c:v>-5938</c:v>
                </c:pt>
                <c:pt idx="2">
                  <c:v>-2396</c:v>
                </c:pt>
                <c:pt idx="3">
                  <c:v>-4483</c:v>
                </c:pt>
                <c:pt idx="4">
                  <c:v>-5331</c:v>
                </c:pt>
                <c:pt idx="5">
                  <c:v>-5802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 A 1 Proiectia pop 15-18'!$F$21:$F$26</c:f>
              <c:numCache>
                <c:formatCode>General</c:formatCode>
                <c:ptCount val="6"/>
                <c:pt idx="0">
                  <c:v>-6715</c:v>
                </c:pt>
                <c:pt idx="1">
                  <c:v>-9815</c:v>
                </c:pt>
                <c:pt idx="2">
                  <c:v>-8677</c:v>
                </c:pt>
                <c:pt idx="3">
                  <c:v>-6090</c:v>
                </c:pt>
                <c:pt idx="4">
                  <c:v>-8280</c:v>
                </c:pt>
                <c:pt idx="5">
                  <c:v>-9116</c:v>
                </c:pt>
              </c:numCache>
            </c:numRef>
          </c:val>
        </c:ser>
        <c:gapWidth val="150"/>
        <c:overlap val="0"/>
        <c:axId val="44409555"/>
        <c:axId val="23785242"/>
      </c:barChart>
      <c:catAx>
        <c:axId val="44409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85242"/>
        <c:crossesAt val="0"/>
        <c:auto val="1"/>
        <c:lblAlgn val="ctr"/>
        <c:lblOffset val="100"/>
        <c:noMultiLvlLbl val="0"/>
      </c:catAx>
      <c:valAx>
        <c:axId val="2378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0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50275518237"/>
          <c:w val="0.981642870387539"/>
          <c:h val="0.8555497244817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 A 1 Proiectia pop 15-18'!$E$28:$E$33</c:f>
              <c:numCache>
                <c:formatCode>General</c:formatCode>
                <c:ptCount val="6"/>
                <c:pt idx="0">
                  <c:v>-3446</c:v>
                </c:pt>
                <c:pt idx="1">
                  <c:v>-4681</c:v>
                </c:pt>
                <c:pt idx="2">
                  <c:v>-317</c:v>
                </c:pt>
                <c:pt idx="3">
                  <c:v>-6252</c:v>
                </c:pt>
                <c:pt idx="4">
                  <c:v>-1554</c:v>
                </c:pt>
                <c:pt idx="5">
                  <c:v>-2253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 A 1 Proiectia pop 15-18'!$F$28:$F$33</c:f>
              <c:numCache>
                <c:formatCode>General</c:formatCode>
                <c:ptCount val="6"/>
                <c:pt idx="0">
                  <c:v>-6272</c:v>
                </c:pt>
                <c:pt idx="1">
                  <c:v>-8410</c:v>
                </c:pt>
                <c:pt idx="2">
                  <c:v>-4503</c:v>
                </c:pt>
                <c:pt idx="3">
                  <c:v>-10174</c:v>
                </c:pt>
                <c:pt idx="4">
                  <c:v>-3344</c:v>
                </c:pt>
                <c:pt idx="5">
                  <c:v>-4553</c:v>
                </c:pt>
              </c:numCache>
            </c:numRef>
          </c:val>
        </c:ser>
        <c:gapWidth val="150"/>
        <c:overlap val="0"/>
        <c:axId val="41316312"/>
        <c:axId val="52760033"/>
      </c:barChart>
      <c:catAx>
        <c:axId val="41316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60033"/>
        <c:crossesAt val="0"/>
        <c:auto val="1"/>
        <c:lblAlgn val="ctr"/>
        <c:lblOffset val="100"/>
        <c:noMultiLvlLbl val="0"/>
      </c:catAx>
      <c:valAx>
        <c:axId val="5276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1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15983682551"/>
          <c:y val="0.144469229759874"/>
          <c:w val="0.961555102293096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 A 1 Proiectia pop 15-18'!$E$14:$E$19</c:f>
              <c:numCache>
                <c:formatCode>General</c:formatCode>
                <c:ptCount val="6"/>
                <c:pt idx="0">
                  <c:v>-2950</c:v>
                </c:pt>
                <c:pt idx="1">
                  <c:v>2263</c:v>
                </c:pt>
                <c:pt idx="2">
                  <c:v>-835</c:v>
                </c:pt>
                <c:pt idx="3">
                  <c:v>-1474</c:v>
                </c:pt>
                <c:pt idx="4">
                  <c:v>-1661</c:v>
                </c:pt>
                <c:pt idx="5">
                  <c:v>9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 A 1 Proiectia pop 15-18'!$F$14:$F$19</c:f>
              <c:numCache>
                <c:formatCode>General</c:formatCode>
                <c:ptCount val="6"/>
                <c:pt idx="0">
                  <c:v>-5859</c:v>
                </c:pt>
                <c:pt idx="1">
                  <c:v>-1107</c:v>
                </c:pt>
                <c:pt idx="2">
                  <c:v>-2916</c:v>
                </c:pt>
                <c:pt idx="3">
                  <c:v>-4186</c:v>
                </c:pt>
                <c:pt idx="4">
                  <c:v>-5065</c:v>
                </c:pt>
                <c:pt idx="5">
                  <c:v>-2533</c:v>
                </c:pt>
              </c:numCache>
            </c:numRef>
          </c:val>
        </c:ser>
        <c:gapWidth val="150"/>
        <c:overlap val="0"/>
        <c:axId val="25690599"/>
        <c:axId val="17038381"/>
      </c:barChart>
      <c:catAx>
        <c:axId val="25690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38381"/>
        <c:crossesAt val="0"/>
        <c:auto val="1"/>
        <c:lblAlgn val="ctr"/>
        <c:lblOffset val="100"/>
        <c:noMultiLvlLbl val="0"/>
      </c:catAx>
      <c:valAx>
        <c:axId val="1703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90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62875509952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82643095562"/>
          <c:y val="0.144469229759874"/>
          <c:w val="0.981641735690444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 A 1 Proiectia pop 15-18'!$E$35:$E$41</c:f>
              <c:numCache>
                <c:formatCode>General</c:formatCode>
                <c:ptCount val="7"/>
                <c:pt idx="0">
                  <c:v>-5502</c:v>
                </c:pt>
                <c:pt idx="1">
                  <c:v>-2315</c:v>
                </c:pt>
                <c:pt idx="2">
                  <c:v>-3066</c:v>
                </c:pt>
                <c:pt idx="3">
                  <c:v>-1615</c:v>
                </c:pt>
                <c:pt idx="4">
                  <c:v>-1854</c:v>
                </c:pt>
                <c:pt idx="5">
                  <c:v>-2388</c:v>
                </c:pt>
                <c:pt idx="6">
                  <c:v>-423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 A 1 Proiectia pop 15-18'!$F$35:$F$41</c:f>
              <c:numCache>
                <c:formatCode>General</c:formatCode>
                <c:ptCount val="7"/>
                <c:pt idx="0">
                  <c:v>-12218</c:v>
                </c:pt>
                <c:pt idx="1">
                  <c:v>-4520</c:v>
                </c:pt>
                <c:pt idx="2">
                  <c:v>-8327</c:v>
                </c:pt>
                <c:pt idx="3">
                  <c:v>-3730</c:v>
                </c:pt>
                <c:pt idx="4">
                  <c:v>-3850</c:v>
                </c:pt>
                <c:pt idx="5">
                  <c:v>-11791</c:v>
                </c:pt>
                <c:pt idx="6">
                  <c:v>-6977</c:v>
                </c:pt>
              </c:numCache>
            </c:numRef>
          </c:val>
        </c:ser>
        <c:gapWidth val="150"/>
        <c:overlap val="0"/>
        <c:axId val="46276523"/>
        <c:axId val="61732629"/>
      </c:barChart>
      <c:catAx>
        <c:axId val="46276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32629"/>
        <c:crossesAt val="0"/>
        <c:auto val="1"/>
        <c:lblAlgn val="ctr"/>
        <c:lblOffset val="100"/>
        <c:noMultiLvlLbl val="0"/>
      </c:catAx>
      <c:valAx>
        <c:axId val="6173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7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104270968539"/>
          <c:y val="0.144469229759874"/>
          <c:w val="0.971691699116138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 A 1 Proiectia pop 15-18'!$E$43:$E$44</c:f>
              <c:numCache>
                <c:formatCode>General</c:formatCode>
                <c:ptCount val="2"/>
                <c:pt idx="0">
                  <c:v>1852</c:v>
                </c:pt>
                <c:pt idx="1">
                  <c:v>21699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 A 1 Proiectia pop 15-18'!$F$43:$F$44</c:f>
              <c:numCache>
                <c:formatCode>General</c:formatCode>
                <c:ptCount val="2"/>
                <c:pt idx="0">
                  <c:v>-256</c:v>
                </c:pt>
                <c:pt idx="1">
                  <c:v>-11223</c:v>
                </c:pt>
              </c:numCache>
            </c:numRef>
          </c:val>
        </c:ser>
        <c:gapWidth val="150"/>
        <c:overlap val="0"/>
        <c:axId val="17971503"/>
        <c:axId val="2706227"/>
      </c:barChart>
      <c:catAx>
        <c:axId val="17971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6227"/>
        <c:crossesAt val="0"/>
        <c:auto val="1"/>
        <c:lblAlgn val="ctr"/>
        <c:lblOffset val="100"/>
        <c:noMultiLvlLbl val="0"/>
      </c:catAx>
      <c:valAx>
        <c:axId val="270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7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71296124606"/>
          <c:y val="0.144469229759874"/>
          <c:w val="0.981642870387539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 A 1 Proiectia pop 15-18'!$E$46:$E$50</c:f>
              <c:numCache>
                <c:formatCode>General</c:formatCode>
                <c:ptCount val="5"/>
                <c:pt idx="0">
                  <c:v>-4521</c:v>
                </c:pt>
                <c:pt idx="1">
                  <c:v>-6250</c:v>
                </c:pt>
                <c:pt idx="2">
                  <c:v>-2872</c:v>
                </c:pt>
                <c:pt idx="3">
                  <c:v>-6631</c:v>
                </c:pt>
                <c:pt idx="4">
                  <c:v>-4658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 A 1 Proiectia pop 15-18'!$F$46:$F$50</c:f>
              <c:numCache>
                <c:formatCode>General</c:formatCode>
                <c:ptCount val="5"/>
                <c:pt idx="0">
                  <c:v>-9921</c:v>
                </c:pt>
                <c:pt idx="1">
                  <c:v>-10674</c:v>
                </c:pt>
                <c:pt idx="2">
                  <c:v>-5539</c:v>
                </c:pt>
                <c:pt idx="3">
                  <c:v>-10681</c:v>
                </c:pt>
                <c:pt idx="4">
                  <c:v>-8990</c:v>
                </c:pt>
              </c:numCache>
            </c:numRef>
          </c:val>
        </c:ser>
        <c:gapWidth val="150"/>
        <c:overlap val="0"/>
        <c:axId val="44903586"/>
        <c:axId val="80151031"/>
      </c:barChart>
      <c:catAx>
        <c:axId val="44903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51031"/>
        <c:crossesAt val="0"/>
        <c:auto val="1"/>
        <c:lblAlgn val="ctr"/>
        <c:lblOffset val="100"/>
        <c:noMultiLvlLbl val="0"/>
      </c:catAx>
      <c:valAx>
        <c:axId val="8015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0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42654057729155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15983682551"/>
          <c:y val="0.144469229759874"/>
          <c:w val="0.966623400704617"/>
          <c:h val="0.855530770240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 A 1 Proiectia pop 15-18'!$E$52:$E$55</c:f>
              <c:numCache>
                <c:formatCode>General</c:formatCode>
                <c:ptCount val="4"/>
                <c:pt idx="0">
                  <c:v>-2283</c:v>
                </c:pt>
                <c:pt idx="1">
                  <c:v>-3439</c:v>
                </c:pt>
                <c:pt idx="2">
                  <c:v>-5272</c:v>
                </c:pt>
                <c:pt idx="3">
                  <c:v>78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 A 1 Proiectia pop 15-18'!$F$52:$F$55</c:f>
              <c:numCache>
                <c:formatCode>General</c:formatCode>
                <c:ptCount val="4"/>
                <c:pt idx="0">
                  <c:v>-5280</c:v>
                </c:pt>
                <c:pt idx="1">
                  <c:v>-6228</c:v>
                </c:pt>
                <c:pt idx="2">
                  <c:v>-9284</c:v>
                </c:pt>
                <c:pt idx="3">
                  <c:v>-5736</c:v>
                </c:pt>
              </c:numCache>
            </c:numRef>
          </c:val>
        </c:ser>
        <c:gapWidth val="150"/>
        <c:overlap val="0"/>
        <c:axId val="15522980"/>
        <c:axId val="73089394"/>
      </c:barChart>
      <c:catAx>
        <c:axId val="15522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89394"/>
        <c:crossesAt val="0"/>
        <c:auto val="1"/>
        <c:lblAlgn val="ctr"/>
        <c:lblOffset val="100"/>
        <c:noMultiLvlLbl val="0"/>
      </c:catAx>
      <c:valAx>
        <c:axId val="7308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2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75991128361519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7843082894374"/>
          <c:y val="0.0978656949505466"/>
          <c:w val="0.994621569171056"/>
          <c:h val="0.902134305049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6,'A1 Proiectia pop 19-23'!$A$13,'A1 Proiectia pop 19-23'!$A$20,'A1 Proiectia pop 19-23'!$A$27,'A1 Proiectia pop 19-23'!$A$34,'A1 Proiectia pop 19-23'!$A$42,'A1 Proiectia pop 19-23'!$A$45,'A1 Proiectia pop 19-23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 19-23'!$E$6,'A1 Proiectia pop 19-23'!$E$13,'A1 Proiectia pop 19-23'!$E$20,'A1 Proiectia pop 19-23'!$E$27,'A1 Proiectia pop 19-23'!$E$34,'A1 Proiectia pop 19-23'!$E$42,'A1 Proiectia pop 19-23'!$E$45,'A1 Proiectia pop 19-23'!$E$51</c:f>
              <c:numCache>
                <c:formatCode>General</c:formatCode>
                <c:ptCount val="8"/>
                <c:pt idx="0">
                  <c:v>-26615</c:v>
                </c:pt>
                <c:pt idx="1">
                  <c:v>-2583</c:v>
                </c:pt>
                <c:pt idx="2">
                  <c:v>-12241</c:v>
                </c:pt>
                <c:pt idx="3">
                  <c:v>-2717</c:v>
                </c:pt>
                <c:pt idx="4">
                  <c:v>-4222</c:v>
                </c:pt>
                <c:pt idx="5">
                  <c:v>-15042</c:v>
                </c:pt>
                <c:pt idx="6">
                  <c:v>-14330</c:v>
                </c:pt>
                <c:pt idx="7">
                  <c:v>-16796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6,'A1 Proiectia pop 19-23'!$A$13,'A1 Proiectia pop 19-23'!$A$20,'A1 Proiectia pop 19-23'!$A$27,'A1 Proiectia pop 19-23'!$A$34,'A1 Proiectia pop 19-23'!$A$42,'A1 Proiectia pop 19-23'!$A$45,'A1 Proiectia pop 19-23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 19-23'!$F$6,'A1 Proiectia pop 19-23'!$F$13,'A1 Proiectia pop 19-23'!$F$20,'A1 Proiectia pop 19-23'!$F$27,'A1 Proiectia pop 19-23'!$F$34,'A1 Proiectia pop 19-23'!$F$42,'A1 Proiectia pop 19-23'!$F$45,'A1 Proiectia pop 19-23'!$F$51</c:f>
              <c:numCache>
                <c:formatCode>General</c:formatCode>
                <c:ptCount val="8"/>
                <c:pt idx="0">
                  <c:v>-53480</c:v>
                </c:pt>
                <c:pt idx="1">
                  <c:v>-21116</c:v>
                </c:pt>
                <c:pt idx="2">
                  <c:v>-34262</c:v>
                </c:pt>
                <c:pt idx="3">
                  <c:v>-22104</c:v>
                </c:pt>
                <c:pt idx="4">
                  <c:v>-22052</c:v>
                </c:pt>
                <c:pt idx="5">
                  <c:v>-81610</c:v>
                </c:pt>
                <c:pt idx="6">
                  <c:v>-33761</c:v>
                </c:pt>
                <c:pt idx="7">
                  <c:v>-37503</c:v>
                </c:pt>
              </c:numCache>
            </c:numRef>
          </c:val>
        </c:ser>
        <c:gapWidth val="150"/>
        <c:overlap val="0"/>
        <c:axId val="1899056"/>
        <c:axId val="44845930"/>
      </c:barChart>
      <c:catAx>
        <c:axId val="1899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45930"/>
        <c:crossesAt val="0"/>
        <c:auto val="1"/>
        <c:lblAlgn val="ctr"/>
        <c:lblOffset val="100"/>
        <c:noMultiLvlLbl val="0"/>
      </c:catAx>
      <c:valAx>
        <c:axId val="4484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35152867077811"/>
          <c:w val="0.98145014727079"/>
          <c:h val="0.8648471329221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7: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 19-23'!$E$7:$E$12</c:f>
              <c:numCache>
                <c:formatCode>General</c:formatCode>
                <c:ptCount val="6"/>
                <c:pt idx="0">
                  <c:v>-2468</c:v>
                </c:pt>
                <c:pt idx="1">
                  <c:v>-451</c:v>
                </c:pt>
                <c:pt idx="2">
                  <c:v>-21891</c:v>
                </c:pt>
                <c:pt idx="3">
                  <c:v>-1444</c:v>
                </c:pt>
                <c:pt idx="4">
                  <c:v>-106</c:v>
                </c:pt>
                <c:pt idx="5">
                  <c:v>-255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7:$A$12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 19-23'!$F$7:$F$12</c:f>
              <c:numCache>
                <c:formatCode>General</c:formatCode>
                <c:ptCount val="6"/>
                <c:pt idx="0">
                  <c:v>-7867</c:v>
                </c:pt>
                <c:pt idx="1">
                  <c:v>-1899</c:v>
                </c:pt>
                <c:pt idx="2">
                  <c:v>-35997</c:v>
                </c:pt>
                <c:pt idx="3">
                  <c:v>-4819</c:v>
                </c:pt>
                <c:pt idx="4">
                  <c:v>-1795</c:v>
                </c:pt>
                <c:pt idx="5">
                  <c:v>-1103</c:v>
                </c:pt>
              </c:numCache>
            </c:numRef>
          </c:val>
        </c:ser>
        <c:gapWidth val="150"/>
        <c:overlap val="0"/>
        <c:axId val="33875168"/>
        <c:axId val="23591857"/>
      </c:barChart>
      <c:catAx>
        <c:axId val="33875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91857"/>
        <c:crossesAt val="0"/>
        <c:auto val="1"/>
        <c:lblAlgn val="ctr"/>
        <c:lblOffset val="100"/>
        <c:noMultiLvlLbl val="0"/>
      </c:catAx>
      <c:valAx>
        <c:axId val="2359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875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C$51:$C$54</c:f>
              <c:numCache>
                <c:formatCode>General</c:formatCode>
                <c:ptCount val="4"/>
                <c:pt idx="0">
                  <c:v>43555</c:v>
                </c:pt>
                <c:pt idx="1">
                  <c:v>28937</c:v>
                </c:pt>
                <c:pt idx="2">
                  <c:v>37944</c:v>
                </c:pt>
                <c:pt idx="3">
                  <c:v>63812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D$51:$D$54</c:f>
              <c:numCache>
                <c:formatCode>General</c:formatCode>
                <c:ptCount val="4"/>
                <c:pt idx="0">
                  <c:v>22965</c:v>
                </c:pt>
                <c:pt idx="1">
                  <c:v>15933</c:v>
                </c:pt>
                <c:pt idx="2">
                  <c:v>21677</c:v>
                </c:pt>
                <c:pt idx="3">
                  <c:v>30297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E$51:$E$54</c:f>
              <c:numCache>
                <c:formatCode>General</c:formatCode>
                <c:ptCount val="4"/>
                <c:pt idx="0">
                  <c:v>23337</c:v>
                </c:pt>
                <c:pt idx="1">
                  <c:v>15992</c:v>
                </c:pt>
                <c:pt idx="2">
                  <c:v>22526</c:v>
                </c:pt>
                <c:pt idx="3">
                  <c:v>38891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F$51:$F$54</c:f>
              <c:numCache>
                <c:formatCode>General</c:formatCode>
                <c:ptCount val="4"/>
                <c:pt idx="0">
                  <c:v>28054</c:v>
                </c:pt>
                <c:pt idx="1">
                  <c:v>17843</c:v>
                </c:pt>
                <c:pt idx="2">
                  <c:v>23350</c:v>
                </c:pt>
                <c:pt idx="3">
                  <c:v>6585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G$51:$G$54</c:f>
              <c:numCache>
                <c:formatCode>General</c:formatCode>
                <c:ptCount val="4"/>
                <c:pt idx="0">
                  <c:v>26800</c:v>
                </c:pt>
                <c:pt idx="1">
                  <c:v>17770</c:v>
                </c:pt>
                <c:pt idx="2">
                  <c:v>23220</c:v>
                </c:pt>
                <c:pt idx="3">
                  <c:v>5313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H$51:$H$54</c:f>
              <c:numCache>
                <c:formatCode>General</c:formatCode>
                <c:ptCount val="4"/>
                <c:pt idx="0">
                  <c:v>216679</c:v>
                </c:pt>
                <c:pt idx="1">
                  <c:v>149723</c:v>
                </c:pt>
                <c:pt idx="2">
                  <c:v>219091</c:v>
                </c:pt>
                <c:pt idx="3">
                  <c:v>33942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51:$B$5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I$51:$I$54</c:f>
              <c:numCache>
                <c:formatCode>General</c:formatCode>
                <c:ptCount val="4"/>
                <c:pt idx="0">
                  <c:v>69239</c:v>
                </c:pt>
                <c:pt idx="1">
                  <c:v>49381</c:v>
                </c:pt>
                <c:pt idx="2">
                  <c:v>70757</c:v>
                </c:pt>
                <c:pt idx="3">
                  <c:v>92123</c:v>
                </c:pt>
              </c:numCache>
            </c:numRef>
          </c:val>
        </c:ser>
        <c:gapWidth val="95"/>
        <c:overlap val="100"/>
        <c:axId val="59014663"/>
        <c:axId val="74296566"/>
      </c:barChart>
      <c:catAx>
        <c:axId val="59014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96566"/>
        <c:crossesAt val="0"/>
        <c:auto val="1"/>
        <c:lblAlgn val="ctr"/>
        <c:lblOffset val="100"/>
        <c:noMultiLvlLbl val="0"/>
      </c:catAx>
      <c:valAx>
        <c:axId val="7429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1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2926431883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91201905001"/>
          <c:y val="0.1418449022438"/>
          <c:w val="0.960834691064043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 19-23'!$E$14:$E$19</c:f>
              <c:numCache>
                <c:formatCode>General</c:formatCode>
                <c:ptCount val="6"/>
                <c:pt idx="0">
                  <c:v>-780</c:v>
                </c:pt>
                <c:pt idx="1">
                  <c:v>516</c:v>
                </c:pt>
                <c:pt idx="2">
                  <c:v>130</c:v>
                </c:pt>
                <c:pt idx="3">
                  <c:v>23</c:v>
                </c:pt>
                <c:pt idx="4">
                  <c:v>-932</c:v>
                </c:pt>
                <c:pt idx="5">
                  <c:v>-1540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14:$A$19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 19-23'!$F$14:$F$19</c:f>
              <c:numCache>
                <c:formatCode>General</c:formatCode>
                <c:ptCount val="6"/>
                <c:pt idx="0">
                  <c:v>-3513</c:v>
                </c:pt>
                <c:pt idx="1">
                  <c:v>-5358</c:v>
                </c:pt>
                <c:pt idx="2">
                  <c:v>-538</c:v>
                </c:pt>
                <c:pt idx="3">
                  <c:v>-880</c:v>
                </c:pt>
                <c:pt idx="4">
                  <c:v>-4742</c:v>
                </c:pt>
                <c:pt idx="5">
                  <c:v>-6085</c:v>
                </c:pt>
              </c:numCache>
            </c:numRef>
          </c:val>
        </c:ser>
        <c:gapWidth val="150"/>
        <c:overlap val="0"/>
        <c:axId val="8991562"/>
        <c:axId val="13174986"/>
      </c:barChart>
      <c:catAx>
        <c:axId val="8991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74986"/>
        <c:crossesAt val="0"/>
        <c:auto val="1"/>
        <c:lblAlgn val="ctr"/>
        <c:lblOffset val="100"/>
        <c:noMultiLvlLbl val="0"/>
      </c:catAx>
      <c:valAx>
        <c:axId val="1317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26292311729"/>
          <c:w val="0.98145014727079"/>
          <c:h val="0.8581737076882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 19-23'!$E$21:$E$26</c:f>
              <c:numCache>
                <c:formatCode>General</c:formatCode>
                <c:ptCount val="6"/>
                <c:pt idx="0">
                  <c:v>-822</c:v>
                </c:pt>
                <c:pt idx="1">
                  <c:v>-378</c:v>
                </c:pt>
                <c:pt idx="2">
                  <c:v>-8632</c:v>
                </c:pt>
                <c:pt idx="3">
                  <c:v>-276</c:v>
                </c:pt>
                <c:pt idx="4">
                  <c:v>-1823</c:v>
                </c:pt>
                <c:pt idx="5">
                  <c:v>-310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1:$A$26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 19-23'!$F$21:$F$26</c:f>
              <c:numCache>
                <c:formatCode>General</c:formatCode>
                <c:ptCount val="6"/>
                <c:pt idx="0">
                  <c:v>-2085</c:v>
                </c:pt>
                <c:pt idx="1">
                  <c:v>-1426</c:v>
                </c:pt>
                <c:pt idx="2">
                  <c:v>-24460</c:v>
                </c:pt>
                <c:pt idx="3">
                  <c:v>-1053</c:v>
                </c:pt>
                <c:pt idx="4">
                  <c:v>-3890</c:v>
                </c:pt>
                <c:pt idx="5">
                  <c:v>-1348</c:v>
                </c:pt>
              </c:numCache>
            </c:numRef>
          </c:val>
        </c:ser>
        <c:gapWidth val="150"/>
        <c:overlap val="0"/>
        <c:axId val="8873729"/>
        <c:axId val="63248087"/>
      </c:barChart>
      <c:catAx>
        <c:axId val="8873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48087"/>
        <c:crossesAt val="0"/>
        <c:auto val="1"/>
        <c:lblAlgn val="ctr"/>
        <c:lblOffset val="100"/>
        <c:noMultiLvlLbl val="0"/>
      </c:catAx>
      <c:valAx>
        <c:axId val="6324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07106598985"/>
          <c:y val="0.141826292311729"/>
          <c:w val="0.966159052453469"/>
          <c:h val="0.8581737076882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 19-23'!$E$28:$E$33</c:f>
              <c:numCache>
                <c:formatCode>General</c:formatCode>
                <c:ptCount val="6"/>
                <c:pt idx="0">
                  <c:v>-474</c:v>
                </c:pt>
                <c:pt idx="1">
                  <c:v>-190</c:v>
                </c:pt>
                <c:pt idx="2">
                  <c:v>1786</c:v>
                </c:pt>
                <c:pt idx="3">
                  <c:v>-3664</c:v>
                </c:pt>
                <c:pt idx="4">
                  <c:v>-17</c:v>
                </c:pt>
                <c:pt idx="5">
                  <c:v>-158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28:$A$33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 19-23'!$F$28:$F$33</c:f>
              <c:numCache>
                <c:formatCode>General</c:formatCode>
                <c:ptCount val="6"/>
                <c:pt idx="0">
                  <c:v>-2969</c:v>
                </c:pt>
                <c:pt idx="1">
                  <c:v>-1733</c:v>
                </c:pt>
                <c:pt idx="2">
                  <c:v>-5618</c:v>
                </c:pt>
                <c:pt idx="3">
                  <c:v>-9573</c:v>
                </c:pt>
                <c:pt idx="4">
                  <c:v>-953</c:v>
                </c:pt>
                <c:pt idx="5">
                  <c:v>-1258</c:v>
                </c:pt>
              </c:numCache>
            </c:numRef>
          </c:val>
        </c:ser>
        <c:gapWidth val="150"/>
        <c:overlap val="0"/>
        <c:axId val="44135823"/>
        <c:axId val="13866160"/>
      </c:barChart>
      <c:catAx>
        <c:axId val="44135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66160"/>
        <c:crossesAt val="0"/>
        <c:auto val="1"/>
        <c:lblAlgn val="ctr"/>
        <c:lblOffset val="100"/>
        <c:noMultiLvlLbl val="0"/>
      </c:catAx>
      <c:valAx>
        <c:axId val="1386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3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07106598985"/>
          <c:y val="0.1418449022438"/>
          <c:w val="0.96083223663595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 19-23'!$E$35:$E$41</c:f>
              <c:numCache>
                <c:formatCode>General</c:formatCode>
                <c:ptCount val="7"/>
                <c:pt idx="0">
                  <c:v>-2767</c:v>
                </c:pt>
                <c:pt idx="1">
                  <c:v>29</c:v>
                </c:pt>
                <c:pt idx="2">
                  <c:v>-1109</c:v>
                </c:pt>
                <c:pt idx="3">
                  <c:v>-87</c:v>
                </c:pt>
                <c:pt idx="4">
                  <c:v>77</c:v>
                </c:pt>
                <c:pt idx="5">
                  <c:v>533</c:v>
                </c:pt>
                <c:pt idx="6">
                  <c:v>-898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35:$A$41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 19-23'!$F$35:$F$41</c:f>
              <c:numCache>
                <c:formatCode>General</c:formatCode>
                <c:ptCount val="7"/>
                <c:pt idx="0">
                  <c:v>-7399</c:v>
                </c:pt>
                <c:pt idx="1">
                  <c:v>-881</c:v>
                </c:pt>
                <c:pt idx="2">
                  <c:v>-4150</c:v>
                </c:pt>
                <c:pt idx="3">
                  <c:v>-674</c:v>
                </c:pt>
                <c:pt idx="4">
                  <c:v>-405</c:v>
                </c:pt>
                <c:pt idx="5">
                  <c:v>-6105</c:v>
                </c:pt>
                <c:pt idx="6">
                  <c:v>-2438</c:v>
                </c:pt>
              </c:numCache>
            </c:numRef>
          </c:val>
        </c:ser>
        <c:gapWidth val="150"/>
        <c:overlap val="0"/>
        <c:axId val="12611293"/>
        <c:axId val="37997137"/>
      </c:barChart>
      <c:catAx>
        <c:axId val="12611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97137"/>
        <c:crossesAt val="0"/>
        <c:auto val="1"/>
        <c:lblAlgn val="ctr"/>
        <c:lblOffset val="100"/>
        <c:noMultiLvlLbl val="0"/>
      </c:catAx>
      <c:valAx>
        <c:axId val="3799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1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534686971235"/>
          <c:y val="0.1418449022438"/>
          <c:w val="0.939023625994861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 19-23'!$E$43:$E$44</c:f>
              <c:numCache>
                <c:formatCode>General</c:formatCode>
                <c:ptCount val="2"/>
                <c:pt idx="0">
                  <c:v>1530</c:v>
                </c:pt>
                <c:pt idx="1">
                  <c:v>-16572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3:$A$44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 19-23'!$F$43:$F$44</c:f>
              <c:numCache>
                <c:formatCode>General</c:formatCode>
                <c:ptCount val="2"/>
                <c:pt idx="0">
                  <c:v>184</c:v>
                </c:pt>
                <c:pt idx="1">
                  <c:v>-81794</c:v>
                </c:pt>
              </c:numCache>
            </c:numRef>
          </c:val>
        </c:ser>
        <c:gapWidth val="150"/>
        <c:overlap val="0"/>
        <c:axId val="44769489"/>
        <c:axId val="63443129"/>
      </c:barChart>
      <c:catAx>
        <c:axId val="44769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43129"/>
        <c:crossesAt val="0"/>
        <c:auto val="1"/>
        <c:lblAlgn val="ctr"/>
        <c:lblOffset val="100"/>
        <c:noMultiLvlLbl val="0"/>
      </c:catAx>
      <c:valAx>
        <c:axId val="6344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6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449022438"/>
          <c:w val="0.9814501472707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 19-23'!$E$46:$E$50</c:f>
              <c:numCache>
                <c:formatCode>General</c:formatCode>
                <c:ptCount val="5"/>
                <c:pt idx="0">
                  <c:v>-7369</c:v>
                </c:pt>
                <c:pt idx="1">
                  <c:v>-2808</c:v>
                </c:pt>
                <c:pt idx="2">
                  <c:v>-1268</c:v>
                </c:pt>
                <c:pt idx="3">
                  <c:v>-1831</c:v>
                </c:pt>
                <c:pt idx="4">
                  <c:v>-1054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 19-23'!$F$46:$F$50</c:f>
              <c:numCache>
                <c:formatCode>General</c:formatCode>
                <c:ptCount val="5"/>
                <c:pt idx="0">
                  <c:v>-15328</c:v>
                </c:pt>
                <c:pt idx="1">
                  <c:v>-6910</c:v>
                </c:pt>
                <c:pt idx="2">
                  <c:v>-3914</c:v>
                </c:pt>
                <c:pt idx="3">
                  <c:v>-4391</c:v>
                </c:pt>
                <c:pt idx="4">
                  <c:v>-3218</c:v>
                </c:pt>
              </c:numCache>
            </c:numRef>
          </c:val>
        </c:ser>
        <c:gapWidth val="150"/>
        <c:overlap val="0"/>
        <c:axId val="43675544"/>
        <c:axId val="94268651"/>
      </c:barChart>
      <c:catAx>
        <c:axId val="43675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68651"/>
        <c:crossesAt val="0"/>
        <c:auto val="1"/>
        <c:lblAlgn val="ctr"/>
        <c:lblOffset val="100"/>
        <c:noMultiLvlLbl val="0"/>
      </c:catAx>
      <c:valAx>
        <c:axId val="9426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7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iecţia populaţiei şcolare în vârstă de 19-23 ani, la orizontul anilor 2030 şi 2060</a:t>
            </a:r>
          </a:p>
        </c:rich>
      </c:tx>
      <c:layout>
        <c:manualLayout>
          <c:xMode val="edge"/>
          <c:yMode val="edge"/>
          <c:x val="0.13530112176474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498527292097"/>
          <c:y val="0.1418449022438"/>
          <c:w val="0.98145014727079"/>
          <c:h val="0.85815509775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 19-23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 19-23'!$E$52:$E$55</c:f>
              <c:numCache>
                <c:formatCode>General</c:formatCode>
                <c:ptCount val="4"/>
                <c:pt idx="0">
                  <c:v>-1195</c:v>
                </c:pt>
                <c:pt idx="1">
                  <c:v>-991</c:v>
                </c:pt>
                <c:pt idx="2">
                  <c:v>-2303</c:v>
                </c:pt>
                <c:pt idx="3">
                  <c:v>-12307</c:v>
                </c:pt>
              </c:numCache>
            </c:numRef>
          </c:val>
        </c:ser>
        <c:ser>
          <c:idx val="1"/>
          <c:order val="1"/>
          <c:tx>
            <c:strRef>
              <c:f>'A1 Proiectia pop 19-23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 19-23'!$A$52:$A$55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 19-23'!$F$52:$F$55</c:f>
              <c:numCache>
                <c:formatCode>General</c:formatCode>
                <c:ptCount val="4"/>
                <c:pt idx="0">
                  <c:v>-5351</c:v>
                </c:pt>
                <c:pt idx="1">
                  <c:v>-3223</c:v>
                </c:pt>
                <c:pt idx="2">
                  <c:v>-6375</c:v>
                </c:pt>
                <c:pt idx="3">
                  <c:v>-22554</c:v>
                </c:pt>
              </c:numCache>
            </c:numRef>
          </c:val>
        </c:ser>
        <c:gapWidth val="150"/>
        <c:overlap val="0"/>
        <c:axId val="51459966"/>
        <c:axId val="76640717"/>
      </c:barChart>
      <c:catAx>
        <c:axId val="51459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40717"/>
        <c:crossesAt val="0"/>
        <c:auto val="1"/>
        <c:lblAlgn val="ctr"/>
        <c:lblOffset val="100"/>
        <c:noMultiLvlLbl val="0"/>
      </c:catAx>
      <c:valAx>
        <c:axId val="7664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5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6933090341057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51392866441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C$69:$C$74</c:f>
              <c:numCache>
                <c:formatCode>General</c:formatCode>
                <c:ptCount val="6"/>
                <c:pt idx="0">
                  <c:v>0.0987948921653387</c:v>
                </c:pt>
                <c:pt idx="1">
                  <c:v>0.107518521822886</c:v>
                </c:pt>
                <c:pt idx="2">
                  <c:v>0.116658816140681</c:v>
                </c:pt>
                <c:pt idx="3">
                  <c:v>0.112868204087278</c:v>
                </c:pt>
                <c:pt idx="4">
                  <c:v>0.111720880246022</c:v>
                </c:pt>
                <c:pt idx="5">
                  <c:v>0.112218804898797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D$69:$D$74</c:f>
              <c:numCache>
                <c:formatCode>General</c:formatCode>
                <c:ptCount val="6"/>
                <c:pt idx="0">
                  <c:v>0.054828609481973</c:v>
                </c:pt>
                <c:pt idx="1">
                  <c:v>0.0480484034543723</c:v>
                </c:pt>
                <c:pt idx="2">
                  <c:v>0.0582175975487327</c:v>
                </c:pt>
                <c:pt idx="3">
                  <c:v>0.057838239504354</c:v>
                </c:pt>
                <c:pt idx="4">
                  <c:v>0.0564295647059251</c:v>
                </c:pt>
                <c:pt idx="5">
                  <c:v>0.0546710224956081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E$69:$E$74</c:f>
              <c:numCache>
                <c:formatCode>General</c:formatCode>
                <c:ptCount val="6"/>
                <c:pt idx="0">
                  <c:v>0.0545715821202421</c:v>
                </c:pt>
                <c:pt idx="1">
                  <c:v>0.0491590755566561</c:v>
                </c:pt>
                <c:pt idx="2">
                  <c:v>0.0529934293476451</c:v>
                </c:pt>
                <c:pt idx="3">
                  <c:v>0.0557280123010805</c:v>
                </c:pt>
                <c:pt idx="4">
                  <c:v>0.0557832860726955</c:v>
                </c:pt>
                <c:pt idx="5">
                  <c:v>0.05574068387856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F$69:$F$74</c:f>
              <c:numCache>
                <c:formatCode>General</c:formatCode>
                <c:ptCount val="6"/>
                <c:pt idx="0">
                  <c:v>0.0598640091595205</c:v>
                </c:pt>
                <c:pt idx="1">
                  <c:v>0.072708965672949</c:v>
                </c:pt>
                <c:pt idx="2">
                  <c:v>0.0672290498008821</c:v>
                </c:pt>
                <c:pt idx="3">
                  <c:v>0.0667069840156723</c:v>
                </c:pt>
                <c:pt idx="4">
                  <c:v>0.0682604575507492</c:v>
                </c:pt>
                <c:pt idx="5">
                  <c:v>0.0732378272534619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G$69:$G$74</c:f>
              <c:numCache>
                <c:formatCode>General</c:formatCode>
                <c:ptCount val="6"/>
                <c:pt idx="0">
                  <c:v>0.0596186648596864</c:v>
                </c:pt>
                <c:pt idx="1">
                  <c:v>0.0700652019147259</c:v>
                </c:pt>
                <c:pt idx="2">
                  <c:v>0.0673004182189298</c:v>
                </c:pt>
                <c:pt idx="3">
                  <c:v>0.069122808146249</c:v>
                </c:pt>
                <c:pt idx="4">
                  <c:v>0.0621226259244871</c:v>
                </c:pt>
                <c:pt idx="5">
                  <c:v>0.0698174276783063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H$69:$H$74</c:f>
              <c:numCache>
                <c:formatCode>General</c:formatCode>
                <c:ptCount val="6"/>
                <c:pt idx="0">
                  <c:v>0.50184300301423</c:v>
                </c:pt>
                <c:pt idx="1">
                  <c:v>0.508502103904286</c:v>
                </c:pt>
                <c:pt idx="2">
                  <c:v>0.486770674241235</c:v>
                </c:pt>
                <c:pt idx="3">
                  <c:v>0.483682732486884</c:v>
                </c:pt>
                <c:pt idx="4">
                  <c:v>0.48139407384278</c:v>
                </c:pt>
                <c:pt idx="5">
                  <c:v>0.493584548552559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9:$B$7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I$69:$I$74</c:f>
              <c:numCache>
                <c:formatCode>General</c:formatCode>
                <c:ptCount val="6"/>
                <c:pt idx="0">
                  <c:v>0.170479239199009</c:v>
                </c:pt>
                <c:pt idx="1">
                  <c:v>0.143997727674125</c:v>
                </c:pt>
                <c:pt idx="2">
                  <c:v>0.150830014701894</c:v>
                </c:pt>
                <c:pt idx="3">
                  <c:v>0.154053019458482</c:v>
                </c:pt>
                <c:pt idx="4">
                  <c:v>0.164289111657342</c:v>
                </c:pt>
                <c:pt idx="5">
                  <c:v>0.1407296852427</c:v>
                </c:pt>
              </c:numCache>
            </c:numRef>
          </c:val>
        </c:ser>
        <c:gapWidth val="72"/>
        <c:overlap val="100"/>
        <c:axId val="25135699"/>
        <c:axId val="81409447"/>
      </c:barChart>
      <c:catAx>
        <c:axId val="25135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09447"/>
        <c:crossesAt val="0"/>
        <c:auto val="1"/>
        <c:lblAlgn val="ctr"/>
        <c:lblOffset val="100"/>
        <c:noMultiLvlLbl val="0"/>
      </c:catAx>
      <c:valAx>
        <c:axId val="81409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3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046342098412"/>
          <c:y val="0.892235455794778"/>
          <c:w val="0.68700859151262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923584804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C$76:$C$81</c:f>
              <c:numCache>
                <c:formatCode>General</c:formatCode>
                <c:ptCount val="6"/>
                <c:pt idx="0">
                  <c:v>0.116255631580997</c:v>
                </c:pt>
                <c:pt idx="1">
                  <c:v>0.120508644632185</c:v>
                </c:pt>
                <c:pt idx="2">
                  <c:v>0.12216513799479</c:v>
                </c:pt>
                <c:pt idx="3">
                  <c:v>0.109013820029484</c:v>
                </c:pt>
                <c:pt idx="4">
                  <c:v>0.123785069548369</c:v>
                </c:pt>
                <c:pt idx="5">
                  <c:v>0.125444059277015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D$76:$D$81</c:f>
              <c:numCache>
                <c:formatCode>General</c:formatCode>
                <c:ptCount val="6"/>
                <c:pt idx="0">
                  <c:v>0.0639289933914127</c:v>
                </c:pt>
                <c:pt idx="1">
                  <c:v>0.0693388201422111</c:v>
                </c:pt>
                <c:pt idx="2">
                  <c:v>0.0643077990750284</c:v>
                </c:pt>
                <c:pt idx="3">
                  <c:v>0.061597481551344</c:v>
                </c:pt>
                <c:pt idx="4">
                  <c:v>0.068831618909595</c:v>
                </c:pt>
                <c:pt idx="5">
                  <c:v>0.07378526873645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E$76:$E$81</c:f>
              <c:numCache>
                <c:formatCode>General</c:formatCode>
                <c:ptCount val="6"/>
                <c:pt idx="0">
                  <c:v>0.0623920748886667</c:v>
                </c:pt>
                <c:pt idx="1">
                  <c:v>0.0627081182475171</c:v>
                </c:pt>
                <c:pt idx="2">
                  <c:v>0.0644282111172684</c:v>
                </c:pt>
                <c:pt idx="3">
                  <c:v>0.0586066113525616</c:v>
                </c:pt>
                <c:pt idx="4">
                  <c:v>0.0679620673902428</c:v>
                </c:pt>
                <c:pt idx="5">
                  <c:v>0.062551359169049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F$76:$F$81</c:f>
              <c:numCache>
                <c:formatCode>General</c:formatCode>
                <c:ptCount val="6"/>
                <c:pt idx="0">
                  <c:v>0.0598943794549538</c:v>
                </c:pt>
                <c:pt idx="1">
                  <c:v>0.0593127917290719</c:v>
                </c:pt>
                <c:pt idx="2">
                  <c:v>0.0876910408261561</c:v>
                </c:pt>
                <c:pt idx="3">
                  <c:v>0.052427320579651</c:v>
                </c:pt>
                <c:pt idx="4">
                  <c:v>0.0641955860808746</c:v>
                </c:pt>
                <c:pt idx="5">
                  <c:v>0.0545209975246461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G$76:$G$81</c:f>
              <c:numCache>
                <c:formatCode>General</c:formatCode>
                <c:ptCount val="6"/>
                <c:pt idx="0">
                  <c:v>0.0551326910842498</c:v>
                </c:pt>
                <c:pt idx="1">
                  <c:v>0.0565984693160392</c:v>
                </c:pt>
                <c:pt idx="2">
                  <c:v>0.068669822411659</c:v>
                </c:pt>
                <c:pt idx="3">
                  <c:v>0.0537167085133591</c:v>
                </c:pt>
                <c:pt idx="4">
                  <c:v>0.0582331721302437</c:v>
                </c:pt>
                <c:pt idx="5">
                  <c:v>0.0525488054331364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H$76:$H$81</c:f>
              <c:numCache>
                <c:formatCode>General</c:formatCode>
                <c:ptCount val="6"/>
                <c:pt idx="0">
                  <c:v>0.477270809259812</c:v>
                </c:pt>
                <c:pt idx="1">
                  <c:v>0.455218527189271</c:v>
                </c:pt>
                <c:pt idx="2">
                  <c:v>0.453365581318266</c:v>
                </c:pt>
                <c:pt idx="3">
                  <c:v>0.477519616964692</c:v>
                </c:pt>
                <c:pt idx="4">
                  <c:v>0.457592035412171</c:v>
                </c:pt>
                <c:pt idx="5">
                  <c:v>0.461336185426512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76:$B$8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I$76:$I$81</c:f>
              <c:numCache>
                <c:formatCode>General</c:formatCode>
                <c:ptCount val="6"/>
                <c:pt idx="0">
                  <c:v>0.165125420339907</c:v>
                </c:pt>
                <c:pt idx="1">
                  <c:v>0.176314628743705</c:v>
                </c:pt>
                <c:pt idx="2">
                  <c:v>0.139372407256832</c:v>
                </c:pt>
                <c:pt idx="3">
                  <c:v>0.187118441008909</c:v>
                </c:pt>
                <c:pt idx="4">
                  <c:v>0.159400450528505</c:v>
                </c:pt>
                <c:pt idx="5">
                  <c:v>0.169813324433184</c:v>
                </c:pt>
              </c:numCache>
            </c:numRef>
          </c:val>
        </c:ser>
        <c:gapWidth val="72"/>
        <c:overlap val="100"/>
        <c:axId val="51704637"/>
        <c:axId val="97581158"/>
      </c:barChart>
      <c:catAx>
        <c:axId val="51704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81158"/>
        <c:crossesAt val="0"/>
        <c:auto val="1"/>
        <c:lblAlgn val="ctr"/>
        <c:lblOffset val="100"/>
        <c:noMultiLvlLbl val="0"/>
      </c:catAx>
      <c:valAx>
        <c:axId val="97581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04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235455794778"/>
          <c:w val="0.71403831583504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366509714781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179628728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C$83:$C$88</c:f>
              <c:numCache>
                <c:formatCode>General</c:formatCode>
                <c:ptCount val="6"/>
                <c:pt idx="0">
                  <c:v>0.0951303189171015</c:v>
                </c:pt>
                <c:pt idx="1">
                  <c:v>0.101270537323558</c:v>
                </c:pt>
                <c:pt idx="2">
                  <c:v>0.10800605775331</c:v>
                </c:pt>
                <c:pt idx="3">
                  <c:v>0.104234315054824</c:v>
                </c:pt>
                <c:pt idx="4">
                  <c:v>0.105864850785844</c:v>
                </c:pt>
                <c:pt idx="5">
                  <c:v>0.112338749963269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D$83:$D$88</c:f>
              <c:numCache>
                <c:formatCode>General</c:formatCode>
                <c:ptCount val="6"/>
                <c:pt idx="0">
                  <c:v>0.0513025665292704</c:v>
                </c:pt>
                <c:pt idx="1">
                  <c:v>0.0543043303796093</c:v>
                </c:pt>
                <c:pt idx="2">
                  <c:v>0.0523592200934976</c:v>
                </c:pt>
                <c:pt idx="3">
                  <c:v>0.0585843589777066</c:v>
                </c:pt>
                <c:pt idx="4">
                  <c:v>0.0565648127724877</c:v>
                </c:pt>
                <c:pt idx="5">
                  <c:v>0.0598336810555082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E$83:$E$88</c:f>
              <c:numCache>
                <c:formatCode>General</c:formatCode>
                <c:ptCount val="6"/>
                <c:pt idx="0">
                  <c:v>0.0502253963114703</c:v>
                </c:pt>
                <c:pt idx="1">
                  <c:v>0.0537345727593783</c:v>
                </c:pt>
                <c:pt idx="2">
                  <c:v>0.049600778853997</c:v>
                </c:pt>
                <c:pt idx="3">
                  <c:v>0.0577655842302865</c:v>
                </c:pt>
                <c:pt idx="4">
                  <c:v>0.0524302736492353</c:v>
                </c:pt>
                <c:pt idx="5">
                  <c:v>0.058005935764450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F$83:$F$88</c:f>
              <c:numCache>
                <c:formatCode>General</c:formatCode>
                <c:ptCount val="6"/>
                <c:pt idx="0">
                  <c:v>0.0550353037869071</c:v>
                </c:pt>
                <c:pt idx="1">
                  <c:v>0.0543553203611864</c:v>
                </c:pt>
                <c:pt idx="2">
                  <c:v>0.0705880289205095</c:v>
                </c:pt>
                <c:pt idx="3">
                  <c:v>0.0620478321120099</c:v>
                </c:pt>
                <c:pt idx="4">
                  <c:v>0.0566305148697925</c:v>
                </c:pt>
                <c:pt idx="5">
                  <c:v>0.0575592841820693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G$83:$G$88</c:f>
              <c:numCache>
                <c:formatCode>General</c:formatCode>
                <c:ptCount val="6"/>
                <c:pt idx="0">
                  <c:v>0.0535347371829197</c:v>
                </c:pt>
                <c:pt idx="1">
                  <c:v>0.0551667261549785</c:v>
                </c:pt>
                <c:pt idx="2">
                  <c:v>0.0694419674834303</c:v>
                </c:pt>
                <c:pt idx="3">
                  <c:v>0.0581703088776445</c:v>
                </c:pt>
                <c:pt idx="4">
                  <c:v>0.0578084596143287</c:v>
                </c:pt>
                <c:pt idx="5">
                  <c:v>0.0564397167288649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H$83:$H$88</c:f>
              <c:numCache>
                <c:formatCode>General</c:formatCode>
                <c:ptCount val="6"/>
                <c:pt idx="0">
                  <c:v>0.507350285792561</c:v>
                </c:pt>
                <c:pt idx="1">
                  <c:v>0.485921222695419</c:v>
                </c:pt>
                <c:pt idx="2">
                  <c:v>0.512878573036566</c:v>
                </c:pt>
                <c:pt idx="3">
                  <c:v>0.502212929926683</c:v>
                </c:pt>
                <c:pt idx="4">
                  <c:v>0.513077063867132</c:v>
                </c:pt>
                <c:pt idx="5">
                  <c:v>0.471884458288032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83:$B$8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I$83:$I$88</c:f>
              <c:numCache>
                <c:formatCode>General</c:formatCode>
                <c:ptCount val="6"/>
                <c:pt idx="0">
                  <c:v>0.18742139147977</c:v>
                </c:pt>
                <c:pt idx="1">
                  <c:v>0.19524729032587</c:v>
                </c:pt>
                <c:pt idx="2">
                  <c:v>0.137125373858689</c:v>
                </c:pt>
                <c:pt idx="3">
                  <c:v>0.156984670820845</c:v>
                </c:pt>
                <c:pt idx="4">
                  <c:v>0.15762402444118</c:v>
                </c:pt>
                <c:pt idx="5">
                  <c:v>0.183938174017807</c:v>
                </c:pt>
              </c:numCache>
            </c:numRef>
          </c:val>
        </c:ser>
        <c:gapWidth val="72"/>
        <c:overlap val="100"/>
        <c:axId val="62191158"/>
        <c:axId val="83688815"/>
      </c:barChart>
      <c:catAx>
        <c:axId val="62191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88815"/>
        <c:crossesAt val="0"/>
        <c:auto val="1"/>
        <c:lblAlgn val="ctr"/>
        <c:lblOffset val="100"/>
        <c:noMultiLvlLbl val="0"/>
      </c:catAx>
      <c:valAx>
        <c:axId val="8368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9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34605184824"/>
          <c:y val="0.892235455794778"/>
          <c:w val="0.714076960545543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57105747375257"/>
          <c:y val="0.0286303252404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923584804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C$90:$C$96</c:f>
              <c:numCache>
                <c:formatCode>General</c:formatCode>
                <c:ptCount val="7"/>
                <c:pt idx="0">
                  <c:v>0.0949625345549131</c:v>
                </c:pt>
                <c:pt idx="1">
                  <c:v>0.112768225999459</c:v>
                </c:pt>
                <c:pt idx="2">
                  <c:v>0.104635225399763</c:v>
                </c:pt>
                <c:pt idx="3">
                  <c:v>0.102667879554548</c:v>
                </c:pt>
                <c:pt idx="4">
                  <c:v>0.114390767030947</c:v>
                </c:pt>
                <c:pt idx="5">
                  <c:v>0.098160144503897</c:v>
                </c:pt>
                <c:pt idx="6">
                  <c:v>0.0880741233758547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D$90:$D$96</c:f>
              <c:numCache>
                <c:formatCode>General</c:formatCode>
                <c:ptCount val="7"/>
                <c:pt idx="0">
                  <c:v>0.0522311901259081</c:v>
                </c:pt>
                <c:pt idx="1">
                  <c:v>0.0592681232902172</c:v>
                </c:pt>
                <c:pt idx="2">
                  <c:v>0.0564169293198007</c:v>
                </c:pt>
                <c:pt idx="3">
                  <c:v>0.0562642579471399</c:v>
                </c:pt>
                <c:pt idx="4">
                  <c:v>0.0598691217882312</c:v>
                </c:pt>
                <c:pt idx="5">
                  <c:v>0.0495932550866053</c:v>
                </c:pt>
                <c:pt idx="6">
                  <c:v>0.052022634778742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E$90:$E$96</c:f>
              <c:numCache>
                <c:formatCode>General</c:formatCode>
                <c:ptCount val="7"/>
                <c:pt idx="0">
                  <c:v>0.055642186630004</c:v>
                </c:pt>
                <c:pt idx="1">
                  <c:v>0.0552054021800444</c:v>
                </c:pt>
                <c:pt idx="2">
                  <c:v>0.0582212840605693</c:v>
                </c:pt>
                <c:pt idx="3">
                  <c:v>0.0566338097234758</c:v>
                </c:pt>
                <c:pt idx="4">
                  <c:v>0.0560427214497279</c:v>
                </c:pt>
                <c:pt idx="5">
                  <c:v>0.0512357023198748</c:v>
                </c:pt>
                <c:pt idx="6">
                  <c:v>0.052917082102372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F$90:$F$96</c:f>
              <c:numCache>
                <c:formatCode>General</c:formatCode>
                <c:ptCount val="7"/>
                <c:pt idx="0">
                  <c:v>0.061788185117997</c:v>
                </c:pt>
                <c:pt idx="1">
                  <c:v>0.0632493291293191</c:v>
                </c:pt>
                <c:pt idx="2">
                  <c:v>0.0707592362336023</c:v>
                </c:pt>
                <c:pt idx="3">
                  <c:v>0.0644690180582897</c:v>
                </c:pt>
                <c:pt idx="4">
                  <c:v>0.0592709047667683</c:v>
                </c:pt>
                <c:pt idx="5">
                  <c:v>0.0637775499878095</c:v>
                </c:pt>
                <c:pt idx="6">
                  <c:v>0.0520673571449241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G$90:$G$96</c:f>
              <c:numCache>
                <c:formatCode>General</c:formatCode>
                <c:ptCount val="7"/>
                <c:pt idx="0">
                  <c:v>0.0618159433470873</c:v>
                </c:pt>
                <c:pt idx="1">
                  <c:v>0.0589224985408766</c:v>
                </c:pt>
                <c:pt idx="2">
                  <c:v>0.0654772576121216</c:v>
                </c:pt>
                <c:pt idx="3">
                  <c:v>0.0596257577588106</c:v>
                </c:pt>
                <c:pt idx="4">
                  <c:v>0.0547113238104965</c:v>
                </c:pt>
                <c:pt idx="5">
                  <c:v>0.0600915470987802</c:v>
                </c:pt>
                <c:pt idx="6">
                  <c:v>0.0494103224482602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H$90:$H$96</c:f>
              <c:numCache>
                <c:formatCode>General</c:formatCode>
                <c:ptCount val="7"/>
                <c:pt idx="0">
                  <c:v>0.513004730328804</c:v>
                </c:pt>
                <c:pt idx="1">
                  <c:v>0.468774760263588</c:v>
                </c:pt>
                <c:pt idx="2">
                  <c:v>0.487025417112454</c:v>
                </c:pt>
                <c:pt idx="3">
                  <c:v>0.466676379245404</c:v>
                </c:pt>
                <c:pt idx="4">
                  <c:v>0.479397989407182</c:v>
                </c:pt>
                <c:pt idx="5">
                  <c:v>0.502274258539284</c:v>
                </c:pt>
                <c:pt idx="6">
                  <c:v>0.47325997111461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0:$B$9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I$90:$I$96</c:f>
              <c:numCache>
                <c:formatCode>General</c:formatCode>
                <c:ptCount val="7"/>
                <c:pt idx="0">
                  <c:v>0.160555229895286</c:v>
                </c:pt>
                <c:pt idx="1">
                  <c:v>0.181811660596496</c:v>
                </c:pt>
                <c:pt idx="2">
                  <c:v>0.157464650261689</c:v>
                </c:pt>
                <c:pt idx="3">
                  <c:v>0.193662897712332</c:v>
                </c:pt>
                <c:pt idx="4">
                  <c:v>0.176317171746648</c:v>
                </c:pt>
                <c:pt idx="5">
                  <c:v>0.17486754246375</c:v>
                </c:pt>
                <c:pt idx="6">
                  <c:v>0.232248509035233</c:v>
                </c:pt>
              </c:numCache>
            </c:numRef>
          </c:val>
        </c:ser>
        <c:gapWidth val="72"/>
        <c:overlap val="100"/>
        <c:axId val="56642797"/>
        <c:axId val="62552197"/>
      </c:barChart>
      <c:catAx>
        <c:axId val="56642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52197"/>
        <c:crossesAt val="0"/>
        <c:auto val="1"/>
        <c:lblAlgn val="ctr"/>
        <c:lblOffset val="100"/>
        <c:noMultiLvlLbl val="0"/>
      </c:catAx>
      <c:valAx>
        <c:axId val="6255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42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235455794778"/>
          <c:w val="0.714038315835047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366509714781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59184608337"/>
          <c:w val="0.986253179628728"/>
          <c:h val="0.748396701786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C$98:$C$99</c:f>
              <c:numCache>
                <c:formatCode>General</c:formatCode>
                <c:ptCount val="2"/>
                <c:pt idx="0">
                  <c:v>0.12069568706944</c:v>
                </c:pt>
                <c:pt idx="1">
                  <c:v>0.089671741640893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D$98:$D$99</c:f>
              <c:numCache>
                <c:formatCode>General</c:formatCode>
                <c:ptCount val="2"/>
                <c:pt idx="0">
                  <c:v>0.0506768054576604</c:v>
                </c:pt>
                <c:pt idx="1">
                  <c:v>0.0346528266323321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E$98:$E$99</c:f>
              <c:numCache>
                <c:formatCode>General</c:formatCode>
                <c:ptCount val="2"/>
                <c:pt idx="0">
                  <c:v>0.0481378203314315</c:v>
                </c:pt>
                <c:pt idx="1">
                  <c:v>0.0396878028060581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F$98:$F$99</c:f>
              <c:numCache>
                <c:formatCode>General</c:formatCode>
                <c:ptCount val="2"/>
                <c:pt idx="0">
                  <c:v>0.0691545462496592</c:v>
                </c:pt>
                <c:pt idx="1">
                  <c:v>0.0802107862006717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G$98:$G$99</c:f>
              <c:numCache>
                <c:formatCode>General</c:formatCode>
                <c:ptCount val="2"/>
                <c:pt idx="0">
                  <c:v>0.0746672566098503</c:v>
                </c:pt>
                <c:pt idx="1">
                  <c:v>0.0858935184570663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H$98:$H$99</c:f>
              <c:numCache>
                <c:formatCode>General</c:formatCode>
                <c:ptCount val="2"/>
                <c:pt idx="0">
                  <c:v>0.508149447699993</c:v>
                </c:pt>
                <c:pt idx="1">
                  <c:v>0.525385401595498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98:$B$99</c:f>
              <c:strCache>
                <c:ptCount val="2"/>
                <c:pt idx="0">
                  <c:v>Bucureşti</c:v>
                </c:pt>
                <c:pt idx="1">
                  <c:v>Ilfov</c:v>
                </c:pt>
              </c:strCache>
            </c:strRef>
          </c:cat>
          <c:val>
            <c:numRef>
              <c:f>'A 1 a Rec Pop rez'!$I$98:$I$99</c:f>
              <c:numCache>
                <c:formatCode>General</c:formatCode>
                <c:ptCount val="2"/>
                <c:pt idx="0">
                  <c:v>0.128518436581965</c:v>
                </c:pt>
                <c:pt idx="1">
                  <c:v>0.144497922667481</c:v>
                </c:pt>
              </c:numCache>
            </c:numRef>
          </c:val>
        </c:ser>
        <c:gapWidth val="72"/>
        <c:overlap val="100"/>
        <c:axId val="30961919"/>
        <c:axId val="88181711"/>
      </c:barChart>
      <c:catAx>
        <c:axId val="30961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81711"/>
        <c:crossesAt val="0"/>
        <c:auto val="1"/>
        <c:lblAlgn val="ctr"/>
        <c:lblOffset val="100"/>
        <c:noMultiLvlLbl val="0"/>
      </c:catAx>
      <c:valAx>
        <c:axId val="8818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6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34605184824"/>
          <c:y val="0.892235455794778"/>
          <c:w val="0.714076960545543"/>
          <c:h val="0.0645900137425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3253950080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735287382643"/>
          <c:w val="0.986253923584804"/>
          <c:h val="0.7484543164643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C$101:$C$105</c:f>
              <c:numCache>
                <c:formatCode>General</c:formatCode>
                <c:ptCount val="5"/>
                <c:pt idx="0">
                  <c:v>0.0935486508090301</c:v>
                </c:pt>
                <c:pt idx="1">
                  <c:v>0.0975953910197486</c:v>
                </c:pt>
                <c:pt idx="2">
                  <c:v>0.0971588982252534</c:v>
                </c:pt>
                <c:pt idx="3">
                  <c:v>0.0915971585701192</c:v>
                </c:pt>
                <c:pt idx="4">
                  <c:v>0.094769096671096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D$101:$D$105</c:f>
              <c:numCache>
                <c:formatCode>General</c:formatCode>
                <c:ptCount val="5"/>
                <c:pt idx="0">
                  <c:v>0.0529109340180215</c:v>
                </c:pt>
                <c:pt idx="1">
                  <c:v>0.0598605361920877</c:v>
                </c:pt>
                <c:pt idx="2">
                  <c:v>0.0550096085006971</c:v>
                </c:pt>
                <c:pt idx="3">
                  <c:v>0.0573006416131989</c:v>
                </c:pt>
                <c:pt idx="4">
                  <c:v>0.0542486965785523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E$101:$E$105</c:f>
              <c:numCache>
                <c:formatCode>General</c:formatCode>
                <c:ptCount val="5"/>
                <c:pt idx="0">
                  <c:v>0.0556208216258115</c:v>
                </c:pt>
                <c:pt idx="1">
                  <c:v>0.0626738174558101</c:v>
                </c:pt>
                <c:pt idx="2">
                  <c:v>0.0558159689513546</c:v>
                </c:pt>
                <c:pt idx="3">
                  <c:v>0.0579560036663611</c:v>
                </c:pt>
                <c:pt idx="4">
                  <c:v>0.0553086512749049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F$101:$F$105</c:f>
              <c:numCache>
                <c:formatCode>General</c:formatCode>
                <c:ptCount val="5"/>
                <c:pt idx="0">
                  <c:v>0.0664724832865033</c:v>
                </c:pt>
                <c:pt idx="1">
                  <c:v>0.0627850606275286</c:v>
                </c:pt>
                <c:pt idx="2">
                  <c:v>0.0572892723915747</c:v>
                </c:pt>
                <c:pt idx="3">
                  <c:v>0.058159945004583</c:v>
                </c:pt>
                <c:pt idx="4">
                  <c:v>0.0583997374325422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G$101:$G$105</c:f>
              <c:numCache>
                <c:formatCode>General</c:formatCode>
                <c:ptCount val="5"/>
                <c:pt idx="0">
                  <c:v>0.0644695887026451</c:v>
                </c:pt>
                <c:pt idx="1">
                  <c:v>0.0625801389954156</c:v>
                </c:pt>
                <c:pt idx="2">
                  <c:v>0.0562342213346396</c:v>
                </c:pt>
                <c:pt idx="3">
                  <c:v>0.05743583868011</c:v>
                </c:pt>
                <c:pt idx="4">
                  <c:v>0.0548889737809176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H$101:$H$105</c:f>
              <c:numCache>
                <c:formatCode>General</c:formatCode>
                <c:ptCount val="5"/>
                <c:pt idx="0">
                  <c:v>0.489806886445112</c:v>
                </c:pt>
                <c:pt idx="1">
                  <c:v>0.503325585344005</c:v>
                </c:pt>
                <c:pt idx="2">
                  <c:v>0.501823731112702</c:v>
                </c:pt>
                <c:pt idx="3">
                  <c:v>0.492144821264895</c:v>
                </c:pt>
                <c:pt idx="4">
                  <c:v>0.49433973431186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1:$B$10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a Rec Pop rez'!$I$101:$I$105</c:f>
              <c:numCache>
                <c:formatCode>General</c:formatCode>
                <c:ptCount val="5"/>
                <c:pt idx="0">
                  <c:v>0.177170635112877</c:v>
                </c:pt>
                <c:pt idx="1">
                  <c:v>0.151179470365405</c:v>
                </c:pt>
                <c:pt idx="2">
                  <c:v>0.176668299483779</c:v>
                </c:pt>
                <c:pt idx="3">
                  <c:v>0.185405591200733</c:v>
                </c:pt>
                <c:pt idx="4">
                  <c:v>0.188045109950123</c:v>
                </c:pt>
              </c:numCache>
            </c:numRef>
          </c:val>
        </c:ser>
        <c:gapWidth val="72"/>
        <c:overlap val="100"/>
        <c:axId val="94285624"/>
        <c:axId val="71586514"/>
      </c:barChart>
      <c:catAx>
        <c:axId val="94285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86514"/>
        <c:crossesAt val="0"/>
        <c:auto val="1"/>
        <c:lblAlgn val="ctr"/>
        <c:lblOffset val="100"/>
        <c:noMultiLvlLbl val="0"/>
      </c:catAx>
      <c:valAx>
        <c:axId val="7158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85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2145637737577"/>
          <c:w val="0.714038315835047"/>
          <c:h val="0.0645752232653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64411732871523"/>
          <c:y val="0.0376751665518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930163105904"/>
          <c:w val="0.986253923584804"/>
          <c:h val="0.7474155754651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C$107:$C$110</c:f>
              <c:numCache>
                <c:formatCode>General</c:formatCode>
                <c:ptCount val="4"/>
                <c:pt idx="0">
                  <c:v>0.101142747004963</c:v>
                </c:pt>
                <c:pt idx="1">
                  <c:v>0.0978993771546693</c:v>
                </c:pt>
                <c:pt idx="2">
                  <c:v>0.0906525868144733</c:v>
                </c:pt>
                <c:pt idx="3">
                  <c:v>0.0933551803844691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D$107:$D$110</c:f>
              <c:numCache>
                <c:formatCode>General</c:formatCode>
                <c:ptCount val="4"/>
                <c:pt idx="0">
                  <c:v>0.0533289676264255</c:v>
                </c:pt>
                <c:pt idx="1">
                  <c:v>0.0539043707435237</c:v>
                </c:pt>
                <c:pt idx="2">
                  <c:v>0.0517888499994027</c:v>
                </c:pt>
                <c:pt idx="3">
                  <c:v>0.0443236679638353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E$107:$E$110</c:f>
              <c:numCache>
                <c:formatCode>General</c:formatCode>
                <c:ptCount val="4"/>
                <c:pt idx="0">
                  <c:v>0.0541928202698843</c:v>
                </c:pt>
                <c:pt idx="1">
                  <c:v>0.0541039789700892</c:v>
                </c:pt>
                <c:pt idx="2">
                  <c:v>0.0538172087967221</c:v>
                </c:pt>
                <c:pt idx="3">
                  <c:v>0.0568964508295052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F$107:$F$110</c:f>
              <c:numCache>
                <c:formatCode>General</c:formatCode>
                <c:ptCount val="4"/>
                <c:pt idx="0">
                  <c:v>0.0651465646763223</c:v>
                </c:pt>
                <c:pt idx="1">
                  <c:v>0.0603662641797963</c:v>
                </c:pt>
                <c:pt idx="2">
                  <c:v>0.0557858397142618</c:v>
                </c:pt>
                <c:pt idx="3">
                  <c:v>0.096348421453024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G$107:$G$110</c:f>
              <c:numCache>
                <c:formatCode>General</c:formatCode>
                <c:ptCount val="4"/>
                <c:pt idx="0">
                  <c:v>0.0622345452814372</c:v>
                </c:pt>
                <c:pt idx="1">
                  <c:v>0.0601192912893</c:v>
                </c:pt>
                <c:pt idx="2">
                  <c:v>0.0554752547394073</c:v>
                </c:pt>
                <c:pt idx="3">
                  <c:v>0.0777306375632735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H$107:$H$110</c:f>
              <c:numCache>
                <c:formatCode>General</c:formatCode>
                <c:ptCount val="4"/>
                <c:pt idx="0">
                  <c:v>0.503168620784945</c:v>
                </c:pt>
                <c:pt idx="1">
                  <c:v>0.506541398407871</c:v>
                </c:pt>
                <c:pt idx="2">
                  <c:v>0.523433636352777</c:v>
                </c:pt>
                <c:pt idx="3">
                  <c:v>0.496572256195687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07:$B$11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a Rec Pop rez'!$I$107:$I$110</c:f>
              <c:numCache>
                <c:formatCode>General</c:formatCode>
                <c:ptCount val="4"/>
                <c:pt idx="0">
                  <c:v>0.160785734356023</c:v>
                </c:pt>
                <c:pt idx="1">
                  <c:v>0.167065319254751</c:v>
                </c:pt>
                <c:pt idx="2">
                  <c:v>0.169046623582956</c:v>
                </c:pt>
                <c:pt idx="3">
                  <c:v>0.134773385610206</c:v>
                </c:pt>
              </c:numCache>
            </c:numRef>
          </c:val>
        </c:ser>
        <c:gapWidth val="72"/>
        <c:overlap val="100"/>
        <c:axId val="48801436"/>
        <c:axId val="79470097"/>
      </c:barChart>
      <c:catAx>
        <c:axId val="48801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70097"/>
        <c:crossesAt val="0"/>
        <c:auto val="1"/>
        <c:lblAlgn val="ctr"/>
        <c:lblOffset val="100"/>
        <c:noMultiLvlLbl val="0"/>
      </c:catAx>
      <c:valAx>
        <c:axId val="7947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0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2768697911"/>
          <c:y val="0.891913622788881"/>
          <c:w val="0.714038315835047"/>
          <c:h val="0.0647829083390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medii de rezidenţă, la 20 octombrie 2011 - Recensamântul populaţiei </a:t>
            </a:r>
          </a:p>
        </c:rich>
      </c:tx>
      <c:layout>
        <c:manualLayout>
          <c:xMode val="edge"/>
          <c:yMode val="edge"/>
          <c:x val="0.12826370757180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558746736292"/>
          <c:y val="0.181078598609106"/>
          <c:w val="0.911161879895561"/>
          <c:h val="0.796220968376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L$118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L$125,'A 1 a Rec Pop rez'!$L$132,'A 1 a Rec Pop rez'!$L$139,'A 1 a Rec Pop rez'!$L$146,'A 1 a Rec Pop rez'!$L$154,'A 1 a Rec Pop rez'!$L$157,'A 1 a Rec Pop rez'!$L$163,'A 1 a Rec Pop rez'!$L$168</c:f>
              <c:numCache>
                <c:formatCode>General</c:formatCode>
                <c:ptCount val="8"/>
                <c:pt idx="0">
                  <c:v>1366950</c:v>
                </c:pt>
                <c:pt idx="1">
                  <c:v>1368308</c:v>
                </c:pt>
                <c:pt idx="2">
                  <c:v>1374794</c:v>
                </c:pt>
                <c:pt idx="3">
                  <c:v>1362011</c:v>
                </c:pt>
                <c:pt idx="4">
                  <c:v>1242881</c:v>
                </c:pt>
                <c:pt idx="5">
                  <c:v>2050453</c:v>
                </c:pt>
                <c:pt idx="6">
                  <c:v>957978</c:v>
                </c:pt>
                <c:pt idx="7">
                  <c:v>1135415</c:v>
                </c:pt>
              </c:numCache>
            </c:numRef>
          </c:val>
        </c:ser>
        <c:ser>
          <c:idx val="1"/>
          <c:order val="1"/>
          <c:tx>
            <c:strRef>
              <c:f>'A 1 a Rec Pop rez'!$M$11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M$125,'A 1 a Rec Pop rez'!$M$132,'A 1 a Rec Pop rez'!$M$139,'A 1 a Rec Pop rez'!$M$146,'A 1 a Rec Pop rez'!$M$154,'A 1 a Rec Pop rez'!$M$157,'A 1 a Rec Pop rez'!$M$163,'A 1 a Rec Pop rez'!$M$168</c:f>
              <c:numCache>
                <c:formatCode>General</c:formatCode>
                <c:ptCount val="8"/>
                <c:pt idx="0">
                  <c:v>1233182</c:v>
                </c:pt>
                <c:pt idx="1">
                  <c:v>992497</c:v>
                </c:pt>
                <c:pt idx="2">
                  <c:v>1927423</c:v>
                </c:pt>
                <c:pt idx="3">
                  <c:v>1183912</c:v>
                </c:pt>
                <c:pt idx="4">
                  <c:v>1893565</c:v>
                </c:pt>
                <c:pt idx="5">
                  <c:v>221710</c:v>
                </c:pt>
                <c:pt idx="6">
                  <c:v>1117664</c:v>
                </c:pt>
                <c:pt idx="7">
                  <c:v>692898</c:v>
                </c:pt>
              </c:numCache>
            </c:numRef>
          </c:val>
        </c:ser>
        <c:gapWidth val="95"/>
        <c:overlap val="100"/>
        <c:axId val="879432"/>
        <c:axId val="65924760"/>
      </c:barChart>
      <c:catAx>
        <c:axId val="879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24760"/>
        <c:crossesAt val="0"/>
        <c:auto val="1"/>
        <c:lblAlgn val="ctr"/>
        <c:lblOffset val="100"/>
        <c:noMultiLvlLbl val="0"/>
      </c:catAx>
      <c:valAx>
        <c:axId val="6592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3838120104439"/>
              <c:y val="0.18777063377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7923360890137"/>
          <c:y val="0.0373296690713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639986259018"/>
          <c:w val="0.986533562106796"/>
          <c:h val="0.7538073972289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C$75,'A 1 a Rec Pop rez'!$C$82,'A 1 a Rec Pop rez'!$C$89,'A 1 a Rec Pop rez'!$C$97,'A 1 a Rec Pop rez'!$C$100,'A 1 a Rec Pop rez'!$C$106,'A 1 a Rec Pop rez'!$C$111</c:f>
              <c:numCache>
                <c:formatCode>General</c:formatCode>
                <c:ptCount val="7"/>
                <c:pt idx="0">
                  <c:v>0.109543143122791</c:v>
                </c:pt>
                <c:pt idx="1">
                  <c:v>0.119684745127289</c:v>
                </c:pt>
                <c:pt idx="2">
                  <c:v>0.104793821337095</c:v>
                </c:pt>
                <c:pt idx="3">
                  <c:v>0.10063587895344</c:v>
                </c:pt>
                <c:pt idx="4">
                  <c:v>0.0949795415205687</c:v>
                </c:pt>
                <c:pt idx="5">
                  <c:v>0.0944845016626181</c:v>
                </c:pt>
                <c:pt idx="6">
                  <c:v>0.095305344325616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D$75,'A 1 a Rec Pop rez'!$D$82,'A 1 a Rec Pop rez'!$D$89,'A 1 a Rec Pop rez'!$D$97,'A 1 a Rec Pop rez'!$D$100,'A 1 a Rec Pop rez'!$D$106,'A 1 a Rec Pop rez'!$D$111</c:f>
              <c:numCache>
                <c:formatCode>General</c:formatCode>
                <c:ptCount val="7"/>
                <c:pt idx="0">
                  <c:v>0.0542963099451247</c:v>
                </c:pt>
                <c:pt idx="1">
                  <c:v>0.0664841226363985</c:v>
                </c:pt>
                <c:pt idx="2">
                  <c:v>0.0552326209394393</c:v>
                </c:pt>
                <c:pt idx="3">
                  <c:v>0.0539741478093358</c:v>
                </c:pt>
                <c:pt idx="4">
                  <c:v>0.037394324262828</c:v>
                </c:pt>
                <c:pt idx="5">
                  <c:v>0.0554854835275062</c:v>
                </c:pt>
                <c:pt idx="6">
                  <c:v>0.0497026493822447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E$75,'A 1 a Rec Pop rez'!$E$82,'A 1 a Rec Pop rez'!$E$89,'A 1 a Rec Pop rez'!$E$97,'A 1 a Rec Pop rez'!$E$100,'A 1 a Rec Pop rez'!$E$106,'A 1 a Rec Pop rez'!$E$111</c:f>
              <c:numCache>
                <c:formatCode>General</c:formatCode>
                <c:ptCount val="7"/>
                <c:pt idx="0">
                  <c:v>0.0538036813713966</c:v>
                </c:pt>
                <c:pt idx="1">
                  <c:v>0.063457973839999</c:v>
                </c:pt>
                <c:pt idx="2">
                  <c:v>0.0534917984558056</c:v>
                </c:pt>
                <c:pt idx="3">
                  <c:v>0.05474795357548</c:v>
                </c:pt>
                <c:pt idx="4">
                  <c:v>0.0411334926235486</c:v>
                </c:pt>
                <c:pt idx="5">
                  <c:v>0.0572415667056265</c:v>
                </c:pt>
                <c:pt idx="6">
                  <c:v>0.055103256389907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F$75,'A 1 a Rec Pop rez'!$F$82,'A 1 a Rec Pop rez'!$F$89,'A 1 a Rec Pop rez'!$F$97,'A 1 a Rec Pop rez'!$F$100,'A 1 a Rec Pop rez'!$F$106,'A 1 a Rec Pop rez'!$F$111</c:f>
              <c:numCache>
                <c:formatCode>General</c:formatCode>
                <c:ptCount val="7"/>
                <c:pt idx="0">
                  <c:v>0.068618966835465</c:v>
                </c:pt>
                <c:pt idx="1">
                  <c:v>0.0654417925896451</c:v>
                </c:pt>
                <c:pt idx="2">
                  <c:v>0.0610415161809686</c:v>
                </c:pt>
                <c:pt idx="3">
                  <c:v>0.0627410770024416</c:v>
                </c:pt>
                <c:pt idx="4">
                  <c:v>0.0783192050922403</c:v>
                </c:pt>
                <c:pt idx="5">
                  <c:v>0.0614980810756383</c:v>
                </c:pt>
                <c:pt idx="6">
                  <c:v>0.0738959904567763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G$75,'A 1 a Rec Pop rez'!$G$82,'A 1 a Rec Pop rez'!$G$89,'A 1 a Rec Pop rez'!$G$97,'A 1 a Rec Pop rez'!$G$100,'A 1 a Rec Pop rez'!$G$106,'A 1 a Rec Pop rez'!$G$111</c:f>
              <c:numCache>
                <c:formatCode>General</c:formatCode>
                <c:ptCount val="7"/>
                <c:pt idx="0">
                  <c:v>0.0662850171869341</c:v>
                </c:pt>
                <c:pt idx="1">
                  <c:v>0.0585667144224622</c:v>
                </c:pt>
                <c:pt idx="2">
                  <c:v>0.0598203480623727</c:v>
                </c:pt>
                <c:pt idx="3">
                  <c:v>0.0593981213131041</c:v>
                </c:pt>
                <c:pt idx="4">
                  <c:v>0.0839728487788948</c:v>
                </c:pt>
                <c:pt idx="5">
                  <c:v>0.0599111022035592</c:v>
                </c:pt>
                <c:pt idx="6">
                  <c:v>0.0661385659895215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H$75,'A 1 a Rec Pop rez'!$H$82,'A 1 a Rec Pop rez'!$H$89,'A 1 a Rec Pop rez'!$H$97,'A 1 a Rec Pop rez'!$H$100,'A 1 a Rec Pop rez'!$H$106,'A 1 a Rec Pop rez'!$H$111</c:f>
              <c:numCache>
                <c:formatCode>General</c:formatCode>
                <c:ptCount val="7"/>
                <c:pt idx="0">
                  <c:v>0.493497768769551</c:v>
                </c:pt>
                <c:pt idx="1">
                  <c:v>0.463268161965128</c:v>
                </c:pt>
                <c:pt idx="2">
                  <c:v>0.499695788128706</c:v>
                </c:pt>
                <c:pt idx="3">
                  <c:v>0.489861773485021</c:v>
                </c:pt>
                <c:pt idx="4">
                  <c:v>0.52243655054677</c:v>
                </c:pt>
                <c:pt idx="5">
                  <c:v>0.494871466274049</c:v>
                </c:pt>
                <c:pt idx="6">
                  <c:v>0.505887121078284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a Rec Pop rez'!$A$75:$B$75,'A 1 a Rec Pop rez'!$A$82:$B$82,'A 1 a Rec Pop rez'!$A$89:$B$89,'A 1 a Rec Pop rez'!$A$97:$B$97,'A 1 a Rec Pop rez'!$A$100:$B$100,'A 1 a Rec Pop rez'!$A$106:$B$106,'A 1 a Rec Pop rez'!$A$111:$B$111</c:f>
              <c:multiLvlStrCache>
                <c:ptCount val="7"/>
                <c:lvl/>
                <c:lvl>
                  <c:pt idx="0">
                    <c:v>Total Centru</c:v>
                  </c:pt>
                  <c:pt idx="1">
                    <c:v>Total Nord-Est</c:v>
                  </c:pt>
                  <c:pt idx="2">
                    <c:v>Total Sud-Est</c:v>
                  </c:pt>
                  <c:pt idx="3">
                    <c:v>Total Sud-Muntenia</c:v>
                  </c:pt>
                  <c:pt idx="4">
                    <c:v>Total Bucureşti - Ilfov</c:v>
                  </c:pt>
                  <c:pt idx="5">
                    <c:v>Total Sud- Vest Oltenia</c:v>
                  </c:pt>
                  <c:pt idx="6">
                    <c:v>Total Vest </c:v>
                  </c:pt>
                </c:lvl>
              </c:multiLvlStrCache>
            </c:multiLvlStrRef>
          </c:cat>
          <c:val>
            <c:numRef>
              <c:f>'A 1 a Rec Pop rez'!$I$75,'A 1 a Rec Pop rez'!$I$82,'A 1 a Rec Pop rez'!$I$89,'A 1 a Rec Pop rez'!$I$97,'A 1 a Rec Pop rez'!$I$100,'A 1 a Rec Pop rez'!$I$106,'A 1 a Rec Pop rez'!$I$111</c:f>
              <c:numCache>
                <c:formatCode>General</c:formatCode>
                <c:ptCount val="7"/>
                <c:pt idx="0">
                  <c:v>0.153955112768738</c:v>
                </c:pt>
                <c:pt idx="1">
                  <c:v>0.163096489419078</c:v>
                </c:pt>
                <c:pt idx="2">
                  <c:v>0.165924106895613</c:v>
                </c:pt>
                <c:pt idx="3">
                  <c:v>0.178641047861178</c:v>
                </c:pt>
                <c:pt idx="4">
                  <c:v>0.14176403717515</c:v>
                </c:pt>
                <c:pt idx="5">
                  <c:v>0.176507798551003</c:v>
                </c:pt>
                <c:pt idx="6">
                  <c:v>0.153967072377651</c:v>
                </c:pt>
              </c:numCache>
            </c:numRef>
          </c:val>
        </c:ser>
        <c:gapWidth val="72"/>
        <c:overlap val="100"/>
        <c:axId val="71335543"/>
        <c:axId val="18541146"/>
      </c:barChart>
      <c:catAx>
        <c:axId val="71335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41146"/>
        <c:crossesAt val="0"/>
        <c:auto val="1"/>
        <c:lblAlgn val="ctr"/>
        <c:lblOffset val="100"/>
        <c:noMultiLvlLbl val="0"/>
      </c:catAx>
      <c:valAx>
        <c:axId val="1854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3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3353610981"/>
          <c:y val="0.892133287530058"/>
          <c:w val="0.686008423022929"/>
          <c:h val="0.0645826176571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sexe, la 20 octombrie 2011 Recensamântul populaţiei </a:t>
            </a:r>
          </a:p>
        </c:rich>
      </c:tx>
      <c:layout>
        <c:manualLayout>
          <c:xMode val="edge"/>
          <c:yMode val="edge"/>
          <c:x val="0.176501305483029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190600522193"/>
          <c:y val="0.181186040409341"/>
          <c:w val="0.923433420365535"/>
          <c:h val="0.7429808449225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D$118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D$125,'A 1 a Rec Pop rez'!$D$132,'A 1 a Rec Pop rez'!$D$139,'A 1 a Rec Pop rez'!$D$146,'A 1 a Rec Pop rez'!$D$154,'A 1 a Rec Pop rez'!$D$157,'A 1 a Rec Pop rez'!$D$163,'A 1 a Rec Pop rez'!$D$168</c:f>
              <c:numCache>
                <c:formatCode>General</c:formatCode>
                <c:ptCount val="8"/>
                <c:pt idx="0">
                  <c:v>1263754</c:v>
                </c:pt>
                <c:pt idx="1">
                  <c:v>1154483</c:v>
                </c:pt>
                <c:pt idx="2">
                  <c:v>1631162</c:v>
                </c:pt>
                <c:pt idx="3">
                  <c:v>1246277</c:v>
                </c:pt>
                <c:pt idx="4">
                  <c:v>1530509</c:v>
                </c:pt>
                <c:pt idx="5">
                  <c:v>1061120</c:v>
                </c:pt>
                <c:pt idx="6">
                  <c:v>1016755</c:v>
                </c:pt>
                <c:pt idx="7">
                  <c:v>884517</c:v>
                </c:pt>
              </c:numCache>
            </c:numRef>
          </c:val>
        </c:ser>
        <c:ser>
          <c:idx val="1"/>
          <c:order val="1"/>
          <c:tx>
            <c:strRef>
              <c:f>'A 1 a Rec Pop rez'!$E$118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25,'A 1 a Rec Pop rez'!$A$132,'A 1 a Rec Pop rez'!$A$139,'A 1 a Rec Pop rez'!$A$146,'A 1 a Rec Pop rez'!$A$154,'A 1 a Rec Pop rez'!$A$157,'A 1 a Rec Pop rez'!$A$163,'A 1 a Rec Pop rez'!$A$168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E$125,'A 1 a Rec Pop rez'!$E$132,'A 1 a Rec Pop rez'!$E$139,'A 1 a Rec Pop rez'!$E$146,'A 1 a Rec Pop rez'!$E$154,'A 1 a Rec Pop rez'!$E$157,'A 1 a Rec Pop rez'!$E$163,'A 1 a Rec Pop rez'!$E$168</c:f>
              <c:numCache>
                <c:formatCode>General</c:formatCode>
                <c:ptCount val="8"/>
                <c:pt idx="0">
                  <c:v>1336378</c:v>
                </c:pt>
                <c:pt idx="1">
                  <c:v>1206322</c:v>
                </c:pt>
                <c:pt idx="2">
                  <c:v>1671055</c:v>
                </c:pt>
                <c:pt idx="3">
                  <c:v>1299646</c:v>
                </c:pt>
                <c:pt idx="4">
                  <c:v>1605937</c:v>
                </c:pt>
                <c:pt idx="5">
                  <c:v>1211043</c:v>
                </c:pt>
                <c:pt idx="6">
                  <c:v>1058887</c:v>
                </c:pt>
                <c:pt idx="7">
                  <c:v>943796</c:v>
                </c:pt>
              </c:numCache>
            </c:numRef>
          </c:val>
        </c:ser>
        <c:gapWidth val="95"/>
        <c:overlap val="100"/>
        <c:axId val="28559866"/>
        <c:axId val="12578096"/>
      </c:barChart>
      <c:catAx>
        <c:axId val="28559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578096"/>
        <c:crossesAt val="0"/>
        <c:auto val="1"/>
        <c:lblAlgn val="ctr"/>
        <c:lblOffset val="100"/>
        <c:noMultiLvlLbl val="0"/>
      </c:catAx>
      <c:valAx>
        <c:axId val="1257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3838120104439"/>
              <c:y val="0.160981369719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5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medii de rezidenţă, la 20 octombrie 2011  Recensamântul populaţiei </a:t>
            </a:r>
          </a:p>
        </c:rich>
      </c:tx>
      <c:layout>
        <c:manualLayout>
          <c:xMode val="edge"/>
          <c:yMode val="edge"/>
          <c:x val="0.129984362783425"/>
          <c:y val="0.0401177769598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9795117163538"/>
          <c:w val="0.982473286421684"/>
          <c:h val="0.7278861489387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L$175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L$182,'A 1 a Rec Pop rez'!$L$189,'A 1 a Rec Pop rez'!$L$196,'A 1 a Rec Pop rez'!$L$203,'A 1 a Rec Pop rez'!$L$211,'A 1 a Rec Pop rez'!$L$214,'A 1 a Rec Pop rez'!$L$220,'A 1 a Rec Pop rez'!$L$225</c:f>
              <c:numCache>
                <c:formatCode>General</c:formatCode>
                <c:ptCount val="8"/>
                <c:pt idx="0">
                  <c:v>0.525723309431983</c:v>
                </c:pt>
                <c:pt idx="1">
                  <c:v>0.579593824987663</c:v>
                </c:pt>
                <c:pt idx="2">
                  <c:v>0.416324548023343</c:v>
                </c:pt>
                <c:pt idx="3">
                  <c:v>0.534977295071375</c:v>
                </c:pt>
                <c:pt idx="4">
                  <c:v>0.396270492143018</c:v>
                </c:pt>
                <c:pt idx="5">
                  <c:v>0.902423373675216</c:v>
                </c:pt>
                <c:pt idx="6">
                  <c:v>0.461533347272796</c:v>
                </c:pt>
                <c:pt idx="7">
                  <c:v>0.621017845412684</c:v>
                </c:pt>
              </c:numCache>
            </c:numRef>
          </c:val>
        </c:ser>
        <c:ser>
          <c:idx val="1"/>
          <c:order val="1"/>
          <c:tx>
            <c:strRef>
              <c:f>'A 1 a Rec Pop rez'!$M$17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M$182,'A 1 a Rec Pop rez'!$M$189,'A 1 a Rec Pop rez'!$M$196,'A 1 a Rec Pop rez'!$M$203,'A 1 a Rec Pop rez'!$M$211,'A 1 a Rec Pop rez'!$M$214,'A 1 a Rec Pop rez'!$M$220,'A 1 a Rec Pop rez'!$M$225</c:f>
              <c:numCache>
                <c:formatCode>General</c:formatCode>
                <c:ptCount val="8"/>
                <c:pt idx="0">
                  <c:v>0.474276690568017</c:v>
                </c:pt>
                <c:pt idx="1">
                  <c:v>0.420406175012337</c:v>
                </c:pt>
                <c:pt idx="2">
                  <c:v>0.583675451976657</c:v>
                </c:pt>
                <c:pt idx="3">
                  <c:v>0.465022704928625</c:v>
                </c:pt>
                <c:pt idx="4">
                  <c:v>0.603729507856982</c:v>
                </c:pt>
                <c:pt idx="5">
                  <c:v>0.0975766263247839</c:v>
                </c:pt>
                <c:pt idx="6">
                  <c:v>0.538466652727204</c:v>
                </c:pt>
                <c:pt idx="7">
                  <c:v>0.378982154587316</c:v>
                </c:pt>
              </c:numCache>
            </c:numRef>
          </c:val>
        </c:ser>
        <c:gapWidth val="55"/>
        <c:overlap val="100"/>
        <c:axId val="5886717"/>
        <c:axId val="21068256"/>
      </c:barChart>
      <c:catAx>
        <c:axId val="5886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68256"/>
        <c:crossesAt val="0"/>
        <c:auto val="1"/>
        <c:lblAlgn val="ctr"/>
        <c:lblOffset val="100"/>
        <c:noMultiLvlLbl val="0"/>
      </c:catAx>
      <c:valAx>
        <c:axId val="2106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020849622101"/>
          <c:y val="0.884431358115569"/>
          <c:w val="0.170119885327078"/>
          <c:h val="0.069193963930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Structura populaţiei rezidente pe sexe, la 20 octombrie 2011 Recensamântul populaţiei </a:t>
            </a:r>
          </a:p>
        </c:rich>
      </c:tx>
      <c:layout>
        <c:manualLayout>
          <c:xMode val="edge"/>
          <c:yMode val="edge"/>
          <c:x val="0.177679500520291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0113244707041"/>
          <c:w val="0.983480749219563"/>
          <c:h val="0.7263663220088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D$175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D$182,'A 1 a Rec Pop rez'!$D$189,'A 1 a Rec Pop rez'!$D$196,'A 1 a Rec Pop rez'!$D$203,'A 1 a Rec Pop rez'!$D$211,'A 1 a Rec Pop rez'!$D$214,'A 1 a Rec Pop rez'!$D$220,'A 1 a Rec Pop rez'!$D$225</c:f>
              <c:numCache>
                <c:formatCode>General</c:formatCode>
                <c:ptCount val="8"/>
                <c:pt idx="0">
                  <c:v>0.486034555168738</c:v>
                </c:pt>
                <c:pt idx="1">
                  <c:v>0.48902090600452</c:v>
                </c:pt>
                <c:pt idx="2">
                  <c:v>0.493959664068109</c:v>
                </c:pt>
                <c:pt idx="3">
                  <c:v>0.48951873249898</c:v>
                </c:pt>
                <c:pt idx="4">
                  <c:v>0.487975562149006</c:v>
                </c:pt>
                <c:pt idx="5">
                  <c:v>0.467008748932185</c:v>
                </c:pt>
                <c:pt idx="6">
                  <c:v>0.489850850965629</c:v>
                </c:pt>
                <c:pt idx="7">
                  <c:v>0.483788607311768</c:v>
                </c:pt>
              </c:numCache>
            </c:numRef>
          </c:val>
        </c:ser>
        <c:ser>
          <c:idx val="1"/>
          <c:order val="1"/>
          <c:tx>
            <c:strRef>
              <c:f>'A 1 a Rec Pop rez'!$E$17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A$182,'A 1 a Rec Pop rez'!$A$189,'A 1 a Rec Pop rez'!$A$196,'A 1 a Rec Pop rez'!$A$203,'A 1 a Rec Pop rez'!$A$211,'A 1 a Rec Pop rez'!$A$214,'A 1 a Rec Pop rez'!$A$220,'A 1 a Rec Pop rez'!$A$225</c:f>
              <c:strCache>
                <c:ptCount val="8"/>
                <c:pt idx="0">
                  <c:v>Total Nord - Vest</c:v>
                </c:pt>
                <c:pt idx="1">
                  <c:v>Total Centru</c:v>
                </c:pt>
                <c:pt idx="2">
                  <c:v>Total Nord-Est</c:v>
                </c:pt>
                <c:pt idx="3">
                  <c:v>Total Sud-Est</c:v>
                </c:pt>
                <c:pt idx="4">
                  <c:v>Total Sud-Muntenia</c:v>
                </c:pt>
                <c:pt idx="5">
                  <c:v>Total Bucureşti - Ilfov</c:v>
                </c:pt>
                <c:pt idx="6">
                  <c:v>Total Sud- Vest Oltenia</c:v>
                </c:pt>
                <c:pt idx="7">
                  <c:v>Total Vest </c:v>
                </c:pt>
              </c:strCache>
            </c:strRef>
          </c:cat>
          <c:val>
            <c:numRef>
              <c:f>'A 1 a Rec Pop rez'!$E$182,'A 1 a Rec Pop rez'!$E$189,'A 1 a Rec Pop rez'!$E$196,'A 1 a Rec Pop rez'!$E$203,'A 1 a Rec Pop rez'!$E$211,'A 1 a Rec Pop rez'!$E$214,'A 1 a Rec Pop rez'!$E$220,'A 1 a Rec Pop rez'!$E$225</c:f>
              <c:numCache>
                <c:formatCode>General</c:formatCode>
                <c:ptCount val="8"/>
                <c:pt idx="0">
                  <c:v>0.513965444831262</c:v>
                </c:pt>
                <c:pt idx="1">
                  <c:v>0.51097909399548</c:v>
                </c:pt>
                <c:pt idx="2">
                  <c:v>0.506040335931891</c:v>
                </c:pt>
                <c:pt idx="3">
                  <c:v>0.51048126750102</c:v>
                </c:pt>
                <c:pt idx="4">
                  <c:v>0.512024437850994</c:v>
                </c:pt>
                <c:pt idx="5">
                  <c:v>0.532991251067815</c:v>
                </c:pt>
                <c:pt idx="6">
                  <c:v>0.510149149034371</c:v>
                </c:pt>
                <c:pt idx="7">
                  <c:v>0.516211392688232</c:v>
                </c:pt>
              </c:numCache>
            </c:numRef>
          </c:val>
        </c:ser>
        <c:gapWidth val="55"/>
        <c:overlap val="100"/>
        <c:axId val="29153150"/>
        <c:axId val="35909632"/>
      </c:barChart>
      <c:catAx>
        <c:axId val="29153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09632"/>
        <c:crossesAt val="0"/>
        <c:auto val="1"/>
        <c:lblAlgn val="ctr"/>
        <c:lblOffset val="100"/>
        <c:noMultiLvlLbl val="0"/>
      </c:catAx>
      <c:valAx>
        <c:axId val="3590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5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0007804370447"/>
          <c:y val="0.884293451501723"/>
          <c:w val="0.224830905306972"/>
          <c:h val="0.069423929098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Nord-Vest
(Etnii cu pondere mai mare de 1%)</a:t>
            </a:r>
          </a:p>
        </c:rich>
      </c:tx>
      <c:layout>
        <c:manualLayout>
          <c:xMode val="edge"/>
          <c:yMode val="edge"/>
          <c:x val="0.2792383933229"/>
          <c:y val="0.0263185598484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1711006781429"/>
          <c:y val="0.114222549742078"/>
          <c:w val="0.903703703703704"/>
          <c:h val="0.8857774502579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B$6:$AB$12</c:f>
              <c:numCache>
                <c:formatCode>General</c:formatCode>
                <c:ptCount val="7"/>
                <c:pt idx="0">
                  <c:v>0.709885498120865</c:v>
                </c:pt>
                <c:pt idx="1">
                  <c:v>0.636507252371402</c:v>
                </c:pt>
                <c:pt idx="2">
                  <c:v>0.865148047864442</c:v>
                </c:pt>
                <c:pt idx="3">
                  <c:v>0.753697696156595</c:v>
                </c:pt>
                <c:pt idx="4">
                  <c:v>0.78236907694204</c:v>
                </c:pt>
                <c:pt idx="5">
                  <c:v>0.546390405389708</c:v>
                </c:pt>
                <c:pt idx="6">
                  <c:v>0.661348402738163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C$6:$AC$12</c:f>
              <c:numCache>
                <c:formatCode>General</c:formatCode>
                <c:ptCount val="7"/>
                <c:pt idx="0">
                  <c:v>0.17365618360914</c:v>
                </c:pt>
                <c:pt idx="1">
                  <c:v>0.240204171721139</c:v>
                </c:pt>
                <c:pt idx="2">
                  <c:v>0.0501353830028823</c:v>
                </c:pt>
                <c:pt idx="3">
                  <c:v>0.14989162299271</c:v>
                </c:pt>
                <c:pt idx="4">
                  <c:v>0.0681445454906311</c:v>
                </c:pt>
                <c:pt idx="5">
                  <c:v>0.326925310721338</c:v>
                </c:pt>
                <c:pt idx="6">
                  <c:v>0.223621113804906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D$6:$AD$12</c:f>
              <c:numCache>
                <c:formatCode>General</c:formatCode>
                <c:ptCount val="7"/>
                <c:pt idx="0">
                  <c:v>0.0437327797204142</c:v>
                </c:pt>
                <c:pt idx="1">
                  <c:v>0.0602018081397572</c:v>
                </c:pt>
                <c:pt idx="2">
                  <c:v>0.0417049523975893</c:v>
                </c:pt>
                <c:pt idx="3">
                  <c:v>0.0326013665052828</c:v>
                </c:pt>
                <c:pt idx="4">
                  <c:v>0.025510854282485</c:v>
                </c:pt>
                <c:pt idx="5">
                  <c:v>0.0504936694157277</c:v>
                </c:pt>
                <c:pt idx="6">
                  <c:v>0.0668675128351398</c:v>
                </c:pt>
              </c:numCache>
            </c:numRef>
          </c:val>
        </c:ser>
        <c:ser>
          <c:idx val="3"/>
          <c:order val="3"/>
          <c:tx>
            <c:strRef>
              <c:f>'A 1 b Rec Pop etnii'!$AE$4</c:f>
              <c:strCache>
                <c:ptCount val="1"/>
                <c:pt idx="0">
                  <c:v>Ucraineni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E$6:$AE$12</c:f>
              <c:numCache>
                <c:formatCode>General</c:formatCode>
                <c:ptCount val="7"/>
                <c:pt idx="0">
                  <c:v>0.012493211883089</c:v>
                </c:pt>
                <c:pt idx="1">
                  <c:v>0.000175530676158068</c:v>
                </c:pt>
                <c:pt idx="2">
                  <c:v>0.000192156520220107</c:v>
                </c:pt>
                <c:pt idx="3">
                  <c:v>0.000250323394674623</c:v>
                </c:pt>
                <c:pt idx="4">
                  <c:v>0.0643171861387752</c:v>
                </c:pt>
                <c:pt idx="5">
                  <c:v>0.00389127657103032</c:v>
                </c:pt>
                <c:pt idx="6">
                  <c:v>0.000129242726754136</c:v>
                </c:pt>
              </c:numCache>
            </c:numRef>
          </c:val>
        </c:ser>
        <c:ser>
          <c:idx val="4"/>
          <c:order val="4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6:$AA$12</c:f>
              <c:strCache>
                <c:ptCount val="7"/>
                <c:pt idx="0">
                  <c:v>  NORD-VEST</c:v>
                </c:pt>
                <c:pt idx="1">
                  <c:v>    BIHOR</c:v>
                </c:pt>
                <c:pt idx="2">
                  <c:v>    BISTRITA-NASAUD</c:v>
                </c:pt>
                <c:pt idx="3">
                  <c:v>    CLUJ</c:v>
                </c:pt>
                <c:pt idx="4">
                  <c:v>    MARAMURES</c:v>
                </c:pt>
                <c:pt idx="5">
                  <c:v>    SATU MARE</c:v>
                </c:pt>
                <c:pt idx="6">
                  <c:v>    SALAJ</c:v>
                </c:pt>
              </c:strCache>
            </c:strRef>
          </c:cat>
          <c:val>
            <c:numRef>
              <c:f>'A 1 b Rec Pop etnii'!$AF$6:$AF$12</c:f>
              <c:numCache>
                <c:formatCode>General</c:formatCode>
                <c:ptCount val="7"/>
                <c:pt idx="0">
                  <c:v>0.00306407520848942</c:v>
                </c:pt>
                <c:pt idx="1">
                  <c:v>0.00127737670273446</c:v>
                </c:pt>
                <c:pt idx="2">
                  <c:v>0.00149532710280374</c:v>
                </c:pt>
                <c:pt idx="3">
                  <c:v>0.000994058798505584</c:v>
                </c:pt>
                <c:pt idx="4">
                  <c:v>0.00220198512928828</c:v>
                </c:pt>
                <c:pt idx="5">
                  <c:v>0.0145371123243118</c:v>
                </c:pt>
                <c:pt idx="6">
                  <c:v>0.000254028807758129</c:v>
                </c:pt>
              </c:numCache>
            </c:numRef>
          </c:val>
        </c:ser>
        <c:gapWidth val="55"/>
        <c:overlap val="100"/>
        <c:axId val="28360247"/>
        <c:axId val="43881612"/>
      </c:barChart>
      <c:catAx>
        <c:axId val="28360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81612"/>
        <c:crossesAt val="0"/>
        <c:auto val="1"/>
        <c:lblAlgn val="ctr"/>
        <c:lblOffset val="100"/>
        <c:noMultiLvlLbl val="0"/>
      </c:catAx>
      <c:valAx>
        <c:axId val="43881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60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6364110589463"/>
          <c:y val="0.429624170965365"/>
          <c:w val="0.0699530516431925"/>
          <c:h val="0.259922097062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Centru
(Etnii cu pondere mai mare de 1%)</a:t>
            </a:r>
          </a:p>
        </c:rich>
      </c:tx>
      <c:layout>
        <c:manualLayout>
          <c:xMode val="edge"/>
          <c:yMode val="edge"/>
          <c:x val="0.280170897210354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0844433274692"/>
          <c:y val="0.123032444587215"/>
          <c:w val="0.900175923598894"/>
          <c:h val="0.876967555412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B$13:$AB$19</c:f>
              <c:numCache>
                <c:formatCode>General</c:formatCode>
                <c:ptCount val="7"/>
                <c:pt idx="0">
                  <c:v>0.612193298472343</c:v>
                </c:pt>
                <c:pt idx="1">
                  <c:v>0.852425403649789</c:v>
                </c:pt>
                <c:pt idx="2">
                  <c:v>0.825402345520987</c:v>
                </c:pt>
                <c:pt idx="3">
                  <c:v>0.214205169928203</c:v>
                </c:pt>
                <c:pt idx="4">
                  <c:v>0.126086075395587</c:v>
                </c:pt>
                <c:pt idx="5">
                  <c:v>0.50353819397799</c:v>
                </c:pt>
                <c:pt idx="6">
                  <c:v>0.851966415149425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C$13:$AC$19</c:f>
              <c:numCache>
                <c:formatCode>General</c:formatCode>
                <c:ptCount val="7"/>
                <c:pt idx="0">
                  <c:v>0.285680519992121</c:v>
                </c:pt>
                <c:pt idx="1">
                  <c:v>0.0433704465266257</c:v>
                </c:pt>
                <c:pt idx="2">
                  <c:v>0.0722137151617667</c:v>
                </c:pt>
                <c:pt idx="3">
                  <c:v>0.715910875119542</c:v>
                </c:pt>
                <c:pt idx="4">
                  <c:v>0.828994393100586</c:v>
                </c:pt>
                <c:pt idx="5">
                  <c:v>0.364635487958522</c:v>
                </c:pt>
                <c:pt idx="6">
                  <c:v>0.0274160504578151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D$13:$AD$19</c:f>
              <c:numCache>
                <c:formatCode>General</c:formatCode>
                <c:ptCount val="7"/>
                <c:pt idx="0">
                  <c:v>0.0471436649786831</c:v>
                </c:pt>
                <c:pt idx="1">
                  <c:v>0.0417435801574877</c:v>
                </c:pt>
                <c:pt idx="2">
                  <c:v>0.0337189125609732</c:v>
                </c:pt>
                <c:pt idx="3">
                  <c:v>0.0393335141333257</c:v>
                </c:pt>
                <c:pt idx="4">
                  <c:v>0.0171327287875522</c:v>
                </c:pt>
                <c:pt idx="5">
                  <c:v>0.0852270870624458</c:v>
                </c:pt>
                <c:pt idx="6">
                  <c:v>0.0451673957143073</c:v>
                </c:pt>
              </c:numCache>
            </c:numRef>
          </c:val>
        </c:ser>
        <c:ser>
          <c:idx val="3"/>
          <c:order val="3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13:$AA$19</c:f>
              <c:strCache>
                <c:ptCount val="7"/>
                <c:pt idx="0">
                  <c:v>  CENTRU</c:v>
                </c:pt>
                <c:pt idx="1">
                  <c:v>    ALBA</c:v>
                </c:pt>
                <c:pt idx="2">
                  <c:v>    BRASOV</c:v>
                </c:pt>
                <c:pt idx="3">
                  <c:v>    COVASNA</c:v>
                </c:pt>
                <c:pt idx="4">
                  <c:v>    HARGHITA</c:v>
                </c:pt>
                <c:pt idx="5">
                  <c:v>    MURES</c:v>
                </c:pt>
                <c:pt idx="6">
                  <c:v>    SIBIU</c:v>
                </c:pt>
              </c:strCache>
            </c:strRef>
          </c:cat>
          <c:val>
            <c:numRef>
              <c:f>'A 1 b Rec Pop etnii'!$AF$13:$AF$19</c:f>
              <c:numCache>
                <c:formatCode>General</c:formatCode>
                <c:ptCount val="7"/>
                <c:pt idx="0">
                  <c:v>0.00404819542486567</c:v>
                </c:pt>
                <c:pt idx="1">
                  <c:v>0.00212631726522887</c:v>
                </c:pt>
                <c:pt idx="2">
                  <c:v>0.00532212222127137</c:v>
                </c:pt>
                <c:pt idx="3">
                  <c:v>0.000542399977162106</c:v>
                </c:pt>
                <c:pt idx="4">
                  <c:v>0.000225176683276128</c:v>
                </c:pt>
                <c:pt idx="5">
                  <c:v>0.00268314556155441</c:v>
                </c:pt>
                <c:pt idx="6">
                  <c:v>0.010681512727712</c:v>
                </c:pt>
              </c:numCache>
            </c:numRef>
          </c:val>
        </c:ser>
        <c:gapWidth val="55"/>
        <c:overlap val="100"/>
        <c:axId val="53557502"/>
        <c:axId val="26001663"/>
      </c:barChart>
      <c:catAx>
        <c:axId val="53557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01663"/>
        <c:crossesAt val="0"/>
        <c:auto val="1"/>
        <c:lblAlgn val="ctr"/>
        <c:lblOffset val="100"/>
        <c:noMultiLvlLbl val="0"/>
      </c:catAx>
      <c:valAx>
        <c:axId val="2600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5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47700427243"/>
          <c:y val="0.455723310846986"/>
          <c:w val="0.0638351344558934"/>
          <c:h val="0.211585822893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Nord-Est
(Etnii cu pondere mai mare de 0,5%)</a:t>
            </a:r>
          </a:p>
        </c:rich>
      </c:tx>
      <c:layout>
        <c:manualLayout>
          <c:xMode val="edge"/>
          <c:yMode val="edge"/>
          <c:x val="0.28136444490949"/>
          <c:y val="0.0289754288363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62184786020718"/>
          <c:y val="0.112076958738989"/>
          <c:w val="0.903421575808308"/>
          <c:h val="0.887923041261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B$20:$AB$26</c:f>
              <c:numCache>
                <c:formatCode>General</c:formatCode>
                <c:ptCount val="7"/>
                <c:pt idx="0">
                  <c:v>0.921455494899336</c:v>
                </c:pt>
                <c:pt idx="1">
                  <c:v>0.906420002337025</c:v>
                </c:pt>
                <c:pt idx="2">
                  <c:v>0.940791418863571</c:v>
                </c:pt>
                <c:pt idx="3">
                  <c:v>0.91075784490929</c:v>
                </c:pt>
                <c:pt idx="4">
                  <c:v>0.934294320320499</c:v>
                </c:pt>
                <c:pt idx="5">
                  <c:v>0.926825349317119</c:v>
                </c:pt>
                <c:pt idx="6">
                  <c:v>0.921696388612866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C$20:$AC$26</c:f>
              <c:numCache>
                <c:formatCode>General</c:formatCode>
                <c:ptCount val="7"/>
                <c:pt idx="0">
                  <c:v>0.00143085690613306</c:v>
                </c:pt>
                <c:pt idx="1">
                  <c:v>0.0068293062930889</c:v>
                </c:pt>
                <c:pt idx="2">
                  <c:v>9.20930818707498E-005</c:v>
                </c:pt>
                <c:pt idx="3">
                  <c:v>0.000189033958785418</c:v>
                </c:pt>
                <c:pt idx="4">
                  <c:v>0.000208171363267526</c:v>
                </c:pt>
                <c:pt idx="5">
                  <c:v>0.000288275231959169</c:v>
                </c:pt>
                <c:pt idx="6">
                  <c:v>0.000131479472767314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D$20:$AD$26</c:f>
              <c:numCache>
                <c:formatCode>General</c:formatCode>
                <c:ptCount val="7"/>
                <c:pt idx="0">
                  <c:v>0.0167208878156705</c:v>
                </c:pt>
                <c:pt idx="1">
                  <c:v>0.0248049233325976</c:v>
                </c:pt>
                <c:pt idx="2">
                  <c:v>0.0100696514519201</c:v>
                </c:pt>
                <c:pt idx="3">
                  <c:v>0.014615173471026</c:v>
                </c:pt>
                <c:pt idx="4">
                  <c:v>0.0135906161447513</c:v>
                </c:pt>
                <c:pt idx="5">
                  <c:v>0.0191836927584632</c:v>
                </c:pt>
                <c:pt idx="6">
                  <c:v>0.0149507331244832</c:v>
                </c:pt>
              </c:numCache>
            </c:numRef>
          </c:val>
        </c:ser>
        <c:ser>
          <c:idx val="3"/>
          <c:order val="3"/>
          <c:tx>
            <c:strRef>
              <c:f>'A 1 b Rec Pop etnii'!$AE$4</c:f>
              <c:strCache>
                <c:ptCount val="1"/>
                <c:pt idx="0">
                  <c:v>Ucraineni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0:$AA$26</c:f>
              <c:strCache>
                <c:ptCount val="7"/>
                <c:pt idx="0">
                  <c:v>  NORD-EST</c:v>
                </c:pt>
                <c:pt idx="1">
                  <c:v>    BACAU</c:v>
                </c:pt>
                <c:pt idx="2">
                  <c:v>    BOTOSANI</c:v>
                </c:pt>
                <c:pt idx="3">
                  <c:v>    IASI</c:v>
                </c:pt>
                <c:pt idx="4">
                  <c:v>    NEAMT</c:v>
                </c:pt>
                <c:pt idx="5">
                  <c:v>    SUCEAVA</c:v>
                </c:pt>
                <c:pt idx="6">
                  <c:v>    VASLUI</c:v>
                </c:pt>
              </c:strCache>
            </c:strRef>
          </c:cat>
          <c:val>
            <c:numRef>
              <c:f>'A 1 b Rec Pop etnii'!$AE$20:$AE$26</c:f>
              <c:numCache>
                <c:formatCode>General</c:formatCode>
                <c:ptCount val="7"/>
                <c:pt idx="0">
                  <c:v>0.00202742581726155</c:v>
                </c:pt>
                <c:pt idx="1">
                  <c:v>4.86880201503486E-005</c:v>
                </c:pt>
                <c:pt idx="2">
                  <c:v>0.00159708791981116</c:v>
                </c:pt>
                <c:pt idx="3">
                  <c:v>7.76851885419526E-005</c:v>
                </c:pt>
                <c:pt idx="4">
                  <c:v>4.88565444403377E-005</c:v>
                </c:pt>
                <c:pt idx="5">
                  <c:v>0.00931932389218821</c:v>
                </c:pt>
                <c:pt idx="6">
                  <c:v>1.76991597956E-005</c:v>
                </c:pt>
              </c:numCache>
            </c:numRef>
          </c:val>
        </c:ser>
        <c:gapWidth val="55"/>
        <c:overlap val="100"/>
        <c:axId val="84305312"/>
        <c:axId val="32696259"/>
      </c:barChart>
      <c:catAx>
        <c:axId val="84305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96259"/>
        <c:crossesAt val="0"/>
        <c:auto val="1"/>
        <c:lblAlgn val="ctr"/>
        <c:lblOffset val="100"/>
        <c:noMultiLvlLbl val="0"/>
      </c:catAx>
      <c:valAx>
        <c:axId val="32696259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0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6089777126714"/>
          <c:y val="0.450973574408901"/>
          <c:w val="0.0701579993721879"/>
          <c:h val="0.229021789522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-Est
(Etnii cu pondere mai mare de 0,5%)</a:t>
            </a:r>
          </a:p>
        </c:rich>
      </c:tx>
      <c:layout>
        <c:manualLayout>
          <c:xMode val="edge"/>
          <c:yMode val="edge"/>
          <c:x val="0.280170897210354"/>
          <c:y val="0.0289754288363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5712490575521"/>
          <c:y val="0.112540565600371"/>
          <c:w val="0.900427243025886"/>
          <c:h val="0.887459434399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B$27:$AB$33</c:f>
              <c:numCache>
                <c:formatCode>General</c:formatCode>
                <c:ptCount val="7"/>
                <c:pt idx="0">
                  <c:v>0.881325554622037</c:v>
                </c:pt>
                <c:pt idx="1">
                  <c:v>0.908742512733024</c:v>
                </c:pt>
                <c:pt idx="2">
                  <c:v>0.907435447791801</c:v>
                </c:pt>
                <c:pt idx="3">
                  <c:v>0.834335649819759</c:v>
                </c:pt>
                <c:pt idx="4">
                  <c:v>0.900711905059431</c:v>
                </c:pt>
                <c:pt idx="5">
                  <c:v>0.847068982509163</c:v>
                </c:pt>
                <c:pt idx="6">
                  <c:v>0.906203167700038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D$27:$AD$33</c:f>
              <c:numCache>
                <c:formatCode>General</c:formatCode>
                <c:ptCount val="7"/>
                <c:pt idx="0">
                  <c:v>0.0274415212086147</c:v>
                </c:pt>
                <c:pt idx="1">
                  <c:v>0.0266335006164153</c:v>
                </c:pt>
                <c:pt idx="2">
                  <c:v>0.0451726897658673</c:v>
                </c:pt>
                <c:pt idx="3">
                  <c:v>0.0125043488938461</c:v>
                </c:pt>
                <c:pt idx="4">
                  <c:v>0.031687888288537</c:v>
                </c:pt>
                <c:pt idx="5">
                  <c:v>0.0160641627910251</c:v>
                </c:pt>
                <c:pt idx="6">
                  <c:v>0.0351620581234757</c:v>
                </c:pt>
              </c:numCache>
            </c:numRef>
          </c:val>
        </c:ser>
        <c:ser>
          <c:idx val="2"/>
          <c:order val="2"/>
          <c:tx>
            <c:strRef>
              <c:f>'A 1 b Rec Pop etnii'!$AG$4</c:f>
              <c:strCache>
                <c:ptCount val="1"/>
                <c:pt idx="0">
                  <c:v>Turc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G$27:$AG$33</c:f>
              <c:numCache>
                <c:formatCode>General</c:formatCode>
                <c:ptCount val="7"/>
                <c:pt idx="0">
                  <c:v>0.0089751339690949</c:v>
                </c:pt>
                <c:pt idx="1">
                  <c:v>0.000572830404841662</c:v>
                </c:pt>
                <c:pt idx="2">
                  <c:v>0.000121932564640886</c:v>
                </c:pt>
                <c:pt idx="3">
                  <c:v>0.0304437187354732</c:v>
                </c:pt>
                <c:pt idx="4">
                  <c:v>0.000145477062183984</c:v>
                </c:pt>
                <c:pt idx="5">
                  <c:v>0.00785609363487467</c:v>
                </c:pt>
                <c:pt idx="6">
                  <c:v>9.69704093326673E-005</c:v>
                </c:pt>
              </c:numCache>
            </c:numRef>
          </c:val>
        </c:ser>
        <c:ser>
          <c:idx val="3"/>
          <c:order val="3"/>
          <c:tx>
            <c:strRef>
              <c:f>'A 1 b Rec Pop etnii'!$AH$4</c:f>
              <c:strCache>
                <c:ptCount val="1"/>
                <c:pt idx="0">
                  <c:v>Rusi-
Lipove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H$27:$AH$33</c:f>
              <c:numCache>
                <c:formatCode>General</c:formatCode>
                <c:ptCount val="7"/>
                <c:pt idx="0">
                  <c:v>0.00630419694546929</c:v>
                </c:pt>
                <c:pt idx="1">
                  <c:v>0.00603962492061318</c:v>
                </c:pt>
                <c:pt idx="2">
                  <c:v>2.66034686489207E-005</c:v>
                </c:pt>
                <c:pt idx="3">
                  <c:v>0.00521574898915627</c:v>
                </c:pt>
                <c:pt idx="4">
                  <c:v>0.000335716297347655</c:v>
                </c:pt>
                <c:pt idx="5">
                  <c:v>0.0485350778804503</c:v>
                </c:pt>
                <c:pt idx="6">
                  <c:v>2.35079780200406E-005</c:v>
                </c:pt>
              </c:numCache>
            </c:numRef>
          </c:val>
        </c:ser>
        <c:ser>
          <c:idx val="4"/>
          <c:order val="4"/>
          <c:tx>
            <c:strRef>
              <c:f>'A 1 b Rec Pop etnii'!$AI$4</c:f>
              <c:strCache>
                <c:ptCount val="1"/>
                <c:pt idx="0">
                  <c:v>Tatari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27:$AA$33</c:f>
              <c:strCache>
                <c:ptCount val="7"/>
                <c:pt idx="0">
                  <c:v>  SUD-EST</c:v>
                </c:pt>
                <c:pt idx="1">
                  <c:v>    BRAILA</c:v>
                </c:pt>
                <c:pt idx="2">
                  <c:v>    BUZAU</c:v>
                </c:pt>
                <c:pt idx="3">
                  <c:v>    CONSTANTA</c:v>
                </c:pt>
                <c:pt idx="4">
                  <c:v>    GALATI</c:v>
                </c:pt>
                <c:pt idx="5">
                  <c:v>    TULCEA</c:v>
                </c:pt>
                <c:pt idx="6">
                  <c:v>    VRANCEA</c:v>
                </c:pt>
              </c:strCache>
            </c:strRef>
          </c:cat>
          <c:val>
            <c:numRef>
              <c:f>'A 1 b Rec Pop etnii'!$AI$27:$AI$33</c:f>
              <c:numCache>
                <c:formatCode>General</c:formatCode>
                <c:ptCount val="7"/>
                <c:pt idx="0">
                  <c:v>0.00775082357164769</c:v>
                </c:pt>
                <c:pt idx="1">
                  <c:v>2.17924610537589E-005</c:v>
                </c:pt>
                <c:pt idx="2">
                  <c:v>2.17924610537589E-005</c:v>
                </c:pt>
                <c:pt idx="3">
                  <c:v>0.028652997740037</c:v>
                </c:pt>
                <c:pt idx="4">
                  <c:v>7.46036216328122E-006</c:v>
                </c:pt>
                <c:pt idx="5">
                  <c:v>0.000558467827090852</c:v>
                </c:pt>
                <c:pt idx="6">
                  <c:v>2.35079780200406E-005</c:v>
                </c:pt>
              </c:numCache>
            </c:numRef>
          </c:val>
        </c:ser>
        <c:gapWidth val="55"/>
        <c:overlap val="100"/>
        <c:axId val="6972379"/>
        <c:axId val="97142908"/>
      </c:barChart>
      <c:catAx>
        <c:axId val="6972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42908"/>
        <c:crossesAt val="0"/>
        <c:auto val="1"/>
        <c:lblAlgn val="ctr"/>
        <c:lblOffset val="100"/>
        <c:noMultiLvlLbl val="0"/>
      </c:catAx>
      <c:valAx>
        <c:axId val="9714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2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305353103795"/>
          <c:y val="0.340982846546129"/>
          <c:w val="0.0620758984669515"/>
          <c:h val="0.453871117292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 Muntenia
(Etnii cu pondere mai mare de 0,5%)</a:t>
            </a:r>
          </a:p>
        </c:rich>
      </c:tx>
      <c:layout>
        <c:manualLayout>
          <c:xMode val="edge"/>
          <c:yMode val="edge"/>
          <c:x val="0.254159254996338"/>
          <c:y val="0.039732685297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36643298106"/>
          <c:y val="0.124058323207776"/>
          <c:w val="0.890289839907921"/>
          <c:h val="0.8759416767922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34:$AA$41</c:f>
              <c:strCache>
                <c:ptCount val="8"/>
                <c:pt idx="0">
                  <c:v>  SUD-MUNTENIA</c:v>
                </c:pt>
                <c:pt idx="1">
                  <c:v>    ARGES</c:v>
                </c:pt>
                <c:pt idx="2">
                  <c:v>    CALARASI</c:v>
                </c:pt>
                <c:pt idx="3">
                  <c:v>    DAMBOVITA</c:v>
                </c:pt>
                <c:pt idx="4">
                  <c:v>    GIURGIU</c:v>
                </c:pt>
                <c:pt idx="5">
                  <c:v>    IALOMITA</c:v>
                </c:pt>
                <c:pt idx="6">
                  <c:v>    PRAHOVA</c:v>
                </c:pt>
                <c:pt idx="7">
                  <c:v>    TELEORMAN</c:v>
                </c:pt>
              </c:strCache>
            </c:strRef>
          </c:cat>
          <c:val>
            <c:numRef>
              <c:f>'A 1 b Rec Pop etnii'!$AB$34:$AB$41</c:f>
              <c:numCache>
                <c:formatCode>General</c:formatCode>
                <c:ptCount val="8"/>
                <c:pt idx="0">
                  <c:v>0.908528315169463</c:v>
                </c:pt>
                <c:pt idx="1">
                  <c:v>0.932593222746726</c:v>
                </c:pt>
                <c:pt idx="2">
                  <c:v>0.845508997655621</c:v>
                </c:pt>
                <c:pt idx="3">
                  <c:v>0.906295000433739</c:v>
                </c:pt>
                <c:pt idx="4">
                  <c:v>0.88250030203751</c:v>
                </c:pt>
                <c:pt idx="5">
                  <c:v>0.88187767191444</c:v>
                </c:pt>
                <c:pt idx="6">
                  <c:v>0.934459408089806</c:v>
                </c:pt>
                <c:pt idx="7">
                  <c:v>0.91009752106555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34:$AA$41</c:f>
              <c:strCache>
                <c:ptCount val="8"/>
                <c:pt idx="0">
                  <c:v>  SUD-MUNTENIA</c:v>
                </c:pt>
                <c:pt idx="1">
                  <c:v>    ARGES</c:v>
                </c:pt>
                <c:pt idx="2">
                  <c:v>    CALARASI</c:v>
                </c:pt>
                <c:pt idx="3">
                  <c:v>    DAMBOVITA</c:v>
                </c:pt>
                <c:pt idx="4">
                  <c:v>    GIURGIU</c:v>
                </c:pt>
                <c:pt idx="5">
                  <c:v>    IALOMITA</c:v>
                </c:pt>
                <c:pt idx="6">
                  <c:v>    PRAHOVA</c:v>
                </c:pt>
                <c:pt idx="7">
                  <c:v>    TELEORMAN</c:v>
                </c:pt>
              </c:strCache>
            </c:strRef>
          </c:cat>
          <c:val>
            <c:numRef>
              <c:f>'A 1 b Rec Pop etnii'!$AD$34:$AD$41</c:f>
              <c:numCache>
                <c:formatCode>General</c:formatCode>
                <c:ptCount val="8"/>
                <c:pt idx="0">
                  <c:v>0.0389714983136965</c:v>
                </c:pt>
                <c:pt idx="1">
                  <c:v>0.0269026224995142</c:v>
                </c:pt>
                <c:pt idx="2">
                  <c:v>0.0747951521237989</c:v>
                </c:pt>
                <c:pt idx="3">
                  <c:v>0.0527330383907315</c:v>
                </c:pt>
                <c:pt idx="4">
                  <c:v>0.0540931412611665</c:v>
                </c:pt>
                <c:pt idx="5">
                  <c:v>0.052081357514919</c:v>
                </c:pt>
                <c:pt idx="6">
                  <c:v>0.0232839506820154</c:v>
                </c:pt>
                <c:pt idx="7">
                  <c:v>0.0215667034091597</c:v>
                </c:pt>
              </c:numCache>
            </c:numRef>
          </c:val>
        </c:ser>
        <c:gapWidth val="55"/>
        <c:overlap val="100"/>
        <c:axId val="79851072"/>
        <c:axId val="11549369"/>
      </c:barChart>
      <c:catAx>
        <c:axId val="79851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49369"/>
        <c:crossesAt val="0"/>
        <c:auto val="1"/>
        <c:lblAlgn val="ctr"/>
        <c:lblOffset val="100"/>
        <c:noMultiLvlLbl val="0"/>
      </c:catAx>
      <c:valAx>
        <c:axId val="11549369"/>
        <c:scaling>
          <c:orientation val="minMax"/>
          <c:min val="0.7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85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681803913362"/>
          <c:y val="0.509356014580802"/>
          <c:w val="0.0646123260437376"/>
          <c:h val="0.115795868772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Bucureşti - Ilfov
(Etnii cu pondere mai mare de 0,1%)</a:t>
            </a:r>
          </a:p>
        </c:rich>
      </c:tx>
      <c:layout>
        <c:manualLayout>
          <c:xMode val="edge"/>
          <c:yMode val="edge"/>
          <c:x val="0.123979155323948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35148168313"/>
          <c:y val="0.125061546036435"/>
          <c:w val="0.837598195535506"/>
          <c:h val="0.8749384539635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B$42:$AB$44</c:f>
              <c:numCache>
                <c:formatCode>General</c:formatCode>
                <c:ptCount val="3"/>
                <c:pt idx="0">
                  <c:v>0.862956574858406</c:v>
                </c:pt>
                <c:pt idx="1">
                  <c:v>0.879499817357706</c:v>
                </c:pt>
                <c:pt idx="2">
                  <c:v>0.859542057687458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C$42:$AC$44</c:f>
              <c:numCache>
                <c:formatCode>General</c:formatCode>
                <c:ptCount val="3"/>
                <c:pt idx="0">
                  <c:v>0.00158483348245702</c:v>
                </c:pt>
                <c:pt idx="1">
                  <c:v>0.0006225272548606</c:v>
                </c:pt>
                <c:pt idx="2">
                  <c:v>0.00178345301777347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D$42:$AD$44</c:f>
              <c:numCache>
                <c:formatCode>General</c:formatCode>
                <c:ptCount val="3"/>
                <c:pt idx="0">
                  <c:v>0.017431407869946</c:v>
                </c:pt>
                <c:pt idx="1">
                  <c:v>0.0402173186053332</c:v>
                </c:pt>
                <c:pt idx="2">
                  <c:v>0.0127284070244369</c:v>
                </c:pt>
              </c:numCache>
            </c:numRef>
          </c:val>
        </c:ser>
        <c:ser>
          <c:idx val="3"/>
          <c:order val="3"/>
          <c:tx>
            <c:strRef>
              <c:f>'A 1 b Rec Pop etnii'!$AG$4</c:f>
              <c:strCache>
                <c:ptCount val="1"/>
                <c:pt idx="0">
                  <c:v>Turc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2:$AA$44</c:f>
              <c:strCache>
                <c:ptCount val="3"/>
                <c:pt idx="0">
                  <c:v>  BUCURESTI-ILFOV</c:v>
                </c:pt>
                <c:pt idx="1">
                  <c:v>    ILFOV</c:v>
                </c:pt>
                <c:pt idx="2">
                  <c:v>    MUNICIPIUL BUCURESTI</c:v>
                </c:pt>
              </c:strCache>
            </c:strRef>
          </c:cat>
          <c:val>
            <c:numRef>
              <c:f>'A 1 b Rec Pop etnii'!$AG$42:$AG$44</c:f>
              <c:numCache>
                <c:formatCode>General</c:formatCode>
                <c:ptCount val="3"/>
                <c:pt idx="0">
                  <c:v>0.00125563174825046</c:v>
                </c:pt>
                <c:pt idx="1">
                  <c:v>0.001383965550062</c:v>
                </c:pt>
                <c:pt idx="2">
                  <c:v>0.001229143714244</c:v>
                </c:pt>
              </c:numCache>
            </c:numRef>
          </c:val>
        </c:ser>
        <c:gapWidth val="55"/>
        <c:overlap val="100"/>
        <c:axId val="56541900"/>
        <c:axId val="96788443"/>
      </c:barChart>
      <c:catAx>
        <c:axId val="56541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88443"/>
        <c:crossesAt val="0"/>
        <c:auto val="1"/>
        <c:lblAlgn val="ctr"/>
        <c:lblOffset val="100"/>
        <c:noMultiLvlLbl val="0"/>
      </c:catAx>
      <c:valAx>
        <c:axId val="96788443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4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620751341682"/>
          <c:y val="0.449286065977351"/>
          <c:w val="0.0987788753208369"/>
          <c:h val="0.243229935992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Sud - Vest Oltenia
(Etnii cu pondere mai mare de 0,5%)</a:t>
            </a:r>
          </a:p>
        </c:rich>
      </c:tx>
      <c:layout>
        <c:manualLayout>
          <c:xMode val="edge"/>
          <c:yMode val="edge"/>
          <c:x val="0.235337205043688"/>
          <c:y val="0.0312082458484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2473708994"/>
          <c:y val="0.066234014124833"/>
          <c:w val="0.890284099827343"/>
          <c:h val="0.9337659858751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5:$AA$50</c:f>
              <c:strCache>
                <c:ptCount val="6"/>
                <c:pt idx="0">
                  <c:v>  SUD-VEST OLTENIA</c:v>
                </c:pt>
                <c:pt idx="1">
                  <c:v>    DOLJ</c:v>
                </c:pt>
                <c:pt idx="2">
                  <c:v>    GORJ</c:v>
                </c:pt>
                <c:pt idx="3">
                  <c:v>    MEHEDINTI</c:v>
                </c:pt>
                <c:pt idx="4">
                  <c:v>    OLT</c:v>
                </c:pt>
                <c:pt idx="5">
                  <c:v>    VALCEA</c:v>
                </c:pt>
              </c:strCache>
            </c:strRef>
          </c:cat>
          <c:val>
            <c:numRef>
              <c:f>'A 1 b Rec Pop etnii'!$AB$45:$AB$50</c:f>
              <c:numCache>
                <c:formatCode>General</c:formatCode>
                <c:ptCount val="6"/>
                <c:pt idx="0">
                  <c:v>0.916020200015224</c:v>
                </c:pt>
                <c:pt idx="1">
                  <c:v>0.900531985757194</c:v>
                </c:pt>
                <c:pt idx="2">
                  <c:v>0.94172028782707</c:v>
                </c:pt>
                <c:pt idx="3">
                  <c:v>0.892678699272768</c:v>
                </c:pt>
                <c:pt idx="4">
                  <c:v>0.91679422548121</c:v>
                </c:pt>
                <c:pt idx="5">
                  <c:v>0.935681733806098</c:v>
                </c:pt>
              </c:numCache>
            </c:numRef>
          </c:val>
        </c:ser>
        <c:ser>
          <c:idx val="1"/>
          <c:order val="1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45:$AA$50</c:f>
              <c:strCache>
                <c:ptCount val="6"/>
                <c:pt idx="0">
                  <c:v>  SUD-VEST OLTENIA</c:v>
                </c:pt>
                <c:pt idx="1">
                  <c:v>    DOLJ</c:v>
                </c:pt>
                <c:pt idx="2">
                  <c:v>    GORJ</c:v>
                </c:pt>
                <c:pt idx="3">
                  <c:v>    MEHEDINTI</c:v>
                </c:pt>
                <c:pt idx="4">
                  <c:v>    OLT</c:v>
                </c:pt>
                <c:pt idx="5">
                  <c:v>    VALCEA</c:v>
                </c:pt>
              </c:strCache>
            </c:strRef>
          </c:cat>
          <c:val>
            <c:numRef>
              <c:f>'A 1 b Rec Pop etnii'!$AD$45:$AD$50</c:f>
              <c:numCache>
                <c:formatCode>General</c:formatCode>
                <c:ptCount val="6"/>
                <c:pt idx="0">
                  <c:v>0.0307851739365459</c:v>
                </c:pt>
                <c:pt idx="1">
                  <c:v>0.0451733722507509</c:v>
                </c:pt>
                <c:pt idx="2">
                  <c:v>0.0196080727413245</c:v>
                </c:pt>
                <c:pt idx="3">
                  <c:v>0.0411432231809789</c:v>
                </c:pt>
                <c:pt idx="4">
                  <c:v>0.0217781851512374</c:v>
                </c:pt>
                <c:pt idx="5">
                  <c:v>0.0186675777613972</c:v>
                </c:pt>
              </c:numCache>
            </c:numRef>
          </c:val>
        </c:ser>
        <c:gapWidth val="55"/>
        <c:overlap val="100"/>
        <c:axId val="29824964"/>
        <c:axId val="79699424"/>
      </c:barChart>
      <c:catAx>
        <c:axId val="29824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99424"/>
        <c:crossesAt val="0"/>
        <c:auto val="1"/>
        <c:lblAlgn val="ctr"/>
        <c:lblOffset val="100"/>
        <c:noMultiLvlLbl val="0"/>
      </c:catAx>
      <c:valAx>
        <c:axId val="79699424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2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677235389526"/>
          <c:y val="0.505917159763314"/>
          <c:w val="0.0646157065871396"/>
          <c:h val="0.0909524718457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tructura populaţiei rezidente pe grupe de vârstă, la 20 octombrie 2011 - Recensamântul populaţiei -  (%) </a:t>
            </a:r>
          </a:p>
        </c:rich>
      </c:tx>
      <c:layout>
        <c:manualLayout>
          <c:xMode val="edge"/>
          <c:yMode val="edge"/>
          <c:x val="0.177923360890137"/>
          <c:y val="0.0376838235294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796875"/>
          <c:w val="0.986533562106796"/>
          <c:h val="0.74747242647058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a Rec Pop rez'!$C$61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C$62:$C$67</c:f>
              <c:numCache>
                <c:formatCode>General</c:formatCode>
                <c:ptCount val="6"/>
                <c:pt idx="0">
                  <c:v>0.108596136934783</c:v>
                </c:pt>
                <c:pt idx="1">
                  <c:v>0.119346667831252</c:v>
                </c:pt>
                <c:pt idx="2">
                  <c:v>0.0910482617717109</c:v>
                </c:pt>
                <c:pt idx="3">
                  <c:v>0.110232963341335</c:v>
                </c:pt>
                <c:pt idx="4">
                  <c:v>0.116084911139505</c:v>
                </c:pt>
                <c:pt idx="5">
                  <c:v>0.109932080718768</c:v>
                </c:pt>
              </c:numCache>
            </c:numRef>
          </c:val>
        </c:ser>
        <c:ser>
          <c:idx val="1"/>
          <c:order val="1"/>
          <c:tx>
            <c:strRef>
              <c:f>'A 1 a Rec Pop rez'!$D$61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D$62:$D$67</c:f>
              <c:numCache>
                <c:formatCode>General</c:formatCode>
                <c:ptCount val="6"/>
                <c:pt idx="0">
                  <c:v>0.0553477766693662</c:v>
                </c:pt>
                <c:pt idx="1">
                  <c:v>0.0635968206830291</c:v>
                </c:pt>
                <c:pt idx="2">
                  <c:v>0.0429022465439455</c:v>
                </c:pt>
                <c:pt idx="3">
                  <c:v>0.0594139042616978</c:v>
                </c:pt>
                <c:pt idx="4">
                  <c:v>0.057875479149727</c:v>
                </c:pt>
                <c:pt idx="5">
                  <c:v>0.0602449372504278</c:v>
                </c:pt>
              </c:numCache>
            </c:numRef>
          </c:val>
        </c:ser>
        <c:ser>
          <c:idx val="2"/>
          <c:order val="2"/>
          <c:tx>
            <c:strRef>
              <c:f>'A 1 a Rec Pop rez'!$E$61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E$62:$E$67</c:f>
              <c:numCache>
                <c:formatCode>General</c:formatCode>
                <c:ptCount val="6"/>
                <c:pt idx="0">
                  <c:v>0.0583074671792394</c:v>
                </c:pt>
                <c:pt idx="1">
                  <c:v>0.0610883046554284</c:v>
                </c:pt>
                <c:pt idx="2">
                  <c:v>0.0553967119370979</c:v>
                </c:pt>
                <c:pt idx="3">
                  <c:v>0.0597502606239515</c:v>
                </c:pt>
                <c:pt idx="4">
                  <c:v>0.0579945405970496</c:v>
                </c:pt>
                <c:pt idx="5">
                  <c:v>0.0582439033086138</c:v>
                </c:pt>
              </c:numCache>
            </c:numRef>
          </c:val>
        </c:ser>
        <c:ser>
          <c:idx val="3"/>
          <c:order val="3"/>
          <c:tx>
            <c:strRef>
              <c:f>'A 1 a Rec Pop rez'!$F$61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dbeef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F$62:$F$67</c:f>
              <c:numCache>
                <c:formatCode>General</c:formatCode>
                <c:ptCount val="6"/>
                <c:pt idx="0">
                  <c:v>0.0701218982339181</c:v>
                </c:pt>
                <c:pt idx="1">
                  <c:v>0.064194252773168</c:v>
                </c:pt>
                <c:pt idx="2">
                  <c:v>0.0963571434772669</c:v>
                </c:pt>
                <c:pt idx="3">
                  <c:v>0.0692309138656121</c:v>
                </c:pt>
                <c:pt idx="4">
                  <c:v>0.0673713555581368</c:v>
                </c:pt>
                <c:pt idx="5">
                  <c:v>0.0611630062749572</c:v>
                </c:pt>
              </c:numCache>
            </c:numRef>
          </c:val>
        </c:ser>
        <c:ser>
          <c:idx val="4"/>
          <c:order val="4"/>
          <c:tx>
            <c:strRef>
              <c:f>'A 1 a Rec Pop rez'!$G$61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G$62:$G$67</c:f>
              <c:numCache>
                <c:formatCode>General</c:formatCode>
                <c:ptCount val="6"/>
                <c:pt idx="0">
                  <c:v>0.0669692977730197</c:v>
                </c:pt>
                <c:pt idx="1">
                  <c:v>0.0637260896148135</c:v>
                </c:pt>
                <c:pt idx="2">
                  <c:v>0.0759999189704618</c:v>
                </c:pt>
                <c:pt idx="3">
                  <c:v>0.0680547111827</c:v>
                </c:pt>
                <c:pt idx="4">
                  <c:v>0.0680073179231037</c:v>
                </c:pt>
                <c:pt idx="5">
                  <c:v>0.0589435966913862</c:v>
                </c:pt>
              </c:numCache>
            </c:numRef>
          </c:val>
        </c:ser>
        <c:ser>
          <c:idx val="5"/>
          <c:order val="5"/>
          <c:tx>
            <c:strRef>
              <c:f>'A 1 a Rec Pop rez'!$H$61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66ff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H$62:$H$67</c:f>
              <c:numCache>
                <c:formatCode>General</c:formatCode>
                <c:ptCount val="6"/>
                <c:pt idx="0">
                  <c:v>0.489640214251701</c:v>
                </c:pt>
                <c:pt idx="1">
                  <c:v>0.47951436806708</c:v>
                </c:pt>
                <c:pt idx="2">
                  <c:v>0.478198713366691</c:v>
                </c:pt>
                <c:pt idx="3">
                  <c:v>0.490743932528167</c:v>
                </c:pt>
                <c:pt idx="4">
                  <c:v>0.499175281681961</c:v>
                </c:pt>
                <c:pt idx="5">
                  <c:v>0.478848759269823</c:v>
                </c:pt>
              </c:numCache>
            </c:numRef>
          </c:val>
        </c:ser>
        <c:ser>
          <c:idx val="6"/>
          <c:order val="6"/>
          <c:tx>
            <c:strRef>
              <c:f>'A 1 a Rec Pop rez'!$I$6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b2b2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2:$B$6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I$62:$I$67</c:f>
              <c:numCache>
                <c:formatCode>General</c:formatCode>
                <c:ptCount val="6"/>
                <c:pt idx="0">
                  <c:v>0.151017208957973</c:v>
                </c:pt>
                <c:pt idx="1">
                  <c:v>0.148533496375229</c:v>
                </c:pt>
                <c:pt idx="2">
                  <c:v>0.160097003932827</c:v>
                </c:pt>
                <c:pt idx="3">
                  <c:v>0.142573314196537</c:v>
                </c:pt>
                <c:pt idx="4">
                  <c:v>0.133491113950517</c:v>
                </c:pt>
                <c:pt idx="5">
                  <c:v>0.172623716486024</c:v>
                </c:pt>
              </c:numCache>
            </c:numRef>
          </c:val>
        </c:ser>
        <c:gapWidth val="72"/>
        <c:overlap val="100"/>
        <c:axId val="53372899"/>
        <c:axId val="91070151"/>
      </c:barChart>
      <c:catAx>
        <c:axId val="53372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70151"/>
        <c:crossesAt val="0"/>
        <c:auto val="1"/>
        <c:lblAlgn val="ctr"/>
        <c:lblOffset val="100"/>
        <c:noMultiLvlLbl val="0"/>
      </c:catAx>
      <c:valAx>
        <c:axId val="91070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7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3353610981"/>
          <c:y val="0.891888786764706"/>
          <c:w val="0.686008423022929"/>
          <c:h val="0.0647977941176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pulaţia după etnie la nivelul Regiunii Vest 
(Etnii cu pondere mai mare de 1%)</a:t>
            </a:r>
          </a:p>
        </c:rich>
      </c:tx>
      <c:layout>
        <c:manualLayout>
          <c:xMode val="edge"/>
          <c:yMode val="edge"/>
          <c:x val="0.290212899513522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8337082178166"/>
          <c:y val="0.155945791181523"/>
          <c:w val="0.889783961918711"/>
          <c:h val="0.8440542088184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b Rec Pop etnii'!$AB$4</c:f>
              <c:strCache>
                <c:ptCount val="1"/>
                <c:pt idx="0">
                  <c:v>Romani 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B$51:$AB$55</c:f>
              <c:numCache>
                <c:formatCode>General</c:formatCode>
                <c:ptCount val="5"/>
                <c:pt idx="0">
                  <c:v>0.822349346091178</c:v>
                </c:pt>
                <c:pt idx="1">
                  <c:v>0.791098602277134</c:v>
                </c:pt>
                <c:pt idx="2">
                  <c:v>0.825271754759303</c:v>
                </c:pt>
                <c:pt idx="3">
                  <c:v>0.879368795766488</c:v>
                </c:pt>
                <c:pt idx="4">
                  <c:v>0.805857740585774</c:v>
                </c:pt>
              </c:numCache>
            </c:numRef>
          </c:val>
        </c:ser>
        <c:ser>
          <c:idx val="1"/>
          <c:order val="1"/>
          <c:tx>
            <c:strRef>
              <c:f>'A 1 b Rec Pop etnii'!$AC$4</c:f>
              <c:strCache>
                <c:ptCount val="1"/>
                <c:pt idx="0">
                  <c:v>Maghiari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C$51:$AC$55</c:f>
              <c:numCache>
                <c:formatCode>General</c:formatCode>
                <c:ptCount val="5"/>
                <c:pt idx="0">
                  <c:v>0.0496091205389887</c:v>
                </c:pt>
                <c:pt idx="1">
                  <c:v>0.0849176437258057</c:v>
                </c:pt>
                <c:pt idx="2">
                  <c:v>0.00993981304490509</c:v>
                </c:pt>
                <c:pt idx="3">
                  <c:v>0.0379869315399042</c:v>
                </c:pt>
                <c:pt idx="4">
                  <c:v>0.051635602890833</c:v>
                </c:pt>
              </c:numCache>
            </c:numRef>
          </c:val>
        </c:ser>
        <c:ser>
          <c:idx val="2"/>
          <c:order val="2"/>
          <c:tx>
            <c:strRef>
              <c:f>'A 1 b Rec Pop etnii'!$AD$4</c:f>
              <c:strCache>
                <c:ptCount val="1"/>
                <c:pt idx="0">
                  <c:v>Romi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D$51:$AD$55</c:f>
              <c:numCache>
                <c:formatCode>General</c:formatCode>
                <c:ptCount val="5"/>
                <c:pt idx="0">
                  <c:v>0.0250214268563424</c:v>
                </c:pt>
                <c:pt idx="1">
                  <c:v>0.0382579900564059</c:v>
                </c:pt>
                <c:pt idx="2">
                  <c:v>0.0246025597217664</c:v>
                </c:pt>
                <c:pt idx="3">
                  <c:v>0.0178586360541374</c:v>
                </c:pt>
                <c:pt idx="4">
                  <c:v>0.0212496708312608</c:v>
                </c:pt>
              </c:numCache>
            </c:numRef>
          </c:val>
        </c:ser>
        <c:ser>
          <c:idx val="3"/>
          <c:order val="3"/>
          <c:tx>
            <c:strRef>
              <c:f>'A 1 b Rec Pop etnii'!$AF$4</c:f>
              <c:strCache>
                <c:ptCount val="1"/>
                <c:pt idx="0">
                  <c:v>Germani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3c8da3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F$51:$AF$55</c:f>
              <c:numCache>
                <c:formatCode>General</c:formatCode>
                <c:ptCount val="5"/>
                <c:pt idx="0">
                  <c:v>0.00835797809237259</c:v>
                </c:pt>
                <c:pt idx="1">
                  <c:v>0.00675523478446644</c:v>
                </c:pt>
                <c:pt idx="2">
                  <c:v>0.00980110224339348</c:v>
                </c:pt>
                <c:pt idx="3">
                  <c:v>0.00231983085064446</c:v>
                </c:pt>
                <c:pt idx="4">
                  <c:v>0.0124411153699857</c:v>
                </c:pt>
              </c:numCache>
            </c:numRef>
          </c:val>
        </c:ser>
        <c:ser>
          <c:idx val="4"/>
          <c:order val="4"/>
          <c:tx>
            <c:strRef>
              <c:f>'A 1 b Rec Pop etnii'!$AJ$4</c:f>
              <c:strCache>
                <c:ptCount val="1"/>
                <c:pt idx="0">
                  <c:v>Sarb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J$51:$AJ$55</c:f>
              <c:numCache>
                <c:formatCode>General</c:formatCode>
                <c:ptCount val="5"/>
                <c:pt idx="0">
                  <c:v>0.00876217584188265</c:v>
                </c:pt>
                <c:pt idx="1">
                  <c:v>0.00197153466208732</c:v>
                </c:pt>
                <c:pt idx="2">
                  <c:v>0.0170377462539626</c:v>
                </c:pt>
                <c:pt idx="3">
                  <c:v>7.88408013092351E-005</c:v>
                </c:pt>
                <c:pt idx="4">
                  <c:v>0.0147789449044679</c:v>
                </c:pt>
              </c:numCache>
            </c:numRef>
          </c:val>
        </c:ser>
        <c:ser>
          <c:idx val="5"/>
          <c:order val="5"/>
          <c:tx>
            <c:strRef>
              <c:f>'A 1 b Rec Pop etnii'!$AK$4</c:f>
              <c:strCache>
                <c:ptCount val="1"/>
                <c:pt idx="0">
                  <c:v>Slovaci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K$51:$AK$55</c:f>
              <c:numCache>
                <c:formatCode>General</c:formatCode>
                <c:ptCount val="5"/>
                <c:pt idx="0">
                  <c:v>0.00335938102502143</c:v>
                </c:pt>
                <c:pt idx="1">
                  <c:v>0.0103615873524542</c:v>
                </c:pt>
                <c:pt idx="2">
                  <c:v>0.000649572533908025</c:v>
                </c:pt>
                <c:pt idx="3">
                  <c:v>0.000152903372236092</c:v>
                </c:pt>
                <c:pt idx="4">
                  <c:v>0.00208327237615941</c:v>
                </c:pt>
              </c:numCache>
            </c:numRef>
          </c:val>
        </c:ser>
        <c:ser>
          <c:idx val="6"/>
          <c:order val="6"/>
          <c:tx>
            <c:strRef>
              <c:f>'A 1 b Rec Pop etnii'!$AM$4</c:f>
              <c:strCache>
                <c:ptCount val="1"/>
                <c:pt idx="0">
                  <c:v>Croati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b Rec Pop etnii'!$AA$51:$AA$55</c:f>
              <c:strCache>
                <c:ptCount val="5"/>
                <c:pt idx="0">
                  <c:v>  VEST</c:v>
                </c:pt>
                <c:pt idx="1">
                  <c:v>    ARAD</c:v>
                </c:pt>
                <c:pt idx="2">
                  <c:v>    CARAS-SEVERIN</c:v>
                </c:pt>
                <c:pt idx="3">
                  <c:v>    HUNEDOARA</c:v>
                </c:pt>
                <c:pt idx="4">
                  <c:v>    TIMIS</c:v>
                </c:pt>
              </c:strCache>
            </c:strRef>
          </c:cat>
          <c:val>
            <c:numRef>
              <c:f>'A 1 b Rec Pop etnii'!$AM$51:$AM$55</c:f>
              <c:numCache>
                <c:formatCode>General</c:formatCode>
                <c:ptCount val="5"/>
                <c:pt idx="0">
                  <c:v>0.00292564785132524</c:v>
                </c:pt>
                <c:pt idx="1">
                  <c:v>2.32218452542676E-005</c:v>
                </c:pt>
                <c:pt idx="2">
                  <c:v>0.0172339712902473</c:v>
                </c:pt>
                <c:pt idx="3">
                  <c:v>7.16734557356683E-006</c:v>
                </c:pt>
                <c:pt idx="4">
                  <c:v>0.000354039266173157</c:v>
                </c:pt>
              </c:numCache>
            </c:numRef>
          </c:val>
        </c:ser>
        <c:gapWidth val="55"/>
        <c:overlap val="100"/>
        <c:axId val="69264100"/>
        <c:axId val="77636677"/>
      </c:barChart>
      <c:catAx>
        <c:axId val="69264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36677"/>
        <c:crossesAt val="0"/>
        <c:auto val="1"/>
        <c:lblAlgn val="ctr"/>
        <c:lblOffset val="100"/>
        <c:noMultiLvlLbl val="0"/>
      </c:catAx>
      <c:valAx>
        <c:axId val="77636677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6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498509180311"/>
          <c:y val="0.390532544378698"/>
          <c:w val="0.0664330177329079"/>
          <c:h val="0.329929375835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OPULATIA DE 10 ANI SI PESTE , DUPA ETNIE SI NIVELUL DE EDUCATIE AL INSTITUTIEI DE INVATAMANT ABSOLVITE 
Situaţia romilor la nivel naţional</a:t>
            </a:r>
          </a:p>
        </c:rich>
      </c:tx>
      <c:layout>
        <c:manualLayout>
          <c:xMode val="edge"/>
          <c:yMode val="edge"/>
          <c:x val="0.14510214772132"/>
          <c:y val="0.026041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292299633316"/>
          <c:y val="0.1328125"/>
          <c:w val="0.970822420115244"/>
          <c:h val="0.814551767676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d Rec Pop etnii nivel ed'!$O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1,'A 1 d Rec Pop etnii nivel ed'!$R$11,'A 1 d Rec Pop etnii nivel ed'!$T$11:$Y$11</c:f>
              <c:numCache>
                <c:formatCode>General</c:formatCode>
                <c:ptCount val="8"/>
                <c:pt idx="0">
                  <c:v>0.143768129355422</c:v>
                </c:pt>
                <c:pt idx="1">
                  <c:v>0.0318519565374323</c:v>
                </c:pt>
                <c:pt idx="2">
                  <c:v>0.243630293957665</c:v>
                </c:pt>
                <c:pt idx="3">
                  <c:v>0.138753985982083</c:v>
                </c:pt>
                <c:pt idx="4">
                  <c:v>0.270122811167392</c:v>
                </c:pt>
                <c:pt idx="5">
                  <c:v>0.141840786438031</c:v>
                </c:pt>
                <c:pt idx="6">
                  <c:v>0.0300320365619754</c:v>
                </c:pt>
                <c:pt idx="7">
                  <c:v>0.0136158024030446</c:v>
                </c:pt>
              </c:numCache>
            </c:numRef>
          </c:val>
        </c:ser>
        <c:ser>
          <c:idx val="1"/>
          <c:order val="1"/>
          <c:tx>
            <c:strRef>
              <c:f>'A 1 d Rec Pop etnii nivel ed'!$O$17</c:f>
              <c:strCache>
                <c:ptCount val="1"/>
                <c:pt idx="0">
                  <c:v>    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7,'A 1 d Rec Pop etnii nivel ed'!$R$17,'A 1 d Rec Pop etnii nivel ed'!$T$17:$Y$17</c:f>
              <c:numCache>
                <c:formatCode>General</c:formatCode>
                <c:ptCount val="8"/>
                <c:pt idx="0">
                  <c:v>0.00711093434369865</c:v>
                </c:pt>
                <c:pt idx="1">
                  <c:v>0.00208073851564217</c:v>
                </c:pt>
                <c:pt idx="2">
                  <c:v>0.0486880252870435</c:v>
                </c:pt>
                <c:pt idx="3">
                  <c:v>0.041568717750123</c:v>
                </c:pt>
                <c:pt idx="4">
                  <c:v>0.3568340956428</c:v>
                </c:pt>
                <c:pt idx="5">
                  <c:v>0.341691175700993</c:v>
                </c:pt>
                <c:pt idx="6">
                  <c:v>0.2020263127597</c:v>
                </c:pt>
                <c:pt idx="7">
                  <c:v>0.141255769653454</c:v>
                </c:pt>
              </c:numCache>
            </c:numRef>
          </c:val>
        </c:ser>
        <c:gapWidth val="61"/>
        <c:overlap val="0"/>
        <c:axId val="23742879"/>
        <c:axId val="85355421"/>
      </c:barChart>
      <c:catAx>
        <c:axId val="23742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55421"/>
        <c:crossesAt val="0"/>
        <c:auto val="1"/>
        <c:lblAlgn val="ctr"/>
        <c:lblOffset val="100"/>
        <c:noMultiLvlLbl val="0"/>
      </c:catAx>
      <c:valAx>
        <c:axId val="8535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4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377160817182"/>
          <c:y val="0.924794823232323"/>
          <c:w val="0.149711891042431"/>
          <c:h val="0.0445075757575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OPULATIA DE 10 ANI SI PESTE , DUPA ETNIE SI NIVELUL DE EDUCATIE AL INSTITUTIEI DE INVATAMANT ABSOLVITE 
Situaţia romilor în Regiunea Sud Muntenia</a:t>
            </a:r>
          </a:p>
        </c:rich>
      </c:tx>
      <c:layout>
        <c:manualLayout>
          <c:xMode val="edge"/>
          <c:yMode val="edge"/>
          <c:x val="0.145094547168823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285055785449"/>
          <c:y val="0.131371311346063"/>
          <c:w val="0.970823948457388"/>
          <c:h val="0.815054442165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d Rec Pop etnii nivel ed'!$O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1,'A 1 d Rec Pop etnii nivel ed'!$R$11,'A 1 d Rec Pop etnii nivel ed'!$T$11:$Y$11</c:f>
              <c:numCache>
                <c:formatCode>General</c:formatCode>
                <c:ptCount val="8"/>
                <c:pt idx="0">
                  <c:v>0.143768129355422</c:v>
                </c:pt>
                <c:pt idx="1">
                  <c:v>0.0318519565374323</c:v>
                </c:pt>
                <c:pt idx="2">
                  <c:v>0.243630293957665</c:v>
                </c:pt>
                <c:pt idx="3">
                  <c:v>0.138753985982083</c:v>
                </c:pt>
                <c:pt idx="4">
                  <c:v>0.270122811167392</c:v>
                </c:pt>
                <c:pt idx="5">
                  <c:v>0.141840786438031</c:v>
                </c:pt>
                <c:pt idx="6">
                  <c:v>0.0300320365619754</c:v>
                </c:pt>
                <c:pt idx="7">
                  <c:v>0.0136158024030446</c:v>
                </c:pt>
              </c:numCache>
            </c:numRef>
          </c:val>
        </c:ser>
        <c:ser>
          <c:idx val="1"/>
          <c:order val="1"/>
          <c:tx>
            <c:strRef>
              <c:f>'A 1 d Rec Pop etnii nivel ed'!$O$1447</c:f>
              <c:strCache>
                <c:ptCount val="1"/>
                <c:pt idx="0">
                  <c:v>    Rom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d Rec Pop etnii nivel ed'!$P$6,'A 1 d Rec Pop etnii nivel ed'!$R$6,'A 1 d Rec Pop etnii nivel ed'!$T$6:$Y$6</c:f>
              <c:strCache>
                <c:ptCount val="8"/>
                <c:pt idx="0">
                  <c:v>Superior Total1</c:v>
                </c:pt>
                <c:pt idx="1">
                  <c:v>Postliceal 
si de 
maistri</c:v>
                </c:pt>
                <c:pt idx="2">
                  <c:v>Liceal</c:v>
                </c:pt>
                <c:pt idx="3">
                  <c:v>Profesional
si de 
ucenici</c:v>
                </c:pt>
                <c:pt idx="4">
                  <c:v>Inferior 
(gimnazial)</c:v>
                </c:pt>
                <c:pt idx="5">
                  <c:v>Primar</c:v>
                </c:pt>
                <c:pt idx="6">
                  <c:v>Total Fara scoala absolvita</c:v>
                </c:pt>
                <c:pt idx="7">
                  <c:v>Persoane analfabete2</c:v>
                </c:pt>
              </c:strCache>
            </c:strRef>
          </c:cat>
          <c:val>
            <c:numRef>
              <c:f>'A 1 d Rec Pop etnii nivel ed'!$P$1447,'A 1 d Rec Pop etnii nivel ed'!$R$1447,'A 1 d Rec Pop etnii nivel ed'!$T$1447:$Y$1447</c:f>
              <c:numCache>
                <c:formatCode>General</c:formatCode>
                <c:ptCount val="8"/>
                <c:pt idx="0">
                  <c:v>0.00665439762105285</c:v>
                </c:pt>
                <c:pt idx="1">
                  <c:v>0.00246420661904613</c:v>
                </c:pt>
                <c:pt idx="2">
                  <c:v>0.0553874626989821</c:v>
                </c:pt>
                <c:pt idx="3">
                  <c:v>0.0489306175073042</c:v>
                </c:pt>
                <c:pt idx="4">
                  <c:v>0.387233954063861</c:v>
                </c:pt>
                <c:pt idx="5">
                  <c:v>0.318267361219418</c:v>
                </c:pt>
                <c:pt idx="6">
                  <c:v>0.181062000270335</c:v>
                </c:pt>
                <c:pt idx="7">
                  <c:v>0.129927113551057</c:v>
                </c:pt>
              </c:numCache>
            </c:numRef>
          </c:val>
        </c:ser>
        <c:gapWidth val="61"/>
        <c:overlap val="0"/>
        <c:axId val="43581205"/>
        <c:axId val="57324678"/>
      </c:barChart>
      <c:catAx>
        <c:axId val="43581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24678"/>
        <c:crossesAt val="0"/>
        <c:auto val="1"/>
        <c:lblAlgn val="ctr"/>
        <c:lblOffset val="100"/>
        <c:noMultiLvlLbl val="0"/>
      </c:catAx>
      <c:valAx>
        <c:axId val="5732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81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407521868944"/>
          <c:y val="0.923859870601231"/>
          <c:w val="0.149704049028338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Nord-Vest</a:t>
            </a:r>
          </a:p>
        </c:rich>
      </c:tx>
      <c:layout>
        <c:manualLayout>
          <c:xMode val="edge"/>
          <c:yMode val="edge"/>
          <c:x val="0.130197682344922"/>
          <c:y val="0.0462714022923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363326516701"/>
          <c:y val="0.190745719541531"/>
          <c:w val="0.948023176550784"/>
          <c:h val="0.720532050374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100:$D$105</c:f>
              <c:numCache>
                <c:formatCode>General</c:formatCode>
                <c:ptCount val="6"/>
                <c:pt idx="0">
                  <c:v>33310</c:v>
                </c:pt>
                <c:pt idx="1">
                  <c:v>20123</c:v>
                </c:pt>
                <c:pt idx="2">
                  <c:v>31933</c:v>
                </c:pt>
                <c:pt idx="3">
                  <c:v>30622</c:v>
                </c:pt>
                <c:pt idx="4">
                  <c:v>21476</c:v>
                </c:pt>
                <c:pt idx="5">
                  <c:v>1464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100:$E$105</c:f>
              <c:numCache>
                <c:formatCode>General</c:formatCode>
                <c:ptCount val="6"/>
                <c:pt idx="0">
                  <c:v>32888</c:v>
                </c:pt>
                <c:pt idx="1">
                  <c:v>19809</c:v>
                </c:pt>
                <c:pt idx="2">
                  <c:v>31233</c:v>
                </c:pt>
                <c:pt idx="3">
                  <c:v>30230</c:v>
                </c:pt>
                <c:pt idx="4">
                  <c:v>20907</c:v>
                </c:pt>
                <c:pt idx="5">
                  <c:v>1434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100:$F$105</c:f>
              <c:numCache>
                <c:formatCode>General</c:formatCode>
                <c:ptCount val="6"/>
                <c:pt idx="0">
                  <c:v>33039</c:v>
                </c:pt>
                <c:pt idx="1">
                  <c:v>19835</c:v>
                </c:pt>
                <c:pt idx="2">
                  <c:v>31155</c:v>
                </c:pt>
                <c:pt idx="3">
                  <c:v>30455</c:v>
                </c:pt>
                <c:pt idx="4">
                  <c:v>21087</c:v>
                </c:pt>
                <c:pt idx="5">
                  <c:v>1437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100:$G$105</c:f>
              <c:numCache>
                <c:formatCode>General</c:formatCode>
                <c:ptCount val="6"/>
                <c:pt idx="0">
                  <c:v>32801</c:v>
                </c:pt>
                <c:pt idx="1">
                  <c:v>19913</c:v>
                </c:pt>
                <c:pt idx="2">
                  <c:v>31073</c:v>
                </c:pt>
                <c:pt idx="3">
                  <c:v>30011</c:v>
                </c:pt>
                <c:pt idx="4">
                  <c:v>21095</c:v>
                </c:pt>
                <c:pt idx="5">
                  <c:v>1430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100:$H$105</c:f>
              <c:numCache>
                <c:formatCode>General</c:formatCode>
                <c:ptCount val="6"/>
                <c:pt idx="0">
                  <c:v>32692</c:v>
                </c:pt>
                <c:pt idx="1">
                  <c:v>19800</c:v>
                </c:pt>
                <c:pt idx="2">
                  <c:v>30898</c:v>
                </c:pt>
                <c:pt idx="3">
                  <c:v>29688</c:v>
                </c:pt>
                <c:pt idx="4">
                  <c:v>21117</c:v>
                </c:pt>
                <c:pt idx="5">
                  <c:v>14206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100:$I$105</c:f>
              <c:numCache>
                <c:formatCode>General</c:formatCode>
                <c:ptCount val="6"/>
                <c:pt idx="0">
                  <c:v>32420</c:v>
                </c:pt>
                <c:pt idx="1">
                  <c:v>19637</c:v>
                </c:pt>
                <c:pt idx="2">
                  <c:v>30644</c:v>
                </c:pt>
                <c:pt idx="3">
                  <c:v>29121</c:v>
                </c:pt>
                <c:pt idx="4">
                  <c:v>21214</c:v>
                </c:pt>
                <c:pt idx="5">
                  <c:v>1408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100:$J$105</c:f>
              <c:numCache>
                <c:formatCode>General</c:formatCode>
                <c:ptCount val="6"/>
                <c:pt idx="0">
                  <c:v>32273</c:v>
                </c:pt>
                <c:pt idx="1">
                  <c:v>19491</c:v>
                </c:pt>
                <c:pt idx="2">
                  <c:v>30692</c:v>
                </c:pt>
                <c:pt idx="3">
                  <c:v>28887</c:v>
                </c:pt>
                <c:pt idx="4">
                  <c:v>21466</c:v>
                </c:pt>
                <c:pt idx="5">
                  <c:v>13821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100:$K$105</c:f>
              <c:numCache>
                <c:formatCode>General</c:formatCode>
                <c:ptCount val="6"/>
                <c:pt idx="0">
                  <c:v>31986</c:v>
                </c:pt>
                <c:pt idx="1">
                  <c:v>19431</c:v>
                </c:pt>
                <c:pt idx="2">
                  <c:v>31220</c:v>
                </c:pt>
                <c:pt idx="3">
                  <c:v>28658</c:v>
                </c:pt>
                <c:pt idx="4">
                  <c:v>21509</c:v>
                </c:pt>
                <c:pt idx="5">
                  <c:v>1346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100:$L$105</c:f>
              <c:numCache>
                <c:formatCode>General</c:formatCode>
                <c:ptCount val="6"/>
                <c:pt idx="0">
                  <c:v>32474</c:v>
                </c:pt>
                <c:pt idx="1">
                  <c:v>19187</c:v>
                </c:pt>
                <c:pt idx="2">
                  <c:v>31974</c:v>
                </c:pt>
                <c:pt idx="3">
                  <c:v>28536</c:v>
                </c:pt>
                <c:pt idx="4">
                  <c:v>21659</c:v>
                </c:pt>
                <c:pt idx="5">
                  <c:v>13359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0:$C$105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100:$M$105</c:f>
              <c:numCache>
                <c:formatCode>General</c:formatCode>
                <c:ptCount val="6"/>
                <c:pt idx="0">
                  <c:v>32680</c:v>
                </c:pt>
                <c:pt idx="1">
                  <c:v>19126</c:v>
                </c:pt>
                <c:pt idx="2">
                  <c:v>32754</c:v>
                </c:pt>
                <c:pt idx="3">
                  <c:v>28437</c:v>
                </c:pt>
                <c:pt idx="4">
                  <c:v>21650</c:v>
                </c:pt>
                <c:pt idx="5">
                  <c:v>13201</c:v>
                </c:pt>
              </c:numCache>
            </c:numRef>
          </c:val>
        </c:ser>
        <c:gapWidth val="75"/>
        <c:overlap val="0"/>
        <c:axId val="7188010"/>
        <c:axId val="73694561"/>
      </c:barChart>
      <c:catAx>
        <c:axId val="7188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4561"/>
        <c:crossesAt val="0"/>
        <c:auto val="1"/>
        <c:lblAlgn val="ctr"/>
        <c:lblOffset val="100"/>
        <c:noMultiLvlLbl val="0"/>
      </c:catAx>
      <c:valAx>
        <c:axId val="7369456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970006816633"/>
          <c:y val="0.874487052497524"/>
          <c:w val="0.853698023176551"/>
          <c:h val="0.0699023630960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Nord-Vest</a:t>
            </a:r>
          </a:p>
        </c:rich>
      </c:tx>
      <c:layout>
        <c:manualLayout>
          <c:xMode val="edge"/>
          <c:yMode val="edge"/>
          <c:x val="0.144594007815892"/>
          <c:y val="0.0448048378229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55536257056"/>
          <c:y val="0.182380428807037"/>
          <c:w val="0.951020408163265"/>
          <c:h val="0.653655854865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156:$D$161</c:f>
              <c:numCache>
                <c:formatCode>General</c:formatCode>
                <c:ptCount val="6"/>
                <c:pt idx="0">
                  <c:v>42072</c:v>
                </c:pt>
                <c:pt idx="1">
                  <c:v>23847</c:v>
                </c:pt>
                <c:pt idx="2">
                  <c:v>42140</c:v>
                </c:pt>
                <c:pt idx="3">
                  <c:v>38371</c:v>
                </c:pt>
                <c:pt idx="4">
                  <c:v>29089</c:v>
                </c:pt>
                <c:pt idx="5">
                  <c:v>17924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156:$E$161</c:f>
              <c:numCache>
                <c:formatCode>General</c:formatCode>
                <c:ptCount val="6"/>
                <c:pt idx="0">
                  <c:v>39545</c:v>
                </c:pt>
                <c:pt idx="1">
                  <c:v>22482</c:v>
                </c:pt>
                <c:pt idx="2">
                  <c:v>39115</c:v>
                </c:pt>
                <c:pt idx="3">
                  <c:v>35918</c:v>
                </c:pt>
                <c:pt idx="4">
                  <c:v>26774</c:v>
                </c:pt>
                <c:pt idx="5">
                  <c:v>1686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156:$F$161</c:f>
              <c:numCache>
                <c:formatCode>General</c:formatCode>
                <c:ptCount val="6"/>
                <c:pt idx="0">
                  <c:v>36500</c:v>
                </c:pt>
                <c:pt idx="1">
                  <c:v>20913</c:v>
                </c:pt>
                <c:pt idx="2">
                  <c:v>35277</c:v>
                </c:pt>
                <c:pt idx="3">
                  <c:v>32780</c:v>
                </c:pt>
                <c:pt idx="4">
                  <c:v>24113</c:v>
                </c:pt>
                <c:pt idx="5">
                  <c:v>1558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156:$G$161</c:f>
              <c:numCache>
                <c:formatCode>General</c:formatCode>
                <c:ptCount val="6"/>
                <c:pt idx="0">
                  <c:v>35372</c:v>
                </c:pt>
                <c:pt idx="1">
                  <c:v>20415</c:v>
                </c:pt>
                <c:pt idx="2">
                  <c:v>33867</c:v>
                </c:pt>
                <c:pt idx="3">
                  <c:v>31796</c:v>
                </c:pt>
                <c:pt idx="4">
                  <c:v>22972</c:v>
                </c:pt>
                <c:pt idx="5">
                  <c:v>1492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156:$H$161</c:f>
              <c:numCache>
                <c:formatCode>General</c:formatCode>
                <c:ptCount val="6"/>
                <c:pt idx="0">
                  <c:v>34136</c:v>
                </c:pt>
                <c:pt idx="1">
                  <c:v>19786</c:v>
                </c:pt>
                <c:pt idx="2">
                  <c:v>32530</c:v>
                </c:pt>
                <c:pt idx="3">
                  <c:v>30541</c:v>
                </c:pt>
                <c:pt idx="4">
                  <c:v>21853</c:v>
                </c:pt>
                <c:pt idx="5">
                  <c:v>14492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156:$I$161</c:f>
              <c:numCache>
                <c:formatCode>General</c:formatCode>
                <c:ptCount val="6"/>
                <c:pt idx="0">
                  <c:v>33434</c:v>
                </c:pt>
                <c:pt idx="1">
                  <c:v>19722</c:v>
                </c:pt>
                <c:pt idx="2">
                  <c:v>32086</c:v>
                </c:pt>
                <c:pt idx="3">
                  <c:v>30105</c:v>
                </c:pt>
                <c:pt idx="4">
                  <c:v>21419</c:v>
                </c:pt>
                <c:pt idx="5">
                  <c:v>14283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156:$J$161</c:f>
              <c:numCache>
                <c:formatCode>General</c:formatCode>
                <c:ptCount val="6"/>
                <c:pt idx="0">
                  <c:v>32987</c:v>
                </c:pt>
                <c:pt idx="1">
                  <c:v>19435</c:v>
                </c:pt>
                <c:pt idx="2">
                  <c:v>31355</c:v>
                </c:pt>
                <c:pt idx="3">
                  <c:v>29747</c:v>
                </c:pt>
                <c:pt idx="4">
                  <c:v>20867</c:v>
                </c:pt>
                <c:pt idx="5">
                  <c:v>1402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156:$K$161</c:f>
              <c:numCache>
                <c:formatCode>General</c:formatCode>
                <c:ptCount val="6"/>
                <c:pt idx="0">
                  <c:v>33140</c:v>
                </c:pt>
                <c:pt idx="1">
                  <c:v>19453</c:v>
                </c:pt>
                <c:pt idx="2">
                  <c:v>31370</c:v>
                </c:pt>
                <c:pt idx="3">
                  <c:v>29935</c:v>
                </c:pt>
                <c:pt idx="4">
                  <c:v>21081</c:v>
                </c:pt>
                <c:pt idx="5">
                  <c:v>1410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156:$L$161</c:f>
              <c:numCache>
                <c:formatCode>General</c:formatCode>
                <c:ptCount val="6"/>
                <c:pt idx="0">
                  <c:v>32884</c:v>
                </c:pt>
                <c:pt idx="1">
                  <c:v>19638</c:v>
                </c:pt>
                <c:pt idx="2">
                  <c:v>31342</c:v>
                </c:pt>
                <c:pt idx="3">
                  <c:v>29631</c:v>
                </c:pt>
                <c:pt idx="4">
                  <c:v>21081</c:v>
                </c:pt>
                <c:pt idx="5">
                  <c:v>1403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56:$C$16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156:$M$161</c:f>
              <c:numCache>
                <c:formatCode>General</c:formatCode>
                <c:ptCount val="6"/>
                <c:pt idx="0">
                  <c:v>32806</c:v>
                </c:pt>
                <c:pt idx="1">
                  <c:v>19558</c:v>
                </c:pt>
                <c:pt idx="2">
                  <c:v>31262</c:v>
                </c:pt>
                <c:pt idx="3">
                  <c:v>29340</c:v>
                </c:pt>
                <c:pt idx="4">
                  <c:v>21043</c:v>
                </c:pt>
                <c:pt idx="5">
                  <c:v>13978</c:v>
                </c:pt>
              </c:numCache>
            </c:numRef>
          </c:val>
        </c:ser>
        <c:gapWidth val="75"/>
        <c:overlap val="0"/>
        <c:axId val="37257192"/>
        <c:axId val="65399862"/>
      </c:barChart>
      <c:catAx>
        <c:axId val="37257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9862"/>
        <c:crossesAt val="0"/>
        <c:auto val="1"/>
        <c:lblAlgn val="ctr"/>
        <c:lblOffset val="100"/>
        <c:noMultiLvlLbl val="0"/>
      </c:catAx>
      <c:valAx>
        <c:axId val="6539986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7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595744680851"/>
          <c:y val="0.797828477185267"/>
          <c:w val="0.428918801563178"/>
          <c:h val="0.155167674546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Nord-Vest</a:t>
            </a:r>
          </a:p>
        </c:rich>
      </c:tx>
      <c:layout>
        <c:manualLayout>
          <c:xMode val="edge"/>
          <c:yMode val="edge"/>
          <c:x val="0.119511167298778"/>
          <c:y val="0.0401177769598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44795617362"/>
          <c:y val="0.16635995583364"/>
          <c:w val="0.947998314369996"/>
          <c:h val="0.756716967243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43:$D$48</c:f>
              <c:numCache>
                <c:formatCode>General</c:formatCode>
                <c:ptCount val="6"/>
                <c:pt idx="0">
                  <c:v>625150</c:v>
                </c:pt>
                <c:pt idx="1">
                  <c:v>330840</c:v>
                </c:pt>
                <c:pt idx="2">
                  <c:v>707931</c:v>
                </c:pt>
                <c:pt idx="3">
                  <c:v>535150</c:v>
                </c:pt>
                <c:pt idx="4">
                  <c:v>396135</c:v>
                </c:pt>
                <c:pt idx="5">
                  <c:v>25454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43:$E$48</c:f>
              <c:numCache>
                <c:formatCode>General</c:formatCode>
                <c:ptCount val="6"/>
                <c:pt idx="0">
                  <c:v>624821</c:v>
                </c:pt>
                <c:pt idx="1">
                  <c:v>331132</c:v>
                </c:pt>
                <c:pt idx="2">
                  <c:v>709780</c:v>
                </c:pt>
                <c:pt idx="3">
                  <c:v>534571</c:v>
                </c:pt>
                <c:pt idx="4">
                  <c:v>395966</c:v>
                </c:pt>
                <c:pt idx="5">
                  <c:v>25361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43:$F$48</c:f>
              <c:numCache>
                <c:formatCode>General</c:formatCode>
                <c:ptCount val="6"/>
                <c:pt idx="0">
                  <c:v>624453</c:v>
                </c:pt>
                <c:pt idx="1">
                  <c:v>331365</c:v>
                </c:pt>
                <c:pt idx="2">
                  <c:v>711825</c:v>
                </c:pt>
                <c:pt idx="3">
                  <c:v>533699</c:v>
                </c:pt>
                <c:pt idx="4">
                  <c:v>395542</c:v>
                </c:pt>
                <c:pt idx="5">
                  <c:v>25270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43:$G$48</c:f>
              <c:numCache>
                <c:formatCode>General</c:formatCode>
                <c:ptCount val="6"/>
                <c:pt idx="0">
                  <c:v>623832</c:v>
                </c:pt>
                <c:pt idx="1">
                  <c:v>330916</c:v>
                </c:pt>
                <c:pt idx="2">
                  <c:v>714520</c:v>
                </c:pt>
                <c:pt idx="3">
                  <c:v>532132</c:v>
                </c:pt>
                <c:pt idx="4">
                  <c:v>394600</c:v>
                </c:pt>
                <c:pt idx="5">
                  <c:v>25159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43:$H$48</c:f>
              <c:numCache>
                <c:formatCode>General</c:formatCode>
                <c:ptCount val="6"/>
                <c:pt idx="0">
                  <c:v>623167</c:v>
                </c:pt>
                <c:pt idx="1">
                  <c:v>330388</c:v>
                </c:pt>
                <c:pt idx="2">
                  <c:v>715827</c:v>
                </c:pt>
                <c:pt idx="3">
                  <c:v>530852</c:v>
                </c:pt>
                <c:pt idx="4">
                  <c:v>393811</c:v>
                </c:pt>
                <c:pt idx="5">
                  <c:v>25073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43:$I$48</c:f>
              <c:numCache>
                <c:formatCode>General</c:formatCode>
                <c:ptCount val="6"/>
                <c:pt idx="0">
                  <c:v>622033</c:v>
                </c:pt>
                <c:pt idx="1">
                  <c:v>330031</c:v>
                </c:pt>
                <c:pt idx="2">
                  <c:v>717182</c:v>
                </c:pt>
                <c:pt idx="3">
                  <c:v>529404</c:v>
                </c:pt>
                <c:pt idx="4">
                  <c:v>393097</c:v>
                </c:pt>
                <c:pt idx="5">
                  <c:v>24977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43:$J$48</c:f>
              <c:numCache>
                <c:formatCode>General</c:formatCode>
                <c:ptCount val="6"/>
                <c:pt idx="0">
                  <c:v>620866</c:v>
                </c:pt>
                <c:pt idx="1">
                  <c:v>329592</c:v>
                </c:pt>
                <c:pt idx="2">
                  <c:v>718633</c:v>
                </c:pt>
                <c:pt idx="3">
                  <c:v>527663</c:v>
                </c:pt>
                <c:pt idx="4">
                  <c:v>392129</c:v>
                </c:pt>
                <c:pt idx="5">
                  <c:v>24879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43:$K$48</c:f>
              <c:numCache>
                <c:formatCode>General</c:formatCode>
                <c:ptCount val="6"/>
                <c:pt idx="0">
                  <c:v>619653</c:v>
                </c:pt>
                <c:pt idx="1">
                  <c:v>329228</c:v>
                </c:pt>
                <c:pt idx="2">
                  <c:v>720541</c:v>
                </c:pt>
                <c:pt idx="3">
                  <c:v>526137</c:v>
                </c:pt>
                <c:pt idx="4">
                  <c:v>391111</c:v>
                </c:pt>
                <c:pt idx="5">
                  <c:v>247877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43:$L$48</c:f>
              <c:numCache>
                <c:formatCode>General</c:formatCode>
                <c:ptCount val="6"/>
                <c:pt idx="0">
                  <c:v>618881</c:v>
                </c:pt>
                <c:pt idx="1">
                  <c:v>329397</c:v>
                </c:pt>
                <c:pt idx="2">
                  <c:v>723538</c:v>
                </c:pt>
                <c:pt idx="3">
                  <c:v>525342</c:v>
                </c:pt>
                <c:pt idx="4">
                  <c:v>390398</c:v>
                </c:pt>
                <c:pt idx="5">
                  <c:v>24731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43:$C$48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43:$M$48</c:f>
              <c:numCache>
                <c:formatCode>General</c:formatCode>
                <c:ptCount val="6"/>
                <c:pt idx="0">
                  <c:v>617927</c:v>
                </c:pt>
                <c:pt idx="1">
                  <c:v>328831</c:v>
                </c:pt>
                <c:pt idx="2">
                  <c:v>726881</c:v>
                </c:pt>
                <c:pt idx="3">
                  <c:v>523858</c:v>
                </c:pt>
                <c:pt idx="4">
                  <c:v>389146</c:v>
                </c:pt>
                <c:pt idx="5">
                  <c:v>246164</c:v>
                </c:pt>
              </c:numCache>
            </c:numRef>
          </c:val>
        </c:ser>
        <c:gapWidth val="75"/>
        <c:overlap val="0"/>
        <c:axId val="67821102"/>
        <c:axId val="97053324"/>
      </c:barChart>
      <c:catAx>
        <c:axId val="67821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3324"/>
        <c:crossesAt val="0"/>
        <c:auto val="1"/>
        <c:lblAlgn val="ctr"/>
        <c:lblOffset val="100"/>
        <c:noMultiLvlLbl val="0"/>
      </c:catAx>
      <c:valAx>
        <c:axId val="9705332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4799831437"/>
          <c:y val="0.890933627775733"/>
          <c:w val="0.85630004214075"/>
          <c:h val="0.0606060606060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Nord-Vest</a:t>
            </a:r>
          </a:p>
        </c:rich>
      </c:tx>
      <c:layout>
        <c:manualLayout>
          <c:xMode val="edge"/>
          <c:yMode val="edge"/>
          <c:x val="0.152871184687015"/>
          <c:y val="0.039100801147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70012071047"/>
          <c:y val="0.15939256247758"/>
          <c:w val="0.951370926021728"/>
          <c:h val="0.7653951931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D$212:$D$217</c:f>
              <c:numCache>
                <c:formatCode>General</c:formatCode>
                <c:ptCount val="6"/>
                <c:pt idx="0">
                  <c:v>46765</c:v>
                </c:pt>
                <c:pt idx="1">
                  <c:v>27343</c:v>
                </c:pt>
                <c:pt idx="2">
                  <c:v>49873</c:v>
                </c:pt>
                <c:pt idx="3">
                  <c:v>43702</c:v>
                </c:pt>
                <c:pt idx="4">
                  <c:v>32734</c:v>
                </c:pt>
                <c:pt idx="5">
                  <c:v>2003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E$212:$E$217</c:f>
              <c:numCache>
                <c:formatCode>General</c:formatCode>
                <c:ptCount val="6"/>
                <c:pt idx="0">
                  <c:v>47523</c:v>
                </c:pt>
                <c:pt idx="1">
                  <c:v>27571</c:v>
                </c:pt>
                <c:pt idx="2">
                  <c:v>50923</c:v>
                </c:pt>
                <c:pt idx="3">
                  <c:v>44103</c:v>
                </c:pt>
                <c:pt idx="4">
                  <c:v>33559</c:v>
                </c:pt>
                <c:pt idx="5">
                  <c:v>2031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F$212:$F$217</c:f>
              <c:numCache>
                <c:formatCode>General</c:formatCode>
                <c:ptCount val="6"/>
                <c:pt idx="0">
                  <c:v>47892</c:v>
                </c:pt>
                <c:pt idx="1">
                  <c:v>27601</c:v>
                </c:pt>
                <c:pt idx="2">
                  <c:v>51358</c:v>
                </c:pt>
                <c:pt idx="3">
                  <c:v>44016</c:v>
                </c:pt>
                <c:pt idx="4">
                  <c:v>34069</c:v>
                </c:pt>
                <c:pt idx="5">
                  <c:v>2052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G$212:$G$217</c:f>
              <c:numCache>
                <c:formatCode>General</c:formatCode>
                <c:ptCount val="6"/>
                <c:pt idx="0">
                  <c:v>46693</c:v>
                </c:pt>
                <c:pt idx="1">
                  <c:v>26597</c:v>
                </c:pt>
                <c:pt idx="2">
                  <c:v>49843</c:v>
                </c:pt>
                <c:pt idx="3">
                  <c:v>42487</c:v>
                </c:pt>
                <c:pt idx="4">
                  <c:v>32765</c:v>
                </c:pt>
                <c:pt idx="5">
                  <c:v>1994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H$212:$H$217</c:f>
              <c:numCache>
                <c:formatCode>General</c:formatCode>
                <c:ptCount val="6"/>
                <c:pt idx="0">
                  <c:v>44499</c:v>
                </c:pt>
                <c:pt idx="1">
                  <c:v>25125</c:v>
                </c:pt>
                <c:pt idx="2">
                  <c:v>47033</c:v>
                </c:pt>
                <c:pt idx="3">
                  <c:v>40574</c:v>
                </c:pt>
                <c:pt idx="4">
                  <c:v>31006</c:v>
                </c:pt>
                <c:pt idx="5">
                  <c:v>1886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I$212:$I$217</c:f>
              <c:numCache>
                <c:formatCode>General</c:formatCode>
                <c:ptCount val="6"/>
                <c:pt idx="0">
                  <c:v>42169</c:v>
                </c:pt>
                <c:pt idx="1">
                  <c:v>23498</c:v>
                </c:pt>
                <c:pt idx="2">
                  <c:v>43560</c:v>
                </c:pt>
                <c:pt idx="3">
                  <c:v>37887</c:v>
                </c:pt>
                <c:pt idx="4">
                  <c:v>28764</c:v>
                </c:pt>
                <c:pt idx="5">
                  <c:v>17528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J$212:$J$217</c:f>
              <c:numCache>
                <c:formatCode>General</c:formatCode>
                <c:ptCount val="6"/>
                <c:pt idx="0">
                  <c:v>39563</c:v>
                </c:pt>
                <c:pt idx="1">
                  <c:v>22166</c:v>
                </c:pt>
                <c:pt idx="2">
                  <c:v>40283</c:v>
                </c:pt>
                <c:pt idx="3">
                  <c:v>35488</c:v>
                </c:pt>
                <c:pt idx="4">
                  <c:v>26515</c:v>
                </c:pt>
                <c:pt idx="5">
                  <c:v>165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K$212:$K$217</c:f>
              <c:numCache>
                <c:formatCode>General</c:formatCode>
                <c:ptCount val="6"/>
                <c:pt idx="0">
                  <c:v>36470</c:v>
                </c:pt>
                <c:pt idx="1">
                  <c:v>20572</c:v>
                </c:pt>
                <c:pt idx="2">
                  <c:v>36299</c:v>
                </c:pt>
                <c:pt idx="3">
                  <c:v>32447</c:v>
                </c:pt>
                <c:pt idx="4">
                  <c:v>23869</c:v>
                </c:pt>
                <c:pt idx="5">
                  <c:v>1525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L$212:$L$217</c:f>
              <c:numCache>
                <c:formatCode>General</c:formatCode>
                <c:ptCount val="6"/>
                <c:pt idx="0">
                  <c:v>35279</c:v>
                </c:pt>
                <c:pt idx="1">
                  <c:v>20068</c:v>
                </c:pt>
                <c:pt idx="2">
                  <c:v>34833</c:v>
                </c:pt>
                <c:pt idx="3">
                  <c:v>31457</c:v>
                </c:pt>
                <c:pt idx="4">
                  <c:v>22799</c:v>
                </c:pt>
                <c:pt idx="5">
                  <c:v>1463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2:$C$217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e Ev. pe gr. de varsta'!$M$212:$M$217</c:f>
              <c:numCache>
                <c:formatCode>General</c:formatCode>
                <c:ptCount val="6"/>
                <c:pt idx="0">
                  <c:v>34054</c:v>
                </c:pt>
                <c:pt idx="1">
                  <c:v>19468</c:v>
                </c:pt>
                <c:pt idx="2">
                  <c:v>33570</c:v>
                </c:pt>
                <c:pt idx="3">
                  <c:v>30272</c:v>
                </c:pt>
                <c:pt idx="4">
                  <c:v>21689</c:v>
                </c:pt>
                <c:pt idx="5">
                  <c:v>14170</c:v>
                </c:pt>
              </c:numCache>
            </c:numRef>
          </c:val>
        </c:ser>
        <c:gapWidth val="75"/>
        <c:overlap val="0"/>
        <c:axId val="57810874"/>
        <c:axId val="4192141"/>
      </c:barChart>
      <c:catAx>
        <c:axId val="57810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141"/>
        <c:crossesAt val="0"/>
        <c:auto val="1"/>
        <c:lblAlgn val="ctr"/>
        <c:lblOffset val="100"/>
        <c:noMultiLvlLbl val="0"/>
      </c:catAx>
      <c:valAx>
        <c:axId val="419214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339196413175"/>
          <c:y val="0.893459284945594"/>
          <c:w val="0.854716330401793"/>
          <c:h val="0.0590697118258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Centru</a:t>
            </a:r>
          </a:p>
        </c:rich>
      </c:tx>
      <c:layout>
        <c:manualLayout>
          <c:xMode val="edge"/>
          <c:yMode val="edge"/>
          <c:x val="0.116322701688555"/>
          <c:y val="0.043236074270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77690602081"/>
          <c:y val="0.179310344827586"/>
          <c:w val="0.94806413099096"/>
          <c:h val="0.731299734748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50:$D$55</c:f>
              <c:numCache>
                <c:formatCode>General</c:formatCode>
                <c:ptCount val="6"/>
                <c:pt idx="0">
                  <c:v>392640</c:v>
                </c:pt>
                <c:pt idx="1">
                  <c:v>624996</c:v>
                </c:pt>
                <c:pt idx="2">
                  <c:v>232279</c:v>
                </c:pt>
                <c:pt idx="3">
                  <c:v>337737</c:v>
                </c:pt>
                <c:pt idx="4">
                  <c:v>604673</c:v>
                </c:pt>
                <c:pt idx="5">
                  <c:v>45798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50:$E$55</c:f>
              <c:numCache>
                <c:formatCode>General</c:formatCode>
                <c:ptCount val="6"/>
                <c:pt idx="0">
                  <c:v>391225</c:v>
                </c:pt>
                <c:pt idx="1">
                  <c:v>625988</c:v>
                </c:pt>
                <c:pt idx="2">
                  <c:v>232210</c:v>
                </c:pt>
                <c:pt idx="3">
                  <c:v>337259</c:v>
                </c:pt>
                <c:pt idx="4">
                  <c:v>603926</c:v>
                </c:pt>
                <c:pt idx="5">
                  <c:v>45928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50:$F$55</c:f>
              <c:numCache>
                <c:formatCode>General</c:formatCode>
                <c:ptCount val="6"/>
                <c:pt idx="0">
                  <c:v>389767</c:v>
                </c:pt>
                <c:pt idx="1">
                  <c:v>627049</c:v>
                </c:pt>
                <c:pt idx="2">
                  <c:v>231887</c:v>
                </c:pt>
                <c:pt idx="3">
                  <c:v>337005</c:v>
                </c:pt>
                <c:pt idx="4">
                  <c:v>603085</c:v>
                </c:pt>
                <c:pt idx="5">
                  <c:v>46061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50:$G$55</c:f>
              <c:numCache>
                <c:formatCode>General</c:formatCode>
                <c:ptCount val="6"/>
                <c:pt idx="0">
                  <c:v>387895</c:v>
                </c:pt>
                <c:pt idx="1">
                  <c:v>627957</c:v>
                </c:pt>
                <c:pt idx="2">
                  <c:v>231186</c:v>
                </c:pt>
                <c:pt idx="3">
                  <c:v>336230</c:v>
                </c:pt>
                <c:pt idx="4">
                  <c:v>601572</c:v>
                </c:pt>
                <c:pt idx="5">
                  <c:v>46172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50:$H$55</c:f>
              <c:numCache>
                <c:formatCode>General</c:formatCode>
                <c:ptCount val="6"/>
                <c:pt idx="0">
                  <c:v>386319</c:v>
                </c:pt>
                <c:pt idx="1">
                  <c:v>628598</c:v>
                </c:pt>
                <c:pt idx="2">
                  <c:v>230600</c:v>
                </c:pt>
                <c:pt idx="3">
                  <c:v>335624</c:v>
                </c:pt>
                <c:pt idx="4">
                  <c:v>600260</c:v>
                </c:pt>
                <c:pt idx="5">
                  <c:v>46229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50:$I$55</c:f>
              <c:numCache>
                <c:formatCode>General</c:formatCode>
                <c:ptCount val="6"/>
                <c:pt idx="0">
                  <c:v>384712</c:v>
                </c:pt>
                <c:pt idx="1">
                  <c:v>629159</c:v>
                </c:pt>
                <c:pt idx="2">
                  <c:v>230226</c:v>
                </c:pt>
                <c:pt idx="3">
                  <c:v>335192</c:v>
                </c:pt>
                <c:pt idx="4">
                  <c:v>599368</c:v>
                </c:pt>
                <c:pt idx="5">
                  <c:v>46280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50:$J$55</c:f>
              <c:numCache>
                <c:formatCode>General</c:formatCode>
                <c:ptCount val="6"/>
                <c:pt idx="0">
                  <c:v>383252</c:v>
                </c:pt>
                <c:pt idx="1">
                  <c:v>629814</c:v>
                </c:pt>
                <c:pt idx="2">
                  <c:v>229563</c:v>
                </c:pt>
                <c:pt idx="3">
                  <c:v>334586</c:v>
                </c:pt>
                <c:pt idx="4">
                  <c:v>597849</c:v>
                </c:pt>
                <c:pt idx="5">
                  <c:v>46343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50:$K$55</c:f>
              <c:numCache>
                <c:formatCode>General</c:formatCode>
                <c:ptCount val="6"/>
                <c:pt idx="0">
                  <c:v>381668</c:v>
                </c:pt>
                <c:pt idx="1">
                  <c:v>630457</c:v>
                </c:pt>
                <c:pt idx="2">
                  <c:v>229035</c:v>
                </c:pt>
                <c:pt idx="3">
                  <c:v>333978</c:v>
                </c:pt>
                <c:pt idx="4">
                  <c:v>596306</c:v>
                </c:pt>
                <c:pt idx="5">
                  <c:v>463771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50:$L$55</c:f>
              <c:numCache>
                <c:formatCode>General</c:formatCode>
                <c:ptCount val="6"/>
                <c:pt idx="0">
                  <c:v>380295</c:v>
                </c:pt>
                <c:pt idx="1">
                  <c:v>631796</c:v>
                </c:pt>
                <c:pt idx="2">
                  <c:v>228492</c:v>
                </c:pt>
                <c:pt idx="3">
                  <c:v>333441</c:v>
                </c:pt>
                <c:pt idx="4">
                  <c:v>595627</c:v>
                </c:pt>
                <c:pt idx="5">
                  <c:v>46468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0:$C$55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50:$M$55</c:f>
              <c:numCache>
                <c:formatCode>General</c:formatCode>
                <c:ptCount val="6"/>
                <c:pt idx="0">
                  <c:v>378502</c:v>
                </c:pt>
                <c:pt idx="1">
                  <c:v>632941</c:v>
                </c:pt>
                <c:pt idx="2">
                  <c:v>227756</c:v>
                </c:pt>
                <c:pt idx="3">
                  <c:v>332695</c:v>
                </c:pt>
                <c:pt idx="4">
                  <c:v>594448</c:v>
                </c:pt>
                <c:pt idx="5">
                  <c:v>465870</c:v>
                </c:pt>
              </c:numCache>
            </c:numRef>
          </c:val>
        </c:ser>
        <c:gapWidth val="75"/>
        <c:overlap val="0"/>
        <c:axId val="41257049"/>
        <c:axId val="79412363"/>
      </c:barChart>
      <c:catAx>
        <c:axId val="41257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2363"/>
        <c:crossesAt val="0"/>
        <c:auto val="1"/>
        <c:lblAlgn val="ctr"/>
        <c:lblOffset val="100"/>
        <c:noMultiLvlLbl val="0"/>
      </c:catAx>
      <c:valAx>
        <c:axId val="794123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613508442777"/>
          <c:y val="0.883554376657825"/>
          <c:w val="0.854426061743135"/>
          <c:h val="0.0655172413793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Nord - Est</a:t>
            </a:r>
          </a:p>
        </c:rich>
      </c:tx>
      <c:layout>
        <c:manualLayout>
          <c:xMode val="edge"/>
          <c:yMode val="edge"/>
          <c:x val="0.116362395495649"/>
          <c:y val="0.0430761099365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663538645282"/>
          <c:y val="0.178514799154334"/>
          <c:w val="0.94804640846272"/>
          <c:h val="0.73163319238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57:$D$62</c:f>
              <c:numCache>
                <c:formatCode>General</c:formatCode>
                <c:ptCount val="6"/>
                <c:pt idx="0">
                  <c:v>759457</c:v>
                </c:pt>
                <c:pt idx="1">
                  <c:v>474211</c:v>
                </c:pt>
                <c:pt idx="2">
                  <c:v>858706</c:v>
                </c:pt>
                <c:pt idx="3">
                  <c:v>591737</c:v>
                </c:pt>
                <c:pt idx="4">
                  <c:v>734285</c:v>
                </c:pt>
                <c:pt idx="5">
                  <c:v>47317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57:$E$62</c:f>
              <c:numCache>
                <c:formatCode>General</c:formatCode>
                <c:ptCount val="6"/>
                <c:pt idx="0">
                  <c:v>758097</c:v>
                </c:pt>
                <c:pt idx="1">
                  <c:v>472191</c:v>
                </c:pt>
                <c:pt idx="2">
                  <c:v>861586</c:v>
                </c:pt>
                <c:pt idx="3">
                  <c:v>590692</c:v>
                </c:pt>
                <c:pt idx="4">
                  <c:v>735548</c:v>
                </c:pt>
                <c:pt idx="5">
                  <c:v>47169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57:$F$62</c:f>
              <c:numCache>
                <c:formatCode>General</c:formatCode>
                <c:ptCount val="6"/>
                <c:pt idx="0">
                  <c:v>756322</c:v>
                </c:pt>
                <c:pt idx="1">
                  <c:v>469724</c:v>
                </c:pt>
                <c:pt idx="2">
                  <c:v>863952</c:v>
                </c:pt>
                <c:pt idx="3">
                  <c:v>589571</c:v>
                </c:pt>
                <c:pt idx="4">
                  <c:v>736921</c:v>
                </c:pt>
                <c:pt idx="5">
                  <c:v>469659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57:$G$62</c:f>
              <c:numCache>
                <c:formatCode>General</c:formatCode>
                <c:ptCount val="6"/>
                <c:pt idx="0">
                  <c:v>753619</c:v>
                </c:pt>
                <c:pt idx="1">
                  <c:v>466701</c:v>
                </c:pt>
                <c:pt idx="2">
                  <c:v>865586</c:v>
                </c:pt>
                <c:pt idx="3">
                  <c:v>587473</c:v>
                </c:pt>
                <c:pt idx="4">
                  <c:v>737710</c:v>
                </c:pt>
                <c:pt idx="5">
                  <c:v>46701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57:$H$62</c:f>
              <c:numCache>
                <c:formatCode>General</c:formatCode>
                <c:ptCount val="6"/>
                <c:pt idx="0">
                  <c:v>751919</c:v>
                </c:pt>
                <c:pt idx="1">
                  <c:v>464590</c:v>
                </c:pt>
                <c:pt idx="2">
                  <c:v>872347</c:v>
                </c:pt>
                <c:pt idx="3">
                  <c:v>585622</c:v>
                </c:pt>
                <c:pt idx="4">
                  <c:v>738982</c:v>
                </c:pt>
                <c:pt idx="5">
                  <c:v>46723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57:$I$62</c:f>
              <c:numCache>
                <c:formatCode>General</c:formatCode>
                <c:ptCount val="6"/>
                <c:pt idx="0">
                  <c:v>750094</c:v>
                </c:pt>
                <c:pt idx="1">
                  <c:v>462581</c:v>
                </c:pt>
                <c:pt idx="2">
                  <c:v>885252</c:v>
                </c:pt>
                <c:pt idx="3">
                  <c:v>583519</c:v>
                </c:pt>
                <c:pt idx="4">
                  <c:v>740323</c:v>
                </c:pt>
                <c:pt idx="5">
                  <c:v>46911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57:$J$62</c:f>
              <c:numCache>
                <c:formatCode>General</c:formatCode>
                <c:ptCount val="6"/>
                <c:pt idx="0">
                  <c:v>748402</c:v>
                </c:pt>
                <c:pt idx="1">
                  <c:v>460065</c:v>
                </c:pt>
                <c:pt idx="2">
                  <c:v>901590</c:v>
                </c:pt>
                <c:pt idx="3">
                  <c:v>580933</c:v>
                </c:pt>
                <c:pt idx="4">
                  <c:v>740861</c:v>
                </c:pt>
                <c:pt idx="5">
                  <c:v>47640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57:$K$62</c:f>
              <c:numCache>
                <c:formatCode>General</c:formatCode>
                <c:ptCount val="6"/>
                <c:pt idx="0">
                  <c:v>747791</c:v>
                </c:pt>
                <c:pt idx="1">
                  <c:v>457371</c:v>
                </c:pt>
                <c:pt idx="2">
                  <c:v>913781</c:v>
                </c:pt>
                <c:pt idx="3">
                  <c:v>578708</c:v>
                </c:pt>
                <c:pt idx="4">
                  <c:v>742808</c:v>
                </c:pt>
                <c:pt idx="5">
                  <c:v>479131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57:$L$62</c:f>
              <c:numCache>
                <c:formatCode>General</c:formatCode>
                <c:ptCount val="6"/>
                <c:pt idx="0">
                  <c:v>746524</c:v>
                </c:pt>
                <c:pt idx="1">
                  <c:v>455158</c:v>
                </c:pt>
                <c:pt idx="2">
                  <c:v>925583</c:v>
                </c:pt>
                <c:pt idx="3">
                  <c:v>576521</c:v>
                </c:pt>
                <c:pt idx="4">
                  <c:v>746192</c:v>
                </c:pt>
                <c:pt idx="5">
                  <c:v>482762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57:$C$62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57:$M$62</c:f>
              <c:numCache>
                <c:formatCode>General</c:formatCode>
                <c:ptCount val="6"/>
                <c:pt idx="0">
                  <c:v>744838</c:v>
                </c:pt>
                <c:pt idx="1">
                  <c:v>453432</c:v>
                </c:pt>
                <c:pt idx="2">
                  <c:v>935051</c:v>
                </c:pt>
                <c:pt idx="3">
                  <c:v>573495</c:v>
                </c:pt>
                <c:pt idx="4">
                  <c:v>749728</c:v>
                </c:pt>
                <c:pt idx="5">
                  <c:v>488347</c:v>
                </c:pt>
              </c:numCache>
            </c:numRef>
          </c:val>
        </c:ser>
        <c:gapWidth val="75"/>
        <c:overlap val="0"/>
        <c:axId val="63362845"/>
        <c:axId val="86857282"/>
      </c:barChart>
      <c:catAx>
        <c:axId val="63362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7282"/>
        <c:crossesAt val="0"/>
        <c:auto val="1"/>
        <c:lblAlgn val="ctr"/>
        <c:lblOffset val="100"/>
        <c:noMultiLvlLbl val="0"/>
      </c:catAx>
      <c:valAx>
        <c:axId val="8685728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811977478246"/>
          <c:y val="0.882663847780127"/>
          <c:w val="0.854717624978673"/>
          <c:h val="0.0652748414376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- Est</a:t>
            </a:r>
          </a:p>
        </c:rich>
      </c:tx>
      <c:layout>
        <c:manualLayout>
          <c:xMode val="edge"/>
          <c:yMode val="edge"/>
          <c:x val="0.116581196581197"/>
          <c:y val="0.046621043627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264957265"/>
          <c:y val="0.192329626461363"/>
          <c:w val="0.947264957264957"/>
          <c:h val="0.705303678357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64:$D$69</c:f>
              <c:numCache>
                <c:formatCode>General</c:formatCode>
                <c:ptCount val="6"/>
                <c:pt idx="0">
                  <c:v>378202</c:v>
                </c:pt>
                <c:pt idx="1">
                  <c:v>501614</c:v>
                </c:pt>
                <c:pt idx="2">
                  <c:v>766658</c:v>
                </c:pt>
                <c:pt idx="3">
                  <c:v>644483</c:v>
                </c:pt>
                <c:pt idx="4">
                  <c:v>256526</c:v>
                </c:pt>
                <c:pt idx="5">
                  <c:v>39919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64:$E$69</c:f>
              <c:numCache>
                <c:formatCode>General</c:formatCode>
                <c:ptCount val="6"/>
                <c:pt idx="0">
                  <c:v>376145</c:v>
                </c:pt>
                <c:pt idx="1">
                  <c:v>499746</c:v>
                </c:pt>
                <c:pt idx="2">
                  <c:v>768683</c:v>
                </c:pt>
                <c:pt idx="3">
                  <c:v>642968</c:v>
                </c:pt>
                <c:pt idx="4">
                  <c:v>255346</c:v>
                </c:pt>
                <c:pt idx="5">
                  <c:v>39880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64:$F$69</c:f>
              <c:numCache>
                <c:formatCode>General</c:formatCode>
                <c:ptCount val="6"/>
                <c:pt idx="0">
                  <c:v>373941</c:v>
                </c:pt>
                <c:pt idx="1">
                  <c:v>497418</c:v>
                </c:pt>
                <c:pt idx="2">
                  <c:v>770432</c:v>
                </c:pt>
                <c:pt idx="3">
                  <c:v>641616</c:v>
                </c:pt>
                <c:pt idx="4">
                  <c:v>254067</c:v>
                </c:pt>
                <c:pt idx="5">
                  <c:v>39815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64:$G$69</c:f>
              <c:numCache>
                <c:formatCode>General</c:formatCode>
                <c:ptCount val="6"/>
                <c:pt idx="0">
                  <c:v>370805</c:v>
                </c:pt>
                <c:pt idx="1">
                  <c:v>494172</c:v>
                </c:pt>
                <c:pt idx="2">
                  <c:v>771223</c:v>
                </c:pt>
                <c:pt idx="3">
                  <c:v>639173</c:v>
                </c:pt>
                <c:pt idx="4">
                  <c:v>252128</c:v>
                </c:pt>
                <c:pt idx="5">
                  <c:v>39716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64:$H$69</c:f>
              <c:numCache>
                <c:formatCode>General</c:formatCode>
                <c:ptCount val="6"/>
                <c:pt idx="0">
                  <c:v>367771</c:v>
                </c:pt>
                <c:pt idx="1">
                  <c:v>491376</c:v>
                </c:pt>
                <c:pt idx="2">
                  <c:v>771376</c:v>
                </c:pt>
                <c:pt idx="3">
                  <c:v>638196</c:v>
                </c:pt>
                <c:pt idx="4">
                  <c:v>250653</c:v>
                </c:pt>
                <c:pt idx="5">
                  <c:v>39610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64:$I$69</c:f>
              <c:numCache>
                <c:formatCode>General</c:formatCode>
                <c:ptCount val="6"/>
                <c:pt idx="0">
                  <c:v>364644</c:v>
                </c:pt>
                <c:pt idx="1">
                  <c:v>488108</c:v>
                </c:pt>
                <c:pt idx="2">
                  <c:v>771338</c:v>
                </c:pt>
                <c:pt idx="3">
                  <c:v>637292</c:v>
                </c:pt>
                <c:pt idx="4">
                  <c:v>249017</c:v>
                </c:pt>
                <c:pt idx="5">
                  <c:v>39486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64:$J$69</c:f>
              <c:numCache>
                <c:formatCode>General</c:formatCode>
                <c:ptCount val="6"/>
                <c:pt idx="0">
                  <c:v>361218</c:v>
                </c:pt>
                <c:pt idx="1">
                  <c:v>484524</c:v>
                </c:pt>
                <c:pt idx="2">
                  <c:v>770783</c:v>
                </c:pt>
                <c:pt idx="3">
                  <c:v>635559</c:v>
                </c:pt>
                <c:pt idx="4">
                  <c:v>247111</c:v>
                </c:pt>
                <c:pt idx="5">
                  <c:v>393303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64:$K$69</c:f>
              <c:numCache>
                <c:formatCode>General</c:formatCode>
                <c:ptCount val="6"/>
                <c:pt idx="0">
                  <c:v>357886</c:v>
                </c:pt>
                <c:pt idx="1">
                  <c:v>480691</c:v>
                </c:pt>
                <c:pt idx="2">
                  <c:v>769961</c:v>
                </c:pt>
                <c:pt idx="3">
                  <c:v>632860</c:v>
                </c:pt>
                <c:pt idx="4">
                  <c:v>245288</c:v>
                </c:pt>
                <c:pt idx="5">
                  <c:v>39197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64:$L$69</c:f>
              <c:numCache>
                <c:formatCode>General</c:formatCode>
                <c:ptCount val="6"/>
                <c:pt idx="0">
                  <c:v>354467</c:v>
                </c:pt>
                <c:pt idx="1">
                  <c:v>477071</c:v>
                </c:pt>
                <c:pt idx="2">
                  <c:v>769337</c:v>
                </c:pt>
                <c:pt idx="3">
                  <c:v>630683</c:v>
                </c:pt>
                <c:pt idx="4">
                  <c:v>243419</c:v>
                </c:pt>
                <c:pt idx="5">
                  <c:v>39086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64:$C$69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64:$M$69</c:f>
              <c:numCache>
                <c:formatCode>General</c:formatCode>
                <c:ptCount val="6"/>
                <c:pt idx="0">
                  <c:v>350874</c:v>
                </c:pt>
                <c:pt idx="1">
                  <c:v>472743</c:v>
                </c:pt>
                <c:pt idx="2">
                  <c:v>768170</c:v>
                </c:pt>
                <c:pt idx="3">
                  <c:v>628146</c:v>
                </c:pt>
                <c:pt idx="4">
                  <c:v>241061</c:v>
                </c:pt>
                <c:pt idx="5">
                  <c:v>388495</c:v>
                </c:pt>
              </c:numCache>
            </c:numRef>
          </c:val>
        </c:ser>
        <c:gapWidth val="75"/>
        <c:overlap val="0"/>
        <c:axId val="39791100"/>
        <c:axId val="31213960"/>
      </c:barChart>
      <c:catAx>
        <c:axId val="39791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3960"/>
        <c:crossesAt val="0"/>
        <c:auto val="1"/>
        <c:lblAlgn val="ctr"/>
        <c:lblOffset val="100"/>
        <c:noMultiLvlLbl val="0"/>
      </c:catAx>
      <c:valAx>
        <c:axId val="3121396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1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4615384615385"/>
          <c:y val="0.86641003706872"/>
          <c:w val="0.856324786324786"/>
          <c:h val="0.08041060735671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7235874552197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19766199485"/>
          <c:y val="0.163037080635668"/>
          <c:w val="0.93608195587958"/>
          <c:h val="0.729134785167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C$6:$C$11</c:f>
              <c:numCache>
                <c:formatCode>General</c:formatCode>
                <c:ptCount val="6"/>
                <c:pt idx="0">
                  <c:v>62486</c:v>
                </c:pt>
                <c:pt idx="1">
                  <c:v>34160</c:v>
                </c:pt>
                <c:pt idx="2">
                  <c:v>62924</c:v>
                </c:pt>
                <c:pt idx="3">
                  <c:v>52764</c:v>
                </c:pt>
                <c:pt idx="4">
                  <c:v>39975</c:v>
                </c:pt>
                <c:pt idx="5">
                  <c:v>2466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D$6:$D$11</c:f>
              <c:numCache>
                <c:formatCode>General</c:formatCode>
                <c:ptCount val="6"/>
                <c:pt idx="0">
                  <c:v>31847</c:v>
                </c:pt>
                <c:pt idx="1">
                  <c:v>18203</c:v>
                </c:pt>
                <c:pt idx="2">
                  <c:v>29650</c:v>
                </c:pt>
                <c:pt idx="3">
                  <c:v>28439</c:v>
                </c:pt>
                <c:pt idx="4">
                  <c:v>19930</c:v>
                </c:pt>
                <c:pt idx="5">
                  <c:v>13518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E$6:$E$11</c:f>
              <c:numCache>
                <c:formatCode>General</c:formatCode>
                <c:ptCount val="6"/>
                <c:pt idx="0">
                  <c:v>33550</c:v>
                </c:pt>
                <c:pt idx="1">
                  <c:v>17485</c:v>
                </c:pt>
                <c:pt idx="2">
                  <c:v>38285</c:v>
                </c:pt>
                <c:pt idx="3">
                  <c:v>28600</c:v>
                </c:pt>
                <c:pt idx="4">
                  <c:v>19971</c:v>
                </c:pt>
                <c:pt idx="5">
                  <c:v>1306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F$6:$F$11</c:f>
              <c:numCache>
                <c:formatCode>General</c:formatCode>
                <c:ptCount val="6"/>
                <c:pt idx="0">
                  <c:v>40348</c:v>
                </c:pt>
                <c:pt idx="1">
                  <c:v>18374</c:v>
                </c:pt>
                <c:pt idx="2">
                  <c:v>66593</c:v>
                </c:pt>
                <c:pt idx="3">
                  <c:v>33138</c:v>
                </c:pt>
                <c:pt idx="4">
                  <c:v>23200</c:v>
                </c:pt>
                <c:pt idx="5">
                  <c:v>13724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G$6:$G$11</c:f>
              <c:numCache>
                <c:formatCode>General</c:formatCode>
                <c:ptCount val="6"/>
                <c:pt idx="0">
                  <c:v>38534</c:v>
                </c:pt>
                <c:pt idx="1">
                  <c:v>18240</c:v>
                </c:pt>
                <c:pt idx="2">
                  <c:v>52524</c:v>
                </c:pt>
                <c:pt idx="3">
                  <c:v>32575</c:v>
                </c:pt>
                <c:pt idx="4">
                  <c:v>23419</c:v>
                </c:pt>
                <c:pt idx="5">
                  <c:v>13226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H$6:$H$11</c:f>
              <c:numCache>
                <c:formatCode>General</c:formatCode>
                <c:ptCount val="6"/>
                <c:pt idx="0">
                  <c:v>281738</c:v>
                </c:pt>
                <c:pt idx="1">
                  <c:v>137249</c:v>
                </c:pt>
                <c:pt idx="2">
                  <c:v>330486</c:v>
                </c:pt>
                <c:pt idx="3">
                  <c:v>234899</c:v>
                </c:pt>
                <c:pt idx="4">
                  <c:v>171896</c:v>
                </c:pt>
                <c:pt idx="5">
                  <c:v>107446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6:$B$11</c:f>
              <c:strCache>
                <c:ptCount val="6"/>
                <c:pt idx="0">
                  <c:v>Bihor</c:v>
                </c:pt>
                <c:pt idx="1">
                  <c:v>Bistriţa - 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 1 a Rec Pop rez'!$I$6:$I$11</c:f>
              <c:numCache>
                <c:formatCode>General</c:formatCode>
                <c:ptCount val="6"/>
                <c:pt idx="0">
                  <c:v>86895</c:v>
                </c:pt>
                <c:pt idx="1">
                  <c:v>42514</c:v>
                </c:pt>
                <c:pt idx="2">
                  <c:v>110644</c:v>
                </c:pt>
                <c:pt idx="3">
                  <c:v>68244</c:v>
                </c:pt>
                <c:pt idx="4">
                  <c:v>45969</c:v>
                </c:pt>
                <c:pt idx="5">
                  <c:v>38734</c:v>
                </c:pt>
              </c:numCache>
            </c:numRef>
          </c:val>
        </c:ser>
        <c:gapWidth val="95"/>
        <c:overlap val="100"/>
        <c:axId val="14706865"/>
        <c:axId val="27297985"/>
      </c:barChart>
      <c:catAx>
        <c:axId val="14706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97985"/>
        <c:crossesAt val="0"/>
        <c:auto val="1"/>
        <c:lblAlgn val="ctr"/>
        <c:lblOffset val="100"/>
        <c:noMultiLvlLbl val="0"/>
      </c:catAx>
      <c:valAx>
        <c:axId val="2729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57124002262586"/>
              <c:y val="0.10029429075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0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Muntenia</a:t>
            </a:r>
          </a:p>
        </c:rich>
      </c:tx>
      <c:layout>
        <c:manualLayout>
          <c:xMode val="edge"/>
          <c:yMode val="edge"/>
          <c:x val="0.116314713896458"/>
          <c:y val="0.040014729348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192098092643"/>
          <c:y val="0.1663188903891"/>
          <c:w val="0.948058583106267"/>
          <c:h val="0.75009205842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71:$D$77</c:f>
              <c:numCache>
                <c:formatCode>General</c:formatCode>
                <c:ptCount val="7"/>
                <c:pt idx="0">
                  <c:v>665281</c:v>
                </c:pt>
                <c:pt idx="1">
                  <c:v>329015</c:v>
                </c:pt>
                <c:pt idx="2">
                  <c:v>538231</c:v>
                </c:pt>
                <c:pt idx="3">
                  <c:v>285730</c:v>
                </c:pt>
                <c:pt idx="4">
                  <c:v>304680</c:v>
                </c:pt>
                <c:pt idx="5">
                  <c:v>836893</c:v>
                </c:pt>
                <c:pt idx="6">
                  <c:v>42510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71:$E$77</c:f>
              <c:numCache>
                <c:formatCode>General</c:formatCode>
                <c:ptCount val="7"/>
                <c:pt idx="0">
                  <c:v>663075</c:v>
                </c:pt>
                <c:pt idx="1">
                  <c:v>328282</c:v>
                </c:pt>
                <c:pt idx="2">
                  <c:v>537877</c:v>
                </c:pt>
                <c:pt idx="3">
                  <c:v>284567</c:v>
                </c:pt>
                <c:pt idx="4">
                  <c:v>303822</c:v>
                </c:pt>
                <c:pt idx="5">
                  <c:v>834600</c:v>
                </c:pt>
                <c:pt idx="6">
                  <c:v>4209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71:$F$77</c:f>
              <c:numCache>
                <c:formatCode>General</c:formatCode>
                <c:ptCount val="7"/>
                <c:pt idx="0">
                  <c:v>661091</c:v>
                </c:pt>
                <c:pt idx="1">
                  <c:v>327085</c:v>
                </c:pt>
                <c:pt idx="2">
                  <c:v>537414</c:v>
                </c:pt>
                <c:pt idx="3">
                  <c:v>283502</c:v>
                </c:pt>
                <c:pt idx="4">
                  <c:v>302845</c:v>
                </c:pt>
                <c:pt idx="5">
                  <c:v>831992</c:v>
                </c:pt>
                <c:pt idx="6">
                  <c:v>416479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71:$G$77</c:f>
              <c:numCache>
                <c:formatCode>General</c:formatCode>
                <c:ptCount val="7"/>
                <c:pt idx="0">
                  <c:v>658421</c:v>
                </c:pt>
                <c:pt idx="1">
                  <c:v>325353</c:v>
                </c:pt>
                <c:pt idx="2">
                  <c:v>536623</c:v>
                </c:pt>
                <c:pt idx="3">
                  <c:v>282525</c:v>
                </c:pt>
                <c:pt idx="4">
                  <c:v>301342</c:v>
                </c:pt>
                <c:pt idx="5">
                  <c:v>827940</c:v>
                </c:pt>
                <c:pt idx="6">
                  <c:v>41156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71:$H$77</c:f>
              <c:numCache>
                <c:formatCode>General</c:formatCode>
                <c:ptCount val="7"/>
                <c:pt idx="0">
                  <c:v>655633</c:v>
                </c:pt>
                <c:pt idx="1">
                  <c:v>324089</c:v>
                </c:pt>
                <c:pt idx="2">
                  <c:v>535852</c:v>
                </c:pt>
                <c:pt idx="3">
                  <c:v>281869</c:v>
                </c:pt>
                <c:pt idx="4">
                  <c:v>299880</c:v>
                </c:pt>
                <c:pt idx="5">
                  <c:v>823687</c:v>
                </c:pt>
                <c:pt idx="6">
                  <c:v>40671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71:$I$77</c:f>
              <c:numCache>
                <c:formatCode>General</c:formatCode>
                <c:ptCount val="7"/>
                <c:pt idx="0">
                  <c:v>653212</c:v>
                </c:pt>
                <c:pt idx="1">
                  <c:v>322394</c:v>
                </c:pt>
                <c:pt idx="2">
                  <c:v>533954</c:v>
                </c:pt>
                <c:pt idx="3">
                  <c:v>280114</c:v>
                </c:pt>
                <c:pt idx="4">
                  <c:v>298203</c:v>
                </c:pt>
                <c:pt idx="5">
                  <c:v>819498</c:v>
                </c:pt>
                <c:pt idx="6">
                  <c:v>40180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71:$J$77</c:f>
              <c:numCache>
                <c:formatCode>General</c:formatCode>
                <c:ptCount val="7"/>
                <c:pt idx="0">
                  <c:v>650332</c:v>
                </c:pt>
                <c:pt idx="1">
                  <c:v>320302</c:v>
                </c:pt>
                <c:pt idx="2">
                  <c:v>531715</c:v>
                </c:pt>
                <c:pt idx="3">
                  <c:v>278630</c:v>
                </c:pt>
                <c:pt idx="4">
                  <c:v>296162</c:v>
                </c:pt>
                <c:pt idx="5">
                  <c:v>815741</c:v>
                </c:pt>
                <c:pt idx="6">
                  <c:v>39652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71:$K$77</c:f>
              <c:numCache>
                <c:formatCode>General</c:formatCode>
                <c:ptCount val="7"/>
                <c:pt idx="0">
                  <c:v>647410</c:v>
                </c:pt>
                <c:pt idx="1">
                  <c:v>318266</c:v>
                </c:pt>
                <c:pt idx="2">
                  <c:v>529289</c:v>
                </c:pt>
                <c:pt idx="3">
                  <c:v>277310</c:v>
                </c:pt>
                <c:pt idx="4">
                  <c:v>294583</c:v>
                </c:pt>
                <c:pt idx="5">
                  <c:v>811174</c:v>
                </c:pt>
                <c:pt idx="6">
                  <c:v>39183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71:$L$77</c:f>
              <c:numCache>
                <c:formatCode>General</c:formatCode>
                <c:ptCount val="7"/>
                <c:pt idx="0">
                  <c:v>644726</c:v>
                </c:pt>
                <c:pt idx="1">
                  <c:v>316634</c:v>
                </c:pt>
                <c:pt idx="2">
                  <c:v>527842</c:v>
                </c:pt>
                <c:pt idx="3">
                  <c:v>276413</c:v>
                </c:pt>
                <c:pt idx="4">
                  <c:v>292965</c:v>
                </c:pt>
                <c:pt idx="5">
                  <c:v>806504</c:v>
                </c:pt>
                <c:pt idx="6">
                  <c:v>38702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1:$C$77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71:$M$77</c:f>
              <c:numCache>
                <c:formatCode>General</c:formatCode>
                <c:ptCount val="7"/>
                <c:pt idx="0">
                  <c:v>641463</c:v>
                </c:pt>
                <c:pt idx="1">
                  <c:v>314150</c:v>
                </c:pt>
                <c:pt idx="2">
                  <c:v>525048</c:v>
                </c:pt>
                <c:pt idx="3">
                  <c:v>274848</c:v>
                </c:pt>
                <c:pt idx="4">
                  <c:v>290698</c:v>
                </c:pt>
                <c:pt idx="5">
                  <c:v>801372</c:v>
                </c:pt>
                <c:pt idx="6">
                  <c:v>381051</c:v>
                </c:pt>
              </c:numCache>
            </c:numRef>
          </c:val>
        </c:ser>
        <c:gapWidth val="75"/>
        <c:overlap val="0"/>
        <c:axId val="42827876"/>
        <c:axId val="11508832"/>
      </c:barChart>
      <c:catAx>
        <c:axId val="42827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8832"/>
        <c:crossesAt val="0"/>
        <c:auto val="1"/>
        <c:lblAlgn val="ctr"/>
        <c:lblOffset val="100"/>
        <c:noMultiLvlLbl val="0"/>
      </c:catAx>
      <c:valAx>
        <c:axId val="115088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1573569482289"/>
          <c:y val="0.890880078556524"/>
          <c:w val="0.853116485013624"/>
          <c:h val="0.0606358168651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Bucureşti - Ilfov</a:t>
            </a:r>
          </a:p>
        </c:rich>
      </c:tx>
      <c:layout>
        <c:manualLayout>
          <c:xMode val="edge"/>
          <c:yMode val="edge"/>
          <c:x val="0.118135593220339"/>
          <c:y val="0.043236074270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"/>
          <c:y val="0.179310344827586"/>
          <c:w val="0.947203389830508"/>
          <c:h val="0.725198938992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79:$D$80</c:f>
              <c:numCache>
                <c:formatCode>General</c:formatCode>
                <c:ptCount val="2"/>
                <c:pt idx="0">
                  <c:v>303574</c:v>
                </c:pt>
                <c:pt idx="1">
                  <c:v>215881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79:$E$80</c:f>
              <c:numCache>
                <c:formatCode>General</c:formatCode>
                <c:ptCount val="2"/>
                <c:pt idx="0">
                  <c:v>312089</c:v>
                </c:pt>
                <c:pt idx="1">
                  <c:v>216062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79:$F$80</c:f>
              <c:numCache>
                <c:formatCode>General</c:formatCode>
                <c:ptCount val="2"/>
                <c:pt idx="0">
                  <c:v>320889</c:v>
                </c:pt>
                <c:pt idx="1">
                  <c:v>216203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79:$G$80</c:f>
              <c:numCache>
                <c:formatCode>General</c:formatCode>
                <c:ptCount val="2"/>
                <c:pt idx="0">
                  <c:v>334412</c:v>
                </c:pt>
                <c:pt idx="1">
                  <c:v>215728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79:$H$80</c:f>
              <c:numCache>
                <c:formatCode>General</c:formatCode>
                <c:ptCount val="2"/>
                <c:pt idx="0">
                  <c:v>346548</c:v>
                </c:pt>
                <c:pt idx="1">
                  <c:v>215175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79:$I$80</c:f>
              <c:numCache>
                <c:formatCode>General</c:formatCode>
                <c:ptCount val="2"/>
                <c:pt idx="0">
                  <c:v>358151</c:v>
                </c:pt>
                <c:pt idx="1">
                  <c:v>214081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79:$J$80</c:f>
              <c:numCache>
                <c:formatCode>General</c:formatCode>
                <c:ptCount val="2"/>
                <c:pt idx="0">
                  <c:v>371037</c:v>
                </c:pt>
                <c:pt idx="1">
                  <c:v>211075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79:$K$80</c:f>
              <c:numCache>
                <c:formatCode>General</c:formatCode>
                <c:ptCount val="2"/>
                <c:pt idx="0">
                  <c:v>383301</c:v>
                </c:pt>
                <c:pt idx="1">
                  <c:v>210805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79:$L$80</c:f>
              <c:numCache>
                <c:formatCode>General</c:formatCode>
                <c:ptCount val="2"/>
                <c:pt idx="0">
                  <c:v>399525</c:v>
                </c:pt>
                <c:pt idx="1">
                  <c:v>210267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79:$C$80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79:$M$80</c:f>
              <c:numCache>
                <c:formatCode>General</c:formatCode>
                <c:ptCount val="2"/>
                <c:pt idx="0">
                  <c:v>415594</c:v>
                </c:pt>
                <c:pt idx="1">
                  <c:v>2104967</c:v>
                </c:pt>
              </c:numCache>
            </c:numRef>
          </c:val>
        </c:ser>
        <c:gapWidth val="75"/>
        <c:overlap val="0"/>
        <c:axId val="29079796"/>
        <c:axId val="67555126"/>
      </c:barChart>
      <c:catAx>
        <c:axId val="29079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5126"/>
        <c:crossesAt val="0"/>
        <c:auto val="1"/>
        <c:lblAlgn val="ctr"/>
        <c:lblOffset val="100"/>
        <c:noMultiLvlLbl val="0"/>
      </c:catAx>
      <c:valAx>
        <c:axId val="675551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5423728813559"/>
          <c:y val="0.875596816976127"/>
          <c:w val="0.855"/>
          <c:h val="0.0748010610079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Sud - Vest Oltenia</a:t>
            </a:r>
          </a:p>
        </c:rich>
      </c:tx>
      <c:layout>
        <c:manualLayout>
          <c:xMode val="edge"/>
          <c:yMode val="edge"/>
          <c:x val="0.117836010143702"/>
          <c:y val="0.043230340803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830092983939"/>
          <c:y val="0.179286566768333"/>
          <c:w val="0.947759932375317"/>
          <c:h val="0.725235379923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82:$D$86</c:f>
              <c:numCache>
                <c:formatCode>General</c:formatCode>
                <c:ptCount val="5"/>
                <c:pt idx="0">
                  <c:v>726474</c:v>
                </c:pt>
                <c:pt idx="1">
                  <c:v>380476</c:v>
                </c:pt>
                <c:pt idx="2">
                  <c:v>303784</c:v>
                </c:pt>
                <c:pt idx="3">
                  <c:v>482288</c:v>
                </c:pt>
                <c:pt idx="4">
                  <c:v>41519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82:$E$86</c:f>
              <c:numCache>
                <c:formatCode>General</c:formatCode>
                <c:ptCount val="5"/>
                <c:pt idx="0">
                  <c:v>723514</c:v>
                </c:pt>
                <c:pt idx="1">
                  <c:v>379358</c:v>
                </c:pt>
                <c:pt idx="2">
                  <c:v>301649</c:v>
                </c:pt>
                <c:pt idx="3">
                  <c:v>478298</c:v>
                </c:pt>
                <c:pt idx="4">
                  <c:v>41403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82:$F$86</c:f>
              <c:numCache>
                <c:formatCode>General</c:formatCode>
                <c:ptCount val="5"/>
                <c:pt idx="0">
                  <c:v>720073</c:v>
                </c:pt>
                <c:pt idx="1">
                  <c:v>377938</c:v>
                </c:pt>
                <c:pt idx="2">
                  <c:v>299510</c:v>
                </c:pt>
                <c:pt idx="3">
                  <c:v>474274</c:v>
                </c:pt>
                <c:pt idx="4">
                  <c:v>41270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82:$G$86</c:f>
              <c:numCache>
                <c:formatCode>General</c:formatCode>
                <c:ptCount val="5"/>
                <c:pt idx="0">
                  <c:v>716398</c:v>
                </c:pt>
                <c:pt idx="1">
                  <c:v>376293</c:v>
                </c:pt>
                <c:pt idx="2">
                  <c:v>296890</c:v>
                </c:pt>
                <c:pt idx="3">
                  <c:v>469637</c:v>
                </c:pt>
                <c:pt idx="4">
                  <c:v>41096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82:$H$86</c:f>
              <c:numCache>
                <c:formatCode>General</c:formatCode>
                <c:ptCount val="5"/>
                <c:pt idx="0">
                  <c:v>713129</c:v>
                </c:pt>
                <c:pt idx="1">
                  <c:v>374271</c:v>
                </c:pt>
                <c:pt idx="2">
                  <c:v>294913</c:v>
                </c:pt>
                <c:pt idx="3">
                  <c:v>465633</c:v>
                </c:pt>
                <c:pt idx="4">
                  <c:v>40932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82:$I$86</c:f>
              <c:numCache>
                <c:formatCode>General</c:formatCode>
                <c:ptCount val="5"/>
                <c:pt idx="0">
                  <c:v>709727</c:v>
                </c:pt>
                <c:pt idx="1">
                  <c:v>372383</c:v>
                </c:pt>
                <c:pt idx="2">
                  <c:v>292774</c:v>
                </c:pt>
                <c:pt idx="3">
                  <c:v>461299</c:v>
                </c:pt>
                <c:pt idx="4">
                  <c:v>407928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82:$J$86</c:f>
              <c:numCache>
                <c:formatCode>General</c:formatCode>
                <c:ptCount val="5"/>
                <c:pt idx="0">
                  <c:v>705760</c:v>
                </c:pt>
                <c:pt idx="1">
                  <c:v>369857</c:v>
                </c:pt>
                <c:pt idx="2">
                  <c:v>290253</c:v>
                </c:pt>
                <c:pt idx="3">
                  <c:v>456554</c:v>
                </c:pt>
                <c:pt idx="4">
                  <c:v>40631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82:$K$86</c:f>
              <c:numCache>
                <c:formatCode>General</c:formatCode>
                <c:ptCount val="5"/>
                <c:pt idx="0">
                  <c:v>701837</c:v>
                </c:pt>
                <c:pt idx="1">
                  <c:v>367366</c:v>
                </c:pt>
                <c:pt idx="2">
                  <c:v>287924</c:v>
                </c:pt>
                <c:pt idx="3">
                  <c:v>452238</c:v>
                </c:pt>
                <c:pt idx="4">
                  <c:v>40404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82:$L$86</c:f>
              <c:numCache>
                <c:formatCode>General</c:formatCode>
                <c:ptCount val="5"/>
                <c:pt idx="0">
                  <c:v>698933</c:v>
                </c:pt>
                <c:pt idx="1">
                  <c:v>365110</c:v>
                </c:pt>
                <c:pt idx="2">
                  <c:v>285931</c:v>
                </c:pt>
                <c:pt idx="3">
                  <c:v>448268</c:v>
                </c:pt>
                <c:pt idx="4">
                  <c:v>402169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2:$C$86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82:$M$86</c:f>
              <c:numCache>
                <c:formatCode>General</c:formatCode>
                <c:ptCount val="5"/>
                <c:pt idx="0">
                  <c:v>695104</c:v>
                </c:pt>
                <c:pt idx="1">
                  <c:v>362610</c:v>
                </c:pt>
                <c:pt idx="2">
                  <c:v>283478</c:v>
                </c:pt>
                <c:pt idx="3">
                  <c:v>443449</c:v>
                </c:pt>
                <c:pt idx="4">
                  <c:v>399932</c:v>
                </c:pt>
              </c:numCache>
            </c:numRef>
          </c:val>
        </c:ser>
        <c:gapWidth val="75"/>
        <c:overlap val="0"/>
        <c:axId val="12905599"/>
        <c:axId val="63671875"/>
      </c:barChart>
      <c:catAx>
        <c:axId val="12905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1875"/>
        <c:crossesAt val="0"/>
        <c:auto val="1"/>
        <c:lblAlgn val="ctr"/>
        <c:lblOffset val="100"/>
        <c:noMultiLvlLbl val="0"/>
      </c:catAx>
      <c:valAx>
        <c:axId val="6367187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5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748943364328"/>
          <c:y val="0.8756133138841"/>
          <c:w val="0.855874894336433"/>
          <c:h val="0.0747911417583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populaţiei totale în judeţele Regiunii de Dezvoltare Vest </a:t>
            </a:r>
          </a:p>
        </c:rich>
      </c:tx>
      <c:layout>
        <c:manualLayout>
          <c:xMode val="edge"/>
          <c:yMode val="edge"/>
          <c:x val="0.116008492569002"/>
          <c:y val="0.0467115632612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530785562633"/>
          <c:y val="0.193007594211205"/>
          <c:w val="0.948365180467091"/>
          <c:h val="0.703969050007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4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88:$D$91</c:f>
              <c:numCache>
                <c:formatCode>General</c:formatCode>
                <c:ptCount val="4"/>
                <c:pt idx="0">
                  <c:v>481476</c:v>
                </c:pt>
                <c:pt idx="1">
                  <c:v>346907</c:v>
                </c:pt>
                <c:pt idx="2">
                  <c:v>497792</c:v>
                </c:pt>
                <c:pt idx="3">
                  <c:v>72215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4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88:$E$91</c:f>
              <c:numCache>
                <c:formatCode>General</c:formatCode>
                <c:ptCount val="4"/>
                <c:pt idx="0">
                  <c:v>480989</c:v>
                </c:pt>
                <c:pt idx="1">
                  <c:v>345170</c:v>
                </c:pt>
                <c:pt idx="2">
                  <c:v>494923</c:v>
                </c:pt>
                <c:pt idx="3">
                  <c:v>72539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88:$F$91</c:f>
              <c:numCache>
                <c:formatCode>General</c:formatCode>
                <c:ptCount val="4"/>
                <c:pt idx="0">
                  <c:v>480430</c:v>
                </c:pt>
                <c:pt idx="1">
                  <c:v>343120</c:v>
                </c:pt>
                <c:pt idx="2">
                  <c:v>491816</c:v>
                </c:pt>
                <c:pt idx="3">
                  <c:v>72811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88:$G$91</c:f>
              <c:numCache>
                <c:formatCode>General</c:formatCode>
                <c:ptCount val="4"/>
                <c:pt idx="0">
                  <c:v>479615</c:v>
                </c:pt>
                <c:pt idx="1">
                  <c:v>340288</c:v>
                </c:pt>
                <c:pt idx="2">
                  <c:v>487612</c:v>
                </c:pt>
                <c:pt idx="3">
                  <c:v>73166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4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88:$H$91</c:f>
              <c:numCache>
                <c:formatCode>General</c:formatCode>
                <c:ptCount val="4"/>
                <c:pt idx="0">
                  <c:v>478418</c:v>
                </c:pt>
                <c:pt idx="1">
                  <c:v>337941</c:v>
                </c:pt>
                <c:pt idx="2">
                  <c:v>483653</c:v>
                </c:pt>
                <c:pt idx="3">
                  <c:v>73390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4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88:$I$91</c:f>
              <c:numCache>
                <c:formatCode>General</c:formatCode>
                <c:ptCount val="4"/>
                <c:pt idx="0">
                  <c:v>477355</c:v>
                </c:pt>
                <c:pt idx="1">
                  <c:v>335275</c:v>
                </c:pt>
                <c:pt idx="2">
                  <c:v>479719</c:v>
                </c:pt>
                <c:pt idx="3">
                  <c:v>73610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4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88:$J$91</c:f>
              <c:numCache>
                <c:formatCode>General</c:formatCode>
                <c:ptCount val="4"/>
                <c:pt idx="0">
                  <c:v>475841</c:v>
                </c:pt>
                <c:pt idx="1">
                  <c:v>332267</c:v>
                </c:pt>
                <c:pt idx="2">
                  <c:v>475542</c:v>
                </c:pt>
                <c:pt idx="3">
                  <c:v>73921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4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88:$K$91</c:f>
              <c:numCache>
                <c:formatCode>General</c:formatCode>
                <c:ptCount val="4"/>
                <c:pt idx="0">
                  <c:v>474589</c:v>
                </c:pt>
                <c:pt idx="1">
                  <c:v>329471</c:v>
                </c:pt>
                <c:pt idx="2">
                  <c:v>471852</c:v>
                </c:pt>
                <c:pt idx="3">
                  <c:v>7416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4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88:$L$91</c:f>
              <c:numCache>
                <c:formatCode>General</c:formatCode>
                <c:ptCount val="4"/>
                <c:pt idx="0">
                  <c:v>473680</c:v>
                </c:pt>
                <c:pt idx="1">
                  <c:v>326867</c:v>
                </c:pt>
                <c:pt idx="2">
                  <c:v>468041</c:v>
                </c:pt>
                <c:pt idx="3">
                  <c:v>744960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4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88:$C$91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88:$M$91</c:f>
              <c:numCache>
                <c:formatCode>General</c:formatCode>
                <c:ptCount val="4"/>
                <c:pt idx="0">
                  <c:v>472493</c:v>
                </c:pt>
                <c:pt idx="1">
                  <c:v>323655</c:v>
                </c:pt>
                <c:pt idx="2">
                  <c:v>463888</c:v>
                </c:pt>
                <c:pt idx="3">
                  <c:v>748503</c:v>
                </c:pt>
              </c:numCache>
            </c:numRef>
          </c:val>
        </c:ser>
        <c:gapWidth val="75"/>
        <c:overlap val="0"/>
        <c:axId val="87635219"/>
        <c:axId val="92897403"/>
      </c:barChart>
      <c:catAx>
        <c:axId val="87635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7403"/>
        <c:crossesAt val="0"/>
        <c:auto val="1"/>
        <c:lblAlgn val="ctr"/>
        <c:lblOffset val="100"/>
        <c:noMultiLvlLbl val="0"/>
      </c:catAx>
      <c:valAx>
        <c:axId val="9289740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8535031847134"/>
          <c:y val="0.865740077374982"/>
          <c:w val="0.853842887473461"/>
          <c:h val="0.0808138701819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Centru</a:t>
            </a:r>
          </a:p>
        </c:rich>
      </c:tx>
      <c:layout>
        <c:manualLayout>
          <c:xMode val="edge"/>
          <c:yMode val="edge"/>
          <c:x val="0.130509053638538"/>
          <c:y val="0.043507184672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02118209771"/>
          <c:y val="0.179882916444918"/>
          <c:w val="0.947300990775538"/>
          <c:h val="0.726849387972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107:$D$112</c:f>
              <c:numCache>
                <c:formatCode>General</c:formatCode>
                <c:ptCount val="6"/>
                <c:pt idx="0">
                  <c:v>20368</c:v>
                </c:pt>
                <c:pt idx="1">
                  <c:v>27698</c:v>
                </c:pt>
                <c:pt idx="2">
                  <c:v>12321</c:v>
                </c:pt>
                <c:pt idx="3">
                  <c:v>18322</c:v>
                </c:pt>
                <c:pt idx="4">
                  <c:v>32191</c:v>
                </c:pt>
                <c:pt idx="5">
                  <c:v>2300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107:$E$112</c:f>
              <c:numCache>
                <c:formatCode>General</c:formatCode>
                <c:ptCount val="6"/>
                <c:pt idx="0">
                  <c:v>20078</c:v>
                </c:pt>
                <c:pt idx="1">
                  <c:v>27471</c:v>
                </c:pt>
                <c:pt idx="2">
                  <c:v>12518</c:v>
                </c:pt>
                <c:pt idx="3">
                  <c:v>18465</c:v>
                </c:pt>
                <c:pt idx="4">
                  <c:v>31919</c:v>
                </c:pt>
                <c:pt idx="5">
                  <c:v>22988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107:$F$112</c:f>
              <c:numCache>
                <c:formatCode>General</c:formatCode>
                <c:ptCount val="6"/>
                <c:pt idx="0">
                  <c:v>20085</c:v>
                </c:pt>
                <c:pt idx="1">
                  <c:v>27854</c:v>
                </c:pt>
                <c:pt idx="2">
                  <c:v>12633</c:v>
                </c:pt>
                <c:pt idx="3">
                  <c:v>18542</c:v>
                </c:pt>
                <c:pt idx="4">
                  <c:v>32270</c:v>
                </c:pt>
                <c:pt idx="5">
                  <c:v>2325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107:$G$112</c:f>
              <c:numCache>
                <c:formatCode>General</c:formatCode>
                <c:ptCount val="6"/>
                <c:pt idx="0">
                  <c:v>19854</c:v>
                </c:pt>
                <c:pt idx="1">
                  <c:v>28354</c:v>
                </c:pt>
                <c:pt idx="2">
                  <c:v>12734</c:v>
                </c:pt>
                <c:pt idx="3">
                  <c:v>18521</c:v>
                </c:pt>
                <c:pt idx="4">
                  <c:v>32644</c:v>
                </c:pt>
                <c:pt idx="5">
                  <c:v>2341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107:$H$112</c:f>
              <c:numCache>
                <c:formatCode>General</c:formatCode>
                <c:ptCount val="6"/>
                <c:pt idx="0">
                  <c:v>19507</c:v>
                </c:pt>
                <c:pt idx="1">
                  <c:v>28648</c:v>
                </c:pt>
                <c:pt idx="2">
                  <c:v>12798</c:v>
                </c:pt>
                <c:pt idx="3">
                  <c:v>18314</c:v>
                </c:pt>
                <c:pt idx="4">
                  <c:v>32646</c:v>
                </c:pt>
                <c:pt idx="5">
                  <c:v>2361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107:$I$112</c:f>
              <c:numCache>
                <c:formatCode>General</c:formatCode>
                <c:ptCount val="6"/>
                <c:pt idx="0">
                  <c:v>18969</c:v>
                </c:pt>
                <c:pt idx="1">
                  <c:v>28914</c:v>
                </c:pt>
                <c:pt idx="2">
                  <c:v>12754</c:v>
                </c:pt>
                <c:pt idx="3">
                  <c:v>18016</c:v>
                </c:pt>
                <c:pt idx="4">
                  <c:v>32314</c:v>
                </c:pt>
                <c:pt idx="5">
                  <c:v>23570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107:$J$112</c:f>
              <c:numCache>
                <c:formatCode>General</c:formatCode>
                <c:ptCount val="6"/>
                <c:pt idx="0">
                  <c:v>18641</c:v>
                </c:pt>
                <c:pt idx="1">
                  <c:v>29460</c:v>
                </c:pt>
                <c:pt idx="2">
                  <c:v>12703</c:v>
                </c:pt>
                <c:pt idx="3">
                  <c:v>17757</c:v>
                </c:pt>
                <c:pt idx="4">
                  <c:v>32398</c:v>
                </c:pt>
                <c:pt idx="5">
                  <c:v>2359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107:$K$112</c:f>
              <c:numCache>
                <c:formatCode>General</c:formatCode>
                <c:ptCount val="6"/>
                <c:pt idx="0">
                  <c:v>18382</c:v>
                </c:pt>
                <c:pt idx="1">
                  <c:v>29987</c:v>
                </c:pt>
                <c:pt idx="2">
                  <c:v>12863</c:v>
                </c:pt>
                <c:pt idx="3">
                  <c:v>17764</c:v>
                </c:pt>
                <c:pt idx="4">
                  <c:v>32412</c:v>
                </c:pt>
                <c:pt idx="5">
                  <c:v>23662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107:$L$112</c:f>
              <c:numCache>
                <c:formatCode>General</c:formatCode>
                <c:ptCount val="6"/>
                <c:pt idx="0">
                  <c:v>18486</c:v>
                </c:pt>
                <c:pt idx="1">
                  <c:v>30741</c:v>
                </c:pt>
                <c:pt idx="2">
                  <c:v>12910</c:v>
                </c:pt>
                <c:pt idx="3">
                  <c:v>17912</c:v>
                </c:pt>
                <c:pt idx="4">
                  <c:v>32513</c:v>
                </c:pt>
                <c:pt idx="5">
                  <c:v>2401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07:$C$11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107:$M$112</c:f>
              <c:numCache>
                <c:formatCode>General</c:formatCode>
                <c:ptCount val="6"/>
                <c:pt idx="0">
                  <c:v>18550</c:v>
                </c:pt>
                <c:pt idx="1">
                  <c:v>31642</c:v>
                </c:pt>
                <c:pt idx="2">
                  <c:v>12961</c:v>
                </c:pt>
                <c:pt idx="3">
                  <c:v>18169</c:v>
                </c:pt>
                <c:pt idx="4">
                  <c:v>32524</c:v>
                </c:pt>
                <c:pt idx="5">
                  <c:v>24356</c:v>
                </c:pt>
              </c:numCache>
            </c:numRef>
          </c:val>
        </c:ser>
        <c:gapWidth val="75"/>
        <c:overlap val="0"/>
        <c:axId val="97449718"/>
        <c:axId val="52302652"/>
      </c:barChart>
      <c:catAx>
        <c:axId val="97449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2652"/>
        <c:crossesAt val="0"/>
        <c:auto val="1"/>
        <c:lblAlgn val="ctr"/>
        <c:lblOffset val="100"/>
        <c:noMultiLvlLbl val="0"/>
      </c:catAx>
      <c:valAx>
        <c:axId val="5230265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07687051589"/>
          <c:y val="0.882517296434274"/>
          <c:w val="0.855739665186198"/>
          <c:h val="0.0657264502394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Nord - Est</a:t>
            </a:r>
          </a:p>
        </c:rich>
      </c:tx>
      <c:layout>
        <c:manualLayout>
          <c:xMode val="edge"/>
          <c:yMode val="edge"/>
          <c:x val="0.128584881431384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546870987073"/>
          <c:y val="0.174384109377015"/>
          <c:w val="0.946751134320692"/>
          <c:h val="0.734296401393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114:$D$119</c:f>
              <c:numCache>
                <c:formatCode>General</c:formatCode>
                <c:ptCount val="6"/>
                <c:pt idx="0">
                  <c:v>44966</c:v>
                </c:pt>
                <c:pt idx="1">
                  <c:v>29567</c:v>
                </c:pt>
                <c:pt idx="2">
                  <c:v>50332</c:v>
                </c:pt>
                <c:pt idx="3">
                  <c:v>32991</c:v>
                </c:pt>
                <c:pt idx="4">
                  <c:v>47271</c:v>
                </c:pt>
                <c:pt idx="5">
                  <c:v>3023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114:$E$119</c:f>
              <c:numCache>
                <c:formatCode>General</c:formatCode>
                <c:ptCount val="6"/>
                <c:pt idx="0">
                  <c:v>44835</c:v>
                </c:pt>
                <c:pt idx="1">
                  <c:v>29528</c:v>
                </c:pt>
                <c:pt idx="2">
                  <c:v>50656</c:v>
                </c:pt>
                <c:pt idx="3">
                  <c:v>32683</c:v>
                </c:pt>
                <c:pt idx="4">
                  <c:v>46795</c:v>
                </c:pt>
                <c:pt idx="5">
                  <c:v>3041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114:$F$119</c:f>
              <c:numCache>
                <c:formatCode>General</c:formatCode>
                <c:ptCount val="6"/>
                <c:pt idx="0">
                  <c:v>44629</c:v>
                </c:pt>
                <c:pt idx="1">
                  <c:v>29770</c:v>
                </c:pt>
                <c:pt idx="2">
                  <c:v>51843</c:v>
                </c:pt>
                <c:pt idx="3">
                  <c:v>32909</c:v>
                </c:pt>
                <c:pt idx="4">
                  <c:v>46972</c:v>
                </c:pt>
                <c:pt idx="5">
                  <c:v>3108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114:$G$119</c:f>
              <c:numCache>
                <c:formatCode>General</c:formatCode>
                <c:ptCount val="6"/>
                <c:pt idx="0">
                  <c:v>44154</c:v>
                </c:pt>
                <c:pt idx="1">
                  <c:v>30148</c:v>
                </c:pt>
                <c:pt idx="2">
                  <c:v>52947</c:v>
                </c:pt>
                <c:pt idx="3">
                  <c:v>32864</c:v>
                </c:pt>
                <c:pt idx="4">
                  <c:v>47070</c:v>
                </c:pt>
                <c:pt idx="5">
                  <c:v>3153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114:$H$119</c:f>
              <c:numCache>
                <c:formatCode>General</c:formatCode>
                <c:ptCount val="6"/>
                <c:pt idx="0">
                  <c:v>44034</c:v>
                </c:pt>
                <c:pt idx="1">
                  <c:v>30363</c:v>
                </c:pt>
                <c:pt idx="2">
                  <c:v>53879</c:v>
                </c:pt>
                <c:pt idx="3">
                  <c:v>32756</c:v>
                </c:pt>
                <c:pt idx="4">
                  <c:v>46852</c:v>
                </c:pt>
                <c:pt idx="5">
                  <c:v>31886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114:$I$119</c:f>
              <c:numCache>
                <c:formatCode>General</c:formatCode>
                <c:ptCount val="6"/>
                <c:pt idx="0">
                  <c:v>43347</c:v>
                </c:pt>
                <c:pt idx="1">
                  <c:v>30158</c:v>
                </c:pt>
                <c:pt idx="2">
                  <c:v>54089</c:v>
                </c:pt>
                <c:pt idx="3">
                  <c:v>32369</c:v>
                </c:pt>
                <c:pt idx="4">
                  <c:v>46476</c:v>
                </c:pt>
                <c:pt idx="5">
                  <c:v>3126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114:$J$119</c:f>
              <c:numCache>
                <c:formatCode>General</c:formatCode>
                <c:ptCount val="6"/>
                <c:pt idx="0">
                  <c:v>42459</c:v>
                </c:pt>
                <c:pt idx="1">
                  <c:v>29856</c:v>
                </c:pt>
                <c:pt idx="2">
                  <c:v>53863</c:v>
                </c:pt>
                <c:pt idx="3">
                  <c:v>31830</c:v>
                </c:pt>
                <c:pt idx="4">
                  <c:v>45939</c:v>
                </c:pt>
                <c:pt idx="5">
                  <c:v>30343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114:$K$119</c:f>
              <c:numCache>
                <c:formatCode>General</c:formatCode>
                <c:ptCount val="6"/>
                <c:pt idx="0">
                  <c:v>42321</c:v>
                </c:pt>
                <c:pt idx="1">
                  <c:v>29244</c:v>
                </c:pt>
                <c:pt idx="2">
                  <c:v>53946</c:v>
                </c:pt>
                <c:pt idx="3">
                  <c:v>31402</c:v>
                </c:pt>
                <c:pt idx="4">
                  <c:v>45681</c:v>
                </c:pt>
                <c:pt idx="5">
                  <c:v>2961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114:$L$119</c:f>
              <c:numCache>
                <c:formatCode>General</c:formatCode>
                <c:ptCount val="6"/>
                <c:pt idx="0">
                  <c:v>42223</c:v>
                </c:pt>
                <c:pt idx="1">
                  <c:v>28584</c:v>
                </c:pt>
                <c:pt idx="2">
                  <c:v>53872</c:v>
                </c:pt>
                <c:pt idx="3">
                  <c:v>31088</c:v>
                </c:pt>
                <c:pt idx="4">
                  <c:v>45418</c:v>
                </c:pt>
                <c:pt idx="5">
                  <c:v>2907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14:$C$119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114:$M$119</c:f>
              <c:numCache>
                <c:formatCode>General</c:formatCode>
                <c:ptCount val="6"/>
                <c:pt idx="0">
                  <c:v>42274</c:v>
                </c:pt>
                <c:pt idx="1">
                  <c:v>27831</c:v>
                </c:pt>
                <c:pt idx="2">
                  <c:v>54771</c:v>
                </c:pt>
                <c:pt idx="3">
                  <c:v>30859</c:v>
                </c:pt>
                <c:pt idx="4">
                  <c:v>45607</c:v>
                </c:pt>
                <c:pt idx="5">
                  <c:v>28942</c:v>
                </c:pt>
              </c:numCache>
            </c:numRef>
          </c:val>
        </c:ser>
        <c:gapWidth val="75"/>
        <c:overlap val="0"/>
        <c:axId val="13213023"/>
        <c:axId val="46758036"/>
      </c:barChart>
      <c:catAx>
        <c:axId val="13213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8036"/>
        <c:crossesAt val="0"/>
        <c:auto val="1"/>
        <c:lblAlgn val="ctr"/>
        <c:lblOffset val="100"/>
        <c:noMultiLvlLbl val="0"/>
      </c:catAx>
      <c:valAx>
        <c:axId val="4675803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141939902406"/>
          <c:y val="0.885463691474268"/>
          <c:w val="0.857717661159147"/>
          <c:h val="0.0637172707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- Est</a:t>
            </a:r>
          </a:p>
        </c:rich>
      </c:tx>
      <c:layout>
        <c:manualLayout>
          <c:xMode val="edge"/>
          <c:yMode val="edge"/>
          <c:x val="0.128584881431384"/>
          <c:y val="0.0429060279020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546870987073"/>
          <c:y val="0.178204790734404"/>
          <c:w val="0.946751134320692"/>
          <c:h val="0.729139247170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121:$D$126</c:f>
              <c:numCache>
                <c:formatCode>General</c:formatCode>
                <c:ptCount val="6"/>
                <c:pt idx="0">
                  <c:v>17919</c:v>
                </c:pt>
                <c:pt idx="1">
                  <c:v>26182</c:v>
                </c:pt>
                <c:pt idx="2">
                  <c:v>36996</c:v>
                </c:pt>
                <c:pt idx="3">
                  <c:v>35669</c:v>
                </c:pt>
                <c:pt idx="4">
                  <c:v>12997</c:v>
                </c:pt>
                <c:pt idx="5">
                  <c:v>2203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121:$E$126</c:f>
              <c:numCache>
                <c:formatCode>General</c:formatCode>
                <c:ptCount val="6"/>
                <c:pt idx="0">
                  <c:v>17592</c:v>
                </c:pt>
                <c:pt idx="1">
                  <c:v>25659</c:v>
                </c:pt>
                <c:pt idx="2">
                  <c:v>37005</c:v>
                </c:pt>
                <c:pt idx="3">
                  <c:v>35269</c:v>
                </c:pt>
                <c:pt idx="4">
                  <c:v>12867</c:v>
                </c:pt>
                <c:pt idx="5">
                  <c:v>21634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121:$F$126</c:f>
              <c:numCache>
                <c:formatCode>General</c:formatCode>
                <c:ptCount val="6"/>
                <c:pt idx="0">
                  <c:v>17498</c:v>
                </c:pt>
                <c:pt idx="1">
                  <c:v>25549</c:v>
                </c:pt>
                <c:pt idx="2">
                  <c:v>37304</c:v>
                </c:pt>
                <c:pt idx="3">
                  <c:v>35272</c:v>
                </c:pt>
                <c:pt idx="4">
                  <c:v>13017</c:v>
                </c:pt>
                <c:pt idx="5">
                  <c:v>2170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121:$G$126</c:f>
              <c:numCache>
                <c:formatCode>General</c:formatCode>
                <c:ptCount val="6"/>
                <c:pt idx="0">
                  <c:v>17452</c:v>
                </c:pt>
                <c:pt idx="1">
                  <c:v>25273</c:v>
                </c:pt>
                <c:pt idx="2">
                  <c:v>37904</c:v>
                </c:pt>
                <c:pt idx="3">
                  <c:v>34853</c:v>
                </c:pt>
                <c:pt idx="4">
                  <c:v>13157</c:v>
                </c:pt>
                <c:pt idx="5">
                  <c:v>2161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121:$H$126</c:f>
              <c:numCache>
                <c:formatCode>General</c:formatCode>
                <c:ptCount val="6"/>
                <c:pt idx="0">
                  <c:v>17331</c:v>
                </c:pt>
                <c:pt idx="1">
                  <c:v>24936</c:v>
                </c:pt>
                <c:pt idx="2">
                  <c:v>38166</c:v>
                </c:pt>
                <c:pt idx="3">
                  <c:v>34196</c:v>
                </c:pt>
                <c:pt idx="4">
                  <c:v>13168</c:v>
                </c:pt>
                <c:pt idx="5">
                  <c:v>2165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121:$I$126</c:f>
              <c:numCache>
                <c:formatCode>General</c:formatCode>
                <c:ptCount val="6"/>
                <c:pt idx="0">
                  <c:v>17096</c:v>
                </c:pt>
                <c:pt idx="1">
                  <c:v>24626</c:v>
                </c:pt>
                <c:pt idx="2">
                  <c:v>37937</c:v>
                </c:pt>
                <c:pt idx="3">
                  <c:v>33378</c:v>
                </c:pt>
                <c:pt idx="4">
                  <c:v>13088</c:v>
                </c:pt>
                <c:pt idx="5">
                  <c:v>2160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121:$J$126</c:f>
              <c:numCache>
                <c:formatCode>General</c:formatCode>
                <c:ptCount val="6"/>
                <c:pt idx="0">
                  <c:v>17037</c:v>
                </c:pt>
                <c:pt idx="1">
                  <c:v>24458</c:v>
                </c:pt>
                <c:pt idx="2">
                  <c:v>37733</c:v>
                </c:pt>
                <c:pt idx="3">
                  <c:v>32562</c:v>
                </c:pt>
                <c:pt idx="4">
                  <c:v>13006</c:v>
                </c:pt>
                <c:pt idx="5">
                  <c:v>21654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121:$K$126</c:f>
              <c:numCache>
                <c:formatCode>General</c:formatCode>
                <c:ptCount val="6"/>
                <c:pt idx="0">
                  <c:v>16949</c:v>
                </c:pt>
                <c:pt idx="1">
                  <c:v>23978</c:v>
                </c:pt>
                <c:pt idx="2">
                  <c:v>37926</c:v>
                </c:pt>
                <c:pt idx="3">
                  <c:v>32132</c:v>
                </c:pt>
                <c:pt idx="4">
                  <c:v>12796</c:v>
                </c:pt>
                <c:pt idx="5">
                  <c:v>215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121:$L$126</c:f>
              <c:numCache>
                <c:formatCode>General</c:formatCode>
                <c:ptCount val="6"/>
                <c:pt idx="0">
                  <c:v>16868</c:v>
                </c:pt>
                <c:pt idx="1">
                  <c:v>23929</c:v>
                </c:pt>
                <c:pt idx="2">
                  <c:v>37953</c:v>
                </c:pt>
                <c:pt idx="3">
                  <c:v>31775</c:v>
                </c:pt>
                <c:pt idx="4">
                  <c:v>12559</c:v>
                </c:pt>
                <c:pt idx="5">
                  <c:v>2138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1:$C$12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121:$M$126</c:f>
              <c:numCache>
                <c:formatCode>General</c:formatCode>
                <c:ptCount val="6"/>
                <c:pt idx="0">
                  <c:v>16938</c:v>
                </c:pt>
                <c:pt idx="1">
                  <c:v>24186</c:v>
                </c:pt>
                <c:pt idx="2">
                  <c:v>38470</c:v>
                </c:pt>
                <c:pt idx="3">
                  <c:v>31884</c:v>
                </c:pt>
                <c:pt idx="4">
                  <c:v>12519</c:v>
                </c:pt>
                <c:pt idx="5">
                  <c:v>21508</c:v>
                </c:pt>
              </c:numCache>
            </c:numRef>
          </c:val>
        </c:ser>
        <c:gapWidth val="75"/>
        <c:overlap val="0"/>
        <c:axId val="96592160"/>
        <c:axId val="96813251"/>
      </c:barChart>
      <c:catAx>
        <c:axId val="96592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3251"/>
        <c:crossesAt val="0"/>
        <c:auto val="1"/>
        <c:lblAlgn val="ctr"/>
        <c:lblOffset val="100"/>
        <c:noMultiLvlLbl val="0"/>
      </c:catAx>
      <c:valAx>
        <c:axId val="968132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141939902406"/>
          <c:y val="0.882995525138194"/>
          <c:w val="0.857717661159147"/>
          <c:h val="0.0650171097657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Muntenia</a:t>
            </a:r>
          </a:p>
        </c:rich>
      </c:tx>
      <c:layout>
        <c:manualLayout>
          <c:xMode val="edge"/>
          <c:yMode val="edge"/>
          <c:x val="0.128891175713918"/>
          <c:y val="0.0451211072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980018866306"/>
          <c:y val="0.186851211072664"/>
          <c:w val="0.947002829945974"/>
          <c:h val="0.719861591695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128:$D$134</c:f>
              <c:numCache>
                <c:formatCode>General</c:formatCode>
                <c:ptCount val="7"/>
                <c:pt idx="0">
                  <c:v>34318</c:v>
                </c:pt>
                <c:pt idx="1">
                  <c:v>18298</c:v>
                </c:pt>
                <c:pt idx="2">
                  <c:v>30093</c:v>
                </c:pt>
                <c:pt idx="3">
                  <c:v>15890</c:v>
                </c:pt>
                <c:pt idx="4">
                  <c:v>17243</c:v>
                </c:pt>
                <c:pt idx="5">
                  <c:v>40982</c:v>
                </c:pt>
                <c:pt idx="6">
                  <c:v>21634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128:$E$134</c:f>
              <c:numCache>
                <c:formatCode>General</c:formatCode>
                <c:ptCount val="7"/>
                <c:pt idx="0">
                  <c:v>33723</c:v>
                </c:pt>
                <c:pt idx="1">
                  <c:v>17919</c:v>
                </c:pt>
                <c:pt idx="2">
                  <c:v>29387</c:v>
                </c:pt>
                <c:pt idx="3">
                  <c:v>15520</c:v>
                </c:pt>
                <c:pt idx="4">
                  <c:v>16932</c:v>
                </c:pt>
                <c:pt idx="5">
                  <c:v>40063</c:v>
                </c:pt>
                <c:pt idx="6">
                  <c:v>210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128:$F$134</c:f>
              <c:numCache>
                <c:formatCode>General</c:formatCode>
                <c:ptCount val="7"/>
                <c:pt idx="0">
                  <c:v>33489</c:v>
                </c:pt>
                <c:pt idx="1">
                  <c:v>17928</c:v>
                </c:pt>
                <c:pt idx="2">
                  <c:v>29191</c:v>
                </c:pt>
                <c:pt idx="3">
                  <c:v>15318</c:v>
                </c:pt>
                <c:pt idx="4">
                  <c:v>16997</c:v>
                </c:pt>
                <c:pt idx="5">
                  <c:v>39778</c:v>
                </c:pt>
                <c:pt idx="6">
                  <c:v>20726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128:$G$134</c:f>
              <c:numCache>
                <c:formatCode>General</c:formatCode>
                <c:ptCount val="7"/>
                <c:pt idx="0">
                  <c:v>32836</c:v>
                </c:pt>
                <c:pt idx="1">
                  <c:v>18091</c:v>
                </c:pt>
                <c:pt idx="2">
                  <c:v>29031</c:v>
                </c:pt>
                <c:pt idx="3">
                  <c:v>14998</c:v>
                </c:pt>
                <c:pt idx="4">
                  <c:v>17075</c:v>
                </c:pt>
                <c:pt idx="5">
                  <c:v>39762</c:v>
                </c:pt>
                <c:pt idx="6">
                  <c:v>2028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128:$H$134</c:f>
              <c:numCache>
                <c:formatCode>General</c:formatCode>
                <c:ptCount val="7"/>
                <c:pt idx="0">
                  <c:v>32265</c:v>
                </c:pt>
                <c:pt idx="1">
                  <c:v>18144</c:v>
                </c:pt>
                <c:pt idx="2">
                  <c:v>28992</c:v>
                </c:pt>
                <c:pt idx="3">
                  <c:v>14767</c:v>
                </c:pt>
                <c:pt idx="4">
                  <c:v>17213</c:v>
                </c:pt>
                <c:pt idx="5">
                  <c:v>39420</c:v>
                </c:pt>
                <c:pt idx="6">
                  <c:v>1977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128:$I$134</c:f>
              <c:numCache>
                <c:formatCode>General</c:formatCode>
                <c:ptCount val="7"/>
                <c:pt idx="0">
                  <c:v>31612</c:v>
                </c:pt>
                <c:pt idx="1">
                  <c:v>17952</c:v>
                </c:pt>
                <c:pt idx="2">
                  <c:v>28565</c:v>
                </c:pt>
                <c:pt idx="3">
                  <c:v>14376</c:v>
                </c:pt>
                <c:pt idx="4">
                  <c:v>16985</c:v>
                </c:pt>
                <c:pt idx="5">
                  <c:v>39015</c:v>
                </c:pt>
                <c:pt idx="6">
                  <c:v>19123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128:$J$134</c:f>
              <c:numCache>
                <c:formatCode>General</c:formatCode>
                <c:ptCount val="7"/>
                <c:pt idx="0">
                  <c:v>30850</c:v>
                </c:pt>
                <c:pt idx="1">
                  <c:v>17794</c:v>
                </c:pt>
                <c:pt idx="2">
                  <c:v>28336</c:v>
                </c:pt>
                <c:pt idx="3">
                  <c:v>14184</c:v>
                </c:pt>
                <c:pt idx="4">
                  <c:v>16551</c:v>
                </c:pt>
                <c:pt idx="5">
                  <c:v>39091</c:v>
                </c:pt>
                <c:pt idx="6">
                  <c:v>18540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128:$K$134</c:f>
              <c:numCache>
                <c:formatCode>General</c:formatCode>
                <c:ptCount val="7"/>
                <c:pt idx="0">
                  <c:v>30353</c:v>
                </c:pt>
                <c:pt idx="1">
                  <c:v>17676</c:v>
                </c:pt>
                <c:pt idx="2">
                  <c:v>28121</c:v>
                </c:pt>
                <c:pt idx="3">
                  <c:v>13883</c:v>
                </c:pt>
                <c:pt idx="4">
                  <c:v>16270</c:v>
                </c:pt>
                <c:pt idx="5">
                  <c:v>39453</c:v>
                </c:pt>
                <c:pt idx="6">
                  <c:v>1816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128:$L$134</c:f>
              <c:numCache>
                <c:formatCode>General</c:formatCode>
                <c:ptCount val="7"/>
                <c:pt idx="0">
                  <c:v>30326</c:v>
                </c:pt>
                <c:pt idx="1">
                  <c:v>17724</c:v>
                </c:pt>
                <c:pt idx="2">
                  <c:v>27897</c:v>
                </c:pt>
                <c:pt idx="3">
                  <c:v>13753</c:v>
                </c:pt>
                <c:pt idx="4">
                  <c:v>16289</c:v>
                </c:pt>
                <c:pt idx="5">
                  <c:v>39803</c:v>
                </c:pt>
                <c:pt idx="6">
                  <c:v>1787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28:$C$13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128:$M$134</c:f>
              <c:numCache>
                <c:formatCode>General</c:formatCode>
                <c:ptCount val="7"/>
                <c:pt idx="0">
                  <c:v>30328</c:v>
                </c:pt>
                <c:pt idx="1">
                  <c:v>17728</c:v>
                </c:pt>
                <c:pt idx="2">
                  <c:v>27733</c:v>
                </c:pt>
                <c:pt idx="3">
                  <c:v>13637</c:v>
                </c:pt>
                <c:pt idx="4">
                  <c:v>16416</c:v>
                </c:pt>
                <c:pt idx="5">
                  <c:v>40330</c:v>
                </c:pt>
                <c:pt idx="6">
                  <c:v>17753</c:v>
                </c:pt>
              </c:numCache>
            </c:numRef>
          </c:val>
        </c:ser>
        <c:gapWidth val="75"/>
        <c:overlap val="0"/>
        <c:axId val="35284242"/>
        <c:axId val="42381514"/>
      </c:barChart>
      <c:catAx>
        <c:axId val="35284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1514"/>
        <c:crossesAt val="0"/>
        <c:auto val="1"/>
        <c:lblAlgn val="ctr"/>
        <c:lblOffset val="100"/>
        <c:noMultiLvlLbl val="0"/>
      </c:catAx>
      <c:valAx>
        <c:axId val="4238151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416516593774"/>
          <c:y val="0.878339100346021"/>
          <c:w val="0.8561872909699"/>
          <c:h val="0.0683737024221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Bucureşti - Ilfov</a:t>
            </a:r>
          </a:p>
        </c:rich>
      </c:tx>
      <c:layout>
        <c:manualLayout>
          <c:xMode val="edge"/>
          <c:yMode val="edge"/>
          <c:x val="0.128582427923689"/>
          <c:y val="0.0429173249078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8120063191153"/>
          <c:w val="0.946787578064847"/>
          <c:h val="0.729067930489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136:$D$137</c:f>
              <c:numCache>
                <c:formatCode>General</c:formatCode>
                <c:ptCount val="2"/>
                <c:pt idx="0">
                  <c:v>12905</c:v>
                </c:pt>
                <c:pt idx="1">
                  <c:v>7952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136:$E$137</c:f>
              <c:numCache>
                <c:formatCode>General</c:formatCode>
                <c:ptCount val="2"/>
                <c:pt idx="0">
                  <c:v>13259</c:v>
                </c:pt>
                <c:pt idx="1">
                  <c:v>7839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136:$F$137</c:f>
              <c:numCache>
                <c:formatCode>General</c:formatCode>
                <c:ptCount val="2"/>
                <c:pt idx="0">
                  <c:v>13637</c:v>
                </c:pt>
                <c:pt idx="1">
                  <c:v>7877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136:$G$137</c:f>
              <c:numCache>
                <c:formatCode>General</c:formatCode>
                <c:ptCount val="2"/>
                <c:pt idx="0">
                  <c:v>14505</c:v>
                </c:pt>
                <c:pt idx="1">
                  <c:v>7834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136:$H$137</c:f>
              <c:numCache>
                <c:formatCode>General</c:formatCode>
                <c:ptCount val="2"/>
                <c:pt idx="0">
                  <c:v>15026</c:v>
                </c:pt>
                <c:pt idx="1">
                  <c:v>7820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136:$I$137</c:f>
              <c:numCache>
                <c:formatCode>General</c:formatCode>
                <c:ptCount val="2"/>
                <c:pt idx="0">
                  <c:v>15369</c:v>
                </c:pt>
                <c:pt idx="1">
                  <c:v>7862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136:$J$137</c:f>
              <c:numCache>
                <c:formatCode>General</c:formatCode>
                <c:ptCount val="2"/>
                <c:pt idx="0">
                  <c:v>16134</c:v>
                </c:pt>
                <c:pt idx="1">
                  <c:v>7920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136:$K$137</c:f>
              <c:numCache>
                <c:formatCode>General</c:formatCode>
                <c:ptCount val="2"/>
                <c:pt idx="0">
                  <c:v>17155</c:v>
                </c:pt>
                <c:pt idx="1">
                  <c:v>8220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136:$L$137</c:f>
              <c:numCache>
                <c:formatCode>General</c:formatCode>
                <c:ptCount val="2"/>
                <c:pt idx="0">
                  <c:v>18531</c:v>
                </c:pt>
                <c:pt idx="1">
                  <c:v>8457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6:$C$137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136:$M$137</c:f>
              <c:numCache>
                <c:formatCode>General</c:formatCode>
                <c:ptCount val="2"/>
                <c:pt idx="0">
                  <c:v>20087</c:v>
                </c:pt>
                <c:pt idx="1">
                  <c:v>88329</c:v>
                </c:pt>
              </c:numCache>
            </c:numRef>
          </c:val>
        </c:ser>
        <c:gapWidth val="75"/>
        <c:overlap val="0"/>
        <c:axId val="21083869"/>
        <c:axId val="38266039"/>
      </c:barChart>
      <c:catAx>
        <c:axId val="21083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6039"/>
        <c:crossesAt val="0"/>
        <c:auto val="1"/>
        <c:lblAlgn val="ctr"/>
        <c:lblOffset val="100"/>
        <c:noMultiLvlLbl val="0"/>
      </c:catAx>
      <c:valAx>
        <c:axId val="3826603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2009581657969"/>
          <c:y val="0.882964718272775"/>
          <c:w val="0.857130635640346"/>
          <c:h val="0.0650342285413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Sud - Vest Oltenia</a:t>
            </a:r>
          </a:p>
        </c:rich>
      </c:tx>
      <c:layout>
        <c:manualLayout>
          <c:xMode val="edge"/>
          <c:yMode val="edge"/>
          <c:x val="0.128582427923689"/>
          <c:y val="0.042616968591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6071940570833"/>
          <c:w val="0.946787578064847"/>
          <c:h val="0.732047439072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139:$D$143</c:f>
              <c:numCache>
                <c:formatCode>General</c:formatCode>
                <c:ptCount val="5"/>
                <c:pt idx="0">
                  <c:v>37750</c:v>
                </c:pt>
                <c:pt idx="1">
                  <c:v>22881</c:v>
                </c:pt>
                <c:pt idx="2">
                  <c:v>16378</c:v>
                </c:pt>
                <c:pt idx="3">
                  <c:v>26755</c:v>
                </c:pt>
                <c:pt idx="4">
                  <c:v>2200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139:$E$143</c:f>
              <c:numCache>
                <c:formatCode>General</c:formatCode>
                <c:ptCount val="5"/>
                <c:pt idx="0">
                  <c:v>37155</c:v>
                </c:pt>
                <c:pt idx="1">
                  <c:v>22317</c:v>
                </c:pt>
                <c:pt idx="2">
                  <c:v>16009</c:v>
                </c:pt>
                <c:pt idx="3">
                  <c:v>26191</c:v>
                </c:pt>
                <c:pt idx="4">
                  <c:v>2166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139:$F$143</c:f>
              <c:numCache>
                <c:formatCode>General</c:formatCode>
                <c:ptCount val="5"/>
                <c:pt idx="0">
                  <c:v>37193</c:v>
                </c:pt>
                <c:pt idx="1">
                  <c:v>21844</c:v>
                </c:pt>
                <c:pt idx="2">
                  <c:v>15779</c:v>
                </c:pt>
                <c:pt idx="3">
                  <c:v>25904</c:v>
                </c:pt>
                <c:pt idx="4">
                  <c:v>21420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139:$G$143</c:f>
              <c:numCache>
                <c:formatCode>General</c:formatCode>
                <c:ptCount val="5"/>
                <c:pt idx="0">
                  <c:v>36961</c:v>
                </c:pt>
                <c:pt idx="1">
                  <c:v>21387</c:v>
                </c:pt>
                <c:pt idx="2">
                  <c:v>15413</c:v>
                </c:pt>
                <c:pt idx="3">
                  <c:v>25275</c:v>
                </c:pt>
                <c:pt idx="4">
                  <c:v>2110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139:$H$143</c:f>
              <c:numCache>
                <c:formatCode>General</c:formatCode>
                <c:ptCount val="5"/>
                <c:pt idx="0">
                  <c:v>36751</c:v>
                </c:pt>
                <c:pt idx="1">
                  <c:v>20904</c:v>
                </c:pt>
                <c:pt idx="2">
                  <c:v>15218</c:v>
                </c:pt>
                <c:pt idx="3">
                  <c:v>24410</c:v>
                </c:pt>
                <c:pt idx="4">
                  <c:v>2078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139:$I$143</c:f>
              <c:numCache>
                <c:formatCode>General</c:formatCode>
                <c:ptCount val="5"/>
                <c:pt idx="0">
                  <c:v>35905</c:v>
                </c:pt>
                <c:pt idx="1">
                  <c:v>20346</c:v>
                </c:pt>
                <c:pt idx="2">
                  <c:v>14831</c:v>
                </c:pt>
                <c:pt idx="3">
                  <c:v>23436</c:v>
                </c:pt>
                <c:pt idx="4">
                  <c:v>2033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139:$J$143</c:f>
              <c:numCache>
                <c:formatCode>General</c:formatCode>
                <c:ptCount val="5"/>
                <c:pt idx="0">
                  <c:v>34965</c:v>
                </c:pt>
                <c:pt idx="1">
                  <c:v>19706</c:v>
                </c:pt>
                <c:pt idx="2">
                  <c:v>14557</c:v>
                </c:pt>
                <c:pt idx="3">
                  <c:v>22540</c:v>
                </c:pt>
                <c:pt idx="4">
                  <c:v>1982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139:$K$143</c:f>
              <c:numCache>
                <c:formatCode>General</c:formatCode>
                <c:ptCount val="5"/>
                <c:pt idx="0">
                  <c:v>34087</c:v>
                </c:pt>
                <c:pt idx="1">
                  <c:v>19127</c:v>
                </c:pt>
                <c:pt idx="2">
                  <c:v>14459</c:v>
                </c:pt>
                <c:pt idx="3">
                  <c:v>21680</c:v>
                </c:pt>
                <c:pt idx="4">
                  <c:v>1947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139:$L$143</c:f>
              <c:numCache>
                <c:formatCode>General</c:formatCode>
                <c:ptCount val="5"/>
                <c:pt idx="0">
                  <c:v>33585</c:v>
                </c:pt>
                <c:pt idx="1">
                  <c:v>18715</c:v>
                </c:pt>
                <c:pt idx="2">
                  <c:v>14225</c:v>
                </c:pt>
                <c:pt idx="3">
                  <c:v>21142</c:v>
                </c:pt>
                <c:pt idx="4">
                  <c:v>1911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39:$C$14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139:$M$143</c:f>
              <c:numCache>
                <c:formatCode>General</c:formatCode>
                <c:ptCount val="5"/>
                <c:pt idx="0">
                  <c:v>33143</c:v>
                </c:pt>
                <c:pt idx="1">
                  <c:v>18246</c:v>
                </c:pt>
                <c:pt idx="2">
                  <c:v>13889</c:v>
                </c:pt>
                <c:pt idx="3">
                  <c:v>20894</c:v>
                </c:pt>
                <c:pt idx="4">
                  <c:v>18886</c:v>
                </c:pt>
              </c:numCache>
            </c:numRef>
          </c:val>
        </c:ser>
        <c:gapWidth val="75"/>
        <c:overlap val="0"/>
        <c:axId val="93509344"/>
        <c:axId val="76778858"/>
      </c:barChart>
      <c:catAx>
        <c:axId val="93509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8858"/>
        <c:crossesAt val="0"/>
        <c:auto val="1"/>
        <c:lblAlgn val="ctr"/>
        <c:lblOffset val="100"/>
        <c:noMultiLvlLbl val="0"/>
      </c:catAx>
      <c:valAx>
        <c:axId val="7677885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990247241"/>
          <c:y val="0.884269516486381"/>
          <c:w val="0.857130635640346"/>
          <c:h val="0.0643815978105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817999624225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757249326736"/>
          <c:y val="0.163037080635668"/>
          <c:w val="0.936368760568673"/>
          <c:h val="0.723013537374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C$13:$C$18</c:f>
              <c:numCache>
                <c:formatCode>General</c:formatCode>
                <c:ptCount val="6"/>
                <c:pt idx="0">
                  <c:v>33825</c:v>
                </c:pt>
                <c:pt idx="1">
                  <c:v>59051</c:v>
                </c:pt>
                <c:pt idx="2">
                  <c:v>24519</c:v>
                </c:pt>
                <c:pt idx="3">
                  <c:v>35087</c:v>
                </c:pt>
                <c:pt idx="4">
                  <c:v>61541</c:v>
                </c:pt>
                <c:pt idx="5">
                  <c:v>44587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D$13:$D$18</c:f>
              <c:numCache>
                <c:formatCode>General</c:formatCode>
                <c:ptCount val="6"/>
                <c:pt idx="0">
                  <c:v>18772</c:v>
                </c:pt>
                <c:pt idx="1">
                  <c:v>26389</c:v>
                </c:pt>
                <c:pt idx="2">
                  <c:v>12236</c:v>
                </c:pt>
                <c:pt idx="3">
                  <c:v>17980</c:v>
                </c:pt>
                <c:pt idx="4">
                  <c:v>31084</c:v>
                </c:pt>
                <c:pt idx="5">
                  <c:v>2172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E$13:$E$18</c:f>
              <c:numCache>
                <c:formatCode>General</c:formatCode>
                <c:ptCount val="6"/>
                <c:pt idx="0">
                  <c:v>18684</c:v>
                </c:pt>
                <c:pt idx="1">
                  <c:v>26999</c:v>
                </c:pt>
                <c:pt idx="2">
                  <c:v>11138</c:v>
                </c:pt>
                <c:pt idx="3">
                  <c:v>17324</c:v>
                </c:pt>
                <c:pt idx="4">
                  <c:v>30728</c:v>
                </c:pt>
                <c:pt idx="5">
                  <c:v>22147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F$13:$F$18</c:f>
              <c:numCache>
                <c:formatCode>General</c:formatCode>
                <c:ptCount val="6"/>
                <c:pt idx="0">
                  <c:v>20496</c:v>
                </c:pt>
                <c:pt idx="1">
                  <c:v>39933</c:v>
                </c:pt>
                <c:pt idx="2">
                  <c:v>14130</c:v>
                </c:pt>
                <c:pt idx="3">
                  <c:v>20737</c:v>
                </c:pt>
                <c:pt idx="4">
                  <c:v>37601</c:v>
                </c:pt>
                <c:pt idx="5">
                  <c:v>29099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G$13:$G$18</c:f>
              <c:numCache>
                <c:formatCode>General</c:formatCode>
                <c:ptCount val="6"/>
                <c:pt idx="0">
                  <c:v>20412</c:v>
                </c:pt>
                <c:pt idx="1">
                  <c:v>38481</c:v>
                </c:pt>
                <c:pt idx="2">
                  <c:v>14145</c:v>
                </c:pt>
                <c:pt idx="3">
                  <c:v>21488</c:v>
                </c:pt>
                <c:pt idx="4">
                  <c:v>34220</c:v>
                </c:pt>
                <c:pt idx="5">
                  <c:v>27740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H$13:$H$18</c:f>
              <c:numCache>
                <c:formatCode>General</c:formatCode>
                <c:ptCount val="6"/>
                <c:pt idx="0">
                  <c:v>171819</c:v>
                </c:pt>
                <c:pt idx="1">
                  <c:v>279278</c:v>
                </c:pt>
                <c:pt idx="2">
                  <c:v>102308</c:v>
                </c:pt>
                <c:pt idx="3">
                  <c:v>150361</c:v>
                </c:pt>
                <c:pt idx="4">
                  <c:v>265174</c:v>
                </c:pt>
                <c:pt idx="5">
                  <c:v>196112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13:$B$1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a Rec Pop rez'!$I$13:$I$18</c:f>
              <c:numCache>
                <c:formatCode>General</c:formatCode>
                <c:ptCount val="6"/>
                <c:pt idx="0">
                  <c:v>58368</c:v>
                </c:pt>
                <c:pt idx="1">
                  <c:v>79086</c:v>
                </c:pt>
                <c:pt idx="2">
                  <c:v>31701</c:v>
                </c:pt>
                <c:pt idx="3">
                  <c:v>47890</c:v>
                </c:pt>
                <c:pt idx="4">
                  <c:v>90498</c:v>
                </c:pt>
                <c:pt idx="5">
                  <c:v>55915</c:v>
                </c:pt>
              </c:numCache>
            </c:numRef>
          </c:val>
        </c:ser>
        <c:gapWidth val="95"/>
        <c:overlap val="100"/>
        <c:axId val="11376236"/>
        <c:axId val="954628"/>
      </c:barChart>
      <c:catAx>
        <c:axId val="11376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628"/>
        <c:crossesAt val="0"/>
        <c:auto val="1"/>
        <c:lblAlgn val="ctr"/>
        <c:lblOffset val="100"/>
        <c:noMultiLvlLbl val="0"/>
      </c:catAx>
      <c:valAx>
        <c:axId val="954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57199223398259"/>
              <c:y val="0.124308416715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7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voluţia grupei de vârstă 10-14 ani în judeţele Regiunii de Dezvoltare  Vest </a:t>
            </a:r>
          </a:p>
        </c:rich>
      </c:tx>
      <c:layout>
        <c:manualLayout>
          <c:xMode val="edge"/>
          <c:yMode val="edge"/>
          <c:x val="0.128582427923689"/>
          <c:y val="0.042872172540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74026862863"/>
          <c:y val="0.1781956864808"/>
          <c:w val="0.946787578064847"/>
          <c:h val="0.729089952656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9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145:$D$148</c:f>
              <c:numCache>
                <c:formatCode>General</c:formatCode>
                <c:ptCount val="4"/>
                <c:pt idx="0">
                  <c:v>24262</c:v>
                </c:pt>
                <c:pt idx="1">
                  <c:v>17652</c:v>
                </c:pt>
                <c:pt idx="2">
                  <c:v>25510</c:v>
                </c:pt>
                <c:pt idx="3">
                  <c:v>3390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9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145:$E$148</c:f>
              <c:numCache>
                <c:formatCode>General</c:formatCode>
                <c:ptCount val="4"/>
                <c:pt idx="0">
                  <c:v>23941</c:v>
                </c:pt>
                <c:pt idx="1">
                  <c:v>17315</c:v>
                </c:pt>
                <c:pt idx="2">
                  <c:v>24873</c:v>
                </c:pt>
                <c:pt idx="3">
                  <c:v>332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9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145:$F$148</c:f>
              <c:numCache>
                <c:formatCode>General</c:formatCode>
                <c:ptCount val="4"/>
                <c:pt idx="0">
                  <c:v>24024</c:v>
                </c:pt>
                <c:pt idx="1">
                  <c:v>17127</c:v>
                </c:pt>
                <c:pt idx="2">
                  <c:v>24394</c:v>
                </c:pt>
                <c:pt idx="3">
                  <c:v>33337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9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145:$G$148</c:f>
              <c:numCache>
                <c:formatCode>General</c:formatCode>
                <c:ptCount val="4"/>
                <c:pt idx="0">
                  <c:v>24039</c:v>
                </c:pt>
                <c:pt idx="1">
                  <c:v>16968</c:v>
                </c:pt>
                <c:pt idx="2">
                  <c:v>23822</c:v>
                </c:pt>
                <c:pt idx="3">
                  <c:v>3335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9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145:$H$148</c:f>
              <c:numCache>
                <c:formatCode>General</c:formatCode>
                <c:ptCount val="4"/>
                <c:pt idx="0">
                  <c:v>23816</c:v>
                </c:pt>
                <c:pt idx="1">
                  <c:v>16806</c:v>
                </c:pt>
                <c:pt idx="2">
                  <c:v>23118</c:v>
                </c:pt>
                <c:pt idx="3">
                  <c:v>3314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9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145:$I$148</c:f>
              <c:numCache>
                <c:formatCode>General</c:formatCode>
                <c:ptCount val="4"/>
                <c:pt idx="0">
                  <c:v>23584</c:v>
                </c:pt>
                <c:pt idx="1">
                  <c:v>16633</c:v>
                </c:pt>
                <c:pt idx="2">
                  <c:v>22414</c:v>
                </c:pt>
                <c:pt idx="3">
                  <c:v>32812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9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145:$J$148</c:f>
              <c:numCache>
                <c:formatCode>General</c:formatCode>
                <c:ptCount val="4"/>
                <c:pt idx="0">
                  <c:v>23321</c:v>
                </c:pt>
                <c:pt idx="1">
                  <c:v>16566</c:v>
                </c:pt>
                <c:pt idx="2">
                  <c:v>21824</c:v>
                </c:pt>
                <c:pt idx="3">
                  <c:v>3293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9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145:$K$148</c:f>
              <c:numCache>
                <c:formatCode>General</c:formatCode>
                <c:ptCount val="4"/>
                <c:pt idx="0">
                  <c:v>22958</c:v>
                </c:pt>
                <c:pt idx="1">
                  <c:v>16477</c:v>
                </c:pt>
                <c:pt idx="2">
                  <c:v>21584</c:v>
                </c:pt>
                <c:pt idx="3">
                  <c:v>33148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9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145:$L$148</c:f>
              <c:numCache>
                <c:formatCode>General</c:formatCode>
                <c:ptCount val="4"/>
                <c:pt idx="0">
                  <c:v>23062</c:v>
                </c:pt>
                <c:pt idx="1">
                  <c:v>16353</c:v>
                </c:pt>
                <c:pt idx="2">
                  <c:v>21304</c:v>
                </c:pt>
                <c:pt idx="3">
                  <c:v>3387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9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45:$C$148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145:$M$148</c:f>
              <c:numCache>
                <c:formatCode>General</c:formatCode>
                <c:ptCount val="4"/>
                <c:pt idx="0">
                  <c:v>23217</c:v>
                </c:pt>
                <c:pt idx="1">
                  <c:v>16209</c:v>
                </c:pt>
                <c:pt idx="2">
                  <c:v>21284</c:v>
                </c:pt>
                <c:pt idx="3">
                  <c:v>34701</c:v>
                </c:pt>
              </c:numCache>
            </c:numRef>
          </c:val>
        </c:ser>
        <c:gapWidth val="75"/>
        <c:overlap val="0"/>
        <c:axId val="93555705"/>
        <c:axId val="67182407"/>
      </c:barChart>
      <c:catAx>
        <c:axId val="93555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2407"/>
        <c:crossesAt val="0"/>
        <c:auto val="1"/>
        <c:lblAlgn val="ctr"/>
        <c:lblOffset val="100"/>
        <c:noMultiLvlLbl val="0"/>
      </c:catAx>
      <c:valAx>
        <c:axId val="6718240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25990247241"/>
          <c:y val="0.883087848500789"/>
          <c:w val="0.857130635640346"/>
          <c:h val="0.0649658074697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Centru</a:t>
            </a:r>
          </a:p>
        </c:rich>
      </c:tx>
      <c:layout>
        <c:manualLayout>
          <c:xMode val="edge"/>
          <c:yMode val="edge"/>
          <c:x val="0.14812898775651"/>
          <c:y val="0.0441554923472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070012071047"/>
          <c:y val="0.180008126777733"/>
          <c:w val="0.951370926021728"/>
          <c:h val="0.72450223486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163:$D$168</c:f>
              <c:numCache>
                <c:formatCode>General</c:formatCode>
                <c:ptCount val="6"/>
                <c:pt idx="0">
                  <c:v>26209</c:v>
                </c:pt>
                <c:pt idx="1">
                  <c:v>38850</c:v>
                </c:pt>
                <c:pt idx="2">
                  <c:v>15519</c:v>
                </c:pt>
                <c:pt idx="3">
                  <c:v>22658</c:v>
                </c:pt>
                <c:pt idx="4">
                  <c:v>39696</c:v>
                </c:pt>
                <c:pt idx="5">
                  <c:v>30587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163:$E$168</c:f>
              <c:numCache>
                <c:formatCode>General</c:formatCode>
                <c:ptCount val="6"/>
                <c:pt idx="0">
                  <c:v>24215</c:v>
                </c:pt>
                <c:pt idx="1">
                  <c:v>35052</c:v>
                </c:pt>
                <c:pt idx="2">
                  <c:v>14068</c:v>
                </c:pt>
                <c:pt idx="3">
                  <c:v>20923</c:v>
                </c:pt>
                <c:pt idx="4">
                  <c:v>36938</c:v>
                </c:pt>
                <c:pt idx="5">
                  <c:v>2805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163:$F$168</c:f>
              <c:numCache>
                <c:formatCode>General</c:formatCode>
                <c:ptCount val="6"/>
                <c:pt idx="0">
                  <c:v>22169</c:v>
                </c:pt>
                <c:pt idx="1">
                  <c:v>31009</c:v>
                </c:pt>
                <c:pt idx="2">
                  <c:v>12423</c:v>
                </c:pt>
                <c:pt idx="3">
                  <c:v>19066</c:v>
                </c:pt>
                <c:pt idx="4">
                  <c:v>33666</c:v>
                </c:pt>
                <c:pt idx="5">
                  <c:v>2545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163:$G$168</c:f>
              <c:numCache>
                <c:formatCode>General</c:formatCode>
                <c:ptCount val="6"/>
                <c:pt idx="0">
                  <c:v>21407</c:v>
                </c:pt>
                <c:pt idx="1">
                  <c:v>29403</c:v>
                </c:pt>
                <c:pt idx="2">
                  <c:v>12232</c:v>
                </c:pt>
                <c:pt idx="3">
                  <c:v>18578</c:v>
                </c:pt>
                <c:pt idx="4">
                  <c:v>32673</c:v>
                </c:pt>
                <c:pt idx="5">
                  <c:v>2456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163:$H$168</c:f>
              <c:numCache>
                <c:formatCode>General</c:formatCode>
                <c:ptCount val="6"/>
                <c:pt idx="0">
                  <c:v>20522</c:v>
                </c:pt>
                <c:pt idx="1">
                  <c:v>28050</c:v>
                </c:pt>
                <c:pt idx="2">
                  <c:v>11992</c:v>
                </c:pt>
                <c:pt idx="3">
                  <c:v>18060</c:v>
                </c:pt>
                <c:pt idx="4">
                  <c:v>31769</c:v>
                </c:pt>
                <c:pt idx="5">
                  <c:v>23267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163:$I$168</c:f>
              <c:numCache>
                <c:formatCode>General</c:formatCode>
                <c:ptCount val="6"/>
                <c:pt idx="0">
                  <c:v>20267</c:v>
                </c:pt>
                <c:pt idx="1">
                  <c:v>27625</c:v>
                </c:pt>
                <c:pt idx="2">
                  <c:v>12059</c:v>
                </c:pt>
                <c:pt idx="3">
                  <c:v>18076</c:v>
                </c:pt>
                <c:pt idx="4">
                  <c:v>31866</c:v>
                </c:pt>
                <c:pt idx="5">
                  <c:v>2293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163:$J$168</c:f>
              <c:numCache>
                <c:formatCode>General</c:formatCode>
                <c:ptCount val="6"/>
                <c:pt idx="0">
                  <c:v>20019</c:v>
                </c:pt>
                <c:pt idx="1">
                  <c:v>27432</c:v>
                </c:pt>
                <c:pt idx="2">
                  <c:v>12229</c:v>
                </c:pt>
                <c:pt idx="3">
                  <c:v>18218</c:v>
                </c:pt>
                <c:pt idx="4">
                  <c:v>31617</c:v>
                </c:pt>
                <c:pt idx="5">
                  <c:v>2287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163:$K$168</c:f>
              <c:numCache>
                <c:formatCode>General</c:formatCode>
                <c:ptCount val="6"/>
                <c:pt idx="0">
                  <c:v>19988</c:v>
                </c:pt>
                <c:pt idx="1">
                  <c:v>27824</c:v>
                </c:pt>
                <c:pt idx="2">
                  <c:v>12359</c:v>
                </c:pt>
                <c:pt idx="3">
                  <c:v>18303</c:v>
                </c:pt>
                <c:pt idx="4">
                  <c:v>32002</c:v>
                </c:pt>
                <c:pt idx="5">
                  <c:v>2313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163:$L$168</c:f>
              <c:numCache>
                <c:formatCode>General</c:formatCode>
                <c:ptCount val="6"/>
                <c:pt idx="0">
                  <c:v>19742</c:v>
                </c:pt>
                <c:pt idx="1">
                  <c:v>28313</c:v>
                </c:pt>
                <c:pt idx="2">
                  <c:v>12506</c:v>
                </c:pt>
                <c:pt idx="3">
                  <c:v>18305</c:v>
                </c:pt>
                <c:pt idx="4">
                  <c:v>32440</c:v>
                </c:pt>
                <c:pt idx="5">
                  <c:v>2329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63:$C$168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163:$M$168</c:f>
              <c:numCache>
                <c:formatCode>General</c:formatCode>
                <c:ptCount val="6"/>
                <c:pt idx="0">
                  <c:v>19487</c:v>
                </c:pt>
                <c:pt idx="1">
                  <c:v>28623</c:v>
                </c:pt>
                <c:pt idx="2">
                  <c:v>12564</c:v>
                </c:pt>
                <c:pt idx="3">
                  <c:v>18158</c:v>
                </c:pt>
                <c:pt idx="4">
                  <c:v>32439</c:v>
                </c:pt>
                <c:pt idx="5">
                  <c:v>23502</c:v>
                </c:pt>
              </c:numCache>
            </c:numRef>
          </c:val>
        </c:ser>
        <c:gapWidth val="75"/>
        <c:overlap val="0"/>
        <c:axId val="72409462"/>
        <c:axId val="77177226"/>
      </c:barChart>
      <c:catAx>
        <c:axId val="72409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7226"/>
        <c:crossesAt val="0"/>
        <c:auto val="1"/>
        <c:lblAlgn val="ctr"/>
        <c:lblOffset val="100"/>
        <c:noMultiLvlLbl val="0"/>
      </c:catAx>
      <c:valAx>
        <c:axId val="7717722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339196413175"/>
          <c:y val="0.879859135852634"/>
          <c:w val="0.854716330401793"/>
          <c:h val="0.0669104699986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Nord - Est</a:t>
            </a:r>
          </a:p>
        </c:rich>
      </c:tx>
      <c:layout>
        <c:manualLayout>
          <c:xMode val="edge"/>
          <c:yMode val="edge"/>
          <c:x val="0.146421763992376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69831918212"/>
          <c:y val="0.176213206046142"/>
          <c:w val="0.951308265465257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170:$D$175</c:f>
              <c:numCache>
                <c:formatCode>General</c:formatCode>
                <c:ptCount val="6"/>
                <c:pt idx="0">
                  <c:v>54834</c:v>
                </c:pt>
                <c:pt idx="1">
                  <c:v>33946</c:v>
                </c:pt>
                <c:pt idx="2">
                  <c:v>60356</c:v>
                </c:pt>
                <c:pt idx="3">
                  <c:v>40838</c:v>
                </c:pt>
                <c:pt idx="4">
                  <c:v>54308</c:v>
                </c:pt>
                <c:pt idx="5">
                  <c:v>3430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170:$E$175</c:f>
              <c:numCache>
                <c:formatCode>General</c:formatCode>
                <c:ptCount val="6"/>
                <c:pt idx="0">
                  <c:v>51834</c:v>
                </c:pt>
                <c:pt idx="1">
                  <c:v>31809</c:v>
                </c:pt>
                <c:pt idx="2">
                  <c:v>55924</c:v>
                </c:pt>
                <c:pt idx="3">
                  <c:v>38635</c:v>
                </c:pt>
                <c:pt idx="4">
                  <c:v>52213</c:v>
                </c:pt>
                <c:pt idx="5">
                  <c:v>3196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170:$F$175</c:f>
              <c:numCache>
                <c:formatCode>General</c:formatCode>
                <c:ptCount val="6"/>
                <c:pt idx="0">
                  <c:v>47860</c:v>
                </c:pt>
                <c:pt idx="1">
                  <c:v>29623</c:v>
                </c:pt>
                <c:pt idx="2">
                  <c:v>51386</c:v>
                </c:pt>
                <c:pt idx="3">
                  <c:v>35983</c:v>
                </c:pt>
                <c:pt idx="4">
                  <c:v>49397</c:v>
                </c:pt>
                <c:pt idx="5">
                  <c:v>2946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170:$G$175</c:f>
              <c:numCache>
                <c:formatCode>General</c:formatCode>
                <c:ptCount val="6"/>
                <c:pt idx="0">
                  <c:v>46401</c:v>
                </c:pt>
                <c:pt idx="1">
                  <c:v>28926</c:v>
                </c:pt>
                <c:pt idx="2">
                  <c:v>50253</c:v>
                </c:pt>
                <c:pt idx="3">
                  <c:v>34748</c:v>
                </c:pt>
                <c:pt idx="4">
                  <c:v>48562</c:v>
                </c:pt>
                <c:pt idx="5">
                  <c:v>29146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170:$H$175</c:f>
              <c:numCache>
                <c:formatCode>General</c:formatCode>
                <c:ptCount val="6"/>
                <c:pt idx="0">
                  <c:v>44566</c:v>
                </c:pt>
                <c:pt idx="1">
                  <c:v>28520</c:v>
                </c:pt>
                <c:pt idx="2">
                  <c:v>49479</c:v>
                </c:pt>
                <c:pt idx="3">
                  <c:v>33431</c:v>
                </c:pt>
                <c:pt idx="4">
                  <c:v>47432</c:v>
                </c:pt>
                <c:pt idx="5">
                  <c:v>2874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170:$I$175</c:f>
              <c:numCache>
                <c:formatCode>General</c:formatCode>
                <c:ptCount val="6"/>
                <c:pt idx="0">
                  <c:v>44186</c:v>
                </c:pt>
                <c:pt idx="1">
                  <c:v>28664</c:v>
                </c:pt>
                <c:pt idx="2">
                  <c:v>50394</c:v>
                </c:pt>
                <c:pt idx="3">
                  <c:v>32809</c:v>
                </c:pt>
                <c:pt idx="4">
                  <c:v>46979</c:v>
                </c:pt>
                <c:pt idx="5">
                  <c:v>2937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170:$J$175</c:f>
              <c:numCache>
                <c:formatCode>General</c:formatCode>
                <c:ptCount val="6"/>
                <c:pt idx="0">
                  <c:v>44122</c:v>
                </c:pt>
                <c:pt idx="1">
                  <c:v>28601</c:v>
                </c:pt>
                <c:pt idx="2">
                  <c:v>51133</c:v>
                </c:pt>
                <c:pt idx="3">
                  <c:v>32414</c:v>
                </c:pt>
                <c:pt idx="4">
                  <c:v>46522</c:v>
                </c:pt>
                <c:pt idx="5">
                  <c:v>2990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170:$K$175</c:f>
              <c:numCache>
                <c:formatCode>General</c:formatCode>
                <c:ptCount val="6"/>
                <c:pt idx="0">
                  <c:v>44061</c:v>
                </c:pt>
                <c:pt idx="1">
                  <c:v>28928</c:v>
                </c:pt>
                <c:pt idx="2">
                  <c:v>52496</c:v>
                </c:pt>
                <c:pt idx="3">
                  <c:v>32645</c:v>
                </c:pt>
                <c:pt idx="4">
                  <c:v>46720</c:v>
                </c:pt>
                <c:pt idx="5">
                  <c:v>3059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170:$L$175</c:f>
              <c:numCache>
                <c:formatCode>General</c:formatCode>
                <c:ptCount val="6"/>
                <c:pt idx="0">
                  <c:v>43774</c:v>
                </c:pt>
                <c:pt idx="1">
                  <c:v>29371</c:v>
                </c:pt>
                <c:pt idx="2">
                  <c:v>53761</c:v>
                </c:pt>
                <c:pt idx="3">
                  <c:v>32524</c:v>
                </c:pt>
                <c:pt idx="4">
                  <c:v>46940</c:v>
                </c:pt>
                <c:pt idx="5">
                  <c:v>3104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0:$C$17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170:$M$175</c:f>
              <c:numCache>
                <c:formatCode>General</c:formatCode>
                <c:ptCount val="6"/>
                <c:pt idx="0">
                  <c:v>43772</c:v>
                </c:pt>
                <c:pt idx="1">
                  <c:v>29672</c:v>
                </c:pt>
                <c:pt idx="2">
                  <c:v>54689</c:v>
                </c:pt>
                <c:pt idx="3">
                  <c:v>32356</c:v>
                </c:pt>
                <c:pt idx="4">
                  <c:v>46883</c:v>
                </c:pt>
                <c:pt idx="5">
                  <c:v>31622</c:v>
                </c:pt>
              </c:numCache>
            </c:numRef>
          </c:val>
        </c:ser>
        <c:gapWidth val="75"/>
        <c:overlap val="0"/>
        <c:axId val="71207121"/>
        <c:axId val="18817735"/>
      </c:barChart>
      <c:catAx>
        <c:axId val="71207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7735"/>
        <c:crossesAt val="0"/>
        <c:auto val="1"/>
        <c:lblAlgn val="ctr"/>
        <c:lblOffset val="100"/>
        <c:noMultiLvlLbl val="0"/>
      </c:catAx>
      <c:valAx>
        <c:axId val="1881773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958239473228"/>
          <c:y val="0.883320074250862"/>
          <c:w val="0.855830878530584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- Est</a:t>
            </a:r>
          </a:p>
        </c:rich>
      </c:tx>
      <c:layout>
        <c:manualLayout>
          <c:xMode val="edge"/>
          <c:yMode val="edge"/>
          <c:x val="0.147870967741935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91397849462"/>
          <c:y val="0.187800735918483"/>
          <c:w val="0.951483870967742"/>
          <c:h val="0.713274837248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177:$D$182</c:f>
              <c:numCache>
                <c:formatCode>General</c:formatCode>
                <c:ptCount val="6"/>
                <c:pt idx="0">
                  <c:v>24063</c:v>
                </c:pt>
                <c:pt idx="1">
                  <c:v>31454</c:v>
                </c:pt>
                <c:pt idx="2">
                  <c:v>49591</c:v>
                </c:pt>
                <c:pt idx="3">
                  <c:v>42661</c:v>
                </c:pt>
                <c:pt idx="4">
                  <c:v>17478</c:v>
                </c:pt>
                <c:pt idx="5">
                  <c:v>2736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177:$E$182</c:f>
              <c:numCache>
                <c:formatCode>General</c:formatCode>
                <c:ptCount val="6"/>
                <c:pt idx="0">
                  <c:v>21784</c:v>
                </c:pt>
                <c:pt idx="1">
                  <c:v>29690</c:v>
                </c:pt>
                <c:pt idx="2">
                  <c:v>45097</c:v>
                </c:pt>
                <c:pt idx="3">
                  <c:v>39727</c:v>
                </c:pt>
                <c:pt idx="4">
                  <c:v>15721</c:v>
                </c:pt>
                <c:pt idx="5">
                  <c:v>2569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177:$F$182</c:f>
              <c:numCache>
                <c:formatCode>General</c:formatCode>
                <c:ptCount val="6"/>
                <c:pt idx="0">
                  <c:v>19384</c:v>
                </c:pt>
                <c:pt idx="1">
                  <c:v>27545</c:v>
                </c:pt>
                <c:pt idx="2">
                  <c:v>39642</c:v>
                </c:pt>
                <c:pt idx="3">
                  <c:v>36364</c:v>
                </c:pt>
                <c:pt idx="4">
                  <c:v>13994</c:v>
                </c:pt>
                <c:pt idx="5">
                  <c:v>2357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177:$G$182</c:f>
              <c:numCache>
                <c:formatCode>General</c:formatCode>
                <c:ptCount val="6"/>
                <c:pt idx="0">
                  <c:v>18807</c:v>
                </c:pt>
                <c:pt idx="1">
                  <c:v>27390</c:v>
                </c:pt>
                <c:pt idx="2">
                  <c:v>38227</c:v>
                </c:pt>
                <c:pt idx="3">
                  <c:v>36132</c:v>
                </c:pt>
                <c:pt idx="4">
                  <c:v>13406</c:v>
                </c:pt>
                <c:pt idx="5">
                  <c:v>2335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177:$H$182</c:f>
              <c:numCache>
                <c:formatCode>General</c:formatCode>
                <c:ptCount val="6"/>
                <c:pt idx="0">
                  <c:v>18081</c:v>
                </c:pt>
                <c:pt idx="1">
                  <c:v>26348</c:v>
                </c:pt>
                <c:pt idx="2">
                  <c:v>36985</c:v>
                </c:pt>
                <c:pt idx="3">
                  <c:v>35381</c:v>
                </c:pt>
                <c:pt idx="4">
                  <c:v>12823</c:v>
                </c:pt>
                <c:pt idx="5">
                  <c:v>2256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177:$I$182</c:f>
              <c:numCache>
                <c:formatCode>General</c:formatCode>
                <c:ptCount val="6"/>
                <c:pt idx="0">
                  <c:v>17800</c:v>
                </c:pt>
                <c:pt idx="1">
                  <c:v>26048</c:v>
                </c:pt>
                <c:pt idx="2">
                  <c:v>37153</c:v>
                </c:pt>
                <c:pt idx="3">
                  <c:v>35358</c:v>
                </c:pt>
                <c:pt idx="4">
                  <c:v>12655</c:v>
                </c:pt>
                <c:pt idx="5">
                  <c:v>2211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177:$J$182</c:f>
              <c:numCache>
                <c:formatCode>General</c:formatCode>
                <c:ptCount val="6"/>
                <c:pt idx="0">
                  <c:v>17374</c:v>
                </c:pt>
                <c:pt idx="1">
                  <c:v>25539</c:v>
                </c:pt>
                <c:pt idx="2">
                  <c:v>37144</c:v>
                </c:pt>
                <c:pt idx="3">
                  <c:v>34892</c:v>
                </c:pt>
                <c:pt idx="4">
                  <c:v>12492</c:v>
                </c:pt>
                <c:pt idx="5">
                  <c:v>21786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177:$K$182</c:f>
              <c:numCache>
                <c:formatCode>General</c:formatCode>
                <c:ptCount val="6"/>
                <c:pt idx="0">
                  <c:v>17299</c:v>
                </c:pt>
                <c:pt idx="1">
                  <c:v>25431</c:v>
                </c:pt>
                <c:pt idx="2">
                  <c:v>37422</c:v>
                </c:pt>
                <c:pt idx="3">
                  <c:v>34812</c:v>
                </c:pt>
                <c:pt idx="4">
                  <c:v>12670</c:v>
                </c:pt>
                <c:pt idx="5">
                  <c:v>2182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177:$L$182</c:f>
              <c:numCache>
                <c:formatCode>General</c:formatCode>
                <c:ptCount val="6"/>
                <c:pt idx="0">
                  <c:v>17191</c:v>
                </c:pt>
                <c:pt idx="1">
                  <c:v>25188</c:v>
                </c:pt>
                <c:pt idx="2">
                  <c:v>37961</c:v>
                </c:pt>
                <c:pt idx="3">
                  <c:v>34376</c:v>
                </c:pt>
                <c:pt idx="4">
                  <c:v>12787</c:v>
                </c:pt>
                <c:pt idx="5">
                  <c:v>21724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77:$C$18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177:$M$182</c:f>
              <c:numCache>
                <c:formatCode>General</c:formatCode>
                <c:ptCount val="6"/>
                <c:pt idx="0">
                  <c:v>17047</c:v>
                </c:pt>
                <c:pt idx="1">
                  <c:v>24813</c:v>
                </c:pt>
                <c:pt idx="2">
                  <c:v>38157</c:v>
                </c:pt>
                <c:pt idx="3">
                  <c:v>33789</c:v>
                </c:pt>
                <c:pt idx="4">
                  <c:v>12807</c:v>
                </c:pt>
                <c:pt idx="5">
                  <c:v>21752</c:v>
                </c:pt>
              </c:numCache>
            </c:numRef>
          </c:val>
        </c:ser>
        <c:gapWidth val="75"/>
        <c:overlap val="0"/>
        <c:axId val="36011718"/>
        <c:axId val="36735873"/>
      </c:barChart>
      <c:catAx>
        <c:axId val="36011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5873"/>
        <c:crossesAt val="0"/>
        <c:auto val="1"/>
        <c:lblAlgn val="ctr"/>
        <c:lblOffset val="100"/>
        <c:noMultiLvlLbl val="0"/>
      </c:catAx>
      <c:valAx>
        <c:axId val="3673587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1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881720430108"/>
          <c:y val="0.875459949051797"/>
          <c:w val="0.855741935483871"/>
          <c:h val="0.0699122558731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 Muntenia</a:t>
            </a:r>
          </a:p>
        </c:rich>
      </c:tx>
      <c:layout>
        <c:manualLayout>
          <c:xMode val="edge"/>
          <c:yMode val="edge"/>
          <c:x val="0.15316004077472"/>
          <c:y val="0.044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4125042474"/>
          <c:y val="0.183034482758621"/>
          <c:w val="0.952174651715936"/>
          <c:h val="0.723172413793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184:$D$190</c:f>
              <c:numCache>
                <c:formatCode>General</c:formatCode>
                <c:ptCount val="7"/>
                <c:pt idx="0">
                  <c:v>42776</c:v>
                </c:pt>
                <c:pt idx="1">
                  <c:v>22627</c:v>
                </c:pt>
                <c:pt idx="2">
                  <c:v>37322</c:v>
                </c:pt>
                <c:pt idx="3">
                  <c:v>19081</c:v>
                </c:pt>
                <c:pt idx="4">
                  <c:v>20805</c:v>
                </c:pt>
                <c:pt idx="5">
                  <c:v>52247</c:v>
                </c:pt>
                <c:pt idx="6">
                  <c:v>26655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184:$E$190</c:f>
              <c:numCache>
                <c:formatCode>General</c:formatCode>
                <c:ptCount val="7"/>
                <c:pt idx="0">
                  <c:v>40220</c:v>
                </c:pt>
                <c:pt idx="1">
                  <c:v>20821</c:v>
                </c:pt>
                <c:pt idx="2">
                  <c:v>34960</c:v>
                </c:pt>
                <c:pt idx="3">
                  <c:v>17978</c:v>
                </c:pt>
                <c:pt idx="4">
                  <c:v>19378</c:v>
                </c:pt>
                <c:pt idx="5">
                  <c:v>47875</c:v>
                </c:pt>
                <c:pt idx="6">
                  <c:v>25238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184:$F$190</c:f>
              <c:numCache>
                <c:formatCode>General</c:formatCode>
                <c:ptCount val="7"/>
                <c:pt idx="0">
                  <c:v>37411</c:v>
                </c:pt>
                <c:pt idx="1">
                  <c:v>18773</c:v>
                </c:pt>
                <c:pt idx="2">
                  <c:v>32213</c:v>
                </c:pt>
                <c:pt idx="3">
                  <c:v>16729</c:v>
                </c:pt>
                <c:pt idx="4">
                  <c:v>17655</c:v>
                </c:pt>
                <c:pt idx="5">
                  <c:v>43612</c:v>
                </c:pt>
                <c:pt idx="6">
                  <c:v>2339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184:$G$190</c:f>
              <c:numCache>
                <c:formatCode>General</c:formatCode>
                <c:ptCount val="7"/>
                <c:pt idx="0">
                  <c:v>36512</c:v>
                </c:pt>
                <c:pt idx="1">
                  <c:v>18693</c:v>
                </c:pt>
                <c:pt idx="2">
                  <c:v>31851</c:v>
                </c:pt>
                <c:pt idx="3">
                  <c:v>16867</c:v>
                </c:pt>
                <c:pt idx="4">
                  <c:v>17665</c:v>
                </c:pt>
                <c:pt idx="5">
                  <c:v>42805</c:v>
                </c:pt>
                <c:pt idx="6">
                  <c:v>2301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184:$H$190</c:f>
              <c:numCache>
                <c:formatCode>General</c:formatCode>
                <c:ptCount val="7"/>
                <c:pt idx="0">
                  <c:v>34948</c:v>
                </c:pt>
                <c:pt idx="1">
                  <c:v>18232</c:v>
                </c:pt>
                <c:pt idx="2">
                  <c:v>30731</c:v>
                </c:pt>
                <c:pt idx="3">
                  <c:v>16550</c:v>
                </c:pt>
                <c:pt idx="4">
                  <c:v>17281</c:v>
                </c:pt>
                <c:pt idx="5">
                  <c:v>41433</c:v>
                </c:pt>
                <c:pt idx="6">
                  <c:v>2194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184:$I$190</c:f>
              <c:numCache>
                <c:formatCode>General</c:formatCode>
                <c:ptCount val="7"/>
                <c:pt idx="0">
                  <c:v>34289</c:v>
                </c:pt>
                <c:pt idx="1">
                  <c:v>18359</c:v>
                </c:pt>
                <c:pt idx="2">
                  <c:v>30432</c:v>
                </c:pt>
                <c:pt idx="3">
                  <c:v>16311</c:v>
                </c:pt>
                <c:pt idx="4">
                  <c:v>17133</c:v>
                </c:pt>
                <c:pt idx="5">
                  <c:v>40562</c:v>
                </c:pt>
                <c:pt idx="6">
                  <c:v>2147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184:$J$190</c:f>
              <c:numCache>
                <c:formatCode>General</c:formatCode>
                <c:ptCount val="7"/>
                <c:pt idx="0">
                  <c:v>33699</c:v>
                </c:pt>
                <c:pt idx="1">
                  <c:v>17929</c:v>
                </c:pt>
                <c:pt idx="2">
                  <c:v>29667</c:v>
                </c:pt>
                <c:pt idx="3">
                  <c:v>15966</c:v>
                </c:pt>
                <c:pt idx="4">
                  <c:v>16797</c:v>
                </c:pt>
                <c:pt idx="5">
                  <c:v>39612</c:v>
                </c:pt>
                <c:pt idx="6">
                  <c:v>2078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184:$K$190</c:f>
              <c:numCache>
                <c:formatCode>General</c:formatCode>
                <c:ptCount val="7"/>
                <c:pt idx="0">
                  <c:v>33425</c:v>
                </c:pt>
                <c:pt idx="1">
                  <c:v>17983</c:v>
                </c:pt>
                <c:pt idx="2">
                  <c:v>29451</c:v>
                </c:pt>
                <c:pt idx="3">
                  <c:v>15742</c:v>
                </c:pt>
                <c:pt idx="4">
                  <c:v>16878</c:v>
                </c:pt>
                <c:pt idx="5">
                  <c:v>39357</c:v>
                </c:pt>
                <c:pt idx="6">
                  <c:v>2050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184:$L$190</c:f>
              <c:numCache>
                <c:formatCode>General</c:formatCode>
                <c:ptCount val="7"/>
                <c:pt idx="0">
                  <c:v>32731</c:v>
                </c:pt>
                <c:pt idx="1">
                  <c:v>18052</c:v>
                </c:pt>
                <c:pt idx="2">
                  <c:v>29218</c:v>
                </c:pt>
                <c:pt idx="3">
                  <c:v>15433</c:v>
                </c:pt>
                <c:pt idx="4">
                  <c:v>16884</c:v>
                </c:pt>
                <c:pt idx="5">
                  <c:v>39385</c:v>
                </c:pt>
                <c:pt idx="6">
                  <c:v>20027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84:$C$19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184:$M$190</c:f>
              <c:numCache>
                <c:formatCode>General</c:formatCode>
                <c:ptCount val="7"/>
                <c:pt idx="0">
                  <c:v>32160</c:v>
                </c:pt>
                <c:pt idx="1">
                  <c:v>18109</c:v>
                </c:pt>
                <c:pt idx="2">
                  <c:v>29036</c:v>
                </c:pt>
                <c:pt idx="3">
                  <c:v>15245</c:v>
                </c:pt>
                <c:pt idx="4">
                  <c:v>16924</c:v>
                </c:pt>
                <c:pt idx="5">
                  <c:v>39081</c:v>
                </c:pt>
                <c:pt idx="6">
                  <c:v>19470</c:v>
                </c:pt>
              </c:numCache>
            </c:numRef>
          </c:val>
        </c:ser>
        <c:gapWidth val="75"/>
        <c:overlap val="0"/>
        <c:axId val="29159586"/>
        <c:axId val="54161665"/>
      </c:barChart>
      <c:catAx>
        <c:axId val="29159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1665"/>
        <c:crossesAt val="0"/>
        <c:auto val="1"/>
        <c:lblAlgn val="ctr"/>
        <c:lblOffset val="100"/>
        <c:noMultiLvlLbl val="0"/>
      </c:catAx>
      <c:valAx>
        <c:axId val="5416166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136595310907"/>
          <c:y val="0.877793103448276"/>
          <c:w val="0.854060482500849"/>
          <c:h val="0.0681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Bucureşti - Ilfov</a:t>
            </a:r>
          </a:p>
        </c:rich>
      </c:tx>
      <c:layout>
        <c:manualLayout>
          <c:xMode val="edge"/>
          <c:yMode val="edge"/>
          <c:x val="0.151055858310627"/>
          <c:y val="0.044000539883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508174386921"/>
          <c:y val="0.179241463085437"/>
          <c:w val="0.954529972752044"/>
          <c:h val="0.725603995141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192:$D$193</c:f>
              <c:numCache>
                <c:formatCode>General</c:formatCode>
                <c:ptCount val="2"/>
                <c:pt idx="0">
                  <c:v>20000</c:v>
                </c:pt>
                <c:pt idx="1">
                  <c:v>11225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192:$E$193</c:f>
              <c:numCache>
                <c:formatCode>General</c:formatCode>
                <c:ptCount val="2"/>
                <c:pt idx="0">
                  <c:v>18581</c:v>
                </c:pt>
                <c:pt idx="1">
                  <c:v>98717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192:$F$193</c:f>
              <c:numCache>
                <c:formatCode>General</c:formatCode>
                <c:ptCount val="2"/>
                <c:pt idx="0">
                  <c:v>17054</c:v>
                </c:pt>
                <c:pt idx="1">
                  <c:v>8511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192:$G$193</c:f>
              <c:numCache>
                <c:formatCode>General</c:formatCode>
                <c:ptCount val="2"/>
                <c:pt idx="0">
                  <c:v>17408</c:v>
                </c:pt>
                <c:pt idx="1">
                  <c:v>8038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192:$H$193</c:f>
              <c:numCache>
                <c:formatCode>General</c:formatCode>
                <c:ptCount val="2"/>
                <c:pt idx="0">
                  <c:v>17429</c:v>
                </c:pt>
                <c:pt idx="1">
                  <c:v>7636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192:$I$193</c:f>
              <c:numCache>
                <c:formatCode>General</c:formatCode>
                <c:ptCount val="2"/>
                <c:pt idx="0">
                  <c:v>18126</c:v>
                </c:pt>
                <c:pt idx="1">
                  <c:v>7431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192:$J$193</c:f>
              <c:numCache>
                <c:formatCode>General</c:formatCode>
                <c:ptCount val="2"/>
                <c:pt idx="0">
                  <c:v>18434</c:v>
                </c:pt>
                <c:pt idx="1">
                  <c:v>7174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192:$K$193</c:f>
              <c:numCache>
                <c:formatCode>General</c:formatCode>
                <c:ptCount val="2"/>
                <c:pt idx="0">
                  <c:v>18793</c:v>
                </c:pt>
                <c:pt idx="1">
                  <c:v>72506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192:$L$193</c:f>
              <c:numCache>
                <c:formatCode>General</c:formatCode>
                <c:ptCount val="2"/>
                <c:pt idx="0">
                  <c:v>19250</c:v>
                </c:pt>
                <c:pt idx="1">
                  <c:v>72620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2:$C$19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192:$M$193</c:f>
              <c:numCache>
                <c:formatCode>General</c:formatCode>
                <c:ptCount val="2"/>
                <c:pt idx="0">
                  <c:v>19821</c:v>
                </c:pt>
                <c:pt idx="1">
                  <c:v>72773</c:v>
                </c:pt>
              </c:numCache>
            </c:numRef>
          </c:val>
        </c:ser>
        <c:gapWidth val="75"/>
        <c:overlap val="0"/>
        <c:axId val="85678310"/>
        <c:axId val="66326408"/>
      </c:barChart>
      <c:catAx>
        <c:axId val="85678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6408"/>
        <c:crossesAt val="0"/>
        <c:auto val="1"/>
        <c:lblAlgn val="ctr"/>
        <c:lblOffset val="100"/>
        <c:noMultiLvlLbl val="0"/>
      </c:catAx>
      <c:valAx>
        <c:axId val="6632640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8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682561307902"/>
          <c:y val="0.880280739640977"/>
          <c:w val="0.853116485013624"/>
          <c:h val="0.066675664732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Sud - Vest Oltenia</a:t>
            </a:r>
          </a:p>
        </c:rich>
      </c:tx>
      <c:layout>
        <c:manualLayout>
          <c:xMode val="edge"/>
          <c:yMode val="edge"/>
          <c:x val="0.153016142735769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58623619371"/>
          <c:y val="0.176213206046142"/>
          <c:w val="0.952166525063721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195:$D$199</c:f>
              <c:numCache>
                <c:formatCode>General</c:formatCode>
                <c:ptCount val="5"/>
                <c:pt idx="0">
                  <c:v>46808</c:v>
                </c:pt>
                <c:pt idx="1">
                  <c:v>28139</c:v>
                </c:pt>
                <c:pt idx="2">
                  <c:v>21078</c:v>
                </c:pt>
                <c:pt idx="3">
                  <c:v>32204</c:v>
                </c:pt>
                <c:pt idx="4">
                  <c:v>2822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195:$E$199</c:f>
              <c:numCache>
                <c:formatCode>General</c:formatCode>
                <c:ptCount val="5"/>
                <c:pt idx="0">
                  <c:v>44318</c:v>
                </c:pt>
                <c:pt idx="1">
                  <c:v>26477</c:v>
                </c:pt>
                <c:pt idx="2">
                  <c:v>19754</c:v>
                </c:pt>
                <c:pt idx="3">
                  <c:v>30309</c:v>
                </c:pt>
                <c:pt idx="4">
                  <c:v>2640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195:$F$199</c:f>
              <c:numCache>
                <c:formatCode>General</c:formatCode>
                <c:ptCount val="5"/>
                <c:pt idx="0">
                  <c:v>41144</c:v>
                </c:pt>
                <c:pt idx="1">
                  <c:v>24582</c:v>
                </c:pt>
                <c:pt idx="2">
                  <c:v>18189</c:v>
                </c:pt>
                <c:pt idx="3">
                  <c:v>28333</c:v>
                </c:pt>
                <c:pt idx="4">
                  <c:v>24348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195:$G$199</c:f>
              <c:numCache>
                <c:formatCode>General</c:formatCode>
                <c:ptCount val="5"/>
                <c:pt idx="0">
                  <c:v>40011</c:v>
                </c:pt>
                <c:pt idx="1">
                  <c:v>24039</c:v>
                </c:pt>
                <c:pt idx="2">
                  <c:v>17412</c:v>
                </c:pt>
                <c:pt idx="3">
                  <c:v>27595</c:v>
                </c:pt>
                <c:pt idx="4">
                  <c:v>23411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195:$H$199</c:f>
              <c:numCache>
                <c:formatCode>General</c:formatCode>
                <c:ptCount val="5"/>
                <c:pt idx="0">
                  <c:v>38274</c:v>
                </c:pt>
                <c:pt idx="1">
                  <c:v>23285</c:v>
                </c:pt>
                <c:pt idx="2">
                  <c:v>16502</c:v>
                </c:pt>
                <c:pt idx="3">
                  <c:v>26767</c:v>
                </c:pt>
                <c:pt idx="4">
                  <c:v>22419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195:$I$199</c:f>
              <c:numCache>
                <c:formatCode>General</c:formatCode>
                <c:ptCount val="5"/>
                <c:pt idx="0">
                  <c:v>37680</c:v>
                </c:pt>
                <c:pt idx="1">
                  <c:v>22806</c:v>
                </c:pt>
                <c:pt idx="2">
                  <c:v>16084</c:v>
                </c:pt>
                <c:pt idx="3">
                  <c:v>26406</c:v>
                </c:pt>
                <c:pt idx="4">
                  <c:v>2192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195:$J$199</c:f>
              <c:numCache>
                <c:formatCode>General</c:formatCode>
                <c:ptCount val="5"/>
                <c:pt idx="0">
                  <c:v>37033</c:v>
                </c:pt>
                <c:pt idx="1">
                  <c:v>22206</c:v>
                </c:pt>
                <c:pt idx="2">
                  <c:v>15756</c:v>
                </c:pt>
                <c:pt idx="3">
                  <c:v>25834</c:v>
                </c:pt>
                <c:pt idx="4">
                  <c:v>215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195:$K$199</c:f>
              <c:numCache>
                <c:formatCode>General</c:formatCode>
                <c:ptCount val="5"/>
                <c:pt idx="0">
                  <c:v>37038</c:v>
                </c:pt>
                <c:pt idx="1">
                  <c:v>21727</c:v>
                </c:pt>
                <c:pt idx="2">
                  <c:v>15528</c:v>
                </c:pt>
                <c:pt idx="3">
                  <c:v>25578</c:v>
                </c:pt>
                <c:pt idx="4">
                  <c:v>21297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195:$L$199</c:f>
              <c:numCache>
                <c:formatCode>General</c:formatCode>
                <c:ptCount val="5"/>
                <c:pt idx="0">
                  <c:v>36792</c:v>
                </c:pt>
                <c:pt idx="1">
                  <c:v>21174</c:v>
                </c:pt>
                <c:pt idx="2">
                  <c:v>15259</c:v>
                </c:pt>
                <c:pt idx="3">
                  <c:v>25011</c:v>
                </c:pt>
                <c:pt idx="4">
                  <c:v>21011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195:$C$199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195:$M$199</c:f>
              <c:numCache>
                <c:formatCode>General</c:formatCode>
                <c:ptCount val="5"/>
                <c:pt idx="0">
                  <c:v>36600</c:v>
                </c:pt>
                <c:pt idx="1">
                  <c:v>20627</c:v>
                </c:pt>
                <c:pt idx="2">
                  <c:v>15075</c:v>
                </c:pt>
                <c:pt idx="3">
                  <c:v>24187</c:v>
                </c:pt>
                <c:pt idx="4">
                  <c:v>20680</c:v>
                </c:pt>
              </c:numCache>
            </c:numRef>
          </c:val>
        </c:ser>
        <c:gapWidth val="75"/>
        <c:overlap val="0"/>
        <c:axId val="18467614"/>
        <c:axId val="1687641"/>
      </c:barChart>
      <c:catAx>
        <c:axId val="18467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641"/>
        <c:crossesAt val="0"/>
        <c:auto val="1"/>
        <c:lblAlgn val="ctr"/>
        <c:lblOffset val="100"/>
        <c:noMultiLvlLbl val="0"/>
      </c:catAx>
      <c:valAx>
        <c:axId val="168764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236193712829"/>
          <c:y val="0.883320074250862"/>
          <c:w val="0.854205607476636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15 -19 ani în judeţele Regiunii de Dezvoltare  Vest </a:t>
            </a:r>
          </a:p>
        </c:rich>
      </c:tx>
      <c:layout>
        <c:manualLayout>
          <c:xMode val="edge"/>
          <c:yMode val="edge"/>
          <c:x val="0.15316004077472"/>
          <c:y val="0.0466077537058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4125042474"/>
          <c:y val="0.189139110604333"/>
          <c:w val="0.952174651715936"/>
          <c:h val="0.711231470923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15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201:$D$204</c:f>
              <c:numCache>
                <c:formatCode>General</c:formatCode>
                <c:ptCount val="4"/>
                <c:pt idx="0">
                  <c:v>31452</c:v>
                </c:pt>
                <c:pt idx="1">
                  <c:v>22880</c:v>
                </c:pt>
                <c:pt idx="2">
                  <c:v>33304</c:v>
                </c:pt>
                <c:pt idx="3">
                  <c:v>4656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1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201:$E$204</c:f>
              <c:numCache>
                <c:formatCode>General</c:formatCode>
                <c:ptCount val="4"/>
                <c:pt idx="0">
                  <c:v>29566</c:v>
                </c:pt>
                <c:pt idx="1">
                  <c:v>21279</c:v>
                </c:pt>
                <c:pt idx="2">
                  <c:v>30617</c:v>
                </c:pt>
                <c:pt idx="3">
                  <c:v>43332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1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201:$F$204</c:f>
              <c:numCache>
                <c:formatCode>General</c:formatCode>
                <c:ptCount val="4"/>
                <c:pt idx="0">
                  <c:v>27138</c:v>
                </c:pt>
                <c:pt idx="1">
                  <c:v>19477</c:v>
                </c:pt>
                <c:pt idx="2">
                  <c:v>27747</c:v>
                </c:pt>
                <c:pt idx="3">
                  <c:v>3925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1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201:$G$204</c:f>
              <c:numCache>
                <c:formatCode>General</c:formatCode>
                <c:ptCount val="4"/>
                <c:pt idx="0">
                  <c:v>26339</c:v>
                </c:pt>
                <c:pt idx="1">
                  <c:v>18564</c:v>
                </c:pt>
                <c:pt idx="2">
                  <c:v>26649</c:v>
                </c:pt>
                <c:pt idx="3">
                  <c:v>37617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1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201:$H$204</c:f>
              <c:numCache>
                <c:formatCode>General</c:formatCode>
                <c:ptCount val="4"/>
                <c:pt idx="0">
                  <c:v>25353</c:v>
                </c:pt>
                <c:pt idx="1">
                  <c:v>17717</c:v>
                </c:pt>
                <c:pt idx="2">
                  <c:v>25411</c:v>
                </c:pt>
                <c:pt idx="3">
                  <c:v>36192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15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201:$I$204</c:f>
              <c:numCache>
                <c:formatCode>General</c:formatCode>
                <c:ptCount val="4"/>
                <c:pt idx="0">
                  <c:v>25026</c:v>
                </c:pt>
                <c:pt idx="1">
                  <c:v>17452</c:v>
                </c:pt>
                <c:pt idx="2">
                  <c:v>24675</c:v>
                </c:pt>
                <c:pt idx="3">
                  <c:v>35405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15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201:$J$204</c:f>
              <c:numCache>
                <c:formatCode>General</c:formatCode>
                <c:ptCount val="4"/>
                <c:pt idx="0">
                  <c:v>24659</c:v>
                </c:pt>
                <c:pt idx="1">
                  <c:v>17103</c:v>
                </c:pt>
                <c:pt idx="2">
                  <c:v>24058</c:v>
                </c:pt>
                <c:pt idx="3">
                  <c:v>34599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15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201:$K$204</c:f>
              <c:numCache>
                <c:formatCode>General</c:formatCode>
                <c:ptCount val="4"/>
                <c:pt idx="0">
                  <c:v>24784</c:v>
                </c:pt>
                <c:pt idx="1">
                  <c:v>16923</c:v>
                </c:pt>
                <c:pt idx="2">
                  <c:v>23633</c:v>
                </c:pt>
                <c:pt idx="3">
                  <c:v>34559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15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201:$L$204</c:f>
              <c:numCache>
                <c:formatCode>General</c:formatCode>
                <c:ptCount val="4"/>
                <c:pt idx="0">
                  <c:v>24713</c:v>
                </c:pt>
                <c:pt idx="1">
                  <c:v>16773</c:v>
                </c:pt>
                <c:pt idx="2">
                  <c:v>23186</c:v>
                </c:pt>
                <c:pt idx="3">
                  <c:v>3436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155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01:$C$204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201:$M$204</c:f>
              <c:numCache>
                <c:formatCode>General</c:formatCode>
                <c:ptCount val="4"/>
                <c:pt idx="0">
                  <c:v>24508</c:v>
                </c:pt>
                <c:pt idx="1">
                  <c:v>16571</c:v>
                </c:pt>
                <c:pt idx="2">
                  <c:v>22527</c:v>
                </c:pt>
                <c:pt idx="3">
                  <c:v>34132</c:v>
                </c:pt>
              </c:numCache>
            </c:numRef>
          </c:val>
        </c:ser>
        <c:gapWidth val="75"/>
        <c:overlap val="0"/>
        <c:axId val="69303618"/>
        <c:axId val="96922042"/>
      </c:barChart>
      <c:catAx>
        <c:axId val="69303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2042"/>
        <c:crossesAt val="0"/>
        <c:auto val="1"/>
        <c:lblAlgn val="ctr"/>
        <c:lblOffset val="100"/>
        <c:noMultiLvlLbl val="0"/>
      </c:catAx>
      <c:valAx>
        <c:axId val="9692204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136595310907"/>
          <c:y val="0.874572405929304"/>
          <c:w val="0.854060482500849"/>
          <c:h val="0.0704104903078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Centru</a:t>
            </a:r>
          </a:p>
        </c:rich>
      </c:tx>
      <c:layout>
        <c:manualLayout>
          <c:xMode val="edge"/>
          <c:yMode val="edge"/>
          <c:x val="0.155769230769231"/>
          <c:y val="0.0651739304278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974358974359"/>
          <c:y val="0.333466613354658"/>
          <c:w val="0.928589743589744"/>
          <c:h val="0.429428228708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D$219:$D$224</c:f>
              <c:numCache>
                <c:formatCode>General</c:formatCode>
                <c:ptCount val="6"/>
                <c:pt idx="0">
                  <c:v>30008</c:v>
                </c:pt>
                <c:pt idx="1">
                  <c:v>49871</c:v>
                </c:pt>
                <c:pt idx="2">
                  <c:v>18431</c:v>
                </c:pt>
                <c:pt idx="3">
                  <c:v>26029</c:v>
                </c:pt>
                <c:pt idx="4">
                  <c:v>43972</c:v>
                </c:pt>
                <c:pt idx="5">
                  <c:v>3659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E$219:$E$224</c:f>
              <c:numCache>
                <c:formatCode>General</c:formatCode>
                <c:ptCount val="6"/>
                <c:pt idx="0">
                  <c:v>30582</c:v>
                </c:pt>
                <c:pt idx="1">
                  <c:v>50027</c:v>
                </c:pt>
                <c:pt idx="2">
                  <c:v>18794</c:v>
                </c:pt>
                <c:pt idx="3">
                  <c:v>26146</c:v>
                </c:pt>
                <c:pt idx="4">
                  <c:v>45298</c:v>
                </c:pt>
                <c:pt idx="5">
                  <c:v>3718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F$219:$F$224</c:f>
              <c:numCache>
                <c:formatCode>General</c:formatCode>
                <c:ptCount val="6"/>
                <c:pt idx="0">
                  <c:v>30452</c:v>
                </c:pt>
                <c:pt idx="1">
                  <c:v>49454</c:v>
                </c:pt>
                <c:pt idx="2">
                  <c:v>19273</c:v>
                </c:pt>
                <c:pt idx="3">
                  <c:v>26368</c:v>
                </c:pt>
                <c:pt idx="4">
                  <c:v>46108</c:v>
                </c:pt>
                <c:pt idx="5">
                  <c:v>3696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G$219:$G$224</c:f>
              <c:numCache>
                <c:formatCode>General</c:formatCode>
                <c:ptCount val="6"/>
                <c:pt idx="0">
                  <c:v>29329</c:v>
                </c:pt>
                <c:pt idx="1">
                  <c:v>46980</c:v>
                </c:pt>
                <c:pt idx="2">
                  <c:v>18256</c:v>
                </c:pt>
                <c:pt idx="3">
                  <c:v>25317</c:v>
                </c:pt>
                <c:pt idx="4">
                  <c:v>44520</c:v>
                </c:pt>
                <c:pt idx="5">
                  <c:v>3548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H$219:$H$224</c:f>
              <c:numCache>
                <c:formatCode>General</c:formatCode>
                <c:ptCount val="6"/>
                <c:pt idx="0">
                  <c:v>27591</c:v>
                </c:pt>
                <c:pt idx="1">
                  <c:v>43029</c:v>
                </c:pt>
                <c:pt idx="2">
                  <c:v>16855</c:v>
                </c:pt>
                <c:pt idx="3">
                  <c:v>24053</c:v>
                </c:pt>
                <c:pt idx="4">
                  <c:v>41963</c:v>
                </c:pt>
                <c:pt idx="5">
                  <c:v>3336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I$219:$I$224</c:f>
              <c:numCache>
                <c:formatCode>General</c:formatCode>
                <c:ptCount val="6"/>
                <c:pt idx="0">
                  <c:v>25807</c:v>
                </c:pt>
                <c:pt idx="1">
                  <c:v>39249</c:v>
                </c:pt>
                <c:pt idx="2">
                  <c:v>15247</c:v>
                </c:pt>
                <c:pt idx="3">
                  <c:v>22320</c:v>
                </c:pt>
                <c:pt idx="4">
                  <c:v>39251</c:v>
                </c:pt>
                <c:pt idx="5">
                  <c:v>3096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J$219:$J$224</c:f>
              <c:numCache>
                <c:formatCode>General</c:formatCode>
                <c:ptCount val="6"/>
                <c:pt idx="0">
                  <c:v>23884</c:v>
                </c:pt>
                <c:pt idx="1">
                  <c:v>35462</c:v>
                </c:pt>
                <c:pt idx="2">
                  <c:v>13789</c:v>
                </c:pt>
                <c:pt idx="3">
                  <c:v>20643</c:v>
                </c:pt>
                <c:pt idx="4">
                  <c:v>36521</c:v>
                </c:pt>
                <c:pt idx="5">
                  <c:v>28390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K$219:$K$224</c:f>
              <c:numCache>
                <c:formatCode>General</c:formatCode>
                <c:ptCount val="6"/>
                <c:pt idx="0">
                  <c:v>21918</c:v>
                </c:pt>
                <c:pt idx="1">
                  <c:v>31359</c:v>
                </c:pt>
                <c:pt idx="2">
                  <c:v>12211</c:v>
                </c:pt>
                <c:pt idx="3">
                  <c:v>18830</c:v>
                </c:pt>
                <c:pt idx="4">
                  <c:v>33376</c:v>
                </c:pt>
                <c:pt idx="5">
                  <c:v>2565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L$219:$L$224</c:f>
              <c:numCache>
                <c:formatCode>General</c:formatCode>
                <c:ptCount val="6"/>
                <c:pt idx="0">
                  <c:v>21192</c:v>
                </c:pt>
                <c:pt idx="1">
                  <c:v>29779</c:v>
                </c:pt>
                <c:pt idx="2">
                  <c:v>12025</c:v>
                </c:pt>
                <c:pt idx="3">
                  <c:v>18393</c:v>
                </c:pt>
                <c:pt idx="4">
                  <c:v>32431</c:v>
                </c:pt>
                <c:pt idx="5">
                  <c:v>247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19:$C$224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 1 e Ev. pe gr. de varsta'!$M$219:$M$224</c:f>
              <c:numCache>
                <c:formatCode>General</c:formatCode>
                <c:ptCount val="6"/>
                <c:pt idx="0">
                  <c:v>20320</c:v>
                </c:pt>
                <c:pt idx="1">
                  <c:v>28451</c:v>
                </c:pt>
                <c:pt idx="2">
                  <c:v>11842</c:v>
                </c:pt>
                <c:pt idx="3">
                  <c:v>17889</c:v>
                </c:pt>
                <c:pt idx="4">
                  <c:v>31580</c:v>
                </c:pt>
                <c:pt idx="5">
                  <c:v>23414</c:v>
                </c:pt>
              </c:numCache>
            </c:numRef>
          </c:val>
        </c:ser>
        <c:gapWidth val="75"/>
        <c:overlap val="0"/>
        <c:axId val="92592875"/>
        <c:axId val="73681807"/>
      </c:barChart>
      <c:catAx>
        <c:axId val="92592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1807"/>
        <c:crossesAt val="0"/>
        <c:auto val="1"/>
        <c:lblAlgn val="ctr"/>
        <c:lblOffset val="100"/>
        <c:noMultiLvlLbl val="0"/>
      </c:catAx>
      <c:valAx>
        <c:axId val="7368180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025641025641"/>
          <c:y val="0.729908036785286"/>
          <c:w val="0.565384615384615"/>
          <c:h val="0.204518192722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Nord - Est</a:t>
            </a:r>
          </a:p>
        </c:rich>
      </c:tx>
      <c:layout>
        <c:manualLayout>
          <c:xMode val="edge"/>
          <c:yMode val="edge"/>
          <c:x val="0.152615278733655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609084652443"/>
          <c:y val="0.176213206046142"/>
          <c:w val="0.951479697178252"/>
          <c:h val="0.730840625828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D$226:$D$231</c:f>
              <c:numCache>
                <c:formatCode>General</c:formatCode>
                <c:ptCount val="6"/>
                <c:pt idx="0">
                  <c:v>59441</c:v>
                </c:pt>
                <c:pt idx="1">
                  <c:v>37114</c:v>
                </c:pt>
                <c:pt idx="2">
                  <c:v>71713</c:v>
                </c:pt>
                <c:pt idx="3">
                  <c:v>45933</c:v>
                </c:pt>
                <c:pt idx="4">
                  <c:v>58867</c:v>
                </c:pt>
                <c:pt idx="5">
                  <c:v>3827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E$226:$E$231</c:f>
              <c:numCache>
                <c:formatCode>General</c:formatCode>
                <c:ptCount val="6"/>
                <c:pt idx="0">
                  <c:v>60523</c:v>
                </c:pt>
                <c:pt idx="1">
                  <c:v>38157</c:v>
                </c:pt>
                <c:pt idx="2">
                  <c:v>73328</c:v>
                </c:pt>
                <c:pt idx="3">
                  <c:v>46704</c:v>
                </c:pt>
                <c:pt idx="4">
                  <c:v>59926</c:v>
                </c:pt>
                <c:pt idx="5">
                  <c:v>3942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F$226:$F$231</c:f>
              <c:numCache>
                <c:formatCode>General</c:formatCode>
                <c:ptCount val="6"/>
                <c:pt idx="0">
                  <c:v>61414</c:v>
                </c:pt>
                <c:pt idx="1">
                  <c:v>38446</c:v>
                </c:pt>
                <c:pt idx="2">
                  <c:v>73243</c:v>
                </c:pt>
                <c:pt idx="3">
                  <c:v>46889</c:v>
                </c:pt>
                <c:pt idx="4">
                  <c:v>60464</c:v>
                </c:pt>
                <c:pt idx="5">
                  <c:v>3966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G$226:$G$231</c:f>
              <c:numCache>
                <c:formatCode>General</c:formatCode>
                <c:ptCount val="6"/>
                <c:pt idx="0">
                  <c:v>59987</c:v>
                </c:pt>
                <c:pt idx="1">
                  <c:v>37208</c:v>
                </c:pt>
                <c:pt idx="2">
                  <c:v>70390</c:v>
                </c:pt>
                <c:pt idx="3">
                  <c:v>45593</c:v>
                </c:pt>
                <c:pt idx="4">
                  <c:v>59252</c:v>
                </c:pt>
                <c:pt idx="5">
                  <c:v>37850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H$226:$H$231</c:f>
              <c:numCache>
                <c:formatCode>General</c:formatCode>
                <c:ptCount val="6"/>
                <c:pt idx="0">
                  <c:v>57255</c:v>
                </c:pt>
                <c:pt idx="1">
                  <c:v>34778</c:v>
                </c:pt>
                <c:pt idx="2">
                  <c:v>65690</c:v>
                </c:pt>
                <c:pt idx="3">
                  <c:v>43017</c:v>
                </c:pt>
                <c:pt idx="4">
                  <c:v>56794</c:v>
                </c:pt>
                <c:pt idx="5">
                  <c:v>3542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I$226:$I$231</c:f>
              <c:numCache>
                <c:formatCode>General</c:formatCode>
                <c:ptCount val="6"/>
                <c:pt idx="0">
                  <c:v>53872</c:v>
                </c:pt>
                <c:pt idx="1">
                  <c:v>32680</c:v>
                </c:pt>
                <c:pt idx="2">
                  <c:v>61757</c:v>
                </c:pt>
                <c:pt idx="3">
                  <c:v>40251</c:v>
                </c:pt>
                <c:pt idx="4">
                  <c:v>54239</c:v>
                </c:pt>
                <c:pt idx="5">
                  <c:v>33482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J$226:$J$231</c:f>
              <c:numCache>
                <c:formatCode>General</c:formatCode>
                <c:ptCount val="6"/>
                <c:pt idx="0">
                  <c:v>51142</c:v>
                </c:pt>
                <c:pt idx="1">
                  <c:v>30739</c:v>
                </c:pt>
                <c:pt idx="2">
                  <c:v>58934</c:v>
                </c:pt>
                <c:pt idx="3">
                  <c:v>38038</c:v>
                </c:pt>
                <c:pt idx="4">
                  <c:v>52214</c:v>
                </c:pt>
                <c:pt idx="5">
                  <c:v>32402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K$226:$K$231</c:f>
              <c:numCache>
                <c:formatCode>General</c:formatCode>
                <c:ptCount val="6"/>
                <c:pt idx="0">
                  <c:v>47327</c:v>
                </c:pt>
                <c:pt idx="1">
                  <c:v>28748</c:v>
                </c:pt>
                <c:pt idx="2">
                  <c:v>54923</c:v>
                </c:pt>
                <c:pt idx="3">
                  <c:v>35525</c:v>
                </c:pt>
                <c:pt idx="4">
                  <c:v>49469</c:v>
                </c:pt>
                <c:pt idx="5">
                  <c:v>30234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L$226:$L$231</c:f>
              <c:numCache>
                <c:formatCode>General</c:formatCode>
                <c:ptCount val="6"/>
                <c:pt idx="0">
                  <c:v>45798</c:v>
                </c:pt>
                <c:pt idx="1">
                  <c:v>28252</c:v>
                </c:pt>
                <c:pt idx="2">
                  <c:v>53899</c:v>
                </c:pt>
                <c:pt idx="3">
                  <c:v>34374</c:v>
                </c:pt>
                <c:pt idx="4">
                  <c:v>48649</c:v>
                </c:pt>
                <c:pt idx="5">
                  <c:v>3004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26:$C$231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e Ev. pe gr. de varsta'!$M$226:$M$231</c:f>
              <c:numCache>
                <c:formatCode>General</c:formatCode>
                <c:ptCount val="6"/>
                <c:pt idx="0">
                  <c:v>44079</c:v>
                </c:pt>
                <c:pt idx="1">
                  <c:v>28071</c:v>
                </c:pt>
                <c:pt idx="2">
                  <c:v>52659</c:v>
                </c:pt>
                <c:pt idx="3">
                  <c:v>33077</c:v>
                </c:pt>
                <c:pt idx="4">
                  <c:v>47806</c:v>
                </c:pt>
                <c:pt idx="5">
                  <c:v>30039</c:v>
                </c:pt>
              </c:numCache>
            </c:numRef>
          </c:val>
        </c:ser>
        <c:gapWidth val="75"/>
        <c:overlap val="0"/>
        <c:axId val="12496111"/>
        <c:axId val="34125802"/>
      </c:barChart>
      <c:catAx>
        <c:axId val="12496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5802"/>
        <c:crossesAt val="0"/>
        <c:auto val="1"/>
        <c:lblAlgn val="ctr"/>
        <c:lblOffset val="100"/>
        <c:noMultiLvlLbl val="0"/>
      </c:catAx>
      <c:valAx>
        <c:axId val="3412580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6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930488644184"/>
          <c:y val="0.883320074250862"/>
          <c:w val="0.855815554026153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056"/>
          <c:y val="0.038370998116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84"/>
          <c:y val="0.163017890772128"/>
          <c:w val="0.93536"/>
          <c:h val="0.723046139359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C$20:$C$25</c:f>
              <c:numCache>
                <c:formatCode>General</c:formatCode>
                <c:ptCount val="6"/>
                <c:pt idx="0">
                  <c:v>71633</c:v>
                </c:pt>
                <c:pt idx="1">
                  <c:v>49725</c:v>
                </c:pt>
                <c:pt idx="2">
                  <c:v>94354</c:v>
                </c:pt>
                <c:pt idx="3">
                  <c:v>51320</c:v>
                </c:pt>
                <c:pt idx="4">
                  <c:v>78580</c:v>
                </c:pt>
                <c:pt idx="5">
                  <c:v>49613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D$20:$D$25</c:f>
              <c:numCache>
                <c:formatCode>General</c:formatCode>
                <c:ptCount val="6"/>
                <c:pt idx="0">
                  <c:v>39391</c:v>
                </c:pt>
                <c:pt idx="1">
                  <c:v>28611</c:v>
                </c:pt>
                <c:pt idx="2">
                  <c:v>49668</c:v>
                </c:pt>
                <c:pt idx="3">
                  <c:v>28998</c:v>
                </c:pt>
                <c:pt idx="4">
                  <c:v>43695</c:v>
                </c:pt>
                <c:pt idx="5">
                  <c:v>2918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E$20:$E$25</c:f>
              <c:numCache>
                <c:formatCode>General</c:formatCode>
                <c:ptCount val="6"/>
                <c:pt idx="0">
                  <c:v>38444</c:v>
                </c:pt>
                <c:pt idx="1">
                  <c:v>25875</c:v>
                </c:pt>
                <c:pt idx="2">
                  <c:v>49761</c:v>
                </c:pt>
                <c:pt idx="3">
                  <c:v>27590</c:v>
                </c:pt>
                <c:pt idx="4">
                  <c:v>43143</c:v>
                </c:pt>
                <c:pt idx="5">
                  <c:v>2473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F$20:$F$25</c:f>
              <c:numCache>
                <c:formatCode>General</c:formatCode>
                <c:ptCount val="6"/>
                <c:pt idx="0">
                  <c:v>36905</c:v>
                </c:pt>
                <c:pt idx="1">
                  <c:v>24474</c:v>
                </c:pt>
                <c:pt idx="2">
                  <c:v>67728</c:v>
                </c:pt>
                <c:pt idx="3">
                  <c:v>24681</c:v>
                </c:pt>
                <c:pt idx="4">
                  <c:v>40752</c:v>
                </c:pt>
                <c:pt idx="5">
                  <c:v>21563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G$20:$G$25</c:f>
              <c:numCache>
                <c:formatCode>General</c:formatCode>
                <c:ptCount val="6"/>
                <c:pt idx="0">
                  <c:v>33971</c:v>
                </c:pt>
                <c:pt idx="1">
                  <c:v>23354</c:v>
                </c:pt>
                <c:pt idx="2">
                  <c:v>53037</c:v>
                </c:pt>
                <c:pt idx="3">
                  <c:v>25288</c:v>
                </c:pt>
                <c:pt idx="4">
                  <c:v>36967</c:v>
                </c:pt>
                <c:pt idx="5">
                  <c:v>20783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H$20:$H$25</c:f>
              <c:numCache>
                <c:formatCode>General</c:formatCode>
                <c:ptCount val="6"/>
                <c:pt idx="0">
                  <c:v>294079</c:v>
                </c:pt>
                <c:pt idx="1">
                  <c:v>187835</c:v>
                </c:pt>
                <c:pt idx="2">
                  <c:v>350156</c:v>
                </c:pt>
                <c:pt idx="3">
                  <c:v>224800</c:v>
                </c:pt>
                <c:pt idx="4">
                  <c:v>290484</c:v>
                </c:pt>
                <c:pt idx="5">
                  <c:v>182458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0:$B$25</c:f>
              <c:strCache>
                <c:ptCount val="6"/>
                <c:pt idx="0">
                  <c:v>Bacău</c:v>
                </c:pt>
                <c:pt idx="1">
                  <c:v>Boto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a Rec Pop rez'!$I$20:$I$25</c:f>
              <c:numCache>
                <c:formatCode>General</c:formatCode>
                <c:ptCount val="6"/>
                <c:pt idx="0">
                  <c:v>101745</c:v>
                </c:pt>
                <c:pt idx="1">
                  <c:v>72752</c:v>
                </c:pt>
                <c:pt idx="2">
                  <c:v>107644</c:v>
                </c:pt>
                <c:pt idx="3">
                  <c:v>88089</c:v>
                </c:pt>
                <c:pt idx="4">
                  <c:v>101189</c:v>
                </c:pt>
                <c:pt idx="5">
                  <c:v>67161</c:v>
                </c:pt>
              </c:numCache>
            </c:numRef>
          </c:val>
        </c:ser>
        <c:gapWidth val="95"/>
        <c:overlap val="100"/>
        <c:axId val="84156577"/>
        <c:axId val="53210955"/>
      </c:barChart>
      <c:catAx>
        <c:axId val="84156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10955"/>
        <c:crossesAt val="0"/>
        <c:auto val="1"/>
        <c:lblAlgn val="ctr"/>
        <c:lblOffset val="100"/>
        <c:noMultiLvlLbl val="0"/>
      </c:catAx>
      <c:valAx>
        <c:axId val="5321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64"/>
              <c:y val="0.124293785310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5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- Est</a:t>
            </a:r>
          </a:p>
        </c:rich>
      </c:tx>
      <c:layout>
        <c:manualLayout>
          <c:xMode val="edge"/>
          <c:yMode val="edge"/>
          <c:x val="0.154096395856519"/>
          <c:y val="0.0430135901834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74043318209"/>
          <c:y val="0.175616835994194"/>
          <c:w val="0.952315726393288"/>
          <c:h val="0.731626863702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D$233:$D$238</c:f>
              <c:numCache>
                <c:formatCode>General</c:formatCode>
                <c:ptCount val="6"/>
                <c:pt idx="0">
                  <c:v>28791</c:v>
                </c:pt>
                <c:pt idx="1">
                  <c:v>36673</c:v>
                </c:pt>
                <c:pt idx="2">
                  <c:v>62931</c:v>
                </c:pt>
                <c:pt idx="3">
                  <c:v>51861</c:v>
                </c:pt>
                <c:pt idx="4">
                  <c:v>21105</c:v>
                </c:pt>
                <c:pt idx="5">
                  <c:v>31251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E$233:$E$238</c:f>
              <c:numCache>
                <c:formatCode>General</c:formatCode>
                <c:ptCount val="6"/>
                <c:pt idx="0">
                  <c:v>29896</c:v>
                </c:pt>
                <c:pt idx="1">
                  <c:v>37526</c:v>
                </c:pt>
                <c:pt idx="2">
                  <c:v>64120</c:v>
                </c:pt>
                <c:pt idx="3">
                  <c:v>52901</c:v>
                </c:pt>
                <c:pt idx="4">
                  <c:v>21519</c:v>
                </c:pt>
                <c:pt idx="5">
                  <c:v>31914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F$233:$F$238</c:f>
              <c:numCache>
                <c:formatCode>General</c:formatCode>
                <c:ptCount val="6"/>
                <c:pt idx="0">
                  <c:v>30248</c:v>
                </c:pt>
                <c:pt idx="1">
                  <c:v>37397</c:v>
                </c:pt>
                <c:pt idx="2">
                  <c:v>64153</c:v>
                </c:pt>
                <c:pt idx="3">
                  <c:v>52541</c:v>
                </c:pt>
                <c:pt idx="4">
                  <c:v>21379</c:v>
                </c:pt>
                <c:pt idx="5">
                  <c:v>32133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G$233:$G$238</c:f>
              <c:numCache>
                <c:formatCode>General</c:formatCode>
                <c:ptCount val="6"/>
                <c:pt idx="0">
                  <c:v>28555</c:v>
                </c:pt>
                <c:pt idx="1">
                  <c:v>35552</c:v>
                </c:pt>
                <c:pt idx="2">
                  <c:v>61416</c:v>
                </c:pt>
                <c:pt idx="3">
                  <c:v>50077</c:v>
                </c:pt>
                <c:pt idx="4">
                  <c:v>20131</c:v>
                </c:pt>
                <c:pt idx="5">
                  <c:v>30874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H$233:$H$238</c:f>
              <c:numCache>
                <c:formatCode>General</c:formatCode>
                <c:ptCount val="6"/>
                <c:pt idx="0">
                  <c:v>26136</c:v>
                </c:pt>
                <c:pt idx="1">
                  <c:v>33491</c:v>
                </c:pt>
                <c:pt idx="2">
                  <c:v>56222</c:v>
                </c:pt>
                <c:pt idx="3">
                  <c:v>46183</c:v>
                </c:pt>
                <c:pt idx="4">
                  <c:v>18540</c:v>
                </c:pt>
                <c:pt idx="5">
                  <c:v>28780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I$233:$I$238</c:f>
              <c:numCache>
                <c:formatCode>General</c:formatCode>
                <c:ptCount val="6"/>
                <c:pt idx="0">
                  <c:v>23605</c:v>
                </c:pt>
                <c:pt idx="1">
                  <c:v>31068</c:v>
                </c:pt>
                <c:pt idx="2">
                  <c:v>50379</c:v>
                </c:pt>
                <c:pt idx="3">
                  <c:v>42373</c:v>
                </c:pt>
                <c:pt idx="4">
                  <c:v>16704</c:v>
                </c:pt>
                <c:pt idx="5">
                  <c:v>27011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J$233:$J$238</c:f>
              <c:numCache>
                <c:formatCode>General</c:formatCode>
                <c:ptCount val="6"/>
                <c:pt idx="0">
                  <c:v>21415</c:v>
                </c:pt>
                <c:pt idx="1">
                  <c:v>29351</c:v>
                </c:pt>
                <c:pt idx="2">
                  <c:v>45786</c:v>
                </c:pt>
                <c:pt idx="3">
                  <c:v>39604</c:v>
                </c:pt>
                <c:pt idx="4">
                  <c:v>15011</c:v>
                </c:pt>
                <c:pt idx="5">
                  <c:v>25317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K$233:$K$238</c:f>
              <c:numCache>
                <c:formatCode>General</c:formatCode>
                <c:ptCount val="6"/>
                <c:pt idx="0">
                  <c:v>19056</c:v>
                </c:pt>
                <c:pt idx="1">
                  <c:v>27228</c:v>
                </c:pt>
                <c:pt idx="2">
                  <c:v>40153</c:v>
                </c:pt>
                <c:pt idx="3">
                  <c:v>36292</c:v>
                </c:pt>
                <c:pt idx="4">
                  <c:v>13420</c:v>
                </c:pt>
                <c:pt idx="5">
                  <c:v>23215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L$233:$L$238</c:f>
              <c:numCache>
                <c:formatCode>General</c:formatCode>
                <c:ptCount val="6"/>
                <c:pt idx="0">
                  <c:v>18492</c:v>
                </c:pt>
                <c:pt idx="1">
                  <c:v>27026</c:v>
                </c:pt>
                <c:pt idx="2">
                  <c:v>38603</c:v>
                </c:pt>
                <c:pt idx="3">
                  <c:v>35927</c:v>
                </c:pt>
                <c:pt idx="4">
                  <c:v>12940</c:v>
                </c:pt>
                <c:pt idx="5">
                  <c:v>22948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33:$C$238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e Ev. pe gr. de varsta'!$M$233:$M$238</c:f>
              <c:numCache>
                <c:formatCode>General</c:formatCode>
                <c:ptCount val="6"/>
                <c:pt idx="0">
                  <c:v>17747</c:v>
                </c:pt>
                <c:pt idx="1">
                  <c:v>25984</c:v>
                </c:pt>
                <c:pt idx="2">
                  <c:v>37309</c:v>
                </c:pt>
                <c:pt idx="3">
                  <c:v>35135</c:v>
                </c:pt>
                <c:pt idx="4">
                  <c:v>12372</c:v>
                </c:pt>
                <c:pt idx="5">
                  <c:v>22131</c:v>
                </c:pt>
              </c:numCache>
            </c:numRef>
          </c:val>
        </c:ser>
        <c:gapWidth val="75"/>
        <c:overlap val="0"/>
        <c:axId val="46677846"/>
        <c:axId val="29522882"/>
      </c:barChart>
      <c:catAx>
        <c:axId val="46677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2882"/>
        <c:crossesAt val="0"/>
        <c:auto val="1"/>
        <c:lblAlgn val="ctr"/>
        <c:lblOffset val="100"/>
        <c:noMultiLvlLbl val="0"/>
      </c:catAx>
      <c:valAx>
        <c:axId val="2952288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9846759695232"/>
          <c:y val="0.88362580815411"/>
          <c:w val="0.857717661159147"/>
          <c:h val="0.065180102915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Muntenia</a:t>
            </a:r>
          </a:p>
        </c:rich>
      </c:tx>
      <c:layout>
        <c:manualLayout>
          <c:xMode val="edge"/>
          <c:yMode val="edge"/>
          <c:x val="0.152629769680303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397043657614"/>
          <c:y val="0.158898557634998"/>
          <c:w val="0.951443795118597"/>
          <c:h val="0.75932769102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D$240:$D$246</c:f>
              <c:numCache>
                <c:formatCode>General</c:formatCode>
                <c:ptCount val="7"/>
                <c:pt idx="0">
                  <c:v>49828</c:v>
                </c:pt>
                <c:pt idx="1">
                  <c:v>26456</c:v>
                </c:pt>
                <c:pt idx="2">
                  <c:v>42466</c:v>
                </c:pt>
                <c:pt idx="3">
                  <c:v>21305</c:v>
                </c:pt>
                <c:pt idx="4">
                  <c:v>23638</c:v>
                </c:pt>
                <c:pt idx="5">
                  <c:v>61982</c:v>
                </c:pt>
                <c:pt idx="6">
                  <c:v>29320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E$240:$E$246</c:f>
              <c:numCache>
                <c:formatCode>General</c:formatCode>
                <c:ptCount val="7"/>
                <c:pt idx="0">
                  <c:v>50218</c:v>
                </c:pt>
                <c:pt idx="1">
                  <c:v>27852</c:v>
                </c:pt>
                <c:pt idx="2">
                  <c:v>44266</c:v>
                </c:pt>
                <c:pt idx="3">
                  <c:v>22189</c:v>
                </c:pt>
                <c:pt idx="4">
                  <c:v>24590</c:v>
                </c:pt>
                <c:pt idx="5">
                  <c:v>64016</c:v>
                </c:pt>
                <c:pt idx="6">
                  <c:v>30141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F$240:$F$246</c:f>
              <c:numCache>
                <c:formatCode>General</c:formatCode>
                <c:ptCount val="7"/>
                <c:pt idx="0">
                  <c:v>49612</c:v>
                </c:pt>
                <c:pt idx="1">
                  <c:v>28039</c:v>
                </c:pt>
                <c:pt idx="2">
                  <c:v>44705</c:v>
                </c:pt>
                <c:pt idx="3">
                  <c:v>22412</c:v>
                </c:pt>
                <c:pt idx="4">
                  <c:v>25076</c:v>
                </c:pt>
                <c:pt idx="5">
                  <c:v>64178</c:v>
                </c:pt>
                <c:pt idx="6">
                  <c:v>30104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G$240:$G$246</c:f>
              <c:numCache>
                <c:formatCode>General</c:formatCode>
                <c:ptCount val="7"/>
                <c:pt idx="0">
                  <c:v>47768</c:v>
                </c:pt>
                <c:pt idx="1">
                  <c:v>26349</c:v>
                </c:pt>
                <c:pt idx="2">
                  <c:v>43014</c:v>
                </c:pt>
                <c:pt idx="3">
                  <c:v>21549</c:v>
                </c:pt>
                <c:pt idx="4">
                  <c:v>23753</c:v>
                </c:pt>
                <c:pt idx="5">
                  <c:v>61115</c:v>
                </c:pt>
                <c:pt idx="6">
                  <c:v>28823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H$240:$H$246</c:f>
              <c:numCache>
                <c:formatCode>General</c:formatCode>
                <c:ptCount val="7"/>
                <c:pt idx="0">
                  <c:v>45151</c:v>
                </c:pt>
                <c:pt idx="1">
                  <c:v>24130</c:v>
                </c:pt>
                <c:pt idx="2">
                  <c:v>40176</c:v>
                </c:pt>
                <c:pt idx="3">
                  <c:v>20385</c:v>
                </c:pt>
                <c:pt idx="4">
                  <c:v>21761</c:v>
                </c:pt>
                <c:pt idx="5">
                  <c:v>56330</c:v>
                </c:pt>
                <c:pt idx="6">
                  <c:v>27293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I$240:$I$246</c:f>
              <c:numCache>
                <c:formatCode>General</c:formatCode>
                <c:ptCount val="7"/>
                <c:pt idx="0">
                  <c:v>42509</c:v>
                </c:pt>
                <c:pt idx="1">
                  <c:v>22031</c:v>
                </c:pt>
                <c:pt idx="2">
                  <c:v>37074</c:v>
                </c:pt>
                <c:pt idx="3">
                  <c:v>18937</c:v>
                </c:pt>
                <c:pt idx="4">
                  <c:v>20090</c:v>
                </c:pt>
                <c:pt idx="5">
                  <c:v>51894</c:v>
                </c:pt>
                <c:pt idx="6">
                  <c:v>25709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J$240:$J$246</c:f>
              <c:numCache>
                <c:formatCode>General</c:formatCode>
                <c:ptCount val="7"/>
                <c:pt idx="0">
                  <c:v>39989</c:v>
                </c:pt>
                <c:pt idx="1">
                  <c:v>20238</c:v>
                </c:pt>
                <c:pt idx="2">
                  <c:v>34605</c:v>
                </c:pt>
                <c:pt idx="3">
                  <c:v>17891</c:v>
                </c:pt>
                <c:pt idx="4">
                  <c:v>18773</c:v>
                </c:pt>
                <c:pt idx="5">
                  <c:v>47504</c:v>
                </c:pt>
                <c:pt idx="6">
                  <c:v>24365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K$240:$K$246</c:f>
              <c:numCache>
                <c:formatCode>General</c:formatCode>
                <c:ptCount val="7"/>
                <c:pt idx="0">
                  <c:v>37219</c:v>
                </c:pt>
                <c:pt idx="1">
                  <c:v>18211</c:v>
                </c:pt>
                <c:pt idx="2">
                  <c:v>31774</c:v>
                </c:pt>
                <c:pt idx="3">
                  <c:v>16696</c:v>
                </c:pt>
                <c:pt idx="4">
                  <c:v>17254</c:v>
                </c:pt>
                <c:pt idx="5">
                  <c:v>43237</c:v>
                </c:pt>
                <c:pt idx="6">
                  <c:v>22589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L$240:$L$246</c:f>
              <c:numCache>
                <c:formatCode>General</c:formatCode>
                <c:ptCount val="7"/>
                <c:pt idx="0">
                  <c:v>36331</c:v>
                </c:pt>
                <c:pt idx="1">
                  <c:v>18127</c:v>
                </c:pt>
                <c:pt idx="2">
                  <c:v>31421</c:v>
                </c:pt>
                <c:pt idx="3">
                  <c:v>16776</c:v>
                </c:pt>
                <c:pt idx="4">
                  <c:v>17308</c:v>
                </c:pt>
                <c:pt idx="5">
                  <c:v>42419</c:v>
                </c:pt>
                <c:pt idx="6">
                  <c:v>221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0:$C$246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e Ev. pe gr. de varsta'!$M$240:$M$246</c:f>
              <c:numCache>
                <c:formatCode>General</c:formatCode>
                <c:ptCount val="7"/>
                <c:pt idx="0">
                  <c:v>34704</c:v>
                </c:pt>
                <c:pt idx="1">
                  <c:v>17593</c:v>
                </c:pt>
                <c:pt idx="2">
                  <c:v>30278</c:v>
                </c:pt>
                <c:pt idx="3">
                  <c:v>16444</c:v>
                </c:pt>
                <c:pt idx="4">
                  <c:v>16895</c:v>
                </c:pt>
                <c:pt idx="5">
                  <c:v>41044</c:v>
                </c:pt>
                <c:pt idx="6">
                  <c:v>21054</c:v>
                </c:pt>
              </c:numCache>
            </c:numRef>
          </c:val>
        </c:ser>
        <c:gapWidth val="75"/>
        <c:overlap val="0"/>
        <c:axId val="50898396"/>
        <c:axId val="94258576"/>
      </c:barChart>
      <c:catAx>
        <c:axId val="50898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8576"/>
        <c:crossesAt val="0"/>
        <c:auto val="1"/>
        <c:lblAlgn val="ctr"/>
        <c:lblOffset val="100"/>
        <c:noMultiLvlLbl val="0"/>
      </c:catAx>
      <c:valAx>
        <c:axId val="9425857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8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345823306978"/>
          <c:y val="0.89378948623197"/>
          <c:w val="0.854932966655208"/>
          <c:h val="0.0588866372630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Bucureşti - Ilfov</a:t>
            </a:r>
          </a:p>
        </c:rich>
      </c:tx>
      <c:layout>
        <c:manualLayout>
          <c:xMode val="edge"/>
          <c:yMode val="edge"/>
          <c:x val="0.15097598894455"/>
          <c:y val="0.044959315956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17101399205"/>
          <c:y val="0.183009240104813"/>
          <c:w val="0.953532561755053"/>
          <c:h val="0.719900703351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D$248:$D$249</c:f>
              <c:numCache>
                <c:formatCode>General</c:formatCode>
                <c:ptCount val="2"/>
                <c:pt idx="0">
                  <c:v>23636</c:v>
                </c:pt>
                <c:pt idx="1">
                  <c:v>163506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E$248:$E$249</c:f>
              <c:numCache>
                <c:formatCode>General</c:formatCode>
                <c:ptCount val="2"/>
                <c:pt idx="0">
                  <c:v>25423</c:v>
                </c:pt>
                <c:pt idx="1">
                  <c:v>163935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F$248:$F$249</c:f>
              <c:numCache>
                <c:formatCode>General</c:formatCode>
                <c:ptCount val="2"/>
                <c:pt idx="0">
                  <c:v>26219</c:v>
                </c:pt>
                <c:pt idx="1">
                  <c:v>157825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G$248:$G$249</c:f>
              <c:numCache>
                <c:formatCode>General</c:formatCode>
                <c:ptCount val="2"/>
                <c:pt idx="0">
                  <c:v>26233</c:v>
                </c:pt>
                <c:pt idx="1">
                  <c:v>146928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H$248:$H$249</c:f>
              <c:numCache>
                <c:formatCode>General</c:formatCode>
                <c:ptCount val="2"/>
                <c:pt idx="0">
                  <c:v>24891</c:v>
                </c:pt>
                <c:pt idx="1">
                  <c:v>13196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I$248:$I$249</c:f>
              <c:numCache>
                <c:formatCode>General</c:formatCode>
                <c:ptCount val="2"/>
                <c:pt idx="0">
                  <c:v>23298</c:v>
                </c:pt>
                <c:pt idx="1">
                  <c:v>115157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J$248:$J$249</c:f>
              <c:numCache>
                <c:formatCode>General</c:formatCode>
                <c:ptCount val="2"/>
                <c:pt idx="0">
                  <c:v>21956</c:v>
                </c:pt>
                <c:pt idx="1">
                  <c:v>97658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K$248:$K$249</c:f>
              <c:numCache>
                <c:formatCode>General</c:formatCode>
                <c:ptCount val="2"/>
                <c:pt idx="0">
                  <c:v>20141</c:v>
                </c:pt>
                <c:pt idx="1">
                  <c:v>8354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L$248:$L$249</c:f>
              <c:numCache>
                <c:formatCode>General</c:formatCode>
                <c:ptCount val="2"/>
                <c:pt idx="0">
                  <c:v>20366</c:v>
                </c:pt>
                <c:pt idx="1">
                  <c:v>79195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48:$C$249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e Ev. pe gr. de varsta'!$M$248:$M$249</c:f>
              <c:numCache>
                <c:formatCode>General</c:formatCode>
                <c:ptCount val="2"/>
                <c:pt idx="0">
                  <c:v>20395</c:v>
                </c:pt>
                <c:pt idx="1">
                  <c:v>76606</c:v>
                </c:pt>
              </c:numCache>
            </c:numRef>
          </c:val>
        </c:ser>
        <c:gapWidth val="75"/>
        <c:overlap val="0"/>
        <c:axId val="39635587"/>
        <c:axId val="75103131"/>
      </c:barChart>
      <c:catAx>
        <c:axId val="39635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3131"/>
        <c:crossesAt val="0"/>
        <c:auto val="1"/>
        <c:lblAlgn val="ctr"/>
        <c:lblOffset val="100"/>
        <c:noMultiLvlLbl val="0"/>
      </c:catAx>
      <c:valAx>
        <c:axId val="7510313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3136983935049"/>
          <c:y val="0.877809957247276"/>
          <c:w val="0.856192779409224"/>
          <c:h val="0.06812853399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Sud - Vest Oltenia</a:t>
            </a:r>
          </a:p>
        </c:rich>
      </c:tx>
      <c:layout>
        <c:manualLayout>
          <c:xMode val="edge"/>
          <c:yMode val="edge"/>
          <c:x val="0.14917990106743"/>
          <c:y val="0.043218878430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11264427666"/>
          <c:y val="0.176189844889301"/>
          <c:w val="0.951054412913304"/>
          <c:h val="0.730876309160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D$251:$D$255</c:f>
              <c:numCache>
                <c:formatCode>General</c:formatCode>
                <c:ptCount val="5"/>
                <c:pt idx="0">
                  <c:v>52737</c:v>
                </c:pt>
                <c:pt idx="1">
                  <c:v>31262</c:v>
                </c:pt>
                <c:pt idx="2">
                  <c:v>22342</c:v>
                </c:pt>
                <c:pt idx="3">
                  <c:v>37214</c:v>
                </c:pt>
                <c:pt idx="4">
                  <c:v>30953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E$251:$E$255</c:f>
              <c:numCache>
                <c:formatCode>General</c:formatCode>
                <c:ptCount val="5"/>
                <c:pt idx="0">
                  <c:v>53308</c:v>
                </c:pt>
                <c:pt idx="1">
                  <c:v>32041</c:v>
                </c:pt>
                <c:pt idx="2">
                  <c:v>22831</c:v>
                </c:pt>
                <c:pt idx="3">
                  <c:v>37624</c:v>
                </c:pt>
                <c:pt idx="4">
                  <c:v>31780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F$251:$F$255</c:f>
              <c:numCache>
                <c:formatCode>General</c:formatCode>
                <c:ptCount val="5"/>
                <c:pt idx="0">
                  <c:v>53229</c:v>
                </c:pt>
                <c:pt idx="1">
                  <c:v>32375</c:v>
                </c:pt>
                <c:pt idx="2">
                  <c:v>22998</c:v>
                </c:pt>
                <c:pt idx="3">
                  <c:v>37095</c:v>
                </c:pt>
                <c:pt idx="4">
                  <c:v>32142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G$251:$G$255</c:f>
              <c:numCache>
                <c:formatCode>General</c:formatCode>
                <c:ptCount val="5"/>
                <c:pt idx="0">
                  <c:v>51826</c:v>
                </c:pt>
                <c:pt idx="1">
                  <c:v>31154</c:v>
                </c:pt>
                <c:pt idx="2">
                  <c:v>22489</c:v>
                </c:pt>
                <c:pt idx="3">
                  <c:v>35610</c:v>
                </c:pt>
                <c:pt idx="4">
                  <c:v>31419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H$251:$H$255</c:f>
              <c:numCache>
                <c:formatCode>General</c:formatCode>
                <c:ptCount val="5"/>
                <c:pt idx="0">
                  <c:v>49726</c:v>
                </c:pt>
                <c:pt idx="1">
                  <c:v>29175</c:v>
                </c:pt>
                <c:pt idx="2">
                  <c:v>21722</c:v>
                </c:pt>
                <c:pt idx="3">
                  <c:v>33459</c:v>
                </c:pt>
                <c:pt idx="4">
                  <c:v>29618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I$251:$I$255</c:f>
              <c:numCache>
                <c:formatCode>General</c:formatCode>
                <c:ptCount val="5"/>
                <c:pt idx="0">
                  <c:v>47029</c:v>
                </c:pt>
                <c:pt idx="1">
                  <c:v>27484</c:v>
                </c:pt>
                <c:pt idx="2">
                  <c:v>20603</c:v>
                </c:pt>
                <c:pt idx="3">
                  <c:v>31168</c:v>
                </c:pt>
                <c:pt idx="4">
                  <c:v>27666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J$251:$J$255</c:f>
              <c:numCache>
                <c:formatCode>General</c:formatCode>
                <c:ptCount val="5"/>
                <c:pt idx="0">
                  <c:v>44450</c:v>
                </c:pt>
                <c:pt idx="1">
                  <c:v>25882</c:v>
                </c:pt>
                <c:pt idx="2">
                  <c:v>19298</c:v>
                </c:pt>
                <c:pt idx="3">
                  <c:v>29410</c:v>
                </c:pt>
                <c:pt idx="4">
                  <c:v>25839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K$251:$K$255</c:f>
              <c:numCache>
                <c:formatCode>General</c:formatCode>
                <c:ptCount val="5"/>
                <c:pt idx="0">
                  <c:v>41220</c:v>
                </c:pt>
                <c:pt idx="1">
                  <c:v>24008</c:v>
                </c:pt>
                <c:pt idx="2">
                  <c:v>17807</c:v>
                </c:pt>
                <c:pt idx="3">
                  <c:v>27570</c:v>
                </c:pt>
                <c:pt idx="4">
                  <c:v>23800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L$251:$L$255</c:f>
              <c:numCache>
                <c:formatCode>General</c:formatCode>
                <c:ptCount val="5"/>
                <c:pt idx="0">
                  <c:v>40082</c:v>
                </c:pt>
                <c:pt idx="1">
                  <c:v>23509</c:v>
                </c:pt>
                <c:pt idx="2">
                  <c:v>17038</c:v>
                </c:pt>
                <c:pt idx="3">
                  <c:v>26869</c:v>
                </c:pt>
                <c:pt idx="4">
                  <c:v>22893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1:$C$255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ălcea</c:v>
                </c:pt>
              </c:strCache>
            </c:strRef>
          </c:cat>
          <c:val>
            <c:numRef>
              <c:f>'A 1 e Ev. pe gr. de varsta'!$M$251:$M$255</c:f>
              <c:numCache>
                <c:formatCode>General</c:formatCode>
                <c:ptCount val="5"/>
                <c:pt idx="0">
                  <c:v>38372</c:v>
                </c:pt>
                <c:pt idx="1">
                  <c:v>22710</c:v>
                </c:pt>
                <c:pt idx="2">
                  <c:v>16187</c:v>
                </c:pt>
                <c:pt idx="3">
                  <c:v>26011</c:v>
                </c:pt>
                <c:pt idx="4">
                  <c:v>21952</c:v>
                </c:pt>
              </c:numCache>
            </c:numRef>
          </c:val>
        </c:ser>
        <c:gapWidth val="75"/>
        <c:overlap val="0"/>
        <c:axId val="58321157"/>
        <c:axId val="52409783"/>
      </c:barChart>
      <c:catAx>
        <c:axId val="58321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9783"/>
        <c:crossesAt val="0"/>
        <c:auto val="1"/>
        <c:lblAlgn val="ctr"/>
        <c:lblOffset val="100"/>
        <c:noMultiLvlLbl val="0"/>
      </c:catAx>
      <c:valAx>
        <c:axId val="5240978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1031849344789"/>
          <c:y val="0.883335542887445"/>
          <c:w val="0.854204634209841"/>
          <c:h val="0.0654911838790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ţia grupei de vârstă 20-24 ani în judeţele Regiunii de Dezvoltare Vest </a:t>
            </a:r>
          </a:p>
        </c:rich>
      </c:tx>
      <c:layout>
        <c:manualLayout>
          <c:xMode val="edge"/>
          <c:yMode val="edge"/>
          <c:x val="0.15097598894455"/>
          <c:y val="0.043582566973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17101399205"/>
          <c:y val="0.176995868319339"/>
          <c:w val="0.950941440663327"/>
          <c:h val="0.729574836731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e Ev. pe gr. de varsta'!$D$21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D$257:$D$260</c:f>
              <c:numCache>
                <c:formatCode>General</c:formatCode>
                <c:ptCount val="4"/>
                <c:pt idx="0">
                  <c:v>35243</c:v>
                </c:pt>
                <c:pt idx="1">
                  <c:v>26746</c:v>
                </c:pt>
                <c:pt idx="2">
                  <c:v>36829</c:v>
                </c:pt>
                <c:pt idx="3">
                  <c:v>56159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E$2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E$257:$E$260</c:f>
              <c:numCache>
                <c:formatCode>General</c:formatCode>
                <c:ptCount val="4"/>
                <c:pt idx="0">
                  <c:v>36288</c:v>
                </c:pt>
                <c:pt idx="1">
                  <c:v>27177</c:v>
                </c:pt>
                <c:pt idx="2">
                  <c:v>38157</c:v>
                </c:pt>
                <c:pt idx="3">
                  <c:v>57399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F$2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F$257:$F$260</c:f>
              <c:numCache>
                <c:formatCode>General</c:formatCode>
                <c:ptCount val="4"/>
                <c:pt idx="0">
                  <c:v>36955</c:v>
                </c:pt>
                <c:pt idx="1">
                  <c:v>27181</c:v>
                </c:pt>
                <c:pt idx="2">
                  <c:v>38308</c:v>
                </c:pt>
                <c:pt idx="3">
                  <c:v>57491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G$2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G$257:$G$260</c:f>
              <c:numCache>
                <c:formatCode>General</c:formatCode>
                <c:ptCount val="4"/>
                <c:pt idx="0">
                  <c:v>35907</c:v>
                </c:pt>
                <c:pt idx="1">
                  <c:v>26225</c:v>
                </c:pt>
                <c:pt idx="2">
                  <c:v>36630</c:v>
                </c:pt>
                <c:pt idx="3">
                  <c:v>5576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H$2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H$257:$H$260</c:f>
              <c:numCache>
                <c:formatCode>General</c:formatCode>
                <c:ptCount val="4"/>
                <c:pt idx="0">
                  <c:v>34135</c:v>
                </c:pt>
                <c:pt idx="1">
                  <c:v>24546</c:v>
                </c:pt>
                <c:pt idx="2">
                  <c:v>34795</c:v>
                </c:pt>
                <c:pt idx="3">
                  <c:v>52215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I$21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I$257:$I$260</c:f>
              <c:numCache>
                <c:formatCode>General</c:formatCode>
                <c:ptCount val="4"/>
                <c:pt idx="0">
                  <c:v>31796</c:v>
                </c:pt>
                <c:pt idx="1">
                  <c:v>22506</c:v>
                </c:pt>
                <c:pt idx="2">
                  <c:v>32338</c:v>
                </c:pt>
                <c:pt idx="3">
                  <c:v>48514</c:v>
                </c:pt>
              </c:numCache>
            </c:numRef>
          </c:val>
        </c:ser>
        <c:ser>
          <c:idx val="6"/>
          <c:order val="6"/>
          <c:tx>
            <c:strRef>
              <c:f>'A 1 e Ev. pe gr. de varsta'!$J$21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J$257:$J$260</c:f>
              <c:numCache>
                <c:formatCode>General</c:formatCode>
                <c:ptCount val="4"/>
                <c:pt idx="0">
                  <c:v>29825</c:v>
                </c:pt>
                <c:pt idx="1">
                  <c:v>20894</c:v>
                </c:pt>
                <c:pt idx="2">
                  <c:v>29749</c:v>
                </c:pt>
                <c:pt idx="3">
                  <c:v>45051</c:v>
                </c:pt>
              </c:numCache>
            </c:numRef>
          </c:val>
        </c:ser>
        <c:ser>
          <c:idx val="7"/>
          <c:order val="7"/>
          <c:tx>
            <c:strRef>
              <c:f>'A 1 e Ev. pe gr. de varsta'!$K$21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K$257:$K$260</c:f>
              <c:numCache>
                <c:formatCode>General</c:formatCode>
                <c:ptCount val="4"/>
                <c:pt idx="0">
                  <c:v>27345</c:v>
                </c:pt>
                <c:pt idx="1">
                  <c:v>19111</c:v>
                </c:pt>
                <c:pt idx="2">
                  <c:v>26986</c:v>
                </c:pt>
                <c:pt idx="3">
                  <c:v>40713</c:v>
                </c:pt>
              </c:numCache>
            </c:numRef>
          </c:val>
        </c:ser>
        <c:ser>
          <c:idx val="8"/>
          <c:order val="8"/>
          <c:tx>
            <c:strRef>
              <c:f>'A 1 e Ev. pe gr. de varsta'!$L$21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L$257:$L$260</c:f>
              <c:numCache>
                <c:formatCode>General</c:formatCode>
                <c:ptCount val="4"/>
                <c:pt idx="0">
                  <c:v>26478</c:v>
                </c:pt>
                <c:pt idx="1">
                  <c:v>18189</c:v>
                </c:pt>
                <c:pt idx="2">
                  <c:v>25953</c:v>
                </c:pt>
                <c:pt idx="3">
                  <c:v>38926</c:v>
                </c:pt>
              </c:numCache>
            </c:numRef>
          </c:val>
        </c:ser>
        <c:ser>
          <c:idx val="9"/>
          <c:order val="9"/>
          <c:tx>
            <c:strRef>
              <c:f>'A 1 e Ev. pe gr. de varsta'!$M$21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e Ev. pe gr. de varsta'!$C$257:$C$260</c:f>
              <c:strCache>
                <c:ptCount val="4"/>
                <c:pt idx="0">
                  <c:v>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 1 e Ev. pe gr. de varsta'!$M$257:$M$260</c:f>
              <c:numCache>
                <c:formatCode>General</c:formatCode>
                <c:ptCount val="4"/>
                <c:pt idx="0">
                  <c:v>25472</c:v>
                </c:pt>
                <c:pt idx="1">
                  <c:v>17309</c:v>
                </c:pt>
                <c:pt idx="2">
                  <c:v>24742</c:v>
                </c:pt>
                <c:pt idx="3">
                  <c:v>37492</c:v>
                </c:pt>
              </c:numCache>
            </c:numRef>
          </c:val>
        </c:ser>
        <c:gapWidth val="75"/>
        <c:overlap val="0"/>
        <c:axId val="37833165"/>
        <c:axId val="44175118"/>
      </c:barChart>
      <c:catAx>
        <c:axId val="37833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5118"/>
        <c:crossesAt val="0"/>
        <c:auto val="1"/>
        <c:lblAlgn val="ctr"/>
        <c:lblOffset val="100"/>
        <c:noMultiLvlLbl val="0"/>
      </c:catAx>
      <c:valAx>
        <c:axId val="4417511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48643979962"/>
          <c:y val="0.882447021191523"/>
          <c:w val="0.856192779409224"/>
          <c:h val="0.065840330534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 populaţiei pe grupe de vârstă, la 1 iulie 2017
- Regiunea Sud Muntenia -</a:t>
            </a:r>
          </a:p>
        </c:rich>
      </c:tx>
      <c:layout>
        <c:manualLayout>
          <c:xMode val="edge"/>
          <c:yMode val="edge"/>
          <c:x val="0.172117838088611"/>
          <c:y val="0.0362383281458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1627389951089"/>
          <c:w val="0.961725817675713"/>
          <c:h val="0.77412183192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A 1 e Ev. pe gr. de varsta'!$B$26</c:f>
              <c:strCache>
                <c:ptCount val="1"/>
                <c:pt idx="0">
                  <c:v>0-14 ani</c:v>
                </c:pt>
              </c:strCache>
            </c:strRef>
          </c:tx>
          <c:spPr>
            <a:gradFill>
              <a:gsLst>
                <a:gs pos="0">
                  <a:srgbClr val="18000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6:$J$26</c:f>
              <c:numCache>
                <c:formatCode>General</c:formatCode>
                <c:ptCount val="8"/>
                <c:pt idx="0">
                  <c:v>0.142178261367825</c:v>
                </c:pt>
                <c:pt idx="1">
                  <c:v>0.135006432207024</c:v>
                </c:pt>
                <c:pt idx="2">
                  <c:v>0.154868180466541</c:v>
                </c:pt>
                <c:pt idx="3">
                  <c:v>0.146904583790599</c:v>
                </c:pt>
                <c:pt idx="4">
                  <c:v>0.14329572186117</c:v>
                </c:pt>
                <c:pt idx="5">
                  <c:v>0.159933512093685</c:v>
                </c:pt>
                <c:pt idx="6">
                  <c:v>0.137941523749691</c:v>
                </c:pt>
                <c:pt idx="7">
                  <c:v>0.12557476108352</c:v>
                </c:pt>
              </c:numCache>
            </c:numRef>
          </c:val>
        </c:ser>
        <c:ser>
          <c:idx val="1"/>
          <c:order val="1"/>
          <c:tx>
            <c:strRef>
              <c:f>'A 1 e Ev. pe gr. de varsta'!$B$27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7:$J$27</c:f>
              <c:numCache>
                <c:formatCode>General</c:formatCode>
                <c:ptCount val="8"/>
                <c:pt idx="0">
                  <c:v>0.0526616552531569</c:v>
                </c:pt>
                <c:pt idx="1">
                  <c:v>0.0499661299243672</c:v>
                </c:pt>
                <c:pt idx="2">
                  <c:v>0.0572862954503755</c:v>
                </c:pt>
                <c:pt idx="3">
                  <c:v>0.0551300405178077</c:v>
                </c:pt>
                <c:pt idx="4">
                  <c:v>0.055257329887528</c:v>
                </c:pt>
                <c:pt idx="5">
                  <c:v>0.0578827842836817</c:v>
                </c:pt>
                <c:pt idx="6">
                  <c:v>0.0485224497498824</c:v>
                </c:pt>
                <c:pt idx="7">
                  <c:v>0.0504933933271956</c:v>
                </c:pt>
              </c:numCache>
            </c:numRef>
          </c:val>
        </c:ser>
        <c:ser>
          <c:idx val="2"/>
          <c:order val="2"/>
          <c:tx>
            <c:strRef>
              <c:f>'A 1 e Ev. pe gr. de varsta'!$B$28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8:$J$28</c:f>
              <c:numCache>
                <c:formatCode>General</c:formatCode>
                <c:ptCount val="8"/>
                <c:pt idx="0">
                  <c:v>0.0551354599319216</c:v>
                </c:pt>
                <c:pt idx="1">
                  <c:v>0.0564480544904263</c:v>
                </c:pt>
                <c:pt idx="2">
                  <c:v>0.057333746686322</c:v>
                </c:pt>
                <c:pt idx="3">
                  <c:v>0.0596564910135528</c:v>
                </c:pt>
                <c:pt idx="4">
                  <c:v>0.0607921244259508</c:v>
                </c:pt>
                <c:pt idx="5">
                  <c:v>0.0591927054832002</c:v>
                </c:pt>
                <c:pt idx="6">
                  <c:v>0.0526631413881684</c:v>
                </c:pt>
                <c:pt idx="7">
                  <c:v>0.0573814494482553</c:v>
                </c:pt>
              </c:numCache>
            </c:numRef>
          </c:val>
        </c:ser>
        <c:ser>
          <c:idx val="3"/>
          <c:order val="3"/>
          <c:tx>
            <c:strRef>
              <c:f>'A 1 e Ev. pe gr. de varsta'!$B$29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29:$J$29</c:f>
              <c:numCache>
                <c:formatCode>General</c:formatCode>
                <c:ptCount val="8"/>
                <c:pt idx="0">
                  <c:v>0.0694926330982491</c:v>
                </c:pt>
                <c:pt idx="1">
                  <c:v>0.0720143062227719</c:v>
                </c:pt>
                <c:pt idx="2">
                  <c:v>0.0791170274015071</c:v>
                </c:pt>
                <c:pt idx="3">
                  <c:v>0.0791331391617712</c:v>
                </c:pt>
                <c:pt idx="4">
                  <c:v>0.0768890612597004</c:v>
                </c:pt>
                <c:pt idx="5">
                  <c:v>0.075660774871402</c:v>
                </c:pt>
                <c:pt idx="6">
                  <c:v>0.0736707883206423</c:v>
                </c:pt>
                <c:pt idx="7">
                  <c:v>0.0682373993438712</c:v>
                </c:pt>
              </c:numCache>
            </c:numRef>
          </c:val>
        </c:ser>
        <c:ser>
          <c:idx val="4"/>
          <c:order val="4"/>
          <c:tx>
            <c:strRef>
              <c:f>'A 1 e Ev. pe gr. de varsta'!$B$30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30:$J$30</c:f>
              <c:numCache>
                <c:formatCode>General</c:formatCode>
                <c:ptCount val="8"/>
                <c:pt idx="0">
                  <c:v>0.503480113856342</c:v>
                </c:pt>
                <c:pt idx="1">
                  <c:v>0.520463429640356</c:v>
                </c:pt>
                <c:pt idx="2">
                  <c:v>0.482626520812112</c:v>
                </c:pt>
                <c:pt idx="3">
                  <c:v>0.499815828146776</c:v>
                </c:pt>
                <c:pt idx="4">
                  <c:v>0.479196494267664</c:v>
                </c:pt>
                <c:pt idx="5">
                  <c:v>0.483802123235198</c:v>
                </c:pt>
                <c:pt idx="6">
                  <c:v>0.514355846197206</c:v>
                </c:pt>
                <c:pt idx="7">
                  <c:v>0.476774854445727</c:v>
                </c:pt>
              </c:numCache>
            </c:numRef>
          </c:val>
        </c:ser>
        <c:ser>
          <c:idx val="5"/>
          <c:order val="5"/>
          <c:tx>
            <c:strRef>
              <c:f>'A 1 e Ev. pe gr. de varsta'!$B$31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 1 e Ev. pe gr. de varsta'!$C$24:$J$25</c:f>
              <c:multiLvlStrCache>
                <c:ptCount val="8"/>
                <c:lvl>
                  <c:pt idx="0">
                    <c:v>Regiune</c:v>
                  </c:pt>
                  <c:pt idx="1">
                    <c:v>Argeş</c:v>
                  </c:pt>
                  <c:pt idx="2">
                    <c:v>Călăraşi</c:v>
                  </c:pt>
                  <c:pt idx="3">
                    <c:v>Dâmboviţa</c:v>
                  </c:pt>
                  <c:pt idx="4">
                    <c:v>Giurgiu</c:v>
                  </c:pt>
                  <c:pt idx="5">
                    <c:v>Ialomiţa</c:v>
                  </c:pt>
                  <c:pt idx="6">
                    <c:v>Prahova</c:v>
                  </c:pt>
                  <c:pt idx="7">
                    <c:v>Teleorman</c:v>
                  </c:pt>
                </c:lvl>
                <c:lvl>
                  <c:pt idx="0">
                    <c:v>Ponderea grupei de vârstă în total pop. (%)</c:v>
                  </c:pt>
                </c:lvl>
              </c:multiLvlStrCache>
            </c:multiLvlStrRef>
          </c:cat>
          <c:val>
            <c:numRef>
              <c:f>'A 1 e Ev. pe gr. de varsta'!$C$31:$J$31</c:f>
              <c:numCache>
                <c:formatCode>General</c:formatCode>
                <c:ptCount val="8"/>
                <c:pt idx="0">
                  <c:v>0.177051876492506</c:v>
                </c:pt>
                <c:pt idx="1">
                  <c:v>0.166101647515055</c:v>
                </c:pt>
                <c:pt idx="2">
                  <c:v>0.168768229183143</c:v>
                </c:pt>
                <c:pt idx="3">
                  <c:v>0.159359917369494</c:v>
                </c:pt>
                <c:pt idx="4">
                  <c:v>0.184569268297987</c:v>
                </c:pt>
                <c:pt idx="5">
                  <c:v>0.163528100032834</c:v>
                </c:pt>
                <c:pt idx="6">
                  <c:v>0.17284625059441</c:v>
                </c:pt>
                <c:pt idx="7">
                  <c:v>0.221538142351431</c:v>
                </c:pt>
              </c:numCache>
            </c:numRef>
          </c:val>
        </c:ser>
        <c:gapWidth val="75"/>
        <c:overlap val="100"/>
        <c:axId val="47969607"/>
        <c:axId val="31324155"/>
      </c:barChart>
      <c:catAx>
        <c:axId val="47969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24155"/>
        <c:crossesAt val="0"/>
        <c:auto val="1"/>
        <c:lblAlgn val="ctr"/>
        <c:lblOffset val="100"/>
        <c:noMultiLvlLbl val="0"/>
      </c:catAx>
      <c:valAx>
        <c:axId val="313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6960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062630480167"/>
          <c:y val="0.898065807025345"/>
          <c:w val="0.613720714451403"/>
          <c:h val="0.0588039128501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9600915930651"/>
          <c:y val="0.042053663570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39810271508"/>
          <c:y val="0.126289989680083"/>
          <c:w val="0.975834151128557"/>
          <c:h val="0.792827657378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1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8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171,'A 1 f Ev. pe medii de rez.'!$AH$178,'A 1 f Ev. pe medii de rez.'!$AH$185,'A 1 f Ev. pe medii de rez.'!$AH$192,'A 1 f Ev. pe medii de rez.'!$AH$199,'A 1 f Ev. pe medii de rez.'!$AH$207,'A 1 f Ev. pe medii de rez.'!$AH$210,'A 1 f Ev. pe medii de rez.'!$AH$216</c:f>
              <c:numCache>
                <c:formatCode>General</c:formatCode>
                <c:ptCount val="8"/>
                <c:pt idx="0">
                  <c:v>0.467160869093221</c:v>
                </c:pt>
                <c:pt idx="1">
                  <c:v>0.422783672105072</c:v>
                </c:pt>
                <c:pt idx="2">
                  <c:v>0.567604627705208</c:v>
                </c:pt>
                <c:pt idx="3">
                  <c:v>0.465520642963948</c:v>
                </c:pt>
                <c:pt idx="4">
                  <c:v>0.5749730264138</c:v>
                </c:pt>
                <c:pt idx="5">
                  <c:v>0.0878852493724103</c:v>
                </c:pt>
                <c:pt idx="6">
                  <c:v>0.493736097972541</c:v>
                </c:pt>
                <c:pt idx="7">
                  <c:v>0.371558231555102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1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768f4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171,'A 1 f Ev. pe medii de rez.'!$AI$178,'A 1 f Ev. pe medii de rez.'!$AI$185,'A 1 f Ev. pe medii de rez.'!$AI$192,'A 1 f Ev. pe medii de rez.'!$AI$199,'A 1 f Ev. pe medii de rez.'!$AI$207,'A 1 f Ev. pe medii de rez.'!$AI$210,'A 1 f Ev. pe medii de rez.'!$AI$216</c:f>
              <c:numCache>
                <c:formatCode>General</c:formatCode>
                <c:ptCount val="8"/>
                <c:pt idx="0">
                  <c:v>0.480738686987753</c:v>
                </c:pt>
                <c:pt idx="1">
                  <c:v>0.435326476018236</c:v>
                </c:pt>
                <c:pt idx="2">
                  <c:v>0.588473382523325</c:v>
                </c:pt>
                <c:pt idx="3">
                  <c:v>0.48404740200547</c:v>
                </c:pt>
                <c:pt idx="4">
                  <c:v>0.589233302658982</c:v>
                </c:pt>
                <c:pt idx="5">
                  <c:v>0.09253354703405</c:v>
                </c:pt>
                <c:pt idx="6">
                  <c:v>0.508216871069823</c:v>
                </c:pt>
                <c:pt idx="7">
                  <c:v>0.381532765998365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1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29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171,'A 1 f Ev. pe medii de rez.'!$AJ$178,'A 1 f Ev. pe medii de rez.'!$AJ$185,'A 1 f Ev. pe medii de rez.'!$AJ$192,'A 1 f Ev. pe medii de rez.'!$AJ$199,'A 1 f Ev. pe medii de rez.'!$AJ$207,'A 1 f Ev. pe medii de rez.'!$AJ$210,'A 1 f Ev. pe medii de rez.'!$AJ$216</c:f>
              <c:numCache>
                <c:formatCode>General</c:formatCode>
                <c:ptCount val="8"/>
                <c:pt idx="0">
                  <c:v>0.495219931583568</c:v>
                </c:pt>
                <c:pt idx="1">
                  <c:v>0.449974963140179</c:v>
                </c:pt>
                <c:pt idx="2">
                  <c:v>0.610892961918947</c:v>
                </c:pt>
                <c:pt idx="3">
                  <c:v>0.501831775700935</c:v>
                </c:pt>
                <c:pt idx="4">
                  <c:v>0.603779947415842</c:v>
                </c:pt>
                <c:pt idx="5">
                  <c:v>0.0988235524409819</c:v>
                </c:pt>
                <c:pt idx="6">
                  <c:v>0.521816158599081</c:v>
                </c:pt>
                <c:pt idx="7">
                  <c:v>0.391219391976341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1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ca9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171,'A 1 f Ev. pe medii de rez.'!$AK$178,'A 1 f Ev. pe medii de rez.'!$AK$185,'A 1 f Ev. pe medii de rez.'!$AK$192,'A 1 f Ev. pe medii de rez.'!$AK$199,'A 1 f Ev. pe medii de rez.'!$AK$207,'A 1 f Ev. pe medii de rez.'!$AK$210,'A 1 f Ev. pe medii de rez.'!$AK$216</c:f>
              <c:numCache>
                <c:formatCode>General</c:formatCode>
                <c:ptCount val="8"/>
                <c:pt idx="0">
                  <c:v>0.507907321175304</c:v>
                </c:pt>
                <c:pt idx="1">
                  <c:v>0.462325634987506</c:v>
                </c:pt>
                <c:pt idx="2">
                  <c:v>0.623909828765397</c:v>
                </c:pt>
                <c:pt idx="3">
                  <c:v>0.513329519450801</c:v>
                </c:pt>
                <c:pt idx="4">
                  <c:v>0.614458602804636</c:v>
                </c:pt>
                <c:pt idx="5">
                  <c:v>0.104849842019694</c:v>
                </c:pt>
                <c:pt idx="6">
                  <c:v>0.532339885859226</c:v>
                </c:pt>
                <c:pt idx="7">
                  <c:v>0.399252535060319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1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6b55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171,'A 1 f Ev. pe medii de rez.'!$AL$178,'A 1 f Ev. pe medii de rez.'!$AL$185,'A 1 f Ev. pe medii de rez.'!$AL$192,'A 1 f Ev. pe medii de rez.'!$AL$199,'A 1 f Ev. pe medii de rez.'!$AL$207,'A 1 f Ev. pe medii de rez.'!$AL$210,'A 1 f Ev. pe medii de rez.'!$AL$216</c:f>
              <c:numCache>
                <c:formatCode>General</c:formatCode>
                <c:ptCount val="8"/>
                <c:pt idx="0">
                  <c:v>0.517601638211011</c:v>
                </c:pt>
                <c:pt idx="1">
                  <c:v>0.472415083046536</c:v>
                </c:pt>
                <c:pt idx="2">
                  <c:v>0.633971951345577</c:v>
                </c:pt>
                <c:pt idx="3">
                  <c:v>0.520021552573824</c:v>
                </c:pt>
                <c:pt idx="4">
                  <c:v>0.621826654446273</c:v>
                </c:pt>
                <c:pt idx="5">
                  <c:v>0.109096142774899</c:v>
                </c:pt>
                <c:pt idx="6">
                  <c:v>0.54292046177906</c:v>
                </c:pt>
                <c:pt idx="7">
                  <c:v>0.405453173215633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1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3c0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171,'A 1 f Ev. pe medii de rez.'!$AM$178,'A 1 f Ev. pe medii de rez.'!$AM$185,'A 1 f Ev. pe medii de rez.'!$AM$192,'A 1 f Ev. pe medii de rez.'!$AM$199,'A 1 f Ev. pe medii de rez.'!$AM$207,'A 1 f Ev. pe medii de rez.'!$AM$210,'A 1 f Ev. pe medii de rez.'!$AM$216</c:f>
              <c:numCache>
                <c:formatCode>General</c:formatCode>
                <c:ptCount val="8"/>
                <c:pt idx="0">
                  <c:v>0.522843580559951</c:v>
                </c:pt>
                <c:pt idx="1">
                  <c:v>0.479334487691034</c:v>
                </c:pt>
                <c:pt idx="2">
                  <c:v>0.641034908587091</c:v>
                </c:pt>
                <c:pt idx="3">
                  <c:v>0.523856470790628</c:v>
                </c:pt>
                <c:pt idx="4">
                  <c:v>0.626629704301075</c:v>
                </c:pt>
                <c:pt idx="5">
                  <c:v>0.113954997836434</c:v>
                </c:pt>
                <c:pt idx="6">
                  <c:v>0.549425563428206</c:v>
                </c:pt>
                <c:pt idx="7">
                  <c:v>0.410343415433218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1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b4ca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171,'A 1 f Ev. pe medii de rez.'!$AN$178,'A 1 f Ev. pe medii de rez.'!$AN$185,'A 1 f Ev. pe medii de rez.'!$AN$192,'A 1 f Ev. pe medii de rez.'!$AN$199,'A 1 f Ev. pe medii de rez.'!$AN$207,'A 1 f Ev. pe medii de rez.'!$AN$210,'A 1 f Ev. pe medii de rez.'!$AN$216</c:f>
              <c:numCache>
                <c:formatCode>General</c:formatCode>
                <c:ptCount val="8"/>
                <c:pt idx="0">
                  <c:v>0.529273042118952</c:v>
                </c:pt>
                <c:pt idx="1">
                  <c:v>0.48382053025153</c:v>
                </c:pt>
                <c:pt idx="2">
                  <c:v>0.645887408680705</c:v>
                </c:pt>
                <c:pt idx="3">
                  <c:v>0.528563865788363</c:v>
                </c:pt>
                <c:pt idx="4">
                  <c:v>0.628667071730732</c:v>
                </c:pt>
                <c:pt idx="5">
                  <c:v>0.117525727466288</c:v>
                </c:pt>
                <c:pt idx="6">
                  <c:v>0.551700752530906</c:v>
                </c:pt>
                <c:pt idx="7">
                  <c:v>0.41451318973501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1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1d3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171,'A 1 f Ev. pe medii de rez.'!$AO$178,'A 1 f Ev. pe medii de rez.'!$AO$185,'A 1 f Ev. pe medii de rez.'!$AO$192,'A 1 f Ev. pe medii de rez.'!$AO$199,'A 1 f Ev. pe medii de rez.'!$AO$207,'A 1 f Ev. pe medii de rez.'!$AO$210,'A 1 f Ev. pe medii de rez.'!$AO$216</c:f>
              <c:numCache>
                <c:formatCode>General</c:formatCode>
                <c:ptCount val="8"/>
                <c:pt idx="0">
                  <c:v>0.532542275108497</c:v>
                </c:pt>
                <c:pt idx="1">
                  <c:v>0.484843495052617</c:v>
                </c:pt>
                <c:pt idx="2">
                  <c:v>0.648003975484512</c:v>
                </c:pt>
                <c:pt idx="3">
                  <c:v>0.531400966183575</c:v>
                </c:pt>
                <c:pt idx="4">
                  <c:v>0.62850252972499</c:v>
                </c:pt>
                <c:pt idx="5">
                  <c:v>0.117942146135226</c:v>
                </c:pt>
                <c:pt idx="6">
                  <c:v>0.553999405783705</c:v>
                </c:pt>
                <c:pt idx="7">
                  <c:v>0.417982161983603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1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fdc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171,'A 1 f Ev. pe medii de rez.'!$AP$178,'A 1 f Ev. pe medii de rez.'!$AP$185,'A 1 f Ev. pe medii de rez.'!$AP$192,'A 1 f Ev. pe medii de rez.'!$AP$199,'A 1 f Ev. pe medii de rez.'!$AP$207,'A 1 f Ev. pe medii de rez.'!$AP$210,'A 1 f Ev. pe medii de rez.'!$AP$216</c:f>
              <c:numCache>
                <c:formatCode>General</c:formatCode>
                <c:ptCount val="8"/>
                <c:pt idx="0">
                  <c:v>0.53365138750572</c:v>
                </c:pt>
                <c:pt idx="1">
                  <c:v>0.487251114413076</c:v>
                </c:pt>
                <c:pt idx="2">
                  <c:v>0.650349179071158</c:v>
                </c:pt>
                <c:pt idx="3">
                  <c:v>0.533248004717645</c:v>
                </c:pt>
                <c:pt idx="4">
                  <c:v>0.62839923135154</c:v>
                </c:pt>
                <c:pt idx="5">
                  <c:v>0.119647327745728</c:v>
                </c:pt>
                <c:pt idx="6">
                  <c:v>0.555854654624435</c:v>
                </c:pt>
                <c:pt idx="7">
                  <c:v>0.421455977382876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1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be5c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71,'A 1 f Ev. pe medii de rez.'!$W$178,'A 1 f Ev. pe medii de rez.'!$W$185,'A 1 f Ev. pe medii de rez.'!$W$192,'A 1 f Ev. pe medii de rez.'!$W$199,'A 1 f Ev. pe medii de rez.'!$W$207,'A 1 f Ev. pe medii de rez.'!$W$210,'A 1 f Ev. pe medii de rez.'!$W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171,'A 1 f Ev. pe medii de rez.'!$AQ$178,'A 1 f Ev. pe medii de rez.'!$AQ$185,'A 1 f Ev. pe medii de rez.'!$AQ$192,'A 1 f Ev. pe medii de rez.'!$AQ$199,'A 1 f Ev. pe medii de rez.'!$AQ$207,'A 1 f Ev. pe medii de rez.'!$AQ$210,'A 1 f Ev. pe medii de rez.'!$AQ$216</c:f>
              <c:numCache>
                <c:formatCode>General</c:formatCode>
                <c:ptCount val="8"/>
                <c:pt idx="0">
                  <c:v>0.534945637116774</c:v>
                </c:pt>
                <c:pt idx="1">
                  <c:v>0.489289397728032</c:v>
                </c:pt>
                <c:pt idx="2">
                  <c:v>0.649325924500197</c:v>
                </c:pt>
                <c:pt idx="3">
                  <c:v>0.532854783810198</c:v>
                </c:pt>
                <c:pt idx="4">
                  <c:v>0.628966328481106</c:v>
                </c:pt>
                <c:pt idx="5">
                  <c:v>0.121498153228071</c:v>
                </c:pt>
                <c:pt idx="6">
                  <c:v>0.553363090919953</c:v>
                </c:pt>
                <c:pt idx="7">
                  <c:v>0.425300292619043</c:v>
                </c:pt>
              </c:numCache>
            </c:numRef>
          </c:val>
        </c:ser>
        <c:gapWidth val="150"/>
        <c:overlap val="0"/>
        <c:axId val="15299435"/>
        <c:axId val="67946094"/>
      </c:barChart>
      <c:catAx>
        <c:axId val="15299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46094"/>
        <c:crossesAt val="0"/>
        <c:auto val="1"/>
        <c:lblAlgn val="ctr"/>
        <c:lblOffset val="100"/>
        <c:noMultiLvlLbl val="0"/>
      </c:catAx>
      <c:valAx>
        <c:axId val="67946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9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9695780176644"/>
          <c:y val="0.876805985552116"/>
          <c:w val="0.493334968923782"/>
          <c:h val="0.0773993808049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9133431806992"/>
          <c:y val="0.0420428166107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568521253898"/>
          <c:y val="0.12625741552747"/>
          <c:w val="0.942474971278516"/>
          <c:h val="0.792881093629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16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171,'A 1 f Ev. pe medii de rez.'!$L$178,'A 1 f Ev. pe medii de rez.'!$L$185,'A 1 f Ev. pe medii de rez.'!$L$192,'A 1 f Ev. pe medii de rez.'!$L$199,'A 1 f Ev. pe medii de rez.'!$L$207,'A 1 f Ev. pe medii de rez.'!$L$210,'A 1 f Ev. pe medii de rez.'!$L$216</c:f>
              <c:numCache>
                <c:formatCode>General</c:formatCode>
                <c:ptCount val="8"/>
                <c:pt idx="0">
                  <c:v>90369</c:v>
                </c:pt>
                <c:pt idx="1">
                  <c:v>73361</c:v>
                </c:pt>
                <c:pt idx="2">
                  <c:v>158125</c:v>
                </c:pt>
                <c:pt idx="3">
                  <c:v>89663</c:v>
                </c:pt>
                <c:pt idx="4">
                  <c:v>127364</c:v>
                </c:pt>
                <c:pt idx="5">
                  <c:v>11623</c:v>
                </c:pt>
                <c:pt idx="6">
                  <c:v>77246</c:v>
                </c:pt>
                <c:pt idx="7">
                  <c:v>49862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16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171,'A 1 f Ev. pe medii de rez.'!$M$178,'A 1 f Ev. pe medii de rez.'!$M$185,'A 1 f Ev. pe medii de rez.'!$M$192,'A 1 f Ev. pe medii de rez.'!$M$199,'A 1 f Ev. pe medii de rez.'!$M$207,'A 1 f Ev. pe medii de rez.'!$M$210,'A 1 f Ev. pe medii de rez.'!$M$216</c:f>
              <c:numCache>
                <c:formatCode>General</c:formatCode>
                <c:ptCount val="8"/>
                <c:pt idx="0">
                  <c:v>86869</c:v>
                </c:pt>
                <c:pt idx="1">
                  <c:v>69324</c:v>
                </c:pt>
                <c:pt idx="2">
                  <c:v>154406</c:v>
                </c:pt>
                <c:pt idx="3">
                  <c:v>86022</c:v>
                </c:pt>
                <c:pt idx="4">
                  <c:v>121659</c:v>
                </c:pt>
                <c:pt idx="5">
                  <c:v>10854</c:v>
                </c:pt>
                <c:pt idx="6">
                  <c:v>74839</c:v>
                </c:pt>
                <c:pt idx="7">
                  <c:v>47613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16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171,'A 1 f Ev. pe medii de rez.'!$N$178,'A 1 f Ev. pe medii de rez.'!$N$185,'A 1 f Ev. pe medii de rez.'!$N$192,'A 1 f Ev. pe medii de rez.'!$N$199,'A 1 f Ev. pe medii de rez.'!$N$207,'A 1 f Ev. pe medii de rez.'!$N$210,'A 1 f Ev. pe medii de rez.'!$N$216</c:f>
              <c:numCache>
                <c:formatCode>General</c:formatCode>
                <c:ptCount val="8"/>
                <c:pt idx="0">
                  <c:v>81793</c:v>
                </c:pt>
                <c:pt idx="1">
                  <c:v>64701</c:v>
                </c:pt>
                <c:pt idx="2">
                  <c:v>148885</c:v>
                </c:pt>
                <c:pt idx="3">
                  <c:v>80544</c:v>
                </c:pt>
                <c:pt idx="4">
                  <c:v>114592</c:v>
                </c:pt>
                <c:pt idx="5">
                  <c:v>10097</c:v>
                </c:pt>
                <c:pt idx="6">
                  <c:v>71278</c:v>
                </c:pt>
                <c:pt idx="7">
                  <c:v>44448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16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171,'A 1 f Ev. pe medii de rez.'!$O$178,'A 1 f Ev. pe medii de rez.'!$O$185,'A 1 f Ev. pe medii de rez.'!$O$192,'A 1 f Ev. pe medii de rez.'!$O$199,'A 1 f Ev. pe medii de rez.'!$O$207,'A 1 f Ev. pe medii de rez.'!$O$210,'A 1 f Ev. pe medii de rez.'!$O$216</c:f>
              <c:numCache>
                <c:formatCode>General</c:formatCode>
                <c:ptCount val="8"/>
                <c:pt idx="0">
                  <c:v>80933</c:v>
                </c:pt>
                <c:pt idx="1">
                  <c:v>64199</c:v>
                </c:pt>
                <c:pt idx="2">
                  <c:v>148513</c:v>
                </c:pt>
                <c:pt idx="3">
                  <c:v>80757</c:v>
                </c:pt>
                <c:pt idx="4">
                  <c:v>115152</c:v>
                </c:pt>
                <c:pt idx="5">
                  <c:v>10254</c:v>
                </c:pt>
                <c:pt idx="6">
                  <c:v>70518</c:v>
                </c:pt>
                <c:pt idx="7">
                  <c:v>43586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16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171,'A 1 f Ev. pe medii de rez.'!$P$178,'A 1 f Ev. pe medii de rez.'!$P$185,'A 1 f Ev. pe medii de rez.'!$P$192,'A 1 f Ev. pe medii de rez.'!$P$199,'A 1 f Ev. pe medii de rez.'!$P$207,'A 1 f Ev. pe medii de rez.'!$P$210,'A 1 f Ev. pe medii de rez.'!$P$216</c:f>
              <c:numCache>
                <c:formatCode>General</c:formatCode>
                <c:ptCount val="8"/>
                <c:pt idx="0">
                  <c:v>79368</c:v>
                </c:pt>
                <c:pt idx="1">
                  <c:v>63143</c:v>
                </c:pt>
                <c:pt idx="2">
                  <c:v>147188</c:v>
                </c:pt>
                <c:pt idx="3">
                  <c:v>79140</c:v>
                </c:pt>
                <c:pt idx="4">
                  <c:v>112624</c:v>
                </c:pt>
                <c:pt idx="5">
                  <c:v>10233</c:v>
                </c:pt>
                <c:pt idx="6">
                  <c:v>69085</c:v>
                </c:pt>
                <c:pt idx="7">
                  <c:v>42440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16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171,'A 1 f Ev. pe medii de rez.'!$Q$178,'A 1 f Ev. pe medii de rez.'!$Q$185,'A 1 f Ev. pe medii de rez.'!$Q$192,'A 1 f Ev. pe medii de rez.'!$Q$199,'A 1 f Ev. pe medii de rez.'!$Q$207,'A 1 f Ev. pe medii de rez.'!$Q$210,'A 1 f Ev. pe medii de rez.'!$Q$216</c:f>
              <c:numCache>
                <c:formatCode>General</c:formatCode>
                <c:ptCount val="8"/>
                <c:pt idx="0">
                  <c:v>78975</c:v>
                </c:pt>
                <c:pt idx="1">
                  <c:v>63670</c:v>
                </c:pt>
                <c:pt idx="2">
                  <c:v>148981</c:v>
                </c:pt>
                <c:pt idx="3">
                  <c:v>79172</c:v>
                </c:pt>
                <c:pt idx="4">
                  <c:v>111891</c:v>
                </c:pt>
                <c:pt idx="5">
                  <c:v>10534</c:v>
                </c:pt>
                <c:pt idx="6">
                  <c:v>68626</c:v>
                </c:pt>
                <c:pt idx="7">
                  <c:v>42084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169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171,'A 1 f Ev. pe medii de rez.'!$R$178,'A 1 f Ev. pe medii de rez.'!$R$185,'A 1 f Ev. pe medii de rez.'!$R$192,'A 1 f Ev. pe medii de rez.'!$R$199,'A 1 f Ev. pe medii de rez.'!$R$207,'A 1 f Ev. pe medii de rez.'!$R$210,'A 1 f Ev. pe medii de rez.'!$R$216</c:f>
              <c:numCache>
                <c:formatCode>General</c:formatCode>
                <c:ptCount val="8"/>
                <c:pt idx="0">
                  <c:v>78551</c:v>
                </c:pt>
                <c:pt idx="1">
                  <c:v>64053</c:v>
                </c:pt>
                <c:pt idx="2">
                  <c:v>150298</c:v>
                </c:pt>
                <c:pt idx="3">
                  <c:v>78876</c:v>
                </c:pt>
                <c:pt idx="4">
                  <c:v>109676</c:v>
                </c:pt>
                <c:pt idx="5">
                  <c:v>10598</c:v>
                </c:pt>
                <c:pt idx="6">
                  <c:v>67521</c:v>
                </c:pt>
                <c:pt idx="7">
                  <c:v>41625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16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171,'A 1 f Ev. pe medii de rez.'!$S$178,'A 1 f Ev. pe medii de rez.'!$S$185,'A 1 f Ev. pe medii de rez.'!$S$192,'A 1 f Ev. pe medii de rez.'!$S$199,'A 1 f Ev. pe medii de rez.'!$S$207,'A 1 f Ev. pe medii de rez.'!$S$210,'A 1 f Ev. pe medii de rez.'!$S$216</c:f>
              <c:numCache>
                <c:formatCode>General</c:formatCode>
                <c:ptCount val="8"/>
                <c:pt idx="0">
                  <c:v>79393</c:v>
                </c:pt>
                <c:pt idx="1">
                  <c:v>64778</c:v>
                </c:pt>
                <c:pt idx="2">
                  <c:v>152568</c:v>
                </c:pt>
                <c:pt idx="3">
                  <c:v>79420</c:v>
                </c:pt>
                <c:pt idx="4">
                  <c:v>108944</c:v>
                </c:pt>
                <c:pt idx="5">
                  <c:v>10768</c:v>
                </c:pt>
                <c:pt idx="6">
                  <c:v>67127</c:v>
                </c:pt>
                <c:pt idx="7">
                  <c:v>41756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16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171,'A 1 f Ev. pe medii de rez.'!$T$178,'A 1 f Ev. pe medii de rez.'!$T$185,'A 1 f Ev. pe medii de rez.'!$T$192,'A 1 f Ev. pe medii de rez.'!$T$199,'A 1 f Ev. pe medii de rez.'!$T$207,'A 1 f Ev. pe medii de rez.'!$T$210,'A 1 f Ev. pe medii de rez.'!$T$216</c:f>
              <c:numCache>
                <c:formatCode>General</c:formatCode>
                <c:ptCount val="8"/>
                <c:pt idx="0">
                  <c:v>79307</c:v>
                </c:pt>
                <c:pt idx="1">
                  <c:v>65584</c:v>
                </c:pt>
                <c:pt idx="2">
                  <c:v>154402</c:v>
                </c:pt>
                <c:pt idx="3">
                  <c:v>79575</c:v>
                </c:pt>
                <c:pt idx="4">
                  <c:v>107915</c:v>
                </c:pt>
                <c:pt idx="5">
                  <c:v>10992</c:v>
                </c:pt>
                <c:pt idx="6">
                  <c:v>66284</c:v>
                </c:pt>
                <c:pt idx="7">
                  <c:v>41741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169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71,'A 1 f Ev. pe medii de rez.'!$A$178,'A 1 f Ev. pe medii de rez.'!$A$185,'A 1 f Ev. pe medii de rez.'!$A$192,'A 1 f Ev. pe medii de rez.'!$A$199,'A 1 f Ev. pe medii de rez.'!$A$207,'A 1 f Ev. pe medii de rez.'!$A$210,'A 1 f Ev. pe medii de rez.'!$A$216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171,'A 1 f Ev. pe medii de rez.'!$U$178,'A 1 f Ev. pe medii de rez.'!$U$185,'A 1 f Ev. pe medii de rez.'!$U$192,'A 1 f Ev. pe medii de rez.'!$U$199,'A 1 f Ev. pe medii de rez.'!$U$207,'A 1 f Ev. pe medii de rez.'!$U$210,'A 1 f Ev. pe medii de rez.'!$U$216</c:f>
              <c:numCache>
                <c:formatCode>General</c:formatCode>
                <c:ptCount val="8"/>
                <c:pt idx="0">
                  <c:v>79165</c:v>
                </c:pt>
                <c:pt idx="1">
                  <c:v>65943</c:v>
                </c:pt>
                <c:pt idx="2">
                  <c:v>155185</c:v>
                </c:pt>
                <c:pt idx="3">
                  <c:v>79057</c:v>
                </c:pt>
                <c:pt idx="4">
                  <c:v>106940</c:v>
                </c:pt>
                <c:pt idx="5">
                  <c:v>11250</c:v>
                </c:pt>
                <c:pt idx="6">
                  <c:v>64837</c:v>
                </c:pt>
                <c:pt idx="7">
                  <c:v>41568</c:v>
                </c:pt>
              </c:numCache>
            </c:numRef>
          </c:val>
        </c:ser>
        <c:gapWidth val="150"/>
        <c:overlap val="0"/>
        <c:axId val="12005411"/>
        <c:axId val="39848434"/>
      </c:barChart>
      <c:catAx>
        <c:axId val="12005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48434"/>
        <c:crossesAt val="0"/>
        <c:auto val="1"/>
        <c:lblAlgn val="ctr"/>
        <c:lblOffset val="100"/>
        <c:noMultiLvlLbl val="0"/>
      </c:catAx>
      <c:valAx>
        <c:axId val="39848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</a:t>
                </a:r>
              </a:p>
            </c:rich>
          </c:tx>
          <c:layout>
            <c:manualLayout>
              <c:xMode val="edge"/>
              <c:yMode val="edge"/>
              <c:x val="0.0102987034301658"/>
              <c:y val="0.18725818932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0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9208928278352"/>
          <c:y val="0.876837761155533"/>
          <c:w val="0.495035286394223"/>
          <c:h val="0.077379417075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0-14 ani, din mediul rural, la 1 iulie </a:t>
            </a:r>
          </a:p>
        </c:rich>
      </c:tx>
      <c:layout>
        <c:manualLayout>
          <c:xMode val="edge"/>
          <c:yMode val="edge"/>
          <c:x val="0.204820278412632"/>
          <c:y val="0.0375635691169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92250155828"/>
          <c:y val="0.113499768839575"/>
          <c:w val="0.975399958445876"/>
          <c:h val="0.814493758668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1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56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116,'A 1 f Ev. pe medii de rez.'!$AH$123,'A 1 f Ev. pe medii de rez.'!$AH$130,'A 1 f Ev. pe medii de rez.'!$AH$137,'A 1 f Ev. pe medii de rez.'!$AH$144,'A 1 f Ev. pe medii de rez.'!$AH$152,'A 1 f Ev. pe medii de rez.'!$AH$155,'A 1 f Ev. pe medii de rez.'!$AH$161</c:f>
              <c:numCache>
                <c:formatCode>General</c:formatCode>
                <c:ptCount val="8"/>
                <c:pt idx="0">
                  <c:v>0.517602740176323</c:v>
                </c:pt>
                <c:pt idx="1">
                  <c:v>0.469675357166862</c:v>
                </c:pt>
                <c:pt idx="2">
                  <c:v>0.637610098701122</c:v>
                </c:pt>
                <c:pt idx="3">
                  <c:v>0.521051418030897</c:v>
                </c:pt>
                <c:pt idx="4">
                  <c:v>0.620286005670802</c:v>
                </c:pt>
                <c:pt idx="5">
                  <c:v>0.085566530709394</c:v>
                </c:pt>
                <c:pt idx="6">
                  <c:v>0.559008038419032</c:v>
                </c:pt>
                <c:pt idx="7">
                  <c:v>0.390448745151835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1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a61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116,'A 1 f Ev. pe medii de rez.'!$AI$123,'A 1 f Ev. pe medii de rez.'!$AI$130,'A 1 f Ev. pe medii de rez.'!$AI$137,'A 1 f Ev. pe medii de rez.'!$AI$144,'A 1 f Ev. pe medii de rez.'!$AI$152,'A 1 f Ev. pe medii de rez.'!$AI$155,'A 1 f Ev. pe medii de rez.'!$AI$161</c:f>
              <c:numCache>
                <c:formatCode>General</c:formatCode>
                <c:ptCount val="8"/>
                <c:pt idx="0">
                  <c:v>0.522454689047734</c:v>
                </c:pt>
                <c:pt idx="1">
                  <c:v>0.474194201095632</c:v>
                </c:pt>
                <c:pt idx="2">
                  <c:v>0.643123499463638</c:v>
                </c:pt>
                <c:pt idx="3">
                  <c:v>0.524242464639462</c:v>
                </c:pt>
                <c:pt idx="4">
                  <c:v>0.6212996059023</c:v>
                </c:pt>
                <c:pt idx="5">
                  <c:v>0.0873483459893515</c:v>
                </c:pt>
                <c:pt idx="6">
                  <c:v>0.560607780498484</c:v>
                </c:pt>
                <c:pt idx="7">
                  <c:v>0.393635329757148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11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16c9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116,'A 1 f Ev. pe medii de rez.'!$AJ$123,'A 1 f Ev. pe medii de rez.'!$AJ$130,'A 1 f Ev. pe medii de rez.'!$AJ$137,'A 1 f Ev. pe medii de rez.'!$AJ$144,'A 1 f Ev. pe medii de rez.'!$AJ$152,'A 1 f Ev. pe medii de rez.'!$AJ$155,'A 1 f Ev. pe medii de rez.'!$AJ$161</c:f>
              <c:numCache>
                <c:formatCode>General</c:formatCode>
                <c:ptCount val="8"/>
                <c:pt idx="0">
                  <c:v>0.525068690479366</c:v>
                </c:pt>
                <c:pt idx="1">
                  <c:v>0.475816993464052</c:v>
                </c:pt>
                <c:pt idx="2">
                  <c:v>0.646249641658657</c:v>
                </c:pt>
                <c:pt idx="3">
                  <c:v>0.526413462817613</c:v>
                </c:pt>
                <c:pt idx="4">
                  <c:v>0.620912545336078</c:v>
                </c:pt>
                <c:pt idx="5">
                  <c:v>0.088184051336991</c:v>
                </c:pt>
                <c:pt idx="6">
                  <c:v>0.561192074668413</c:v>
                </c:pt>
                <c:pt idx="7">
                  <c:v>0.397241156125483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11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77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116,'A 1 f Ev. pe medii de rez.'!$AK$123,'A 1 f Ev. pe medii de rez.'!$AK$130,'A 1 f Ev. pe medii de rez.'!$AK$137,'A 1 f Ev. pe medii de rez.'!$AK$144,'A 1 f Ev. pe medii de rez.'!$AK$152,'A 1 f Ev. pe medii de rez.'!$AK$155,'A 1 f Ev. pe medii de rez.'!$AK$161</c:f>
              <c:numCache>
                <c:formatCode>General</c:formatCode>
                <c:ptCount val="8"/>
                <c:pt idx="0">
                  <c:v>0.526913719260853</c:v>
                </c:pt>
                <c:pt idx="1">
                  <c:v>0.478978203444358</c:v>
                </c:pt>
                <c:pt idx="2">
                  <c:v>0.649520984923697</c:v>
                </c:pt>
                <c:pt idx="3">
                  <c:v>0.528136626533288</c:v>
                </c:pt>
                <c:pt idx="4">
                  <c:v>0.621424669634244</c:v>
                </c:pt>
                <c:pt idx="5">
                  <c:v>0.0920800396321106</c:v>
                </c:pt>
                <c:pt idx="6">
                  <c:v>0.560597988945861</c:v>
                </c:pt>
                <c:pt idx="7">
                  <c:v>0.402582852952559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11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c7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116,'A 1 f Ev. pe medii de rez.'!$AL$123,'A 1 f Ev. pe medii de rez.'!$AL$130,'A 1 f Ev. pe medii de rez.'!$AL$137,'A 1 f Ev. pe medii de rez.'!$AL$144,'A 1 f Ev. pe medii de rez.'!$AL$152,'A 1 f Ev. pe medii de rez.'!$AL$155,'A 1 f Ev. pe medii de rez.'!$AL$161</c:f>
              <c:numCache>
                <c:formatCode>General</c:formatCode>
                <c:ptCount val="8"/>
                <c:pt idx="0">
                  <c:v>0.529255193698156</c:v>
                </c:pt>
                <c:pt idx="1">
                  <c:v>0.481661022201563</c:v>
                </c:pt>
                <c:pt idx="2">
                  <c:v>0.65034825040664</c:v>
                </c:pt>
                <c:pt idx="3">
                  <c:v>0.528843001197749</c:v>
                </c:pt>
                <c:pt idx="4">
                  <c:v>0.623083642588717</c:v>
                </c:pt>
                <c:pt idx="5">
                  <c:v>0.0936772671207165</c:v>
                </c:pt>
                <c:pt idx="6">
                  <c:v>0.557219323802426</c:v>
                </c:pt>
                <c:pt idx="7">
                  <c:v>0.406207102973506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1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8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116,'A 1 f Ev. pe medii de rez.'!$AM$123,'A 1 f Ev. pe medii de rez.'!$AM$130,'A 1 f Ev. pe medii de rez.'!$AM$137,'A 1 f Ev. pe medii de rez.'!$AM$144,'A 1 f Ev. pe medii de rez.'!$AM$152,'A 1 f Ev. pe medii de rez.'!$AM$155,'A 1 f Ev. pe medii de rez.'!$AM$161</c:f>
              <c:numCache>
                <c:formatCode>General</c:formatCode>
                <c:ptCount val="8"/>
                <c:pt idx="0">
                  <c:v>0.528062698396514</c:v>
                </c:pt>
                <c:pt idx="1">
                  <c:v>0.4825512684243</c:v>
                </c:pt>
                <c:pt idx="2">
                  <c:v>0.649049666394622</c:v>
                </c:pt>
                <c:pt idx="3">
                  <c:v>0.527639007351448</c:v>
                </c:pt>
                <c:pt idx="4">
                  <c:v>0.621381869377431</c:v>
                </c:pt>
                <c:pt idx="5">
                  <c:v>0.0938580532592853</c:v>
                </c:pt>
                <c:pt idx="6">
                  <c:v>0.552140562283963</c:v>
                </c:pt>
                <c:pt idx="7">
                  <c:v>0.407918862567187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11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aa3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116,'A 1 f Ev. pe medii de rez.'!$AN$123,'A 1 f Ev. pe medii de rez.'!$AN$130,'A 1 f Ev. pe medii de rez.'!$AN$137,'A 1 f Ev. pe medii de rez.'!$AN$144,'A 1 f Ev. pe medii de rez.'!$AN$152,'A 1 f Ev. pe medii de rez.'!$AN$155,'A 1 f Ev. pe medii de rez.'!$AN$161</c:f>
              <c:numCache>
                <c:formatCode>General</c:formatCode>
                <c:ptCount val="8"/>
                <c:pt idx="0">
                  <c:v>0.52487212712269</c:v>
                </c:pt>
                <c:pt idx="1">
                  <c:v>0.480338310380451</c:v>
                </c:pt>
                <c:pt idx="2">
                  <c:v>0.645558922702634</c:v>
                </c:pt>
                <c:pt idx="3">
                  <c:v>0.522649368385114</c:v>
                </c:pt>
                <c:pt idx="4">
                  <c:v>0.619307391772405</c:v>
                </c:pt>
                <c:pt idx="5">
                  <c:v>0.0959817916740961</c:v>
                </c:pt>
                <c:pt idx="6">
                  <c:v>0.546825574622519</c:v>
                </c:pt>
                <c:pt idx="7">
                  <c:v>0.407877776134227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11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3b5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116,'A 1 f Ev. pe medii de rez.'!$AO$123,'A 1 f Ev. pe medii de rez.'!$AO$130,'A 1 f Ev. pe medii de rez.'!$AO$137,'A 1 f Ev. pe medii de rez.'!$AO$144,'A 1 f Ev. pe medii de rez.'!$AO$152,'A 1 f Ev. pe medii de rez.'!$AO$155,'A 1 f Ev. pe medii de rez.'!$AO$161</c:f>
              <c:numCache>
                <c:formatCode>General</c:formatCode>
                <c:ptCount val="8"/>
                <c:pt idx="0">
                  <c:v>0.519864086033268</c:v>
                </c:pt>
                <c:pt idx="1">
                  <c:v>0.476567705634116</c:v>
                </c:pt>
                <c:pt idx="2">
                  <c:v>0.636059050506443</c:v>
                </c:pt>
                <c:pt idx="3">
                  <c:v>0.512668552666901</c:v>
                </c:pt>
                <c:pt idx="4">
                  <c:v>0.613784857155058</c:v>
                </c:pt>
                <c:pt idx="5">
                  <c:v>0.0964371980676329</c:v>
                </c:pt>
                <c:pt idx="6">
                  <c:v>0.538170323813724</c:v>
                </c:pt>
                <c:pt idx="7">
                  <c:v>0.404483523952128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11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6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116,'A 1 f Ev. pe medii de rez.'!$AP$123,'A 1 f Ev. pe medii de rez.'!$AP$130,'A 1 f Ev. pe medii de rez.'!$AP$137,'A 1 f Ev. pe medii de rez.'!$AP$144,'A 1 f Ev. pe medii de rez.'!$AP$152,'A 1 f Ev. pe medii de rez.'!$AP$155,'A 1 f Ev. pe medii de rez.'!$AP$161</c:f>
              <c:numCache>
                <c:formatCode>General</c:formatCode>
                <c:ptCount val="8"/>
                <c:pt idx="0">
                  <c:v>0.514046565979795</c:v>
                </c:pt>
                <c:pt idx="1">
                  <c:v>0.470200615024162</c:v>
                </c:pt>
                <c:pt idx="2">
                  <c:v>0.624769821416163</c:v>
                </c:pt>
                <c:pt idx="3">
                  <c:v>0.505430230706934</c:v>
                </c:pt>
                <c:pt idx="4">
                  <c:v>0.60713521968387</c:v>
                </c:pt>
                <c:pt idx="5">
                  <c:v>0.100010668321873</c:v>
                </c:pt>
                <c:pt idx="6">
                  <c:v>0.527723931263754</c:v>
                </c:pt>
                <c:pt idx="7">
                  <c:v>0.402896559014747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1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cd5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116,'A 1 f Ev. pe medii de rez.'!$W$123,'A 1 f Ev. pe medii de rez.'!$W$130,'A 1 f Ev. pe medii de rez.'!$W$137,'A 1 f Ev. pe medii de rez.'!$W$144,'A 1 f Ev. pe medii de rez.'!$W$152,'A 1 f Ev. pe medii de rez.'!$W$155,'A 1 f Ev. pe medii de rez.'!$W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116,'A 1 f Ev. pe medii de rez.'!$AQ$123,'A 1 f Ev. pe medii de rez.'!$AQ$130,'A 1 f Ev. pe medii de rez.'!$AQ$137,'A 1 f Ev. pe medii de rez.'!$AQ$144,'A 1 f Ev. pe medii de rez.'!$AQ$152,'A 1 f Ev. pe medii de rez.'!$AQ$155,'A 1 f Ev. pe medii de rez.'!$AQ$161</c:f>
              <c:numCache>
                <c:formatCode>General</c:formatCode>
                <c:ptCount val="8"/>
                <c:pt idx="0">
                  <c:v>0.510186137113793</c:v>
                </c:pt>
                <c:pt idx="1">
                  <c:v>0.463893431354105</c:v>
                </c:pt>
                <c:pt idx="2">
                  <c:v>0.612878011498845</c:v>
                </c:pt>
                <c:pt idx="3">
                  <c:v>0.498189065667847</c:v>
                </c:pt>
                <c:pt idx="4">
                  <c:v>0.599591276498399</c:v>
                </c:pt>
                <c:pt idx="5">
                  <c:v>0.10271546635183</c:v>
                </c:pt>
                <c:pt idx="6">
                  <c:v>0.519560623655505</c:v>
                </c:pt>
                <c:pt idx="7">
                  <c:v>0.401201119367788</c:v>
                </c:pt>
              </c:numCache>
            </c:numRef>
          </c:val>
        </c:ser>
        <c:gapWidth val="150"/>
        <c:overlap val="0"/>
        <c:axId val="81047873"/>
        <c:axId val="62037423"/>
      </c:barChart>
      <c:catAx>
        <c:axId val="81047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37423"/>
        <c:crossesAt val="0"/>
        <c:auto val="1"/>
        <c:lblAlgn val="ctr"/>
        <c:lblOffset val="100"/>
        <c:noMultiLvlLbl val="0"/>
      </c:catAx>
      <c:valAx>
        <c:axId val="62037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4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362559734054"/>
          <c:y val="0.889389736477115"/>
          <c:w val="0.501350509038022"/>
          <c:h val="0.069348127600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15-19 ani, din mediul rural, la 1 iulie </a:t>
            </a:r>
          </a:p>
        </c:rich>
      </c:tx>
      <c:layout>
        <c:manualLayout>
          <c:xMode val="edge"/>
          <c:yMode val="edge"/>
          <c:x val="0.203845350052247"/>
          <c:y val="0.0426397271057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52142110763"/>
          <c:y val="0.12791918131724"/>
          <c:w val="0.941567398119122"/>
          <c:h val="0.791130936762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1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116,'A 1 f Ev. pe medii de rez.'!$L$123,'A 1 f Ev. pe medii de rez.'!$L$130,'A 1 f Ev. pe medii de rez.'!$L$137,'A 1 f Ev. pe medii de rez.'!$L$144,'A 1 f Ev. pe medii de rez.'!$L$152,'A 1 f Ev. pe medii de rez.'!$L$155,'A 1 f Ev. pe medii de rez.'!$L$161</c:f>
              <c:numCache>
                <c:formatCode>General</c:formatCode>
                <c:ptCount val="8"/>
                <c:pt idx="0">
                  <c:v>78731</c:v>
                </c:pt>
                <c:pt idx="1">
                  <c:v>62890</c:v>
                </c:pt>
                <c:pt idx="2">
                  <c:v>150066</c:v>
                </c:pt>
                <c:pt idx="3">
                  <c:v>79093</c:v>
                </c:pt>
                <c:pt idx="4">
                  <c:v>110695</c:v>
                </c:pt>
                <c:pt idx="5">
                  <c:v>7909</c:v>
                </c:pt>
                <c:pt idx="6">
                  <c:v>70307</c:v>
                </c:pt>
                <c:pt idx="7">
                  <c:v>39563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1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116,'A 1 f Ev. pe medii de rez.'!$M$123,'A 1 f Ev. pe medii de rez.'!$M$130,'A 1 f Ev. pe medii de rez.'!$M$137,'A 1 f Ev. pe medii de rez.'!$M$144,'A 1 f Ev. pe medii de rez.'!$M$152,'A 1 f Ev. pe medii de rez.'!$M$155,'A 1 f Ev. pe medii de rez.'!$M$161</c:f>
              <c:numCache>
                <c:formatCode>General</c:formatCode>
                <c:ptCount val="8"/>
                <c:pt idx="0">
                  <c:v>78061</c:v>
                </c:pt>
                <c:pt idx="1">
                  <c:v>63276</c:v>
                </c:pt>
                <c:pt idx="2">
                  <c:v>151080</c:v>
                </c:pt>
                <c:pt idx="3">
                  <c:v>78650</c:v>
                </c:pt>
                <c:pt idx="4">
                  <c:v>108464</c:v>
                </c:pt>
                <c:pt idx="5">
                  <c:v>8006</c:v>
                </c:pt>
                <c:pt idx="6">
                  <c:v>69142</c:v>
                </c:pt>
                <c:pt idx="7">
                  <c:v>39112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11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116,'A 1 f Ev. pe medii de rez.'!$N$123,'A 1 f Ev. pe medii de rez.'!$N$130,'A 1 f Ev. pe medii de rez.'!$N$137,'A 1 f Ev. pe medii de rez.'!$N$144,'A 1 f Ev. pe medii de rez.'!$N$152,'A 1 f Ev. pe medii de rez.'!$N$155,'A 1 f Ev. pe medii de rez.'!$N$161</c:f>
              <c:numCache>
                <c:formatCode>General</c:formatCode>
                <c:ptCount val="8"/>
                <c:pt idx="0">
                  <c:v>78733</c:v>
                </c:pt>
                <c:pt idx="1">
                  <c:v>64064</c:v>
                </c:pt>
                <c:pt idx="2">
                  <c:v>153293</c:v>
                </c:pt>
                <c:pt idx="3">
                  <c:v>79141</c:v>
                </c:pt>
                <c:pt idx="4">
                  <c:v>107683</c:v>
                </c:pt>
                <c:pt idx="5">
                  <c:v>8149</c:v>
                </c:pt>
                <c:pt idx="6">
                  <c:v>68544</c:v>
                </c:pt>
                <c:pt idx="7">
                  <c:v>39280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11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116,'A 1 f Ev. pe medii de rez.'!$O$123,'A 1 f Ev. pe medii de rez.'!$O$130,'A 1 f Ev. pe medii de rez.'!$O$137,'A 1 f Ev. pe medii de rez.'!$O$144,'A 1 f Ev. pe medii de rez.'!$O$152,'A 1 f Ev. pe medii de rez.'!$O$155,'A 1 f Ev. pe medii de rez.'!$O$161</c:f>
              <c:numCache>
                <c:formatCode>General</c:formatCode>
                <c:ptCount val="8"/>
                <c:pt idx="0">
                  <c:v>78615</c:v>
                </c:pt>
                <c:pt idx="1">
                  <c:v>64914</c:v>
                </c:pt>
                <c:pt idx="2">
                  <c:v>155053</c:v>
                </c:pt>
                <c:pt idx="3">
                  <c:v>79352</c:v>
                </c:pt>
                <c:pt idx="4">
                  <c:v>106936</c:v>
                </c:pt>
                <c:pt idx="5">
                  <c:v>8550</c:v>
                </c:pt>
                <c:pt idx="6">
                  <c:v>67348</c:v>
                </c:pt>
                <c:pt idx="7">
                  <c:v>3952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11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116,'A 1 f Ev. pe medii de rez.'!$P$123,'A 1 f Ev. pe medii de rez.'!$P$130,'A 1 f Ev. pe medii de rez.'!$P$137,'A 1 f Ev. pe medii de rez.'!$P$144,'A 1 f Ev. pe medii de rez.'!$P$152,'A 1 f Ev. pe medii de rez.'!$P$155,'A 1 f Ev. pe medii de rez.'!$P$161</c:f>
              <c:numCache>
                <c:formatCode>General</c:formatCode>
                <c:ptCount val="8"/>
                <c:pt idx="0">
                  <c:v>78542</c:v>
                </c:pt>
                <c:pt idx="1">
                  <c:v>65280</c:v>
                </c:pt>
                <c:pt idx="2">
                  <c:v>155934</c:v>
                </c:pt>
                <c:pt idx="3">
                  <c:v>79034</c:v>
                </c:pt>
                <c:pt idx="4">
                  <c:v>106280</c:v>
                </c:pt>
                <c:pt idx="5">
                  <c:v>8734</c:v>
                </c:pt>
                <c:pt idx="6">
                  <c:v>65792</c:v>
                </c:pt>
                <c:pt idx="7">
                  <c:v>39357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11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116,'A 1 f Ev. pe medii de rez.'!$Q$123,'A 1 f Ev. pe medii de rez.'!$Q$130,'A 1 f Ev. pe medii de rez.'!$Q$137,'A 1 f Ev. pe medii de rez.'!$Q$144,'A 1 f Ev. pe medii de rez.'!$Q$152,'A 1 f Ev. pe medii de rez.'!$Q$155,'A 1 f Ev. pe medii de rez.'!$Q$161</c:f>
              <c:numCache>
                <c:formatCode>General</c:formatCode>
                <c:ptCount val="8"/>
                <c:pt idx="0">
                  <c:v>77687</c:v>
                </c:pt>
                <c:pt idx="1">
                  <c:v>64921</c:v>
                </c:pt>
                <c:pt idx="2">
                  <c:v>154283</c:v>
                </c:pt>
                <c:pt idx="3">
                  <c:v>77946</c:v>
                </c:pt>
                <c:pt idx="4">
                  <c:v>104161</c:v>
                </c:pt>
                <c:pt idx="5">
                  <c:v>8822</c:v>
                </c:pt>
                <c:pt idx="6">
                  <c:v>63415</c:v>
                </c:pt>
                <c:pt idx="7">
                  <c:v>38933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11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116,'A 1 f Ev. pe medii de rez.'!$R$123,'A 1 f Ev. pe medii de rez.'!$R$130,'A 1 f Ev. pe medii de rez.'!$R$137,'A 1 f Ev. pe medii de rez.'!$R$144,'A 1 f Ev. pe medii de rez.'!$R$152,'A 1 f Ev. pe medii de rez.'!$R$155,'A 1 f Ev. pe medii de rez.'!$R$161</c:f>
              <c:numCache>
                <c:formatCode>General</c:formatCode>
                <c:ptCount val="8"/>
                <c:pt idx="0">
                  <c:v>76962</c:v>
                </c:pt>
                <c:pt idx="1">
                  <c:v>64630</c:v>
                </c:pt>
                <c:pt idx="2">
                  <c:v>151248</c:v>
                </c:pt>
                <c:pt idx="3">
                  <c:v>76542</c:v>
                </c:pt>
                <c:pt idx="4">
                  <c:v>102400</c:v>
                </c:pt>
                <c:pt idx="5">
                  <c:v>9151</c:v>
                </c:pt>
                <c:pt idx="6">
                  <c:v>61023</c:v>
                </c:pt>
                <c:pt idx="7">
                  <c:v>38604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11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116,'A 1 f Ev. pe medii de rez.'!$S$123,'A 1 f Ev. pe medii de rez.'!$S$130,'A 1 f Ev. pe medii de rez.'!$S$137,'A 1 f Ev. pe medii de rez.'!$S$144,'A 1 f Ev. pe medii de rez.'!$S$152,'A 1 f Ev. pe medii de rez.'!$S$155,'A 1 f Ev. pe medii de rez.'!$S$161</c:f>
              <c:numCache>
                <c:formatCode>General</c:formatCode>
                <c:ptCount val="8"/>
                <c:pt idx="0">
                  <c:v>76040</c:v>
                </c:pt>
                <c:pt idx="1">
                  <c:v>64370</c:v>
                </c:pt>
                <c:pt idx="2">
                  <c:v>147698</c:v>
                </c:pt>
                <c:pt idx="3">
                  <c:v>74481</c:v>
                </c:pt>
                <c:pt idx="4">
                  <c:v>100611</c:v>
                </c:pt>
                <c:pt idx="5">
                  <c:v>9582</c:v>
                </c:pt>
                <c:pt idx="6">
                  <c:v>58568</c:v>
                </c:pt>
                <c:pt idx="7">
                  <c:v>38089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11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116,'A 1 f Ev. pe medii de rez.'!$T$123,'A 1 f Ev. pe medii de rez.'!$T$130,'A 1 f Ev. pe medii de rez.'!$T$137,'A 1 f Ev. pe medii de rez.'!$T$144,'A 1 f Ev. pe medii de rez.'!$T$152,'A 1 f Ev. pe medii de rez.'!$T$155,'A 1 f Ev. pe medii de rez.'!$T$161</c:f>
              <c:numCache>
                <c:formatCode>General</c:formatCode>
                <c:ptCount val="8"/>
                <c:pt idx="0">
                  <c:v>75662</c:v>
                </c:pt>
                <c:pt idx="1">
                  <c:v>64220</c:v>
                </c:pt>
                <c:pt idx="2">
                  <c:v>143857</c:v>
                </c:pt>
                <c:pt idx="3">
                  <c:v>73019</c:v>
                </c:pt>
                <c:pt idx="4">
                  <c:v>99368</c:v>
                </c:pt>
                <c:pt idx="5">
                  <c:v>10312</c:v>
                </c:pt>
                <c:pt idx="6">
                  <c:v>56353</c:v>
                </c:pt>
                <c:pt idx="7">
                  <c:v>38112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1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116,'A 1 f Ev. pe medii de rez.'!$A$123,'A 1 f Ev. pe medii de rez.'!$A$130,'A 1 f Ev. pe medii de rez.'!$A$137,'A 1 f Ev. pe medii de rez.'!$A$144,'A 1 f Ev. pe medii de rez.'!$A$152,'A 1 f Ev. pe medii de rez.'!$A$155,'A 1 f Ev. pe medii de rez.'!$A$16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116,'A 1 f Ev. pe medii de rez.'!$U$123,'A 1 f Ev. pe medii de rez.'!$U$130,'A 1 f Ev. pe medii de rez.'!$U$137,'A 1 f Ev. pe medii de rez.'!$U$144,'A 1 f Ev. pe medii de rez.'!$U$152,'A 1 f Ev. pe medii de rez.'!$U$155,'A 1 f Ev. pe medii de rez.'!$U$161</c:f>
              <c:numCache>
                <c:formatCode>General</c:formatCode>
                <c:ptCount val="8"/>
                <c:pt idx="0">
                  <c:v>75430</c:v>
                </c:pt>
                <c:pt idx="1">
                  <c:v>64111</c:v>
                </c:pt>
                <c:pt idx="2">
                  <c:v>141136</c:v>
                </c:pt>
                <c:pt idx="3">
                  <c:v>72489</c:v>
                </c:pt>
                <c:pt idx="4">
                  <c:v>98288</c:v>
                </c:pt>
                <c:pt idx="5">
                  <c:v>11136</c:v>
                </c:pt>
                <c:pt idx="6">
                  <c:v>54584</c:v>
                </c:pt>
                <c:pt idx="7">
                  <c:v>38279</c:v>
                </c:pt>
              </c:numCache>
            </c:numRef>
          </c:val>
        </c:ser>
        <c:gapWidth val="150"/>
        <c:overlap val="0"/>
        <c:axId val="64638726"/>
        <c:axId val="98355401"/>
      </c:barChart>
      <c:catAx>
        <c:axId val="64638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55401"/>
        <c:crossesAt val="0"/>
        <c:auto val="1"/>
        <c:lblAlgn val="ctr"/>
        <c:lblOffset val="100"/>
        <c:noMultiLvlLbl val="0"/>
      </c:catAx>
      <c:valAx>
        <c:axId val="98355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.</a:t>
                </a:r>
              </a:p>
            </c:rich>
          </c:tx>
          <c:layout>
            <c:manualLayout>
              <c:xMode val="edge"/>
              <c:yMode val="edge"/>
              <c:x val="0.010491118077325"/>
              <c:y val="0.198504329572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38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402298850575"/>
          <c:y val="0.875360797690895"/>
          <c:w val="0.504284221525601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302558184266"/>
          <c:y val="0.03973751367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45874206578"/>
          <c:y val="0.167942641876291"/>
          <c:w val="0.93582099121626"/>
          <c:h val="0.7016648438449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C$27:$C$32</c:f>
              <c:numCache>
                <c:formatCode>General</c:formatCode>
                <c:ptCount val="6"/>
                <c:pt idx="0">
                  <c:v>30557</c:v>
                </c:pt>
                <c:pt idx="1">
                  <c:v>45680</c:v>
                </c:pt>
                <c:pt idx="2">
                  <c:v>73885</c:v>
                </c:pt>
                <c:pt idx="3">
                  <c:v>55887</c:v>
                </c:pt>
                <c:pt idx="4">
                  <c:v>22558</c:v>
                </c:pt>
                <c:pt idx="5">
                  <c:v>38230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D$27:$D$32</c:f>
              <c:numCache>
                <c:formatCode>General</c:formatCode>
                <c:ptCount val="6"/>
                <c:pt idx="0">
                  <c:v>16479</c:v>
                </c:pt>
                <c:pt idx="1">
                  <c:v>24495</c:v>
                </c:pt>
                <c:pt idx="2">
                  <c:v>35818</c:v>
                </c:pt>
                <c:pt idx="3">
                  <c:v>31411</c:v>
                </c:pt>
                <c:pt idx="4">
                  <c:v>12053</c:v>
                </c:pt>
                <c:pt idx="5">
                  <c:v>20362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E$27:$E$32</c:f>
              <c:numCache>
                <c:formatCode>General</c:formatCode>
                <c:ptCount val="6"/>
                <c:pt idx="0">
                  <c:v>16133</c:v>
                </c:pt>
                <c:pt idx="1">
                  <c:v>24238</c:v>
                </c:pt>
                <c:pt idx="2">
                  <c:v>33931</c:v>
                </c:pt>
                <c:pt idx="3">
                  <c:v>30972</c:v>
                </c:pt>
                <c:pt idx="4">
                  <c:v>11172</c:v>
                </c:pt>
                <c:pt idx="5">
                  <c:v>19740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F$27:$F$32</c:f>
              <c:numCache>
                <c:formatCode>General</c:formatCode>
                <c:ptCount val="6"/>
                <c:pt idx="0">
                  <c:v>17678</c:v>
                </c:pt>
                <c:pt idx="1">
                  <c:v>24518</c:v>
                </c:pt>
                <c:pt idx="2">
                  <c:v>48288</c:v>
                </c:pt>
                <c:pt idx="3">
                  <c:v>33268</c:v>
                </c:pt>
                <c:pt idx="4">
                  <c:v>12067</c:v>
                </c:pt>
                <c:pt idx="5">
                  <c:v>19588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G$27:$G$32</c:f>
              <c:numCache>
                <c:formatCode>General</c:formatCode>
                <c:ptCount val="6"/>
                <c:pt idx="0">
                  <c:v>17196</c:v>
                </c:pt>
                <c:pt idx="1">
                  <c:v>24884</c:v>
                </c:pt>
                <c:pt idx="2">
                  <c:v>47504</c:v>
                </c:pt>
                <c:pt idx="3">
                  <c:v>31189</c:v>
                </c:pt>
                <c:pt idx="4">
                  <c:v>12318</c:v>
                </c:pt>
                <c:pt idx="5">
                  <c:v>19207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H$27:$H$32</c:f>
              <c:numCache>
                <c:formatCode>General</c:formatCode>
                <c:ptCount val="6"/>
                <c:pt idx="0">
                  <c:v>162967</c:v>
                </c:pt>
                <c:pt idx="1">
                  <c:v>219184</c:v>
                </c:pt>
                <c:pt idx="2">
                  <c:v>350851</c:v>
                </c:pt>
                <c:pt idx="3">
                  <c:v>269270</c:v>
                </c:pt>
                <c:pt idx="4">
                  <c:v>109328</c:v>
                </c:pt>
                <c:pt idx="5">
                  <c:v>16058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27:$B$32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a Rec Pop rez'!$I$27:$I$32</c:f>
              <c:numCache>
                <c:formatCode>General</c:formatCode>
                <c:ptCount val="6"/>
                <c:pt idx="0">
                  <c:v>60202</c:v>
                </c:pt>
                <c:pt idx="1">
                  <c:v>88070</c:v>
                </c:pt>
                <c:pt idx="2">
                  <c:v>93805</c:v>
                </c:pt>
                <c:pt idx="3">
                  <c:v>84170</c:v>
                </c:pt>
                <c:pt idx="4">
                  <c:v>33587</c:v>
                </c:pt>
                <c:pt idx="5">
                  <c:v>62596</c:v>
                </c:pt>
              </c:numCache>
            </c:numRef>
          </c:val>
        </c:ser>
        <c:gapWidth val="95"/>
        <c:overlap val="100"/>
        <c:axId val="52640026"/>
        <c:axId val="7665119"/>
      </c:barChart>
      <c:catAx>
        <c:axId val="52640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5119"/>
        <c:crossesAt val="0"/>
        <c:auto val="1"/>
        <c:lblAlgn val="ctr"/>
        <c:lblOffset val="100"/>
        <c:noMultiLvlLbl val="0"/>
      </c:catAx>
      <c:valAx>
        <c:axId val="766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928383663525"/>
              <c:y val="0.11556689755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4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20-24 ani, din mediul rural, la 1 iulie </a:t>
            </a:r>
          </a:p>
        </c:rich>
      </c:tx>
      <c:layout>
        <c:manualLayout>
          <c:xMode val="edge"/>
          <c:yMode val="edge"/>
          <c:x val="0.186140102600389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019458694499"/>
          <c:y val="0.128837575439517"/>
          <c:w val="0.973774986732708"/>
          <c:h val="0.788900551036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AH$22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074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H$226,'A 1 f Ev. pe medii de rez.'!$AH$233,'A 1 f Ev. pe medii de rez.'!$AH$240,'A 1 f Ev. pe medii de rez.'!$AH$247,'A 1 f Ev. pe medii de rez.'!$AH$254,'A 1 f Ev. pe medii de rez.'!$AH$262,'A 1 f Ev. pe medii de rez.'!$AH$265,'A 1 f Ev. pe medii de rez.'!$AH$271</c:f>
              <c:numCache>
                <c:formatCode>General</c:formatCode>
                <c:ptCount val="8"/>
                <c:pt idx="0">
                  <c:v>0.425680640859318</c:v>
                </c:pt>
                <c:pt idx="1">
                  <c:v>0.377253516315117</c:v>
                </c:pt>
                <c:pt idx="2">
                  <c:v>0.498904734373996</c:v>
                </c:pt>
                <c:pt idx="3">
                  <c:v>0.40268773751999</c:v>
                </c:pt>
                <c:pt idx="4">
                  <c:v>0.52464950293143</c:v>
                </c:pt>
                <c:pt idx="5">
                  <c:v>0.0711758985155657</c:v>
                </c:pt>
                <c:pt idx="6">
                  <c:v>0.435664840580375</c:v>
                </c:pt>
                <c:pt idx="7">
                  <c:v>0.341366783458191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I$22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783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I$226,'A 1 f Ev. pe medii de rez.'!$AI$233,'A 1 f Ev. pe medii de rez.'!$AI$240,'A 1 f Ev. pe medii de rez.'!$AI$247,'A 1 f Ev. pe medii de rez.'!$AI$254,'A 1 f Ev. pe medii de rez.'!$AI$262,'A 1 f Ev. pe medii de rez.'!$AI$265,'A 1 f Ev. pe medii de rez.'!$AI$271</c:f>
              <c:numCache>
                <c:formatCode>General</c:formatCode>
                <c:ptCount val="8"/>
                <c:pt idx="0">
                  <c:v>0.428307387350385</c:v>
                </c:pt>
                <c:pt idx="1">
                  <c:v>0.383592987650998</c:v>
                </c:pt>
                <c:pt idx="2">
                  <c:v>0.504613807782637</c:v>
                </c:pt>
                <c:pt idx="3">
                  <c:v>0.41001614286435</c:v>
                </c:pt>
                <c:pt idx="4">
                  <c:v>0.532312589261296</c:v>
                </c:pt>
                <c:pt idx="5">
                  <c:v>0.0764266627235184</c:v>
                </c:pt>
                <c:pt idx="6">
                  <c:v>0.443283178664745</c:v>
                </c:pt>
                <c:pt idx="7">
                  <c:v>0.346086365951667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AJ$22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e90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J$226,'A 1 f Ev. pe medii de rez.'!$AJ$233,'A 1 f Ev. pe medii de rez.'!$AJ$240,'A 1 f Ev. pe medii de rez.'!$AJ$247,'A 1 f Ev. pe medii de rez.'!$AJ$254,'A 1 f Ev. pe medii de rez.'!$AJ$262,'A 1 f Ev. pe medii de rez.'!$AJ$265,'A 1 f Ev. pe medii de rez.'!$AJ$271</c:f>
              <c:numCache>
                <c:formatCode>General</c:formatCode>
                <c:ptCount val="8"/>
                <c:pt idx="0">
                  <c:v>0.435842278009403</c:v>
                </c:pt>
                <c:pt idx="1">
                  <c:v>0.393619978909021</c:v>
                </c:pt>
                <c:pt idx="2">
                  <c:v>0.514947613067681</c:v>
                </c:pt>
                <c:pt idx="3">
                  <c:v>0.421448722099129</c:v>
                </c:pt>
                <c:pt idx="4">
                  <c:v>0.542176839841591</c:v>
                </c:pt>
                <c:pt idx="5">
                  <c:v>0.0809263002325531</c:v>
                </c:pt>
                <c:pt idx="6">
                  <c:v>0.453826213597692</c:v>
                </c:pt>
                <c:pt idx="7">
                  <c:v>0.351580329508863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AK$22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39b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K$226,'A 1 f Ev. pe medii de rez.'!$AK$233,'A 1 f Ev. pe medii de rez.'!$AK$240,'A 1 f Ev. pe medii de rez.'!$AK$247,'A 1 f Ev. pe medii de rez.'!$AK$254,'A 1 f Ev. pe medii de rez.'!$AK$262,'A 1 f Ev. pe medii de rez.'!$AK$265,'A 1 f Ev. pe medii de rez.'!$AK$271</c:f>
              <c:numCache>
                <c:formatCode>General</c:formatCode>
                <c:ptCount val="8"/>
                <c:pt idx="0">
                  <c:v>0.442715680706447</c:v>
                </c:pt>
                <c:pt idx="1">
                  <c:v>0.40364007484266</c:v>
                </c:pt>
                <c:pt idx="2">
                  <c:v>0.528448498130721</c:v>
                </c:pt>
                <c:pt idx="3">
                  <c:v>0.431018733037665</c:v>
                </c:pt>
                <c:pt idx="4">
                  <c:v>0.552028561126278</c:v>
                </c:pt>
                <c:pt idx="5">
                  <c:v>0.0863185128291013</c:v>
                </c:pt>
                <c:pt idx="6">
                  <c:v>0.464660459831418</c:v>
                </c:pt>
                <c:pt idx="7">
                  <c:v>0.35850741632367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AL$22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8a6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L$226,'A 1 f Ev. pe medii de rez.'!$AL$233,'A 1 f Ev. pe medii de rez.'!$AL$240,'A 1 f Ev. pe medii de rez.'!$AL$247,'A 1 f Ev. pe medii de rez.'!$AL$254,'A 1 f Ev. pe medii de rez.'!$AL$262,'A 1 f Ev. pe medii de rez.'!$AL$265,'A 1 f Ev. pe medii de rez.'!$AL$271</c:f>
              <c:numCache>
                <c:formatCode>General</c:formatCode>
                <c:ptCount val="8"/>
                <c:pt idx="0">
                  <c:v>0.452559150169001</c:v>
                </c:pt>
                <c:pt idx="1">
                  <c:v>0.412654664554523</c:v>
                </c:pt>
                <c:pt idx="2">
                  <c:v>0.543657539203037</c:v>
                </c:pt>
                <c:pt idx="3">
                  <c:v>0.443883984867591</c:v>
                </c:pt>
                <c:pt idx="4">
                  <c:v>0.561906421909143</c:v>
                </c:pt>
                <c:pt idx="5">
                  <c:v>0.091459682766359</c:v>
                </c:pt>
                <c:pt idx="6">
                  <c:v>0.473500305436775</c:v>
                </c:pt>
                <c:pt idx="7">
                  <c:v>0.367105723757816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AM$22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4b2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M$226,'A 1 f Ev. pe medii de rez.'!$AM$233,'A 1 f Ev. pe medii de rez.'!$AM$240,'A 1 f Ev. pe medii de rez.'!$AM$247,'A 1 f Ev. pe medii de rez.'!$AM$254,'A 1 f Ev. pe medii de rez.'!$AM$262,'A 1 f Ev. pe medii de rez.'!$AM$265,'A 1 f Ev. pe medii de rez.'!$AM$271</c:f>
              <c:numCache>
                <c:formatCode>General</c:formatCode>
                <c:ptCount val="8"/>
                <c:pt idx="0">
                  <c:v>0.465435405313175</c:v>
                </c:pt>
                <c:pt idx="1">
                  <c:v>0.423588289747744</c:v>
                </c:pt>
                <c:pt idx="2">
                  <c:v>0.558880270449289</c:v>
                </c:pt>
                <c:pt idx="3">
                  <c:v>0.459704928324788</c:v>
                </c:pt>
                <c:pt idx="4">
                  <c:v>0.573225380766482</c:v>
                </c:pt>
                <c:pt idx="5">
                  <c:v>0.0971145859665595</c:v>
                </c:pt>
                <c:pt idx="6">
                  <c:v>0.487112698928223</c:v>
                </c:pt>
                <c:pt idx="7">
                  <c:v>0.375305207393048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AN$22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8c0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N$226,'A 1 f Ev. pe medii de rez.'!$AN$233,'A 1 f Ev. pe medii de rez.'!$AN$240,'A 1 f Ev. pe medii de rez.'!$AN$247,'A 1 f Ev. pe medii de rez.'!$AN$254,'A 1 f Ev. pe medii de rez.'!$AN$262,'A 1 f Ev. pe medii de rez.'!$AN$265,'A 1 f Ev. pe medii de rez.'!$AN$271</c:f>
              <c:numCache>
                <c:formatCode>General</c:formatCode>
                <c:ptCount val="8"/>
                <c:pt idx="0">
                  <c:v>0.478748207096299</c:v>
                </c:pt>
                <c:pt idx="1">
                  <c:v>0.435694975707201</c:v>
                </c:pt>
                <c:pt idx="2">
                  <c:v>0.577024241941177</c:v>
                </c:pt>
                <c:pt idx="3">
                  <c:v>0.476694771197389</c:v>
                </c:pt>
                <c:pt idx="4">
                  <c:v>0.587996951294471</c:v>
                </c:pt>
                <c:pt idx="5">
                  <c:v>0.105698329626967</c:v>
                </c:pt>
                <c:pt idx="6">
                  <c:v>0.502087949254205</c:v>
                </c:pt>
                <c:pt idx="7">
                  <c:v>0.384085277926051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AO$22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a1cb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O$226,'A 1 f Ev. pe medii de rez.'!$AO$233,'A 1 f Ev. pe medii de rez.'!$AO$240,'A 1 f Ev. pe medii de rez.'!$AO$247,'A 1 f Ev. pe medii de rez.'!$AO$254,'A 1 f Ev. pe medii de rez.'!$AO$262,'A 1 f Ev. pe medii de rez.'!$AO$265,'A 1 f Ev. pe medii de rez.'!$AO$271</c:f>
              <c:numCache>
                <c:formatCode>General</c:formatCode>
                <c:ptCount val="8"/>
                <c:pt idx="0">
                  <c:v>0.493332767371491</c:v>
                </c:pt>
                <c:pt idx="1">
                  <c:v>0.449967910260345</c:v>
                </c:pt>
                <c:pt idx="2">
                  <c:v>0.597605451901911</c:v>
                </c:pt>
                <c:pt idx="3">
                  <c:v>0.4955636153711</c:v>
                </c:pt>
                <c:pt idx="4">
                  <c:v>0.602353192854851</c:v>
                </c:pt>
                <c:pt idx="5">
                  <c:v>0.112042359476872</c:v>
                </c:pt>
                <c:pt idx="6">
                  <c:v>0.51664000595216</c:v>
                </c:pt>
                <c:pt idx="7">
                  <c:v>0.39416582716482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AP$22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8d6e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P$226,'A 1 f Ev. pe medii de rez.'!$AP$233,'A 1 f Ev. pe medii de rez.'!$AP$240,'A 1 f Ev. pe medii de rez.'!$AP$247,'A 1 f Ev. pe medii de rez.'!$AP$254,'A 1 f Ev. pe medii de rez.'!$AP$262,'A 1 f Ev. pe medii de rez.'!$AP$265,'A 1 f Ev. pe medii de rez.'!$AP$271</c:f>
              <c:numCache>
                <c:formatCode>General</c:formatCode>
                <c:ptCount val="8"/>
                <c:pt idx="0">
                  <c:v>0.506930780207829</c:v>
                </c:pt>
                <c:pt idx="1">
                  <c:v>0.461680597058017</c:v>
                </c:pt>
                <c:pt idx="2">
                  <c:v>0.609202555804498</c:v>
                </c:pt>
                <c:pt idx="3">
                  <c:v>0.508118715370408</c:v>
                </c:pt>
                <c:pt idx="4">
                  <c:v>0.611778351074208</c:v>
                </c:pt>
                <c:pt idx="5">
                  <c:v>0.11770673255592</c:v>
                </c:pt>
                <c:pt idx="6">
                  <c:v>0.527996564180043</c:v>
                </c:pt>
                <c:pt idx="7">
                  <c:v>0.401657751081737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AQ$2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be0e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226,'A 1 f Ev. pe medii de rez.'!$W$233,'A 1 f Ev. pe medii de rez.'!$W$240,'A 1 f Ev. pe medii de rez.'!$W$247,'A 1 f Ev. pe medii de rez.'!$W$254,'A 1 f Ev. pe medii de rez.'!$W$262,'A 1 f Ev. pe medii de rez.'!$W$265,'A 1 f Ev. pe medii de rez.'!$W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AQ$226,'A 1 f Ev. pe medii de rez.'!$AQ$233,'A 1 f Ev. pe medii de rez.'!$AQ$240,'A 1 f Ev. pe medii de rez.'!$AQ$247,'A 1 f Ev. pe medii de rez.'!$AQ$254,'A 1 f Ev. pe medii de rez.'!$AQ$262,'A 1 f Ev. pe medii de rez.'!$AQ$265,'A 1 f Ev. pe medii de rez.'!$AQ$271</c:f>
              <c:numCache>
                <c:formatCode>General</c:formatCode>
                <c:ptCount val="8"/>
                <c:pt idx="0">
                  <c:v>0.5155035471176</c:v>
                </c:pt>
                <c:pt idx="1">
                  <c:v>0.47089051357344</c:v>
                </c:pt>
                <c:pt idx="2">
                  <c:v>0.616571430995499</c:v>
                </c:pt>
                <c:pt idx="3">
                  <c:v>0.513737904670888</c:v>
                </c:pt>
                <c:pt idx="4">
                  <c:v>0.618435835786352</c:v>
                </c:pt>
                <c:pt idx="5">
                  <c:v>0.1202255646849</c:v>
                </c:pt>
                <c:pt idx="6">
                  <c:v>0.537490417784592</c:v>
                </c:pt>
                <c:pt idx="7">
                  <c:v>0.407427510355664</c:v>
                </c:pt>
              </c:numCache>
            </c:numRef>
          </c:val>
        </c:ser>
        <c:gapWidth val="150"/>
        <c:overlap val="0"/>
        <c:axId val="93017517"/>
        <c:axId val="90923659"/>
      </c:barChart>
      <c:catAx>
        <c:axId val="93017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23659"/>
        <c:crossesAt val="0"/>
        <c:auto val="1"/>
        <c:lblAlgn val="ctr"/>
        <c:lblOffset val="100"/>
        <c:noMultiLvlLbl val="0"/>
      </c:catAx>
      <c:valAx>
        <c:axId val="9092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1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9839023527331"/>
          <c:y val="0.874442403568617"/>
          <c:w val="0.53356624800990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ţia populaţiei totale din grupa de vârstă 20-24 ani, din mediul rural, la 1 iulie </a:t>
            </a:r>
          </a:p>
        </c:rich>
      </c:tx>
      <c:layout>
        <c:manualLayout>
          <c:xMode val="edge"/>
          <c:yMode val="edge"/>
          <c:x val="0.184460840963641"/>
          <c:y val="0.039881831610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2131745044"/>
          <c:y val="0.120137863121615"/>
          <c:w val="0.937816694817317"/>
          <c:h val="0.715657311669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f Ev. pe medii de rez.'!$L$22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41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L$226,'A 1 f Ev. pe medii de rez.'!$L$233,'A 1 f Ev. pe medii de rez.'!$L$240,'A 1 f Ev. pe medii de rez.'!$L$247,'A 1 f Ev. pe medii de rez.'!$L$254,'A 1 f Ev. pe medii de rez.'!$L$262,'A 1 f Ev. pe medii de rez.'!$L$265,'A 1 f Ev. pe medii de rez.'!$L$271</c:f>
              <c:numCache>
                <c:formatCode>General</c:formatCode>
                <c:ptCount val="8"/>
                <c:pt idx="0">
                  <c:v>93843</c:v>
                </c:pt>
                <c:pt idx="1">
                  <c:v>77300</c:v>
                </c:pt>
                <c:pt idx="2">
                  <c:v>155329</c:v>
                </c:pt>
                <c:pt idx="3">
                  <c:v>93670</c:v>
                </c:pt>
                <c:pt idx="4">
                  <c:v>133783</c:v>
                </c:pt>
                <c:pt idx="5">
                  <c:v>13320</c:v>
                </c:pt>
                <c:pt idx="6">
                  <c:v>76027</c:v>
                </c:pt>
                <c:pt idx="7">
                  <c:v>52904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M$22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14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M$226,'A 1 f Ev. pe medii de rez.'!$M$233,'A 1 f Ev. pe medii de rez.'!$M$240,'A 1 f Ev. pe medii de rez.'!$M$247,'A 1 f Ev. pe medii de rez.'!$M$254,'A 1 f Ev. pe medii de rez.'!$M$262,'A 1 f Ev. pe medii de rez.'!$M$265,'A 1 f Ev. pe medii de rez.'!$M$271</c:f>
              <c:numCache>
                <c:formatCode>General</c:formatCode>
                <c:ptCount val="8"/>
                <c:pt idx="0">
                  <c:v>95937</c:v>
                </c:pt>
                <c:pt idx="1">
                  <c:v>79800</c:v>
                </c:pt>
                <c:pt idx="2">
                  <c:v>160501</c:v>
                </c:pt>
                <c:pt idx="3">
                  <c:v>97533</c:v>
                </c:pt>
                <c:pt idx="4">
                  <c:v>140143</c:v>
                </c:pt>
                <c:pt idx="5">
                  <c:v>14472</c:v>
                </c:pt>
                <c:pt idx="6">
                  <c:v>78720</c:v>
                </c:pt>
                <c:pt idx="7">
                  <c:v>55035</c:v>
                </c:pt>
              </c:numCache>
            </c:numRef>
          </c:val>
        </c:ser>
        <c:ser>
          <c:idx val="2"/>
          <c:order val="2"/>
          <c:tx>
            <c:strRef>
              <c:f>'A 1 f Ev. pe medii de rez.'!$N$22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b53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N$226,'A 1 f Ev. pe medii de rez.'!$N$233,'A 1 f Ev. pe medii de rez.'!$N$240,'A 1 f Ev. pe medii de rez.'!$N$247,'A 1 f Ev. pe medii de rez.'!$N$254,'A 1 f Ev. pe medii de rez.'!$N$262,'A 1 f Ev. pe medii de rez.'!$N$265,'A 1 f Ev. pe medii de rez.'!$N$271</c:f>
              <c:numCache>
                <c:formatCode>General</c:formatCode>
                <c:ptCount val="8"/>
                <c:pt idx="0">
                  <c:v>98265</c:v>
                </c:pt>
                <c:pt idx="1">
                  <c:v>82117</c:v>
                </c:pt>
                <c:pt idx="2">
                  <c:v>164844</c:v>
                </c:pt>
                <c:pt idx="3">
                  <c:v>100242</c:v>
                </c:pt>
                <c:pt idx="4">
                  <c:v>143203</c:v>
                </c:pt>
                <c:pt idx="5">
                  <c:v>14894</c:v>
                </c:pt>
                <c:pt idx="6">
                  <c:v>80708</c:v>
                </c:pt>
                <c:pt idx="7">
                  <c:v>56230</c:v>
                </c:pt>
              </c:numCache>
            </c:numRef>
          </c:val>
        </c:ser>
        <c:ser>
          <c:idx val="3"/>
          <c:order val="3"/>
          <c:tx>
            <c:strRef>
              <c:f>'A 1 f Ev. pe medii de rez.'!$O$22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35a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O$226,'A 1 f Ev. pe medii de rez.'!$O$233,'A 1 f Ev. pe medii de rez.'!$O$240,'A 1 f Ev. pe medii de rez.'!$O$247,'A 1 f Ev. pe medii de rez.'!$O$254,'A 1 f Ev. pe medii de rez.'!$O$262,'A 1 f Ev. pe medii de rez.'!$O$265,'A 1 f Ev. pe medii de rez.'!$O$271</c:f>
              <c:numCache>
                <c:formatCode>General</c:formatCode>
                <c:ptCount val="8"/>
                <c:pt idx="0">
                  <c:v>96659</c:v>
                </c:pt>
                <c:pt idx="1">
                  <c:v>80682</c:v>
                </c:pt>
                <c:pt idx="2">
                  <c:v>163967</c:v>
                </c:pt>
                <c:pt idx="3">
                  <c:v>97671</c:v>
                </c:pt>
                <c:pt idx="4">
                  <c:v>139316</c:v>
                </c:pt>
                <c:pt idx="5">
                  <c:v>14947</c:v>
                </c:pt>
                <c:pt idx="6">
                  <c:v>80153</c:v>
                </c:pt>
                <c:pt idx="7">
                  <c:v>55398</c:v>
                </c:pt>
              </c:numCache>
            </c:numRef>
          </c:val>
        </c:ser>
        <c:ser>
          <c:idx val="4"/>
          <c:order val="4"/>
          <c:tx>
            <c:strRef>
              <c:f>'A 1 f Ev. pe medii de rez.'!$P$22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c61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P$226,'A 1 f Ev. pe medii de rez.'!$P$233,'A 1 f Ev. pe medii de rez.'!$P$240,'A 1 f Ev. pe medii de rez.'!$P$247,'A 1 f Ev. pe medii de rez.'!$P$254,'A 1 f Ev. pe medii de rez.'!$P$262,'A 1 f Ev. pe medii de rez.'!$P$265,'A 1 f Ev. pe medii de rez.'!$P$271</c:f>
              <c:numCache>
                <c:formatCode>General</c:formatCode>
                <c:ptCount val="8"/>
                <c:pt idx="0">
                  <c:v>93725</c:v>
                </c:pt>
                <c:pt idx="1">
                  <c:v>77107</c:v>
                </c:pt>
                <c:pt idx="2">
                  <c:v>159271</c:v>
                </c:pt>
                <c:pt idx="3">
                  <c:v>92928</c:v>
                </c:pt>
                <c:pt idx="4">
                  <c:v>132175</c:v>
                </c:pt>
                <c:pt idx="5">
                  <c:v>14346</c:v>
                </c:pt>
                <c:pt idx="6">
                  <c:v>77512</c:v>
                </c:pt>
                <c:pt idx="7">
                  <c:v>53484</c:v>
                </c:pt>
              </c:numCache>
            </c:numRef>
          </c:val>
        </c:ser>
        <c:ser>
          <c:idx val="5"/>
          <c:order val="5"/>
          <c:tx>
            <c:strRef>
              <c:f>'A 1 f Ev. pe medii de rez.'!$Q$22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76a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Q$226,'A 1 f Ev. pe medii de rez.'!$Q$233,'A 1 f Ev. pe medii de rez.'!$Q$240,'A 1 f Ev. pe medii de rez.'!$Q$247,'A 1 f Ev. pe medii de rez.'!$Q$254,'A 1 f Ev. pe medii de rez.'!$Q$262,'A 1 f Ev. pe medii de rez.'!$Q$265,'A 1 f Ev. pe medii de rez.'!$Q$271</c:f>
              <c:numCache>
                <c:formatCode>General</c:formatCode>
                <c:ptCount val="8"/>
                <c:pt idx="0">
                  <c:v>90018</c:v>
                </c:pt>
                <c:pt idx="1">
                  <c:v>73213</c:v>
                </c:pt>
                <c:pt idx="2">
                  <c:v>154408</c:v>
                </c:pt>
                <c:pt idx="3">
                  <c:v>87868</c:v>
                </c:pt>
                <c:pt idx="4">
                  <c:v>125103</c:v>
                </c:pt>
                <c:pt idx="5">
                  <c:v>13446</c:v>
                </c:pt>
                <c:pt idx="6">
                  <c:v>74991</c:v>
                </c:pt>
                <c:pt idx="7">
                  <c:v>50724</c:v>
                </c:pt>
              </c:numCache>
            </c:numRef>
          </c:val>
        </c:ser>
        <c:ser>
          <c:idx val="6"/>
          <c:order val="6"/>
          <c:tx>
            <c:strRef>
              <c:f>'A 1 f Ev. pe medii de rez.'!$R$22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393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R$226,'A 1 f Ev. pe medii de rez.'!$R$233,'A 1 f Ev. pe medii de rez.'!$R$240,'A 1 f Ev. pe medii de rez.'!$R$247,'A 1 f Ev. pe medii de rez.'!$R$254,'A 1 f Ev. pe medii de rez.'!$R$262,'A 1 f Ev. pe medii de rez.'!$R$265,'A 1 f Ev. pe medii de rez.'!$R$271</c:f>
              <c:numCache>
                <c:formatCode>General</c:formatCode>
                <c:ptCount val="8"/>
                <c:pt idx="0">
                  <c:v>86449</c:v>
                </c:pt>
                <c:pt idx="1">
                  <c:v>69140</c:v>
                </c:pt>
                <c:pt idx="2">
                  <c:v>152028</c:v>
                </c:pt>
                <c:pt idx="3">
                  <c:v>84129</c:v>
                </c:pt>
                <c:pt idx="4">
                  <c:v>119578</c:v>
                </c:pt>
                <c:pt idx="5">
                  <c:v>12643</c:v>
                </c:pt>
                <c:pt idx="6">
                  <c:v>72742</c:v>
                </c:pt>
                <c:pt idx="7">
                  <c:v>48210</c:v>
                </c:pt>
              </c:numCache>
            </c:numRef>
          </c:val>
        </c:ser>
        <c:ser>
          <c:idx val="7"/>
          <c:order val="7"/>
          <c:tx>
            <c:strRef>
              <c:f>'A 1 f Ev. pe medii de rez.'!$S$22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b4a9c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S$226,'A 1 f Ev. pe medii de rez.'!$S$233,'A 1 f Ev. pe medii de rez.'!$S$240,'A 1 f Ev. pe medii de rez.'!$S$247,'A 1 f Ev. pe medii de rez.'!$S$254,'A 1 f Ev. pe medii de rez.'!$S$262,'A 1 f Ev. pe medii de rez.'!$S$265,'A 1 f Ev. pe medii de rez.'!$S$271</c:f>
              <c:numCache>
                <c:formatCode>General</c:formatCode>
                <c:ptCount val="8"/>
                <c:pt idx="0">
                  <c:v>81356</c:v>
                </c:pt>
                <c:pt idx="1">
                  <c:v>64502</c:v>
                </c:pt>
                <c:pt idx="2">
                  <c:v>147146</c:v>
                </c:pt>
                <c:pt idx="3">
                  <c:v>78975</c:v>
                </c:pt>
                <c:pt idx="4">
                  <c:v>112628</c:v>
                </c:pt>
                <c:pt idx="5">
                  <c:v>11617</c:v>
                </c:pt>
                <c:pt idx="6">
                  <c:v>69439</c:v>
                </c:pt>
                <c:pt idx="7">
                  <c:v>44996</c:v>
                </c:pt>
              </c:numCache>
            </c:numRef>
          </c:val>
        </c:ser>
        <c:ser>
          <c:idx val="8"/>
          <c:order val="8"/>
          <c:tx>
            <c:strRef>
              <c:f>'A 1 f Ev. pe medii de rez.'!$T$22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5bd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T$226,'A 1 f Ev. pe medii de rez.'!$T$233,'A 1 f Ev. pe medii de rez.'!$T$240,'A 1 f Ev. pe medii de rez.'!$T$247,'A 1 f Ev. pe medii de rez.'!$T$254,'A 1 f Ev. pe medii de rez.'!$T$262,'A 1 f Ev. pe medii de rez.'!$T$265,'A 1 f Ev. pe medii de rez.'!$T$271</c:f>
              <c:numCache>
                <c:formatCode>General</c:formatCode>
                <c:ptCount val="8"/>
                <c:pt idx="0">
                  <c:v>80639</c:v>
                </c:pt>
                <c:pt idx="1">
                  <c:v>63964</c:v>
                </c:pt>
                <c:pt idx="2">
                  <c:v>146830</c:v>
                </c:pt>
                <c:pt idx="3">
                  <c:v>79234</c:v>
                </c:pt>
                <c:pt idx="4">
                  <c:v>112878</c:v>
                </c:pt>
                <c:pt idx="5">
                  <c:v>11719</c:v>
                </c:pt>
                <c:pt idx="6">
                  <c:v>68846</c:v>
                </c:pt>
                <c:pt idx="7">
                  <c:v>44000</c:v>
                </c:pt>
              </c:numCache>
            </c:numRef>
          </c:val>
        </c:ser>
        <c:ser>
          <c:idx val="9"/>
          <c:order val="9"/>
          <c:tx>
            <c:strRef>
              <c:f>'A 1 f Ev. pe medii de rez.'!$U$2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d5cf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A$226,'A 1 f Ev. pe medii de rez.'!$A$233,'A 1 f Ev. pe medii de rez.'!$A$240,'A 1 f Ev. pe medii de rez.'!$A$247,'A 1 f Ev. pe medii de rez.'!$A$254,'A 1 f Ev. pe medii de rez.'!$A$262,'A 1 f Ev. pe medii de rez.'!$A$265,'A 1 f Ev. pe medii de rez.'!$A$27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f Ev. pe medii de rez.'!$U$226,'A 1 f Ev. pe medii de rez.'!$U$233,'A 1 f Ev. pe medii de rez.'!$U$240,'A 1 f Ev. pe medii de rez.'!$U$247,'A 1 f Ev. pe medii de rez.'!$U$254,'A 1 f Ev. pe medii de rez.'!$U$262,'A 1 f Ev. pe medii de rez.'!$U$265,'A 1 f Ev. pe medii de rez.'!$U$271</c:f>
              <c:numCache>
                <c:formatCode>General</c:formatCode>
                <c:ptCount val="8"/>
                <c:pt idx="0">
                  <c:v>78987</c:v>
                </c:pt>
                <c:pt idx="1">
                  <c:v>62862</c:v>
                </c:pt>
                <c:pt idx="2">
                  <c:v>145345</c:v>
                </c:pt>
                <c:pt idx="3">
                  <c:v>77409</c:v>
                </c:pt>
                <c:pt idx="4">
                  <c:v>110089</c:v>
                </c:pt>
                <c:pt idx="5">
                  <c:v>11662</c:v>
                </c:pt>
                <c:pt idx="6">
                  <c:v>67311</c:v>
                </c:pt>
                <c:pt idx="7">
                  <c:v>42786</c:v>
                </c:pt>
              </c:numCache>
            </c:numRef>
          </c:val>
        </c:ser>
        <c:gapWidth val="150"/>
        <c:overlap val="0"/>
        <c:axId val="69772194"/>
        <c:axId val="96480201"/>
      </c:barChart>
      <c:catAx>
        <c:axId val="6977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10534269712863"/>
              <c:y val="0.898202855736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80201"/>
        <c:crossesAt val="0"/>
        <c:auto val="1"/>
        <c:lblAlgn val="ctr"/>
        <c:lblOffset val="100"/>
        <c:noMultiLvlLbl val="0"/>
      </c:catAx>
      <c:valAx>
        <c:axId val="9648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11565472486443"/>
              <c:y val="0.14611029049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7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74859987554"/>
          <c:y val="0.883062530773018"/>
          <c:w val="0.536269890656947"/>
          <c:h val="0.0738552437223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744594433162"/>
          <c:y val="0.167917819043856"/>
          <c:w val="0.946242981722614"/>
          <c:h val="0.7984986171473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f Ev. pe medii de rez.'!$X$3:$AG$3</c:f>
              <c:strCache>
                <c:ptCount val="1"/>
                <c:pt idx="0">
                  <c:v>Ponderea persoanelor în mediul urba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34:$W$41</c:f>
              <c:strCache>
                <c:ptCount val="8"/>
                <c:pt idx="0">
                  <c:v>SUD-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A 1 f Ev. pe medii de rez.'!$AG$34:$AG$41</c:f>
              <c:numCache>
                <c:formatCode>General</c:formatCode>
                <c:ptCount val="8"/>
                <c:pt idx="0">
                  <c:v>0.428275770218328</c:v>
                </c:pt>
                <c:pt idx="1">
                  <c:v>0.489961229252506</c:v>
                </c:pt>
                <c:pt idx="2">
                  <c:v>0.400531593187968</c:v>
                </c:pt>
                <c:pt idx="3">
                  <c:v>0.318664198320915</c:v>
                </c:pt>
                <c:pt idx="4">
                  <c:v>0.325281610199092</c:v>
                </c:pt>
                <c:pt idx="5">
                  <c:v>0.474884588129261</c:v>
                </c:pt>
                <c:pt idx="6">
                  <c:v>0.510339767299082</c:v>
                </c:pt>
                <c:pt idx="7">
                  <c:v>0.364486643520159</c:v>
                </c:pt>
              </c:numCache>
            </c:numRef>
          </c:val>
        </c:ser>
        <c:ser>
          <c:idx val="1"/>
          <c:order val="1"/>
          <c:tx>
            <c:strRef>
              <c:f>'A 1 f Ev. pe medii de rez.'!$AH$3:$AQ$3</c:f>
              <c:strCache>
                <c:ptCount val="1"/>
                <c:pt idx="0">
                  <c:v>Ponderea persoanelor în mediul rural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f Ev. pe medii de rez.'!$W$34:$W$41</c:f>
              <c:strCache>
                <c:ptCount val="8"/>
                <c:pt idx="0">
                  <c:v>SUD-MUNTENIA</c:v>
                </c:pt>
                <c:pt idx="1">
                  <c:v>Arges</c:v>
                </c:pt>
                <c:pt idx="2">
                  <c:v>Calarasi</c:v>
                </c:pt>
                <c:pt idx="3">
                  <c:v>Dambovita</c:v>
                </c:pt>
                <c:pt idx="4">
                  <c:v>Giurgiu</c:v>
                </c:pt>
                <c:pt idx="5">
                  <c:v>Ialomita</c:v>
                </c:pt>
                <c:pt idx="6">
                  <c:v>Prahova</c:v>
                </c:pt>
                <c:pt idx="7">
                  <c:v>Teleorman</c:v>
                </c:pt>
              </c:strCache>
            </c:strRef>
          </c:cat>
          <c:val>
            <c:numRef>
              <c:f>'A 1 f Ev. pe medii de rez.'!$AQ$34:$AQ$41</c:f>
              <c:numCache>
                <c:formatCode>General</c:formatCode>
                <c:ptCount val="8"/>
                <c:pt idx="0">
                  <c:v>0.571724229781672</c:v>
                </c:pt>
                <c:pt idx="1">
                  <c:v>0.510038770747494</c:v>
                </c:pt>
                <c:pt idx="2">
                  <c:v>0.599468406812033</c:v>
                </c:pt>
                <c:pt idx="3">
                  <c:v>0.681335801679085</c:v>
                </c:pt>
                <c:pt idx="4">
                  <c:v>0.674718389800908</c:v>
                </c:pt>
                <c:pt idx="5">
                  <c:v>0.525115411870739</c:v>
                </c:pt>
                <c:pt idx="6">
                  <c:v>0.489660232700918</c:v>
                </c:pt>
                <c:pt idx="7">
                  <c:v>0.635513356479841</c:v>
                </c:pt>
              </c:numCache>
            </c:numRef>
          </c:val>
        </c:ser>
        <c:gapWidth val="150"/>
        <c:overlap val="100"/>
        <c:axId val="63362339"/>
        <c:axId val="75111749"/>
      </c:barChart>
      <c:catAx>
        <c:axId val="63362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11749"/>
        <c:crossesAt val="0"/>
        <c:auto val="1"/>
        <c:lblAlgn val="ctr"/>
        <c:lblOffset val="100"/>
        <c:noMultiLvlLbl val="0"/>
      </c:catAx>
      <c:valAx>
        <c:axId val="75111749"/>
        <c:scaling>
          <c:orientation val="minMax"/>
        </c:scaling>
        <c:delete val="1"/>
        <c:axPos val="l"/>
        <c:numFmt formatCode="0.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23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423485843985"/>
          <c:y val="0.876201764783353"/>
          <c:w val="0.752239875761558"/>
          <c:h val="0.0742789411299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26589182520615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428024154276"/>
          <c:y val="0.132134890434326"/>
          <c:w val="0.957665086682683"/>
          <c:h val="0.828500196824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R$7:$R$12</c:f>
              <c:numCache>
                <c:formatCode>General</c:formatCode>
                <c:ptCount val="6"/>
                <c:pt idx="0">
                  <c:v>335</c:v>
                </c:pt>
                <c:pt idx="1">
                  <c:v>176</c:v>
                </c:pt>
                <c:pt idx="2">
                  <c:v>557</c:v>
                </c:pt>
                <c:pt idx="3">
                  <c:v>330</c:v>
                </c:pt>
                <c:pt idx="4">
                  <c:v>398</c:v>
                </c:pt>
                <c:pt idx="5">
                  <c:v>80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S$7:$S$12</c:f>
              <c:numCache>
                <c:formatCode>General</c:formatCode>
                <c:ptCount val="6"/>
                <c:pt idx="0">
                  <c:v>178</c:v>
                </c:pt>
                <c:pt idx="1">
                  <c:v>120</c:v>
                </c:pt>
                <c:pt idx="2">
                  <c:v>325</c:v>
                </c:pt>
                <c:pt idx="3">
                  <c:v>195</c:v>
                </c:pt>
                <c:pt idx="4">
                  <c:v>188</c:v>
                </c:pt>
                <c:pt idx="5">
                  <c:v>39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T$7:$T$12</c:f>
              <c:numCache>
                <c:formatCode>General</c:formatCode>
                <c:ptCount val="6"/>
                <c:pt idx="0">
                  <c:v>181</c:v>
                </c:pt>
                <c:pt idx="1">
                  <c:v>111</c:v>
                </c:pt>
                <c:pt idx="2">
                  <c:v>391</c:v>
                </c:pt>
                <c:pt idx="3">
                  <c:v>179</c:v>
                </c:pt>
                <c:pt idx="4">
                  <c:v>208</c:v>
                </c:pt>
                <c:pt idx="5">
                  <c:v>67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U$7:$U$12</c:f>
              <c:numCache>
                <c:formatCode>General</c:formatCode>
                <c:ptCount val="6"/>
                <c:pt idx="0">
                  <c:v>219</c:v>
                </c:pt>
                <c:pt idx="1">
                  <c:v>129</c:v>
                </c:pt>
                <c:pt idx="2">
                  <c:v>447</c:v>
                </c:pt>
                <c:pt idx="3">
                  <c:v>273</c:v>
                </c:pt>
                <c:pt idx="4">
                  <c:v>158</c:v>
                </c:pt>
                <c:pt idx="5">
                  <c:v>58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V$7:$V$12</c:f>
              <c:numCache>
                <c:formatCode>General</c:formatCode>
                <c:ptCount val="6"/>
                <c:pt idx="0">
                  <c:v>143</c:v>
                </c:pt>
                <c:pt idx="1">
                  <c:v>105</c:v>
                </c:pt>
                <c:pt idx="2">
                  <c:v>345</c:v>
                </c:pt>
                <c:pt idx="3">
                  <c:v>183</c:v>
                </c:pt>
                <c:pt idx="4">
                  <c:v>155</c:v>
                </c:pt>
                <c:pt idx="5">
                  <c:v>61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W$7:$W$12</c:f>
              <c:numCache>
                <c:formatCode>General</c:formatCode>
                <c:ptCount val="6"/>
                <c:pt idx="0">
                  <c:v>281</c:v>
                </c:pt>
                <c:pt idx="1">
                  <c:v>271</c:v>
                </c:pt>
                <c:pt idx="2">
                  <c:v>506</c:v>
                </c:pt>
                <c:pt idx="3">
                  <c:v>296</c:v>
                </c:pt>
                <c:pt idx="4">
                  <c:v>296</c:v>
                </c:pt>
                <c:pt idx="5">
                  <c:v>107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X$7:$X$12</c:f>
              <c:numCache>
                <c:formatCode>General</c:formatCode>
                <c:ptCount val="6"/>
                <c:pt idx="0">
                  <c:v>263</c:v>
                </c:pt>
                <c:pt idx="1">
                  <c:v>334</c:v>
                </c:pt>
                <c:pt idx="2">
                  <c:v>503</c:v>
                </c:pt>
                <c:pt idx="3">
                  <c:v>310</c:v>
                </c:pt>
                <c:pt idx="4">
                  <c:v>254</c:v>
                </c:pt>
                <c:pt idx="5">
                  <c:v>102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Y$7:$Y$12</c:f>
              <c:numCache>
                <c:formatCode>General</c:formatCode>
                <c:ptCount val="6"/>
                <c:pt idx="0">
                  <c:v>259</c:v>
                </c:pt>
                <c:pt idx="1">
                  <c:v>321</c:v>
                </c:pt>
                <c:pt idx="2">
                  <c:v>501</c:v>
                </c:pt>
                <c:pt idx="3">
                  <c:v>374</c:v>
                </c:pt>
                <c:pt idx="4">
                  <c:v>273</c:v>
                </c:pt>
                <c:pt idx="5">
                  <c:v>120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Z$7:$Z$12</c:f>
              <c:numCache>
                <c:formatCode>General</c:formatCode>
                <c:ptCount val="6"/>
                <c:pt idx="0">
                  <c:v>176</c:v>
                </c:pt>
                <c:pt idx="1">
                  <c:v>219</c:v>
                </c:pt>
                <c:pt idx="2">
                  <c:v>351</c:v>
                </c:pt>
                <c:pt idx="3">
                  <c:v>273</c:v>
                </c:pt>
                <c:pt idx="4">
                  <c:v>218</c:v>
                </c:pt>
                <c:pt idx="5">
                  <c:v>64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AA$7:$AA$12</c:f>
              <c:numCache>
                <c:formatCode>General</c:formatCode>
                <c:ptCount val="6"/>
                <c:pt idx="0">
                  <c:v>226</c:v>
                </c:pt>
                <c:pt idx="1">
                  <c:v>267</c:v>
                </c:pt>
                <c:pt idx="2">
                  <c:v>529</c:v>
                </c:pt>
                <c:pt idx="3">
                  <c:v>330</c:v>
                </c:pt>
                <c:pt idx="4">
                  <c:v>410</c:v>
                </c:pt>
                <c:pt idx="5">
                  <c:v>69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7:$A$12</c:f>
              <c:strCache>
                <c:ptCount val="6"/>
                <c:pt idx="0">
                  <c:v>Bihor</c:v>
                </c:pt>
                <c:pt idx="1">
                  <c:v>Bistrita-Nasaud</c:v>
                </c:pt>
                <c:pt idx="2">
                  <c:v>Cluj</c:v>
                </c:pt>
                <c:pt idx="3">
                  <c:v>Maramures</c:v>
                </c:pt>
                <c:pt idx="4">
                  <c:v>Satu Mare</c:v>
                </c:pt>
                <c:pt idx="5">
                  <c:v>Salaj</c:v>
                </c:pt>
              </c:strCache>
            </c:strRef>
          </c:cat>
          <c:val>
            <c:numRef>
              <c:f>'A 1 h Emigranti def'!$AB$7:$AB$12</c:f>
              <c:numCache>
                <c:formatCode>General</c:formatCode>
                <c:ptCount val="6"/>
                <c:pt idx="0">
                  <c:v>369</c:v>
                </c:pt>
                <c:pt idx="1">
                  <c:v>385</c:v>
                </c:pt>
                <c:pt idx="2">
                  <c:v>724</c:v>
                </c:pt>
                <c:pt idx="3">
                  <c:v>466</c:v>
                </c:pt>
                <c:pt idx="4">
                  <c:v>447</c:v>
                </c:pt>
                <c:pt idx="5">
                  <c:v>132</c:v>
                </c:pt>
              </c:numCache>
            </c:numRef>
          </c:val>
        </c:ser>
        <c:gapWidth val="150"/>
        <c:overlap val="0"/>
        <c:axId val="80788430"/>
        <c:axId val="9796774"/>
      </c:barChart>
      <c:catAx>
        <c:axId val="80788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6774"/>
        <c:crossesAt val="0"/>
        <c:auto val="1"/>
        <c:lblAlgn val="ctr"/>
        <c:lblOffset val="100"/>
        <c:noMultiLvlLbl val="0"/>
      </c:catAx>
      <c:valAx>
        <c:axId val="979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88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49314979546783"/>
          <c:y val="0.874688361107466"/>
          <c:w val="0.84754236737874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Chart Title</a:t>
            </a:r>
          </a:p>
        </c:rich>
      </c:tx>
      <c:layout>
        <c:manualLayout>
          <c:xMode val="edge"/>
          <c:yMode val="edge"/>
          <c:x val="0.4569689062839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856055664275"/>
          <c:y val="0.132134890434326"/>
          <c:w val="0.971993911719939"/>
          <c:h val="0.783361763548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R$6,'A 1 h Emigranti def'!$R$13,'A 1 h Emigranti def'!$R$20,'A 1 h Emigranti def'!$R$27,'A 1 h Emigranti def'!$R$34,'A 1 h Emigranti def'!$R$42,'A 1 h Emigranti def'!$R$45,'A 1 h Emigranti def'!$R$51</c:f>
              <c:numCache>
                <c:formatCode>General</c:formatCode>
                <c:ptCount val="8"/>
                <c:pt idx="0">
                  <c:v>1876</c:v>
                </c:pt>
                <c:pt idx="1">
                  <c:v>2739</c:v>
                </c:pt>
                <c:pt idx="2">
                  <c:v>2556</c:v>
                </c:pt>
                <c:pt idx="3">
                  <c:v>1360</c:v>
                </c:pt>
                <c:pt idx="4">
                  <c:v>663</c:v>
                </c:pt>
                <c:pt idx="5">
                  <c:v>2440</c:v>
                </c:pt>
                <c:pt idx="6">
                  <c:v>617</c:v>
                </c:pt>
                <c:pt idx="7">
                  <c:v>1946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S$6,'A 1 h Emigranti def'!$S$13,'A 1 h Emigranti def'!$S$20,'A 1 h Emigranti def'!$S$27,'A 1 h Emigranti def'!$S$34,'A 1 h Emigranti def'!$S$42,'A 1 h Emigranti def'!$S$45,'A 1 h Emigranti def'!$S$51</c:f>
              <c:numCache>
                <c:formatCode>General</c:formatCode>
                <c:ptCount val="8"/>
                <c:pt idx="0">
                  <c:v>1045</c:v>
                </c:pt>
                <c:pt idx="1">
                  <c:v>1570</c:v>
                </c:pt>
                <c:pt idx="2">
                  <c:v>1522</c:v>
                </c:pt>
                <c:pt idx="3">
                  <c:v>863</c:v>
                </c:pt>
                <c:pt idx="4">
                  <c:v>507</c:v>
                </c:pt>
                <c:pt idx="5">
                  <c:v>1643</c:v>
                </c:pt>
                <c:pt idx="6">
                  <c:v>451</c:v>
                </c:pt>
                <c:pt idx="7">
                  <c:v>1229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T$6,'A 1 h Emigranti def'!$T$13,'A 1 h Emigranti def'!$T$20,'A 1 h Emigranti def'!$T$27,'A 1 h Emigranti def'!$T$34,'A 1 h Emigranti def'!$T$42,'A 1 h Emigranti def'!$T$45,'A 1 h Emigranti def'!$T$51</c:f>
              <c:numCache>
                <c:formatCode>General</c:formatCode>
                <c:ptCount val="8"/>
                <c:pt idx="0">
                  <c:v>1137</c:v>
                </c:pt>
                <c:pt idx="1">
                  <c:v>1504</c:v>
                </c:pt>
                <c:pt idx="2">
                  <c:v>1412</c:v>
                </c:pt>
                <c:pt idx="3">
                  <c:v>881</c:v>
                </c:pt>
                <c:pt idx="4">
                  <c:v>549</c:v>
                </c:pt>
                <c:pt idx="5">
                  <c:v>1567</c:v>
                </c:pt>
                <c:pt idx="6">
                  <c:v>419</c:v>
                </c:pt>
                <c:pt idx="7">
                  <c:v>127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U$6,'A 1 h Emigranti def'!$U$13,'A 1 h Emigranti def'!$U$20,'A 1 h Emigranti def'!$U$27,'A 1 h Emigranti def'!$U$34,'A 1 h Emigranti def'!$U$42,'A 1 h Emigranti def'!$U$45,'A 1 h Emigranti def'!$U$51</c:f>
              <c:numCache>
                <c:formatCode>General</c:formatCode>
                <c:ptCount val="8"/>
                <c:pt idx="0">
                  <c:v>1284</c:v>
                </c:pt>
                <c:pt idx="1">
                  <c:v>1689</c:v>
                </c:pt>
                <c:pt idx="2">
                  <c:v>1593</c:v>
                </c:pt>
                <c:pt idx="3">
                  <c:v>1038</c:v>
                </c:pt>
                <c:pt idx="4">
                  <c:v>644</c:v>
                </c:pt>
                <c:pt idx="5">
                  <c:v>1936</c:v>
                </c:pt>
                <c:pt idx="6">
                  <c:v>607</c:v>
                </c:pt>
                <c:pt idx="7">
                  <c:v>1420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V$6,'A 1 h Emigranti def'!$V$13,'A 1 h Emigranti def'!$V$20,'A 1 h Emigranti def'!$V$27,'A 1 h Emigranti def'!$V$34,'A 1 h Emigranti def'!$V$42,'A 1 h Emigranti def'!$V$45,'A 1 h Emigranti def'!$V$51</c:f>
              <c:numCache>
                <c:formatCode>General</c:formatCode>
                <c:ptCount val="8"/>
                <c:pt idx="0">
                  <c:v>992</c:v>
                </c:pt>
                <c:pt idx="1">
                  <c:v>1163</c:v>
                </c:pt>
                <c:pt idx="2">
                  <c:v>1302</c:v>
                </c:pt>
                <c:pt idx="3">
                  <c:v>830</c:v>
                </c:pt>
                <c:pt idx="4">
                  <c:v>602</c:v>
                </c:pt>
                <c:pt idx="5">
                  <c:v>1456</c:v>
                </c:pt>
                <c:pt idx="6">
                  <c:v>449</c:v>
                </c:pt>
                <c:pt idx="7">
                  <c:v>1112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W$6,'A 1 h Emigranti def'!$W$13,'A 1 h Emigranti def'!$W$20,'A 1 h Emigranti def'!$W$27,'A 1 h Emigranti def'!$W$34,'A 1 h Emigranti def'!$W$42,'A 1 h Emigranti def'!$W$45,'A 1 h Emigranti def'!$W$51</c:f>
              <c:numCache>
                <c:formatCode>General</c:formatCode>
                <c:ptCount val="8"/>
                <c:pt idx="0">
                  <c:v>1757</c:v>
                </c:pt>
                <c:pt idx="1">
                  <c:v>1921</c:v>
                </c:pt>
                <c:pt idx="2">
                  <c:v>2972</c:v>
                </c:pt>
                <c:pt idx="3">
                  <c:v>1551</c:v>
                </c:pt>
                <c:pt idx="4">
                  <c:v>1107</c:v>
                </c:pt>
                <c:pt idx="5">
                  <c:v>6106</c:v>
                </c:pt>
                <c:pt idx="6">
                  <c:v>759</c:v>
                </c:pt>
                <c:pt idx="7">
                  <c:v>2134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X$6,'A 1 h Emigranti def'!$X$13,'A 1 h Emigranti def'!$X$20,'A 1 h Emigranti def'!$X$27,'A 1 h Emigranti def'!$X$34,'A 1 h Emigranti def'!$X$42,'A 1 h Emigranti def'!$X$45,'A 1 h Emigranti def'!$X$51</c:f>
              <c:numCache>
                <c:formatCode>General</c:formatCode>
                <c:ptCount val="8"/>
                <c:pt idx="0">
                  <c:v>1766</c:v>
                </c:pt>
                <c:pt idx="1">
                  <c:v>1776</c:v>
                </c:pt>
                <c:pt idx="2">
                  <c:v>3027</c:v>
                </c:pt>
                <c:pt idx="3">
                  <c:v>1620</c:v>
                </c:pt>
                <c:pt idx="4">
                  <c:v>1414</c:v>
                </c:pt>
                <c:pt idx="5">
                  <c:v>5479</c:v>
                </c:pt>
                <c:pt idx="6">
                  <c:v>791</c:v>
                </c:pt>
                <c:pt idx="7">
                  <c:v>2128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Y$6,'A 1 h Emigranti def'!$Y$13,'A 1 h Emigranti def'!$Y$20,'A 1 h Emigranti def'!$Y$27,'A 1 h Emigranti def'!$Y$34,'A 1 h Emigranti def'!$Y$42,'A 1 h Emigranti def'!$Y$45,'A 1 h Emigranti def'!$Y$51</c:f>
              <c:numCache>
                <c:formatCode>General</c:formatCode>
                <c:ptCount val="8"/>
                <c:pt idx="0">
                  <c:v>1848</c:v>
                </c:pt>
                <c:pt idx="1">
                  <c:v>1870</c:v>
                </c:pt>
                <c:pt idx="2">
                  <c:v>2742</c:v>
                </c:pt>
                <c:pt idx="3">
                  <c:v>1894</c:v>
                </c:pt>
                <c:pt idx="4">
                  <c:v>1646</c:v>
                </c:pt>
                <c:pt idx="5">
                  <c:v>6148</c:v>
                </c:pt>
                <c:pt idx="6">
                  <c:v>797</c:v>
                </c:pt>
                <c:pt idx="7">
                  <c:v>2111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Z$6,'A 1 h Emigranti def'!$Z$13,'A 1 h Emigranti def'!$Z$20,'A 1 h Emigranti def'!$Z$27,'A 1 h Emigranti def'!$Z$34,'A 1 h Emigranti def'!$Z$42,'A 1 h Emigranti def'!$Z$45,'A 1 h Emigranti def'!$Z$51</c:f>
              <c:numCache>
                <c:formatCode>General</c:formatCode>
                <c:ptCount val="8"/>
                <c:pt idx="0">
                  <c:v>1301</c:v>
                </c:pt>
                <c:pt idx="1">
                  <c:v>1345</c:v>
                </c:pt>
                <c:pt idx="2">
                  <c:v>1964</c:v>
                </c:pt>
                <c:pt idx="3">
                  <c:v>1481</c:v>
                </c:pt>
                <c:pt idx="4">
                  <c:v>1214</c:v>
                </c:pt>
                <c:pt idx="5">
                  <c:v>1797</c:v>
                </c:pt>
                <c:pt idx="6">
                  <c:v>681</c:v>
                </c:pt>
                <c:pt idx="7">
                  <c:v>1468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AA$6,'A 1 h Emigranti def'!$AA$13,'A 1 h Emigranti def'!$AA$20,'A 1 h Emigranti def'!$AA$27,'A 1 h Emigranti def'!$AA$34,'A 1 h Emigranti def'!$AA$42,'A 1 h Emigranti def'!$AA$45,'A 1 h Emigranti def'!$AA$51</c:f>
              <c:numCache>
                <c:formatCode>General</c:formatCode>
                <c:ptCount val="8"/>
                <c:pt idx="0">
                  <c:v>1831</c:v>
                </c:pt>
                <c:pt idx="1">
                  <c:v>1794</c:v>
                </c:pt>
                <c:pt idx="2">
                  <c:v>2729</c:v>
                </c:pt>
                <c:pt idx="3">
                  <c:v>1823</c:v>
                </c:pt>
                <c:pt idx="4">
                  <c:v>1590</c:v>
                </c:pt>
                <c:pt idx="5">
                  <c:v>2705</c:v>
                </c:pt>
                <c:pt idx="6">
                  <c:v>833</c:v>
                </c:pt>
                <c:pt idx="7">
                  <c:v>1930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6,'A 1 h Emigranti def'!$A$13,'A 1 h Emigranti def'!$A$20,'A 1 h Emigranti def'!$A$27,'A 1 h Emigranti def'!$A$34,'A 1 h Emigranti def'!$A$42,'A 1 h Emigranti def'!$A$45,'A 1 h Emigranti def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h Emigranti def'!$AB$6,'A 1 h Emigranti def'!$AB$13,'A 1 h Emigranti def'!$AB$20,'A 1 h Emigranti def'!$AB$27,'A 1 h Emigranti def'!$AB$34,'A 1 h Emigranti def'!$AB$42,'A 1 h Emigranti def'!$AB$45,'A 1 h Emigranti def'!$AB$51</c:f>
              <c:numCache>
                <c:formatCode>General</c:formatCode>
                <c:ptCount val="8"/>
                <c:pt idx="0">
                  <c:v>2523</c:v>
                </c:pt>
                <c:pt idx="1">
                  <c:v>2590</c:v>
                </c:pt>
                <c:pt idx="2">
                  <c:v>4197</c:v>
                </c:pt>
                <c:pt idx="3">
                  <c:v>2946</c:v>
                </c:pt>
                <c:pt idx="4">
                  <c:v>2393</c:v>
                </c:pt>
                <c:pt idx="5">
                  <c:v>3848</c:v>
                </c:pt>
                <c:pt idx="6">
                  <c:v>1363</c:v>
                </c:pt>
                <c:pt idx="7">
                  <c:v>2947</c:v>
                </c:pt>
              </c:numCache>
            </c:numRef>
          </c:val>
        </c:ser>
        <c:gapWidth val="150"/>
        <c:overlap val="0"/>
        <c:axId val="41350272"/>
        <c:axId val="124091"/>
      </c:barChart>
      <c:catAx>
        <c:axId val="41350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091"/>
        <c:crossesAt val="0"/>
        <c:auto val="1"/>
        <c:lblAlgn val="ctr"/>
        <c:lblOffset val="100"/>
        <c:noMultiLvlLbl val="0"/>
      </c:catAx>
      <c:valAx>
        <c:axId val="12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5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5042400521853"/>
          <c:y val="0.874688361107466"/>
          <c:w val="0.57529897803870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definitivi Regiunea Centru</a:t>
            </a:r>
          </a:p>
        </c:rich>
      </c:tx>
      <c:layout>
        <c:manualLayout>
          <c:xMode val="edge"/>
          <c:yMode val="edge"/>
          <c:x val="0.29226677046840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25223822499"/>
          <c:y val="0.132134890434326"/>
          <c:w val="0.957635915401583"/>
          <c:h val="0.770240125967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R$14:$R$19</c:f>
              <c:numCache>
                <c:formatCode>General</c:formatCode>
                <c:ptCount val="6"/>
                <c:pt idx="0">
                  <c:v>239</c:v>
                </c:pt>
                <c:pt idx="1">
                  <c:v>831</c:v>
                </c:pt>
                <c:pt idx="2">
                  <c:v>125</c:v>
                </c:pt>
                <c:pt idx="3">
                  <c:v>290</c:v>
                </c:pt>
                <c:pt idx="4">
                  <c:v>486</c:v>
                </c:pt>
                <c:pt idx="5">
                  <c:v>768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S$14:$S$19</c:f>
              <c:numCache>
                <c:formatCode>General</c:formatCode>
                <c:ptCount val="6"/>
                <c:pt idx="0">
                  <c:v>142</c:v>
                </c:pt>
                <c:pt idx="1">
                  <c:v>557</c:v>
                </c:pt>
                <c:pt idx="2">
                  <c:v>78</c:v>
                </c:pt>
                <c:pt idx="3">
                  <c:v>103</c:v>
                </c:pt>
                <c:pt idx="4">
                  <c:v>277</c:v>
                </c:pt>
                <c:pt idx="5">
                  <c:v>413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T$14:$T$19</c:f>
              <c:numCache>
                <c:formatCode>General</c:formatCode>
                <c:ptCount val="6"/>
                <c:pt idx="0">
                  <c:v>153</c:v>
                </c:pt>
                <c:pt idx="1">
                  <c:v>502</c:v>
                </c:pt>
                <c:pt idx="2">
                  <c:v>56</c:v>
                </c:pt>
                <c:pt idx="3">
                  <c:v>108</c:v>
                </c:pt>
                <c:pt idx="4">
                  <c:v>255</c:v>
                </c:pt>
                <c:pt idx="5">
                  <c:v>43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U$14:$U$19</c:f>
              <c:numCache>
                <c:formatCode>General</c:formatCode>
                <c:ptCount val="6"/>
                <c:pt idx="0">
                  <c:v>155</c:v>
                </c:pt>
                <c:pt idx="1">
                  <c:v>580</c:v>
                </c:pt>
                <c:pt idx="2">
                  <c:v>69</c:v>
                </c:pt>
                <c:pt idx="3">
                  <c:v>111</c:v>
                </c:pt>
                <c:pt idx="4">
                  <c:v>268</c:v>
                </c:pt>
                <c:pt idx="5">
                  <c:v>506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V$14:$V$19</c:f>
              <c:numCache>
                <c:formatCode>General</c:formatCode>
                <c:ptCount val="6"/>
                <c:pt idx="0">
                  <c:v>105</c:v>
                </c:pt>
                <c:pt idx="1">
                  <c:v>374</c:v>
                </c:pt>
                <c:pt idx="2">
                  <c:v>65</c:v>
                </c:pt>
                <c:pt idx="3">
                  <c:v>82</c:v>
                </c:pt>
                <c:pt idx="4">
                  <c:v>222</c:v>
                </c:pt>
                <c:pt idx="5">
                  <c:v>31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W$14:$W$19</c:f>
              <c:numCache>
                <c:formatCode>General</c:formatCode>
                <c:ptCount val="6"/>
                <c:pt idx="0">
                  <c:v>241</c:v>
                </c:pt>
                <c:pt idx="1">
                  <c:v>555</c:v>
                </c:pt>
                <c:pt idx="2">
                  <c:v>110</c:v>
                </c:pt>
                <c:pt idx="3">
                  <c:v>130</c:v>
                </c:pt>
                <c:pt idx="4">
                  <c:v>376</c:v>
                </c:pt>
                <c:pt idx="5">
                  <c:v>509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X$14:$X$19</c:f>
              <c:numCache>
                <c:formatCode>General</c:formatCode>
                <c:ptCount val="6"/>
                <c:pt idx="0">
                  <c:v>287</c:v>
                </c:pt>
                <c:pt idx="1">
                  <c:v>474</c:v>
                </c:pt>
                <c:pt idx="2">
                  <c:v>73</c:v>
                </c:pt>
                <c:pt idx="3">
                  <c:v>114</c:v>
                </c:pt>
                <c:pt idx="4">
                  <c:v>299</c:v>
                </c:pt>
                <c:pt idx="5">
                  <c:v>52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Y$14:$Y$19</c:f>
              <c:numCache>
                <c:formatCode>General</c:formatCode>
                <c:ptCount val="6"/>
                <c:pt idx="0">
                  <c:v>262</c:v>
                </c:pt>
                <c:pt idx="1">
                  <c:v>550</c:v>
                </c:pt>
                <c:pt idx="2">
                  <c:v>99</c:v>
                </c:pt>
                <c:pt idx="3">
                  <c:v>111</c:v>
                </c:pt>
                <c:pt idx="4">
                  <c:v>339</c:v>
                </c:pt>
                <c:pt idx="5">
                  <c:v>509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Z$14:$Z$19</c:f>
              <c:numCache>
                <c:formatCode>General</c:formatCode>
                <c:ptCount val="6"/>
                <c:pt idx="0">
                  <c:v>161</c:v>
                </c:pt>
                <c:pt idx="1">
                  <c:v>421</c:v>
                </c:pt>
                <c:pt idx="2">
                  <c:v>65</c:v>
                </c:pt>
                <c:pt idx="3">
                  <c:v>89</c:v>
                </c:pt>
                <c:pt idx="4">
                  <c:v>254</c:v>
                </c:pt>
                <c:pt idx="5">
                  <c:v>355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AA$14:$AA$19</c:f>
              <c:numCache>
                <c:formatCode>General</c:formatCode>
                <c:ptCount val="6"/>
                <c:pt idx="0">
                  <c:v>193</c:v>
                </c:pt>
                <c:pt idx="1">
                  <c:v>641</c:v>
                </c:pt>
                <c:pt idx="2">
                  <c:v>80</c:v>
                </c:pt>
                <c:pt idx="3">
                  <c:v>100</c:v>
                </c:pt>
                <c:pt idx="4">
                  <c:v>278</c:v>
                </c:pt>
                <c:pt idx="5">
                  <c:v>502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14:$A$19</c:f>
              <c:strCache>
                <c:ptCount val="6"/>
                <c:pt idx="0">
                  <c:v>Alba</c:v>
                </c:pt>
                <c:pt idx="1">
                  <c:v>Brasov</c:v>
                </c:pt>
                <c:pt idx="2">
                  <c:v>Covasna</c:v>
                </c:pt>
                <c:pt idx="3">
                  <c:v>Harghita</c:v>
                </c:pt>
                <c:pt idx="4">
                  <c:v>Mures</c:v>
                </c:pt>
                <c:pt idx="5">
                  <c:v>Sibiu</c:v>
                </c:pt>
              </c:strCache>
            </c:strRef>
          </c:cat>
          <c:val>
            <c:numRef>
              <c:f>'A 1 h Emigranti def'!$AB$14:$AB$19</c:f>
              <c:numCache>
                <c:formatCode>General</c:formatCode>
                <c:ptCount val="6"/>
                <c:pt idx="0">
                  <c:v>288</c:v>
                </c:pt>
                <c:pt idx="1">
                  <c:v>934</c:v>
                </c:pt>
                <c:pt idx="2">
                  <c:v>113</c:v>
                </c:pt>
                <c:pt idx="3">
                  <c:v>115</c:v>
                </c:pt>
                <c:pt idx="4">
                  <c:v>435</c:v>
                </c:pt>
                <c:pt idx="5">
                  <c:v>705</c:v>
                </c:pt>
              </c:numCache>
            </c:numRef>
          </c:val>
        </c:ser>
        <c:gapWidth val="150"/>
        <c:overlap val="0"/>
        <c:axId val="97932616"/>
        <c:axId val="59987399"/>
      </c:barChart>
      <c:catAx>
        <c:axId val="97932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87399"/>
        <c:crossesAt val="0"/>
        <c:auto val="1"/>
        <c:lblAlgn val="ctr"/>
        <c:lblOffset val="100"/>
        <c:noMultiLvlLbl val="0"/>
      </c:catAx>
      <c:valAx>
        <c:axId val="59987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3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78149734008"/>
          <c:y val="0.874688361107466"/>
          <c:w val="0.849098222395225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Est</a:t>
            </a:r>
          </a:p>
        </c:rich>
      </c:tx>
      <c:layout>
        <c:manualLayout>
          <c:xMode val="edge"/>
          <c:yMode val="edge"/>
          <c:x val="0.30767240263941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59464355027"/>
          <c:y val="0.117816845972186"/>
          <c:w val="0.957691810065985"/>
          <c:h val="0.780503804775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R$21:$R$26</c:f>
              <c:numCache>
                <c:formatCode>General</c:formatCode>
                <c:ptCount val="6"/>
                <c:pt idx="0">
                  <c:v>654</c:v>
                </c:pt>
                <c:pt idx="1">
                  <c:v>126</c:v>
                </c:pt>
                <c:pt idx="2">
                  <c:v>550</c:v>
                </c:pt>
                <c:pt idx="3">
                  <c:v>741</c:v>
                </c:pt>
                <c:pt idx="4">
                  <c:v>389</c:v>
                </c:pt>
                <c:pt idx="5">
                  <c:v>96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S$21:$S$26</c:f>
              <c:numCache>
                <c:formatCode>General</c:formatCode>
                <c:ptCount val="6"/>
                <c:pt idx="0">
                  <c:v>333</c:v>
                </c:pt>
                <c:pt idx="1">
                  <c:v>91</c:v>
                </c:pt>
                <c:pt idx="2">
                  <c:v>341</c:v>
                </c:pt>
                <c:pt idx="3">
                  <c:v>422</c:v>
                </c:pt>
                <c:pt idx="4">
                  <c:v>235</c:v>
                </c:pt>
                <c:pt idx="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T$21:$T$26</c:f>
              <c:numCache>
                <c:formatCode>General</c:formatCode>
                <c:ptCount val="6"/>
                <c:pt idx="0">
                  <c:v>320</c:v>
                </c:pt>
                <c:pt idx="1">
                  <c:v>125</c:v>
                </c:pt>
                <c:pt idx="2">
                  <c:v>328</c:v>
                </c:pt>
                <c:pt idx="3">
                  <c:v>319</c:v>
                </c:pt>
                <c:pt idx="4">
                  <c:v>226</c:v>
                </c:pt>
                <c:pt idx="5">
                  <c:v>9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U$21:$U$26</c:f>
              <c:numCache>
                <c:formatCode>General</c:formatCode>
                <c:ptCount val="6"/>
                <c:pt idx="0">
                  <c:v>369</c:v>
                </c:pt>
                <c:pt idx="1">
                  <c:v>135</c:v>
                </c:pt>
                <c:pt idx="2">
                  <c:v>453</c:v>
                </c:pt>
                <c:pt idx="3">
                  <c:v>287</c:v>
                </c:pt>
                <c:pt idx="4">
                  <c:v>228</c:v>
                </c:pt>
                <c:pt idx="5">
                  <c:v>121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V$21:$V$26</c:f>
              <c:numCache>
                <c:formatCode>General</c:formatCode>
                <c:ptCount val="6"/>
                <c:pt idx="0">
                  <c:v>293</c:v>
                </c:pt>
                <c:pt idx="1">
                  <c:v>117</c:v>
                </c:pt>
                <c:pt idx="2">
                  <c:v>331</c:v>
                </c:pt>
                <c:pt idx="3">
                  <c:v>220</c:v>
                </c:pt>
                <c:pt idx="4">
                  <c:v>236</c:v>
                </c:pt>
                <c:pt idx="5">
                  <c:v>10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W$21:$W$26</c:f>
              <c:numCache>
                <c:formatCode>General</c:formatCode>
                <c:ptCount val="6"/>
                <c:pt idx="0">
                  <c:v>415</c:v>
                </c:pt>
                <c:pt idx="1">
                  <c:v>235</c:v>
                </c:pt>
                <c:pt idx="2">
                  <c:v>769</c:v>
                </c:pt>
                <c:pt idx="3">
                  <c:v>345</c:v>
                </c:pt>
                <c:pt idx="4">
                  <c:v>987</c:v>
                </c:pt>
                <c:pt idx="5">
                  <c:v>221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X$21:$X$26</c:f>
              <c:numCache>
                <c:formatCode>General</c:formatCode>
                <c:ptCount val="6"/>
                <c:pt idx="0">
                  <c:v>438</c:v>
                </c:pt>
                <c:pt idx="1">
                  <c:v>239</c:v>
                </c:pt>
                <c:pt idx="2">
                  <c:v>678</c:v>
                </c:pt>
                <c:pt idx="3">
                  <c:v>361</c:v>
                </c:pt>
                <c:pt idx="4">
                  <c:v>1072</c:v>
                </c:pt>
                <c:pt idx="5">
                  <c:v>23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Y$21:$Y$26</c:f>
              <c:numCache>
                <c:formatCode>General</c:formatCode>
                <c:ptCount val="6"/>
                <c:pt idx="0">
                  <c:v>479</c:v>
                </c:pt>
                <c:pt idx="1">
                  <c:v>270</c:v>
                </c:pt>
                <c:pt idx="2">
                  <c:v>609</c:v>
                </c:pt>
                <c:pt idx="3">
                  <c:v>326</c:v>
                </c:pt>
                <c:pt idx="4">
                  <c:v>760</c:v>
                </c:pt>
                <c:pt idx="5">
                  <c:v>29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Z$21:$Z$26</c:f>
              <c:numCache>
                <c:formatCode>General</c:formatCode>
                <c:ptCount val="6"/>
                <c:pt idx="0">
                  <c:v>434</c:v>
                </c:pt>
                <c:pt idx="1">
                  <c:v>186</c:v>
                </c:pt>
                <c:pt idx="2">
                  <c:v>542</c:v>
                </c:pt>
                <c:pt idx="3">
                  <c:v>289</c:v>
                </c:pt>
                <c:pt idx="4">
                  <c:v>253</c:v>
                </c:pt>
                <c:pt idx="5">
                  <c:v>260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AA$21:$AA$26</c:f>
              <c:numCache>
                <c:formatCode>General</c:formatCode>
                <c:ptCount val="6"/>
                <c:pt idx="0">
                  <c:v>592</c:v>
                </c:pt>
                <c:pt idx="1">
                  <c:v>277</c:v>
                </c:pt>
                <c:pt idx="2">
                  <c:v>829</c:v>
                </c:pt>
                <c:pt idx="3">
                  <c:v>375</c:v>
                </c:pt>
                <c:pt idx="4">
                  <c:v>345</c:v>
                </c:pt>
                <c:pt idx="5">
                  <c:v>311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1:$A$26</c:f>
              <c:strCache>
                <c:ptCount val="6"/>
                <c:pt idx="0">
                  <c:v>Bacau</c:v>
                </c:pt>
                <c:pt idx="1">
                  <c:v>Botosani</c:v>
                </c:pt>
                <c:pt idx="2">
                  <c:v>Iasi</c:v>
                </c:pt>
                <c:pt idx="3">
                  <c:v>Neamt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 1 h Emigranti def'!$AB$21:$AB$26</c:f>
              <c:numCache>
                <c:formatCode>General</c:formatCode>
                <c:ptCount val="6"/>
                <c:pt idx="0">
                  <c:v>856</c:v>
                </c:pt>
                <c:pt idx="1">
                  <c:v>378</c:v>
                </c:pt>
                <c:pt idx="2">
                  <c:v>1289</c:v>
                </c:pt>
                <c:pt idx="3">
                  <c:v>608</c:v>
                </c:pt>
                <c:pt idx="4">
                  <c:v>539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77526090"/>
        <c:axId val="68178595"/>
      </c:barChart>
      <c:catAx>
        <c:axId val="77526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78595"/>
        <c:crossesAt val="0"/>
        <c:auto val="1"/>
        <c:lblAlgn val="ctr"/>
        <c:lblOffset val="100"/>
        <c:noMultiLvlLbl val="0"/>
      </c:catAx>
      <c:valAx>
        <c:axId val="6817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2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874628024324"/>
          <c:y val="0.875098399370244"/>
          <c:w val="0.846681330055635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Sud - Est</a:t>
            </a:r>
          </a:p>
        </c:rich>
      </c:tx>
      <c:layout>
        <c:manualLayout>
          <c:xMode val="edge"/>
          <c:yMode val="edge"/>
          <c:x val="0.311314034065151"/>
          <c:y val="0.043164523747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888090149602"/>
          <c:y val="0.117816845972186"/>
          <c:w val="0.957709992876109"/>
          <c:h val="0.780503804775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R$28:$R$33</c:f>
              <c:numCache>
                <c:formatCode>General</c:formatCode>
                <c:ptCount val="6"/>
                <c:pt idx="0">
                  <c:v>113</c:v>
                </c:pt>
                <c:pt idx="1">
                  <c:v>94</c:v>
                </c:pt>
                <c:pt idx="2">
                  <c:v>325</c:v>
                </c:pt>
                <c:pt idx="3">
                  <c:v>427</c:v>
                </c:pt>
                <c:pt idx="4">
                  <c:v>52</c:v>
                </c:pt>
                <c:pt idx="5">
                  <c:v>349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S$28:$S$33</c:f>
              <c:numCache>
                <c:formatCode>General</c:formatCode>
                <c:ptCount val="6"/>
                <c:pt idx="0">
                  <c:v>93</c:v>
                </c:pt>
                <c:pt idx="1">
                  <c:v>97</c:v>
                </c:pt>
                <c:pt idx="2">
                  <c:v>217</c:v>
                </c:pt>
                <c:pt idx="3">
                  <c:v>230</c:v>
                </c:pt>
                <c:pt idx="4">
                  <c:v>54</c:v>
                </c:pt>
                <c:pt idx="5">
                  <c:v>172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T$28:$T$33</c:f>
              <c:numCache>
                <c:formatCode>General</c:formatCode>
                <c:ptCount val="6"/>
                <c:pt idx="0">
                  <c:v>94</c:v>
                </c:pt>
                <c:pt idx="1">
                  <c:v>83</c:v>
                </c:pt>
                <c:pt idx="2">
                  <c:v>248</c:v>
                </c:pt>
                <c:pt idx="3">
                  <c:v>269</c:v>
                </c:pt>
                <c:pt idx="4">
                  <c:v>63</c:v>
                </c:pt>
                <c:pt idx="5">
                  <c:v>12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U$28:$U$33</c:f>
              <c:numCache>
                <c:formatCode>General</c:formatCode>
                <c:ptCount val="6"/>
                <c:pt idx="0">
                  <c:v>135</c:v>
                </c:pt>
                <c:pt idx="1">
                  <c:v>89</c:v>
                </c:pt>
                <c:pt idx="2">
                  <c:v>331</c:v>
                </c:pt>
                <c:pt idx="3">
                  <c:v>291</c:v>
                </c:pt>
                <c:pt idx="4">
                  <c:v>60</c:v>
                </c:pt>
                <c:pt idx="5">
                  <c:v>132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V$28:$V$33</c:f>
              <c:numCache>
                <c:formatCode>General</c:formatCode>
                <c:ptCount val="6"/>
                <c:pt idx="0">
                  <c:v>92</c:v>
                </c:pt>
                <c:pt idx="1">
                  <c:v>82</c:v>
                </c:pt>
                <c:pt idx="2">
                  <c:v>258</c:v>
                </c:pt>
                <c:pt idx="3">
                  <c:v>235</c:v>
                </c:pt>
                <c:pt idx="4">
                  <c:v>59</c:v>
                </c:pt>
                <c:pt idx="5">
                  <c:v>104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W$28:$W$33</c:f>
              <c:numCache>
                <c:formatCode>General</c:formatCode>
                <c:ptCount val="6"/>
                <c:pt idx="0">
                  <c:v>183</c:v>
                </c:pt>
                <c:pt idx="1">
                  <c:v>157</c:v>
                </c:pt>
                <c:pt idx="2">
                  <c:v>423</c:v>
                </c:pt>
                <c:pt idx="3">
                  <c:v>490</c:v>
                </c:pt>
                <c:pt idx="4">
                  <c:v>102</c:v>
                </c:pt>
                <c:pt idx="5">
                  <c:v>196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X$28:$X$33</c:f>
              <c:numCache>
                <c:formatCode>General</c:formatCode>
                <c:ptCount val="6"/>
                <c:pt idx="0">
                  <c:v>211</c:v>
                </c:pt>
                <c:pt idx="1">
                  <c:v>133</c:v>
                </c:pt>
                <c:pt idx="2">
                  <c:v>487</c:v>
                </c:pt>
                <c:pt idx="3">
                  <c:v>480</c:v>
                </c:pt>
                <c:pt idx="4">
                  <c:v>148</c:v>
                </c:pt>
                <c:pt idx="5">
                  <c:v>161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Y$28:$Y$33</c:f>
              <c:numCache>
                <c:formatCode>General</c:formatCode>
                <c:ptCount val="6"/>
                <c:pt idx="0">
                  <c:v>218</c:v>
                </c:pt>
                <c:pt idx="1">
                  <c:v>243</c:v>
                </c:pt>
                <c:pt idx="2">
                  <c:v>568</c:v>
                </c:pt>
                <c:pt idx="3">
                  <c:v>504</c:v>
                </c:pt>
                <c:pt idx="4">
                  <c:v>183</c:v>
                </c:pt>
                <c:pt idx="5">
                  <c:v>17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Z$28:$Z$33</c:f>
              <c:numCache>
                <c:formatCode>General</c:formatCode>
                <c:ptCount val="6"/>
                <c:pt idx="0">
                  <c:v>167</c:v>
                </c:pt>
                <c:pt idx="1">
                  <c:v>134</c:v>
                </c:pt>
                <c:pt idx="2">
                  <c:v>444</c:v>
                </c:pt>
                <c:pt idx="3">
                  <c:v>418</c:v>
                </c:pt>
                <c:pt idx="4">
                  <c:v>147</c:v>
                </c:pt>
                <c:pt idx="5">
                  <c:v>171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AA$28:$AA$33</c:f>
              <c:numCache>
                <c:formatCode>General</c:formatCode>
                <c:ptCount val="6"/>
                <c:pt idx="0">
                  <c:v>210</c:v>
                </c:pt>
                <c:pt idx="1">
                  <c:v>177</c:v>
                </c:pt>
                <c:pt idx="2">
                  <c:v>527</c:v>
                </c:pt>
                <c:pt idx="3">
                  <c:v>537</c:v>
                </c:pt>
                <c:pt idx="4">
                  <c:v>160</c:v>
                </c:pt>
                <c:pt idx="5">
                  <c:v>212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28:$A$33</c:f>
              <c:strCache>
                <c:ptCount val="6"/>
                <c:pt idx="0">
                  <c:v>Braila</c:v>
                </c:pt>
                <c:pt idx="1">
                  <c:v>Buzau</c:v>
                </c:pt>
                <c:pt idx="2">
                  <c:v>Constanta</c:v>
                </c:pt>
                <c:pt idx="3">
                  <c:v>Galat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 1 h Emigranti def'!$AB$28:$AB$33</c:f>
              <c:numCache>
                <c:formatCode>General</c:formatCode>
                <c:ptCount val="6"/>
                <c:pt idx="0">
                  <c:v>334</c:v>
                </c:pt>
                <c:pt idx="1">
                  <c:v>312</c:v>
                </c:pt>
                <c:pt idx="2">
                  <c:v>852</c:v>
                </c:pt>
                <c:pt idx="3">
                  <c:v>831</c:v>
                </c:pt>
                <c:pt idx="4">
                  <c:v>285</c:v>
                </c:pt>
                <c:pt idx="5">
                  <c:v>332</c:v>
                </c:pt>
              </c:numCache>
            </c:numRef>
          </c:val>
        </c:ser>
        <c:gapWidth val="150"/>
        <c:overlap val="0"/>
        <c:axId val="10816138"/>
        <c:axId val="32801980"/>
      </c:barChart>
      <c:catAx>
        <c:axId val="10816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01980"/>
        <c:crossesAt val="0"/>
        <c:auto val="1"/>
        <c:lblAlgn val="ctr"/>
        <c:lblOffset val="100"/>
        <c:noMultiLvlLbl val="0"/>
      </c:catAx>
      <c:valAx>
        <c:axId val="3280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16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631111974613"/>
          <c:y val="0.875098399370244"/>
          <c:w val="0.847613496535199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4669108030343"/>
          <c:y val="0.0425779733402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59743656814"/>
          <c:y val="0.116086450110004"/>
          <c:w val="0.957755689249281"/>
          <c:h val="0.784780639316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R$35:$R$41</c:f>
              <c:numCache>
                <c:formatCode>General</c:formatCode>
                <c:ptCount val="7"/>
                <c:pt idx="0">
                  <c:v>117</c:v>
                </c:pt>
                <c:pt idx="1">
                  <c:v>35</c:v>
                </c:pt>
                <c:pt idx="2">
                  <c:v>116</c:v>
                </c:pt>
                <c:pt idx="3">
                  <c:v>27</c:v>
                </c:pt>
                <c:pt idx="4">
                  <c:v>32</c:v>
                </c:pt>
                <c:pt idx="5">
                  <c:v>272</c:v>
                </c:pt>
                <c:pt idx="6">
                  <c:v>64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S$35:$S$41</c:f>
              <c:numCache>
                <c:formatCode>General</c:formatCode>
                <c:ptCount val="7"/>
                <c:pt idx="0">
                  <c:v>97</c:v>
                </c:pt>
                <c:pt idx="1">
                  <c:v>33</c:v>
                </c:pt>
                <c:pt idx="2">
                  <c:v>105</c:v>
                </c:pt>
                <c:pt idx="3">
                  <c:v>21</c:v>
                </c:pt>
                <c:pt idx="4">
                  <c:v>25</c:v>
                </c:pt>
                <c:pt idx="5">
                  <c:v>190</c:v>
                </c:pt>
                <c:pt idx="6">
                  <c:v>36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T$35:$T$41</c:f>
              <c:numCache>
                <c:formatCode>General</c:formatCode>
                <c:ptCount val="7"/>
                <c:pt idx="0">
                  <c:v>112</c:v>
                </c:pt>
                <c:pt idx="1">
                  <c:v>35</c:v>
                </c:pt>
                <c:pt idx="2">
                  <c:v>101</c:v>
                </c:pt>
                <c:pt idx="3">
                  <c:v>15</c:v>
                </c:pt>
                <c:pt idx="4">
                  <c:v>23</c:v>
                </c:pt>
                <c:pt idx="5">
                  <c:v>203</c:v>
                </c:pt>
                <c:pt idx="6">
                  <c:v>60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U$35:$U$41</c:f>
              <c:numCache>
                <c:formatCode>General</c:formatCode>
                <c:ptCount val="7"/>
                <c:pt idx="0">
                  <c:v>148</c:v>
                </c:pt>
                <c:pt idx="1">
                  <c:v>38</c:v>
                </c:pt>
                <c:pt idx="2">
                  <c:v>123</c:v>
                </c:pt>
                <c:pt idx="3">
                  <c:v>22</c:v>
                </c:pt>
                <c:pt idx="4">
                  <c:v>36</c:v>
                </c:pt>
                <c:pt idx="5">
                  <c:v>230</c:v>
                </c:pt>
                <c:pt idx="6">
                  <c:v>47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V$35:$V$41</c:f>
              <c:numCache>
                <c:formatCode>General</c:formatCode>
                <c:ptCount val="7"/>
                <c:pt idx="0">
                  <c:v>141</c:v>
                </c:pt>
                <c:pt idx="1">
                  <c:v>40</c:v>
                </c:pt>
                <c:pt idx="2">
                  <c:v>112</c:v>
                </c:pt>
                <c:pt idx="3">
                  <c:v>28</c:v>
                </c:pt>
                <c:pt idx="4">
                  <c:v>40</c:v>
                </c:pt>
                <c:pt idx="5">
                  <c:v>176</c:v>
                </c:pt>
                <c:pt idx="6">
                  <c:v>65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W$35:$W$41</c:f>
              <c:numCache>
                <c:formatCode>General</c:formatCode>
                <c:ptCount val="7"/>
                <c:pt idx="0">
                  <c:v>194</c:v>
                </c:pt>
                <c:pt idx="1">
                  <c:v>115</c:v>
                </c:pt>
                <c:pt idx="2">
                  <c:v>173</c:v>
                </c:pt>
                <c:pt idx="3">
                  <c:v>65</c:v>
                </c:pt>
                <c:pt idx="4">
                  <c:v>72</c:v>
                </c:pt>
                <c:pt idx="5">
                  <c:v>297</c:v>
                </c:pt>
                <c:pt idx="6">
                  <c:v>191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X$35:$X$41</c:f>
              <c:numCache>
                <c:formatCode>General</c:formatCode>
                <c:ptCount val="7"/>
                <c:pt idx="0">
                  <c:v>214</c:v>
                </c:pt>
                <c:pt idx="1">
                  <c:v>107</c:v>
                </c:pt>
                <c:pt idx="2">
                  <c:v>211</c:v>
                </c:pt>
                <c:pt idx="3">
                  <c:v>82</c:v>
                </c:pt>
                <c:pt idx="4">
                  <c:v>83</c:v>
                </c:pt>
                <c:pt idx="5">
                  <c:v>413</c:v>
                </c:pt>
                <c:pt idx="6">
                  <c:v>304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Y$35:$Y$41</c:f>
              <c:numCache>
                <c:formatCode>General</c:formatCode>
                <c:ptCount val="7"/>
                <c:pt idx="0">
                  <c:v>208</c:v>
                </c:pt>
                <c:pt idx="1">
                  <c:v>152</c:v>
                </c:pt>
                <c:pt idx="2">
                  <c:v>271</c:v>
                </c:pt>
                <c:pt idx="3">
                  <c:v>122</c:v>
                </c:pt>
                <c:pt idx="4">
                  <c:v>156</c:v>
                </c:pt>
                <c:pt idx="5">
                  <c:v>409</c:v>
                </c:pt>
                <c:pt idx="6">
                  <c:v>328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Z$35:$Z$41</c:f>
              <c:numCache>
                <c:formatCode>General</c:formatCode>
                <c:ptCount val="7"/>
                <c:pt idx="0">
                  <c:v>175</c:v>
                </c:pt>
                <c:pt idx="1">
                  <c:v>132</c:v>
                </c:pt>
                <c:pt idx="2">
                  <c:v>211</c:v>
                </c:pt>
                <c:pt idx="3">
                  <c:v>92</c:v>
                </c:pt>
                <c:pt idx="4">
                  <c:v>92</c:v>
                </c:pt>
                <c:pt idx="5">
                  <c:v>283</c:v>
                </c:pt>
                <c:pt idx="6">
                  <c:v>229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AA$35:$AA$41</c:f>
              <c:numCache>
                <c:formatCode>General</c:formatCode>
                <c:ptCount val="7"/>
                <c:pt idx="0">
                  <c:v>250</c:v>
                </c:pt>
                <c:pt idx="1">
                  <c:v>167</c:v>
                </c:pt>
                <c:pt idx="2">
                  <c:v>260</c:v>
                </c:pt>
                <c:pt idx="3">
                  <c:v>108</c:v>
                </c:pt>
                <c:pt idx="4">
                  <c:v>126</c:v>
                </c:pt>
                <c:pt idx="5">
                  <c:v>413</c:v>
                </c:pt>
                <c:pt idx="6">
                  <c:v>266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35:$A$41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h Emigranti def'!$AB$35:$AB$41</c:f>
              <c:numCache>
                <c:formatCode>General</c:formatCode>
                <c:ptCount val="7"/>
                <c:pt idx="0">
                  <c:v>367</c:v>
                </c:pt>
                <c:pt idx="1">
                  <c:v>199</c:v>
                </c:pt>
                <c:pt idx="2">
                  <c:v>383</c:v>
                </c:pt>
                <c:pt idx="3">
                  <c:v>143</c:v>
                </c:pt>
                <c:pt idx="4">
                  <c:v>255</c:v>
                </c:pt>
                <c:pt idx="5">
                  <c:v>643</c:v>
                </c:pt>
                <c:pt idx="6">
                  <c:v>403</c:v>
                </c:pt>
              </c:numCache>
            </c:numRef>
          </c:val>
        </c:ser>
        <c:gapWidth val="150"/>
        <c:overlap val="0"/>
        <c:axId val="86511796"/>
        <c:axId val="95351271"/>
      </c:barChart>
      <c:catAx>
        <c:axId val="86511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51271"/>
        <c:crossesAt val="0"/>
        <c:auto val="1"/>
        <c:lblAlgn val="ctr"/>
        <c:lblOffset val="100"/>
        <c:noMultiLvlLbl val="0"/>
      </c:catAx>
      <c:valAx>
        <c:axId val="9535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1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0614700496992"/>
          <c:y val="0.877830982269963"/>
          <c:w val="0.865092859011248"/>
          <c:h val="0.0729908114404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1837966956406"/>
          <c:y val="0.0425779733402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64786676398"/>
          <c:y val="0.116086450110004"/>
          <c:w val="0.957335279676199"/>
          <c:h val="0.784780639316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R$43:$R$44</c:f>
              <c:numCache>
                <c:formatCode>General</c:formatCode>
                <c:ptCount val="2"/>
                <c:pt idx="0">
                  <c:v>37</c:v>
                </c:pt>
                <c:pt idx="1">
                  <c:v>2403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S$43:$S$44</c:f>
              <c:numCache>
                <c:formatCode>General</c:formatCode>
                <c:ptCount val="2"/>
                <c:pt idx="0">
                  <c:v>18</c:v>
                </c:pt>
                <c:pt idx="1">
                  <c:v>1625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T$43:$T$44</c:f>
              <c:numCache>
                <c:formatCode>General</c:formatCode>
                <c:ptCount val="2"/>
                <c:pt idx="0">
                  <c:v>40</c:v>
                </c:pt>
                <c:pt idx="1">
                  <c:v>1527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U$43:$U$44</c:f>
              <c:numCache>
                <c:formatCode>General</c:formatCode>
                <c:ptCount val="2"/>
                <c:pt idx="0">
                  <c:v>50</c:v>
                </c:pt>
                <c:pt idx="1">
                  <c:v>1886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V$43:$V$44</c:f>
              <c:numCache>
                <c:formatCode>General</c:formatCode>
                <c:ptCount val="2"/>
                <c:pt idx="0">
                  <c:v>23</c:v>
                </c:pt>
                <c:pt idx="1">
                  <c:v>1433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W$43:$W$44</c:f>
              <c:numCache>
                <c:formatCode>General</c:formatCode>
                <c:ptCount val="2"/>
                <c:pt idx="0">
                  <c:v>72</c:v>
                </c:pt>
                <c:pt idx="1">
                  <c:v>6034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X$43:$X$44</c:f>
              <c:numCache>
                <c:formatCode>General</c:formatCode>
                <c:ptCount val="2"/>
                <c:pt idx="0">
                  <c:v>57</c:v>
                </c:pt>
                <c:pt idx="1">
                  <c:v>5422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Y$43:$Y$44</c:f>
              <c:numCache>
                <c:formatCode>General</c:formatCode>
                <c:ptCount val="2"/>
                <c:pt idx="0">
                  <c:v>105</c:v>
                </c:pt>
                <c:pt idx="1">
                  <c:v>6043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Z$43:$Z$44</c:f>
              <c:numCache>
                <c:formatCode>General</c:formatCode>
                <c:ptCount val="2"/>
                <c:pt idx="0">
                  <c:v>133</c:v>
                </c:pt>
                <c:pt idx="1">
                  <c:v>1664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AA$43:$AA$44</c:f>
              <c:numCache>
                <c:formatCode>General</c:formatCode>
                <c:ptCount val="2"/>
                <c:pt idx="0">
                  <c:v>174</c:v>
                </c:pt>
                <c:pt idx="1">
                  <c:v>2531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3:$A$44</c:f>
              <c:strCache>
                <c:ptCount val="2"/>
                <c:pt idx="0">
                  <c:v>Ilfov</c:v>
                </c:pt>
                <c:pt idx="1">
                  <c:v>Municipiul Bucuresti</c:v>
                </c:pt>
              </c:strCache>
            </c:strRef>
          </c:cat>
          <c:val>
            <c:numRef>
              <c:f>'A 1 h Emigranti def'!$AB$43:$AB$44</c:f>
              <c:numCache>
                <c:formatCode>General</c:formatCode>
                <c:ptCount val="2"/>
                <c:pt idx="0">
                  <c:v>214</c:v>
                </c:pt>
                <c:pt idx="1">
                  <c:v>3634</c:v>
                </c:pt>
              </c:numCache>
            </c:numRef>
          </c:val>
        </c:ser>
        <c:gapWidth val="150"/>
        <c:overlap val="0"/>
        <c:axId val="82233553"/>
        <c:axId val="62114876"/>
      </c:barChart>
      <c:catAx>
        <c:axId val="82233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14876"/>
        <c:crossesAt val="0"/>
        <c:auto val="1"/>
        <c:lblAlgn val="ctr"/>
        <c:lblOffset val="100"/>
        <c:noMultiLvlLbl val="0"/>
      </c:catAx>
      <c:valAx>
        <c:axId val="6211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3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4660606462743"/>
          <c:y val="0.877830982269963"/>
          <c:w val="0.866100457832924"/>
          <c:h val="0.0729908114404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1868978805395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664097623635"/>
          <c:y val="0.163037080635668"/>
          <c:w val="0.935067437379576"/>
          <c:h val="0.723013537374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C$34:$C$40</c:f>
              <c:numCache>
                <c:formatCode>General</c:formatCode>
                <c:ptCount val="7"/>
                <c:pt idx="0">
                  <c:v>58158</c:v>
                </c:pt>
                <c:pt idx="1">
                  <c:v>34585</c:v>
                </c:pt>
                <c:pt idx="2">
                  <c:v>54279</c:v>
                </c:pt>
                <c:pt idx="3">
                  <c:v>28893</c:v>
                </c:pt>
                <c:pt idx="4">
                  <c:v>31360</c:v>
                </c:pt>
                <c:pt idx="5">
                  <c:v>74885</c:v>
                </c:pt>
                <c:pt idx="6">
                  <c:v>33479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D$34:$D$40</c:f>
              <c:numCache>
                <c:formatCode>General</c:formatCode>
                <c:ptCount val="7"/>
                <c:pt idx="0">
                  <c:v>31988</c:v>
                </c:pt>
                <c:pt idx="1">
                  <c:v>18177</c:v>
                </c:pt>
                <c:pt idx="2">
                  <c:v>29266</c:v>
                </c:pt>
                <c:pt idx="3">
                  <c:v>15834</c:v>
                </c:pt>
                <c:pt idx="4">
                  <c:v>16413</c:v>
                </c:pt>
                <c:pt idx="5">
                  <c:v>37834</c:v>
                </c:pt>
                <c:pt idx="6">
                  <c:v>19775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E$34:$E$40</c:f>
              <c:numCache>
                <c:formatCode>General</c:formatCode>
                <c:ptCount val="7"/>
                <c:pt idx="0">
                  <c:v>34077</c:v>
                </c:pt>
                <c:pt idx="1">
                  <c:v>16931</c:v>
                </c:pt>
                <c:pt idx="2">
                  <c:v>30202</c:v>
                </c:pt>
                <c:pt idx="3">
                  <c:v>15938</c:v>
                </c:pt>
                <c:pt idx="4">
                  <c:v>15364</c:v>
                </c:pt>
                <c:pt idx="5">
                  <c:v>39087</c:v>
                </c:pt>
                <c:pt idx="6">
                  <c:v>20115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F$34:$F$40</c:f>
              <c:numCache>
                <c:formatCode>General</c:formatCode>
                <c:ptCount val="7"/>
                <c:pt idx="0">
                  <c:v>37841</c:v>
                </c:pt>
                <c:pt idx="1">
                  <c:v>19398</c:v>
                </c:pt>
                <c:pt idx="2">
                  <c:v>36706</c:v>
                </c:pt>
                <c:pt idx="3">
                  <c:v>18143</c:v>
                </c:pt>
                <c:pt idx="4">
                  <c:v>16249</c:v>
                </c:pt>
                <c:pt idx="5">
                  <c:v>48655</c:v>
                </c:pt>
                <c:pt idx="6">
                  <c:v>19792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G$34:$G$40</c:f>
              <c:numCache>
                <c:formatCode>General</c:formatCode>
                <c:ptCount val="7"/>
                <c:pt idx="0">
                  <c:v>37858</c:v>
                </c:pt>
                <c:pt idx="1">
                  <c:v>18071</c:v>
                </c:pt>
                <c:pt idx="2">
                  <c:v>33966</c:v>
                </c:pt>
                <c:pt idx="3">
                  <c:v>16780</c:v>
                </c:pt>
                <c:pt idx="4">
                  <c:v>14999</c:v>
                </c:pt>
                <c:pt idx="5">
                  <c:v>45843</c:v>
                </c:pt>
                <c:pt idx="6">
                  <c:v>18782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H$34:$H$40</c:f>
              <c:numCache>
                <c:formatCode>General</c:formatCode>
                <c:ptCount val="7"/>
                <c:pt idx="0">
                  <c:v>314180</c:v>
                </c:pt>
                <c:pt idx="1">
                  <c:v>143769</c:v>
                </c:pt>
                <c:pt idx="2">
                  <c:v>252642</c:v>
                </c:pt>
                <c:pt idx="3">
                  <c:v>131333</c:v>
                </c:pt>
                <c:pt idx="4">
                  <c:v>131426</c:v>
                </c:pt>
                <c:pt idx="5">
                  <c:v>383178</c:v>
                </c:pt>
                <c:pt idx="6">
                  <c:v>179897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34:$B$40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a Rec Pop rez'!$I$34:$I$40</c:f>
              <c:numCache>
                <c:formatCode>General</c:formatCode>
                <c:ptCount val="7"/>
                <c:pt idx="0">
                  <c:v>98329</c:v>
                </c:pt>
                <c:pt idx="1">
                  <c:v>55760</c:v>
                </c:pt>
                <c:pt idx="2">
                  <c:v>81684</c:v>
                </c:pt>
                <c:pt idx="3">
                  <c:v>54501</c:v>
                </c:pt>
                <c:pt idx="4">
                  <c:v>48337</c:v>
                </c:pt>
                <c:pt idx="5">
                  <c:v>133404</c:v>
                </c:pt>
                <c:pt idx="6">
                  <c:v>88283</c:v>
                </c:pt>
              </c:numCache>
            </c:numRef>
          </c:val>
        </c:ser>
        <c:gapWidth val="95"/>
        <c:overlap val="100"/>
        <c:axId val="48302115"/>
        <c:axId val="45582530"/>
      </c:barChart>
      <c:catAx>
        <c:axId val="48302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82530"/>
        <c:crossesAt val="0"/>
        <c:auto val="1"/>
        <c:lblAlgn val="ctr"/>
        <c:lblOffset val="100"/>
        <c:noMultiLvlLbl val="0"/>
      </c:catAx>
      <c:valAx>
        <c:axId val="4558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1207450224791"/>
              <c:y val="0.124308416715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0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5401707174041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61399622076"/>
          <c:y val="0.117832305471723"/>
          <c:w val="0.957841923502965"/>
          <c:h val="0.780606219656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R$46:$R$50</c:f>
              <c:numCache>
                <c:formatCode>General</c:formatCode>
                <c:ptCount val="5"/>
                <c:pt idx="0">
                  <c:v>297</c:v>
                </c:pt>
                <c:pt idx="1">
                  <c:v>46</c:v>
                </c:pt>
                <c:pt idx="2">
                  <c:v>84</c:v>
                </c:pt>
                <c:pt idx="3">
                  <c:v>77</c:v>
                </c:pt>
                <c:pt idx="4">
                  <c:v>113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S$46:$S$50</c:f>
              <c:numCache>
                <c:formatCode>General</c:formatCode>
                <c:ptCount val="5"/>
                <c:pt idx="0">
                  <c:v>210</c:v>
                </c:pt>
                <c:pt idx="1">
                  <c:v>45</c:v>
                </c:pt>
                <c:pt idx="2">
                  <c:v>59</c:v>
                </c:pt>
                <c:pt idx="3">
                  <c:v>59</c:v>
                </c:pt>
                <c:pt idx="4">
                  <c:v>78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T$46:$T$50</c:f>
              <c:numCache>
                <c:formatCode>General</c:formatCode>
                <c:ptCount val="5"/>
                <c:pt idx="0">
                  <c:v>165</c:v>
                </c:pt>
                <c:pt idx="1">
                  <c:v>50</c:v>
                </c:pt>
                <c:pt idx="2">
                  <c:v>56</c:v>
                </c:pt>
                <c:pt idx="3">
                  <c:v>63</c:v>
                </c:pt>
                <c:pt idx="4">
                  <c:v>85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U$46:$U$50</c:f>
              <c:numCache>
                <c:formatCode>General</c:formatCode>
                <c:ptCount val="5"/>
                <c:pt idx="0">
                  <c:v>283</c:v>
                </c:pt>
                <c:pt idx="1">
                  <c:v>57</c:v>
                </c:pt>
                <c:pt idx="2">
                  <c:v>79</c:v>
                </c:pt>
                <c:pt idx="3">
                  <c:v>76</c:v>
                </c:pt>
                <c:pt idx="4">
                  <c:v>112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V$46:$V$50</c:f>
              <c:numCache>
                <c:formatCode>General</c:formatCode>
                <c:ptCount val="5"/>
                <c:pt idx="0">
                  <c:v>192</c:v>
                </c:pt>
                <c:pt idx="1">
                  <c:v>55</c:v>
                </c:pt>
                <c:pt idx="2">
                  <c:v>51</c:v>
                </c:pt>
                <c:pt idx="3">
                  <c:v>62</c:v>
                </c:pt>
                <c:pt idx="4">
                  <c:v>89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W$46:$W$50</c:f>
              <c:numCache>
                <c:formatCode>General</c:formatCode>
                <c:ptCount val="5"/>
                <c:pt idx="0">
                  <c:v>299</c:v>
                </c:pt>
                <c:pt idx="1">
                  <c:v>84</c:v>
                </c:pt>
                <c:pt idx="2">
                  <c:v>108</c:v>
                </c:pt>
                <c:pt idx="3">
                  <c:v>122</c:v>
                </c:pt>
                <c:pt idx="4">
                  <c:v>146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X$46:$X$50</c:f>
              <c:numCache>
                <c:formatCode>General</c:formatCode>
                <c:ptCount val="5"/>
                <c:pt idx="0">
                  <c:v>291</c:v>
                </c:pt>
                <c:pt idx="1">
                  <c:v>71</c:v>
                </c:pt>
                <c:pt idx="2">
                  <c:v>79</c:v>
                </c:pt>
                <c:pt idx="3">
                  <c:v>195</c:v>
                </c:pt>
                <c:pt idx="4">
                  <c:v>155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Y$46:$Y$50</c:f>
              <c:numCache>
                <c:formatCode>General</c:formatCode>
                <c:ptCount val="5"/>
                <c:pt idx="0">
                  <c:v>277</c:v>
                </c:pt>
                <c:pt idx="1">
                  <c:v>84</c:v>
                </c:pt>
                <c:pt idx="2">
                  <c:v>111</c:v>
                </c:pt>
                <c:pt idx="3">
                  <c:v>210</c:v>
                </c:pt>
                <c:pt idx="4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Z$46:$Z$50</c:f>
              <c:numCache>
                <c:formatCode>General</c:formatCode>
                <c:ptCount val="5"/>
                <c:pt idx="0">
                  <c:v>260</c:v>
                </c:pt>
                <c:pt idx="1">
                  <c:v>69</c:v>
                </c:pt>
                <c:pt idx="2">
                  <c:v>92</c:v>
                </c:pt>
                <c:pt idx="3">
                  <c:v>162</c:v>
                </c:pt>
                <c:pt idx="4">
                  <c:v>98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AA$46:$AA$50</c:f>
              <c:numCache>
                <c:formatCode>General</c:formatCode>
                <c:ptCount val="5"/>
                <c:pt idx="0">
                  <c:v>303</c:v>
                </c:pt>
                <c:pt idx="1">
                  <c:v>113</c:v>
                </c:pt>
                <c:pt idx="2">
                  <c:v>103</c:v>
                </c:pt>
                <c:pt idx="3">
                  <c:v>190</c:v>
                </c:pt>
                <c:pt idx="4">
                  <c:v>124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46:$A$50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ti</c:v>
                </c:pt>
                <c:pt idx="3">
                  <c:v>Olt</c:v>
                </c:pt>
                <c:pt idx="4">
                  <c:v>Valcea</c:v>
                </c:pt>
              </c:strCache>
            </c:strRef>
          </c:cat>
          <c:val>
            <c:numRef>
              <c:f>'A 1 h Emigranti def'!$AB$46:$AB$50</c:f>
              <c:numCache>
                <c:formatCode>General</c:formatCode>
                <c:ptCount val="5"/>
                <c:pt idx="0">
                  <c:v>526</c:v>
                </c:pt>
                <c:pt idx="1">
                  <c:v>143</c:v>
                </c:pt>
                <c:pt idx="2">
                  <c:v>168</c:v>
                </c:pt>
                <c:pt idx="3">
                  <c:v>266</c:v>
                </c:pt>
                <c:pt idx="4">
                  <c:v>260</c:v>
                </c:pt>
              </c:numCache>
            </c:numRef>
          </c:val>
        </c:ser>
        <c:gapWidth val="150"/>
        <c:overlap val="0"/>
        <c:axId val="12941662"/>
        <c:axId val="29589530"/>
      </c:barChart>
      <c:catAx>
        <c:axId val="12941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89530"/>
        <c:crossesAt val="0"/>
        <c:auto val="1"/>
        <c:lblAlgn val="ctr"/>
        <c:lblOffset val="100"/>
        <c:noMultiLvlLbl val="0"/>
      </c:catAx>
      <c:valAx>
        <c:axId val="2958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41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6886036358898"/>
          <c:y val="0.875213226610681"/>
          <c:w val="0.861992571838144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migranti definitivi Regiunea Nord - Vest</a:t>
            </a:r>
          </a:p>
        </c:rich>
      </c:tx>
      <c:layout>
        <c:manualLayout>
          <c:xMode val="edge"/>
          <c:yMode val="edge"/>
          <c:x val="0.301145444858817"/>
          <c:y val="0.0431701876394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103889184869"/>
          <c:y val="0.117832305471723"/>
          <c:w val="0.957511987213639"/>
          <c:h val="0.780606219656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h Emigranti def'!$R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b81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R$52:$R$55</c:f>
              <c:numCache>
                <c:formatCode>General</c:formatCode>
                <c:ptCount val="4"/>
                <c:pt idx="0">
                  <c:v>330</c:v>
                </c:pt>
                <c:pt idx="1">
                  <c:v>348</c:v>
                </c:pt>
                <c:pt idx="2">
                  <c:v>308</c:v>
                </c:pt>
                <c:pt idx="3">
                  <c:v>960</c:v>
                </c:pt>
              </c:numCache>
            </c:numRef>
          </c:val>
        </c:ser>
        <c:ser>
          <c:idx val="1"/>
          <c:order val="1"/>
          <c:tx>
            <c:strRef>
              <c:f>'A 1 h Emigranti def'!$S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f8c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S$52:$S$55</c:f>
              <c:numCache>
                <c:formatCode>General</c:formatCode>
                <c:ptCount val="4"/>
                <c:pt idx="0">
                  <c:v>200</c:v>
                </c:pt>
                <c:pt idx="1">
                  <c:v>218</c:v>
                </c:pt>
                <c:pt idx="2">
                  <c:v>247</c:v>
                </c:pt>
                <c:pt idx="3">
                  <c:v>564</c:v>
                </c:pt>
              </c:numCache>
            </c:numRef>
          </c:val>
        </c:ser>
        <c:ser>
          <c:idx val="2"/>
          <c:order val="2"/>
          <c:tx>
            <c:strRef>
              <c:f>'A 1 h Emigranti def'!$T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d297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T$52:$T$55</c:f>
              <c:numCache>
                <c:formatCode>General</c:formatCode>
                <c:ptCount val="4"/>
                <c:pt idx="0">
                  <c:v>226</c:v>
                </c:pt>
                <c:pt idx="1">
                  <c:v>204</c:v>
                </c:pt>
                <c:pt idx="2">
                  <c:v>246</c:v>
                </c:pt>
                <c:pt idx="3">
                  <c:v>594</c:v>
                </c:pt>
              </c:numCache>
            </c:numRef>
          </c:val>
        </c:ser>
        <c:ser>
          <c:idx val="3"/>
          <c:order val="3"/>
          <c:tx>
            <c:strRef>
              <c:f>'A 1 h Emigranti def'!$U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6a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U$52:$U$55</c:f>
              <c:numCache>
                <c:formatCode>General</c:formatCode>
                <c:ptCount val="4"/>
                <c:pt idx="0">
                  <c:v>251</c:v>
                </c:pt>
                <c:pt idx="1">
                  <c:v>242</c:v>
                </c:pt>
                <c:pt idx="2">
                  <c:v>300</c:v>
                </c:pt>
                <c:pt idx="3">
                  <c:v>627</c:v>
                </c:pt>
              </c:numCache>
            </c:numRef>
          </c:val>
        </c:ser>
        <c:ser>
          <c:idx val="4"/>
          <c:order val="4"/>
          <c:tx>
            <c:strRef>
              <c:f>'A 1 h Emigranti def'!$V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V$52:$V$55</c:f>
              <c:numCache>
                <c:formatCode>General</c:formatCode>
                <c:ptCount val="4"/>
                <c:pt idx="0">
                  <c:v>206</c:v>
                </c:pt>
                <c:pt idx="1">
                  <c:v>162</c:v>
                </c:pt>
                <c:pt idx="2">
                  <c:v>220</c:v>
                </c:pt>
                <c:pt idx="3">
                  <c:v>524</c:v>
                </c:pt>
              </c:numCache>
            </c:numRef>
          </c:val>
        </c:ser>
        <c:ser>
          <c:idx val="5"/>
          <c:order val="5"/>
          <c:tx>
            <c:strRef>
              <c:f>'A 1 h Emigranti def'!$W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cb3b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W$52:$W$55</c:f>
              <c:numCache>
                <c:formatCode>General</c:formatCode>
                <c:ptCount val="4"/>
                <c:pt idx="0">
                  <c:v>366</c:v>
                </c:pt>
                <c:pt idx="1">
                  <c:v>332</c:v>
                </c:pt>
                <c:pt idx="2">
                  <c:v>364</c:v>
                </c:pt>
                <c:pt idx="3">
                  <c:v>1072</c:v>
                </c:pt>
              </c:numCache>
            </c:numRef>
          </c:val>
        </c:ser>
        <c:ser>
          <c:idx val="6"/>
          <c:order val="6"/>
          <c:tx>
            <c:strRef>
              <c:f>'A 1 h Emigranti def'!$X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dfbbb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X$52:$X$55</c:f>
              <c:numCache>
                <c:formatCode>General</c:formatCode>
                <c:ptCount val="4"/>
                <c:pt idx="0">
                  <c:v>461</c:v>
                </c:pt>
                <c:pt idx="1">
                  <c:v>319</c:v>
                </c:pt>
                <c:pt idx="2">
                  <c:v>339</c:v>
                </c:pt>
                <c:pt idx="3">
                  <c:v>1009</c:v>
                </c:pt>
              </c:numCache>
            </c:numRef>
          </c:val>
        </c:ser>
        <c:ser>
          <c:idx val="7"/>
          <c:order val="7"/>
          <c:tx>
            <c:strRef>
              <c:f>'A 1 h Emigranti def'!$Y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e2c2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Y$52:$Y$55</c:f>
              <c:numCache>
                <c:formatCode>General</c:formatCode>
                <c:ptCount val="4"/>
                <c:pt idx="0">
                  <c:v>373</c:v>
                </c:pt>
                <c:pt idx="1">
                  <c:v>381</c:v>
                </c:pt>
                <c:pt idx="2">
                  <c:v>395</c:v>
                </c:pt>
                <c:pt idx="3">
                  <c:v>962</c:v>
                </c:pt>
              </c:numCache>
            </c:numRef>
          </c:val>
        </c:ser>
        <c:ser>
          <c:idx val="8"/>
          <c:order val="8"/>
          <c:tx>
            <c:strRef>
              <c:f>'A 1 h Emigranti def'!$Z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e5c9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Z$52:$Z$55</c:f>
              <c:numCache>
                <c:formatCode>General</c:formatCode>
                <c:ptCount val="4"/>
                <c:pt idx="0">
                  <c:v>286</c:v>
                </c:pt>
                <c:pt idx="1">
                  <c:v>293</c:v>
                </c:pt>
                <c:pt idx="2">
                  <c:v>290</c:v>
                </c:pt>
                <c:pt idx="3">
                  <c:v>599</c:v>
                </c:pt>
              </c:numCache>
            </c:numRef>
          </c:val>
        </c:ser>
        <c:ser>
          <c:idx val="9"/>
          <c:order val="9"/>
          <c:tx>
            <c:strRef>
              <c:f>'A 1 h Emigranti def'!$AA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8d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AA$52:$AA$55</c:f>
              <c:numCache>
                <c:formatCode>General</c:formatCode>
                <c:ptCount val="4"/>
                <c:pt idx="0">
                  <c:v>378</c:v>
                </c:pt>
                <c:pt idx="1">
                  <c:v>359</c:v>
                </c:pt>
                <c:pt idx="2">
                  <c:v>354</c:v>
                </c:pt>
                <c:pt idx="3">
                  <c:v>839</c:v>
                </c:pt>
              </c:numCache>
            </c:numRef>
          </c:val>
        </c:ser>
        <c:ser>
          <c:idx val="10"/>
          <c:order val="10"/>
          <c:tx>
            <c:strRef>
              <c:f>'A 1 h Emigranti def'!$AB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bd7d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h Emigranti def'!$A$52:$A$55</c:f>
              <c:strCache>
                <c:ptCount val="4"/>
                <c:pt idx="0">
                  <c:v>Arad</c:v>
                </c:pt>
                <c:pt idx="1">
                  <c:v>Caras-Severin</c:v>
                </c:pt>
                <c:pt idx="2">
                  <c:v>Hunedoara</c:v>
                </c:pt>
                <c:pt idx="3">
                  <c:v>Timis</c:v>
                </c:pt>
              </c:strCache>
            </c:strRef>
          </c:cat>
          <c:val>
            <c:numRef>
              <c:f>'A 1 h Emigranti def'!$AB$52:$AB$55</c:f>
              <c:numCache>
                <c:formatCode>General</c:formatCode>
                <c:ptCount val="4"/>
                <c:pt idx="0">
                  <c:v>561</c:v>
                </c:pt>
                <c:pt idx="1">
                  <c:v>508</c:v>
                </c:pt>
                <c:pt idx="2">
                  <c:v>555</c:v>
                </c:pt>
                <c:pt idx="3">
                  <c:v>1323</c:v>
                </c:pt>
              </c:numCache>
            </c:numRef>
          </c:val>
        </c:ser>
        <c:gapWidth val="150"/>
        <c:overlap val="0"/>
        <c:axId val="14572069"/>
        <c:axId val="62651820"/>
      </c:barChart>
      <c:catAx>
        <c:axId val="14572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51820"/>
        <c:crossesAt val="0"/>
        <c:auto val="1"/>
        <c:lblAlgn val="ctr"/>
        <c:lblOffset val="100"/>
        <c:noMultiLvlLbl val="0"/>
      </c:catAx>
      <c:valAx>
        <c:axId val="6265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7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2733084709643"/>
          <c:y val="0.875213226610681"/>
          <c:w val="0.864544485881726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ţi definitivi din grupa de vârstă 15-19 ani </a:t>
            </a:r>
          </a:p>
        </c:rich>
      </c:tx>
      <c:layout>
        <c:manualLayout>
          <c:xMode val="edge"/>
          <c:yMode val="edge"/>
          <c:x val="0.302737819025522"/>
          <c:y val="0.028981677237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048723897912"/>
          <c:y val="0.0880021141649049"/>
          <c:w val="0.954199535962877"/>
          <c:h val="0.7693798449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i Emigranti def gr varsta'!$Q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480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Q$11,'A 1 i Emigranti def gr varsta'!$Q$46,'A 1 i Emigranti def gr varsta'!$Q$81,'A 1 i Emigranti def gr varsta'!$Q$116,'A 1 i Emigranti def gr varsta'!$Q$151,'A 1 i Emigranti def gr varsta'!$Q$223,'A 1 i Emigranti def gr varsta'!$Q$238,'A 1 i Emigranti def gr varsta'!$Q$268</c:f>
              <c:numCache>
                <c:formatCode>General</c:formatCode>
                <c:ptCount val="8"/>
                <c:pt idx="0">
                  <c:v>81</c:v>
                </c:pt>
                <c:pt idx="1">
                  <c:v>98</c:v>
                </c:pt>
                <c:pt idx="2">
                  <c:v>76</c:v>
                </c:pt>
                <c:pt idx="3">
                  <c:v>54</c:v>
                </c:pt>
                <c:pt idx="4">
                  <c:v>29</c:v>
                </c:pt>
                <c:pt idx="5">
                  <c:v>101</c:v>
                </c:pt>
                <c:pt idx="6">
                  <c:v>22</c:v>
                </c:pt>
                <c:pt idx="7">
                  <c:v>95</c:v>
                </c:pt>
              </c:numCache>
            </c:numRef>
          </c:val>
        </c:ser>
        <c:ser>
          <c:idx val="1"/>
          <c:order val="1"/>
          <c:tx>
            <c:strRef>
              <c:f>'A 1 i Emigranti def gr varsta'!$R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e8d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R$11,'A 1 i Emigranti def gr varsta'!$R$46,'A 1 i Emigranti def gr varsta'!$R$81,'A 1 i Emigranti def gr varsta'!$R$116,'A 1 i Emigranti def gr varsta'!$R$151,'A 1 i Emigranti def gr varsta'!$R$223,'A 1 i Emigranti def gr varsta'!$R$238,'A 1 i Emigranti def gr varsta'!$R$268</c:f>
              <c:numCache>
                <c:formatCode>General</c:formatCode>
                <c:ptCount val="8"/>
                <c:pt idx="0">
                  <c:v>70</c:v>
                </c:pt>
                <c:pt idx="1">
                  <c:v>76</c:v>
                </c:pt>
                <c:pt idx="2">
                  <c:v>65</c:v>
                </c:pt>
                <c:pt idx="3">
                  <c:v>56</c:v>
                </c:pt>
                <c:pt idx="4">
                  <c:v>32</c:v>
                </c:pt>
                <c:pt idx="5">
                  <c:v>80</c:v>
                </c:pt>
                <c:pt idx="6">
                  <c:v>29</c:v>
                </c:pt>
                <c:pt idx="7">
                  <c:v>79</c:v>
                </c:pt>
              </c:numCache>
            </c:numRef>
          </c:val>
        </c:ser>
        <c:ser>
          <c:idx val="2"/>
          <c:order val="2"/>
          <c:tx>
            <c:strRef>
              <c:f>'A 1 i Emigranti def gr varsta'!$S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a697b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S$11,'A 1 i Emigranti def gr varsta'!$S$46,'A 1 i Emigranti def gr varsta'!$S$81,'A 1 i Emigranti def gr varsta'!$S$116,'A 1 i Emigranti def gr varsta'!$S$151,'A 1 i Emigranti def gr varsta'!$S$223,'A 1 i Emigranti def gr varsta'!$S$238,'A 1 i Emigranti def gr varsta'!$S$268</c:f>
              <c:numCache>
                <c:formatCode>General</c:formatCode>
                <c:ptCount val="8"/>
                <c:pt idx="0">
                  <c:v>65</c:v>
                </c:pt>
                <c:pt idx="1">
                  <c:v>93</c:v>
                </c:pt>
                <c:pt idx="2">
                  <c:v>93</c:v>
                </c:pt>
                <c:pt idx="3">
                  <c:v>58</c:v>
                </c:pt>
                <c:pt idx="4">
                  <c:v>39</c:v>
                </c:pt>
                <c:pt idx="5">
                  <c:v>76</c:v>
                </c:pt>
                <c:pt idx="6">
                  <c:v>25</c:v>
                </c:pt>
                <c:pt idx="7">
                  <c:v>83</c:v>
                </c:pt>
              </c:numCache>
            </c:numRef>
          </c:val>
        </c:ser>
        <c:ser>
          <c:idx val="3"/>
          <c:order val="3"/>
          <c:tx>
            <c:strRef>
              <c:f>'A 1 i Emigranti def gr varsta'!$T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da1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T$11,'A 1 i Emigranti def gr varsta'!$T$46,'A 1 i Emigranti def gr varsta'!$T$81,'A 1 i Emigranti def gr varsta'!$T$116,'A 1 i Emigranti def gr varsta'!$T$151,'A 1 i Emigranti def gr varsta'!$T$223,'A 1 i Emigranti def gr varsta'!$T$238,'A 1 i Emigranti def gr varsta'!$T$268</c:f>
              <c:numCache>
                <c:formatCode>General</c:formatCode>
                <c:ptCount val="8"/>
                <c:pt idx="0">
                  <c:v>66</c:v>
                </c:pt>
                <c:pt idx="1">
                  <c:v>85</c:v>
                </c:pt>
                <c:pt idx="2">
                  <c:v>85</c:v>
                </c:pt>
                <c:pt idx="3">
                  <c:v>65</c:v>
                </c:pt>
                <c:pt idx="4">
                  <c:v>36</c:v>
                </c:pt>
                <c:pt idx="5">
                  <c:v>84</c:v>
                </c:pt>
                <c:pt idx="6">
                  <c:v>38</c:v>
                </c:pt>
                <c:pt idx="7">
                  <c:v>97</c:v>
                </c:pt>
              </c:numCache>
            </c:numRef>
          </c:val>
        </c:ser>
        <c:ser>
          <c:idx val="4"/>
          <c:order val="4"/>
          <c:tx>
            <c:strRef>
              <c:f>'A 1 i Emigranti def gr varsta'!$U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6ab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U$11,'A 1 i Emigranti def gr varsta'!$U$46,'A 1 i Emigranti def gr varsta'!$U$81,'A 1 i Emigranti def gr varsta'!$U$116,'A 1 i Emigranti def gr varsta'!$U$151,'A 1 i Emigranti def gr varsta'!$U$223,'A 1 i Emigranti def gr varsta'!$U$238,'A 1 i Emigranti def gr varsta'!$U$268</c:f>
              <c:numCache>
                <c:formatCode>General</c:formatCode>
                <c:ptCount val="8"/>
                <c:pt idx="0">
                  <c:v>61</c:v>
                </c:pt>
                <c:pt idx="1">
                  <c:v>62</c:v>
                </c:pt>
                <c:pt idx="2">
                  <c:v>88</c:v>
                </c:pt>
                <c:pt idx="3">
                  <c:v>58</c:v>
                </c:pt>
                <c:pt idx="4">
                  <c:v>35</c:v>
                </c:pt>
                <c:pt idx="5">
                  <c:v>105</c:v>
                </c:pt>
                <c:pt idx="6">
                  <c:v>25</c:v>
                </c:pt>
                <c:pt idx="7">
                  <c:v>76</c:v>
                </c:pt>
              </c:numCache>
            </c:numRef>
          </c:val>
        </c:ser>
        <c:ser>
          <c:idx val="5"/>
          <c:order val="5"/>
          <c:tx>
            <c:strRef>
              <c:f>'A 1 i Emigranti def gr varsta'!$V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db3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V$11,'A 1 i Emigranti def gr varsta'!$V$46,'A 1 i Emigranti def gr varsta'!$V$81,'A 1 i Emigranti def gr varsta'!$V$116,'A 1 i Emigranti def gr varsta'!$V$151,'A 1 i Emigranti def gr varsta'!$V$223,'A 1 i Emigranti def gr varsta'!$V$238,'A 1 i Emigranti def gr varsta'!$V$268</c:f>
              <c:numCache>
                <c:formatCode>General</c:formatCode>
                <c:ptCount val="8"/>
                <c:pt idx="0">
                  <c:v>147</c:v>
                </c:pt>
                <c:pt idx="1">
                  <c:v>151</c:v>
                </c:pt>
                <c:pt idx="2">
                  <c:v>241</c:v>
                </c:pt>
                <c:pt idx="3">
                  <c:v>158</c:v>
                </c:pt>
                <c:pt idx="4">
                  <c:v>112</c:v>
                </c:pt>
                <c:pt idx="5">
                  <c:v>484</c:v>
                </c:pt>
                <c:pt idx="6">
                  <c:v>102</c:v>
                </c:pt>
                <c:pt idx="7">
                  <c:v>198</c:v>
                </c:pt>
              </c:numCache>
            </c:numRef>
          </c:val>
        </c:ser>
        <c:ser>
          <c:idx val="6"/>
          <c:order val="6"/>
          <c:tx>
            <c:strRef>
              <c:f>'A 1 i Emigranti def gr varsta'!$W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4bc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W$11,'A 1 i Emigranti def gr varsta'!$W$46,'A 1 i Emigranti def gr varsta'!$W$81,'A 1 i Emigranti def gr varsta'!$W$116,'A 1 i Emigranti def gr varsta'!$W$151,'A 1 i Emigranti def gr varsta'!$W$223,'A 1 i Emigranti def gr varsta'!$W$238,'A 1 i Emigranti def gr varsta'!$W$268</c:f>
              <c:numCache>
                <c:formatCode>General</c:formatCode>
                <c:ptCount val="8"/>
                <c:pt idx="0">
                  <c:v>176</c:v>
                </c:pt>
                <c:pt idx="1">
                  <c:v>140</c:v>
                </c:pt>
                <c:pt idx="2">
                  <c:v>317</c:v>
                </c:pt>
                <c:pt idx="3">
                  <c:v>193</c:v>
                </c:pt>
                <c:pt idx="4">
                  <c:v>222</c:v>
                </c:pt>
                <c:pt idx="5">
                  <c:v>434</c:v>
                </c:pt>
                <c:pt idx="6">
                  <c:v>101</c:v>
                </c:pt>
                <c:pt idx="7">
                  <c:v>198</c:v>
                </c:pt>
              </c:numCache>
            </c:numRef>
          </c:val>
        </c:ser>
        <c:ser>
          <c:idx val="7"/>
          <c:order val="7"/>
          <c:tx>
            <c:strRef>
              <c:f>'A 1 i Emigranti def gr varsta'!$X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a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X$11,'A 1 i Emigranti def gr varsta'!$X$46,'A 1 i Emigranti def gr varsta'!$X$81,'A 1 i Emigranti def gr varsta'!$X$116,'A 1 i Emigranti def gr varsta'!$X$151,'A 1 i Emigranti def gr varsta'!$X$223,'A 1 i Emigranti def gr varsta'!$X$238,'A 1 i Emigranti def gr varsta'!$X$268</c:f>
              <c:numCache>
                <c:formatCode>General</c:formatCode>
                <c:ptCount val="8"/>
                <c:pt idx="0">
                  <c:v>183</c:v>
                </c:pt>
                <c:pt idx="1">
                  <c:v>163</c:v>
                </c:pt>
                <c:pt idx="2">
                  <c:v>298</c:v>
                </c:pt>
                <c:pt idx="3">
                  <c:v>242</c:v>
                </c:pt>
                <c:pt idx="4">
                  <c:v>216</c:v>
                </c:pt>
                <c:pt idx="5">
                  <c:v>509</c:v>
                </c:pt>
                <c:pt idx="6">
                  <c:v>83</c:v>
                </c:pt>
                <c:pt idx="7">
                  <c:v>232</c:v>
                </c:pt>
              </c:numCache>
            </c:numRef>
          </c:val>
        </c:ser>
        <c:ser>
          <c:idx val="8"/>
          <c:order val="8"/>
          <c:tx>
            <c:strRef>
              <c:f>'A 1 i Emigranti def gr varsta'!$Y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0ca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Y$11,'A 1 i Emigranti def gr varsta'!$Y$46,'A 1 i Emigranti def gr varsta'!$Y$81,'A 1 i Emigranti def gr varsta'!$Y$116,'A 1 i Emigranti def gr varsta'!$Y$151,'A 1 i Emigranti def gr varsta'!$Y$223,'A 1 i Emigranti def gr varsta'!$Y$238,'A 1 i Emigranti def gr varsta'!$Y$268</c:f>
              <c:numCache>
                <c:formatCode>General</c:formatCode>
                <c:ptCount val="8"/>
                <c:pt idx="0">
                  <c:v>156</c:v>
                </c:pt>
                <c:pt idx="1">
                  <c:v>127</c:v>
                </c:pt>
                <c:pt idx="2">
                  <c:v>255</c:v>
                </c:pt>
                <c:pt idx="3">
                  <c:v>154</c:v>
                </c:pt>
                <c:pt idx="4">
                  <c:v>183</c:v>
                </c:pt>
                <c:pt idx="5">
                  <c:v>228</c:v>
                </c:pt>
                <c:pt idx="6">
                  <c:v>89</c:v>
                </c:pt>
                <c:pt idx="7">
                  <c:v>174</c:v>
                </c:pt>
              </c:numCache>
            </c:numRef>
          </c:val>
        </c:ser>
        <c:ser>
          <c:idx val="9"/>
          <c:order val="9"/>
          <c:tx>
            <c:strRef>
              <c:f>'A 1 i Emigranti def gr varsta'!$Z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7d2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Z$11,'A 1 i Emigranti def gr varsta'!$Z$46,'A 1 i Emigranti def gr varsta'!$Z$81,'A 1 i Emigranti def gr varsta'!$Z$116,'A 1 i Emigranti def gr varsta'!$Z$151,'A 1 i Emigranti def gr varsta'!$Z$223,'A 1 i Emigranti def gr varsta'!$Z$238,'A 1 i Emigranti def gr varsta'!$Z$268</c:f>
              <c:numCache>
                <c:formatCode>General</c:formatCode>
                <c:ptCount val="8"/>
                <c:pt idx="0">
                  <c:v>159</c:v>
                </c:pt>
                <c:pt idx="1">
                  <c:v>186</c:v>
                </c:pt>
                <c:pt idx="2">
                  <c:v>338</c:v>
                </c:pt>
                <c:pt idx="3">
                  <c:v>182</c:v>
                </c:pt>
                <c:pt idx="4">
                  <c:v>223</c:v>
                </c:pt>
                <c:pt idx="5">
                  <c:v>291</c:v>
                </c:pt>
                <c:pt idx="6">
                  <c:v>106</c:v>
                </c:pt>
                <c:pt idx="7">
                  <c:v>226</c:v>
                </c:pt>
              </c:numCache>
            </c:numRef>
          </c:val>
        </c:ser>
        <c:ser>
          <c:idx val="10"/>
          <c:order val="10"/>
          <c:tx>
            <c:strRef>
              <c:f>'A 1 i Emigranti def gr varsta'!$AA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dcd8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A$11,'A 1 i Emigranti def gr varsta'!$A$46,'A 1 i Emigranti def gr varsta'!$A$81,'A 1 i Emigranti def gr varsta'!$A$116,'A 1 i Emigranti def gr varsta'!$A$151,'A 1 i Emigranti def gr varsta'!$A$223,'A 1 i Emigranti def gr varsta'!$A$238,'A 1 i Emigranti def gr varsta'!$A$268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i Emigranti def gr varsta'!$AA$11,'A 1 i Emigranti def gr varsta'!$AA$46,'A 1 i Emigranti def gr varsta'!$AA$81,'A 1 i Emigranti def gr varsta'!$AA$116,'A 1 i Emigranti def gr varsta'!$AA$151,'A 1 i Emigranti def gr varsta'!$AA$223,'A 1 i Emigranti def gr varsta'!$AA$238,'A 1 i Emigranti def gr varsta'!$AA$268</c:f>
              <c:numCache>
                <c:formatCode>General</c:formatCode>
                <c:ptCount val="8"/>
                <c:pt idx="0">
                  <c:v>236</c:v>
                </c:pt>
                <c:pt idx="1">
                  <c:v>258</c:v>
                </c:pt>
                <c:pt idx="2">
                  <c:v>508</c:v>
                </c:pt>
                <c:pt idx="3">
                  <c:v>330</c:v>
                </c:pt>
                <c:pt idx="4">
                  <c:v>293</c:v>
                </c:pt>
                <c:pt idx="5">
                  <c:v>401</c:v>
                </c:pt>
                <c:pt idx="6">
                  <c:v>161</c:v>
                </c:pt>
                <c:pt idx="7">
                  <c:v>314</c:v>
                </c:pt>
              </c:numCache>
            </c:numRef>
          </c:val>
        </c:ser>
        <c:gapWidth val="150"/>
        <c:overlap val="0"/>
        <c:axId val="5634721"/>
        <c:axId val="65220932"/>
      </c:barChart>
      <c:catAx>
        <c:axId val="5634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20932"/>
        <c:crossesAt val="0"/>
        <c:auto val="1"/>
        <c:lblAlgn val="ctr"/>
        <c:lblOffset val="100"/>
        <c:noMultiLvlLbl val="0"/>
      </c:catAx>
      <c:valAx>
        <c:axId val="6522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16473317865429"/>
              <c:y val="0.09002818886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4721"/>
        <c:crossesAt val="1"/>
        <c:crossBetween val="midCat"/>
      </c:valAx>
      <c:spPr>
        <a:gradFill>
          <a:gsLst>
            <a:gs pos="0">
              <a:srgbClr val="ccc1da"/>
            </a:gs>
            <a:gs pos="100000">
              <a:srgbClr val="4d3b62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200" spc="-1" strike="noStrike">
                <a:solidFill>
                  <a:srgbClr val="333333"/>
                </a:solidFill>
                <a:latin typeface="Arial Narrow"/>
              </a:rPr>
              <a:t>Sud Muntenia - Evolutia emigrantilor definitivi pe grupe de varsta, 1992-2016 </a:t>
            </a:r>
          </a:p>
        </c:rich>
      </c:tx>
      <c:layout>
        <c:manualLayout>
          <c:xMode val="edge"/>
          <c:yMode val="edge"/>
          <c:x val="0.2438315228364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594879457255"/>
          <c:y val="0.123884514435696"/>
          <c:w val="0.92718975891451"/>
          <c:h val="0.76587926509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i Emigranti def gr varsta'!$C$4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C$150:$C$157</c:f>
              <c:numCache>
                <c:formatCode>General</c:formatCode>
                <c:ptCount val="8"/>
                <c:pt idx="0">
                  <c:v>72</c:v>
                </c:pt>
                <c:pt idx="1">
                  <c:v>23</c:v>
                </c:pt>
                <c:pt idx="2">
                  <c:v>100</c:v>
                </c:pt>
                <c:pt idx="3">
                  <c:v>95</c:v>
                </c:pt>
                <c:pt idx="4">
                  <c:v>79</c:v>
                </c:pt>
                <c:pt idx="5">
                  <c:v>74</c:v>
                </c:pt>
                <c:pt idx="6">
                  <c:v>47</c:v>
                </c:pt>
                <c:pt idx="7">
                  <c:v>97</c:v>
                </c:pt>
              </c:numCache>
            </c:numRef>
          </c:val>
        </c:ser>
        <c:ser>
          <c:idx val="1"/>
          <c:order val="1"/>
          <c:tx>
            <c:strRef>
              <c:f>'A 1 i Emigranti def gr varsta'!$D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D$150:$D$157</c:f>
              <c:numCache>
                <c:formatCode>General</c:formatCode>
                <c:ptCount val="8"/>
                <c:pt idx="0">
                  <c:v>109</c:v>
                </c:pt>
                <c:pt idx="1">
                  <c:v>23</c:v>
                </c:pt>
                <c:pt idx="2">
                  <c:v>78</c:v>
                </c:pt>
                <c:pt idx="3">
                  <c:v>58</c:v>
                </c:pt>
                <c:pt idx="4">
                  <c:v>38</c:v>
                </c:pt>
                <c:pt idx="5">
                  <c:v>46</c:v>
                </c:pt>
                <c:pt idx="6">
                  <c:v>35</c:v>
                </c:pt>
                <c:pt idx="7">
                  <c:v>24</c:v>
                </c:pt>
              </c:numCache>
            </c:numRef>
          </c:val>
        </c:ser>
        <c:ser>
          <c:idx val="2"/>
          <c:order val="2"/>
          <c:tx>
            <c:strRef>
              <c:f>'A 1 i Emigranti def gr varsta'!$E$4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E$150:$E$157</c:f>
              <c:numCache>
                <c:formatCode>General</c:formatCode>
                <c:ptCount val="8"/>
                <c:pt idx="0">
                  <c:v>168</c:v>
                </c:pt>
                <c:pt idx="1">
                  <c:v>25</c:v>
                </c:pt>
                <c:pt idx="2">
                  <c:v>63</c:v>
                </c:pt>
                <c:pt idx="3">
                  <c:v>112</c:v>
                </c:pt>
                <c:pt idx="4">
                  <c:v>47</c:v>
                </c:pt>
                <c:pt idx="5">
                  <c:v>52</c:v>
                </c:pt>
                <c:pt idx="6">
                  <c:v>30</c:v>
                </c:pt>
                <c:pt idx="7">
                  <c:v>33</c:v>
                </c:pt>
              </c:numCache>
            </c:numRef>
          </c:val>
        </c:ser>
        <c:ser>
          <c:idx val="3"/>
          <c:order val="3"/>
          <c:tx>
            <c:strRef>
              <c:f>'A 1 i Emigranti def gr varsta'!$F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F$150:$F$157</c:f>
              <c:numCache>
                <c:formatCode>General</c:formatCode>
                <c:ptCount val="8"/>
                <c:pt idx="0">
                  <c:v>236</c:v>
                </c:pt>
                <c:pt idx="1">
                  <c:v>48</c:v>
                </c:pt>
                <c:pt idx="2">
                  <c:v>105</c:v>
                </c:pt>
                <c:pt idx="3">
                  <c:v>220</c:v>
                </c:pt>
                <c:pt idx="4">
                  <c:v>120</c:v>
                </c:pt>
                <c:pt idx="5">
                  <c:v>133</c:v>
                </c:pt>
                <c:pt idx="6">
                  <c:v>93</c:v>
                </c:pt>
                <c:pt idx="7">
                  <c:v>74</c:v>
                </c:pt>
              </c:numCache>
            </c:numRef>
          </c:val>
        </c:ser>
        <c:ser>
          <c:idx val="4"/>
          <c:order val="4"/>
          <c:tx>
            <c:strRef>
              <c:f>'A 1 i Emigranti def gr varsta'!$G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G$150:$G$157</c:f>
              <c:numCache>
                <c:formatCode>General</c:formatCode>
                <c:ptCount val="8"/>
                <c:pt idx="0">
                  <c:v>281</c:v>
                </c:pt>
                <c:pt idx="1">
                  <c:v>35</c:v>
                </c:pt>
                <c:pt idx="2">
                  <c:v>104</c:v>
                </c:pt>
                <c:pt idx="3">
                  <c:v>214</c:v>
                </c:pt>
                <c:pt idx="4">
                  <c:v>134</c:v>
                </c:pt>
                <c:pt idx="5">
                  <c:v>106</c:v>
                </c:pt>
                <c:pt idx="6">
                  <c:v>66</c:v>
                </c:pt>
                <c:pt idx="7">
                  <c:v>113</c:v>
                </c:pt>
              </c:numCache>
            </c:numRef>
          </c:val>
        </c:ser>
        <c:ser>
          <c:idx val="5"/>
          <c:order val="5"/>
          <c:tx>
            <c:strRef>
              <c:f>'A 1 i Emigranti def gr varsta'!$H$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H$150:$H$157</c:f>
              <c:numCache>
                <c:formatCode>General</c:formatCode>
                <c:ptCount val="8"/>
                <c:pt idx="0">
                  <c:v>291</c:v>
                </c:pt>
                <c:pt idx="1">
                  <c:v>32</c:v>
                </c:pt>
                <c:pt idx="2">
                  <c:v>80</c:v>
                </c:pt>
                <c:pt idx="3">
                  <c:v>173</c:v>
                </c:pt>
                <c:pt idx="4">
                  <c:v>101</c:v>
                </c:pt>
                <c:pt idx="5">
                  <c:v>84</c:v>
                </c:pt>
                <c:pt idx="6">
                  <c:v>73</c:v>
                </c:pt>
                <c:pt idx="7">
                  <c:v>107</c:v>
                </c:pt>
              </c:numCache>
            </c:numRef>
          </c:val>
        </c:ser>
        <c:ser>
          <c:idx val="6"/>
          <c:order val="6"/>
          <c:tx>
            <c:strRef>
              <c:f>'A 1 i Emigranti def gr varsta'!$I$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I$150:$I$157</c:f>
              <c:numCache>
                <c:formatCode>General</c:formatCode>
                <c:ptCount val="8"/>
                <c:pt idx="0">
                  <c:v>270</c:v>
                </c:pt>
                <c:pt idx="1">
                  <c:v>24</c:v>
                </c:pt>
                <c:pt idx="2">
                  <c:v>54</c:v>
                </c:pt>
                <c:pt idx="3">
                  <c:v>119</c:v>
                </c:pt>
                <c:pt idx="4">
                  <c:v>94</c:v>
                </c:pt>
                <c:pt idx="5">
                  <c:v>57</c:v>
                </c:pt>
                <c:pt idx="6">
                  <c:v>41</c:v>
                </c:pt>
                <c:pt idx="7">
                  <c:v>59</c:v>
                </c:pt>
              </c:numCache>
            </c:numRef>
          </c:val>
        </c:ser>
        <c:ser>
          <c:idx val="7"/>
          <c:order val="7"/>
          <c:tx>
            <c:strRef>
              <c:f>'A 1 i Emigranti def gr varsta'!$J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J$150:$J$157</c:f>
              <c:numCache>
                <c:formatCode>General</c:formatCode>
                <c:ptCount val="8"/>
                <c:pt idx="0">
                  <c:v>304</c:v>
                </c:pt>
                <c:pt idx="1">
                  <c:v>22</c:v>
                </c:pt>
                <c:pt idx="2">
                  <c:v>48</c:v>
                </c:pt>
                <c:pt idx="3">
                  <c:v>85</c:v>
                </c:pt>
                <c:pt idx="4">
                  <c:v>99</c:v>
                </c:pt>
                <c:pt idx="5">
                  <c:v>40</c:v>
                </c:pt>
                <c:pt idx="6">
                  <c:v>33</c:v>
                </c:pt>
                <c:pt idx="7">
                  <c:v>41</c:v>
                </c:pt>
              </c:numCache>
            </c:numRef>
          </c:val>
        </c:ser>
        <c:ser>
          <c:idx val="8"/>
          <c:order val="8"/>
          <c:tx>
            <c:strRef>
              <c:f>'A 1 i Emigranti def gr varsta'!$K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K$150:$K$157</c:f>
              <c:numCache>
                <c:formatCode>General</c:formatCode>
                <c:ptCount val="8"/>
                <c:pt idx="0">
                  <c:v>450</c:v>
                </c:pt>
                <c:pt idx="1">
                  <c:v>29</c:v>
                </c:pt>
                <c:pt idx="2">
                  <c:v>65</c:v>
                </c:pt>
                <c:pt idx="3">
                  <c:v>136</c:v>
                </c:pt>
                <c:pt idx="4">
                  <c:v>144</c:v>
                </c:pt>
                <c:pt idx="5">
                  <c:v>83</c:v>
                </c:pt>
                <c:pt idx="6">
                  <c:v>52</c:v>
                </c:pt>
                <c:pt idx="7">
                  <c:v>71</c:v>
                </c:pt>
              </c:numCache>
            </c:numRef>
          </c:val>
        </c:ser>
        <c:ser>
          <c:idx val="9"/>
          <c:order val="9"/>
          <c:tx>
            <c:strRef>
              <c:f>'A 1 i Emigranti def gr varsta'!$L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L$150:$L$157</c:f>
              <c:numCache>
                <c:formatCode>General</c:formatCode>
                <c:ptCount val="8"/>
                <c:pt idx="0">
                  <c:v>253</c:v>
                </c:pt>
                <c:pt idx="1">
                  <c:v>21</c:v>
                </c:pt>
                <c:pt idx="2">
                  <c:v>27</c:v>
                </c:pt>
                <c:pt idx="3">
                  <c:v>77</c:v>
                </c:pt>
                <c:pt idx="4">
                  <c:v>128</c:v>
                </c:pt>
                <c:pt idx="5">
                  <c:v>61</c:v>
                </c:pt>
                <c:pt idx="6">
                  <c:v>36</c:v>
                </c:pt>
                <c:pt idx="7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'A 1 i Emigranti def gr varsta'!$M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M$150:$M$157</c:f>
              <c:numCache>
                <c:formatCode>General</c:formatCode>
                <c:ptCount val="8"/>
                <c:pt idx="0">
                  <c:v>43</c:v>
                </c:pt>
                <c:pt idx="1">
                  <c:v>15</c:v>
                </c:pt>
                <c:pt idx="2">
                  <c:v>29</c:v>
                </c:pt>
                <c:pt idx="3">
                  <c:v>70</c:v>
                </c:pt>
                <c:pt idx="4">
                  <c:v>81</c:v>
                </c:pt>
                <c:pt idx="5">
                  <c:v>44</c:v>
                </c:pt>
                <c:pt idx="6">
                  <c:v>27</c:v>
                </c:pt>
                <c:pt idx="7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'A 1 i Emigranti def gr varsta'!$N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N$150:$N$157</c:f>
              <c:numCache>
                <c:formatCode>General</c:formatCode>
                <c:ptCount val="8"/>
                <c:pt idx="0">
                  <c:v>118</c:v>
                </c:pt>
                <c:pt idx="1">
                  <c:v>27</c:v>
                </c:pt>
                <c:pt idx="2">
                  <c:v>34</c:v>
                </c:pt>
                <c:pt idx="3">
                  <c:v>96</c:v>
                </c:pt>
                <c:pt idx="4">
                  <c:v>91</c:v>
                </c:pt>
                <c:pt idx="5">
                  <c:v>61</c:v>
                </c:pt>
                <c:pt idx="6">
                  <c:v>35</c:v>
                </c:pt>
                <c:pt idx="7">
                  <c:v>62</c:v>
                </c:pt>
              </c:numCache>
            </c:numRef>
          </c:val>
        </c:ser>
        <c:ser>
          <c:idx val="12"/>
          <c:order val="12"/>
          <c:tx>
            <c:strRef>
              <c:f>'A 1 i Emigranti def gr varsta'!$O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O$150:$O$157</c:f>
              <c:numCache>
                <c:formatCode>General</c:formatCode>
                <c:ptCount val="8"/>
                <c:pt idx="0">
                  <c:v>53</c:v>
                </c:pt>
                <c:pt idx="1">
                  <c:v>33</c:v>
                </c:pt>
                <c:pt idx="2">
                  <c:v>42</c:v>
                </c:pt>
                <c:pt idx="3">
                  <c:v>112</c:v>
                </c:pt>
                <c:pt idx="4">
                  <c:v>121</c:v>
                </c:pt>
                <c:pt idx="5">
                  <c:v>110</c:v>
                </c:pt>
                <c:pt idx="6">
                  <c:v>35</c:v>
                </c:pt>
                <c:pt idx="7">
                  <c:v>59</c:v>
                </c:pt>
              </c:numCache>
            </c:numRef>
          </c:val>
        </c:ser>
        <c:ser>
          <c:idx val="13"/>
          <c:order val="13"/>
          <c:tx>
            <c:strRef>
              <c:f>'A 1 i Emigranti def gr varsta'!$P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P$150:$P$157</c:f>
              <c:numCache>
                <c:formatCode>General</c:formatCode>
                <c:ptCount val="8"/>
                <c:pt idx="0">
                  <c:v>23</c:v>
                </c:pt>
                <c:pt idx="1">
                  <c:v>23</c:v>
                </c:pt>
                <c:pt idx="2">
                  <c:v>28</c:v>
                </c:pt>
                <c:pt idx="3">
                  <c:v>67</c:v>
                </c:pt>
                <c:pt idx="4">
                  <c:v>110</c:v>
                </c:pt>
                <c:pt idx="5">
                  <c:v>89</c:v>
                </c:pt>
                <c:pt idx="6">
                  <c:v>44</c:v>
                </c:pt>
                <c:pt idx="7">
                  <c:v>52</c:v>
                </c:pt>
              </c:numCache>
            </c:numRef>
          </c:val>
        </c:ser>
        <c:ser>
          <c:idx val="14"/>
          <c:order val="14"/>
          <c:tx>
            <c:strRef>
              <c:f>'A 1 i Emigranti def gr varsta'!$Q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Q$150:$Q$157</c:f>
              <c:numCache>
                <c:formatCode>General</c:formatCode>
                <c:ptCount val="8"/>
                <c:pt idx="0">
                  <c:v>39</c:v>
                </c:pt>
                <c:pt idx="1">
                  <c:v>29</c:v>
                </c:pt>
                <c:pt idx="2">
                  <c:v>40</c:v>
                </c:pt>
                <c:pt idx="3">
                  <c:v>112</c:v>
                </c:pt>
                <c:pt idx="4">
                  <c:v>149</c:v>
                </c:pt>
                <c:pt idx="5">
                  <c:v>143</c:v>
                </c:pt>
                <c:pt idx="6">
                  <c:v>53</c:v>
                </c:pt>
                <c:pt idx="7">
                  <c:v>86</c:v>
                </c:pt>
              </c:numCache>
            </c:numRef>
          </c:val>
        </c:ser>
        <c:ser>
          <c:idx val="15"/>
          <c:order val="15"/>
          <c:tx>
            <c:strRef>
              <c:f>'A 1 i Emigranti def gr varsta'!$R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R$150:$R$157</c:f>
              <c:numCache>
                <c:formatCode>General</c:formatCode>
                <c:ptCount val="8"/>
                <c:pt idx="0">
                  <c:v>32</c:v>
                </c:pt>
                <c:pt idx="1">
                  <c:v>32</c:v>
                </c:pt>
                <c:pt idx="2">
                  <c:v>33</c:v>
                </c:pt>
                <c:pt idx="3">
                  <c:v>90</c:v>
                </c:pt>
                <c:pt idx="4">
                  <c:v>94</c:v>
                </c:pt>
                <c:pt idx="5">
                  <c:v>105</c:v>
                </c:pt>
                <c:pt idx="6">
                  <c:v>41</c:v>
                </c:pt>
                <c:pt idx="7">
                  <c:v>60</c:v>
                </c:pt>
              </c:numCache>
            </c:numRef>
          </c:val>
        </c:ser>
        <c:ser>
          <c:idx val="16"/>
          <c:order val="16"/>
          <c:tx>
            <c:strRef>
              <c:f>'A 1 i Emigranti def gr varsta'!$S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S$150:$S$157</c:f>
              <c:numCache>
                <c:formatCode>General</c:formatCode>
                <c:ptCount val="8"/>
                <c:pt idx="0">
                  <c:v>54</c:v>
                </c:pt>
                <c:pt idx="1">
                  <c:v>39</c:v>
                </c:pt>
                <c:pt idx="2">
                  <c:v>41</c:v>
                </c:pt>
                <c:pt idx="3">
                  <c:v>63</c:v>
                </c:pt>
                <c:pt idx="4">
                  <c:v>112</c:v>
                </c:pt>
                <c:pt idx="5">
                  <c:v>99</c:v>
                </c:pt>
                <c:pt idx="6">
                  <c:v>65</c:v>
                </c:pt>
                <c:pt idx="7">
                  <c:v>59</c:v>
                </c:pt>
              </c:numCache>
            </c:numRef>
          </c:val>
        </c:ser>
        <c:ser>
          <c:idx val="17"/>
          <c:order val="17"/>
          <c:tx>
            <c:strRef>
              <c:f>'A 1 i Emigranti def gr varsta'!$T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T$150:$T$157</c:f>
              <c:numCache>
                <c:formatCode>General</c:formatCode>
                <c:ptCount val="8"/>
                <c:pt idx="0">
                  <c:v>64</c:v>
                </c:pt>
                <c:pt idx="1">
                  <c:v>36</c:v>
                </c:pt>
                <c:pt idx="2">
                  <c:v>42</c:v>
                </c:pt>
                <c:pt idx="3">
                  <c:v>95</c:v>
                </c:pt>
                <c:pt idx="4">
                  <c:v>151</c:v>
                </c:pt>
                <c:pt idx="5">
                  <c:v>116</c:v>
                </c:pt>
                <c:pt idx="6">
                  <c:v>77</c:v>
                </c:pt>
                <c:pt idx="7">
                  <c:v>49</c:v>
                </c:pt>
              </c:numCache>
            </c:numRef>
          </c:val>
        </c:ser>
        <c:ser>
          <c:idx val="18"/>
          <c:order val="18"/>
          <c:tx>
            <c:strRef>
              <c:f>'A 1 i Emigranti def gr varsta'!$U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U$150:$U$157</c:f>
              <c:numCache>
                <c:formatCode>General</c:formatCode>
                <c:ptCount val="8"/>
                <c:pt idx="0">
                  <c:v>63</c:v>
                </c:pt>
                <c:pt idx="1">
                  <c:v>35</c:v>
                </c:pt>
                <c:pt idx="2">
                  <c:v>64</c:v>
                </c:pt>
                <c:pt idx="3">
                  <c:v>91</c:v>
                </c:pt>
                <c:pt idx="4">
                  <c:v>105</c:v>
                </c:pt>
                <c:pt idx="5">
                  <c:v>111</c:v>
                </c:pt>
                <c:pt idx="6">
                  <c:v>72</c:v>
                </c:pt>
                <c:pt idx="7">
                  <c:v>57</c:v>
                </c:pt>
              </c:numCache>
            </c:numRef>
          </c:val>
        </c:ser>
        <c:ser>
          <c:idx val="19"/>
          <c:order val="19"/>
          <c:tx>
            <c:strRef>
              <c:f>'A 1 i Emigranti def gr varsta'!$V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V$150:$V$157</c:f>
              <c:numCache>
                <c:formatCode>General</c:formatCode>
                <c:ptCount val="8"/>
                <c:pt idx="0">
                  <c:v>216</c:v>
                </c:pt>
                <c:pt idx="1">
                  <c:v>112</c:v>
                </c:pt>
                <c:pt idx="2">
                  <c:v>148</c:v>
                </c:pt>
                <c:pt idx="3">
                  <c:v>174</c:v>
                </c:pt>
                <c:pt idx="4">
                  <c:v>118</c:v>
                </c:pt>
                <c:pt idx="5">
                  <c:v>138</c:v>
                </c:pt>
                <c:pt idx="6">
                  <c:v>94</c:v>
                </c:pt>
                <c:pt idx="7">
                  <c:v>98</c:v>
                </c:pt>
              </c:numCache>
            </c:numRef>
          </c:val>
        </c:ser>
        <c:ser>
          <c:idx val="20"/>
          <c:order val="20"/>
          <c:tx>
            <c:strRef>
              <c:f>'A 1 i Emigranti def gr varsta'!$W$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W$150:$W$157</c:f>
              <c:numCache>
                <c:formatCode>General</c:formatCode>
                <c:ptCount val="8"/>
                <c:pt idx="0">
                  <c:v>264</c:v>
                </c:pt>
                <c:pt idx="1">
                  <c:v>222</c:v>
                </c:pt>
                <c:pt idx="2">
                  <c:v>222</c:v>
                </c:pt>
                <c:pt idx="3">
                  <c:v>217</c:v>
                </c:pt>
                <c:pt idx="4">
                  <c:v>128</c:v>
                </c:pt>
                <c:pt idx="5">
                  <c:v>151</c:v>
                </c:pt>
                <c:pt idx="6">
                  <c:v>103</c:v>
                </c:pt>
                <c:pt idx="7">
                  <c:v>100</c:v>
                </c:pt>
              </c:numCache>
            </c:numRef>
          </c:val>
        </c:ser>
        <c:ser>
          <c:idx val="21"/>
          <c:order val="21"/>
          <c:tx>
            <c:strRef>
              <c:f>'A 1 i Emigranti def gr varsta'!$X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X$150:$X$157</c:f>
              <c:numCache>
                <c:formatCode>General</c:formatCode>
                <c:ptCount val="8"/>
                <c:pt idx="0">
                  <c:v>278</c:v>
                </c:pt>
                <c:pt idx="1">
                  <c:v>216</c:v>
                </c:pt>
                <c:pt idx="2">
                  <c:v>240</c:v>
                </c:pt>
                <c:pt idx="3">
                  <c:v>354</c:v>
                </c:pt>
                <c:pt idx="4">
                  <c:v>190</c:v>
                </c:pt>
                <c:pt idx="5">
                  <c:v>149</c:v>
                </c:pt>
                <c:pt idx="6">
                  <c:v>99</c:v>
                </c:pt>
                <c:pt idx="7">
                  <c:v>115</c:v>
                </c:pt>
              </c:numCache>
            </c:numRef>
          </c:val>
        </c:ser>
        <c:ser>
          <c:idx val="22"/>
          <c:order val="22"/>
          <c:tx>
            <c:strRef>
              <c:f>'A 1 i Emigranti def gr varsta'!$Y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Y$150:$Y$157</c:f>
              <c:numCache>
                <c:formatCode>General</c:formatCode>
                <c:ptCount val="8"/>
                <c:pt idx="0">
                  <c:v>145</c:v>
                </c:pt>
                <c:pt idx="1">
                  <c:v>183</c:v>
                </c:pt>
                <c:pt idx="2">
                  <c:v>162</c:v>
                </c:pt>
                <c:pt idx="3">
                  <c:v>268</c:v>
                </c:pt>
                <c:pt idx="4">
                  <c:v>144</c:v>
                </c:pt>
                <c:pt idx="5">
                  <c:v>118</c:v>
                </c:pt>
                <c:pt idx="6">
                  <c:v>89</c:v>
                </c:pt>
                <c:pt idx="7">
                  <c:v>99</c:v>
                </c:pt>
              </c:numCache>
            </c:numRef>
          </c:val>
        </c:ser>
        <c:ser>
          <c:idx val="23"/>
          <c:order val="23"/>
          <c:tx>
            <c:strRef>
              <c:f>'A 1 i Emigranti def gr varsta'!$Z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Z$150:$Z$157</c:f>
              <c:numCache>
                <c:formatCode>General</c:formatCode>
                <c:ptCount val="8"/>
                <c:pt idx="0">
                  <c:v>181</c:v>
                </c:pt>
                <c:pt idx="1">
                  <c:v>223</c:v>
                </c:pt>
                <c:pt idx="2">
                  <c:v>150</c:v>
                </c:pt>
                <c:pt idx="3">
                  <c:v>269</c:v>
                </c:pt>
                <c:pt idx="4">
                  <c:v>226</c:v>
                </c:pt>
                <c:pt idx="5">
                  <c:v>200</c:v>
                </c:pt>
                <c:pt idx="6">
                  <c:v>131</c:v>
                </c:pt>
                <c:pt idx="7">
                  <c:v>203</c:v>
                </c:pt>
              </c:numCache>
            </c:numRef>
          </c:val>
        </c:ser>
        <c:ser>
          <c:idx val="24"/>
          <c:order val="24"/>
          <c:tx>
            <c:strRef>
              <c:f>'A 1 i Emigranti def gr varsta'!$AA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i Emigranti def gr varsta'!$B$150:$B$157</c:f>
              <c:strCache>
                <c:ptCount val="8"/>
                <c:pt idx="0">
                  <c:v>0- 14 ani</c:v>
                </c:pt>
                <c:pt idx="1">
                  <c:v>15-19 ani</c:v>
                </c:pt>
                <c:pt idx="2">
                  <c:v>20-24 ani</c:v>
                </c:pt>
                <c:pt idx="3">
                  <c:v>25-29 ani</c:v>
                </c:pt>
                <c:pt idx="4">
                  <c:v>30-34 ani</c:v>
                </c:pt>
                <c:pt idx="5">
                  <c:v>35-39 ani</c:v>
                </c:pt>
                <c:pt idx="6">
                  <c:v>40-44 ani</c:v>
                </c:pt>
                <c:pt idx="7">
                  <c:v>45-64 ani</c:v>
                </c:pt>
              </c:strCache>
            </c:strRef>
          </c:cat>
          <c:val>
            <c:numRef>
              <c:f>'A 1 i Emigranti def gr varsta'!$AA$150:$AA$157</c:f>
              <c:numCache>
                <c:formatCode>General</c:formatCode>
                <c:ptCount val="8"/>
                <c:pt idx="0">
                  <c:v>317</c:v>
                </c:pt>
                <c:pt idx="1">
                  <c:v>293</c:v>
                </c:pt>
                <c:pt idx="2">
                  <c:v>155</c:v>
                </c:pt>
                <c:pt idx="3">
                  <c:v>295</c:v>
                </c:pt>
                <c:pt idx="4">
                  <c:v>266</c:v>
                </c:pt>
                <c:pt idx="5">
                  <c:v>376</c:v>
                </c:pt>
                <c:pt idx="6">
                  <c:v>254</c:v>
                </c:pt>
                <c:pt idx="7">
                  <c:v>424</c:v>
                </c:pt>
              </c:numCache>
            </c:numRef>
          </c:val>
        </c:ser>
        <c:gapWidth val="150"/>
        <c:overlap val="0"/>
        <c:axId val="49916685"/>
        <c:axId val="55082425"/>
      </c:barChart>
      <c:catAx>
        <c:axId val="49916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5082425"/>
        <c:crossesAt val="0"/>
        <c:auto val="1"/>
        <c:lblAlgn val="ctr"/>
        <c:lblOffset val="100"/>
        <c:noMultiLvlLbl val="0"/>
      </c:catAx>
      <c:valAx>
        <c:axId val="55082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9916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6909502079716"/>
          <c:y val="0.863517060367454"/>
          <c:w val="0.917457497072245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migranti temporar din grupa de vârstă 15-19 ani</a:t>
            </a:r>
          </a:p>
        </c:rich>
      </c:tx>
      <c:layout>
        <c:manualLayout>
          <c:xMode val="edge"/>
          <c:yMode val="edge"/>
          <c:x val="0.271057155135367"/>
          <c:y val="0.038380528902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167168027503"/>
          <c:y val="0.117247835244559"/>
          <c:w val="0.938386334336055"/>
          <c:h val="0.86508307980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C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C$12,'A 1 j Emigranti temp gr varsta'!$C$47,'A 1 j Emigranti temp gr varsta'!$C$82,'A 1 j Emigranti temp gr varsta'!$C$117,'A 1 j Emigranti temp gr varsta'!$C$152,'A 1 j Emigranti temp gr varsta'!$C$192,'A 1 j Emigranti temp gr varsta'!$C$207,'A 1 j Emigranti temp gr varsta'!$C$237</c:f>
              <c:numCache>
                <c:formatCode>General</c:formatCode>
                <c:ptCount val="8"/>
                <c:pt idx="0">
                  <c:v>1330</c:v>
                </c:pt>
                <c:pt idx="1">
                  <c:v>1220</c:v>
                </c:pt>
                <c:pt idx="2">
                  <c:v>1657</c:v>
                </c:pt>
                <c:pt idx="3">
                  <c:v>1310</c:v>
                </c:pt>
                <c:pt idx="4">
                  <c:v>1599</c:v>
                </c:pt>
                <c:pt idx="5">
                  <c:v>1122</c:v>
                </c:pt>
                <c:pt idx="6">
                  <c:v>1067</c:v>
                </c:pt>
                <c:pt idx="7">
                  <c:v>944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D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D$12,'A 1 j Emigranti temp gr varsta'!$D$47,'A 1 j Emigranti temp gr varsta'!$D$82,'A 1 j Emigranti temp gr varsta'!$D$117,'A 1 j Emigranti temp gr varsta'!$D$152,'A 1 j Emigranti temp gr varsta'!$D$192,'A 1 j Emigranti temp gr varsta'!$D$207,'A 1 j Emigranti temp gr varsta'!$D$237</c:f>
              <c:numCache>
                <c:formatCode>General</c:formatCode>
                <c:ptCount val="8"/>
                <c:pt idx="0">
                  <c:v>1330</c:v>
                </c:pt>
                <c:pt idx="1">
                  <c:v>1228</c:v>
                </c:pt>
                <c:pt idx="2">
                  <c:v>1636</c:v>
                </c:pt>
                <c:pt idx="3">
                  <c:v>1320</c:v>
                </c:pt>
                <c:pt idx="4">
                  <c:v>1575</c:v>
                </c:pt>
                <c:pt idx="5">
                  <c:v>1165</c:v>
                </c:pt>
                <c:pt idx="6">
                  <c:v>1057</c:v>
                </c:pt>
                <c:pt idx="7">
                  <c:v>949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E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E$12,'A 1 j Emigranti temp gr varsta'!$E$47,'A 1 j Emigranti temp gr varsta'!$E$82,'A 1 j Emigranti temp gr varsta'!$E$117,'A 1 j Emigranti temp gr varsta'!$E$152,'A 1 j Emigranti temp gr varsta'!$E$192,'A 1 j Emigranti temp gr varsta'!$E$207,'A 1 j Emigranti temp gr varsta'!$E$237</c:f>
              <c:numCache>
                <c:formatCode>General</c:formatCode>
                <c:ptCount val="8"/>
                <c:pt idx="0">
                  <c:v>1233</c:v>
                </c:pt>
                <c:pt idx="1">
                  <c:v>1132</c:v>
                </c:pt>
                <c:pt idx="2">
                  <c:v>1534</c:v>
                </c:pt>
                <c:pt idx="3">
                  <c:v>1212</c:v>
                </c:pt>
                <c:pt idx="4">
                  <c:v>1483</c:v>
                </c:pt>
                <c:pt idx="5">
                  <c:v>1040</c:v>
                </c:pt>
                <c:pt idx="6">
                  <c:v>988</c:v>
                </c:pt>
                <c:pt idx="7">
                  <c:v>881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F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F$12,'A 1 j Emigranti temp gr varsta'!$F$47,'A 1 j Emigranti temp gr varsta'!$F$82,'A 1 j Emigranti temp gr varsta'!$F$117,'A 1 j Emigranti temp gr varsta'!$F$152,'A 1 j Emigranti temp gr varsta'!$F$192,'A 1 j Emigranti temp gr varsta'!$F$207,'A 1 j Emigranti temp gr varsta'!$F$237</c:f>
              <c:numCache>
                <c:formatCode>General</c:formatCode>
                <c:ptCount val="8"/>
                <c:pt idx="0">
                  <c:v>1319</c:v>
                </c:pt>
                <c:pt idx="1">
                  <c:v>1211</c:v>
                </c:pt>
                <c:pt idx="2">
                  <c:v>1642</c:v>
                </c:pt>
                <c:pt idx="3">
                  <c:v>1300</c:v>
                </c:pt>
                <c:pt idx="4">
                  <c:v>1578</c:v>
                </c:pt>
                <c:pt idx="5">
                  <c:v>1113</c:v>
                </c:pt>
                <c:pt idx="6">
                  <c:v>1054</c:v>
                </c:pt>
                <c:pt idx="7">
                  <c:v>938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G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2,'A 1 j Emigranti temp gr varsta'!$A$47,'A 1 j Emigranti temp gr varsta'!$A$82,'A 1 j Emigranti temp gr varsta'!$A$117,'A 1 j Emigranti temp gr varsta'!$A$152,'A 1 j Emigranti temp gr varsta'!$A$192,'A 1 j Emigranti temp gr varsta'!$A$207,'A 1 j Emigranti temp gr varsta'!$A$237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S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 1 j Emigranti temp gr varsta'!$G$12,'A 1 j Emigranti temp gr varsta'!$G$47,'A 1 j Emigranti temp gr varsta'!$G$82,'A 1 j Emigranti temp gr varsta'!$G$117,'A 1 j Emigranti temp gr varsta'!$G$152,'A 1 j Emigranti temp gr varsta'!$G$192,'A 1 j Emigranti temp gr varsta'!$G$207,'A 1 j Emigranti temp gr varsta'!$G$237</c:f>
              <c:numCache>
                <c:formatCode>General</c:formatCode>
                <c:ptCount val="8"/>
                <c:pt idx="0">
                  <c:v>1878</c:v>
                </c:pt>
                <c:pt idx="1">
                  <c:v>1722</c:v>
                </c:pt>
                <c:pt idx="2">
                  <c:v>2328</c:v>
                </c:pt>
                <c:pt idx="3">
                  <c:v>1845</c:v>
                </c:pt>
                <c:pt idx="4">
                  <c:v>2238</c:v>
                </c:pt>
                <c:pt idx="5">
                  <c:v>1579</c:v>
                </c:pt>
                <c:pt idx="6">
                  <c:v>1505</c:v>
                </c:pt>
                <c:pt idx="7">
                  <c:v>1329</c:v>
                </c:pt>
              </c:numCache>
            </c:numRef>
          </c:val>
        </c:ser>
        <c:gapWidth val="150"/>
        <c:overlap val="0"/>
        <c:axId val="66584712"/>
        <c:axId val="18124852"/>
      </c:barChart>
      <c:catAx>
        <c:axId val="66584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24852"/>
        <c:crossesAt val="0"/>
        <c:auto val="1"/>
        <c:lblAlgn val="ctr"/>
        <c:lblOffset val="100"/>
        <c:noMultiLvlLbl val="0"/>
      </c:catAx>
      <c:valAx>
        <c:axId val="1812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34830253545337"/>
              <c:y val="0.0964193774865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84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Sud Muntenia - Emigranti temporar din grupa de vârstă 15-19 ani în 2016 </a:t>
            </a:r>
          </a:p>
        </c:rich>
      </c:tx>
      <c:layout>
        <c:manualLayout>
          <c:xMode val="edge"/>
          <c:yMode val="edge"/>
          <c:x val="0.1633320817465"/>
          <c:y val="0.0383762976787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47486992437"/>
          <c:y val="0.095532485710953"/>
          <c:w val="0.947165155822561"/>
          <c:h val="0.904467514289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K$18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K$187:$K$193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L$18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L$187:$L$193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M$18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M$187:$M$193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N$18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N$187:$N$193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O$18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O$187:$O$193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150"/>
        <c:overlap val="0"/>
        <c:axId val="43498982"/>
        <c:axId val="98877892"/>
      </c:barChart>
      <c:catAx>
        <c:axId val="43498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77892"/>
        <c:crossesAt val="0"/>
        <c:auto val="1"/>
        <c:lblAlgn val="ctr"/>
        <c:lblOffset val="100"/>
        <c:noMultiLvlLbl val="0"/>
      </c:catAx>
      <c:valAx>
        <c:axId val="98877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34634983639972"/>
              <c:y val="0.1432404059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98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03347951653"/>
          <c:y val="0.0424406604747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64798374158"/>
          <c:y val="0.14422084623323"/>
          <c:w val="0.948657610439619"/>
          <c:h val="0.8328173374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C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C$157,'A 1 j Emigranti temp gr varsta'!$C$162,'A 1 j Emigranti temp gr varsta'!$C$167,'A 1 j Emigranti temp gr varsta'!$C$172,'A 1 j Emigranti temp gr varsta'!$C$177,'A 1 j Emigranti temp gr varsta'!$C$182,'A 1 j Emigranti temp gr varsta'!$C$187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D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D$157,'A 1 j Emigranti temp gr varsta'!$D$162,'A 1 j Emigranti temp gr varsta'!$D$167,'A 1 j Emigranti temp gr varsta'!$D$172,'A 1 j Emigranti temp gr varsta'!$D$177,'A 1 j Emigranti temp gr varsta'!$D$182,'A 1 j Emigranti temp gr varsta'!$D$187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E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E$157,'A 1 j Emigranti temp gr varsta'!$E$162,'A 1 j Emigranti temp gr varsta'!$E$167,'A 1 j Emigranti temp gr varsta'!$E$172,'A 1 j Emigranti temp gr varsta'!$E$177,'A 1 j Emigranti temp gr varsta'!$E$182,'A 1 j Emigranti temp gr varsta'!$E$187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F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F$157,'A 1 j Emigranti temp gr varsta'!$F$162,'A 1 j Emigranti temp gr varsta'!$F$167,'A 1 j Emigranti temp gr varsta'!$F$172,'A 1 j Emigranti temp gr varsta'!$F$177,'A 1 j Emigranti temp gr varsta'!$F$182,'A 1 j Emigranti temp gr varsta'!$F$187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G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A$157,'A 1 j Emigranti temp gr varsta'!$A$162,'A 1 j Emigranti temp gr varsta'!$A$167,'A 1 j Emigranti temp gr varsta'!$A$172,'A 1 j Emigranti temp gr varsta'!$A$177,'A 1 j Emigranti temp gr varsta'!$A$182,'A 1 j Emigranti temp gr varsta'!$A$187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G$157,'A 1 j Emigranti temp gr varsta'!$G$162,'A 1 j Emigranti temp gr varsta'!$G$167,'A 1 j Emigranti temp gr varsta'!$G$172,'A 1 j Emigranti temp gr varsta'!$G$177,'A 1 j Emigranti temp gr varsta'!$G$182,'A 1 j Emigranti temp gr varsta'!$G$187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219"/>
        <c:overlap val="0"/>
        <c:axId val="19171675"/>
        <c:axId val="95224522"/>
      </c:barChart>
      <c:catAx>
        <c:axId val="19171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24522"/>
        <c:crossesAt val="0"/>
        <c:auto val="1"/>
        <c:lblAlgn val="ctr"/>
        <c:lblOffset val="100"/>
        <c:noMultiLvlLbl val="0"/>
      </c:catAx>
      <c:valAx>
        <c:axId val="95224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9171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0282757069"/>
          <c:y val="0.0422879177377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006075151879"/>
          <c:y val="0.144215938303342"/>
          <c:w val="0.953348833720843"/>
          <c:h val="0.760796915167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j Emigranti temp gr varsta'!$K$18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K$187:$K$193</c:f>
              <c:numCache>
                <c:formatCode>General</c:formatCode>
                <c:ptCount val="7"/>
                <c:pt idx="0">
                  <c:v>303</c:v>
                </c:pt>
                <c:pt idx="1">
                  <c:v>159</c:v>
                </c:pt>
                <c:pt idx="2">
                  <c:v>261</c:v>
                </c:pt>
                <c:pt idx="3">
                  <c:v>144</c:v>
                </c:pt>
                <c:pt idx="4">
                  <c:v>143</c:v>
                </c:pt>
                <c:pt idx="5">
                  <c:v>391</c:v>
                </c:pt>
                <c:pt idx="6">
                  <c:v>198</c:v>
                </c:pt>
              </c:numCache>
            </c:numRef>
          </c:val>
        </c:ser>
        <c:ser>
          <c:idx val="1"/>
          <c:order val="1"/>
          <c:tx>
            <c:strRef>
              <c:f>'A 1 j Emigranti temp gr varsta'!$L$18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L$187:$L$193</c:f>
              <c:numCache>
                <c:formatCode>General</c:formatCode>
                <c:ptCount val="7"/>
                <c:pt idx="0">
                  <c:v>303</c:v>
                </c:pt>
                <c:pt idx="1">
                  <c:v>153</c:v>
                </c:pt>
                <c:pt idx="2">
                  <c:v>251</c:v>
                </c:pt>
                <c:pt idx="3">
                  <c:v>140</c:v>
                </c:pt>
                <c:pt idx="4">
                  <c:v>146</c:v>
                </c:pt>
                <c:pt idx="5">
                  <c:v>389</c:v>
                </c:pt>
                <c:pt idx="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'A 1 j Emigranti temp gr varsta'!$M$18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M$187:$M$193</c:f>
              <c:numCache>
                <c:formatCode>General</c:formatCode>
                <c:ptCount val="7"/>
                <c:pt idx="0">
                  <c:v>280</c:v>
                </c:pt>
                <c:pt idx="1">
                  <c:v>149</c:v>
                </c:pt>
                <c:pt idx="2">
                  <c:v>242</c:v>
                </c:pt>
                <c:pt idx="3">
                  <c:v>135</c:v>
                </c:pt>
                <c:pt idx="4">
                  <c:v>136</c:v>
                </c:pt>
                <c:pt idx="5">
                  <c:v>361</c:v>
                </c:pt>
                <c:pt idx="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'A 1 j Emigranti temp gr varsta'!$N$18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N$187:$N$193</c:f>
              <c:numCache>
                <c:formatCode>General</c:formatCode>
                <c:ptCount val="7"/>
                <c:pt idx="0">
                  <c:v>299</c:v>
                </c:pt>
                <c:pt idx="1">
                  <c:v>153</c:v>
                </c:pt>
                <c:pt idx="2">
                  <c:v>256</c:v>
                </c:pt>
                <c:pt idx="3">
                  <c:v>145</c:v>
                </c:pt>
                <c:pt idx="4">
                  <c:v>146</c:v>
                </c:pt>
                <c:pt idx="5">
                  <c:v>385</c:v>
                </c:pt>
                <c:pt idx="6">
                  <c:v>194</c:v>
                </c:pt>
              </c:numCache>
            </c:numRef>
          </c:val>
        </c:ser>
        <c:ser>
          <c:idx val="4"/>
          <c:order val="4"/>
          <c:tx>
            <c:strRef>
              <c:f>'A 1 j Emigranti temp gr varsta'!$O$18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j Emigranti temp gr varsta'!$J$187:$J$193</c:f>
              <c:strCache>
                <c:ptCount val="7"/>
                <c:pt idx="0">
                  <c:v>Arges</c:v>
                </c:pt>
                <c:pt idx="1">
                  <c:v>Calarasi</c:v>
                </c:pt>
                <c:pt idx="2">
                  <c:v>Dambovita</c:v>
                </c:pt>
                <c:pt idx="3">
                  <c:v>Giurgiu</c:v>
                </c:pt>
                <c:pt idx="4">
                  <c:v>Ialomit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 1 j Emigranti temp gr varsta'!$O$187:$O$193</c:f>
              <c:numCache>
                <c:formatCode>General</c:formatCode>
                <c:ptCount val="7"/>
                <c:pt idx="0">
                  <c:v>429</c:v>
                </c:pt>
                <c:pt idx="1">
                  <c:v>220</c:v>
                </c:pt>
                <c:pt idx="2">
                  <c:v>364</c:v>
                </c:pt>
                <c:pt idx="3">
                  <c:v>201</c:v>
                </c:pt>
                <c:pt idx="4">
                  <c:v>202</c:v>
                </c:pt>
                <c:pt idx="5">
                  <c:v>548</c:v>
                </c:pt>
                <c:pt idx="6">
                  <c:v>274</c:v>
                </c:pt>
              </c:numCache>
            </c:numRef>
          </c:val>
        </c:ser>
        <c:gapWidth val="219"/>
        <c:overlap val="0"/>
        <c:axId val="28972428"/>
        <c:axId val="5444986"/>
      </c:barChart>
      <c:catAx>
        <c:axId val="28972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4986"/>
        <c:crossesAt val="0"/>
        <c:auto val="1"/>
        <c:lblAlgn val="ctr"/>
        <c:lblOffset val="100"/>
        <c:noMultiLvlLbl val="0"/>
      </c:catAx>
      <c:valAx>
        <c:axId val="544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72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281707042676"/>
          <c:y val="0.877377892030848"/>
          <c:w val="0.447161179029476"/>
          <c:h val="0.0724935732647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deprivării materiale severe</a:t>
            </a:r>
          </a:p>
        </c:rich>
      </c:tx>
      <c:layout>
        <c:manualLayout>
          <c:xMode val="edge"/>
          <c:yMode val="edge"/>
          <c:x val="0.372670522353805"/>
          <c:y val="0.039315002411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141099788855"/>
          <c:y val="0.1196333815726"/>
          <c:w val="0.936243459102176"/>
          <c:h val="0.822117703810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k Nivel de trai'!$B$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233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B$6:$B$14</c:f>
              <c:numCache>
                <c:formatCode>General</c:formatCode>
                <c:ptCount val="9"/>
                <c:pt idx="0">
                  <c:v>38</c:v>
                </c:pt>
                <c:pt idx="1">
                  <c:v>30.4</c:v>
                </c:pt>
                <c:pt idx="2">
                  <c:v>29.7</c:v>
                </c:pt>
                <c:pt idx="3">
                  <c:v>43.5</c:v>
                </c:pt>
                <c:pt idx="4">
                  <c:v>43.9</c:v>
                </c:pt>
                <c:pt idx="5">
                  <c:v>43.6</c:v>
                </c:pt>
                <c:pt idx="6">
                  <c:v>34.6</c:v>
                </c:pt>
                <c:pt idx="7">
                  <c:v>46.7</c:v>
                </c:pt>
                <c:pt idx="8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'A 1 k Nivel de trai'!$C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33b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C$6:$C$14</c:f>
              <c:numCache>
                <c:formatCode>General</c:formatCode>
                <c:ptCount val="9"/>
                <c:pt idx="0">
                  <c:v>32.7</c:v>
                </c:pt>
                <c:pt idx="1">
                  <c:v>25</c:v>
                </c:pt>
                <c:pt idx="2">
                  <c:v>27.3</c:v>
                </c:pt>
                <c:pt idx="3">
                  <c:v>40.5</c:v>
                </c:pt>
                <c:pt idx="4">
                  <c:v>34.3</c:v>
                </c:pt>
                <c:pt idx="5">
                  <c:v>36.5</c:v>
                </c:pt>
                <c:pt idx="6">
                  <c:v>30.8</c:v>
                </c:pt>
                <c:pt idx="7">
                  <c:v>39.2</c:v>
                </c:pt>
                <c:pt idx="8">
                  <c:v>22.8</c:v>
                </c:pt>
              </c:numCache>
            </c:numRef>
          </c:val>
        </c:ser>
        <c:ser>
          <c:idx val="2"/>
          <c:order val="2"/>
          <c:tx>
            <c:strRef>
              <c:f>'A 1 k Nivel de trai'!$D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a142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D$6:$D$14</c:f>
              <c:numCache>
                <c:formatCode>General</c:formatCode>
                <c:ptCount val="9"/>
                <c:pt idx="0">
                  <c:v>32.1</c:v>
                </c:pt>
                <c:pt idx="1">
                  <c:v>24.3</c:v>
                </c:pt>
                <c:pt idx="2">
                  <c:v>21.2</c:v>
                </c:pt>
                <c:pt idx="3">
                  <c:v>41.9</c:v>
                </c:pt>
                <c:pt idx="4">
                  <c:v>31.1</c:v>
                </c:pt>
                <c:pt idx="5">
                  <c:v>36.9</c:v>
                </c:pt>
                <c:pt idx="6">
                  <c:v>36.7</c:v>
                </c:pt>
                <c:pt idx="7">
                  <c:v>38.1</c:v>
                </c:pt>
                <c:pt idx="8">
                  <c:v>20.6</c:v>
                </c:pt>
              </c:numCache>
            </c:numRef>
          </c:val>
        </c:ser>
        <c:ser>
          <c:idx val="3"/>
          <c:order val="3"/>
          <c:tx>
            <c:strRef>
              <c:f>'A 1 k Nivel de trai'!$E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ae484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E$6:$E$14</c:f>
              <c:numCache>
                <c:formatCode>General</c:formatCode>
                <c:ptCount val="9"/>
                <c:pt idx="0">
                  <c:v>30.5</c:v>
                </c:pt>
                <c:pt idx="1">
                  <c:v>21.8</c:v>
                </c:pt>
                <c:pt idx="2">
                  <c:v>19.7</c:v>
                </c:pt>
                <c:pt idx="3">
                  <c:v>40.3</c:v>
                </c:pt>
                <c:pt idx="4">
                  <c:v>38.4</c:v>
                </c:pt>
                <c:pt idx="5">
                  <c:v>32.2</c:v>
                </c:pt>
                <c:pt idx="6">
                  <c:v>30.2</c:v>
                </c:pt>
                <c:pt idx="7">
                  <c:v>32.7</c:v>
                </c:pt>
                <c:pt idx="8">
                  <c:v>22.8</c:v>
                </c:pt>
              </c:numCache>
            </c:numRef>
          </c:val>
        </c:ser>
        <c:ser>
          <c:idx val="4"/>
          <c:order val="4"/>
          <c:tx>
            <c:strRef>
              <c:f>'A 1 k Nivel de trai'!$F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ba4d4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F$6:$F$14</c:f>
              <c:numCache>
                <c:formatCode>General</c:formatCode>
                <c:ptCount val="9"/>
                <c:pt idx="0">
                  <c:v>29.5</c:v>
                </c:pt>
                <c:pt idx="1">
                  <c:v>24.2</c:v>
                </c:pt>
                <c:pt idx="2">
                  <c:v>18.9</c:v>
                </c:pt>
                <c:pt idx="3">
                  <c:v>38.6</c:v>
                </c:pt>
                <c:pt idx="4">
                  <c:v>35.2</c:v>
                </c:pt>
                <c:pt idx="5">
                  <c:v>33.2</c:v>
                </c:pt>
                <c:pt idx="6">
                  <c:v>27.4</c:v>
                </c:pt>
                <c:pt idx="7">
                  <c:v>31.7</c:v>
                </c:pt>
                <c:pt idx="8">
                  <c:v>20.4</c:v>
                </c:pt>
              </c:numCache>
            </c:numRef>
          </c:val>
        </c:ser>
        <c:ser>
          <c:idx val="5"/>
          <c:order val="5"/>
          <c:tx>
            <c:strRef>
              <c:f>'A 1 k Nivel de trai'!$G$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5676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G$6:$G$14</c:f>
              <c:numCache>
                <c:formatCode>General</c:formatCode>
                <c:ptCount val="9"/>
                <c:pt idx="0">
                  <c:v>31.1</c:v>
                </c:pt>
                <c:pt idx="1">
                  <c:v>22.7</c:v>
                </c:pt>
                <c:pt idx="2">
                  <c:v>23.5</c:v>
                </c:pt>
                <c:pt idx="3">
                  <c:v>37.5</c:v>
                </c:pt>
                <c:pt idx="4">
                  <c:v>36.8</c:v>
                </c:pt>
                <c:pt idx="5">
                  <c:v>35.9</c:v>
                </c:pt>
                <c:pt idx="6">
                  <c:v>28.6</c:v>
                </c:pt>
                <c:pt idx="7">
                  <c:v>32.6</c:v>
                </c:pt>
                <c:pt idx="8">
                  <c:v>26.4</c:v>
                </c:pt>
              </c:numCache>
            </c:numRef>
          </c:val>
        </c:ser>
        <c:ser>
          <c:idx val="6"/>
          <c:order val="6"/>
          <c:tx>
            <c:strRef>
              <c:f>'A 1 k Nivel de trai'!$H$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e8a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H$6:$H$14</c:f>
              <c:numCache>
                <c:formatCode>General</c:formatCode>
                <c:ptCount val="9"/>
                <c:pt idx="0">
                  <c:v>29.8</c:v>
                </c:pt>
                <c:pt idx="1">
                  <c:v>21.9</c:v>
                </c:pt>
                <c:pt idx="2">
                  <c:v>27.2</c:v>
                </c:pt>
                <c:pt idx="3">
                  <c:v>34.5</c:v>
                </c:pt>
                <c:pt idx="4">
                  <c:v>38.7</c:v>
                </c:pt>
                <c:pt idx="5">
                  <c:v>30</c:v>
                </c:pt>
                <c:pt idx="6">
                  <c:v>27.3</c:v>
                </c:pt>
                <c:pt idx="7">
                  <c:v>27.1</c:v>
                </c:pt>
                <c:pt idx="8">
                  <c:v>28.8</c:v>
                </c:pt>
              </c:numCache>
            </c:numRef>
          </c:val>
        </c:ser>
        <c:ser>
          <c:idx val="7"/>
          <c:order val="7"/>
          <c:tx>
            <c:strRef>
              <c:f>'A 1 k Nivel de trai'!$I$5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6a3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I$6:$I$14</c:f>
              <c:numCache>
                <c:formatCode>General</c:formatCode>
                <c:ptCount val="9"/>
                <c:pt idx="0">
                  <c:v>25.9</c:v>
                </c:pt>
                <c:pt idx="1">
                  <c:v>18</c:v>
                </c:pt>
                <c:pt idx="2">
                  <c:v>25</c:v>
                </c:pt>
                <c:pt idx="3">
                  <c:v>30.4</c:v>
                </c:pt>
                <c:pt idx="4">
                  <c:v>34.4</c:v>
                </c:pt>
                <c:pt idx="5">
                  <c:v>28.4</c:v>
                </c:pt>
                <c:pt idx="6">
                  <c:v>19.8</c:v>
                </c:pt>
                <c:pt idx="7">
                  <c:v>25.3</c:v>
                </c:pt>
                <c:pt idx="8">
                  <c:v>22.7</c:v>
                </c:pt>
              </c:numCache>
            </c:numRef>
          </c:val>
        </c:ser>
        <c:ser>
          <c:idx val="8"/>
          <c:order val="8"/>
          <c:tx>
            <c:strRef>
              <c:f>'A 1 k Nivel de trai'!$J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f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J$6:$J$14</c:f>
              <c:numCache>
                <c:formatCode>General</c:formatCode>
                <c:ptCount val="9"/>
                <c:pt idx="0">
                  <c:v>22.7</c:v>
                </c:pt>
                <c:pt idx="1">
                  <c:v>16.5</c:v>
                </c:pt>
                <c:pt idx="2">
                  <c:v>21.9</c:v>
                </c:pt>
                <c:pt idx="3">
                  <c:v>26.7</c:v>
                </c:pt>
                <c:pt idx="4">
                  <c:v>32</c:v>
                </c:pt>
                <c:pt idx="5">
                  <c:v>26.8</c:v>
                </c:pt>
                <c:pt idx="6">
                  <c:v>13.7</c:v>
                </c:pt>
                <c:pt idx="7">
                  <c:v>20.8</c:v>
                </c:pt>
                <c:pt idx="8">
                  <c:v>16.4</c:v>
                </c:pt>
              </c:numCache>
            </c:numRef>
          </c:val>
        </c:ser>
        <c:ser>
          <c:idx val="9"/>
          <c:order val="9"/>
          <c:tx>
            <c:strRef>
              <c:f>'A 1 k Nivel de trai'!$K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e7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K$6:$K$14</c:f>
              <c:numCache>
                <c:formatCode>General</c:formatCode>
                <c:ptCount val="9"/>
                <c:pt idx="0">
                  <c:v>23.8</c:v>
                </c:pt>
                <c:pt idx="1">
                  <c:v>17.6</c:v>
                </c:pt>
                <c:pt idx="2">
                  <c:v>18.3</c:v>
                </c:pt>
                <c:pt idx="3">
                  <c:v>23.8</c:v>
                </c:pt>
                <c:pt idx="4">
                  <c:v>29.9</c:v>
                </c:pt>
                <c:pt idx="5">
                  <c:v>27.5</c:v>
                </c:pt>
                <c:pt idx="6">
                  <c:v>25.4</c:v>
                </c:pt>
                <c:pt idx="7">
                  <c:v>24.4</c:v>
                </c:pt>
                <c:pt idx="8">
                  <c:v>22</c:v>
                </c:pt>
              </c:numCache>
            </c:numRef>
          </c:val>
        </c:ser>
        <c:gapWidth val="150"/>
        <c:overlap val="0"/>
        <c:axId val="29159539"/>
        <c:axId val="98577543"/>
      </c:barChart>
      <c:catAx>
        <c:axId val="29159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77543"/>
        <c:crossesAt val="0"/>
        <c:auto val="1"/>
        <c:lblAlgn val="ctr"/>
        <c:lblOffset val="100"/>
        <c:noMultiLvlLbl val="0"/>
      </c:catAx>
      <c:valAx>
        <c:axId val="9857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15211603782245"/>
              <c:y val="0.20754944524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5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787386394933"/>
          <c:y val="0.883381572600097"/>
          <c:w val="0.553796015789957"/>
          <c:h val="0.072358900144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riscului de saracie sau excluziune sociala (AROPE)</a:t>
            </a:r>
          </a:p>
        </c:rich>
      </c:tx>
      <c:layout>
        <c:manualLayout>
          <c:xMode val="edge"/>
          <c:yMode val="edge"/>
          <c:x val="0.277772664519098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026231017027"/>
          <c:y val="0.109206767743353"/>
          <c:w val="0.936493327197423"/>
          <c:h val="0.837178642056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 1 k Nivel de trai'!$B$2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a8642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B$22:$B$30</c:f>
              <c:numCache>
                <c:formatCode>General</c:formatCode>
                <c:ptCount val="9"/>
                <c:pt idx="0">
                  <c:v>47</c:v>
                </c:pt>
                <c:pt idx="1">
                  <c:v>39.2</c:v>
                </c:pt>
                <c:pt idx="2">
                  <c:v>39.5</c:v>
                </c:pt>
                <c:pt idx="3">
                  <c:v>56.7</c:v>
                </c:pt>
                <c:pt idx="4">
                  <c:v>52.9</c:v>
                </c:pt>
                <c:pt idx="5">
                  <c:v>52</c:v>
                </c:pt>
                <c:pt idx="6">
                  <c:v>37.3</c:v>
                </c:pt>
                <c:pt idx="7">
                  <c:v>57</c:v>
                </c:pt>
                <c:pt idx="8">
                  <c:v>33</c:v>
                </c:pt>
              </c:numCache>
            </c:numRef>
          </c:val>
        </c:ser>
        <c:ser>
          <c:idx val="1"/>
          <c:order val="1"/>
          <c:tx>
            <c:strRef>
              <c:f>'A 1 k Nivel de trai'!$C$2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d7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C$22:$C$30</c:f>
              <c:numCache>
                <c:formatCode>General</c:formatCode>
                <c:ptCount val="9"/>
                <c:pt idx="0">
                  <c:v>44.2</c:v>
                </c:pt>
                <c:pt idx="1">
                  <c:v>34.9</c:v>
                </c:pt>
                <c:pt idx="2">
                  <c:v>39</c:v>
                </c:pt>
                <c:pt idx="3">
                  <c:v>55.5</c:v>
                </c:pt>
                <c:pt idx="4">
                  <c:v>46.7</c:v>
                </c:pt>
                <c:pt idx="5">
                  <c:v>46</c:v>
                </c:pt>
                <c:pt idx="6">
                  <c:v>34</c:v>
                </c:pt>
                <c:pt idx="7">
                  <c:v>56.6</c:v>
                </c:pt>
                <c:pt idx="8">
                  <c:v>34.3</c:v>
                </c:pt>
              </c:numCache>
            </c:numRef>
          </c:val>
        </c:ser>
        <c:ser>
          <c:idx val="2"/>
          <c:order val="2"/>
          <c:tx>
            <c:strRef>
              <c:f>'A 1 k Nivel de trai'!$D$2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07e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D$22:$D$30</c:f>
              <c:numCache>
                <c:formatCode>General</c:formatCode>
                <c:ptCount val="9"/>
                <c:pt idx="0">
                  <c:v>43</c:v>
                </c:pt>
                <c:pt idx="1">
                  <c:v>36.2</c:v>
                </c:pt>
                <c:pt idx="2">
                  <c:v>33.3</c:v>
                </c:pt>
                <c:pt idx="3">
                  <c:v>52.9</c:v>
                </c:pt>
                <c:pt idx="4">
                  <c:v>42.6</c:v>
                </c:pt>
                <c:pt idx="5">
                  <c:v>47.6</c:v>
                </c:pt>
                <c:pt idx="6">
                  <c:v>40.3</c:v>
                </c:pt>
                <c:pt idx="7">
                  <c:v>53.2</c:v>
                </c:pt>
                <c:pt idx="8">
                  <c:v>31.8</c:v>
                </c:pt>
              </c:numCache>
            </c:numRef>
          </c:val>
        </c:ser>
        <c:ser>
          <c:idx val="3"/>
          <c:order val="3"/>
          <c:tx>
            <c:strRef>
              <c:f>'A 1 k Nivel de trai'!$E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e0873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E$22:$E$30</c:f>
              <c:numCache>
                <c:formatCode>General</c:formatCode>
                <c:ptCount val="9"/>
                <c:pt idx="0">
                  <c:v>41.5</c:v>
                </c:pt>
                <c:pt idx="1">
                  <c:v>32.1</c:v>
                </c:pt>
                <c:pt idx="2">
                  <c:v>31.3</c:v>
                </c:pt>
                <c:pt idx="3">
                  <c:v>52.4</c:v>
                </c:pt>
                <c:pt idx="4">
                  <c:v>51.7</c:v>
                </c:pt>
                <c:pt idx="5">
                  <c:v>42.8</c:v>
                </c:pt>
                <c:pt idx="6">
                  <c:v>32.7</c:v>
                </c:pt>
                <c:pt idx="7">
                  <c:v>47.5</c:v>
                </c:pt>
                <c:pt idx="8">
                  <c:v>36.2</c:v>
                </c:pt>
              </c:numCache>
            </c:numRef>
          </c:val>
        </c:ser>
        <c:ser>
          <c:idx val="4"/>
          <c:order val="4"/>
          <c:tx>
            <c:strRef>
              <c:f>'A 1 k Nivel de trai'!$F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ef91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F$22:$F$30</c:f>
              <c:numCache>
                <c:formatCode>General</c:formatCode>
                <c:ptCount val="9"/>
                <c:pt idx="0">
                  <c:v>40.9</c:v>
                </c:pt>
                <c:pt idx="1">
                  <c:v>35.2</c:v>
                </c:pt>
                <c:pt idx="2">
                  <c:v>30.6</c:v>
                </c:pt>
                <c:pt idx="3">
                  <c:v>51.7</c:v>
                </c:pt>
                <c:pt idx="4">
                  <c:v>49.6</c:v>
                </c:pt>
                <c:pt idx="5">
                  <c:v>43.5</c:v>
                </c:pt>
                <c:pt idx="6">
                  <c:v>29.7</c:v>
                </c:pt>
                <c:pt idx="7">
                  <c:v>45.8</c:v>
                </c:pt>
                <c:pt idx="8">
                  <c:v>34.6</c:v>
                </c:pt>
              </c:numCache>
            </c:numRef>
          </c:val>
        </c:ser>
        <c:ser>
          <c:idx val="5"/>
          <c:order val="5"/>
          <c:tx>
            <c:strRef>
              <c:f>'A 1 k Nivel de trai'!$G$2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79f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G$22:$G$30</c:f>
              <c:numCache>
                <c:formatCode>General</c:formatCode>
                <c:ptCount val="9"/>
                <c:pt idx="0">
                  <c:v>43.2</c:v>
                </c:pt>
                <c:pt idx="1">
                  <c:v>33.5</c:v>
                </c:pt>
                <c:pt idx="2">
                  <c:v>34.3</c:v>
                </c:pt>
                <c:pt idx="3">
                  <c:v>52.1</c:v>
                </c:pt>
                <c:pt idx="4">
                  <c:v>54.1</c:v>
                </c:pt>
                <c:pt idx="5">
                  <c:v>45.5</c:v>
                </c:pt>
                <c:pt idx="6">
                  <c:v>31.4</c:v>
                </c:pt>
                <c:pt idx="7">
                  <c:v>48.4</c:v>
                </c:pt>
                <c:pt idx="8">
                  <c:v>41.7</c:v>
                </c:pt>
              </c:numCache>
            </c:numRef>
          </c:val>
        </c:ser>
        <c:ser>
          <c:idx val="6"/>
          <c:order val="6"/>
          <c:tx>
            <c:strRef>
              <c:f>'A 1 k Nivel de trai'!$H$2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9b1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H$22:$H$30</c:f>
              <c:numCache>
                <c:formatCode>General</c:formatCode>
                <c:ptCount val="9"/>
                <c:pt idx="0">
                  <c:v>41.9</c:v>
                </c:pt>
                <c:pt idx="1">
                  <c:v>32.3</c:v>
                </c:pt>
                <c:pt idx="2">
                  <c:v>36</c:v>
                </c:pt>
                <c:pt idx="3">
                  <c:v>51.5</c:v>
                </c:pt>
                <c:pt idx="4">
                  <c:v>53.9</c:v>
                </c:pt>
                <c:pt idx="5">
                  <c:v>42</c:v>
                </c:pt>
                <c:pt idx="6">
                  <c:v>30.7</c:v>
                </c:pt>
                <c:pt idx="7">
                  <c:v>44.6</c:v>
                </c:pt>
                <c:pt idx="8">
                  <c:v>40.4</c:v>
                </c:pt>
              </c:numCache>
            </c:numRef>
          </c:val>
        </c:ser>
        <c:ser>
          <c:idx val="7"/>
          <c:order val="7"/>
          <c:tx>
            <c:strRef>
              <c:f>'A 1 k Nivel de trai'!$I$2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abf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I$22:$I$30</c:f>
              <c:numCache>
                <c:formatCode>General</c:formatCode>
                <c:ptCount val="9"/>
                <c:pt idx="0">
                  <c:v>40.3</c:v>
                </c:pt>
                <c:pt idx="1">
                  <c:v>32.1</c:v>
                </c:pt>
                <c:pt idx="2">
                  <c:v>35.7</c:v>
                </c:pt>
                <c:pt idx="3">
                  <c:v>49.4</c:v>
                </c:pt>
                <c:pt idx="4">
                  <c:v>53.2</c:v>
                </c:pt>
                <c:pt idx="5">
                  <c:v>41.7</c:v>
                </c:pt>
                <c:pt idx="6">
                  <c:v>25.1</c:v>
                </c:pt>
                <c:pt idx="7">
                  <c:v>40.9</c:v>
                </c:pt>
                <c:pt idx="8">
                  <c:v>40.1</c:v>
                </c:pt>
              </c:numCache>
            </c:numRef>
          </c:val>
        </c:ser>
        <c:ser>
          <c:idx val="8"/>
          <c:order val="8"/>
          <c:tx>
            <c:strRef>
              <c:f>'A 1 k Nivel de trai'!$J$2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bcd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J$22:$J$30</c:f>
              <c:numCache>
                <c:formatCode>General</c:formatCode>
                <c:ptCount val="9"/>
                <c:pt idx="0">
                  <c:v>37.4</c:v>
                </c:pt>
                <c:pt idx="1">
                  <c:v>28</c:v>
                </c:pt>
                <c:pt idx="2">
                  <c:v>31.6</c:v>
                </c:pt>
                <c:pt idx="3">
                  <c:v>46.3</c:v>
                </c:pt>
                <c:pt idx="4">
                  <c:v>46.2</c:v>
                </c:pt>
                <c:pt idx="5">
                  <c:v>43.5</c:v>
                </c:pt>
                <c:pt idx="6">
                  <c:v>20.5</c:v>
                </c:pt>
                <c:pt idx="7">
                  <c:v>41.9</c:v>
                </c:pt>
                <c:pt idx="8">
                  <c:v>32</c:v>
                </c:pt>
              </c:numCache>
            </c:numRef>
          </c:val>
        </c:ser>
        <c:ser>
          <c:idx val="9"/>
          <c:order val="9"/>
          <c:tx>
            <c:strRef>
              <c:f>'A 1 k Nivel de trai'!$K$2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cda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k Nivel de trai'!$A$36:$A$44</c:f>
              <c:strCache>
                <c:ptCount val="9"/>
                <c:pt idx="0">
                  <c:v>ROMÂNIA</c:v>
                </c:pt>
                <c:pt idx="1">
                  <c:v>NORD-VEST</c:v>
                </c:pt>
                <c:pt idx="2">
                  <c:v> CENTRU</c:v>
                </c:pt>
                <c:pt idx="3">
                  <c:v>NORD-EST</c:v>
                </c:pt>
                <c:pt idx="4">
                  <c:v> SUD-EST</c:v>
                </c:pt>
                <c:pt idx="5">
                  <c:v> SUD-MUNTENIA</c:v>
                </c:pt>
                <c:pt idx="6">
                  <c:v>BUCURESTI - ILFOV</c:v>
                </c:pt>
                <c:pt idx="7">
                  <c:v>SUD-VEST OLTENIA</c:v>
                </c:pt>
                <c:pt idx="8">
                  <c:v>VEST</c:v>
                </c:pt>
              </c:strCache>
            </c:strRef>
          </c:cat>
          <c:val>
            <c:numRef>
              <c:f>'A 1 k Nivel de trai'!$K$22:$K$30</c:f>
              <c:numCache>
                <c:formatCode>General</c:formatCode>
                <c:ptCount val="9"/>
                <c:pt idx="0">
                  <c:v>38.8</c:v>
                </c:pt>
                <c:pt idx="1">
                  <c:v>29.3</c:v>
                </c:pt>
                <c:pt idx="2">
                  <c:v>29.5</c:v>
                </c:pt>
                <c:pt idx="3">
                  <c:v>46</c:v>
                </c:pt>
                <c:pt idx="4">
                  <c:v>44.9</c:v>
                </c:pt>
                <c:pt idx="5">
                  <c:v>41.2</c:v>
                </c:pt>
                <c:pt idx="6">
                  <c:v>32.9</c:v>
                </c:pt>
                <c:pt idx="7">
                  <c:v>44.2</c:v>
                </c:pt>
                <c:pt idx="8">
                  <c:v>40.7</c:v>
                </c:pt>
              </c:numCache>
            </c:numRef>
          </c:val>
        </c:ser>
        <c:gapWidth val="150"/>
        <c:overlap val="0"/>
        <c:axId val="34585857"/>
        <c:axId val="8410017"/>
      </c:barChart>
      <c:catAx>
        <c:axId val="34585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0017"/>
        <c:crossesAt val="0"/>
        <c:auto val="1"/>
        <c:lblAlgn val="ctr"/>
        <c:lblOffset val="100"/>
        <c:noMultiLvlLbl val="0"/>
      </c:catAx>
      <c:valAx>
        <c:axId val="841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rocente</a:t>
                </a:r>
              </a:p>
            </c:rich>
          </c:tx>
          <c:layout>
            <c:manualLayout>
              <c:xMode val="edge"/>
              <c:yMode val="edge"/>
              <c:x val="0.0115508513575702"/>
              <c:y val="0.23170731707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8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155085135757"/>
          <c:y val="0.893649747308284"/>
          <c:w val="0.555223193741371"/>
          <c:h val="0.0659195781147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opulaţia rezidentă pe grupe de vârstă, la 20 octombrie 2011 - Recensamântul populaţiei</a:t>
            </a:r>
          </a:p>
        </c:rich>
      </c:tx>
      <c:layout>
        <c:manualLayout>
          <c:xMode val="edge"/>
          <c:yMode val="edge"/>
          <c:x val="0.173056"/>
          <c:y val="0.038370998116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84"/>
          <c:y val="0.163017890772128"/>
          <c:w val="0.93536"/>
          <c:h val="0.723046139359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 1 a Rec Pop rez'!$C$5</c:f>
              <c:strCache>
                <c:ptCount val="1"/>
                <c:pt idx="0">
                  <c:v>0-9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C$42:$C$43</c:f>
              <c:numCache>
                <c:formatCode>General</c:formatCode>
                <c:ptCount val="2"/>
                <c:pt idx="0">
                  <c:v>46919</c:v>
                </c:pt>
                <c:pt idx="1">
                  <c:v>168890</c:v>
                </c:pt>
              </c:numCache>
            </c:numRef>
          </c:val>
        </c:ser>
        <c:ser>
          <c:idx val="1"/>
          <c:order val="1"/>
          <c:tx>
            <c:strRef>
              <c:f>'A 1 a Rec Pop rez'!$D$5</c:f>
              <c:strCache>
                <c:ptCount val="1"/>
                <c:pt idx="0">
                  <c:v>10-14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D$42:$D$43</c:f>
              <c:numCache>
                <c:formatCode>General</c:formatCode>
                <c:ptCount val="2"/>
                <c:pt idx="0">
                  <c:v>19700</c:v>
                </c:pt>
                <c:pt idx="1">
                  <c:v>65266</c:v>
                </c:pt>
              </c:numCache>
            </c:numRef>
          </c:val>
        </c:ser>
        <c:ser>
          <c:idx val="2"/>
          <c:order val="2"/>
          <c:tx>
            <c:strRef>
              <c:f>'A 1 a Rec Pop rez'!$E$5</c:f>
              <c:strCache>
                <c:ptCount val="1"/>
                <c:pt idx="0">
                  <c:v>15-19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E$42:$E$43</c:f>
              <c:numCache>
                <c:formatCode>General</c:formatCode>
                <c:ptCount val="2"/>
                <c:pt idx="0">
                  <c:v>18713</c:v>
                </c:pt>
                <c:pt idx="1">
                  <c:v>74749</c:v>
                </c:pt>
              </c:numCache>
            </c:numRef>
          </c:val>
        </c:ser>
        <c:ser>
          <c:idx val="3"/>
          <c:order val="3"/>
          <c:tx>
            <c:strRef>
              <c:f>'A 1 a Rec Pop rez'!$F$5</c:f>
              <c:strCache>
                <c:ptCount val="1"/>
                <c:pt idx="0">
                  <c:v>20-2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F$42:$F$43</c:f>
              <c:numCache>
                <c:formatCode>General</c:formatCode>
                <c:ptCount val="2"/>
                <c:pt idx="0">
                  <c:v>26883</c:v>
                </c:pt>
                <c:pt idx="1">
                  <c:v>151071</c:v>
                </c:pt>
              </c:numCache>
            </c:numRef>
          </c:val>
        </c:ser>
        <c:ser>
          <c:idx val="4"/>
          <c:order val="4"/>
          <c:tx>
            <c:strRef>
              <c:f>'A 1 a Rec Pop rez'!$G$5</c:f>
              <c:strCache>
                <c:ptCount val="1"/>
                <c:pt idx="0">
                  <c:v>25-29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G$42:$G$43</c:f>
              <c:numCache>
                <c:formatCode>General</c:formatCode>
                <c:ptCount val="2"/>
                <c:pt idx="0">
                  <c:v>29026</c:v>
                </c:pt>
                <c:pt idx="1">
                  <c:v>161774</c:v>
                </c:pt>
              </c:numCache>
            </c:numRef>
          </c:val>
        </c:ser>
        <c:ser>
          <c:idx val="5"/>
          <c:order val="5"/>
          <c:tx>
            <c:strRef>
              <c:f>'A 1 a Rec Pop rez'!$H$5</c:f>
              <c:strCache>
                <c:ptCount val="1"/>
                <c:pt idx="0">
                  <c:v>30-64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H$42:$H$43</c:f>
              <c:numCache>
                <c:formatCode>General</c:formatCode>
                <c:ptCount val="2"/>
                <c:pt idx="0">
                  <c:v>197537</c:v>
                </c:pt>
                <c:pt idx="1">
                  <c:v>989524</c:v>
                </c:pt>
              </c:numCache>
            </c:numRef>
          </c:val>
        </c:ser>
        <c:ser>
          <c:idx val="6"/>
          <c:order val="6"/>
          <c:tx>
            <c:strRef>
              <c:f>'A 1 a Rec Pop rez'!$I$5</c:f>
              <c:strCache>
                <c:ptCount val="1"/>
                <c:pt idx="0">
                  <c:v>peste 65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1 a Rec Pop rez'!$B$42:$B$43</c:f>
              <c:strCache>
                <c:ptCount val="2"/>
                <c:pt idx="0">
                  <c:v>Ilfov</c:v>
                </c:pt>
                <c:pt idx="1">
                  <c:v>Bucureşti</c:v>
                </c:pt>
              </c:strCache>
            </c:strRef>
          </c:cat>
          <c:val>
            <c:numRef>
              <c:f>'A 1 a Rec Pop rez'!$I$42:$I$43</c:f>
              <c:numCache>
                <c:formatCode>General</c:formatCode>
                <c:ptCount val="2"/>
                <c:pt idx="0">
                  <c:v>49960</c:v>
                </c:pt>
                <c:pt idx="1">
                  <c:v>272151</c:v>
                </c:pt>
              </c:numCache>
            </c:numRef>
          </c:val>
        </c:ser>
        <c:gapWidth val="95"/>
        <c:overlap val="100"/>
        <c:axId val="75696545"/>
        <c:axId val="59296362"/>
      </c:barChart>
      <c:catAx>
        <c:axId val="75696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96362"/>
        <c:crossesAt val="0"/>
        <c:auto val="1"/>
        <c:lblAlgn val="ctr"/>
        <c:lblOffset val="100"/>
        <c:noMultiLvlLbl val="0"/>
      </c:catAx>
      <c:valAx>
        <c:axId val="5929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Nr. pers.</a:t>
                </a:r>
              </a:p>
            </c:rich>
          </c:tx>
          <c:layout>
            <c:manualLayout>
              <c:xMode val="edge"/>
              <c:yMode val="edge"/>
              <c:x val="0.016064"/>
              <c:y val="0.124293785310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9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8475424097434"/>
          <c:y val="0.0314282951358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80078294911"/>
          <c:y val="0.0900299777584372"/>
          <c:w val="0.980806872553284"/>
          <c:h val="0.909970022241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H$9,'A1 Proiectia pop. Gr. varsta '!$H$16,'A1 Proiectia pop. Gr. varsta '!$H$23,'A1 Proiectia pop. Gr. varsta '!$H$30,'A1 Proiectia pop. Gr. varsta '!$H$37,'A1 Proiectia pop. Gr. varsta '!$H$45,'A1 Proiectia pop. Gr. varsta '!$H$48,'A1 Proiectia pop. Gr. varsta '!$H$54</c:f>
              <c:numCache>
                <c:formatCode>General</c:formatCode>
                <c:ptCount val="8"/>
                <c:pt idx="0">
                  <c:v>-157335</c:v>
                </c:pt>
                <c:pt idx="1">
                  <c:v>-128834</c:v>
                </c:pt>
                <c:pt idx="2">
                  <c:v>-181165</c:v>
                </c:pt>
                <c:pt idx="3">
                  <c:v>-184602</c:v>
                </c:pt>
                <c:pt idx="4">
                  <c:v>-251614</c:v>
                </c:pt>
                <c:pt idx="5">
                  <c:v>-113759</c:v>
                </c:pt>
                <c:pt idx="6">
                  <c:v>-173243</c:v>
                </c:pt>
                <c:pt idx="7">
                  <c:v>-109716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I$9,'A1 Proiectia pop. Gr. varsta '!$I$16,'A1 Proiectia pop. Gr. varsta '!$I$23,'A1 Proiectia pop. Gr. varsta '!$I$30,'A1 Proiectia pop. Gr. varsta '!$I$37,'A1 Proiectia pop. Gr. varsta '!$I$45,'A1 Proiectia pop. Gr. varsta '!$I$48,'A1 Proiectia pop. Gr. varsta '!$I$54</c:f>
              <c:numCache>
                <c:formatCode>General</c:formatCode>
                <c:ptCount val="8"/>
                <c:pt idx="0">
                  <c:v>-621528</c:v>
                </c:pt>
                <c:pt idx="1">
                  <c:v>-538715</c:v>
                </c:pt>
                <c:pt idx="2">
                  <c:v>-572415</c:v>
                </c:pt>
                <c:pt idx="3">
                  <c:v>-791258</c:v>
                </c:pt>
                <c:pt idx="4">
                  <c:v>-1065161</c:v>
                </c:pt>
                <c:pt idx="5">
                  <c:v>-507716</c:v>
                </c:pt>
                <c:pt idx="6">
                  <c:v>-797347</c:v>
                </c:pt>
                <c:pt idx="7">
                  <c:v>-523989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9,'A1 Proiectia pop. Gr. varsta '!$A$16,'A1 Proiectia pop. Gr. varsta '!$A$23,'A1 Proiectia pop. Gr. varsta '!$A$30,'A1 Proiectia pop. Gr. varsta '!$A$37,'A1 Proiectia pop. Gr. varsta '!$A$45,'A1 Proiectia pop. Gr. varsta '!$A$48,'A1 Proiectia pop. Gr. varsta '!$A$54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A1 Proiectia pop. Gr. varsta '!$J$9,'A1 Proiectia pop. Gr. varsta '!$J$16,'A1 Proiectia pop. Gr. varsta '!$J$23,'A1 Proiectia pop. Gr. varsta '!$J$30,'A1 Proiectia pop. Gr. varsta '!$J$37,'A1 Proiectia pop. Gr. varsta '!$J$45,'A1 Proiectia pop. Gr. varsta '!$J$48,'A1 Proiectia pop. Gr. varsta '!$J$54</c:f>
              <c:numCache>
                <c:formatCode>General</c:formatCode>
                <c:ptCount val="8"/>
                <c:pt idx="0">
                  <c:v>155351</c:v>
                </c:pt>
                <c:pt idx="1">
                  <c:v>122626</c:v>
                </c:pt>
                <c:pt idx="2">
                  <c:v>22611</c:v>
                </c:pt>
                <c:pt idx="3">
                  <c:v>-11791</c:v>
                </c:pt>
                <c:pt idx="4">
                  <c:v>-37815</c:v>
                </c:pt>
                <c:pt idx="5">
                  <c:v>373902</c:v>
                </c:pt>
                <c:pt idx="6">
                  <c:v>-32924</c:v>
                </c:pt>
                <c:pt idx="7">
                  <c:v>91153</c:v>
                </c:pt>
              </c:numCache>
            </c:numRef>
          </c:val>
        </c:ser>
        <c:gapWidth val="150"/>
        <c:overlap val="0"/>
        <c:axId val="64431128"/>
        <c:axId val="66487179"/>
      </c:barChart>
      <c:catAx>
        <c:axId val="64431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87179"/>
        <c:crossesAt val="0"/>
        <c:auto val="1"/>
        <c:lblAlgn val="ctr"/>
        <c:lblOffset val="100"/>
        <c:noMultiLvlLbl val="0"/>
      </c:catAx>
      <c:valAx>
        <c:axId val="6648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31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99902462813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77346106085"/>
          <c:y val="0.120214581809315"/>
          <c:w val="0.969428182839572"/>
          <c:h val="0.879785418190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H$10,'A1 Proiectia pop. Gr. varsta '!$H$11,'A1 Proiectia pop. Gr. varsta '!$H$12,'A1 Proiectia pop. Gr. varsta '!$H$13,'A1 Proiectia pop. Gr. varsta '!$H$14,'A1 Proiectia pop. Gr. varsta '!$H$15</c:f>
              <c:numCache>
                <c:formatCode>General</c:formatCode>
                <c:ptCount val="6"/>
                <c:pt idx="0">
                  <c:v>-41310</c:v>
                </c:pt>
                <c:pt idx="1">
                  <c:v>-9868</c:v>
                </c:pt>
                <c:pt idx="2">
                  <c:v>-27053</c:v>
                </c:pt>
                <c:pt idx="3">
                  <c:v>-37213</c:v>
                </c:pt>
                <c:pt idx="4">
                  <c:v>-28543</c:v>
                </c:pt>
                <c:pt idx="5">
                  <c:v>-13348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I$10,'A1 Proiectia pop. Gr. varsta '!$I$11,'A1 Proiectia pop. Gr. varsta '!$I$12,'A1 Proiectia pop. Gr. varsta '!$I$13,'A1 Proiectia pop. Gr. varsta '!$I$14,'A1 Proiectia pop. Gr. varsta '!$I$15</c:f>
              <c:numCache>
                <c:formatCode>General</c:formatCode>
                <c:ptCount val="6"/>
                <c:pt idx="0">
                  <c:v>-153033</c:v>
                </c:pt>
                <c:pt idx="1">
                  <c:v>-50094</c:v>
                </c:pt>
                <c:pt idx="2">
                  <c:v>-116909</c:v>
                </c:pt>
                <c:pt idx="3">
                  <c:v>-144228</c:v>
                </c:pt>
                <c:pt idx="4">
                  <c:v>-95623</c:v>
                </c:pt>
                <c:pt idx="5">
                  <c:v>-61641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0,'A1 Proiectia pop. Gr. varsta '!$A$11,'A1 Proiectia pop. Gr. varsta '!$A$12,'A1 Proiectia pop. Gr. varsta '!$A$13,'A1 Proiectia pop. Gr. varsta '!$A$14,'A1 Proiectia pop. Gr. varsta '!$A$15</c:f>
              <c:strCache>
                <c:ptCount val="6"/>
                <c:pt idx="0">
                  <c:v>Bihor</c:v>
                </c:pt>
                <c:pt idx="1">
                  <c:v>Bistriţa-Năsăud</c:v>
                </c:pt>
                <c:pt idx="2">
                  <c:v>Cluj</c:v>
                </c:pt>
                <c:pt idx="3">
                  <c:v>Maramureş</c:v>
                </c:pt>
                <c:pt idx="4">
                  <c:v>Satu Mare</c:v>
                </c:pt>
                <c:pt idx="5">
                  <c:v>Sălaj</c:v>
                </c:pt>
              </c:strCache>
            </c:strRef>
          </c:cat>
          <c:val>
            <c:numRef>
              <c:f>'A1 Proiectia pop. Gr. varsta '!$J$10,'A1 Proiectia pop. Gr. varsta '!$J$11,'A1 Proiectia pop. Gr. varsta '!$J$12,'A1 Proiectia pop. Gr. varsta '!$J$13,'A1 Proiectia pop. Gr. varsta '!$J$14,'A1 Proiectia pop. Gr. varsta '!$J$15</c:f>
              <c:numCache>
                <c:formatCode>General</c:formatCode>
                <c:ptCount val="6"/>
                <c:pt idx="0">
                  <c:v>27238</c:v>
                </c:pt>
                <c:pt idx="1">
                  <c:v>8770</c:v>
                </c:pt>
                <c:pt idx="2">
                  <c:v>82125</c:v>
                </c:pt>
                <c:pt idx="3">
                  <c:v>22097</c:v>
                </c:pt>
                <c:pt idx="4">
                  <c:v>19839</c:v>
                </c:pt>
                <c:pt idx="5">
                  <c:v>-4718</c:v>
                </c:pt>
              </c:numCache>
            </c:numRef>
          </c:val>
        </c:ser>
        <c:gapWidth val="150"/>
        <c:overlap val="0"/>
        <c:axId val="31057277"/>
        <c:axId val="64835409"/>
      </c:barChart>
      <c:catAx>
        <c:axId val="31057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35409"/>
        <c:crossesAt val="0"/>
        <c:auto val="1"/>
        <c:lblAlgn val="ctr"/>
        <c:lblOffset val="100"/>
        <c:noMultiLvlLbl val="0"/>
      </c:catAx>
      <c:valAx>
        <c:axId val="6483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57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101123595506"/>
          <c:y val="0.040907957096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2117090479"/>
          <c:y val="0.125592417061611"/>
          <c:w val="0.962921348314607"/>
          <c:h val="0.874407582938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H$17,'A1 Proiectia pop. Gr. varsta '!$H$18,'A1 Proiectia pop. Gr. varsta '!$H$19,'A1 Proiectia pop. Gr. varsta '!$H$20,'A1 Proiectia pop. Gr. varsta '!$H$21,'A1 Proiectia pop. Gr. varsta '!$H$22</c:f>
              <c:numCache>
                <c:formatCode>General</c:formatCode>
                <c:ptCount val="6"/>
                <c:pt idx="0">
                  <c:v>-22547</c:v>
                </c:pt>
                <c:pt idx="1">
                  <c:v>-22530</c:v>
                </c:pt>
                <c:pt idx="2">
                  <c:v>-14340</c:v>
                </c:pt>
                <c:pt idx="3">
                  <c:v>-18565</c:v>
                </c:pt>
                <c:pt idx="4">
                  <c:v>-34682</c:v>
                </c:pt>
                <c:pt idx="5">
                  <c:v>-1617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I$17,'A1 Proiectia pop. Gr. varsta '!$I$18,'A1 Proiectia pop. Gr. varsta '!$I$19,'A1 Proiectia pop. Gr. varsta '!$I$20,'A1 Proiectia pop. Gr. varsta '!$I$21,'A1 Proiectia pop. Gr. varsta '!$I$22</c:f>
              <c:numCache>
                <c:formatCode>General</c:formatCode>
                <c:ptCount val="6"/>
                <c:pt idx="0">
                  <c:v>-106680</c:v>
                </c:pt>
                <c:pt idx="1">
                  <c:v>-112143</c:v>
                </c:pt>
                <c:pt idx="2">
                  <c:v>-53372</c:v>
                </c:pt>
                <c:pt idx="3">
                  <c:v>-73545</c:v>
                </c:pt>
                <c:pt idx="4">
                  <c:v>-127114</c:v>
                </c:pt>
                <c:pt idx="5">
                  <c:v>-65861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17,'A1 Proiectia pop. Gr. varsta '!$A$18,'A1 Proiectia pop. Gr. varsta '!$A$19,'A1 Proiectia pop. Gr. varsta '!$A$20,'A1 Proiectia pop. Gr. varsta '!$A$21,'A1 Proiectia pop. Gr. varsta '!$A$22</c:f>
              <c:strCache>
                <c:ptCount val="6"/>
                <c:pt idx="0">
                  <c:v>Alba</c:v>
                </c:pt>
                <c:pt idx="1">
                  <c:v>Braşov</c:v>
                </c:pt>
                <c:pt idx="2">
                  <c:v>Covasna</c:v>
                </c:pt>
                <c:pt idx="3">
                  <c:v>Harghita</c:v>
                </c:pt>
                <c:pt idx="4">
                  <c:v>Mureş</c:v>
                </c:pt>
                <c:pt idx="5">
                  <c:v>Sibiu</c:v>
                </c:pt>
              </c:strCache>
            </c:strRef>
          </c:cat>
          <c:val>
            <c:numRef>
              <c:f>'A1 Proiectia pop. Gr. varsta '!$J$17,'A1 Proiectia pop. Gr. varsta '!$J$18,'A1 Proiectia pop. Gr. varsta '!$J$19,'A1 Proiectia pop. Gr. varsta '!$J$20,'A1 Proiectia pop. Gr. varsta '!$J$21,'A1 Proiectia pop. Gr. varsta '!$J$22</c:f>
              <c:numCache>
                <c:formatCode>General</c:formatCode>
                <c:ptCount val="6"/>
                <c:pt idx="0">
                  <c:v>1113</c:v>
                </c:pt>
                <c:pt idx="1">
                  <c:v>39360</c:v>
                </c:pt>
                <c:pt idx="2">
                  <c:v>6848</c:v>
                </c:pt>
                <c:pt idx="3">
                  <c:v>13013</c:v>
                </c:pt>
                <c:pt idx="4">
                  <c:v>17137</c:v>
                </c:pt>
                <c:pt idx="5">
                  <c:v>45155</c:v>
                </c:pt>
              </c:numCache>
            </c:numRef>
          </c:val>
        </c:ser>
        <c:gapWidth val="150"/>
        <c:overlap val="0"/>
        <c:axId val="76163442"/>
        <c:axId val="65050518"/>
      </c:barChart>
      <c:catAx>
        <c:axId val="76163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50518"/>
        <c:crossesAt val="0"/>
        <c:auto val="1"/>
        <c:lblAlgn val="ctr"/>
        <c:lblOffset val="100"/>
        <c:noMultiLvlLbl val="0"/>
      </c:catAx>
      <c:valAx>
        <c:axId val="6505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6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020366827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398672217846"/>
          <c:w val="0.962923540890545"/>
          <c:h val="0.8886013277821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H$24,'A1 Proiectia pop. Gr. varsta '!$H$25,'A1 Proiectia pop. Gr. varsta '!$H$26,'A1 Proiectia pop. Gr. varsta '!$H$27,'A1 Proiectia pop. Gr. varsta '!$H$28,'A1 Proiectia pop. Gr. varsta '!$H$29</c:f>
              <c:numCache>
                <c:formatCode>General</c:formatCode>
                <c:ptCount val="6"/>
                <c:pt idx="0">
                  <c:v>-33675</c:v>
                </c:pt>
                <c:pt idx="1">
                  <c:v>-34640</c:v>
                </c:pt>
                <c:pt idx="2">
                  <c:v>-45232</c:v>
                </c:pt>
                <c:pt idx="3">
                  <c:v>-22345</c:v>
                </c:pt>
                <c:pt idx="4">
                  <c:v>-28959</c:v>
                </c:pt>
                <c:pt idx="5">
                  <c:v>-16314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I$24,'A1 Proiectia pop. Gr. varsta '!$I$25,'A1 Proiectia pop. Gr. varsta '!$I$26,'A1 Proiectia pop. Gr. varsta '!$I$27,'A1 Proiectia pop. Gr. varsta '!$I$28,'A1 Proiectia pop. Gr. varsta '!$I$29</c:f>
              <c:numCache>
                <c:formatCode>General</c:formatCode>
                <c:ptCount val="6"/>
                <c:pt idx="0">
                  <c:v>-132465</c:v>
                </c:pt>
                <c:pt idx="1">
                  <c:v>-110682</c:v>
                </c:pt>
                <c:pt idx="2">
                  <c:v>-55954</c:v>
                </c:pt>
                <c:pt idx="3">
                  <c:v>-101497</c:v>
                </c:pt>
                <c:pt idx="4">
                  <c:v>-98253</c:v>
                </c:pt>
                <c:pt idx="5">
                  <c:v>-73564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24,'A1 Proiectia pop. Gr. varsta '!$A$25,'A1 Proiectia pop. Gr. varsta '!$A$26,'A1 Proiectia pop. Gr. varsta '!$A$27,'A1 Proiectia pop. Gr. varsta '!$A$28,'A1 Proiectia pop. Gr. varsta '!$A$29</c:f>
              <c:strCache>
                <c:ptCount val="6"/>
                <c:pt idx="0">
                  <c:v>Bacău</c:v>
                </c:pt>
                <c:pt idx="1">
                  <c:v>Botosşani</c:v>
                </c:pt>
                <c:pt idx="2">
                  <c:v>Iaşi</c:v>
                </c:pt>
                <c:pt idx="3">
                  <c:v>Neamţ</c:v>
                </c:pt>
                <c:pt idx="4">
                  <c:v>Suceava</c:v>
                </c:pt>
                <c:pt idx="5">
                  <c:v>Vaslui</c:v>
                </c:pt>
              </c:strCache>
            </c:strRef>
          </c:cat>
          <c:val>
            <c:numRef>
              <c:f>'A1 Proiectia pop. Gr. varsta '!$J$24,'A1 Proiectia pop. Gr. varsta '!$J$25,'A1 Proiectia pop. Gr. varsta '!$J$26,'A1 Proiectia pop. Gr. varsta '!$J$27,'A1 Proiectia pop. Gr. varsta '!$J$28,'A1 Proiectia pop. Gr. varsta '!$J$29</c:f>
              <c:numCache>
                <c:formatCode>General</c:formatCode>
                <c:ptCount val="6"/>
                <c:pt idx="0">
                  <c:v>-1749</c:v>
                </c:pt>
                <c:pt idx="1">
                  <c:v>-11208</c:v>
                </c:pt>
                <c:pt idx="2">
                  <c:v>42218</c:v>
                </c:pt>
                <c:pt idx="3">
                  <c:v>-15038</c:v>
                </c:pt>
                <c:pt idx="4">
                  <c:v>17971</c:v>
                </c:pt>
                <c:pt idx="5">
                  <c:v>-9583</c:v>
                </c:pt>
              </c:numCache>
            </c:numRef>
          </c:val>
        </c:ser>
        <c:gapWidth val="150"/>
        <c:overlap val="0"/>
        <c:axId val="64437523"/>
        <c:axId val="41629877"/>
      </c:barChart>
      <c:catAx>
        <c:axId val="64437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29877"/>
        <c:crossesAt val="0"/>
        <c:auto val="1"/>
        <c:lblAlgn val="ctr"/>
        <c:lblOffset val="100"/>
        <c:noMultiLvlLbl val="0"/>
      </c:catAx>
      <c:valAx>
        <c:axId val="4162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37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020366827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398672217846"/>
          <c:w val="0.962923540890545"/>
          <c:h val="0.8886013277821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H$31,'A1 Proiectia pop. Gr. varsta '!$H$32,'A1 Proiectia pop. Gr. varsta '!$H$33,'A1 Proiectia pop. Gr. varsta '!$H$34,'A1 Proiectia pop. Gr. varsta '!$H$35,'A1 Proiectia pop. Gr. varsta '!$H$36</c:f>
              <c:numCache>
                <c:formatCode>General</c:formatCode>
                <c:ptCount val="6"/>
                <c:pt idx="0">
                  <c:v>-27900</c:v>
                </c:pt>
                <c:pt idx="1">
                  <c:v>-37528</c:v>
                </c:pt>
                <c:pt idx="2">
                  <c:v>-38105</c:v>
                </c:pt>
                <c:pt idx="3">
                  <c:v>-41859</c:v>
                </c:pt>
                <c:pt idx="4">
                  <c:v>-17208</c:v>
                </c:pt>
                <c:pt idx="5">
                  <c:v>-22002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I$31,'A1 Proiectia pop. Gr. varsta '!$I$32,'A1 Proiectia pop. Gr. varsta '!$I$33,'A1 Proiectia pop. Gr. varsta '!$I$34,'A1 Proiectia pop. Gr. varsta '!$I$35,'A1 Proiectia pop. Gr. varsta '!$I$36</c:f>
              <c:numCache>
                <c:formatCode>General</c:formatCode>
                <c:ptCount val="6"/>
                <c:pt idx="0">
                  <c:v>-127400</c:v>
                </c:pt>
                <c:pt idx="1">
                  <c:v>-151985</c:v>
                </c:pt>
                <c:pt idx="2">
                  <c:v>-171516</c:v>
                </c:pt>
                <c:pt idx="3">
                  <c:v>-182328</c:v>
                </c:pt>
                <c:pt idx="4">
                  <c:v>-74969</c:v>
                </c:pt>
                <c:pt idx="5">
                  <c:v>-83060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1,'A1 Proiectia pop. Gr. varsta '!$A$32,'A1 Proiectia pop. Gr. varsta '!$A$33,'A1 Proiectia pop. Gr. varsta '!$A$34,'A1 Proiectia pop. Gr. varsta '!$A$35,'A1 Proiectia pop. Gr. varsta '!$A$36</c:f>
              <c:strCache>
                <c:ptCount val="6"/>
                <c:pt idx="0">
                  <c:v>Brăila</c:v>
                </c:pt>
                <c:pt idx="1">
                  <c:v>Buzău</c:v>
                </c:pt>
                <c:pt idx="2">
                  <c:v>Constanţa</c:v>
                </c:pt>
                <c:pt idx="3">
                  <c:v>Galaţi</c:v>
                </c:pt>
                <c:pt idx="4">
                  <c:v>Tulcea</c:v>
                </c:pt>
                <c:pt idx="5">
                  <c:v>Vrancea</c:v>
                </c:pt>
              </c:strCache>
            </c:strRef>
          </c:cat>
          <c:val>
            <c:numRef>
              <c:f>'A1 Proiectia pop. Gr. varsta '!$J$31,'A1 Proiectia pop. Gr. varsta '!$J$32,'A1 Proiectia pop. Gr. varsta '!$J$33,'A1 Proiectia pop. Gr. varsta '!$J$34,'A1 Proiectia pop. Gr. varsta '!$J$35,'A1 Proiectia pop. Gr. varsta '!$J$36</c:f>
              <c:numCache>
                <c:formatCode>General</c:formatCode>
                <c:ptCount val="6"/>
                <c:pt idx="0">
                  <c:v>-18411</c:v>
                </c:pt>
                <c:pt idx="1">
                  <c:v>-21751</c:v>
                </c:pt>
                <c:pt idx="2">
                  <c:v>38488</c:v>
                </c:pt>
                <c:pt idx="3">
                  <c:v>1881</c:v>
                </c:pt>
                <c:pt idx="4">
                  <c:v>-5664</c:v>
                </c:pt>
                <c:pt idx="5">
                  <c:v>-6334</c:v>
                </c:pt>
              </c:numCache>
            </c:numRef>
          </c:val>
        </c:ser>
        <c:gapWidth val="150"/>
        <c:overlap val="0"/>
        <c:axId val="46166971"/>
        <c:axId val="53735008"/>
      </c:barChart>
      <c:catAx>
        <c:axId val="46166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35008"/>
        <c:crossesAt val="0"/>
        <c:auto val="1"/>
        <c:lblAlgn val="ctr"/>
        <c:lblOffset val="100"/>
        <c:noMultiLvlLbl val="0"/>
      </c:catAx>
      <c:valAx>
        <c:axId val="53735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6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332119280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2337810152515"/>
          <c:w val="0.962923540890545"/>
          <c:h val="0.887662189847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H$38,'A1 Proiectia pop. Gr. varsta '!$H$39,'A1 Proiectia pop. Gr. varsta '!$H$40,'A1 Proiectia pop. Gr. varsta '!$H$41,'A1 Proiectia pop. Gr. varsta '!$H$42,'A1 Proiectia pop. Gr. varsta '!$H$43,'A1 Proiectia pop. Gr. varsta '!$H$44</c:f>
              <c:numCache>
                <c:formatCode>General</c:formatCode>
                <c:ptCount val="7"/>
                <c:pt idx="0">
                  <c:v>-45734</c:v>
                </c:pt>
                <c:pt idx="1">
                  <c:v>-26609</c:v>
                </c:pt>
                <c:pt idx="2">
                  <c:v>-50210</c:v>
                </c:pt>
                <c:pt idx="3">
                  <c:v>-20254</c:v>
                </c:pt>
                <c:pt idx="4">
                  <c:v>-18060</c:v>
                </c:pt>
                <c:pt idx="5">
                  <c:v>-59307</c:v>
                </c:pt>
                <c:pt idx="6">
                  <c:v>-3144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I$38,'A1 Proiectia pop. Gr. varsta '!$I$39,'A1 Proiectia pop. Gr. varsta '!$I$40,'A1 Proiectia pop. Gr. varsta '!$I$41,'A1 Proiectia pop. Gr. varsta '!$I$42,'A1 Proiectia pop. Gr. varsta '!$I$43,'A1 Proiectia pop. Gr. varsta '!$I$44</c:f>
              <c:numCache>
                <c:formatCode>General</c:formatCode>
                <c:ptCount val="7"/>
                <c:pt idx="0">
                  <c:v>-220393</c:v>
                </c:pt>
                <c:pt idx="1">
                  <c:v>-98817</c:v>
                </c:pt>
                <c:pt idx="2">
                  <c:v>-191191</c:v>
                </c:pt>
                <c:pt idx="3">
                  <c:v>-75937</c:v>
                </c:pt>
                <c:pt idx="4">
                  <c:v>-68208</c:v>
                </c:pt>
                <c:pt idx="5">
                  <c:v>-265375</c:v>
                </c:pt>
                <c:pt idx="6">
                  <c:v>-145240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38,'A1 Proiectia pop. Gr. varsta '!$A$39,'A1 Proiectia pop. Gr. varsta '!$A$40,'A1 Proiectia pop. Gr. varsta '!$A$41,'A1 Proiectia pop. Gr. varsta '!$A$42,'A1 Proiectia pop. Gr. varsta '!$A$43,'A1 Proiectia pop. Gr. varsta '!$A$44</c:f>
              <c:strCache>
                <c:ptCount val="7"/>
                <c:pt idx="0">
                  <c:v>Argeş</c:v>
                </c:pt>
                <c:pt idx="1">
                  <c:v>Călăraşi</c:v>
                </c:pt>
                <c:pt idx="2">
                  <c:v>Dâmboviţa</c:v>
                </c:pt>
                <c:pt idx="3">
                  <c:v>Giurgiu</c:v>
                </c:pt>
                <c:pt idx="4">
                  <c:v>Ialomiţa</c:v>
                </c:pt>
                <c:pt idx="5">
                  <c:v>Prahova</c:v>
                </c:pt>
                <c:pt idx="6">
                  <c:v>Teleorman</c:v>
                </c:pt>
              </c:strCache>
            </c:strRef>
          </c:cat>
          <c:val>
            <c:numRef>
              <c:f>'A1 Proiectia pop. Gr. varsta '!$J$38,'A1 Proiectia pop. Gr. varsta '!$J$39,'A1 Proiectia pop. Gr. varsta '!$J$40,'A1 Proiectia pop. Gr. varsta '!$J$41,'A1 Proiectia pop. Gr. varsta '!$J$42,'A1 Proiectia pop. Gr. varsta '!$J$43,'A1 Proiectia pop. Gr. varsta '!$J$44</c:f>
              <c:numCache>
                <c:formatCode>General</c:formatCode>
                <c:ptCount val="7"/>
                <c:pt idx="0">
                  <c:v>5174</c:v>
                </c:pt>
                <c:pt idx="1">
                  <c:v>-11330</c:v>
                </c:pt>
                <c:pt idx="2">
                  <c:v>13040</c:v>
                </c:pt>
                <c:pt idx="3">
                  <c:v>115</c:v>
                </c:pt>
                <c:pt idx="4">
                  <c:v>-6191</c:v>
                </c:pt>
                <c:pt idx="5">
                  <c:v>4368</c:v>
                </c:pt>
                <c:pt idx="6">
                  <c:v>-42991</c:v>
                </c:pt>
              </c:numCache>
            </c:numRef>
          </c:val>
        </c:ser>
        <c:gapWidth val="150"/>
        <c:overlap val="0"/>
        <c:axId val="45781045"/>
        <c:axId val="18017521"/>
      </c:barChart>
      <c:catAx>
        <c:axId val="45781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17521"/>
        <c:crossesAt val="0"/>
        <c:auto val="1"/>
        <c:lblAlgn val="ctr"/>
        <c:lblOffset val="100"/>
        <c:noMultiLvlLbl val="0"/>
      </c:catAx>
      <c:valAx>
        <c:axId val="1801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8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101123595506"/>
          <c:y val="0.037108270166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121230041"/>
          <c:y val="0.111551080438964"/>
          <c:w val="0.972619751626257"/>
          <c:h val="0.888448919561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H$46,'A1 Proiectia pop. Gr. varsta '!$H$47</c:f>
              <c:numCache>
                <c:formatCode>General</c:formatCode>
                <c:ptCount val="2"/>
                <c:pt idx="0">
                  <c:v>1801</c:v>
                </c:pt>
                <c:pt idx="1">
                  <c:v>-115560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I$46,'A1 Proiectia pop. Gr. varsta '!$I$47</c:f>
              <c:numCache>
                <c:formatCode>General</c:formatCode>
                <c:ptCount val="2"/>
                <c:pt idx="0">
                  <c:v>86481</c:v>
                </c:pt>
                <c:pt idx="1">
                  <c:v>-594197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6,'A1 Proiectia pop. Gr. varsta '!$A$47</c:f>
              <c:strCache>
                <c:ptCount val="2"/>
                <c:pt idx="0">
                  <c:v>Ilfov</c:v>
                </c:pt>
                <c:pt idx="1">
                  <c:v>Municipiul Bucureşti</c:v>
                </c:pt>
              </c:strCache>
            </c:strRef>
          </c:cat>
          <c:val>
            <c:numRef>
              <c:f>'A1 Proiectia pop. Gr. varsta '!$J$46,'A1 Proiectia pop. Gr. varsta '!$J$47</c:f>
              <c:numCache>
                <c:formatCode>General</c:formatCode>
                <c:ptCount val="2"/>
                <c:pt idx="0">
                  <c:v>128435</c:v>
                </c:pt>
                <c:pt idx="1">
                  <c:v>245467</c:v>
                </c:pt>
              </c:numCache>
            </c:numRef>
          </c:val>
        </c:ser>
        <c:gapWidth val="150"/>
        <c:overlap val="0"/>
        <c:axId val="82657936"/>
        <c:axId val="32647348"/>
      </c:barChart>
      <c:catAx>
        <c:axId val="8265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47348"/>
        <c:crossesAt val="0"/>
        <c:auto val="1"/>
        <c:lblAlgn val="ctr"/>
        <c:lblOffset val="100"/>
        <c:noMultiLvlLbl val="0"/>
      </c:catAx>
      <c:valAx>
        <c:axId val="3264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5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2219700408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1892873354517"/>
          <c:w val="0.962923540890545"/>
          <c:h val="0.888107126645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H$49,'A1 Proiectia pop. Gr. varsta '!$H$50,'A1 Proiectia pop. Gr. varsta '!$H$51,'A1 Proiectia pop. Gr. varsta '!$H$52,'A1 Proiectia pop. Gr. varsta '!$H$53</c:f>
              <c:numCache>
                <c:formatCode>General</c:formatCode>
                <c:ptCount val="5"/>
                <c:pt idx="0">
                  <c:v>-43997</c:v>
                </c:pt>
                <c:pt idx="1">
                  <c:v>-34172</c:v>
                </c:pt>
                <c:pt idx="2">
                  <c:v>-22523</c:v>
                </c:pt>
                <c:pt idx="3">
                  <c:v>-39223</c:v>
                </c:pt>
                <c:pt idx="4">
                  <c:v>-33328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I$49,'A1 Proiectia pop. Gr. varsta '!$I$50,'A1 Proiectia pop. Gr. varsta '!$I$51,'A1 Proiectia pop. Gr. varsta '!$I$52,'A1 Proiectia pop. Gr. varsta '!$I$53</c:f>
              <c:numCache>
                <c:formatCode>General</c:formatCode>
                <c:ptCount val="5"/>
                <c:pt idx="0">
                  <c:v>-213503</c:v>
                </c:pt>
                <c:pt idx="1">
                  <c:v>-154672</c:v>
                </c:pt>
                <c:pt idx="2">
                  <c:v>-100228</c:v>
                </c:pt>
                <c:pt idx="3">
                  <c:v>-181696</c:v>
                </c:pt>
                <c:pt idx="4">
                  <c:v>-147248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49,'A1 Proiectia pop. Gr. varsta '!$A$50,'A1 Proiectia pop. Gr. varsta '!$A$51,'A1 Proiectia pop. Gr. varsta '!$A$52,'A1 Proiectia pop. Gr. varsta '!$A$53</c:f>
              <c:strCache>
                <c:ptCount val="5"/>
                <c:pt idx="0">
                  <c:v>Dolj</c:v>
                </c:pt>
                <c:pt idx="1">
                  <c:v>Gorj</c:v>
                </c:pt>
                <c:pt idx="2">
                  <c:v>Mehedinţi</c:v>
                </c:pt>
                <c:pt idx="3">
                  <c:v>Olt</c:v>
                </c:pt>
                <c:pt idx="4">
                  <c:v>Vâlcea</c:v>
                </c:pt>
              </c:strCache>
            </c:strRef>
          </c:cat>
          <c:val>
            <c:numRef>
              <c:f>'A1 Proiectia pop. Gr. varsta '!$J$49,'A1 Proiectia pop. Gr. varsta '!$J$50,'A1 Proiectia pop. Gr. varsta '!$J$51,'A1 Proiectia pop. Gr. varsta '!$J$52,'A1 Proiectia pop. Gr. varsta '!$J$53</c:f>
              <c:numCache>
                <c:formatCode>General</c:formatCode>
                <c:ptCount val="5"/>
                <c:pt idx="0">
                  <c:v>8197</c:v>
                </c:pt>
                <c:pt idx="1">
                  <c:v>3581</c:v>
                </c:pt>
                <c:pt idx="2">
                  <c:v>-9458</c:v>
                </c:pt>
                <c:pt idx="3">
                  <c:v>-22000</c:v>
                </c:pt>
                <c:pt idx="4">
                  <c:v>-13244</c:v>
                </c:pt>
              </c:numCache>
            </c:numRef>
          </c:val>
        </c:ser>
        <c:gapWidth val="150"/>
        <c:overlap val="0"/>
        <c:axId val="17503143"/>
        <c:axId val="24941456"/>
      </c:barChart>
      <c:catAx>
        <c:axId val="17503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41456"/>
        <c:crossesAt val="0"/>
        <c:auto val="1"/>
        <c:lblAlgn val="ctr"/>
        <c:lblOffset val="100"/>
        <c:noMultiLvlLbl val="0"/>
      </c:catAx>
      <c:valAx>
        <c:axId val="2494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0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Modificări ale numărului persoanelor rezidente la orizontul anului 2060 faţă de anul 2015</a:t>
            </a:r>
          </a:p>
        </c:rich>
      </c:tx>
      <c:layout>
        <c:manualLayout>
          <c:xMode val="edge"/>
          <c:yMode val="edge"/>
          <c:x val="0.119094080775826"/>
          <c:y val="0.0373372916190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04245757199"/>
          <c:y val="0.11269696277689"/>
          <c:w val="0.95801549287446"/>
          <c:h val="0.88730303722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1 Proiectia pop. Gr. varsta '!$H$7</c:f>
              <c:strCache>
                <c:ptCount val="1"/>
                <c:pt idx="0">
                  <c:v>   0-14 an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H$55,'A1 Proiectia pop. Gr. varsta '!$H$56,'A1 Proiectia pop. Gr. varsta '!$H$57,'A1 Proiectia pop. Gr. varsta '!$H$58</c:f>
              <c:numCache>
                <c:formatCode>General</c:formatCode>
                <c:ptCount val="4"/>
                <c:pt idx="0">
                  <c:v>-27413</c:v>
                </c:pt>
                <c:pt idx="1">
                  <c:v>-24834</c:v>
                </c:pt>
                <c:pt idx="2">
                  <c:v>-27944</c:v>
                </c:pt>
                <c:pt idx="3">
                  <c:v>-29525</c:v>
                </c:pt>
              </c:numCache>
            </c:numRef>
          </c:val>
        </c:ser>
        <c:ser>
          <c:idx val="1"/>
          <c:order val="1"/>
          <c:tx>
            <c:strRef>
              <c:f>'A1 Proiectia pop. Gr. varsta '!$I$7</c:f>
              <c:strCache>
                <c:ptCount val="1"/>
                <c:pt idx="0">
                  <c:v> 15-64 an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I$55,'A1 Proiectia pop. Gr. varsta '!$I$56,'A1 Proiectia pop. Gr. varsta '!$I$57,'A1 Proiectia pop. Gr. varsta '!$I$58</c:f>
              <c:numCache>
                <c:formatCode>General</c:formatCode>
                <c:ptCount val="4"/>
                <c:pt idx="0">
                  <c:v>-113869</c:v>
                </c:pt>
                <c:pt idx="1">
                  <c:v>-107550</c:v>
                </c:pt>
                <c:pt idx="2">
                  <c:v>-155094</c:v>
                </c:pt>
                <c:pt idx="3">
                  <c:v>-147476</c:v>
                </c:pt>
              </c:numCache>
            </c:numRef>
          </c:val>
        </c:ser>
        <c:ser>
          <c:idx val="2"/>
          <c:order val="2"/>
          <c:tx>
            <c:strRef>
              <c:f>'A1 Proiectia pop. Gr. varsta '!$J$7</c:f>
              <c:strCache>
                <c:ptCount val="1"/>
                <c:pt idx="0">
                  <c:v>65 ani şi pes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1 Proiectia pop. Gr. varsta '!$A$55,'A1 Proiectia pop. Gr. varsta '!$A$56,'A1 Proiectia pop. Gr. varsta '!$A$57,'A1 Proiectia pop. Gr. varsta '!$A$58</c:f>
              <c:strCache>
                <c:ptCount val="4"/>
                <c:pt idx="0">
                  <c:v> Arad</c:v>
                </c:pt>
                <c:pt idx="1">
                  <c:v>Caraş-Severin</c:v>
                </c:pt>
                <c:pt idx="2">
                  <c:v>Hunedoara</c:v>
                </c:pt>
                <c:pt idx="3">
                  <c:v>Timiş</c:v>
                </c:pt>
              </c:strCache>
            </c:strRef>
          </c:cat>
          <c:val>
            <c:numRef>
              <c:f>'A1 Proiectia pop. Gr. varsta '!$J$55,'A1 Proiectia pop. Gr. varsta '!$J$56,'A1 Proiectia pop. Gr. varsta '!$J$57,'A1 Proiectia pop. Gr. varsta '!$J$58</c:f>
              <c:numCache>
                <c:formatCode>General</c:formatCode>
                <c:ptCount val="4"/>
                <c:pt idx="0">
                  <c:v>10820</c:v>
                </c:pt>
                <c:pt idx="1">
                  <c:v>-6429</c:v>
                </c:pt>
                <c:pt idx="2">
                  <c:v>-12650</c:v>
                </c:pt>
                <c:pt idx="3">
                  <c:v>99412</c:v>
                </c:pt>
              </c:numCache>
            </c:numRef>
          </c:val>
        </c:ser>
        <c:gapWidth val="150"/>
        <c:overlap val="0"/>
        <c:axId val="82278170"/>
        <c:axId val="5480893"/>
      </c:barChart>
      <c:catAx>
        <c:axId val="82278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0893"/>
        <c:crossesAt val="0"/>
        <c:auto val="1"/>
        <c:lblAlgn val="ctr"/>
        <c:lblOffset val="100"/>
        <c:noMultiLvlLbl val="0"/>
      </c:catAx>
      <c:valAx>
        <c:axId val="5480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78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roiecţia populaţiei şcolare în vârstă de 15-18 ani, la orizontul anilor 2030 şi 2060</a:t>
            </a:r>
          </a:p>
        </c:rich>
      </c:tx>
      <c:layout>
        <c:manualLayout>
          <c:xMode val="edge"/>
          <c:yMode val="edge"/>
          <c:x val="0.117373491307718"/>
          <c:y val="0.034915903768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66194219909"/>
          <c:y val="0.138279753033851"/>
          <c:w val="0.975971653194552"/>
          <c:h val="0.8396849052586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 A 1 Proiectia pop 15-18'!$E$4</c:f>
              <c:strCache>
                <c:ptCount val="1"/>
                <c:pt idx="0">
                  <c:v>2030-2014/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6,' A 1 Proiectia pop 15-18'!$A$13,' A 1 Proiectia pop 15-18'!$A$20,' A 1 Proiectia pop 15-18'!$A$27,' A 1 Proiectia pop 15-18'!$A$34,' A 1 Proiectia pop 15-18'!$A$42,' A 1 Proiectia pop 15-18'!$A$45,' A 1 Proiectia pop 15-18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 A 1 Proiectia pop 15-18'!$E$6,' A 1 Proiectia pop 15-18'!$E$13,' A 1 Proiectia pop 15-18'!$E$20,' A 1 Proiectia pop 15-18'!$E$27,' A 1 Proiectia pop 15-18'!$E$34,' A 1 Proiectia pop 15-18'!$E$42,' A 1 Proiectia pop 15-18'!$E$45,' A 1 Proiectia pop 15-18'!$E$51</c:f>
              <c:numCache>
                <c:formatCode>General</c:formatCode>
                <c:ptCount val="8"/>
                <c:pt idx="0">
                  <c:v>-10903</c:v>
                </c:pt>
                <c:pt idx="1">
                  <c:v>-4558</c:v>
                </c:pt>
                <c:pt idx="2">
                  <c:v>-29265</c:v>
                </c:pt>
                <c:pt idx="3">
                  <c:v>-18503</c:v>
                </c:pt>
                <c:pt idx="4">
                  <c:v>-20979</c:v>
                </c:pt>
                <c:pt idx="5">
                  <c:v>23551</c:v>
                </c:pt>
                <c:pt idx="6">
                  <c:v>-24932</c:v>
                </c:pt>
                <c:pt idx="7">
                  <c:v>-10207</c:v>
                </c:pt>
              </c:numCache>
            </c:numRef>
          </c:val>
        </c:ser>
        <c:ser>
          <c:idx val="1"/>
          <c:order val="1"/>
          <c:tx>
            <c:strRef>
              <c:f>' A 1 Proiectia pop 15-18'!$F$4</c:f>
              <c:strCache>
                <c:ptCount val="1"/>
                <c:pt idx="0">
                  <c:v>2060-2014/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A 1 Proiectia pop 15-18'!$A$6,' A 1 Proiectia pop 15-18'!$A$13,' A 1 Proiectia pop 15-18'!$A$20,' A 1 Proiectia pop 15-18'!$A$27,' A 1 Proiectia pop 15-18'!$A$34,' A 1 Proiectia pop 15-18'!$A$42,' A 1 Proiectia pop 15-18'!$A$45,' A 1 Proiectia pop 15-18'!$A$51</c:f>
              <c:strCache>
                <c:ptCount val="8"/>
                <c:pt idx="0">
                  <c:v>Regiunea NORD-VEST</c:v>
                </c:pt>
                <c:pt idx="1">
                  <c:v>Regiunea CENTRU</c:v>
                </c:pt>
                <c:pt idx="2">
                  <c:v>Regiunea NORD-EST</c:v>
                </c:pt>
                <c:pt idx="3">
                  <c:v>Regiunea SUD-EST</c:v>
                </c:pt>
                <c:pt idx="4">
                  <c:v>Regiunea SUD-MUNTENIA</c:v>
                </c:pt>
                <c:pt idx="5">
                  <c:v>Regiunea BUCUREŞTI - ILFOV</c:v>
                </c:pt>
                <c:pt idx="6">
                  <c:v>Regiunea SUD-VEST OLTENIA</c:v>
                </c:pt>
                <c:pt idx="7">
                  <c:v>Regiunea VEST</c:v>
                </c:pt>
              </c:strCache>
            </c:strRef>
          </c:cat>
          <c:val>
            <c:numRef>
              <c:f>' A 1 Proiectia pop 15-18'!$F$6,' A 1 Proiectia pop 15-18'!$F$13,' A 1 Proiectia pop 15-18'!$F$20,' A 1 Proiectia pop 15-18'!$F$27,' A 1 Proiectia pop 15-18'!$F$34,' A 1 Proiectia pop 15-18'!$F$42,' A 1 Proiectia pop 15-18'!$F$45,' A 1 Proiectia pop 15-18'!$F$51</c:f>
              <c:numCache>
                <c:formatCode>General</c:formatCode>
                <c:ptCount val="8"/>
                <c:pt idx="0">
                  <c:v>-33986</c:v>
                </c:pt>
                <c:pt idx="1">
                  <c:v>-21666</c:v>
                </c:pt>
                <c:pt idx="2">
                  <c:v>-48693</c:v>
                </c:pt>
                <c:pt idx="3">
                  <c:v>-37256</c:v>
                </c:pt>
                <c:pt idx="4">
                  <c:v>-51413</c:v>
                </c:pt>
                <c:pt idx="5">
                  <c:v>-11479</c:v>
                </c:pt>
                <c:pt idx="6">
                  <c:v>-45805</c:v>
                </c:pt>
                <c:pt idx="7">
                  <c:v>-26528</c:v>
                </c:pt>
              </c:numCache>
            </c:numRef>
          </c:val>
        </c:ser>
        <c:gapWidth val="150"/>
        <c:overlap val="0"/>
        <c:axId val="58642363"/>
        <c:axId val="24184008"/>
      </c:barChart>
      <c:catAx>
        <c:axId val="58642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84008"/>
        <c:crossesAt val="0"/>
        <c:auto val="1"/>
        <c:lblAlgn val="ctr"/>
        <c:lblOffset val="100"/>
        <c:noMultiLvlLbl val="0"/>
      </c:catAx>
      <c:valAx>
        <c:axId val="2418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4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0.xml"/><Relationship Id="rId2" Type="http://schemas.openxmlformats.org/officeDocument/2006/relationships/chart" Target="../charts/chart91.xml"/><Relationship Id="rId3" Type="http://schemas.openxmlformats.org/officeDocument/2006/relationships/chart" Target="../charts/chart92.xml"/><Relationship Id="rId4" Type="http://schemas.openxmlformats.org/officeDocument/2006/relationships/chart" Target="../charts/chart93.xml"/><Relationship Id="rId5" Type="http://schemas.openxmlformats.org/officeDocument/2006/relationships/chart" Target="../charts/chart94.xml"/><Relationship Id="rId6" Type="http://schemas.openxmlformats.org/officeDocument/2006/relationships/chart" Target="../charts/chart95.xml"/><Relationship Id="rId7" Type="http://schemas.openxmlformats.org/officeDocument/2006/relationships/chart" Target="../charts/chart96.xml"/><Relationship Id="rId8" Type="http://schemas.openxmlformats.org/officeDocument/2006/relationships/chart" Target="../charts/chart97.xml"/><Relationship Id="rId9" Type="http://schemas.openxmlformats.org/officeDocument/2006/relationships/chart" Target="../charts/chart9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<Relationship Id="rId7" Type="http://schemas.openxmlformats.org/officeDocument/2006/relationships/chart" Target="../charts/chart105.xml"/><Relationship Id="rId8" Type="http://schemas.openxmlformats.org/officeDocument/2006/relationships/chart" Target="../charts/chart106.xml"/><Relationship Id="rId9" Type="http://schemas.openxmlformats.org/officeDocument/2006/relationships/chart" Target="../charts/chart10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<Relationship Id="rId4" Type="http://schemas.openxmlformats.org/officeDocument/2006/relationships/chart" Target="../charts/chart111.xml"/><Relationship Id="rId5" Type="http://schemas.openxmlformats.org/officeDocument/2006/relationships/chart" Target="../charts/chart112.xml"/><Relationship Id="rId6" Type="http://schemas.openxmlformats.org/officeDocument/2006/relationships/chart" Target="../charts/chart113.xml"/><Relationship Id="rId7" Type="http://schemas.openxmlformats.org/officeDocument/2006/relationships/chart" Target="../charts/chart114.xml"/><Relationship Id="rId8" Type="http://schemas.openxmlformats.org/officeDocument/2006/relationships/chart" Target="../charts/chart115.xml"/><Relationship Id="rId9" Type="http://schemas.openxmlformats.org/officeDocument/2006/relationships/chart" Target="../charts/chart1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<Relationship Id="rId9" Type="http://schemas.openxmlformats.org/officeDocument/2006/relationships/chart" Target="../charts/chart41.xml"/><Relationship Id="rId10" Type="http://schemas.openxmlformats.org/officeDocument/2006/relationships/chart" Target="../charts/chart42.xml"/><Relationship Id="rId11" Type="http://schemas.openxmlformats.org/officeDocument/2006/relationships/chart" Target="../charts/chart43.xml"/><Relationship Id="rId12" Type="http://schemas.openxmlformats.org/officeDocument/2006/relationships/chart" Target="../charts/chart44.xml"/><Relationship Id="rId13" Type="http://schemas.openxmlformats.org/officeDocument/2006/relationships/chart" Target="../charts/chart45.xml"/><Relationship Id="rId14" Type="http://schemas.openxmlformats.org/officeDocument/2006/relationships/chart" Target="../charts/chart46.xml"/><Relationship Id="rId15" Type="http://schemas.openxmlformats.org/officeDocument/2006/relationships/chart" Target="../charts/chart47.xml"/><Relationship Id="rId16" Type="http://schemas.openxmlformats.org/officeDocument/2006/relationships/chart" Target="../charts/chart48.xml"/><Relationship Id="rId17" Type="http://schemas.openxmlformats.org/officeDocument/2006/relationships/chart" Target="../charts/chart49.xml"/><Relationship Id="rId18" Type="http://schemas.openxmlformats.org/officeDocument/2006/relationships/chart" Target="../charts/chart50.xml"/><Relationship Id="rId19" Type="http://schemas.openxmlformats.org/officeDocument/2006/relationships/chart" Target="../charts/chart51.xml"/><Relationship Id="rId20" Type="http://schemas.openxmlformats.org/officeDocument/2006/relationships/chart" Target="../charts/chart52.xml"/><Relationship Id="rId21" Type="http://schemas.openxmlformats.org/officeDocument/2006/relationships/chart" Target="../charts/chart53.xml"/><Relationship Id="rId22" Type="http://schemas.openxmlformats.org/officeDocument/2006/relationships/chart" Target="../charts/chart54.xml"/><Relationship Id="rId23" Type="http://schemas.openxmlformats.org/officeDocument/2006/relationships/chart" Target="../charts/chart55.xml"/><Relationship Id="rId24" Type="http://schemas.openxmlformats.org/officeDocument/2006/relationships/chart" Target="../charts/chart56.xml"/><Relationship Id="rId25" Type="http://schemas.openxmlformats.org/officeDocument/2006/relationships/chart" Target="../charts/chart57.xml"/><Relationship Id="rId26" Type="http://schemas.openxmlformats.org/officeDocument/2006/relationships/chart" Target="../charts/chart58.xml"/><Relationship Id="rId27" Type="http://schemas.openxmlformats.org/officeDocument/2006/relationships/chart" Target="../charts/chart59.xml"/><Relationship Id="rId28" Type="http://schemas.openxmlformats.org/officeDocument/2006/relationships/chart" Target="../charts/chart60.xml"/><Relationship Id="rId29" Type="http://schemas.openxmlformats.org/officeDocument/2006/relationships/chart" Target="../charts/chart61.xml"/><Relationship Id="rId30" Type="http://schemas.openxmlformats.org/officeDocument/2006/relationships/chart" Target="../charts/chart62.xml"/><Relationship Id="rId31" Type="http://schemas.openxmlformats.org/officeDocument/2006/relationships/chart" Target="../charts/chart63.xml"/><Relationship Id="rId32" Type="http://schemas.openxmlformats.org/officeDocument/2006/relationships/chart" Target="../charts/chart64.xml"/><Relationship Id="rId33" Type="http://schemas.openxmlformats.org/officeDocument/2006/relationships/chart" Target="../charts/chart6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<Relationship Id="rId5" Type="http://schemas.openxmlformats.org/officeDocument/2006/relationships/chart" Target="../charts/chart70.xml"/><Relationship Id="rId6" Type="http://schemas.openxmlformats.org/officeDocument/2006/relationships/chart" Target="../charts/chart71.xml"/><Relationship Id="rId7" Type="http://schemas.openxmlformats.org/officeDocument/2006/relationships/chart" Target="../charts/chart7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<Relationship Id="rId5" Type="http://schemas.openxmlformats.org/officeDocument/2006/relationships/chart" Target="../charts/chart77.xml"/><Relationship Id="rId6" Type="http://schemas.openxmlformats.org/officeDocument/2006/relationships/chart" Target="../charts/chart78.xml"/><Relationship Id="rId7" Type="http://schemas.openxmlformats.org/officeDocument/2006/relationships/chart" Target="../charts/chart79.xml"/><Relationship Id="rId8" Type="http://schemas.openxmlformats.org/officeDocument/2006/relationships/chart" Target="../charts/chart80.xml"/><Relationship Id="rId9" Type="http://schemas.openxmlformats.org/officeDocument/2006/relationships/chart" Target="../charts/chart8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<Relationship Id="rId4" Type="http://schemas.openxmlformats.org/officeDocument/2006/relationships/chart" Target="../charts/chart8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0</xdr:row>
      <xdr:rowOff>114480</xdr:rowOff>
    </xdr:from>
    <xdr:to>
      <xdr:col>21</xdr:col>
      <xdr:colOff>578880</xdr:colOff>
      <xdr:row>18</xdr:row>
      <xdr:rowOff>57240</xdr:rowOff>
    </xdr:to>
    <xdr:graphicFrame>
      <xdr:nvGraphicFramePr>
        <xdr:cNvPr id="0" name="Diagramă 1"/>
        <xdr:cNvGraphicFramePr/>
      </xdr:nvGraphicFramePr>
      <xdr:xfrm>
        <a:off x="6718320" y="114480"/>
        <a:ext cx="7283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1520</xdr:colOff>
      <xdr:row>59</xdr:row>
      <xdr:rowOff>56880</xdr:rowOff>
    </xdr:from>
    <xdr:to>
      <xdr:col>23</xdr:col>
      <xdr:colOff>219960</xdr:colOff>
      <xdr:row>75</xdr:row>
      <xdr:rowOff>133560</xdr:rowOff>
    </xdr:to>
    <xdr:graphicFrame>
      <xdr:nvGraphicFramePr>
        <xdr:cNvPr id="1" name="Diagramă 2"/>
        <xdr:cNvGraphicFramePr/>
      </xdr:nvGraphicFramePr>
      <xdr:xfrm>
        <a:off x="7995600" y="10610640"/>
        <a:ext cx="69235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81520</xdr:colOff>
      <xdr:row>76</xdr:row>
      <xdr:rowOff>28800</xdr:rowOff>
    </xdr:from>
    <xdr:to>
      <xdr:col>23</xdr:col>
      <xdr:colOff>219960</xdr:colOff>
      <xdr:row>94</xdr:row>
      <xdr:rowOff>56880</xdr:rowOff>
    </xdr:to>
    <xdr:graphicFrame>
      <xdr:nvGraphicFramePr>
        <xdr:cNvPr id="2" name="Diagramă 3"/>
        <xdr:cNvGraphicFramePr/>
      </xdr:nvGraphicFramePr>
      <xdr:xfrm>
        <a:off x="7995600" y="13821120"/>
        <a:ext cx="6923520" cy="31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70640</xdr:colOff>
      <xdr:row>18</xdr:row>
      <xdr:rowOff>104400</xdr:rowOff>
    </xdr:from>
    <xdr:to>
      <xdr:col>19</xdr:col>
      <xdr:colOff>339480</xdr:colOff>
      <xdr:row>36</xdr:row>
      <xdr:rowOff>47520</xdr:rowOff>
    </xdr:to>
    <xdr:graphicFrame>
      <xdr:nvGraphicFramePr>
        <xdr:cNvPr id="3" name="Diagramă 4"/>
        <xdr:cNvGraphicFramePr/>
      </xdr:nvGraphicFramePr>
      <xdr:xfrm>
        <a:off x="6758280" y="3571560"/>
        <a:ext cx="57276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50480</xdr:colOff>
      <xdr:row>36</xdr:row>
      <xdr:rowOff>142560</xdr:rowOff>
    </xdr:from>
    <xdr:to>
      <xdr:col>19</xdr:col>
      <xdr:colOff>339480</xdr:colOff>
      <xdr:row>54</xdr:row>
      <xdr:rowOff>76320</xdr:rowOff>
    </xdr:to>
    <xdr:graphicFrame>
      <xdr:nvGraphicFramePr>
        <xdr:cNvPr id="4" name="Diagramă 5"/>
        <xdr:cNvGraphicFramePr/>
      </xdr:nvGraphicFramePr>
      <xdr:xfrm>
        <a:off x="6738120" y="6724440"/>
        <a:ext cx="57477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119520</xdr:colOff>
      <xdr:row>0</xdr:row>
      <xdr:rowOff>56520</xdr:rowOff>
    </xdr:from>
    <xdr:to>
      <xdr:col>32</xdr:col>
      <xdr:colOff>720</xdr:colOff>
      <xdr:row>15</xdr:row>
      <xdr:rowOff>162000</xdr:rowOff>
    </xdr:to>
    <xdr:graphicFrame>
      <xdr:nvGraphicFramePr>
        <xdr:cNvPr id="5" name="Diagramă 6"/>
        <xdr:cNvGraphicFramePr/>
      </xdr:nvGraphicFramePr>
      <xdr:xfrm>
        <a:off x="14818680" y="56520"/>
        <a:ext cx="562464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129600</xdr:colOff>
      <xdr:row>16</xdr:row>
      <xdr:rowOff>85680</xdr:rowOff>
    </xdr:from>
    <xdr:to>
      <xdr:col>32</xdr:col>
      <xdr:colOff>720</xdr:colOff>
      <xdr:row>33</xdr:row>
      <xdr:rowOff>104400</xdr:rowOff>
    </xdr:to>
    <xdr:graphicFrame>
      <xdr:nvGraphicFramePr>
        <xdr:cNvPr id="6" name="Diagramă 7"/>
        <xdr:cNvGraphicFramePr/>
      </xdr:nvGraphicFramePr>
      <xdr:xfrm>
        <a:off x="14828760" y="320976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139320</xdr:colOff>
      <xdr:row>34</xdr:row>
      <xdr:rowOff>0</xdr:rowOff>
    </xdr:from>
    <xdr:to>
      <xdr:col>32</xdr:col>
      <xdr:colOff>720</xdr:colOff>
      <xdr:row>51</xdr:row>
      <xdr:rowOff>114480</xdr:rowOff>
    </xdr:to>
    <xdr:graphicFrame>
      <xdr:nvGraphicFramePr>
        <xdr:cNvPr id="7" name="Diagramă 8"/>
        <xdr:cNvGraphicFramePr/>
      </xdr:nvGraphicFramePr>
      <xdr:xfrm>
        <a:off x="14838480" y="6238800"/>
        <a:ext cx="5604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49680</xdr:colOff>
      <xdr:row>0</xdr:row>
      <xdr:rowOff>56520</xdr:rowOff>
    </xdr:from>
    <xdr:to>
      <xdr:col>40</xdr:col>
      <xdr:colOff>568800</xdr:colOff>
      <xdr:row>15</xdr:row>
      <xdr:rowOff>162000</xdr:rowOff>
    </xdr:to>
    <xdr:graphicFrame>
      <xdr:nvGraphicFramePr>
        <xdr:cNvPr id="8" name="Diagramă 9"/>
        <xdr:cNvGraphicFramePr/>
      </xdr:nvGraphicFramePr>
      <xdr:xfrm>
        <a:off x="20492280" y="56520"/>
        <a:ext cx="562464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49680</xdr:colOff>
      <xdr:row>16</xdr:row>
      <xdr:rowOff>76320</xdr:rowOff>
    </xdr:from>
    <xdr:to>
      <xdr:col>40</xdr:col>
      <xdr:colOff>558720</xdr:colOff>
      <xdr:row>33</xdr:row>
      <xdr:rowOff>95040</xdr:rowOff>
    </xdr:to>
    <xdr:graphicFrame>
      <xdr:nvGraphicFramePr>
        <xdr:cNvPr id="9" name="Diagramă 10"/>
        <xdr:cNvGraphicFramePr/>
      </xdr:nvGraphicFramePr>
      <xdr:xfrm>
        <a:off x="20492280" y="320040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2</xdr:col>
      <xdr:colOff>49680</xdr:colOff>
      <xdr:row>34</xdr:row>
      <xdr:rowOff>0</xdr:rowOff>
    </xdr:from>
    <xdr:to>
      <xdr:col>40</xdr:col>
      <xdr:colOff>558720</xdr:colOff>
      <xdr:row>51</xdr:row>
      <xdr:rowOff>18720</xdr:rowOff>
    </xdr:to>
    <xdr:graphicFrame>
      <xdr:nvGraphicFramePr>
        <xdr:cNvPr id="10" name="Diagramă 11"/>
        <xdr:cNvGraphicFramePr/>
      </xdr:nvGraphicFramePr>
      <xdr:xfrm>
        <a:off x="20492280" y="6238800"/>
        <a:ext cx="5614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11400</xdr:colOff>
      <xdr:row>94</xdr:row>
      <xdr:rowOff>123840</xdr:rowOff>
    </xdr:from>
    <xdr:to>
      <xdr:col>23</xdr:col>
      <xdr:colOff>239760</xdr:colOff>
      <xdr:row>112</xdr:row>
      <xdr:rowOff>133200</xdr:rowOff>
    </xdr:to>
    <xdr:graphicFrame>
      <xdr:nvGraphicFramePr>
        <xdr:cNvPr id="11" name="Diagramă 12"/>
        <xdr:cNvGraphicFramePr/>
      </xdr:nvGraphicFramePr>
      <xdr:xfrm>
        <a:off x="8025480" y="17021160"/>
        <a:ext cx="6913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2</xdr:col>
      <xdr:colOff>119520</xdr:colOff>
      <xdr:row>58</xdr:row>
      <xdr:rowOff>142920</xdr:rowOff>
    </xdr:from>
    <xdr:to>
      <xdr:col>32</xdr:col>
      <xdr:colOff>389520</xdr:colOff>
      <xdr:row>75</xdr:row>
      <xdr:rowOff>38160</xdr:rowOff>
    </xdr:to>
    <xdr:graphicFrame>
      <xdr:nvGraphicFramePr>
        <xdr:cNvPr id="12" name="Diagramă 13"/>
        <xdr:cNvGraphicFramePr/>
      </xdr:nvGraphicFramePr>
      <xdr:xfrm>
        <a:off x="14180400" y="10515600"/>
        <a:ext cx="6651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498600</xdr:colOff>
      <xdr:row>58</xdr:row>
      <xdr:rowOff>133560</xdr:rowOff>
    </xdr:from>
    <xdr:to>
      <xdr:col>43</xdr:col>
      <xdr:colOff>129960</xdr:colOff>
      <xdr:row>75</xdr:row>
      <xdr:rowOff>28800</xdr:rowOff>
    </xdr:to>
    <xdr:graphicFrame>
      <xdr:nvGraphicFramePr>
        <xdr:cNvPr id="13" name="Diagramă 14"/>
        <xdr:cNvGraphicFramePr/>
      </xdr:nvGraphicFramePr>
      <xdr:xfrm>
        <a:off x="20941200" y="10506240"/>
        <a:ext cx="66513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129600</xdr:colOff>
      <xdr:row>75</xdr:row>
      <xdr:rowOff>133560</xdr:rowOff>
    </xdr:from>
    <xdr:to>
      <xdr:col>32</xdr:col>
      <xdr:colOff>399600</xdr:colOff>
      <xdr:row>93</xdr:row>
      <xdr:rowOff>171360</xdr:rowOff>
    </xdr:to>
    <xdr:graphicFrame>
      <xdr:nvGraphicFramePr>
        <xdr:cNvPr id="14" name="Diagramă 15"/>
        <xdr:cNvGraphicFramePr/>
      </xdr:nvGraphicFramePr>
      <xdr:xfrm>
        <a:off x="14190480" y="13754160"/>
        <a:ext cx="66517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498600</xdr:colOff>
      <xdr:row>75</xdr:row>
      <xdr:rowOff>142920</xdr:rowOff>
    </xdr:from>
    <xdr:to>
      <xdr:col>43</xdr:col>
      <xdr:colOff>129960</xdr:colOff>
      <xdr:row>94</xdr:row>
      <xdr:rowOff>9360</xdr:rowOff>
    </xdr:to>
    <xdr:graphicFrame>
      <xdr:nvGraphicFramePr>
        <xdr:cNvPr id="15" name="Diagramă 16"/>
        <xdr:cNvGraphicFramePr/>
      </xdr:nvGraphicFramePr>
      <xdr:xfrm>
        <a:off x="20941200" y="13763520"/>
        <a:ext cx="66513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119520</xdr:colOff>
      <xdr:row>94</xdr:row>
      <xdr:rowOff>104400</xdr:rowOff>
    </xdr:from>
    <xdr:to>
      <xdr:col>32</xdr:col>
      <xdr:colOff>389520</xdr:colOff>
      <xdr:row>112</xdr:row>
      <xdr:rowOff>114480</xdr:rowOff>
    </xdr:to>
    <xdr:graphicFrame>
      <xdr:nvGraphicFramePr>
        <xdr:cNvPr id="16" name="Diagramă 17"/>
        <xdr:cNvGraphicFramePr/>
      </xdr:nvGraphicFramePr>
      <xdr:xfrm>
        <a:off x="14180400" y="17001720"/>
        <a:ext cx="665172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488520</xdr:colOff>
      <xdr:row>94</xdr:row>
      <xdr:rowOff>104400</xdr:rowOff>
    </xdr:from>
    <xdr:to>
      <xdr:col>43</xdr:col>
      <xdr:colOff>120240</xdr:colOff>
      <xdr:row>112</xdr:row>
      <xdr:rowOff>104400</xdr:rowOff>
    </xdr:to>
    <xdr:graphicFrame>
      <xdr:nvGraphicFramePr>
        <xdr:cNvPr id="17" name="Diagramă 18"/>
        <xdr:cNvGraphicFramePr/>
      </xdr:nvGraphicFramePr>
      <xdr:xfrm>
        <a:off x="20931120" y="17001720"/>
        <a:ext cx="6651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90000</xdr:colOff>
      <xdr:row>115</xdr:row>
      <xdr:rowOff>114120</xdr:rowOff>
    </xdr:from>
    <xdr:to>
      <xdr:col>21</xdr:col>
      <xdr:colOff>499320</xdr:colOff>
      <xdr:row>131</xdr:row>
      <xdr:rowOff>85680</xdr:rowOff>
    </xdr:to>
    <xdr:graphicFrame>
      <xdr:nvGraphicFramePr>
        <xdr:cNvPr id="18" name="Diagramă 19"/>
        <xdr:cNvGraphicFramePr/>
      </xdr:nvGraphicFramePr>
      <xdr:xfrm>
        <a:off x="8407080" y="21059640"/>
        <a:ext cx="5514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90000</xdr:colOff>
      <xdr:row>131</xdr:row>
      <xdr:rowOff>133200</xdr:rowOff>
    </xdr:from>
    <xdr:to>
      <xdr:col>21</xdr:col>
      <xdr:colOff>499320</xdr:colOff>
      <xdr:row>148</xdr:row>
      <xdr:rowOff>95400</xdr:rowOff>
    </xdr:to>
    <xdr:graphicFrame>
      <xdr:nvGraphicFramePr>
        <xdr:cNvPr id="19" name="Diagramă 20"/>
        <xdr:cNvGraphicFramePr/>
      </xdr:nvGraphicFramePr>
      <xdr:xfrm>
        <a:off x="8407080" y="23850360"/>
        <a:ext cx="5514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69840</xdr:colOff>
      <xdr:row>172</xdr:row>
      <xdr:rowOff>9360</xdr:rowOff>
    </xdr:from>
    <xdr:to>
      <xdr:col>21</xdr:col>
      <xdr:colOff>489240</xdr:colOff>
      <xdr:row>188</xdr:row>
      <xdr:rowOff>162000</xdr:rowOff>
    </xdr:to>
    <xdr:graphicFrame>
      <xdr:nvGraphicFramePr>
        <xdr:cNvPr id="20" name="Diagramă 23"/>
        <xdr:cNvGraphicFramePr/>
      </xdr:nvGraphicFramePr>
      <xdr:xfrm>
        <a:off x="8386920" y="31365720"/>
        <a:ext cx="552492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69840</xdr:colOff>
      <xdr:row>189</xdr:row>
      <xdr:rowOff>95400</xdr:rowOff>
    </xdr:from>
    <xdr:to>
      <xdr:col>21</xdr:col>
      <xdr:colOff>499320</xdr:colOff>
      <xdr:row>207</xdr:row>
      <xdr:rowOff>86040</xdr:rowOff>
    </xdr:to>
    <xdr:graphicFrame>
      <xdr:nvGraphicFramePr>
        <xdr:cNvPr id="21" name="Diagramă 25"/>
        <xdr:cNvGraphicFramePr/>
      </xdr:nvGraphicFramePr>
      <xdr:xfrm>
        <a:off x="8386920" y="34404480"/>
        <a:ext cx="5535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920</xdr:colOff>
      <xdr:row>0</xdr:row>
      <xdr:rowOff>95400</xdr:rowOff>
    </xdr:from>
    <xdr:to>
      <xdr:col>23</xdr:col>
      <xdr:colOff>559080</xdr:colOff>
      <xdr:row>15</xdr:row>
      <xdr:rowOff>470160</xdr:rowOff>
    </xdr:to>
    <xdr:graphicFrame>
      <xdr:nvGraphicFramePr>
        <xdr:cNvPr id="88" name="Diagramă 3"/>
        <xdr:cNvGraphicFramePr/>
      </xdr:nvGraphicFramePr>
      <xdr:xfrm>
        <a:off x="5762520" y="95400"/>
        <a:ext cx="78426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840</xdr:colOff>
      <xdr:row>15</xdr:row>
      <xdr:rowOff>600120</xdr:rowOff>
    </xdr:from>
    <xdr:to>
      <xdr:col>22</xdr:col>
      <xdr:colOff>694800</xdr:colOff>
      <xdr:row>26</xdr:row>
      <xdr:rowOff>152280</xdr:rowOff>
    </xdr:to>
    <xdr:graphicFrame>
      <xdr:nvGraphicFramePr>
        <xdr:cNvPr id="89" name="Diagramă 4"/>
        <xdr:cNvGraphicFramePr/>
      </xdr:nvGraphicFramePr>
      <xdr:xfrm>
        <a:off x="5204160" y="3210120"/>
        <a:ext cx="7822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3</xdr:row>
      <xdr:rowOff>9720</xdr:rowOff>
    </xdr:from>
    <xdr:to>
      <xdr:col>24</xdr:col>
      <xdr:colOff>483840</xdr:colOff>
      <xdr:row>25</xdr:row>
      <xdr:rowOff>9720</xdr:rowOff>
    </xdr:to>
    <xdr:graphicFrame>
      <xdr:nvGraphicFramePr>
        <xdr:cNvPr id="90" name="Diagramă 1"/>
        <xdr:cNvGraphicFramePr/>
      </xdr:nvGraphicFramePr>
      <xdr:xfrm>
        <a:off x="10753920" y="495360"/>
        <a:ext cx="6620760" cy="372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93640</xdr:colOff>
      <xdr:row>23</xdr:row>
      <xdr:rowOff>86040</xdr:rowOff>
    </xdr:from>
    <xdr:to>
      <xdr:col>22</xdr:col>
      <xdr:colOff>433440</xdr:colOff>
      <xdr:row>41</xdr:row>
      <xdr:rowOff>123840</xdr:rowOff>
    </xdr:to>
    <xdr:graphicFrame>
      <xdr:nvGraphicFramePr>
        <xdr:cNvPr id="91" name="Diagramă 2"/>
        <xdr:cNvGraphicFramePr/>
      </xdr:nvGraphicFramePr>
      <xdr:xfrm>
        <a:off x="9948960" y="3970440"/>
        <a:ext cx="60876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03280</xdr:colOff>
      <xdr:row>42</xdr:row>
      <xdr:rowOff>47520</xdr:rowOff>
    </xdr:from>
    <xdr:to>
      <xdr:col>22</xdr:col>
      <xdr:colOff>342720</xdr:colOff>
      <xdr:row>60</xdr:row>
      <xdr:rowOff>19080</xdr:rowOff>
    </xdr:to>
    <xdr:graphicFrame>
      <xdr:nvGraphicFramePr>
        <xdr:cNvPr id="92" name="Diagramă 3"/>
        <xdr:cNvGraphicFramePr/>
      </xdr:nvGraphicFramePr>
      <xdr:xfrm>
        <a:off x="9858600" y="7008480"/>
        <a:ext cx="6087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30680</xdr:colOff>
      <xdr:row>0</xdr:row>
      <xdr:rowOff>37800</xdr:rowOff>
    </xdr:from>
    <xdr:to>
      <xdr:col>29</xdr:col>
      <xdr:colOff>423360</xdr:colOff>
      <xdr:row>18</xdr:row>
      <xdr:rowOff>162000</xdr:rowOff>
    </xdr:to>
    <xdr:graphicFrame>
      <xdr:nvGraphicFramePr>
        <xdr:cNvPr id="93" name="Diagramă 4"/>
        <xdr:cNvGraphicFramePr/>
      </xdr:nvGraphicFramePr>
      <xdr:xfrm>
        <a:off x="14446080" y="37800"/>
        <a:ext cx="6087600" cy="31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10080</xdr:colOff>
      <xdr:row>0</xdr:row>
      <xdr:rowOff>37800</xdr:rowOff>
    </xdr:from>
    <xdr:to>
      <xdr:col>41</xdr:col>
      <xdr:colOff>302760</xdr:colOff>
      <xdr:row>18</xdr:row>
      <xdr:rowOff>162000</xdr:rowOff>
    </xdr:to>
    <xdr:graphicFrame>
      <xdr:nvGraphicFramePr>
        <xdr:cNvPr id="94" name="Diagramă 5"/>
        <xdr:cNvGraphicFramePr/>
      </xdr:nvGraphicFramePr>
      <xdr:xfrm>
        <a:off x="22052160" y="37800"/>
        <a:ext cx="6087600" cy="31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140760</xdr:colOff>
      <xdr:row>19</xdr:row>
      <xdr:rowOff>75600</xdr:rowOff>
    </xdr:from>
    <xdr:to>
      <xdr:col>29</xdr:col>
      <xdr:colOff>433440</xdr:colOff>
      <xdr:row>38</xdr:row>
      <xdr:rowOff>161640</xdr:rowOff>
    </xdr:to>
    <xdr:graphicFrame>
      <xdr:nvGraphicFramePr>
        <xdr:cNvPr id="95" name="Diagramă 6"/>
        <xdr:cNvGraphicFramePr/>
      </xdr:nvGraphicFramePr>
      <xdr:xfrm>
        <a:off x="14456160" y="3312360"/>
        <a:ext cx="60876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2</xdr:col>
      <xdr:colOff>30240</xdr:colOff>
      <xdr:row>19</xdr:row>
      <xdr:rowOff>66240</xdr:rowOff>
    </xdr:from>
    <xdr:to>
      <xdr:col>41</xdr:col>
      <xdr:colOff>322560</xdr:colOff>
      <xdr:row>39</xdr:row>
      <xdr:rowOff>9720</xdr:rowOff>
    </xdr:to>
    <xdr:graphicFrame>
      <xdr:nvGraphicFramePr>
        <xdr:cNvPr id="96" name="Diagramă 7"/>
        <xdr:cNvGraphicFramePr/>
      </xdr:nvGraphicFramePr>
      <xdr:xfrm>
        <a:off x="22072320" y="3303000"/>
        <a:ext cx="60872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150840</xdr:colOff>
      <xdr:row>39</xdr:row>
      <xdr:rowOff>47520</xdr:rowOff>
    </xdr:from>
    <xdr:to>
      <xdr:col>29</xdr:col>
      <xdr:colOff>443520</xdr:colOff>
      <xdr:row>58</xdr:row>
      <xdr:rowOff>142920</xdr:rowOff>
    </xdr:to>
    <xdr:graphicFrame>
      <xdr:nvGraphicFramePr>
        <xdr:cNvPr id="97" name="Diagramă 8"/>
        <xdr:cNvGraphicFramePr/>
      </xdr:nvGraphicFramePr>
      <xdr:xfrm>
        <a:off x="14466240" y="6522480"/>
        <a:ext cx="6087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0</xdr:colOff>
      <xdr:row>39</xdr:row>
      <xdr:rowOff>86040</xdr:rowOff>
    </xdr:from>
    <xdr:to>
      <xdr:col>41</xdr:col>
      <xdr:colOff>292680</xdr:colOff>
      <xdr:row>58</xdr:row>
      <xdr:rowOff>162000</xdr:rowOff>
    </xdr:to>
    <xdr:graphicFrame>
      <xdr:nvGraphicFramePr>
        <xdr:cNvPr id="98" name="Diagramă 9"/>
        <xdr:cNvGraphicFramePr/>
      </xdr:nvGraphicFramePr>
      <xdr:xfrm>
        <a:off x="22042080" y="6561000"/>
        <a:ext cx="60876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47520</xdr:rowOff>
    </xdr:from>
    <xdr:to>
      <xdr:col>16</xdr:col>
      <xdr:colOff>230040</xdr:colOff>
      <xdr:row>22</xdr:row>
      <xdr:rowOff>28440</xdr:rowOff>
    </xdr:to>
    <xdr:graphicFrame>
      <xdr:nvGraphicFramePr>
        <xdr:cNvPr id="99" name="Diagramă 1"/>
        <xdr:cNvGraphicFramePr/>
      </xdr:nvGraphicFramePr>
      <xdr:xfrm>
        <a:off x="5714280" y="237960"/>
        <a:ext cx="6501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9760</xdr:colOff>
      <xdr:row>22</xdr:row>
      <xdr:rowOff>123840</xdr:rowOff>
    </xdr:from>
    <xdr:to>
      <xdr:col>15</xdr:col>
      <xdr:colOff>230040</xdr:colOff>
      <xdr:row>39</xdr:row>
      <xdr:rowOff>114480</xdr:rowOff>
    </xdr:to>
    <xdr:graphicFrame>
      <xdr:nvGraphicFramePr>
        <xdr:cNvPr id="100" name="Diagramă 1"/>
        <xdr:cNvGraphicFramePr/>
      </xdr:nvGraphicFramePr>
      <xdr:xfrm>
        <a:off x="5754240" y="3714840"/>
        <a:ext cx="58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39320</xdr:colOff>
      <xdr:row>1</xdr:row>
      <xdr:rowOff>19080</xdr:rowOff>
    </xdr:from>
    <xdr:to>
      <xdr:col>27</xdr:col>
      <xdr:colOff>219960</xdr:colOff>
      <xdr:row>18</xdr:row>
      <xdr:rowOff>9360</xdr:rowOff>
    </xdr:to>
    <xdr:graphicFrame>
      <xdr:nvGraphicFramePr>
        <xdr:cNvPr id="101" name="Diagramă 5"/>
        <xdr:cNvGraphicFramePr/>
      </xdr:nvGraphicFramePr>
      <xdr:xfrm>
        <a:off x="13402080" y="20952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239400</xdr:colOff>
      <xdr:row>0</xdr:row>
      <xdr:rowOff>180720</xdr:rowOff>
    </xdr:from>
    <xdr:to>
      <xdr:col>38</xdr:col>
      <xdr:colOff>319680</xdr:colOff>
      <xdr:row>17</xdr:row>
      <xdr:rowOff>142920</xdr:rowOff>
    </xdr:to>
    <xdr:graphicFrame>
      <xdr:nvGraphicFramePr>
        <xdr:cNvPr id="102" name="Diagramă 6"/>
        <xdr:cNvGraphicFramePr/>
      </xdr:nvGraphicFramePr>
      <xdr:xfrm>
        <a:off x="20521800" y="180720"/>
        <a:ext cx="5824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59480</xdr:colOff>
      <xdr:row>40</xdr:row>
      <xdr:rowOff>114480</xdr:rowOff>
    </xdr:from>
    <xdr:to>
      <xdr:col>15</xdr:col>
      <xdr:colOff>240120</xdr:colOff>
      <xdr:row>57</xdr:row>
      <xdr:rowOff>104760</xdr:rowOff>
    </xdr:to>
    <xdr:graphicFrame>
      <xdr:nvGraphicFramePr>
        <xdr:cNvPr id="103" name="Diagramă 7"/>
        <xdr:cNvGraphicFramePr/>
      </xdr:nvGraphicFramePr>
      <xdr:xfrm>
        <a:off x="5763960" y="6620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33200</xdr:rowOff>
    </xdr:from>
    <xdr:to>
      <xdr:col>27</xdr:col>
      <xdr:colOff>239760</xdr:colOff>
      <xdr:row>35</xdr:row>
      <xdr:rowOff>123840</xdr:rowOff>
    </xdr:to>
    <xdr:graphicFrame>
      <xdr:nvGraphicFramePr>
        <xdr:cNvPr id="104" name="Diagramă 8"/>
        <xdr:cNvGraphicFramePr/>
      </xdr:nvGraphicFramePr>
      <xdr:xfrm>
        <a:off x="13422240" y="3076560"/>
        <a:ext cx="5823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9</xdr:col>
      <xdr:colOff>239400</xdr:colOff>
      <xdr:row>18</xdr:row>
      <xdr:rowOff>114480</xdr:rowOff>
    </xdr:from>
    <xdr:to>
      <xdr:col>38</xdr:col>
      <xdr:colOff>319680</xdr:colOff>
      <xdr:row>35</xdr:row>
      <xdr:rowOff>105120</xdr:rowOff>
    </xdr:to>
    <xdr:graphicFrame>
      <xdr:nvGraphicFramePr>
        <xdr:cNvPr id="105" name="Diagramă 9"/>
        <xdr:cNvGraphicFramePr/>
      </xdr:nvGraphicFramePr>
      <xdr:xfrm>
        <a:off x="20521800" y="30578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79280</xdr:colOff>
      <xdr:row>36</xdr:row>
      <xdr:rowOff>105120</xdr:rowOff>
    </xdr:from>
    <xdr:to>
      <xdr:col>27</xdr:col>
      <xdr:colOff>259920</xdr:colOff>
      <xdr:row>53</xdr:row>
      <xdr:rowOff>95760</xdr:rowOff>
    </xdr:to>
    <xdr:graphicFrame>
      <xdr:nvGraphicFramePr>
        <xdr:cNvPr id="106" name="Diagramă 10"/>
        <xdr:cNvGraphicFramePr/>
      </xdr:nvGraphicFramePr>
      <xdr:xfrm>
        <a:off x="13442040" y="5963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9</xdr:col>
      <xdr:colOff>279360</xdr:colOff>
      <xdr:row>36</xdr:row>
      <xdr:rowOff>105120</xdr:rowOff>
    </xdr:from>
    <xdr:to>
      <xdr:col>38</xdr:col>
      <xdr:colOff>359640</xdr:colOff>
      <xdr:row>53</xdr:row>
      <xdr:rowOff>95760</xdr:rowOff>
    </xdr:to>
    <xdr:graphicFrame>
      <xdr:nvGraphicFramePr>
        <xdr:cNvPr id="107" name="Diagramă 11"/>
        <xdr:cNvGraphicFramePr/>
      </xdr:nvGraphicFramePr>
      <xdr:xfrm>
        <a:off x="20561760" y="5963040"/>
        <a:ext cx="5824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1</xdr:row>
      <xdr:rowOff>47520</xdr:rowOff>
    </xdr:from>
    <xdr:to>
      <xdr:col>16</xdr:col>
      <xdr:colOff>299880</xdr:colOff>
      <xdr:row>22</xdr:row>
      <xdr:rowOff>75960</xdr:rowOff>
    </xdr:to>
    <xdr:graphicFrame>
      <xdr:nvGraphicFramePr>
        <xdr:cNvPr id="108" name="Diagramă 2"/>
        <xdr:cNvGraphicFramePr/>
      </xdr:nvGraphicFramePr>
      <xdr:xfrm>
        <a:off x="6175440" y="237960"/>
        <a:ext cx="6492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9520</xdr:colOff>
      <xdr:row>23</xdr:row>
      <xdr:rowOff>28440</xdr:rowOff>
    </xdr:from>
    <xdr:to>
      <xdr:col>15</xdr:col>
      <xdr:colOff>209880</xdr:colOff>
      <xdr:row>40</xdr:row>
      <xdr:rowOff>19080</xdr:rowOff>
    </xdr:to>
    <xdr:graphicFrame>
      <xdr:nvGraphicFramePr>
        <xdr:cNvPr id="109" name="Diagramă 1"/>
        <xdr:cNvGraphicFramePr/>
      </xdr:nvGraphicFramePr>
      <xdr:xfrm>
        <a:off x="6195600" y="38098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89360</xdr:colOff>
      <xdr:row>40</xdr:row>
      <xdr:rowOff>75960</xdr:rowOff>
    </xdr:from>
    <xdr:to>
      <xdr:col>15</xdr:col>
      <xdr:colOff>190080</xdr:colOff>
      <xdr:row>57</xdr:row>
      <xdr:rowOff>66240</xdr:rowOff>
    </xdr:to>
    <xdr:graphicFrame>
      <xdr:nvGraphicFramePr>
        <xdr:cNvPr id="110" name="Diagramă 3"/>
        <xdr:cNvGraphicFramePr/>
      </xdr:nvGraphicFramePr>
      <xdr:xfrm>
        <a:off x="6175440" y="6609960"/>
        <a:ext cx="574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09440</xdr:colOff>
      <xdr:row>1</xdr:row>
      <xdr:rowOff>0</xdr:rowOff>
    </xdr:from>
    <xdr:to>
      <xdr:col>27</xdr:col>
      <xdr:colOff>110160</xdr:colOff>
      <xdr:row>17</xdr:row>
      <xdr:rowOff>124200</xdr:rowOff>
    </xdr:to>
    <xdr:graphicFrame>
      <xdr:nvGraphicFramePr>
        <xdr:cNvPr id="111" name="Diagramă 4"/>
        <xdr:cNvGraphicFramePr/>
      </xdr:nvGraphicFramePr>
      <xdr:xfrm>
        <a:off x="13753800" y="190440"/>
        <a:ext cx="5744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478800</xdr:colOff>
      <xdr:row>1</xdr:row>
      <xdr:rowOff>0</xdr:rowOff>
    </xdr:from>
    <xdr:to>
      <xdr:col>39</xdr:col>
      <xdr:colOff>479160</xdr:colOff>
      <xdr:row>17</xdr:row>
      <xdr:rowOff>124200</xdr:rowOff>
    </xdr:to>
    <xdr:graphicFrame>
      <xdr:nvGraphicFramePr>
        <xdr:cNvPr id="112" name="Diagramă 5"/>
        <xdr:cNvGraphicFramePr/>
      </xdr:nvGraphicFramePr>
      <xdr:xfrm>
        <a:off x="21781080" y="190440"/>
        <a:ext cx="5744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09440</xdr:colOff>
      <xdr:row>18</xdr:row>
      <xdr:rowOff>123840</xdr:rowOff>
    </xdr:from>
    <xdr:to>
      <xdr:col>27</xdr:col>
      <xdr:colOff>110160</xdr:colOff>
      <xdr:row>35</xdr:row>
      <xdr:rowOff>114480</xdr:rowOff>
    </xdr:to>
    <xdr:graphicFrame>
      <xdr:nvGraphicFramePr>
        <xdr:cNvPr id="113" name="Diagramă 6"/>
        <xdr:cNvGraphicFramePr/>
      </xdr:nvGraphicFramePr>
      <xdr:xfrm>
        <a:off x="13753800" y="309564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478800</xdr:colOff>
      <xdr:row>18</xdr:row>
      <xdr:rowOff>114480</xdr:rowOff>
    </xdr:from>
    <xdr:to>
      <xdr:col>39</xdr:col>
      <xdr:colOff>479160</xdr:colOff>
      <xdr:row>35</xdr:row>
      <xdr:rowOff>105120</xdr:rowOff>
    </xdr:to>
    <xdr:graphicFrame>
      <xdr:nvGraphicFramePr>
        <xdr:cNvPr id="114" name="Diagramă 7"/>
        <xdr:cNvGraphicFramePr/>
      </xdr:nvGraphicFramePr>
      <xdr:xfrm>
        <a:off x="21781080" y="30862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99720</xdr:colOff>
      <xdr:row>36</xdr:row>
      <xdr:rowOff>142920</xdr:rowOff>
    </xdr:from>
    <xdr:to>
      <xdr:col>27</xdr:col>
      <xdr:colOff>100440</xdr:colOff>
      <xdr:row>53</xdr:row>
      <xdr:rowOff>133200</xdr:rowOff>
    </xdr:to>
    <xdr:graphicFrame>
      <xdr:nvGraphicFramePr>
        <xdr:cNvPr id="115" name="Diagramă 8"/>
        <xdr:cNvGraphicFramePr/>
      </xdr:nvGraphicFramePr>
      <xdr:xfrm>
        <a:off x="13744080" y="602928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98600</xdr:colOff>
      <xdr:row>36</xdr:row>
      <xdr:rowOff>95760</xdr:rowOff>
    </xdr:from>
    <xdr:to>
      <xdr:col>39</xdr:col>
      <xdr:colOff>498960</xdr:colOff>
      <xdr:row>53</xdr:row>
      <xdr:rowOff>86040</xdr:rowOff>
    </xdr:to>
    <xdr:graphicFrame>
      <xdr:nvGraphicFramePr>
        <xdr:cNvPr id="116" name="Diagramă 9"/>
        <xdr:cNvGraphicFramePr/>
      </xdr:nvGraphicFramePr>
      <xdr:xfrm>
        <a:off x="21800880" y="5982120"/>
        <a:ext cx="574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80640</xdr:colOff>
      <xdr:row>55</xdr:row>
      <xdr:rowOff>114480</xdr:rowOff>
    </xdr:from>
    <xdr:to>
      <xdr:col>38</xdr:col>
      <xdr:colOff>61200</xdr:colOff>
      <xdr:row>74</xdr:row>
      <xdr:rowOff>114480</xdr:rowOff>
    </xdr:to>
    <xdr:graphicFrame>
      <xdr:nvGraphicFramePr>
        <xdr:cNvPr id="22" name="Diagramă 2"/>
        <xdr:cNvGraphicFramePr/>
      </xdr:nvGraphicFramePr>
      <xdr:xfrm>
        <a:off x="14136840" y="10163520"/>
        <a:ext cx="69008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120960</xdr:colOff>
      <xdr:row>55</xdr:row>
      <xdr:rowOff>162000</xdr:rowOff>
    </xdr:from>
    <xdr:to>
      <xdr:col>50</xdr:col>
      <xdr:colOff>291240</xdr:colOff>
      <xdr:row>74</xdr:row>
      <xdr:rowOff>104400</xdr:rowOff>
    </xdr:to>
    <xdr:graphicFrame>
      <xdr:nvGraphicFramePr>
        <xdr:cNvPr id="23" name="Diagramă 3"/>
        <xdr:cNvGraphicFramePr/>
      </xdr:nvGraphicFramePr>
      <xdr:xfrm>
        <a:off x="21097440" y="10211040"/>
        <a:ext cx="71618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90360</xdr:colOff>
      <xdr:row>75</xdr:row>
      <xdr:rowOff>18720</xdr:rowOff>
    </xdr:from>
    <xdr:to>
      <xdr:col>38</xdr:col>
      <xdr:colOff>50760</xdr:colOff>
      <xdr:row>93</xdr:row>
      <xdr:rowOff>38160</xdr:rowOff>
    </xdr:to>
    <xdr:graphicFrame>
      <xdr:nvGraphicFramePr>
        <xdr:cNvPr id="24" name="Diagramă 4"/>
        <xdr:cNvGraphicFramePr/>
      </xdr:nvGraphicFramePr>
      <xdr:xfrm>
        <a:off x="14146560" y="13658400"/>
        <a:ext cx="688068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131040</xdr:colOff>
      <xdr:row>75</xdr:row>
      <xdr:rowOff>18720</xdr:rowOff>
    </xdr:from>
    <xdr:to>
      <xdr:col>50</xdr:col>
      <xdr:colOff>301320</xdr:colOff>
      <xdr:row>93</xdr:row>
      <xdr:rowOff>38160</xdr:rowOff>
    </xdr:to>
    <xdr:graphicFrame>
      <xdr:nvGraphicFramePr>
        <xdr:cNvPr id="25" name="Diagramă 5"/>
        <xdr:cNvGraphicFramePr/>
      </xdr:nvGraphicFramePr>
      <xdr:xfrm>
        <a:off x="21107520" y="13658400"/>
        <a:ext cx="716184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80640</xdr:colOff>
      <xdr:row>93</xdr:row>
      <xdr:rowOff>114480</xdr:rowOff>
    </xdr:from>
    <xdr:to>
      <xdr:col>38</xdr:col>
      <xdr:colOff>41040</xdr:colOff>
      <xdr:row>110</xdr:row>
      <xdr:rowOff>152640</xdr:rowOff>
    </xdr:to>
    <xdr:graphicFrame>
      <xdr:nvGraphicFramePr>
        <xdr:cNvPr id="26" name="Diagramă 6"/>
        <xdr:cNvGraphicFramePr/>
      </xdr:nvGraphicFramePr>
      <xdr:xfrm>
        <a:off x="14136840" y="16840440"/>
        <a:ext cx="68806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151200</xdr:colOff>
      <xdr:row>93</xdr:row>
      <xdr:rowOff>123840</xdr:rowOff>
    </xdr:from>
    <xdr:to>
      <xdr:col>46</xdr:col>
      <xdr:colOff>302400</xdr:colOff>
      <xdr:row>110</xdr:row>
      <xdr:rowOff>123840</xdr:rowOff>
    </xdr:to>
    <xdr:graphicFrame>
      <xdr:nvGraphicFramePr>
        <xdr:cNvPr id="27" name="Diagramă 9"/>
        <xdr:cNvGraphicFramePr/>
      </xdr:nvGraphicFramePr>
      <xdr:xfrm>
        <a:off x="21127680" y="16849800"/>
        <a:ext cx="4628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6</xdr:col>
      <xdr:colOff>50760</xdr:colOff>
      <xdr:row>112</xdr:row>
      <xdr:rowOff>47520</xdr:rowOff>
    </xdr:from>
    <xdr:to>
      <xdr:col>38</xdr:col>
      <xdr:colOff>10800</xdr:colOff>
      <xdr:row>133</xdr:row>
      <xdr:rowOff>56880</xdr:rowOff>
    </xdr:to>
    <xdr:graphicFrame>
      <xdr:nvGraphicFramePr>
        <xdr:cNvPr id="28" name="Diagramă 10"/>
        <xdr:cNvGraphicFramePr/>
      </xdr:nvGraphicFramePr>
      <xdr:xfrm>
        <a:off x="14106960" y="20040480"/>
        <a:ext cx="6880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400</xdr:colOff>
      <xdr:row>112</xdr:row>
      <xdr:rowOff>47520</xdr:rowOff>
    </xdr:from>
    <xdr:to>
      <xdr:col>49</xdr:col>
      <xdr:colOff>835920</xdr:colOff>
      <xdr:row>133</xdr:row>
      <xdr:rowOff>56880</xdr:rowOff>
    </xdr:to>
    <xdr:graphicFrame>
      <xdr:nvGraphicFramePr>
        <xdr:cNvPr id="29" name="Diagramă 11"/>
        <xdr:cNvGraphicFramePr/>
      </xdr:nvGraphicFramePr>
      <xdr:xfrm>
        <a:off x="21026880" y="20040480"/>
        <a:ext cx="6881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31480</xdr:colOff>
      <xdr:row>2</xdr:row>
      <xdr:rowOff>372240</xdr:rowOff>
    </xdr:from>
    <xdr:to>
      <xdr:col>37</xdr:col>
      <xdr:colOff>20880</xdr:colOff>
      <xdr:row>28</xdr:row>
      <xdr:rowOff>56880</xdr:rowOff>
    </xdr:to>
    <xdr:graphicFrame>
      <xdr:nvGraphicFramePr>
        <xdr:cNvPr id="30" name="Diagramă 3"/>
        <xdr:cNvGraphicFramePr/>
      </xdr:nvGraphicFramePr>
      <xdr:xfrm>
        <a:off x="17584200" y="838800"/>
        <a:ext cx="6872040" cy="45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1423</xdr:row>
      <xdr:rowOff>0</xdr:rowOff>
    </xdr:from>
    <xdr:to>
      <xdr:col>37</xdr:col>
      <xdr:colOff>433440</xdr:colOff>
      <xdr:row>1451</xdr:row>
      <xdr:rowOff>28440</xdr:rowOff>
    </xdr:to>
    <xdr:graphicFrame>
      <xdr:nvGraphicFramePr>
        <xdr:cNvPr id="31" name="Diagramă 3"/>
        <xdr:cNvGraphicFramePr/>
      </xdr:nvGraphicFramePr>
      <xdr:xfrm>
        <a:off x="17996400" y="232886160"/>
        <a:ext cx="68724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95</xdr:row>
      <xdr:rowOff>66240</xdr:rowOff>
    </xdr:from>
    <xdr:to>
      <xdr:col>22</xdr:col>
      <xdr:colOff>389520</xdr:colOff>
      <xdr:row>109</xdr:row>
      <xdr:rowOff>114480</xdr:rowOff>
    </xdr:to>
    <xdr:graphicFrame>
      <xdr:nvGraphicFramePr>
        <xdr:cNvPr id="32" name="Diagramă 2"/>
        <xdr:cNvGraphicFramePr/>
      </xdr:nvGraphicFramePr>
      <xdr:xfrm>
        <a:off x="8748720" y="17668440"/>
        <a:ext cx="42246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152</xdr:row>
      <xdr:rowOff>38160</xdr:rowOff>
    </xdr:from>
    <xdr:to>
      <xdr:col>22</xdr:col>
      <xdr:colOff>329760</xdr:colOff>
      <xdr:row>167</xdr:row>
      <xdr:rowOff>18720</xdr:rowOff>
    </xdr:to>
    <xdr:graphicFrame>
      <xdr:nvGraphicFramePr>
        <xdr:cNvPr id="33" name="Diagramă 10"/>
        <xdr:cNvGraphicFramePr/>
      </xdr:nvGraphicFramePr>
      <xdr:xfrm>
        <a:off x="8768520" y="29146680"/>
        <a:ext cx="41450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12560</xdr:colOff>
      <xdr:row>35</xdr:row>
      <xdr:rowOff>37800</xdr:rowOff>
    </xdr:from>
    <xdr:to>
      <xdr:col>23</xdr:col>
      <xdr:colOff>259920</xdr:colOff>
      <xdr:row>50</xdr:row>
      <xdr:rowOff>152280</xdr:rowOff>
    </xdr:to>
    <xdr:graphicFrame>
      <xdr:nvGraphicFramePr>
        <xdr:cNvPr id="34" name="Diagramă 2"/>
        <xdr:cNvGraphicFramePr/>
      </xdr:nvGraphicFramePr>
      <xdr:xfrm>
        <a:off x="9210960" y="6229080"/>
        <a:ext cx="42710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90000</xdr:colOff>
      <xdr:row>208</xdr:row>
      <xdr:rowOff>47520</xdr:rowOff>
    </xdr:from>
    <xdr:to>
      <xdr:col>22</xdr:col>
      <xdr:colOff>369720</xdr:colOff>
      <xdr:row>225</xdr:row>
      <xdr:rowOff>86040</xdr:rowOff>
    </xdr:to>
    <xdr:graphicFrame>
      <xdr:nvGraphicFramePr>
        <xdr:cNvPr id="35" name="Diagramă 10"/>
        <xdr:cNvGraphicFramePr/>
      </xdr:nvGraphicFramePr>
      <xdr:xfrm>
        <a:off x="8778600" y="40481280"/>
        <a:ext cx="4174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402480</xdr:colOff>
      <xdr:row>51</xdr:row>
      <xdr:rowOff>95760</xdr:rowOff>
    </xdr:from>
    <xdr:to>
      <xdr:col>23</xdr:col>
      <xdr:colOff>199800</xdr:colOff>
      <xdr:row>68</xdr:row>
      <xdr:rowOff>37800</xdr:rowOff>
    </xdr:to>
    <xdr:graphicFrame>
      <xdr:nvGraphicFramePr>
        <xdr:cNvPr id="36" name="Diagramă 2"/>
        <xdr:cNvGraphicFramePr/>
      </xdr:nvGraphicFramePr>
      <xdr:xfrm>
        <a:off x="9200880" y="9268200"/>
        <a:ext cx="422100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150480</xdr:colOff>
      <xdr:row>69</xdr:row>
      <xdr:rowOff>0</xdr:rowOff>
    </xdr:from>
    <xdr:to>
      <xdr:col>23</xdr:col>
      <xdr:colOff>439200</xdr:colOff>
      <xdr:row>85</xdr:row>
      <xdr:rowOff>104760</xdr:rowOff>
    </xdr:to>
    <xdr:graphicFrame>
      <xdr:nvGraphicFramePr>
        <xdr:cNvPr id="37" name="Diagramă 2"/>
        <xdr:cNvGraphicFramePr/>
      </xdr:nvGraphicFramePr>
      <xdr:xfrm>
        <a:off x="9441720" y="12106440"/>
        <a:ext cx="42195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62160</xdr:colOff>
      <xdr:row>85</xdr:row>
      <xdr:rowOff>123840</xdr:rowOff>
    </xdr:from>
    <xdr:to>
      <xdr:col>23</xdr:col>
      <xdr:colOff>150120</xdr:colOff>
      <xdr:row>93</xdr:row>
      <xdr:rowOff>1324800</xdr:rowOff>
    </xdr:to>
    <xdr:graphicFrame>
      <xdr:nvGraphicFramePr>
        <xdr:cNvPr id="38" name="Diagramă 2"/>
        <xdr:cNvGraphicFramePr/>
      </xdr:nvGraphicFramePr>
      <xdr:xfrm>
        <a:off x="9160560" y="14849640"/>
        <a:ext cx="421164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468720</xdr:colOff>
      <xdr:row>35</xdr:row>
      <xdr:rowOff>77040</xdr:rowOff>
    </xdr:from>
    <xdr:to>
      <xdr:col>27</xdr:col>
      <xdr:colOff>1117440</xdr:colOff>
      <xdr:row>51</xdr:row>
      <xdr:rowOff>28440</xdr:rowOff>
    </xdr:to>
    <xdr:graphicFrame>
      <xdr:nvGraphicFramePr>
        <xdr:cNvPr id="39" name="Diagramă 2"/>
        <xdr:cNvGraphicFramePr/>
      </xdr:nvGraphicFramePr>
      <xdr:xfrm>
        <a:off x="13052520" y="6268320"/>
        <a:ext cx="4227480" cy="29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448560</xdr:colOff>
      <xdr:row>51</xdr:row>
      <xdr:rowOff>95760</xdr:rowOff>
    </xdr:from>
    <xdr:to>
      <xdr:col>27</xdr:col>
      <xdr:colOff>1117440</xdr:colOff>
      <xdr:row>68</xdr:row>
      <xdr:rowOff>37800</xdr:rowOff>
    </xdr:to>
    <xdr:graphicFrame>
      <xdr:nvGraphicFramePr>
        <xdr:cNvPr id="40" name="Diagramă 2"/>
        <xdr:cNvGraphicFramePr/>
      </xdr:nvGraphicFramePr>
      <xdr:xfrm>
        <a:off x="13032360" y="9268200"/>
        <a:ext cx="424764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2</xdr:col>
      <xdr:colOff>428760</xdr:colOff>
      <xdr:row>68</xdr:row>
      <xdr:rowOff>104760</xdr:rowOff>
    </xdr:from>
    <xdr:to>
      <xdr:col>27</xdr:col>
      <xdr:colOff>1108440</xdr:colOff>
      <xdr:row>85</xdr:row>
      <xdr:rowOff>37800</xdr:rowOff>
    </xdr:to>
    <xdr:graphicFrame>
      <xdr:nvGraphicFramePr>
        <xdr:cNvPr id="41" name="Diagramă 2"/>
        <xdr:cNvGraphicFramePr/>
      </xdr:nvGraphicFramePr>
      <xdr:xfrm>
        <a:off x="13012560" y="12049200"/>
        <a:ext cx="42584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448560</xdr:colOff>
      <xdr:row>85</xdr:row>
      <xdr:rowOff>104760</xdr:rowOff>
    </xdr:from>
    <xdr:to>
      <xdr:col>27</xdr:col>
      <xdr:colOff>1108440</xdr:colOff>
      <xdr:row>93</xdr:row>
      <xdr:rowOff>1293120</xdr:rowOff>
    </xdr:to>
    <xdr:graphicFrame>
      <xdr:nvGraphicFramePr>
        <xdr:cNvPr id="42" name="Diagramă 2"/>
        <xdr:cNvGraphicFramePr/>
      </xdr:nvGraphicFramePr>
      <xdr:xfrm>
        <a:off x="13032360" y="14830560"/>
        <a:ext cx="4238640" cy="251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5</xdr:col>
      <xdr:colOff>70200</xdr:colOff>
      <xdr:row>110</xdr:row>
      <xdr:rowOff>47520</xdr:rowOff>
    </xdr:from>
    <xdr:to>
      <xdr:col>22</xdr:col>
      <xdr:colOff>389520</xdr:colOff>
      <xdr:row>126</xdr:row>
      <xdr:rowOff>114480</xdr:rowOff>
    </xdr:to>
    <xdr:graphicFrame>
      <xdr:nvGraphicFramePr>
        <xdr:cNvPr id="43" name="Diagramă 2"/>
        <xdr:cNvGraphicFramePr/>
      </xdr:nvGraphicFramePr>
      <xdr:xfrm>
        <a:off x="8758800" y="20307240"/>
        <a:ext cx="42145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90000</xdr:colOff>
      <xdr:row>126</xdr:row>
      <xdr:rowOff>162000</xdr:rowOff>
    </xdr:from>
    <xdr:to>
      <xdr:col>22</xdr:col>
      <xdr:colOff>399600</xdr:colOff>
      <xdr:row>143</xdr:row>
      <xdr:rowOff>95400</xdr:rowOff>
    </xdr:to>
    <xdr:graphicFrame>
      <xdr:nvGraphicFramePr>
        <xdr:cNvPr id="44" name="Diagramă 2"/>
        <xdr:cNvGraphicFramePr/>
      </xdr:nvGraphicFramePr>
      <xdr:xfrm>
        <a:off x="8778600" y="23060160"/>
        <a:ext cx="4204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5</xdr:col>
      <xdr:colOff>79920</xdr:colOff>
      <xdr:row>143</xdr:row>
      <xdr:rowOff>133560</xdr:rowOff>
    </xdr:from>
    <xdr:to>
      <xdr:col>22</xdr:col>
      <xdr:colOff>389520</xdr:colOff>
      <xdr:row>150</xdr:row>
      <xdr:rowOff>1696680</xdr:rowOff>
    </xdr:to>
    <xdr:graphicFrame>
      <xdr:nvGraphicFramePr>
        <xdr:cNvPr id="45" name="Diagramă 2"/>
        <xdr:cNvGraphicFramePr/>
      </xdr:nvGraphicFramePr>
      <xdr:xfrm>
        <a:off x="8768520" y="25889040"/>
        <a:ext cx="4204800" cy="27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428760</xdr:colOff>
      <xdr:row>95</xdr:row>
      <xdr:rowOff>56880</xdr:rowOff>
    </xdr:from>
    <xdr:to>
      <xdr:col>27</xdr:col>
      <xdr:colOff>1047600</xdr:colOff>
      <xdr:row>109</xdr:row>
      <xdr:rowOff>162000</xdr:rowOff>
    </xdr:to>
    <xdr:graphicFrame>
      <xdr:nvGraphicFramePr>
        <xdr:cNvPr id="46" name="Diagramă 2"/>
        <xdr:cNvGraphicFramePr/>
      </xdr:nvGraphicFramePr>
      <xdr:xfrm>
        <a:off x="13012560" y="17659080"/>
        <a:ext cx="41976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458640</xdr:colOff>
      <xdr:row>110</xdr:row>
      <xdr:rowOff>37800</xdr:rowOff>
    </xdr:from>
    <xdr:to>
      <xdr:col>27</xdr:col>
      <xdr:colOff>1087560</xdr:colOff>
      <xdr:row>126</xdr:row>
      <xdr:rowOff>133560</xdr:rowOff>
    </xdr:to>
    <xdr:graphicFrame>
      <xdr:nvGraphicFramePr>
        <xdr:cNvPr id="47" name="Diagramă 2"/>
        <xdr:cNvGraphicFramePr/>
      </xdr:nvGraphicFramePr>
      <xdr:xfrm>
        <a:off x="13042440" y="20297520"/>
        <a:ext cx="42076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458640</xdr:colOff>
      <xdr:row>127</xdr:row>
      <xdr:rowOff>0</xdr:rowOff>
    </xdr:from>
    <xdr:to>
      <xdr:col>27</xdr:col>
      <xdr:colOff>1087560</xdr:colOff>
      <xdr:row>143</xdr:row>
      <xdr:rowOff>85680</xdr:rowOff>
    </xdr:to>
    <xdr:graphicFrame>
      <xdr:nvGraphicFramePr>
        <xdr:cNvPr id="48" name="Diagramă 2"/>
        <xdr:cNvGraphicFramePr/>
      </xdr:nvGraphicFramePr>
      <xdr:xfrm>
        <a:off x="13042440" y="23079240"/>
        <a:ext cx="4207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2</xdr:col>
      <xdr:colOff>448560</xdr:colOff>
      <xdr:row>143</xdr:row>
      <xdr:rowOff>123840</xdr:rowOff>
    </xdr:from>
    <xdr:to>
      <xdr:col>27</xdr:col>
      <xdr:colOff>1077480</xdr:colOff>
      <xdr:row>150</xdr:row>
      <xdr:rowOff>1689120</xdr:rowOff>
    </xdr:to>
    <xdr:graphicFrame>
      <xdr:nvGraphicFramePr>
        <xdr:cNvPr id="49" name="Diagramă 2"/>
        <xdr:cNvGraphicFramePr/>
      </xdr:nvGraphicFramePr>
      <xdr:xfrm>
        <a:off x="13032360" y="25879320"/>
        <a:ext cx="4207680" cy="273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5</xdr:col>
      <xdr:colOff>79920</xdr:colOff>
      <xdr:row>167</xdr:row>
      <xdr:rowOff>104760</xdr:rowOff>
    </xdr:from>
    <xdr:to>
      <xdr:col>22</xdr:col>
      <xdr:colOff>359640</xdr:colOff>
      <xdr:row>183</xdr:row>
      <xdr:rowOff>142920</xdr:rowOff>
    </xdr:to>
    <xdr:graphicFrame>
      <xdr:nvGraphicFramePr>
        <xdr:cNvPr id="50" name="Diagramă 10"/>
        <xdr:cNvGraphicFramePr/>
      </xdr:nvGraphicFramePr>
      <xdr:xfrm>
        <a:off x="8768520" y="31851720"/>
        <a:ext cx="4174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5</xdr:col>
      <xdr:colOff>79920</xdr:colOff>
      <xdr:row>184</xdr:row>
      <xdr:rowOff>9720</xdr:rowOff>
    </xdr:from>
    <xdr:to>
      <xdr:col>22</xdr:col>
      <xdr:colOff>339480</xdr:colOff>
      <xdr:row>200</xdr:row>
      <xdr:rowOff>104760</xdr:rowOff>
    </xdr:to>
    <xdr:graphicFrame>
      <xdr:nvGraphicFramePr>
        <xdr:cNvPr id="51" name="Diagramă 10"/>
        <xdr:cNvGraphicFramePr/>
      </xdr:nvGraphicFramePr>
      <xdr:xfrm>
        <a:off x="8768520" y="34537680"/>
        <a:ext cx="4154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70200</xdr:colOff>
      <xdr:row>201</xdr:row>
      <xdr:rowOff>0</xdr:rowOff>
    </xdr:from>
    <xdr:to>
      <xdr:col>22</xdr:col>
      <xdr:colOff>359640</xdr:colOff>
      <xdr:row>207</xdr:row>
      <xdr:rowOff>1543320</xdr:rowOff>
    </xdr:to>
    <xdr:graphicFrame>
      <xdr:nvGraphicFramePr>
        <xdr:cNvPr id="52" name="Diagramă 10"/>
        <xdr:cNvGraphicFramePr/>
      </xdr:nvGraphicFramePr>
      <xdr:xfrm>
        <a:off x="8758800" y="37309320"/>
        <a:ext cx="4184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2</xdr:col>
      <xdr:colOff>369000</xdr:colOff>
      <xdr:row>152</xdr:row>
      <xdr:rowOff>28800</xdr:rowOff>
    </xdr:from>
    <xdr:to>
      <xdr:col>27</xdr:col>
      <xdr:colOff>1027800</xdr:colOff>
      <xdr:row>166</xdr:row>
      <xdr:rowOff>162000</xdr:rowOff>
    </xdr:to>
    <xdr:graphicFrame>
      <xdr:nvGraphicFramePr>
        <xdr:cNvPr id="53" name="Diagramă 10"/>
        <xdr:cNvGraphicFramePr/>
      </xdr:nvGraphicFramePr>
      <xdr:xfrm>
        <a:off x="12952800" y="29137320"/>
        <a:ext cx="4237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2</xdr:col>
      <xdr:colOff>398880</xdr:colOff>
      <xdr:row>167</xdr:row>
      <xdr:rowOff>95400</xdr:rowOff>
    </xdr:from>
    <xdr:to>
      <xdr:col>27</xdr:col>
      <xdr:colOff>1047600</xdr:colOff>
      <xdr:row>183</xdr:row>
      <xdr:rowOff>142920</xdr:rowOff>
    </xdr:to>
    <xdr:graphicFrame>
      <xdr:nvGraphicFramePr>
        <xdr:cNvPr id="54" name="Diagramă 10"/>
        <xdr:cNvGraphicFramePr/>
      </xdr:nvGraphicFramePr>
      <xdr:xfrm>
        <a:off x="12982680" y="31842360"/>
        <a:ext cx="42274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2</xdr:col>
      <xdr:colOff>379080</xdr:colOff>
      <xdr:row>184</xdr:row>
      <xdr:rowOff>9720</xdr:rowOff>
    </xdr:from>
    <xdr:to>
      <xdr:col>27</xdr:col>
      <xdr:colOff>1037160</xdr:colOff>
      <xdr:row>200</xdr:row>
      <xdr:rowOff>104760</xdr:rowOff>
    </xdr:to>
    <xdr:graphicFrame>
      <xdr:nvGraphicFramePr>
        <xdr:cNvPr id="55" name="Diagramă 10"/>
        <xdr:cNvGraphicFramePr/>
      </xdr:nvGraphicFramePr>
      <xdr:xfrm>
        <a:off x="12962880" y="34537680"/>
        <a:ext cx="4236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2</xdr:col>
      <xdr:colOff>388800</xdr:colOff>
      <xdr:row>201</xdr:row>
      <xdr:rowOff>9720</xdr:rowOff>
    </xdr:from>
    <xdr:to>
      <xdr:col>27</xdr:col>
      <xdr:colOff>1047600</xdr:colOff>
      <xdr:row>207</xdr:row>
      <xdr:rowOff>1535040</xdr:rowOff>
    </xdr:to>
    <xdr:graphicFrame>
      <xdr:nvGraphicFramePr>
        <xdr:cNvPr id="56" name="Diagramă 10"/>
        <xdr:cNvGraphicFramePr/>
      </xdr:nvGraphicFramePr>
      <xdr:xfrm>
        <a:off x="12972600" y="37319040"/>
        <a:ext cx="423756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8</xdr:col>
      <xdr:colOff>422280</xdr:colOff>
      <xdr:row>231</xdr:row>
      <xdr:rowOff>9360</xdr:rowOff>
    </xdr:from>
    <xdr:to>
      <xdr:col>22</xdr:col>
      <xdr:colOff>389520</xdr:colOff>
      <xdr:row>242</xdr:row>
      <xdr:rowOff>9360</xdr:rowOff>
    </xdr:to>
    <xdr:graphicFrame>
      <xdr:nvGraphicFramePr>
        <xdr:cNvPr id="57" name="Diagramă 10"/>
        <xdr:cNvGraphicFramePr/>
      </xdr:nvGraphicFramePr>
      <xdr:xfrm>
        <a:off x="10165680" y="44386200"/>
        <a:ext cx="28076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10440</xdr:colOff>
      <xdr:row>242</xdr:row>
      <xdr:rowOff>47520</xdr:rowOff>
    </xdr:from>
    <xdr:to>
      <xdr:col>22</xdr:col>
      <xdr:colOff>409320</xdr:colOff>
      <xdr:row>258</xdr:row>
      <xdr:rowOff>142920</xdr:rowOff>
    </xdr:to>
    <xdr:graphicFrame>
      <xdr:nvGraphicFramePr>
        <xdr:cNvPr id="58" name="Diagramă 10"/>
        <xdr:cNvGraphicFramePr/>
      </xdr:nvGraphicFramePr>
      <xdr:xfrm>
        <a:off x="8808840" y="46224720"/>
        <a:ext cx="4184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6</xdr:col>
      <xdr:colOff>0</xdr:colOff>
      <xdr:row>259</xdr:row>
      <xdr:rowOff>18720</xdr:rowOff>
    </xdr:from>
    <xdr:to>
      <xdr:col>22</xdr:col>
      <xdr:colOff>419400</xdr:colOff>
      <xdr:row>263</xdr:row>
      <xdr:rowOff>2070720</xdr:rowOff>
    </xdr:to>
    <xdr:graphicFrame>
      <xdr:nvGraphicFramePr>
        <xdr:cNvPr id="59" name="Diagramă 10"/>
        <xdr:cNvGraphicFramePr/>
      </xdr:nvGraphicFramePr>
      <xdr:xfrm>
        <a:off x="8798400" y="48977280"/>
        <a:ext cx="4204800" cy="27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2</xdr:col>
      <xdr:colOff>498600</xdr:colOff>
      <xdr:row>208</xdr:row>
      <xdr:rowOff>47520</xdr:rowOff>
    </xdr:from>
    <xdr:to>
      <xdr:col>27</xdr:col>
      <xdr:colOff>1108440</xdr:colOff>
      <xdr:row>225</xdr:row>
      <xdr:rowOff>95400</xdr:rowOff>
    </xdr:to>
    <xdr:graphicFrame>
      <xdr:nvGraphicFramePr>
        <xdr:cNvPr id="60" name="Diagramă 10"/>
        <xdr:cNvGraphicFramePr/>
      </xdr:nvGraphicFramePr>
      <xdr:xfrm>
        <a:off x="13082400" y="40481280"/>
        <a:ext cx="4188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2</xdr:col>
      <xdr:colOff>498600</xdr:colOff>
      <xdr:row>225</xdr:row>
      <xdr:rowOff>152280</xdr:rowOff>
    </xdr:from>
    <xdr:to>
      <xdr:col>27</xdr:col>
      <xdr:colOff>1087560</xdr:colOff>
      <xdr:row>241</xdr:row>
      <xdr:rowOff>152640</xdr:rowOff>
    </xdr:to>
    <xdr:graphicFrame>
      <xdr:nvGraphicFramePr>
        <xdr:cNvPr id="61" name="Diagramă 10"/>
        <xdr:cNvGraphicFramePr/>
      </xdr:nvGraphicFramePr>
      <xdr:xfrm>
        <a:off x="13082400" y="43557840"/>
        <a:ext cx="4167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2</xdr:col>
      <xdr:colOff>488520</xdr:colOff>
      <xdr:row>242</xdr:row>
      <xdr:rowOff>37800</xdr:rowOff>
    </xdr:from>
    <xdr:to>
      <xdr:col>27</xdr:col>
      <xdr:colOff>1057680</xdr:colOff>
      <xdr:row>258</xdr:row>
      <xdr:rowOff>133560</xdr:rowOff>
    </xdr:to>
    <xdr:graphicFrame>
      <xdr:nvGraphicFramePr>
        <xdr:cNvPr id="62" name="Diagramă 10"/>
        <xdr:cNvGraphicFramePr/>
      </xdr:nvGraphicFramePr>
      <xdr:xfrm>
        <a:off x="13072320" y="46215000"/>
        <a:ext cx="41479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2</xdr:col>
      <xdr:colOff>488520</xdr:colOff>
      <xdr:row>259</xdr:row>
      <xdr:rowOff>28800</xdr:rowOff>
    </xdr:from>
    <xdr:to>
      <xdr:col>27</xdr:col>
      <xdr:colOff>1077480</xdr:colOff>
      <xdr:row>263</xdr:row>
      <xdr:rowOff>2053440</xdr:rowOff>
    </xdr:to>
    <xdr:graphicFrame>
      <xdr:nvGraphicFramePr>
        <xdr:cNvPr id="63" name="Diagramă 10"/>
        <xdr:cNvGraphicFramePr/>
      </xdr:nvGraphicFramePr>
      <xdr:xfrm>
        <a:off x="13072320" y="48987360"/>
        <a:ext cx="4167720" cy="27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1</xdr:col>
      <xdr:colOff>0</xdr:colOff>
      <xdr:row>13</xdr:row>
      <xdr:rowOff>0</xdr:rowOff>
    </xdr:from>
    <xdr:to>
      <xdr:col>22</xdr:col>
      <xdr:colOff>110160</xdr:colOff>
      <xdr:row>32</xdr:row>
      <xdr:rowOff>37800</xdr:rowOff>
    </xdr:to>
    <xdr:graphicFrame>
      <xdr:nvGraphicFramePr>
        <xdr:cNvPr id="64" name="Chart 33"/>
        <xdr:cNvGraphicFramePr/>
      </xdr:nvGraphicFramePr>
      <xdr:xfrm>
        <a:off x="6486480" y="2505240"/>
        <a:ext cx="62074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90720</xdr:colOff>
      <xdr:row>165</xdr:row>
      <xdr:rowOff>114480</xdr:rowOff>
    </xdr:from>
    <xdr:to>
      <xdr:col>60</xdr:col>
      <xdr:colOff>523800</xdr:colOff>
      <xdr:row>182</xdr:row>
      <xdr:rowOff>38160</xdr:rowOff>
    </xdr:to>
    <xdr:graphicFrame>
      <xdr:nvGraphicFramePr>
        <xdr:cNvPr id="65" name="Diagramă 3"/>
        <xdr:cNvGraphicFramePr/>
      </xdr:nvGraphicFramePr>
      <xdr:xfrm>
        <a:off x="25561080" y="32461560"/>
        <a:ext cx="88038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7</xdr:col>
      <xdr:colOff>100800</xdr:colOff>
      <xdr:row>182</xdr:row>
      <xdr:rowOff>114480</xdr:rowOff>
    </xdr:from>
    <xdr:to>
      <xdr:col>60</xdr:col>
      <xdr:colOff>503640</xdr:colOff>
      <xdr:row>199</xdr:row>
      <xdr:rowOff>124200</xdr:rowOff>
    </xdr:to>
    <xdr:graphicFrame>
      <xdr:nvGraphicFramePr>
        <xdr:cNvPr id="66" name="Diagramă 4"/>
        <xdr:cNvGraphicFramePr/>
      </xdr:nvGraphicFramePr>
      <xdr:xfrm>
        <a:off x="25571160" y="35328240"/>
        <a:ext cx="87735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7</xdr:col>
      <xdr:colOff>90720</xdr:colOff>
      <xdr:row>113</xdr:row>
      <xdr:rowOff>28800</xdr:rowOff>
    </xdr:from>
    <xdr:to>
      <xdr:col>60</xdr:col>
      <xdr:colOff>383040</xdr:colOff>
      <xdr:row>132</xdr:row>
      <xdr:rowOff>28440</xdr:rowOff>
    </xdr:to>
    <xdr:graphicFrame>
      <xdr:nvGraphicFramePr>
        <xdr:cNvPr id="67" name="Diagramă 1"/>
        <xdr:cNvGraphicFramePr/>
      </xdr:nvGraphicFramePr>
      <xdr:xfrm>
        <a:off x="25561080" y="23860440"/>
        <a:ext cx="86630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7</xdr:col>
      <xdr:colOff>141120</xdr:colOff>
      <xdr:row>133</xdr:row>
      <xdr:rowOff>28440</xdr:rowOff>
    </xdr:from>
    <xdr:to>
      <xdr:col>60</xdr:col>
      <xdr:colOff>383040</xdr:colOff>
      <xdr:row>149</xdr:row>
      <xdr:rowOff>162000</xdr:rowOff>
    </xdr:to>
    <xdr:graphicFrame>
      <xdr:nvGraphicFramePr>
        <xdr:cNvPr id="68" name="Diagramă 4"/>
        <xdr:cNvGraphicFramePr/>
      </xdr:nvGraphicFramePr>
      <xdr:xfrm>
        <a:off x="25611480" y="27136440"/>
        <a:ext cx="8612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7</xdr:col>
      <xdr:colOff>251640</xdr:colOff>
      <xdr:row>223</xdr:row>
      <xdr:rowOff>18720</xdr:rowOff>
    </xdr:from>
    <xdr:to>
      <xdr:col>60</xdr:col>
      <xdr:colOff>20880</xdr:colOff>
      <xdr:row>239</xdr:row>
      <xdr:rowOff>133560</xdr:rowOff>
    </xdr:to>
    <xdr:graphicFrame>
      <xdr:nvGraphicFramePr>
        <xdr:cNvPr id="69" name="Diagramă 5"/>
        <xdr:cNvGraphicFramePr/>
      </xdr:nvGraphicFramePr>
      <xdr:xfrm>
        <a:off x="25722000" y="41976360"/>
        <a:ext cx="8139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271800</xdr:colOff>
      <xdr:row>240</xdr:row>
      <xdr:rowOff>56880</xdr:rowOff>
    </xdr:from>
    <xdr:to>
      <xdr:col>59</xdr:col>
      <xdr:colOff>644040</xdr:colOff>
      <xdr:row>258</xdr:row>
      <xdr:rowOff>47520</xdr:rowOff>
    </xdr:to>
    <xdr:graphicFrame>
      <xdr:nvGraphicFramePr>
        <xdr:cNvPr id="70" name="Diagramă 6"/>
        <xdr:cNvGraphicFramePr/>
      </xdr:nvGraphicFramePr>
      <xdr:xfrm>
        <a:off x="25742160" y="44805240"/>
        <a:ext cx="8098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10080</xdr:colOff>
      <xdr:row>9</xdr:row>
      <xdr:rowOff>143280</xdr:rowOff>
    </xdr:from>
    <xdr:to>
      <xdr:col>53</xdr:col>
      <xdr:colOff>241920</xdr:colOff>
      <xdr:row>22</xdr:row>
      <xdr:rowOff>152280</xdr:rowOff>
    </xdr:to>
    <xdr:graphicFrame>
      <xdr:nvGraphicFramePr>
        <xdr:cNvPr id="71" name="Chart 2"/>
        <xdr:cNvGraphicFramePr/>
      </xdr:nvGraphicFramePr>
      <xdr:xfrm>
        <a:off x="23549040" y="2229120"/>
        <a:ext cx="6026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901923306654</cdr:x>
      <cdr:y>0.117213222705123</cdr:y>
    </cdr:from>
    <cdr:to>
      <cdr:x>16.3752239875762</cdr:x>
      <cdr:y>16.3649413933886</cdr:y>
    </cdr:to>
    <cdr:pic>
      <cdr:nvPicPr>
        <cdr:cNvPr id="72" name="chart" descr=""/>
        <cdr:cNvPicPr/>
      </cdr:nvPicPr>
      <cdr:blipFill>
        <a:blip r:embed="rId1"/>
        <a:stretch/>
      </cdr:blipFill>
      <cdr:spPr>
        <a:xfrm>
          <a:off x="6081480" y="320400"/>
          <a:ext cx="92613960" cy="4441284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76</xdr:row>
      <xdr:rowOff>114480</xdr:rowOff>
    </xdr:from>
    <xdr:to>
      <xdr:col>10</xdr:col>
      <xdr:colOff>281880</xdr:colOff>
      <xdr:row>93</xdr:row>
      <xdr:rowOff>104760</xdr:rowOff>
    </xdr:to>
    <xdr:graphicFrame>
      <xdr:nvGraphicFramePr>
        <xdr:cNvPr id="73" name="Diagramă 2"/>
        <xdr:cNvGraphicFramePr/>
      </xdr:nvGraphicFramePr>
      <xdr:xfrm>
        <a:off x="140400" y="12754080"/>
        <a:ext cx="5544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59</xdr:row>
      <xdr:rowOff>37800</xdr:rowOff>
    </xdr:from>
    <xdr:to>
      <xdr:col>18</xdr:col>
      <xdr:colOff>150480</xdr:colOff>
      <xdr:row>76</xdr:row>
      <xdr:rowOff>28440</xdr:rowOff>
    </xdr:to>
    <xdr:graphicFrame>
      <xdr:nvGraphicFramePr>
        <xdr:cNvPr id="74" name="Diagramă 3"/>
        <xdr:cNvGraphicFramePr/>
      </xdr:nvGraphicFramePr>
      <xdr:xfrm>
        <a:off x="130320" y="9924840"/>
        <a:ext cx="827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76</xdr:row>
      <xdr:rowOff>114480</xdr:rowOff>
    </xdr:from>
    <xdr:to>
      <xdr:col>26</xdr:col>
      <xdr:colOff>231840</xdr:colOff>
      <xdr:row>93</xdr:row>
      <xdr:rowOff>104760</xdr:rowOff>
    </xdr:to>
    <xdr:graphicFrame>
      <xdr:nvGraphicFramePr>
        <xdr:cNvPr id="75" name="Diagramă 4"/>
        <xdr:cNvGraphicFramePr/>
      </xdr:nvGraphicFramePr>
      <xdr:xfrm>
        <a:off x="5784840" y="12754080"/>
        <a:ext cx="554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94</xdr:row>
      <xdr:rowOff>0</xdr:rowOff>
    </xdr:from>
    <xdr:to>
      <xdr:col>10</xdr:col>
      <xdr:colOff>292320</xdr:colOff>
      <xdr:row>110</xdr:row>
      <xdr:rowOff>152640</xdr:rowOff>
    </xdr:to>
    <xdr:graphicFrame>
      <xdr:nvGraphicFramePr>
        <xdr:cNvPr id="76" name="Diagramă 5"/>
        <xdr:cNvGraphicFramePr/>
      </xdr:nvGraphicFramePr>
      <xdr:xfrm>
        <a:off x="130320" y="15554160"/>
        <a:ext cx="5564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080</xdr:colOff>
      <xdr:row>94</xdr:row>
      <xdr:rowOff>0</xdr:rowOff>
    </xdr:from>
    <xdr:to>
      <xdr:col>26</xdr:col>
      <xdr:colOff>241560</xdr:colOff>
      <xdr:row>110</xdr:row>
      <xdr:rowOff>152640</xdr:rowOff>
    </xdr:to>
    <xdr:graphicFrame>
      <xdr:nvGraphicFramePr>
        <xdr:cNvPr id="77" name="Diagramă 6"/>
        <xdr:cNvGraphicFramePr/>
      </xdr:nvGraphicFramePr>
      <xdr:xfrm>
        <a:off x="5784840" y="15554160"/>
        <a:ext cx="5558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169560</xdr:colOff>
      <xdr:row>0</xdr:row>
      <xdr:rowOff>180720</xdr:rowOff>
    </xdr:from>
    <xdr:to>
      <xdr:col>39</xdr:col>
      <xdr:colOff>569160</xdr:colOff>
      <xdr:row>16</xdr:row>
      <xdr:rowOff>75960</xdr:rowOff>
    </xdr:to>
    <xdr:graphicFrame>
      <xdr:nvGraphicFramePr>
        <xdr:cNvPr id="78" name="Diagramă 7"/>
        <xdr:cNvGraphicFramePr/>
      </xdr:nvGraphicFramePr>
      <xdr:xfrm>
        <a:off x="13875480" y="180720"/>
        <a:ext cx="5504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0</xdr:col>
      <xdr:colOff>10080</xdr:colOff>
      <xdr:row>0</xdr:row>
      <xdr:rowOff>180720</xdr:rowOff>
    </xdr:from>
    <xdr:to>
      <xdr:col>48</xdr:col>
      <xdr:colOff>329760</xdr:colOff>
      <xdr:row>16</xdr:row>
      <xdr:rowOff>75960</xdr:rowOff>
    </xdr:to>
    <xdr:graphicFrame>
      <xdr:nvGraphicFramePr>
        <xdr:cNvPr id="79" name="Diagramă 8"/>
        <xdr:cNvGraphicFramePr/>
      </xdr:nvGraphicFramePr>
      <xdr:xfrm>
        <a:off x="19459440" y="180720"/>
        <a:ext cx="5425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69560</xdr:colOff>
      <xdr:row>16</xdr:row>
      <xdr:rowOff>142920</xdr:rowOff>
    </xdr:from>
    <xdr:to>
      <xdr:col>39</xdr:col>
      <xdr:colOff>588960</xdr:colOff>
      <xdr:row>33</xdr:row>
      <xdr:rowOff>133560</xdr:rowOff>
    </xdr:to>
    <xdr:graphicFrame>
      <xdr:nvGraphicFramePr>
        <xdr:cNvPr id="80" name="Diagramă 9"/>
        <xdr:cNvGraphicFramePr/>
      </xdr:nvGraphicFramePr>
      <xdr:xfrm>
        <a:off x="13875480" y="3029040"/>
        <a:ext cx="5524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628200</xdr:colOff>
      <xdr:row>16</xdr:row>
      <xdr:rowOff>152280</xdr:rowOff>
    </xdr:from>
    <xdr:to>
      <xdr:col>48</xdr:col>
      <xdr:colOff>289800</xdr:colOff>
      <xdr:row>33</xdr:row>
      <xdr:rowOff>142920</xdr:rowOff>
    </xdr:to>
    <xdr:graphicFrame>
      <xdr:nvGraphicFramePr>
        <xdr:cNvPr id="81" name="Diagramă 10"/>
        <xdr:cNvGraphicFramePr/>
      </xdr:nvGraphicFramePr>
      <xdr:xfrm>
        <a:off x="19439280" y="3038400"/>
        <a:ext cx="540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70200</xdr:colOff>
      <xdr:row>5</xdr:row>
      <xdr:rowOff>28440</xdr:rowOff>
    </xdr:from>
    <xdr:to>
      <xdr:col>41</xdr:col>
      <xdr:colOff>101160</xdr:colOff>
      <xdr:row>30</xdr:row>
      <xdr:rowOff>19080</xdr:rowOff>
    </xdr:to>
    <xdr:graphicFrame>
      <xdr:nvGraphicFramePr>
        <xdr:cNvPr id="82" name="Diagramă 1"/>
        <xdr:cNvGraphicFramePr/>
      </xdr:nvGraphicFramePr>
      <xdr:xfrm>
        <a:off x="12921480" y="1228680"/>
        <a:ext cx="7757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0080</xdr:colOff>
      <xdr:row>158</xdr:row>
      <xdr:rowOff>123840</xdr:rowOff>
    </xdr:from>
    <xdr:to>
      <xdr:col>42</xdr:col>
      <xdr:colOff>554040</xdr:colOff>
      <xdr:row>175</xdr:row>
      <xdr:rowOff>104400</xdr:rowOff>
    </xdr:to>
    <xdr:graphicFrame>
      <xdr:nvGraphicFramePr>
        <xdr:cNvPr id="83" name="Chart 1"/>
        <xdr:cNvGraphicFramePr/>
      </xdr:nvGraphicFramePr>
      <xdr:xfrm>
        <a:off x="12861360" y="26384400"/>
        <a:ext cx="8914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120</xdr:colOff>
      <xdr:row>3</xdr:row>
      <xdr:rowOff>19440</xdr:rowOff>
    </xdr:from>
    <xdr:to>
      <xdr:col>24</xdr:col>
      <xdr:colOff>322560</xdr:colOff>
      <xdr:row>20</xdr:row>
      <xdr:rowOff>133200</xdr:rowOff>
    </xdr:to>
    <xdr:graphicFrame>
      <xdr:nvGraphicFramePr>
        <xdr:cNvPr id="84" name="Diagramă 1"/>
        <xdr:cNvGraphicFramePr/>
      </xdr:nvGraphicFramePr>
      <xdr:xfrm>
        <a:off x="9637920" y="829080"/>
        <a:ext cx="670140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144</xdr:row>
      <xdr:rowOff>152640</xdr:rowOff>
    </xdr:from>
    <xdr:to>
      <xdr:col>18</xdr:col>
      <xdr:colOff>161640</xdr:colOff>
      <xdr:row>163</xdr:row>
      <xdr:rowOff>123840</xdr:rowOff>
    </xdr:to>
    <xdr:graphicFrame>
      <xdr:nvGraphicFramePr>
        <xdr:cNvPr id="85" name="Diagramă 1"/>
        <xdr:cNvGraphicFramePr/>
      </xdr:nvGraphicFramePr>
      <xdr:xfrm>
        <a:off x="5603760" y="24231960"/>
        <a:ext cx="6711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34760</xdr:colOff>
      <xdr:row>164</xdr:row>
      <xdr:rowOff>162360</xdr:rowOff>
    </xdr:from>
    <xdr:to>
      <xdr:col>18</xdr:col>
      <xdr:colOff>141480</xdr:colOff>
      <xdr:row>181</xdr:row>
      <xdr:rowOff>161640</xdr:rowOff>
    </xdr:to>
    <xdr:graphicFrame>
      <xdr:nvGraphicFramePr>
        <xdr:cNvPr id="86" name="Chart 3"/>
        <xdr:cNvGraphicFramePr/>
      </xdr:nvGraphicFramePr>
      <xdr:xfrm>
        <a:off x="5563800" y="27518040"/>
        <a:ext cx="673092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32280</xdr:colOff>
      <xdr:row>172</xdr:row>
      <xdr:rowOff>142920</xdr:rowOff>
    </xdr:from>
    <xdr:to>
      <xdr:col>22</xdr:col>
      <xdr:colOff>624600</xdr:colOff>
      <xdr:row>189</xdr:row>
      <xdr:rowOff>152640</xdr:rowOff>
    </xdr:to>
    <xdr:graphicFrame>
      <xdr:nvGraphicFramePr>
        <xdr:cNvPr id="87" name="Chart 4"/>
        <xdr:cNvGraphicFramePr/>
      </xdr:nvGraphicFramePr>
      <xdr:xfrm>
        <a:off x="10553760" y="28813320"/>
        <a:ext cx="47995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MPO_POP309B_11_7_2018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O_POP309B_11_7_2018 (1)"/>
    </sheetNames>
    <sheetDataSet>
      <sheetData sheetId="0">
        <row r="12">
          <cell r="C12">
            <v>41</v>
          </cell>
          <cell r="D12">
            <v>27</v>
          </cell>
          <cell r="E12">
            <v>51</v>
          </cell>
          <cell r="F12">
            <v>103</v>
          </cell>
          <cell r="G12">
            <v>93</v>
          </cell>
          <cell r="H12">
            <v>65</v>
          </cell>
          <cell r="I12">
            <v>45</v>
          </cell>
          <cell r="J12">
            <v>27</v>
          </cell>
          <cell r="K12">
            <v>41</v>
          </cell>
          <cell r="L12">
            <v>28</v>
          </cell>
          <cell r="M12">
            <v>27</v>
          </cell>
          <cell r="N12">
            <v>46</v>
          </cell>
          <cell r="O12">
            <v>40</v>
          </cell>
          <cell r="P12">
            <v>21</v>
          </cell>
          <cell r="Q12">
            <v>31</v>
          </cell>
          <cell r="R12">
            <v>25</v>
          </cell>
          <cell r="S12">
            <v>16</v>
          </cell>
          <cell r="T12">
            <v>29</v>
          </cell>
          <cell r="U12">
            <v>30</v>
          </cell>
          <cell r="V12">
            <v>42</v>
          </cell>
          <cell r="W12">
            <v>56</v>
          </cell>
          <cell r="X12">
            <v>85</v>
          </cell>
          <cell r="Y12">
            <v>54</v>
          </cell>
          <cell r="Z12">
            <v>64</v>
          </cell>
          <cell r="AA12">
            <v>68</v>
          </cell>
        </row>
        <row r="13">
          <cell r="C13">
            <v>9</v>
          </cell>
          <cell r="D13">
            <v>3</v>
          </cell>
          <cell r="E13">
            <v>9</v>
          </cell>
          <cell r="F13">
            <v>9</v>
          </cell>
          <cell r="G13">
            <v>16</v>
          </cell>
          <cell r="H13">
            <v>11</v>
          </cell>
          <cell r="I13">
            <v>9</v>
          </cell>
          <cell r="J13">
            <v>9</v>
          </cell>
          <cell r="K13">
            <v>14</v>
          </cell>
          <cell r="L13">
            <v>7</v>
          </cell>
          <cell r="M13">
            <v>2</v>
          </cell>
          <cell r="N13">
            <v>5</v>
          </cell>
          <cell r="O13">
            <v>9</v>
          </cell>
          <cell r="P13">
            <v>8</v>
          </cell>
          <cell r="Q13">
            <v>12</v>
          </cell>
          <cell r="R13">
            <v>12</v>
          </cell>
          <cell r="S13">
            <v>11</v>
          </cell>
          <cell r="T13">
            <v>7</v>
          </cell>
          <cell r="U13">
            <v>14</v>
          </cell>
          <cell r="V13">
            <v>37</v>
          </cell>
          <cell r="W13">
            <v>51</v>
          </cell>
          <cell r="X13">
            <v>59</v>
          </cell>
          <cell r="Y13">
            <v>57</v>
          </cell>
          <cell r="Z13">
            <v>57</v>
          </cell>
          <cell r="AA13">
            <v>56</v>
          </cell>
        </row>
        <row r="20">
          <cell r="C20">
            <v>34</v>
          </cell>
          <cell r="D20">
            <v>16</v>
          </cell>
          <cell r="E20">
            <v>26</v>
          </cell>
          <cell r="F20">
            <v>49</v>
          </cell>
          <cell r="G20">
            <v>56</v>
          </cell>
          <cell r="H20">
            <v>47</v>
          </cell>
          <cell r="I20">
            <v>47</v>
          </cell>
          <cell r="J20">
            <v>38</v>
          </cell>
          <cell r="K20">
            <v>56</v>
          </cell>
          <cell r="L20">
            <v>61</v>
          </cell>
          <cell r="M20">
            <v>30</v>
          </cell>
          <cell r="N20">
            <v>48</v>
          </cell>
          <cell r="O20">
            <v>53</v>
          </cell>
          <cell r="P20">
            <v>36</v>
          </cell>
          <cell r="Q20">
            <v>55</v>
          </cell>
          <cell r="R20">
            <v>26</v>
          </cell>
          <cell r="S20">
            <v>37</v>
          </cell>
          <cell r="T20">
            <v>54</v>
          </cell>
          <cell r="U20">
            <v>35</v>
          </cell>
          <cell r="V20">
            <v>22</v>
          </cell>
          <cell r="W20">
            <v>40</v>
          </cell>
          <cell r="X20">
            <v>47</v>
          </cell>
          <cell r="Y20">
            <v>31</v>
          </cell>
          <cell r="Z20">
            <v>62</v>
          </cell>
          <cell r="AA20">
            <v>74</v>
          </cell>
        </row>
        <row r="21">
          <cell r="C21">
            <v>3</v>
          </cell>
          <cell r="D21">
            <v>2</v>
          </cell>
          <cell r="E21">
            <v>1</v>
          </cell>
          <cell r="F21">
            <v>7</v>
          </cell>
          <cell r="G21">
            <v>17</v>
          </cell>
          <cell r="H21">
            <v>10</v>
          </cell>
          <cell r="I21">
            <v>3</v>
          </cell>
          <cell r="J21">
            <v>6</v>
          </cell>
          <cell r="K21">
            <v>6</v>
          </cell>
          <cell r="L21">
            <v>4</v>
          </cell>
          <cell r="M21">
            <v>6</v>
          </cell>
          <cell r="N21">
            <v>4</v>
          </cell>
          <cell r="O21">
            <v>9</v>
          </cell>
          <cell r="P21">
            <v>9</v>
          </cell>
          <cell r="Q21">
            <v>15</v>
          </cell>
          <cell r="R21">
            <v>7</v>
          </cell>
          <cell r="S21">
            <v>9</v>
          </cell>
          <cell r="T21">
            <v>13</v>
          </cell>
          <cell r="U21">
            <v>13</v>
          </cell>
          <cell r="V21">
            <v>23</v>
          </cell>
          <cell r="W21">
            <v>24</v>
          </cell>
          <cell r="X21">
            <v>43</v>
          </cell>
          <cell r="Y21">
            <v>30</v>
          </cell>
          <cell r="Z21">
            <v>32</v>
          </cell>
          <cell r="AA21">
            <v>39</v>
          </cell>
        </row>
        <row r="28">
          <cell r="C28">
            <v>33</v>
          </cell>
          <cell r="D28">
            <v>22</v>
          </cell>
          <cell r="E28">
            <v>29</v>
          </cell>
          <cell r="F28">
            <v>66</v>
          </cell>
          <cell r="G28">
            <v>59</v>
          </cell>
          <cell r="H28">
            <v>35</v>
          </cell>
          <cell r="I28">
            <v>18</v>
          </cell>
          <cell r="J28">
            <v>18</v>
          </cell>
          <cell r="K28">
            <v>37</v>
          </cell>
          <cell r="L28">
            <v>27</v>
          </cell>
          <cell r="M28">
            <v>22</v>
          </cell>
          <cell r="N28">
            <v>32</v>
          </cell>
          <cell r="O28">
            <v>47</v>
          </cell>
          <cell r="P28">
            <v>42</v>
          </cell>
          <cell r="Q28">
            <v>71</v>
          </cell>
          <cell r="R28">
            <v>44</v>
          </cell>
          <cell r="S28">
            <v>34</v>
          </cell>
          <cell r="T28">
            <v>48</v>
          </cell>
          <cell r="U28">
            <v>36</v>
          </cell>
          <cell r="V28">
            <v>45</v>
          </cell>
          <cell r="W28">
            <v>50</v>
          </cell>
          <cell r="X28">
            <v>37</v>
          </cell>
          <cell r="Y28">
            <v>28</v>
          </cell>
          <cell r="Z28">
            <v>57</v>
          </cell>
          <cell r="AA28">
            <v>101</v>
          </cell>
        </row>
        <row r="29">
          <cell r="C29">
            <v>4</v>
          </cell>
          <cell r="D29">
            <v>4</v>
          </cell>
          <cell r="E29">
            <v>1</v>
          </cell>
          <cell r="F29">
            <v>3</v>
          </cell>
          <cell r="G29">
            <v>4</v>
          </cell>
          <cell r="H29">
            <v>4</v>
          </cell>
          <cell r="I29">
            <v>2</v>
          </cell>
          <cell r="J29">
            <v>3</v>
          </cell>
          <cell r="K29">
            <v>3</v>
          </cell>
          <cell r="L29">
            <v>1</v>
          </cell>
          <cell r="M29">
            <v>2</v>
          </cell>
          <cell r="N29">
            <v>5</v>
          </cell>
          <cell r="O29">
            <v>8</v>
          </cell>
          <cell r="P29">
            <v>8</v>
          </cell>
          <cell r="Q29">
            <v>10</v>
          </cell>
          <cell r="R29">
            <v>5</v>
          </cell>
          <cell r="S29">
            <v>13</v>
          </cell>
          <cell r="T29">
            <v>3</v>
          </cell>
          <cell r="U29">
            <v>10</v>
          </cell>
          <cell r="V29">
            <v>26</v>
          </cell>
          <cell r="W29">
            <v>33</v>
          </cell>
          <cell r="X29">
            <v>31</v>
          </cell>
          <cell r="Y29">
            <v>18</v>
          </cell>
          <cell r="Z29">
            <v>23</v>
          </cell>
          <cell r="AA29">
            <v>44</v>
          </cell>
        </row>
        <row r="36">
          <cell r="C36">
            <v>19</v>
          </cell>
          <cell r="D36">
            <v>23</v>
          </cell>
          <cell r="E36">
            <v>17</v>
          </cell>
          <cell r="F36">
            <v>44</v>
          </cell>
          <cell r="G36">
            <v>32</v>
          </cell>
          <cell r="H36">
            <v>22</v>
          </cell>
          <cell r="I36">
            <v>15</v>
          </cell>
          <cell r="J36">
            <v>8</v>
          </cell>
          <cell r="K36">
            <v>19</v>
          </cell>
          <cell r="L36">
            <v>19</v>
          </cell>
          <cell r="M36">
            <v>10</v>
          </cell>
          <cell r="N36">
            <v>9</v>
          </cell>
          <cell r="O36">
            <v>16</v>
          </cell>
          <cell r="P36">
            <v>17</v>
          </cell>
          <cell r="Q36">
            <v>27</v>
          </cell>
          <cell r="R36">
            <v>25</v>
          </cell>
          <cell r="S36">
            <v>23</v>
          </cell>
          <cell r="T36">
            <v>30</v>
          </cell>
          <cell r="U36">
            <v>20</v>
          </cell>
          <cell r="V36">
            <v>34</v>
          </cell>
          <cell r="W36">
            <v>37</v>
          </cell>
          <cell r="X36">
            <v>24</v>
          </cell>
          <cell r="Y36">
            <v>21</v>
          </cell>
          <cell r="Z36">
            <v>38</v>
          </cell>
          <cell r="AA36">
            <v>81</v>
          </cell>
        </row>
        <row r="37">
          <cell r="C37">
            <v>4</v>
          </cell>
          <cell r="D37">
            <v>1</v>
          </cell>
          <cell r="E37">
            <v>0</v>
          </cell>
          <cell r="F37">
            <v>2</v>
          </cell>
          <cell r="G37">
            <v>4</v>
          </cell>
          <cell r="H37">
            <v>6</v>
          </cell>
          <cell r="I37">
            <v>3</v>
          </cell>
          <cell r="J37">
            <v>1</v>
          </cell>
          <cell r="K37">
            <v>0</v>
          </cell>
          <cell r="L37">
            <v>1</v>
          </cell>
          <cell r="M37">
            <v>2</v>
          </cell>
          <cell r="N37">
            <v>4</v>
          </cell>
          <cell r="O37">
            <v>1</v>
          </cell>
          <cell r="P37">
            <v>4</v>
          </cell>
          <cell r="Q37">
            <v>3</v>
          </cell>
          <cell r="R37">
            <v>2</v>
          </cell>
          <cell r="S37">
            <v>7</v>
          </cell>
          <cell r="T37">
            <v>4</v>
          </cell>
          <cell r="U37">
            <v>7</v>
          </cell>
          <cell r="V37">
            <v>9</v>
          </cell>
          <cell r="W37">
            <v>16</v>
          </cell>
          <cell r="X37">
            <v>20</v>
          </cell>
          <cell r="Y37">
            <v>14</v>
          </cell>
          <cell r="Z37">
            <v>17</v>
          </cell>
          <cell r="AA37">
            <v>41</v>
          </cell>
        </row>
        <row r="44">
          <cell r="C44">
            <v>12</v>
          </cell>
          <cell r="D44">
            <v>5</v>
          </cell>
          <cell r="E44">
            <v>5</v>
          </cell>
          <cell r="F44">
            <v>18</v>
          </cell>
          <cell r="G44">
            <v>29</v>
          </cell>
          <cell r="H44">
            <v>24</v>
          </cell>
          <cell r="I44">
            <v>19</v>
          </cell>
          <cell r="J44">
            <v>5</v>
          </cell>
          <cell r="K44">
            <v>21</v>
          </cell>
          <cell r="L44">
            <v>10</v>
          </cell>
          <cell r="M44">
            <v>11</v>
          </cell>
          <cell r="N44">
            <v>13</v>
          </cell>
          <cell r="O44">
            <v>12</v>
          </cell>
          <cell r="P44">
            <v>7</v>
          </cell>
          <cell r="Q44">
            <v>19</v>
          </cell>
          <cell r="R44">
            <v>13</v>
          </cell>
          <cell r="S44">
            <v>13</v>
          </cell>
          <cell r="T44">
            <v>7</v>
          </cell>
          <cell r="U44">
            <v>5</v>
          </cell>
          <cell r="V44">
            <v>9</v>
          </cell>
          <cell r="W44">
            <v>17</v>
          </cell>
          <cell r="X44">
            <v>19</v>
          </cell>
          <cell r="Y44">
            <v>19</v>
          </cell>
          <cell r="Z44">
            <v>42</v>
          </cell>
          <cell r="AA44">
            <v>74</v>
          </cell>
        </row>
        <row r="45">
          <cell r="C45">
            <v>2</v>
          </cell>
          <cell r="D45">
            <v>0</v>
          </cell>
          <cell r="E45">
            <v>3</v>
          </cell>
          <cell r="F45">
            <v>1</v>
          </cell>
          <cell r="G45">
            <v>7</v>
          </cell>
          <cell r="H45">
            <v>3</v>
          </cell>
          <cell r="I45">
            <v>0</v>
          </cell>
          <cell r="J45">
            <v>2</v>
          </cell>
          <cell r="K45">
            <v>1</v>
          </cell>
          <cell r="L45">
            <v>0</v>
          </cell>
          <cell r="M45">
            <v>0</v>
          </cell>
          <cell r="N45">
            <v>3</v>
          </cell>
          <cell r="O45">
            <v>4</v>
          </cell>
          <cell r="P45">
            <v>1</v>
          </cell>
          <cell r="Q45">
            <v>2</v>
          </cell>
          <cell r="R45">
            <v>2</v>
          </cell>
          <cell r="S45">
            <v>2</v>
          </cell>
          <cell r="T45">
            <v>3</v>
          </cell>
          <cell r="U45">
            <v>2</v>
          </cell>
          <cell r="V45">
            <v>7</v>
          </cell>
          <cell r="W45">
            <v>7</v>
          </cell>
          <cell r="X45">
            <v>9</v>
          </cell>
          <cell r="Y45">
            <v>5</v>
          </cell>
          <cell r="Z45">
            <v>18</v>
          </cell>
          <cell r="AA45">
            <v>43</v>
          </cell>
        </row>
        <row r="52">
          <cell r="C52">
            <v>14</v>
          </cell>
          <cell r="D52">
            <v>3</v>
          </cell>
          <cell r="E52">
            <v>5</v>
          </cell>
          <cell r="F52">
            <v>11</v>
          </cell>
          <cell r="G52">
            <v>14</v>
          </cell>
          <cell r="H52">
            <v>10</v>
          </cell>
          <cell r="I52">
            <v>10</v>
          </cell>
          <cell r="J52">
            <v>6</v>
          </cell>
          <cell r="K52">
            <v>5</v>
          </cell>
          <cell r="L52">
            <v>6</v>
          </cell>
          <cell r="M52">
            <v>6</v>
          </cell>
          <cell r="N52">
            <v>7</v>
          </cell>
          <cell r="O52">
            <v>7</v>
          </cell>
          <cell r="P52">
            <v>3</v>
          </cell>
          <cell r="Q52">
            <v>9</v>
          </cell>
          <cell r="R52">
            <v>5</v>
          </cell>
          <cell r="S52">
            <v>6</v>
          </cell>
          <cell r="T52">
            <v>5</v>
          </cell>
          <cell r="U52">
            <v>7</v>
          </cell>
          <cell r="V52">
            <v>16</v>
          </cell>
          <cell r="W52">
            <v>12</v>
          </cell>
          <cell r="X52">
            <v>9</v>
          </cell>
          <cell r="Y52">
            <v>13</v>
          </cell>
          <cell r="Z52">
            <v>17</v>
          </cell>
          <cell r="AA52">
            <v>37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2</v>
          </cell>
          <cell r="G53">
            <v>0</v>
          </cell>
          <cell r="H53">
            <v>4</v>
          </cell>
          <cell r="I53">
            <v>0</v>
          </cell>
          <cell r="J53">
            <v>1</v>
          </cell>
          <cell r="K53">
            <v>0</v>
          </cell>
          <cell r="L53">
            <v>1</v>
          </cell>
          <cell r="M53">
            <v>0</v>
          </cell>
          <cell r="N53">
            <v>0</v>
          </cell>
          <cell r="O53">
            <v>1</v>
          </cell>
          <cell r="P53">
            <v>1</v>
          </cell>
          <cell r="Q53">
            <v>1</v>
          </cell>
          <cell r="R53">
            <v>0</v>
          </cell>
          <cell r="S53">
            <v>2</v>
          </cell>
          <cell r="T53">
            <v>1</v>
          </cell>
          <cell r="U53">
            <v>1</v>
          </cell>
          <cell r="V53">
            <v>3</v>
          </cell>
          <cell r="W53">
            <v>4</v>
          </cell>
          <cell r="X53">
            <v>3</v>
          </cell>
          <cell r="Y53">
            <v>4</v>
          </cell>
          <cell r="Z53">
            <v>1</v>
          </cell>
          <cell r="AA53">
            <v>15</v>
          </cell>
        </row>
        <row r="60">
          <cell r="C60">
            <v>13</v>
          </cell>
          <cell r="D60">
            <v>1</v>
          </cell>
          <cell r="E60">
            <v>5</v>
          </cell>
          <cell r="F60">
            <v>6</v>
          </cell>
          <cell r="G60">
            <v>7</v>
          </cell>
          <cell r="H60">
            <v>6</v>
          </cell>
          <cell r="I60">
            <v>2</v>
          </cell>
          <cell r="J60">
            <v>1</v>
          </cell>
          <cell r="K60">
            <v>11</v>
          </cell>
          <cell r="L60">
            <v>6</v>
          </cell>
          <cell r="M60">
            <v>1</v>
          </cell>
          <cell r="N60">
            <v>5</v>
          </cell>
          <cell r="O60">
            <v>3</v>
          </cell>
          <cell r="P60">
            <v>4</v>
          </cell>
          <cell r="Q60">
            <v>2</v>
          </cell>
          <cell r="R60">
            <v>5</v>
          </cell>
          <cell r="S60">
            <v>5</v>
          </cell>
          <cell r="T60">
            <v>5</v>
          </cell>
          <cell r="U60">
            <v>2</v>
          </cell>
          <cell r="V60">
            <v>7</v>
          </cell>
          <cell r="W60">
            <v>9</v>
          </cell>
          <cell r="X60">
            <v>9</v>
          </cell>
          <cell r="Y60">
            <v>3</v>
          </cell>
          <cell r="Z60">
            <v>3</v>
          </cell>
          <cell r="AA60">
            <v>22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1</v>
          </cell>
          <cell r="G61">
            <v>3</v>
          </cell>
          <cell r="H61">
            <v>1</v>
          </cell>
          <cell r="I61">
            <v>0</v>
          </cell>
          <cell r="J61">
            <v>0</v>
          </cell>
          <cell r="K61">
            <v>1</v>
          </cell>
          <cell r="L61">
            <v>0</v>
          </cell>
          <cell r="M61">
            <v>0</v>
          </cell>
          <cell r="N61">
            <v>2</v>
          </cell>
          <cell r="O61">
            <v>0</v>
          </cell>
          <cell r="P61">
            <v>3</v>
          </cell>
          <cell r="Q61">
            <v>3</v>
          </cell>
          <cell r="R61">
            <v>1</v>
          </cell>
          <cell r="S61">
            <v>1</v>
          </cell>
          <cell r="T61">
            <v>0</v>
          </cell>
          <cell r="U61">
            <v>0</v>
          </cell>
          <cell r="V61">
            <v>2</v>
          </cell>
          <cell r="W61">
            <v>1</v>
          </cell>
          <cell r="X61">
            <v>1</v>
          </cell>
          <cell r="Y61">
            <v>3</v>
          </cell>
          <cell r="Z61">
            <v>5</v>
          </cell>
          <cell r="AA61">
            <v>12</v>
          </cell>
        </row>
        <row r="68">
          <cell r="C68">
            <v>12</v>
          </cell>
          <cell r="D68">
            <v>2</v>
          </cell>
          <cell r="E68">
            <v>0</v>
          </cell>
          <cell r="F68">
            <v>5</v>
          </cell>
          <cell r="G68">
            <v>9</v>
          </cell>
          <cell r="H68">
            <v>11</v>
          </cell>
          <cell r="I68">
            <v>4</v>
          </cell>
          <cell r="J68">
            <v>10</v>
          </cell>
          <cell r="K68">
            <v>4</v>
          </cell>
          <cell r="L68">
            <v>1</v>
          </cell>
          <cell r="M68">
            <v>4</v>
          </cell>
          <cell r="N68">
            <v>6</v>
          </cell>
          <cell r="O68">
            <v>1</v>
          </cell>
          <cell r="P68">
            <v>5</v>
          </cell>
          <cell r="Q68">
            <v>6</v>
          </cell>
          <cell r="R68">
            <v>2</v>
          </cell>
          <cell r="S68">
            <v>5</v>
          </cell>
          <cell r="T68">
            <v>3</v>
          </cell>
          <cell r="U68">
            <v>1</v>
          </cell>
          <cell r="V68">
            <v>0</v>
          </cell>
          <cell r="W68">
            <v>4</v>
          </cell>
          <cell r="X68">
            <v>7</v>
          </cell>
          <cell r="Y68">
            <v>3</v>
          </cell>
          <cell r="Z68">
            <v>5</v>
          </cell>
          <cell r="AA68">
            <v>9</v>
          </cell>
        </row>
        <row r="69">
          <cell r="C69">
            <v>0</v>
          </cell>
          <cell r="D69">
            <v>1</v>
          </cell>
          <cell r="E69">
            <v>1</v>
          </cell>
          <cell r="F69">
            <v>0</v>
          </cell>
          <cell r="G69">
            <v>0</v>
          </cell>
          <cell r="H69">
            <v>0</v>
          </cell>
          <cell r="I69">
            <v>1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2</v>
          </cell>
          <cell r="P69">
            <v>0</v>
          </cell>
          <cell r="Q69">
            <v>2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1</v>
          </cell>
          <cell r="W69">
            <v>0</v>
          </cell>
          <cell r="X69">
            <v>1</v>
          </cell>
          <cell r="Y69">
            <v>0</v>
          </cell>
          <cell r="Z69">
            <v>2</v>
          </cell>
          <cell r="AA69">
            <v>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insse.ro/cms/sites/default/files/field/publicatii/proiectarea_populatiei_romaniei_in_profil_teritorial_la_orizontul_2060.pdf" TargetMode="External"/><Relationship Id="rId2" Type="http://schemas.openxmlformats.org/officeDocument/2006/relationships/hyperlink" Target="http://www.insse.ro/cms/sites/default/files/field/publicatii/proiectarea_populatiei_romaniei_in_profil_teritorial_la_orizontul_2060.pdf" TargetMode="External"/><Relationship Id="rId3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insse.ro/cms/ro/content/proiectarea-populatiei-&#351;colare-rom&#226;niei-la-orizontul-anului-2060" TargetMode="External"/><Relationship Id="rId2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insse.ro/cms/ro/content/proiectarea-populatiei-&#351;colare-rom&#226;niei-la-orizontul-anului-2060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4" activeCellId="0" sqref="E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13.56"/>
    <col collapsed="false" customWidth="true" hidden="false" outlineLevel="0" max="3" min="3" style="2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1" width="7.85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1" width="6.99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3" width="8.99"/>
    <col collapsed="false" customWidth="true" hidden="false" outlineLevel="0" max="13" min="13" style="0" width="8.56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5"/>
      <c r="B2" s="6"/>
    </row>
    <row r="3" customFormat="false" ht="14.25" hidden="false" customHeight="false" outlineLevel="0" collapsed="false">
      <c r="A3" s="7" t="s">
        <v>1</v>
      </c>
      <c r="B3" s="8"/>
      <c r="K3" s="9"/>
      <c r="L3" s="10"/>
    </row>
    <row r="4" customFormat="false" ht="13.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9"/>
      <c r="L4" s="10"/>
    </row>
    <row r="5" customFormat="false" ht="25.5" hidden="false" customHeight="true" outlineLevel="0" collapsed="false">
      <c r="A5" s="15"/>
      <c r="B5" s="16"/>
      <c r="C5" s="17" t="s">
        <v>6</v>
      </c>
      <c r="D5" s="18" t="s">
        <v>7</v>
      </c>
      <c r="E5" s="19" t="s">
        <v>8</v>
      </c>
      <c r="F5" s="20" t="s">
        <v>9</v>
      </c>
      <c r="G5" s="19" t="s">
        <v>10</v>
      </c>
      <c r="H5" s="19" t="s">
        <v>11</v>
      </c>
      <c r="I5" s="21" t="s">
        <v>12</v>
      </c>
      <c r="J5" s="14"/>
      <c r="K5" s="9"/>
      <c r="L5" s="10"/>
    </row>
    <row r="6" customFormat="false" ht="13.5" hidden="false" customHeight="false" outlineLevel="0" collapsed="false">
      <c r="A6" s="22" t="s">
        <v>13</v>
      </c>
      <c r="B6" s="23" t="s">
        <v>14</v>
      </c>
      <c r="C6" s="24" t="n">
        <v>62486</v>
      </c>
      <c r="D6" s="25" t="n">
        <v>31847</v>
      </c>
      <c r="E6" s="25" t="n">
        <v>33550</v>
      </c>
      <c r="F6" s="25" t="n">
        <v>40348</v>
      </c>
      <c r="G6" s="25" t="n">
        <v>38534</v>
      </c>
      <c r="H6" s="25" t="n">
        <v>281738</v>
      </c>
      <c r="I6" s="26" t="n">
        <v>86895</v>
      </c>
      <c r="J6" s="27" t="n">
        <v>575398</v>
      </c>
      <c r="K6" s="9"/>
      <c r="L6" s="28"/>
    </row>
    <row r="7" customFormat="false" ht="13.5" hidden="false" customHeight="false" outlineLevel="0" collapsed="false">
      <c r="A7" s="29" t="s">
        <v>13</v>
      </c>
      <c r="B7" s="30" t="s">
        <v>15</v>
      </c>
      <c r="C7" s="31" t="n">
        <v>34160</v>
      </c>
      <c r="D7" s="32" t="n">
        <v>18203</v>
      </c>
      <c r="E7" s="32" t="n">
        <v>17485</v>
      </c>
      <c r="F7" s="32" t="n">
        <v>18374</v>
      </c>
      <c r="G7" s="32" t="n">
        <v>18240</v>
      </c>
      <c r="H7" s="32" t="n">
        <v>137249</v>
      </c>
      <c r="I7" s="33" t="n">
        <v>42514</v>
      </c>
      <c r="J7" s="34" t="n">
        <v>286225</v>
      </c>
      <c r="K7" s="9"/>
      <c r="L7" s="28"/>
    </row>
    <row r="8" customFormat="false" ht="13.5" hidden="false" customHeight="false" outlineLevel="0" collapsed="false">
      <c r="A8" s="29" t="s">
        <v>13</v>
      </c>
      <c r="B8" s="30" t="s">
        <v>16</v>
      </c>
      <c r="C8" s="31" t="n">
        <v>62924</v>
      </c>
      <c r="D8" s="32" t="n">
        <v>29650</v>
      </c>
      <c r="E8" s="32" t="n">
        <v>38285</v>
      </c>
      <c r="F8" s="32" t="n">
        <v>66593</v>
      </c>
      <c r="G8" s="32" t="n">
        <v>52524</v>
      </c>
      <c r="H8" s="32" t="n">
        <v>330486</v>
      </c>
      <c r="I8" s="33" t="n">
        <v>110644</v>
      </c>
      <c r="J8" s="34" t="n">
        <v>691106</v>
      </c>
      <c r="K8" s="9"/>
      <c r="L8" s="28"/>
    </row>
    <row r="9" customFormat="false" ht="13.5" hidden="false" customHeight="false" outlineLevel="0" collapsed="false">
      <c r="A9" s="29" t="s">
        <v>13</v>
      </c>
      <c r="B9" s="30" t="s">
        <v>17</v>
      </c>
      <c r="C9" s="31" t="n">
        <v>52764</v>
      </c>
      <c r="D9" s="32" t="n">
        <v>28439</v>
      </c>
      <c r="E9" s="32" t="n">
        <v>28600</v>
      </c>
      <c r="F9" s="32" t="n">
        <v>33138</v>
      </c>
      <c r="G9" s="32" t="n">
        <v>32575</v>
      </c>
      <c r="H9" s="32" t="n">
        <v>234899</v>
      </c>
      <c r="I9" s="33" t="n">
        <v>68244</v>
      </c>
      <c r="J9" s="34" t="n">
        <v>478659</v>
      </c>
      <c r="K9" s="9"/>
      <c r="L9" s="28"/>
    </row>
    <row r="10" customFormat="false" ht="13.5" hidden="false" customHeight="false" outlineLevel="0" collapsed="false">
      <c r="A10" s="29" t="s">
        <v>13</v>
      </c>
      <c r="B10" s="30" t="s">
        <v>18</v>
      </c>
      <c r="C10" s="31" t="n">
        <v>39975</v>
      </c>
      <c r="D10" s="32" t="n">
        <v>19930</v>
      </c>
      <c r="E10" s="32" t="n">
        <v>19971</v>
      </c>
      <c r="F10" s="32" t="n">
        <v>23200</v>
      </c>
      <c r="G10" s="32" t="n">
        <v>23419</v>
      </c>
      <c r="H10" s="32" t="n">
        <v>171896</v>
      </c>
      <c r="I10" s="33" t="n">
        <v>45969</v>
      </c>
      <c r="J10" s="34" t="n">
        <v>344360</v>
      </c>
      <c r="K10" s="9"/>
      <c r="L10" s="28"/>
    </row>
    <row r="11" customFormat="false" ht="13.5" hidden="false" customHeight="false" outlineLevel="0" collapsed="false">
      <c r="A11" s="29" t="s">
        <v>13</v>
      </c>
      <c r="B11" s="30" t="s">
        <v>19</v>
      </c>
      <c r="C11" s="31" t="n">
        <v>24667</v>
      </c>
      <c r="D11" s="32" t="n">
        <v>13518</v>
      </c>
      <c r="E11" s="32" t="n">
        <v>13069</v>
      </c>
      <c r="F11" s="32" t="n">
        <v>13724</v>
      </c>
      <c r="G11" s="32" t="n">
        <v>13226</v>
      </c>
      <c r="H11" s="32" t="n">
        <v>107446</v>
      </c>
      <c r="I11" s="33" t="n">
        <v>38734</v>
      </c>
      <c r="J11" s="34" t="n">
        <v>224384</v>
      </c>
      <c r="K11" s="9"/>
      <c r="L11" s="28"/>
    </row>
    <row r="12" customFormat="false" ht="14.25" hidden="false" customHeight="false" outlineLevel="0" collapsed="false">
      <c r="A12" s="35" t="s">
        <v>20</v>
      </c>
      <c r="B12" s="36"/>
      <c r="C12" s="37" t="n">
        <f aca="false">SUM(C6:C11)</f>
        <v>276976</v>
      </c>
      <c r="D12" s="38" t="n">
        <f aca="false">SUM(D6:D11)</f>
        <v>141587</v>
      </c>
      <c r="E12" s="38" t="n">
        <f aca="false">SUM(E6:E11)</f>
        <v>150960</v>
      </c>
      <c r="F12" s="38" t="n">
        <f aca="false">SUM(F6:F11)</f>
        <v>195377</v>
      </c>
      <c r="G12" s="38" t="n">
        <f aca="false">SUM(G6:G11)</f>
        <v>178518</v>
      </c>
      <c r="H12" s="38" t="n">
        <f aca="false">SUM(H6:H11)</f>
        <v>1263714</v>
      </c>
      <c r="I12" s="39" t="n">
        <f aca="false">SUM(I6:I11)</f>
        <v>393000</v>
      </c>
      <c r="J12" s="40" t="n">
        <f aca="false">SUM(J6:J11)</f>
        <v>2600132</v>
      </c>
      <c r="K12" s="9"/>
      <c r="L12" s="28"/>
    </row>
    <row r="13" customFormat="false" ht="13.5" hidden="false" customHeight="false" outlineLevel="0" collapsed="false">
      <c r="A13" s="41" t="s">
        <v>21</v>
      </c>
      <c r="B13" s="42" t="s">
        <v>22</v>
      </c>
      <c r="C13" s="43" t="n">
        <v>33825</v>
      </c>
      <c r="D13" s="44" t="n">
        <v>18772</v>
      </c>
      <c r="E13" s="44" t="n">
        <v>18684</v>
      </c>
      <c r="F13" s="44" t="n">
        <v>20496</v>
      </c>
      <c r="G13" s="44" t="n">
        <v>20412</v>
      </c>
      <c r="H13" s="44" t="n">
        <v>171819</v>
      </c>
      <c r="I13" s="45" t="n">
        <v>58368</v>
      </c>
      <c r="J13" s="46" t="n">
        <v>342376</v>
      </c>
      <c r="K13" s="9"/>
      <c r="L13" s="28"/>
    </row>
    <row r="14" customFormat="false" ht="13.5" hidden="false" customHeight="false" outlineLevel="0" collapsed="false">
      <c r="A14" s="29" t="s">
        <v>21</v>
      </c>
      <c r="B14" s="30" t="s">
        <v>23</v>
      </c>
      <c r="C14" s="31" t="n">
        <v>59051</v>
      </c>
      <c r="D14" s="32" t="n">
        <v>26389</v>
      </c>
      <c r="E14" s="32" t="n">
        <v>26999</v>
      </c>
      <c r="F14" s="32" t="n">
        <v>39933</v>
      </c>
      <c r="G14" s="32" t="n">
        <v>38481</v>
      </c>
      <c r="H14" s="32" t="n">
        <v>279278</v>
      </c>
      <c r="I14" s="33" t="n">
        <v>79086</v>
      </c>
      <c r="J14" s="34" t="n">
        <v>549217</v>
      </c>
      <c r="K14" s="9"/>
      <c r="L14" s="28"/>
    </row>
    <row r="15" customFormat="false" ht="13.5" hidden="false" customHeight="false" outlineLevel="0" collapsed="false">
      <c r="A15" s="29" t="s">
        <v>21</v>
      </c>
      <c r="B15" s="30" t="s">
        <v>24</v>
      </c>
      <c r="C15" s="31" t="n">
        <v>24519</v>
      </c>
      <c r="D15" s="32" t="n">
        <v>12236</v>
      </c>
      <c r="E15" s="32" t="n">
        <v>11138</v>
      </c>
      <c r="F15" s="32" t="n">
        <v>14130</v>
      </c>
      <c r="G15" s="32" t="n">
        <v>14145</v>
      </c>
      <c r="H15" s="32" t="n">
        <v>102308</v>
      </c>
      <c r="I15" s="33" t="n">
        <v>31701</v>
      </c>
      <c r="J15" s="34" t="n">
        <v>210177</v>
      </c>
      <c r="K15" s="9"/>
      <c r="L15" s="28"/>
    </row>
    <row r="16" customFormat="false" ht="13.5" hidden="false" customHeight="false" outlineLevel="0" collapsed="false">
      <c r="A16" s="29" t="s">
        <v>21</v>
      </c>
      <c r="B16" s="30" t="s">
        <v>25</v>
      </c>
      <c r="C16" s="31" t="n">
        <v>35087</v>
      </c>
      <c r="D16" s="32" t="n">
        <v>17980</v>
      </c>
      <c r="E16" s="32" t="n">
        <v>17324</v>
      </c>
      <c r="F16" s="32" t="n">
        <v>20737</v>
      </c>
      <c r="G16" s="32" t="n">
        <v>21488</v>
      </c>
      <c r="H16" s="32" t="n">
        <v>150361</v>
      </c>
      <c r="I16" s="33" t="n">
        <v>47890</v>
      </c>
      <c r="J16" s="34" t="n">
        <v>310867</v>
      </c>
      <c r="K16" s="9"/>
      <c r="L16" s="28"/>
    </row>
    <row r="17" customFormat="false" ht="13.5" hidden="false" customHeight="false" outlineLevel="0" collapsed="false">
      <c r="A17" s="29" t="s">
        <v>21</v>
      </c>
      <c r="B17" s="30" t="s">
        <v>26</v>
      </c>
      <c r="C17" s="31" t="n">
        <v>61541</v>
      </c>
      <c r="D17" s="32" t="n">
        <v>31084</v>
      </c>
      <c r="E17" s="32" t="n">
        <v>30728</v>
      </c>
      <c r="F17" s="32" t="n">
        <v>37601</v>
      </c>
      <c r="G17" s="32" t="n">
        <v>34220</v>
      </c>
      <c r="H17" s="32" t="n">
        <v>265174</v>
      </c>
      <c r="I17" s="33" t="n">
        <v>90498</v>
      </c>
      <c r="J17" s="34" t="n">
        <v>550846</v>
      </c>
      <c r="K17" s="9"/>
      <c r="L17" s="28"/>
    </row>
    <row r="18" customFormat="false" ht="13.5" hidden="false" customHeight="false" outlineLevel="0" collapsed="false">
      <c r="A18" s="29" t="s">
        <v>21</v>
      </c>
      <c r="B18" s="30" t="s">
        <v>27</v>
      </c>
      <c r="C18" s="31" t="n">
        <v>44587</v>
      </c>
      <c r="D18" s="32" t="n">
        <v>21722</v>
      </c>
      <c r="E18" s="32" t="n">
        <v>22147</v>
      </c>
      <c r="F18" s="32" t="n">
        <v>29099</v>
      </c>
      <c r="G18" s="32" t="n">
        <v>27740</v>
      </c>
      <c r="H18" s="32" t="n">
        <v>196112</v>
      </c>
      <c r="I18" s="33" t="n">
        <v>55915</v>
      </c>
      <c r="J18" s="34" t="n">
        <v>397322</v>
      </c>
      <c r="K18" s="9"/>
      <c r="L18" s="28"/>
    </row>
    <row r="19" customFormat="false" ht="14.25" hidden="false" customHeight="false" outlineLevel="0" collapsed="false">
      <c r="A19" s="47" t="s">
        <v>28</v>
      </c>
      <c r="B19" s="48"/>
      <c r="C19" s="49" t="n">
        <f aca="false">SUM(C13:C18)</f>
        <v>258610</v>
      </c>
      <c r="D19" s="50" t="n">
        <f aca="false">SUM(D13:D18)</f>
        <v>128183</v>
      </c>
      <c r="E19" s="50" t="n">
        <f aca="false">SUM(E13:E18)</f>
        <v>127020</v>
      </c>
      <c r="F19" s="50" t="n">
        <f aca="false">SUM(F13:F18)</f>
        <v>161996</v>
      </c>
      <c r="G19" s="50" t="n">
        <f aca="false">SUM(G13:G18)</f>
        <v>156486</v>
      </c>
      <c r="H19" s="50" t="n">
        <f aca="false">SUM(H13:H18)</f>
        <v>1165052</v>
      </c>
      <c r="I19" s="51" t="n">
        <f aca="false">SUM(I13:I18)</f>
        <v>363458</v>
      </c>
      <c r="J19" s="52" t="n">
        <f aca="false">SUM(J13:J18)</f>
        <v>2360805</v>
      </c>
      <c r="K19" s="9"/>
      <c r="L19" s="28"/>
    </row>
    <row r="20" customFormat="false" ht="13.5" hidden="false" customHeight="false" outlineLevel="0" collapsed="false">
      <c r="A20" s="22" t="s">
        <v>29</v>
      </c>
      <c r="B20" s="53" t="s">
        <v>30</v>
      </c>
      <c r="C20" s="24" t="n">
        <v>71633</v>
      </c>
      <c r="D20" s="25" t="n">
        <v>39391</v>
      </c>
      <c r="E20" s="25" t="n">
        <v>38444</v>
      </c>
      <c r="F20" s="25" t="n">
        <v>36905</v>
      </c>
      <c r="G20" s="25" t="n">
        <v>33971</v>
      </c>
      <c r="H20" s="54" t="n">
        <v>294079</v>
      </c>
      <c r="I20" s="55" t="n">
        <v>101745</v>
      </c>
      <c r="J20" s="27" t="n">
        <v>616168</v>
      </c>
      <c r="K20" s="9"/>
      <c r="L20" s="28"/>
    </row>
    <row r="21" customFormat="false" ht="13.5" hidden="false" customHeight="false" outlineLevel="0" collapsed="false">
      <c r="A21" s="29" t="s">
        <v>29</v>
      </c>
      <c r="B21" s="56" t="s">
        <v>31</v>
      </c>
      <c r="C21" s="31" t="n">
        <v>49725</v>
      </c>
      <c r="D21" s="32" t="n">
        <v>28611</v>
      </c>
      <c r="E21" s="32" t="n">
        <v>25875</v>
      </c>
      <c r="F21" s="32" t="n">
        <v>24474</v>
      </c>
      <c r="G21" s="32" t="n">
        <v>23354</v>
      </c>
      <c r="H21" s="57" t="n">
        <v>187835</v>
      </c>
      <c r="I21" s="58" t="n">
        <v>72752</v>
      </c>
      <c r="J21" s="34" t="n">
        <v>412626</v>
      </c>
      <c r="K21" s="9"/>
      <c r="L21" s="28"/>
    </row>
    <row r="22" customFormat="false" ht="13.5" hidden="false" customHeight="false" outlineLevel="0" collapsed="false">
      <c r="A22" s="29" t="s">
        <v>29</v>
      </c>
      <c r="B22" s="56" t="s">
        <v>32</v>
      </c>
      <c r="C22" s="31" t="n">
        <v>94354</v>
      </c>
      <c r="D22" s="32" t="n">
        <v>49668</v>
      </c>
      <c r="E22" s="32" t="n">
        <v>49761</v>
      </c>
      <c r="F22" s="32" t="n">
        <v>67728</v>
      </c>
      <c r="G22" s="32" t="n">
        <v>53037</v>
      </c>
      <c r="H22" s="57" t="n">
        <v>350156</v>
      </c>
      <c r="I22" s="58" t="n">
        <v>107644</v>
      </c>
      <c r="J22" s="34" t="n">
        <v>772348</v>
      </c>
      <c r="K22" s="9"/>
      <c r="L22" s="28"/>
    </row>
    <row r="23" customFormat="false" ht="13.5" hidden="false" customHeight="false" outlineLevel="0" collapsed="false">
      <c r="A23" s="29" t="s">
        <v>29</v>
      </c>
      <c r="B23" s="56" t="s">
        <v>33</v>
      </c>
      <c r="C23" s="31" t="n">
        <v>51320</v>
      </c>
      <c r="D23" s="32" t="n">
        <v>28998</v>
      </c>
      <c r="E23" s="32" t="n">
        <v>27590</v>
      </c>
      <c r="F23" s="32" t="n">
        <v>24681</v>
      </c>
      <c r="G23" s="32" t="n">
        <v>25288</v>
      </c>
      <c r="H23" s="57" t="n">
        <v>224800</v>
      </c>
      <c r="I23" s="58" t="n">
        <v>88089</v>
      </c>
      <c r="J23" s="34" t="n">
        <v>470766</v>
      </c>
      <c r="K23" s="9"/>
      <c r="L23" s="28"/>
    </row>
    <row r="24" customFormat="false" ht="13.5" hidden="false" customHeight="false" outlineLevel="0" collapsed="false">
      <c r="A24" s="29" t="s">
        <v>29</v>
      </c>
      <c r="B24" s="56" t="s">
        <v>34</v>
      </c>
      <c r="C24" s="31" t="n">
        <v>78580</v>
      </c>
      <c r="D24" s="32" t="n">
        <v>43695</v>
      </c>
      <c r="E24" s="32" t="n">
        <v>43143</v>
      </c>
      <c r="F24" s="32" t="n">
        <v>40752</v>
      </c>
      <c r="G24" s="32" t="n">
        <v>36967</v>
      </c>
      <c r="H24" s="57" t="n">
        <v>290484</v>
      </c>
      <c r="I24" s="58" t="n">
        <v>101189</v>
      </c>
      <c r="J24" s="34" t="n">
        <v>634810</v>
      </c>
      <c r="K24" s="9"/>
      <c r="L24" s="28"/>
    </row>
    <row r="25" customFormat="false" ht="13.5" hidden="false" customHeight="false" outlineLevel="0" collapsed="false">
      <c r="A25" s="29" t="s">
        <v>29</v>
      </c>
      <c r="B25" s="56" t="s">
        <v>35</v>
      </c>
      <c r="C25" s="31" t="n">
        <v>49613</v>
      </c>
      <c r="D25" s="32" t="n">
        <v>29182</v>
      </c>
      <c r="E25" s="32" t="n">
        <v>24739</v>
      </c>
      <c r="F25" s="32" t="n">
        <v>21563</v>
      </c>
      <c r="G25" s="32" t="n">
        <v>20783</v>
      </c>
      <c r="H25" s="57" t="n">
        <v>182458</v>
      </c>
      <c r="I25" s="58" t="n">
        <v>67161</v>
      </c>
      <c r="J25" s="34" t="n">
        <v>395499</v>
      </c>
      <c r="K25" s="9"/>
      <c r="L25" s="28"/>
    </row>
    <row r="26" customFormat="false" ht="14.25" hidden="false" customHeight="false" outlineLevel="0" collapsed="false">
      <c r="A26" s="35" t="s">
        <v>36</v>
      </c>
      <c r="B26" s="59"/>
      <c r="C26" s="37" t="n">
        <f aca="false">SUM(C20:C25)</f>
        <v>395225</v>
      </c>
      <c r="D26" s="38" t="n">
        <f aca="false">SUM(D20:D25)</f>
        <v>219545</v>
      </c>
      <c r="E26" s="38" t="n">
        <f aca="false">SUM(E20:E25)</f>
        <v>209552</v>
      </c>
      <c r="F26" s="38" t="n">
        <f aca="false">SUM(F20:F25)</f>
        <v>216103</v>
      </c>
      <c r="G26" s="38" t="n">
        <f aca="false">SUM(G20:G25)</f>
        <v>193400</v>
      </c>
      <c r="H26" s="38" t="n">
        <f aca="false">SUM(H20:H25)</f>
        <v>1529812</v>
      </c>
      <c r="I26" s="39" t="n">
        <f aca="false">SUM(I20:I25)</f>
        <v>538580</v>
      </c>
      <c r="J26" s="40" t="n">
        <f aca="false">SUM(J20:J25)</f>
        <v>3302217</v>
      </c>
      <c r="K26" s="9"/>
      <c r="L26" s="28"/>
    </row>
    <row r="27" customFormat="false" ht="13.5" hidden="false" customHeight="false" outlineLevel="0" collapsed="false">
      <c r="A27" s="41" t="s">
        <v>37</v>
      </c>
      <c r="B27" s="60" t="s">
        <v>38</v>
      </c>
      <c r="C27" s="43" t="n">
        <v>30557</v>
      </c>
      <c r="D27" s="44" t="n">
        <v>16479</v>
      </c>
      <c r="E27" s="44" t="n">
        <v>16133</v>
      </c>
      <c r="F27" s="44" t="n">
        <v>17678</v>
      </c>
      <c r="G27" s="44" t="n">
        <v>17196</v>
      </c>
      <c r="H27" s="61" t="n">
        <v>162967</v>
      </c>
      <c r="I27" s="62" t="n">
        <v>60202</v>
      </c>
      <c r="J27" s="46" t="n">
        <v>321212</v>
      </c>
      <c r="K27" s="9"/>
      <c r="L27" s="28"/>
    </row>
    <row r="28" customFormat="false" ht="13.5" hidden="false" customHeight="false" outlineLevel="0" collapsed="false">
      <c r="A28" s="29" t="s">
        <v>37</v>
      </c>
      <c r="B28" s="56" t="s">
        <v>39</v>
      </c>
      <c r="C28" s="31" t="n">
        <v>45680</v>
      </c>
      <c r="D28" s="32" t="n">
        <v>24495</v>
      </c>
      <c r="E28" s="32" t="n">
        <v>24238</v>
      </c>
      <c r="F28" s="32" t="n">
        <v>24518</v>
      </c>
      <c r="G28" s="32" t="n">
        <v>24884</v>
      </c>
      <c r="H28" s="57" t="n">
        <v>219184</v>
      </c>
      <c r="I28" s="58" t="n">
        <v>88070</v>
      </c>
      <c r="J28" s="34" t="n">
        <v>451069</v>
      </c>
      <c r="K28" s="9"/>
      <c r="L28" s="28"/>
    </row>
    <row r="29" customFormat="false" ht="13.5" hidden="false" customHeight="false" outlineLevel="0" collapsed="false">
      <c r="A29" s="29" t="s">
        <v>37</v>
      </c>
      <c r="B29" s="56" t="s">
        <v>40</v>
      </c>
      <c r="C29" s="31" t="n">
        <v>73885</v>
      </c>
      <c r="D29" s="32" t="n">
        <v>35818</v>
      </c>
      <c r="E29" s="32" t="n">
        <v>33931</v>
      </c>
      <c r="F29" s="32" t="n">
        <v>48288</v>
      </c>
      <c r="G29" s="32" t="n">
        <v>47504</v>
      </c>
      <c r="H29" s="57" t="n">
        <v>350851</v>
      </c>
      <c r="I29" s="58" t="n">
        <v>93805</v>
      </c>
      <c r="J29" s="34" t="n">
        <v>684082</v>
      </c>
      <c r="K29" s="9"/>
      <c r="L29" s="28"/>
    </row>
    <row r="30" customFormat="false" ht="13.5" hidden="false" customHeight="false" outlineLevel="0" collapsed="false">
      <c r="A30" s="29" t="s">
        <v>37</v>
      </c>
      <c r="B30" s="56" t="s">
        <v>41</v>
      </c>
      <c r="C30" s="31" t="n">
        <v>55887</v>
      </c>
      <c r="D30" s="32" t="n">
        <v>31411</v>
      </c>
      <c r="E30" s="32" t="n">
        <v>30972</v>
      </c>
      <c r="F30" s="32" t="n">
        <v>33268</v>
      </c>
      <c r="G30" s="32" t="n">
        <v>31189</v>
      </c>
      <c r="H30" s="57" t="n">
        <v>269270</v>
      </c>
      <c r="I30" s="58" t="n">
        <v>84170</v>
      </c>
      <c r="J30" s="34" t="n">
        <v>536167</v>
      </c>
      <c r="K30" s="9"/>
      <c r="L30" s="28"/>
    </row>
    <row r="31" customFormat="false" ht="13.5" hidden="false" customHeight="false" outlineLevel="0" collapsed="false">
      <c r="A31" s="29" t="s">
        <v>37</v>
      </c>
      <c r="B31" s="56" t="s">
        <v>42</v>
      </c>
      <c r="C31" s="31" t="n">
        <v>22558</v>
      </c>
      <c r="D31" s="32" t="n">
        <v>12053</v>
      </c>
      <c r="E31" s="32" t="n">
        <v>11172</v>
      </c>
      <c r="F31" s="32" t="n">
        <v>12067</v>
      </c>
      <c r="G31" s="32" t="n">
        <v>12318</v>
      </c>
      <c r="H31" s="57" t="n">
        <v>109328</v>
      </c>
      <c r="I31" s="58" t="n">
        <v>33587</v>
      </c>
      <c r="J31" s="34" t="n">
        <v>213083</v>
      </c>
      <c r="K31" s="9"/>
      <c r="L31" s="28"/>
    </row>
    <row r="32" customFormat="false" ht="13.5" hidden="false" customHeight="false" outlineLevel="0" collapsed="false">
      <c r="A32" s="29" t="s">
        <v>37</v>
      </c>
      <c r="B32" s="56" t="s">
        <v>43</v>
      </c>
      <c r="C32" s="31" t="n">
        <v>38230</v>
      </c>
      <c r="D32" s="32" t="n">
        <v>20362</v>
      </c>
      <c r="E32" s="32" t="n">
        <v>19740</v>
      </c>
      <c r="F32" s="32" t="n">
        <v>19588</v>
      </c>
      <c r="G32" s="32" t="n">
        <v>19207</v>
      </c>
      <c r="H32" s="57" t="n">
        <v>160587</v>
      </c>
      <c r="I32" s="58" t="n">
        <v>62596</v>
      </c>
      <c r="J32" s="34" t="n">
        <v>340310</v>
      </c>
      <c r="K32" s="9"/>
      <c r="L32" s="28"/>
    </row>
    <row r="33" customFormat="false" ht="14.25" hidden="false" customHeight="false" outlineLevel="0" collapsed="false">
      <c r="A33" s="47" t="s">
        <v>44</v>
      </c>
      <c r="B33" s="63"/>
      <c r="C33" s="49" t="n">
        <f aca="false">SUM(C27:C32)</f>
        <v>266797</v>
      </c>
      <c r="D33" s="50" t="n">
        <f aca="false">SUM(D27:D32)</f>
        <v>140618</v>
      </c>
      <c r="E33" s="50" t="n">
        <f aca="false">SUM(E27:E32)</f>
        <v>136186</v>
      </c>
      <c r="F33" s="50" t="n">
        <f aca="false">SUM(F27:F32)</f>
        <v>155407</v>
      </c>
      <c r="G33" s="50" t="n">
        <f aca="false">SUM(G27:G32)</f>
        <v>152298</v>
      </c>
      <c r="H33" s="50" t="n">
        <f aca="false">SUM(H27:H32)</f>
        <v>1272187</v>
      </c>
      <c r="I33" s="51" t="n">
        <f aca="false">SUM(I27:I32)</f>
        <v>422430</v>
      </c>
      <c r="J33" s="52" t="n">
        <f aca="false">SUM(J27:J32)</f>
        <v>2545923</v>
      </c>
      <c r="K33" s="9"/>
      <c r="L33" s="28"/>
    </row>
    <row r="34" customFormat="false" ht="13.5" hidden="false" customHeight="false" outlineLevel="0" collapsed="false">
      <c r="A34" s="22" t="s">
        <v>45</v>
      </c>
      <c r="B34" s="53" t="s">
        <v>46</v>
      </c>
      <c r="C34" s="24" t="n">
        <v>58158</v>
      </c>
      <c r="D34" s="25" t="n">
        <v>31988</v>
      </c>
      <c r="E34" s="25" t="n">
        <v>34077</v>
      </c>
      <c r="F34" s="25" t="n">
        <v>37841</v>
      </c>
      <c r="G34" s="25" t="n">
        <v>37858</v>
      </c>
      <c r="H34" s="54" t="n">
        <v>314180</v>
      </c>
      <c r="I34" s="55" t="n">
        <v>98329</v>
      </c>
      <c r="J34" s="27" t="n">
        <v>612431</v>
      </c>
      <c r="K34" s="9"/>
      <c r="L34" s="28"/>
    </row>
    <row r="35" customFormat="false" ht="13.5" hidden="false" customHeight="false" outlineLevel="0" collapsed="false">
      <c r="A35" s="29" t="s">
        <v>45</v>
      </c>
      <c r="B35" s="56" t="s">
        <v>47</v>
      </c>
      <c r="C35" s="31" t="n">
        <v>34585</v>
      </c>
      <c r="D35" s="32" t="n">
        <v>18177</v>
      </c>
      <c r="E35" s="32" t="n">
        <v>16931</v>
      </c>
      <c r="F35" s="32" t="n">
        <v>19398</v>
      </c>
      <c r="G35" s="32" t="n">
        <v>18071</v>
      </c>
      <c r="H35" s="57" t="n">
        <v>143769</v>
      </c>
      <c r="I35" s="58" t="n">
        <v>55760</v>
      </c>
      <c r="J35" s="34" t="n">
        <v>306691</v>
      </c>
      <c r="K35" s="9"/>
      <c r="L35" s="28"/>
    </row>
    <row r="36" customFormat="false" ht="13.5" hidden="false" customHeight="false" outlineLevel="0" collapsed="false">
      <c r="A36" s="29" t="s">
        <v>45</v>
      </c>
      <c r="B36" s="56" t="s">
        <v>48</v>
      </c>
      <c r="C36" s="31" t="n">
        <v>54279</v>
      </c>
      <c r="D36" s="32" t="n">
        <v>29266</v>
      </c>
      <c r="E36" s="32" t="n">
        <v>30202</v>
      </c>
      <c r="F36" s="32" t="n">
        <v>36706</v>
      </c>
      <c r="G36" s="32" t="n">
        <v>33966</v>
      </c>
      <c r="H36" s="57" t="n">
        <v>252642</v>
      </c>
      <c r="I36" s="58" t="n">
        <v>81684</v>
      </c>
      <c r="J36" s="34" t="n">
        <v>518745</v>
      </c>
      <c r="K36" s="9"/>
      <c r="L36" s="28"/>
    </row>
    <row r="37" customFormat="false" ht="13.5" hidden="false" customHeight="false" outlineLevel="0" collapsed="false">
      <c r="A37" s="29" t="s">
        <v>45</v>
      </c>
      <c r="B37" s="56" t="s">
        <v>49</v>
      </c>
      <c r="C37" s="31" t="n">
        <v>28893</v>
      </c>
      <c r="D37" s="32" t="n">
        <v>15834</v>
      </c>
      <c r="E37" s="32" t="n">
        <v>15938</v>
      </c>
      <c r="F37" s="32" t="n">
        <v>18143</v>
      </c>
      <c r="G37" s="32" t="n">
        <v>16780</v>
      </c>
      <c r="H37" s="57" t="n">
        <v>131333</v>
      </c>
      <c r="I37" s="58" t="n">
        <v>54501</v>
      </c>
      <c r="J37" s="34" t="n">
        <v>281422</v>
      </c>
      <c r="K37" s="9"/>
      <c r="L37" s="28"/>
    </row>
    <row r="38" customFormat="false" ht="13.5" hidden="false" customHeight="false" outlineLevel="0" collapsed="false">
      <c r="A38" s="29" t="s">
        <v>45</v>
      </c>
      <c r="B38" s="30" t="s">
        <v>50</v>
      </c>
      <c r="C38" s="31" t="n">
        <v>31360</v>
      </c>
      <c r="D38" s="32" t="n">
        <v>16413</v>
      </c>
      <c r="E38" s="32" t="n">
        <v>15364</v>
      </c>
      <c r="F38" s="32" t="n">
        <v>16249</v>
      </c>
      <c r="G38" s="32" t="n">
        <v>14999</v>
      </c>
      <c r="H38" s="32" t="n">
        <v>131426</v>
      </c>
      <c r="I38" s="33" t="n">
        <v>48337</v>
      </c>
      <c r="J38" s="34" t="n">
        <v>274148</v>
      </c>
      <c r="K38" s="9"/>
      <c r="L38" s="28"/>
    </row>
    <row r="39" customFormat="false" ht="13.5" hidden="false" customHeight="false" outlineLevel="0" collapsed="false">
      <c r="A39" s="29" t="s">
        <v>45</v>
      </c>
      <c r="B39" s="30" t="s">
        <v>51</v>
      </c>
      <c r="C39" s="31" t="n">
        <v>74885</v>
      </c>
      <c r="D39" s="32" t="n">
        <v>37834</v>
      </c>
      <c r="E39" s="32" t="n">
        <v>39087</v>
      </c>
      <c r="F39" s="32" t="n">
        <v>48655</v>
      </c>
      <c r="G39" s="32" t="n">
        <v>45843</v>
      </c>
      <c r="H39" s="32" t="n">
        <v>383178</v>
      </c>
      <c r="I39" s="33" t="n">
        <v>133404</v>
      </c>
      <c r="J39" s="34" t="n">
        <v>762886</v>
      </c>
      <c r="K39" s="9"/>
      <c r="L39" s="28"/>
    </row>
    <row r="40" customFormat="false" ht="13.5" hidden="false" customHeight="false" outlineLevel="0" collapsed="false">
      <c r="A40" s="29" t="s">
        <v>45</v>
      </c>
      <c r="B40" s="30" t="s">
        <v>52</v>
      </c>
      <c r="C40" s="31" t="n">
        <v>33479</v>
      </c>
      <c r="D40" s="32" t="n">
        <v>19775</v>
      </c>
      <c r="E40" s="32" t="n">
        <v>20115</v>
      </c>
      <c r="F40" s="32" t="n">
        <v>19792</v>
      </c>
      <c r="G40" s="32" t="n">
        <v>18782</v>
      </c>
      <c r="H40" s="32" t="n">
        <v>179897</v>
      </c>
      <c r="I40" s="33" t="n">
        <v>88283</v>
      </c>
      <c r="J40" s="34" t="n">
        <v>380123</v>
      </c>
      <c r="K40" s="9"/>
      <c r="L40" s="28"/>
    </row>
    <row r="41" customFormat="false" ht="14.25" hidden="false" customHeight="false" outlineLevel="0" collapsed="false">
      <c r="A41" s="35" t="s">
        <v>53</v>
      </c>
      <c r="B41" s="36"/>
      <c r="C41" s="37" t="n">
        <f aca="false">SUM(C34:C40)</f>
        <v>315639</v>
      </c>
      <c r="D41" s="38" t="n">
        <f aca="false">SUM(D34:D40)</f>
        <v>169287</v>
      </c>
      <c r="E41" s="38" t="n">
        <f aca="false">SUM(E34:E40)</f>
        <v>171714</v>
      </c>
      <c r="F41" s="38" t="n">
        <f aca="false">SUM(F34:F40)</f>
        <v>196784</v>
      </c>
      <c r="G41" s="38" t="n">
        <f aca="false">SUM(G34:G40)</f>
        <v>186299</v>
      </c>
      <c r="H41" s="38" t="n">
        <f aca="false">SUM(H34:H40)</f>
        <v>1536425</v>
      </c>
      <c r="I41" s="39" t="n">
        <f aca="false">SUM(I34:I40)</f>
        <v>560298</v>
      </c>
      <c r="J41" s="40" t="n">
        <f aca="false">SUM(J34:J40)</f>
        <v>3136446</v>
      </c>
      <c r="K41" s="9"/>
      <c r="L41" s="28"/>
    </row>
    <row r="42" customFormat="false" ht="13.5" hidden="false" customHeight="false" outlineLevel="0" collapsed="false">
      <c r="A42" s="41" t="s">
        <v>54</v>
      </c>
      <c r="B42" s="42" t="s">
        <v>55</v>
      </c>
      <c r="C42" s="43" t="n">
        <v>46919</v>
      </c>
      <c r="D42" s="44" t="n">
        <v>19700</v>
      </c>
      <c r="E42" s="44" t="n">
        <v>18713</v>
      </c>
      <c r="F42" s="44" t="n">
        <v>26883</v>
      </c>
      <c r="G42" s="44" t="n">
        <v>29026</v>
      </c>
      <c r="H42" s="44" t="n">
        <v>197537</v>
      </c>
      <c r="I42" s="45" t="n">
        <v>49960</v>
      </c>
      <c r="J42" s="46" t="n">
        <v>388738</v>
      </c>
      <c r="K42" s="9"/>
      <c r="L42" s="28"/>
    </row>
    <row r="43" customFormat="false" ht="13.5" hidden="false" customHeight="false" outlineLevel="0" collapsed="false">
      <c r="A43" s="29" t="s">
        <v>54</v>
      </c>
      <c r="B43" s="64" t="s">
        <v>56</v>
      </c>
      <c r="C43" s="31" t="n">
        <v>168890</v>
      </c>
      <c r="D43" s="32" t="n">
        <v>65266</v>
      </c>
      <c r="E43" s="32" t="n">
        <v>74749</v>
      </c>
      <c r="F43" s="32" t="n">
        <v>151071</v>
      </c>
      <c r="G43" s="32" t="n">
        <v>161774</v>
      </c>
      <c r="H43" s="32" t="n">
        <v>989524</v>
      </c>
      <c r="I43" s="33" t="n">
        <v>272151</v>
      </c>
      <c r="J43" s="34" t="n">
        <v>1883425</v>
      </c>
      <c r="K43" s="9"/>
      <c r="L43" s="28"/>
    </row>
    <row r="44" customFormat="false" ht="14.25" hidden="false" customHeight="false" outlineLevel="0" collapsed="false">
      <c r="A44" s="47" t="s">
        <v>57</v>
      </c>
      <c r="B44" s="48"/>
      <c r="C44" s="49" t="n">
        <f aca="false">SUM(C42:C43)</f>
        <v>215809</v>
      </c>
      <c r="D44" s="50" t="n">
        <f aca="false">SUM(D42:D43)</f>
        <v>84966</v>
      </c>
      <c r="E44" s="50" t="n">
        <f aca="false">SUM(E42:E43)</f>
        <v>93462</v>
      </c>
      <c r="F44" s="50" t="n">
        <f aca="false">SUM(F42:F43)</f>
        <v>177954</v>
      </c>
      <c r="G44" s="50" t="n">
        <f aca="false">SUM(G42:G43)</f>
        <v>190800</v>
      </c>
      <c r="H44" s="50" t="n">
        <f aca="false">SUM(H42:H43)</f>
        <v>1187061</v>
      </c>
      <c r="I44" s="51" t="n">
        <f aca="false">SUM(I42:I43)</f>
        <v>322111</v>
      </c>
      <c r="J44" s="52" t="n">
        <f aca="false">SUM(J42:J43)</f>
        <v>2272163</v>
      </c>
      <c r="K44" s="9"/>
      <c r="L44" s="28"/>
    </row>
    <row r="45" customFormat="false" ht="13.5" hidden="false" customHeight="false" outlineLevel="0" collapsed="false">
      <c r="A45" s="22" t="s">
        <v>58</v>
      </c>
      <c r="B45" s="23" t="s">
        <v>59</v>
      </c>
      <c r="C45" s="24" t="n">
        <v>61793</v>
      </c>
      <c r="D45" s="25" t="n">
        <v>34950</v>
      </c>
      <c r="E45" s="25" t="n">
        <v>36740</v>
      </c>
      <c r="F45" s="25" t="n">
        <v>43908</v>
      </c>
      <c r="G45" s="25" t="n">
        <v>42585</v>
      </c>
      <c r="H45" s="25" t="n">
        <v>323539</v>
      </c>
      <c r="I45" s="26" t="n">
        <v>117029</v>
      </c>
      <c r="J45" s="27" t="n">
        <v>660544</v>
      </c>
      <c r="K45" s="9"/>
      <c r="L45" s="28"/>
    </row>
    <row r="46" customFormat="false" ht="13.5" hidden="false" customHeight="false" outlineLevel="0" collapsed="false">
      <c r="A46" s="29" t="s">
        <v>58</v>
      </c>
      <c r="B46" s="30" t="s">
        <v>60</v>
      </c>
      <c r="C46" s="31" t="n">
        <v>33338</v>
      </c>
      <c r="D46" s="32" t="n">
        <v>20448</v>
      </c>
      <c r="E46" s="32" t="n">
        <v>21409</v>
      </c>
      <c r="F46" s="32" t="n">
        <v>21447</v>
      </c>
      <c r="G46" s="32" t="n">
        <v>21377</v>
      </c>
      <c r="H46" s="32" t="n">
        <v>171933</v>
      </c>
      <c r="I46" s="33" t="n">
        <v>51642</v>
      </c>
      <c r="J46" s="34" t="n">
        <v>341594</v>
      </c>
      <c r="K46" s="9"/>
      <c r="L46" s="28"/>
    </row>
    <row r="47" customFormat="false" ht="13.5" hidden="false" customHeight="false" outlineLevel="0" collapsed="false">
      <c r="A47" s="29" t="s">
        <v>58</v>
      </c>
      <c r="B47" s="30" t="s">
        <v>61</v>
      </c>
      <c r="C47" s="31" t="n">
        <v>25785</v>
      </c>
      <c r="D47" s="32" t="n">
        <v>14599</v>
      </c>
      <c r="E47" s="32" t="n">
        <v>14813</v>
      </c>
      <c r="F47" s="32" t="n">
        <v>15204</v>
      </c>
      <c r="G47" s="32" t="n">
        <v>14924</v>
      </c>
      <c r="H47" s="32" t="n">
        <v>133179</v>
      </c>
      <c r="I47" s="33" t="n">
        <v>46886</v>
      </c>
      <c r="J47" s="34" t="n">
        <v>265390</v>
      </c>
      <c r="K47" s="9"/>
      <c r="L47" s="28"/>
    </row>
    <row r="48" customFormat="false" ht="13.5" hidden="false" customHeight="false" outlineLevel="0" collapsed="false">
      <c r="A48" s="29" t="s">
        <v>58</v>
      </c>
      <c r="B48" s="30" t="s">
        <v>62</v>
      </c>
      <c r="C48" s="31" t="n">
        <v>39973</v>
      </c>
      <c r="D48" s="32" t="n">
        <v>25006</v>
      </c>
      <c r="E48" s="32" t="n">
        <v>25292</v>
      </c>
      <c r="F48" s="32" t="n">
        <v>25381</v>
      </c>
      <c r="G48" s="32" t="n">
        <v>25065</v>
      </c>
      <c r="H48" s="32" t="n">
        <v>214772</v>
      </c>
      <c r="I48" s="33" t="n">
        <v>80911</v>
      </c>
      <c r="J48" s="34" t="n">
        <v>436400</v>
      </c>
      <c r="K48" s="9"/>
      <c r="L48" s="28"/>
    </row>
    <row r="49" customFormat="false" ht="13.5" hidden="false" customHeight="false" outlineLevel="0" collapsed="false">
      <c r="A49" s="29" t="s">
        <v>58</v>
      </c>
      <c r="B49" s="30" t="s">
        <v>63</v>
      </c>
      <c r="C49" s="31" t="n">
        <v>35227</v>
      </c>
      <c r="D49" s="32" t="n">
        <v>20165</v>
      </c>
      <c r="E49" s="32" t="n">
        <v>20559</v>
      </c>
      <c r="F49" s="32" t="n">
        <v>21708</v>
      </c>
      <c r="G49" s="32" t="n">
        <v>20403</v>
      </c>
      <c r="H49" s="32" t="n">
        <v>183753</v>
      </c>
      <c r="I49" s="33" t="n">
        <v>69899</v>
      </c>
      <c r="J49" s="34" t="n">
        <v>371714</v>
      </c>
      <c r="K49" s="9"/>
      <c r="L49" s="28"/>
    </row>
    <row r="50" customFormat="false" ht="14.25" hidden="false" customHeight="false" outlineLevel="0" collapsed="false">
      <c r="A50" s="35" t="s">
        <v>64</v>
      </c>
      <c r="B50" s="36"/>
      <c r="C50" s="37" t="n">
        <f aca="false">SUM(C45:C49)</f>
        <v>196116</v>
      </c>
      <c r="D50" s="38" t="n">
        <f aca="false">SUM(D45:D49)</f>
        <v>115168</v>
      </c>
      <c r="E50" s="38" t="n">
        <f aca="false">SUM(E45:E49)</f>
        <v>118813</v>
      </c>
      <c r="F50" s="38" t="n">
        <f aca="false">SUM(F45:F49)</f>
        <v>127648</v>
      </c>
      <c r="G50" s="38" t="n">
        <f aca="false">SUM(G45:G49)</f>
        <v>124354</v>
      </c>
      <c r="H50" s="38" t="n">
        <f aca="false">SUM(H45:H49)</f>
        <v>1027176</v>
      </c>
      <c r="I50" s="39" t="n">
        <f aca="false">SUM(I45:I49)</f>
        <v>366367</v>
      </c>
      <c r="J50" s="40" t="n">
        <f aca="false">SUM(J45:J49)</f>
        <v>2075642</v>
      </c>
      <c r="K50" s="9"/>
      <c r="L50" s="28"/>
    </row>
    <row r="51" customFormat="false" ht="13.5" hidden="false" customHeight="false" outlineLevel="0" collapsed="false">
      <c r="A51" s="41" t="s">
        <v>65</v>
      </c>
      <c r="B51" s="42" t="s">
        <v>66</v>
      </c>
      <c r="C51" s="43" t="n">
        <v>43555</v>
      </c>
      <c r="D51" s="44" t="n">
        <v>22965</v>
      </c>
      <c r="E51" s="44" t="n">
        <v>23337</v>
      </c>
      <c r="F51" s="44" t="n">
        <v>28054</v>
      </c>
      <c r="G51" s="44" t="n">
        <v>26800</v>
      </c>
      <c r="H51" s="44" t="n">
        <v>216679</v>
      </c>
      <c r="I51" s="45" t="n">
        <v>69239</v>
      </c>
      <c r="J51" s="46" t="n">
        <v>430629</v>
      </c>
      <c r="K51" s="9"/>
      <c r="L51" s="28"/>
    </row>
    <row r="52" customFormat="false" ht="13.5" hidden="false" customHeight="false" outlineLevel="0" collapsed="false">
      <c r="A52" s="29" t="s">
        <v>65</v>
      </c>
      <c r="B52" s="30" t="s">
        <v>67</v>
      </c>
      <c r="C52" s="31" t="n">
        <v>28937</v>
      </c>
      <c r="D52" s="32" t="n">
        <v>15933</v>
      </c>
      <c r="E52" s="32" t="n">
        <v>15992</v>
      </c>
      <c r="F52" s="32" t="n">
        <v>17843</v>
      </c>
      <c r="G52" s="32" t="n">
        <v>17770</v>
      </c>
      <c r="H52" s="32" t="n">
        <v>149723</v>
      </c>
      <c r="I52" s="33" t="n">
        <v>49381</v>
      </c>
      <c r="J52" s="34" t="n">
        <v>295579</v>
      </c>
      <c r="K52" s="9"/>
      <c r="L52" s="28"/>
    </row>
    <row r="53" customFormat="false" ht="13.5" hidden="false" customHeight="false" outlineLevel="0" collapsed="false">
      <c r="A53" s="29" t="s">
        <v>65</v>
      </c>
      <c r="B53" s="65" t="s">
        <v>68</v>
      </c>
      <c r="C53" s="31" t="n">
        <v>37944</v>
      </c>
      <c r="D53" s="32" t="n">
        <v>21677</v>
      </c>
      <c r="E53" s="32" t="n">
        <v>22526</v>
      </c>
      <c r="F53" s="32" t="n">
        <v>23350</v>
      </c>
      <c r="G53" s="32" t="n">
        <v>23220</v>
      </c>
      <c r="H53" s="32" t="n">
        <v>219091</v>
      </c>
      <c r="I53" s="33" t="n">
        <v>70757</v>
      </c>
      <c r="J53" s="34" t="n">
        <v>418565</v>
      </c>
      <c r="K53" s="9"/>
      <c r="L53" s="28"/>
    </row>
    <row r="54" customFormat="false" ht="14.25" hidden="false" customHeight="false" outlineLevel="0" collapsed="false">
      <c r="A54" s="66" t="s">
        <v>65</v>
      </c>
      <c r="B54" s="67" t="s">
        <v>69</v>
      </c>
      <c r="C54" s="68" t="n">
        <v>63812</v>
      </c>
      <c r="D54" s="69" t="n">
        <v>30297</v>
      </c>
      <c r="E54" s="69" t="n">
        <v>38891</v>
      </c>
      <c r="F54" s="69" t="n">
        <v>65858</v>
      </c>
      <c r="G54" s="69" t="n">
        <v>53132</v>
      </c>
      <c r="H54" s="69" t="n">
        <v>339427</v>
      </c>
      <c r="I54" s="70" t="n">
        <v>92123</v>
      </c>
      <c r="J54" s="71" t="n">
        <v>683540</v>
      </c>
      <c r="K54" s="9"/>
      <c r="L54" s="28"/>
    </row>
    <row r="55" customFormat="false" ht="14.25" hidden="false" customHeight="false" outlineLevel="0" collapsed="false">
      <c r="A55" s="72" t="s">
        <v>70</v>
      </c>
      <c r="B55" s="73"/>
      <c r="C55" s="74" t="n">
        <f aca="false">SUM(C51:C54)</f>
        <v>174248</v>
      </c>
      <c r="D55" s="75" t="n">
        <f aca="false">SUM(D51:D54)</f>
        <v>90872</v>
      </c>
      <c r="E55" s="75" t="n">
        <f aca="false">SUM(E51:E54)</f>
        <v>100746</v>
      </c>
      <c r="F55" s="75" t="n">
        <f aca="false">SUM(F51:F54)</f>
        <v>135105</v>
      </c>
      <c r="G55" s="75" t="n">
        <f aca="false">SUM(G51:G54)</f>
        <v>120922</v>
      </c>
      <c r="H55" s="75" t="n">
        <f aca="false">SUM(H51:H54)</f>
        <v>924920</v>
      </c>
      <c r="I55" s="76" t="n">
        <f aca="false">SUM(I51:I54)</f>
        <v>281500</v>
      </c>
      <c r="J55" s="77" t="n">
        <f aca="false">SUM(J51:J54)</f>
        <v>1828313</v>
      </c>
      <c r="K55" s="9"/>
      <c r="L55" s="28"/>
    </row>
    <row r="56" customFormat="false" ht="14.25" hidden="false" customHeight="false" outlineLevel="0" collapsed="false">
      <c r="A56" s="78" t="s">
        <v>71</v>
      </c>
      <c r="B56" s="79"/>
      <c r="C56" s="80" t="n">
        <f aca="false">C12+C19+C26+C33+C41+C44+C50+C55</f>
        <v>2099420</v>
      </c>
      <c r="D56" s="81" t="n">
        <f aca="false">D12+D19+D26+D33+D41+D44+D50+D55</f>
        <v>1090226</v>
      </c>
      <c r="E56" s="81" t="n">
        <f aca="false">E12+E19+E26+E33+E41+E44+E50+E55</f>
        <v>1108453</v>
      </c>
      <c r="F56" s="81" t="n">
        <f aca="false">F12+F19+F26+F33+F41+F44+F50+F55</f>
        <v>1366374</v>
      </c>
      <c r="G56" s="81" t="n">
        <f aca="false">G12+G19+G26+G33+G41+G44+G50+G55</f>
        <v>1303077</v>
      </c>
      <c r="H56" s="81" t="n">
        <f aca="false">H12+H19+H26+H33+H41+H44+H50+H55</f>
        <v>9906347</v>
      </c>
      <c r="I56" s="82" t="n">
        <f aca="false">I12+I19+I26+I33+I41+I44+I50+I55</f>
        <v>3247744</v>
      </c>
      <c r="J56" s="83" t="n">
        <f aca="false">J12+J19+J26+J33+J41+J44+J50+J55</f>
        <v>20121641</v>
      </c>
      <c r="K56" s="9"/>
      <c r="L56" s="28"/>
    </row>
    <row r="57" customFormat="false" ht="13.5" hidden="false" customHeight="false" outlineLevel="0" collapsed="false">
      <c r="A57" s="84" t="s">
        <v>72</v>
      </c>
      <c r="B57" s="85"/>
      <c r="C57" s="86"/>
      <c r="D57" s="9"/>
      <c r="E57" s="9"/>
      <c r="F57" s="87"/>
      <c r="G57" s="9"/>
      <c r="H57" s="9"/>
      <c r="I57" s="88"/>
      <c r="J57" s="9"/>
      <c r="K57" s="9"/>
      <c r="L57" s="10"/>
    </row>
    <row r="58" customFormat="false" ht="10.5" hidden="false" customHeight="true" outlineLevel="0" collapsed="false">
      <c r="A58" s="9"/>
      <c r="B58" s="87"/>
      <c r="C58" s="86"/>
      <c r="D58" s="9"/>
      <c r="E58" s="9"/>
      <c r="F58" s="87"/>
      <c r="G58" s="9"/>
      <c r="H58" s="9"/>
      <c r="I58" s="88"/>
      <c r="J58" s="9"/>
      <c r="K58" s="9"/>
      <c r="L58" s="10"/>
    </row>
    <row r="59" customFormat="false" ht="14.25" hidden="false" customHeight="false" outlineLevel="0" collapsed="false">
      <c r="A59" s="7" t="s">
        <v>73</v>
      </c>
      <c r="B59" s="8"/>
      <c r="K59" s="9"/>
      <c r="L59" s="10"/>
    </row>
    <row r="60" customFormat="false" ht="12.75" hidden="false" customHeight="true" outlineLevel="0" collapsed="false">
      <c r="A60" s="11" t="s">
        <v>2</v>
      </c>
      <c r="B60" s="12" t="s">
        <v>3</v>
      </c>
      <c r="C60" s="89" t="s">
        <v>74</v>
      </c>
      <c r="D60" s="89"/>
      <c r="E60" s="89"/>
      <c r="F60" s="89"/>
      <c r="G60" s="89"/>
      <c r="H60" s="89"/>
      <c r="I60" s="89"/>
      <c r="J60" s="90" t="s">
        <v>75</v>
      </c>
    </row>
    <row r="61" customFormat="false" ht="38.25" hidden="false" customHeight="true" outlineLevel="0" collapsed="false">
      <c r="A61" s="15"/>
      <c r="B61" s="91"/>
      <c r="C61" s="17" t="s">
        <v>6</v>
      </c>
      <c r="D61" s="92" t="s">
        <v>7</v>
      </c>
      <c r="E61" s="92" t="s">
        <v>8</v>
      </c>
      <c r="F61" s="93" t="s">
        <v>9</v>
      </c>
      <c r="G61" s="92" t="s">
        <v>10</v>
      </c>
      <c r="H61" s="92" t="s">
        <v>11</v>
      </c>
      <c r="I61" s="94" t="s">
        <v>12</v>
      </c>
      <c r="J61" s="90"/>
    </row>
    <row r="62" customFormat="false" ht="13.5" hidden="false" customHeight="false" outlineLevel="0" collapsed="false">
      <c r="A62" s="95" t="s">
        <v>13</v>
      </c>
      <c r="B62" s="42" t="s">
        <v>14</v>
      </c>
      <c r="C62" s="96" t="n">
        <f aca="false">C6/J6</f>
        <v>0.108596136934783</v>
      </c>
      <c r="D62" s="97" t="n">
        <f aca="false">D6/J6</f>
        <v>0.0553477766693662</v>
      </c>
      <c r="E62" s="98" t="n">
        <f aca="false">E6/J6</f>
        <v>0.0583074671792394</v>
      </c>
      <c r="F62" s="98" t="n">
        <f aca="false">F6/J6</f>
        <v>0.0701218982339181</v>
      </c>
      <c r="G62" s="98" t="n">
        <f aca="false">G6/J6</f>
        <v>0.0669692977730197</v>
      </c>
      <c r="H62" s="98" t="n">
        <f aca="false">H6/J6</f>
        <v>0.489640214251701</v>
      </c>
      <c r="I62" s="99" t="n">
        <f aca="false">I6/J6</f>
        <v>0.151017208957973</v>
      </c>
      <c r="J62" s="100" t="n">
        <f aca="false">SUM(C62:I62)</f>
        <v>1</v>
      </c>
      <c r="K62" s="101" t="n">
        <f aca="false">C62+D62</f>
        <v>0.163943913604149</v>
      </c>
      <c r="L62" s="101" t="n">
        <f aca="false">H62+G62</f>
        <v>0.55660951202472</v>
      </c>
    </row>
    <row r="63" customFormat="false" ht="13.5" hidden="false" customHeight="false" outlineLevel="0" collapsed="false">
      <c r="A63" s="102" t="s">
        <v>13</v>
      </c>
      <c r="B63" s="30" t="s">
        <v>15</v>
      </c>
      <c r="C63" s="103" t="n">
        <f aca="false">C7/J7</f>
        <v>0.119346667831252</v>
      </c>
      <c r="D63" s="104" t="n">
        <f aca="false">D7/J7</f>
        <v>0.0635968206830291</v>
      </c>
      <c r="E63" s="105" t="n">
        <f aca="false">E7/J7</f>
        <v>0.0610883046554284</v>
      </c>
      <c r="F63" s="105" t="n">
        <f aca="false">F7/J7</f>
        <v>0.064194252773168</v>
      </c>
      <c r="G63" s="105" t="n">
        <f aca="false">G7/J7</f>
        <v>0.0637260896148135</v>
      </c>
      <c r="H63" s="105" t="n">
        <f aca="false">H7/J7</f>
        <v>0.47951436806708</v>
      </c>
      <c r="I63" s="106" t="n">
        <f aca="false">I7/J7</f>
        <v>0.148533496375229</v>
      </c>
      <c r="J63" s="107" t="n">
        <f aca="false">SUM(C63:I63)</f>
        <v>1</v>
      </c>
      <c r="K63" s="101" t="n">
        <f aca="false">C63+D63</f>
        <v>0.182943488514281</v>
      </c>
      <c r="L63" s="101" t="n">
        <f aca="false">H63+G63</f>
        <v>0.543240457681894</v>
      </c>
    </row>
    <row r="64" customFormat="false" ht="13.5" hidden="false" customHeight="false" outlineLevel="0" collapsed="false">
      <c r="A64" s="102" t="s">
        <v>13</v>
      </c>
      <c r="B64" s="30" t="s">
        <v>16</v>
      </c>
      <c r="C64" s="103" t="n">
        <f aca="false">C8/J8</f>
        <v>0.0910482617717109</v>
      </c>
      <c r="D64" s="104" t="n">
        <f aca="false">D8/J8</f>
        <v>0.0429022465439455</v>
      </c>
      <c r="E64" s="105" t="n">
        <f aca="false">E8/J8</f>
        <v>0.0553967119370979</v>
      </c>
      <c r="F64" s="105" t="n">
        <f aca="false">F8/J8</f>
        <v>0.0963571434772669</v>
      </c>
      <c r="G64" s="105" t="n">
        <f aca="false">G8/J8</f>
        <v>0.0759999189704618</v>
      </c>
      <c r="H64" s="105" t="n">
        <f aca="false">H8/J8</f>
        <v>0.478198713366691</v>
      </c>
      <c r="I64" s="106" t="n">
        <f aca="false">I8/J8</f>
        <v>0.160097003932827</v>
      </c>
      <c r="J64" s="107" t="n">
        <f aca="false">SUM(C64:I64)</f>
        <v>1</v>
      </c>
      <c r="K64" s="101" t="n">
        <f aca="false">C64+D64</f>
        <v>0.133950508315656</v>
      </c>
      <c r="L64" s="101" t="n">
        <f aca="false">H64+G64</f>
        <v>0.554198632337152</v>
      </c>
    </row>
    <row r="65" customFormat="false" ht="13.5" hidden="false" customHeight="false" outlineLevel="0" collapsed="false">
      <c r="A65" s="102" t="s">
        <v>13</v>
      </c>
      <c r="B65" s="30" t="s">
        <v>17</v>
      </c>
      <c r="C65" s="103" t="n">
        <f aca="false">C9/J9</f>
        <v>0.110232963341335</v>
      </c>
      <c r="D65" s="104" t="n">
        <f aca="false">D9/J9</f>
        <v>0.0594139042616978</v>
      </c>
      <c r="E65" s="105" t="n">
        <f aca="false">E9/J9</f>
        <v>0.0597502606239515</v>
      </c>
      <c r="F65" s="105" t="n">
        <f aca="false">F9/J9</f>
        <v>0.0692309138656121</v>
      </c>
      <c r="G65" s="105" t="n">
        <f aca="false">G9/J9</f>
        <v>0.0680547111827</v>
      </c>
      <c r="H65" s="105" t="n">
        <f aca="false">H9/J9</f>
        <v>0.490743932528167</v>
      </c>
      <c r="I65" s="106" t="n">
        <f aca="false">I9/J9</f>
        <v>0.142573314196537</v>
      </c>
      <c r="J65" s="107" t="n">
        <f aca="false">SUM(C65:I65)</f>
        <v>1</v>
      </c>
      <c r="K65" s="101" t="n">
        <f aca="false">C65+D65</f>
        <v>0.169646867603033</v>
      </c>
      <c r="L65" s="101" t="n">
        <f aca="false">H65+G65</f>
        <v>0.558798643710867</v>
      </c>
    </row>
    <row r="66" customFormat="false" ht="13.5" hidden="false" customHeight="false" outlineLevel="0" collapsed="false">
      <c r="A66" s="102" t="s">
        <v>13</v>
      </c>
      <c r="B66" s="30" t="s">
        <v>18</v>
      </c>
      <c r="C66" s="103" t="n">
        <f aca="false">C10/J10</f>
        <v>0.116084911139505</v>
      </c>
      <c r="D66" s="104" t="n">
        <f aca="false">D10/J10</f>
        <v>0.057875479149727</v>
      </c>
      <c r="E66" s="105" t="n">
        <f aca="false">E10/J10</f>
        <v>0.0579945405970496</v>
      </c>
      <c r="F66" s="105" t="n">
        <f aca="false">F10/J10</f>
        <v>0.0673713555581368</v>
      </c>
      <c r="G66" s="105" t="n">
        <f aca="false">G10/J10</f>
        <v>0.0680073179231037</v>
      </c>
      <c r="H66" s="105" t="n">
        <f aca="false">H10/J10</f>
        <v>0.499175281681961</v>
      </c>
      <c r="I66" s="106" t="n">
        <f aca="false">I10/J10</f>
        <v>0.133491113950517</v>
      </c>
      <c r="J66" s="107" t="n">
        <f aca="false">SUM(C66:I66)</f>
        <v>1</v>
      </c>
      <c r="K66" s="101" t="n">
        <f aca="false">C66+D66</f>
        <v>0.173960390289232</v>
      </c>
      <c r="L66" s="101" t="n">
        <f aca="false">H66+G66</f>
        <v>0.567182599605065</v>
      </c>
    </row>
    <row r="67" customFormat="false" ht="13.5" hidden="false" customHeight="false" outlineLevel="0" collapsed="false">
      <c r="A67" s="102" t="s">
        <v>13</v>
      </c>
      <c r="B67" s="30" t="s">
        <v>19</v>
      </c>
      <c r="C67" s="103" t="n">
        <f aca="false">C11/J11</f>
        <v>0.109932080718768</v>
      </c>
      <c r="D67" s="104" t="n">
        <f aca="false">D11/J11</f>
        <v>0.0602449372504278</v>
      </c>
      <c r="E67" s="105" t="n">
        <f aca="false">E11/J11</f>
        <v>0.0582439033086138</v>
      </c>
      <c r="F67" s="105" t="n">
        <f aca="false">F11/J11</f>
        <v>0.0611630062749572</v>
      </c>
      <c r="G67" s="105" t="n">
        <f aca="false">G11/J11</f>
        <v>0.0589435966913862</v>
      </c>
      <c r="H67" s="105" t="n">
        <f aca="false">H11/J11</f>
        <v>0.478848759269823</v>
      </c>
      <c r="I67" s="106" t="n">
        <f aca="false">I11/J11</f>
        <v>0.172623716486024</v>
      </c>
      <c r="J67" s="107" t="n">
        <f aca="false">SUM(C67:I67)</f>
        <v>1</v>
      </c>
      <c r="K67" s="101" t="n">
        <f aca="false">C67+D67</f>
        <v>0.170177017969196</v>
      </c>
      <c r="L67" s="101" t="n">
        <f aca="false">H67+G67</f>
        <v>0.537792355961209</v>
      </c>
    </row>
    <row r="68" customFormat="false" ht="14.25" hidden="false" customHeight="false" outlineLevel="0" collapsed="false">
      <c r="A68" s="47" t="s">
        <v>20</v>
      </c>
      <c r="B68" s="48"/>
      <c r="C68" s="108" t="n">
        <f aca="false">C12/J12</f>
        <v>0.106523822636697</v>
      </c>
      <c r="D68" s="109" t="n">
        <f aca="false">D12/J12</f>
        <v>0.0544537738853258</v>
      </c>
      <c r="E68" s="110" t="n">
        <f aca="false">E12/J12</f>
        <v>0.0580585908715404</v>
      </c>
      <c r="F68" s="110" t="n">
        <f aca="false">F12/J12</f>
        <v>0.0751411851398314</v>
      </c>
      <c r="G68" s="110" t="n">
        <f aca="false">G12/J12</f>
        <v>0.0686572835532965</v>
      </c>
      <c r="H68" s="110" t="n">
        <f aca="false">H12/J12</f>
        <v>0.486019171334378</v>
      </c>
      <c r="I68" s="111" t="n">
        <f aca="false">I12/J12</f>
        <v>0.151146172578931</v>
      </c>
      <c r="J68" s="112" t="n">
        <f aca="false">SUM(C68:I68)</f>
        <v>1</v>
      </c>
      <c r="K68" s="113" t="n">
        <f aca="false">C68+D68</f>
        <v>0.160977596522023</v>
      </c>
      <c r="L68" s="113" t="n">
        <f aca="false">H68+G68</f>
        <v>0.554676454887675</v>
      </c>
    </row>
    <row r="69" customFormat="false" ht="13.5" hidden="false" customHeight="false" outlineLevel="0" collapsed="false">
      <c r="A69" s="114" t="s">
        <v>21</v>
      </c>
      <c r="B69" s="23" t="s">
        <v>22</v>
      </c>
      <c r="C69" s="96" t="n">
        <f aca="false">C13/J13</f>
        <v>0.0987948921653387</v>
      </c>
      <c r="D69" s="115" t="n">
        <f aca="false">D13/J13</f>
        <v>0.054828609481973</v>
      </c>
      <c r="E69" s="116" t="n">
        <f aca="false">E13/J13</f>
        <v>0.0545715821202421</v>
      </c>
      <c r="F69" s="116" t="n">
        <f aca="false">F13/J13</f>
        <v>0.0598640091595205</v>
      </c>
      <c r="G69" s="116" t="n">
        <f aca="false">G13/J13</f>
        <v>0.0596186648596864</v>
      </c>
      <c r="H69" s="116" t="n">
        <f aca="false">H13/J13</f>
        <v>0.50184300301423</v>
      </c>
      <c r="I69" s="117" t="n">
        <f aca="false">I13/J13</f>
        <v>0.170479239199009</v>
      </c>
      <c r="J69" s="118" t="n">
        <f aca="false">SUM(C69:I69)</f>
        <v>1</v>
      </c>
      <c r="K69" s="101" t="n">
        <f aca="false">C69+D69</f>
        <v>0.153623501647312</v>
      </c>
      <c r="L69" s="101" t="n">
        <f aca="false">H69+G69</f>
        <v>0.561461667873917</v>
      </c>
    </row>
    <row r="70" customFormat="false" ht="13.5" hidden="false" customHeight="false" outlineLevel="0" collapsed="false">
      <c r="A70" s="102" t="s">
        <v>21</v>
      </c>
      <c r="B70" s="30" t="s">
        <v>23</v>
      </c>
      <c r="C70" s="103" t="n">
        <f aca="false">C14/J14</f>
        <v>0.107518521822886</v>
      </c>
      <c r="D70" s="104" t="n">
        <f aca="false">D14/J14</f>
        <v>0.0480484034543723</v>
      </c>
      <c r="E70" s="105" t="n">
        <f aca="false">E14/J14</f>
        <v>0.0491590755566561</v>
      </c>
      <c r="F70" s="105" t="n">
        <f aca="false">F14/J14</f>
        <v>0.072708965672949</v>
      </c>
      <c r="G70" s="105" t="n">
        <f aca="false">G14/J14</f>
        <v>0.0700652019147259</v>
      </c>
      <c r="H70" s="105" t="n">
        <f aca="false">H14/J14</f>
        <v>0.508502103904286</v>
      </c>
      <c r="I70" s="106" t="n">
        <f aca="false">I14/J14</f>
        <v>0.143997727674125</v>
      </c>
      <c r="J70" s="107" t="n">
        <f aca="false">SUM(C70:I70)</f>
        <v>1</v>
      </c>
      <c r="K70" s="101" t="n">
        <f aca="false">C70+D70</f>
        <v>0.155566925277258</v>
      </c>
      <c r="L70" s="101" t="n">
        <f aca="false">H70+G70</f>
        <v>0.578567305819011</v>
      </c>
    </row>
    <row r="71" customFormat="false" ht="13.5" hidden="false" customHeight="false" outlineLevel="0" collapsed="false">
      <c r="A71" s="102" t="s">
        <v>21</v>
      </c>
      <c r="B71" s="30" t="s">
        <v>24</v>
      </c>
      <c r="C71" s="103" t="n">
        <f aca="false">C15/J15</f>
        <v>0.116658816140681</v>
      </c>
      <c r="D71" s="104" t="n">
        <f aca="false">D15/J15</f>
        <v>0.0582175975487327</v>
      </c>
      <c r="E71" s="105" t="n">
        <f aca="false">E15/J15</f>
        <v>0.0529934293476451</v>
      </c>
      <c r="F71" s="105" t="n">
        <f aca="false">F15/J15</f>
        <v>0.0672290498008821</v>
      </c>
      <c r="G71" s="105" t="n">
        <f aca="false">G15/J15</f>
        <v>0.0673004182189298</v>
      </c>
      <c r="H71" s="105" t="n">
        <f aca="false">H15/J15</f>
        <v>0.486770674241235</v>
      </c>
      <c r="I71" s="106" t="n">
        <f aca="false">I15/J15</f>
        <v>0.150830014701894</v>
      </c>
      <c r="J71" s="107" t="n">
        <f aca="false">SUM(C71:I71)</f>
        <v>1</v>
      </c>
      <c r="K71" s="101" t="n">
        <f aca="false">C71+D71</f>
        <v>0.174876413689414</v>
      </c>
      <c r="L71" s="101" t="n">
        <f aca="false">H71+G71</f>
        <v>0.554071092460165</v>
      </c>
    </row>
    <row r="72" customFormat="false" ht="13.5" hidden="false" customHeight="false" outlineLevel="0" collapsed="false">
      <c r="A72" s="102" t="s">
        <v>21</v>
      </c>
      <c r="B72" s="30" t="s">
        <v>25</v>
      </c>
      <c r="C72" s="103" t="n">
        <f aca="false">C16/J16</f>
        <v>0.112868204087278</v>
      </c>
      <c r="D72" s="104" t="n">
        <f aca="false">D16/J16</f>
        <v>0.057838239504354</v>
      </c>
      <c r="E72" s="105" t="n">
        <f aca="false">E16/J16</f>
        <v>0.0557280123010805</v>
      </c>
      <c r="F72" s="105" t="n">
        <f aca="false">F16/J16</f>
        <v>0.0667069840156723</v>
      </c>
      <c r="G72" s="105" t="n">
        <f aca="false">G16/J16</f>
        <v>0.069122808146249</v>
      </c>
      <c r="H72" s="105" t="n">
        <f aca="false">H16/J16</f>
        <v>0.483682732486884</v>
      </c>
      <c r="I72" s="106" t="n">
        <f aca="false">I16/J16</f>
        <v>0.154053019458482</v>
      </c>
      <c r="J72" s="107" t="n">
        <f aca="false">SUM(C72:I72)</f>
        <v>1</v>
      </c>
      <c r="K72" s="101" t="n">
        <f aca="false">C72+D72</f>
        <v>0.170706443591632</v>
      </c>
      <c r="L72" s="101" t="n">
        <f aca="false">H72+G72</f>
        <v>0.552805540633133</v>
      </c>
    </row>
    <row r="73" customFormat="false" ht="13.5" hidden="false" customHeight="false" outlineLevel="0" collapsed="false">
      <c r="A73" s="102" t="s">
        <v>21</v>
      </c>
      <c r="B73" s="30" t="s">
        <v>26</v>
      </c>
      <c r="C73" s="103" t="n">
        <f aca="false">C17/J17</f>
        <v>0.111720880246022</v>
      </c>
      <c r="D73" s="104" t="n">
        <f aca="false">D17/J17</f>
        <v>0.0564295647059251</v>
      </c>
      <c r="E73" s="105" t="n">
        <f aca="false">E17/J17</f>
        <v>0.0557832860726955</v>
      </c>
      <c r="F73" s="105" t="n">
        <f aca="false">F17/J17</f>
        <v>0.0682604575507492</v>
      </c>
      <c r="G73" s="105" t="n">
        <f aca="false">G17/J17</f>
        <v>0.0621226259244871</v>
      </c>
      <c r="H73" s="105" t="n">
        <f aca="false">H17/J17</f>
        <v>0.48139407384278</v>
      </c>
      <c r="I73" s="106" t="n">
        <f aca="false">I17/J17</f>
        <v>0.164289111657342</v>
      </c>
      <c r="J73" s="107" t="n">
        <f aca="false">SUM(C73:I73)</f>
        <v>1</v>
      </c>
      <c r="K73" s="101" t="n">
        <f aca="false">C73+D73</f>
        <v>0.168150444951947</v>
      </c>
      <c r="L73" s="101" t="n">
        <f aca="false">H73+G73</f>
        <v>0.543516699767267</v>
      </c>
    </row>
    <row r="74" customFormat="false" ht="13.5" hidden="false" customHeight="false" outlineLevel="0" collapsed="false">
      <c r="A74" s="102" t="s">
        <v>21</v>
      </c>
      <c r="B74" s="30" t="s">
        <v>27</v>
      </c>
      <c r="C74" s="103" t="n">
        <f aca="false">C18/J18</f>
        <v>0.112218804898797</v>
      </c>
      <c r="D74" s="104" t="n">
        <f aca="false">D18/J18</f>
        <v>0.0546710224956081</v>
      </c>
      <c r="E74" s="105" t="n">
        <f aca="false">E18/J18</f>
        <v>0.055740683878567</v>
      </c>
      <c r="F74" s="105" t="n">
        <f aca="false">F18/J18</f>
        <v>0.0732378272534619</v>
      </c>
      <c r="G74" s="105" t="n">
        <f aca="false">G18/J18</f>
        <v>0.0698174276783063</v>
      </c>
      <c r="H74" s="105" t="n">
        <f aca="false">H18/J18</f>
        <v>0.493584548552559</v>
      </c>
      <c r="I74" s="106" t="n">
        <f aca="false">I18/J18</f>
        <v>0.1407296852427</v>
      </c>
      <c r="J74" s="107" t="n">
        <f aca="false">SUM(C74:I74)</f>
        <v>1</v>
      </c>
      <c r="K74" s="101" t="n">
        <f aca="false">C74+D74</f>
        <v>0.166889827394406</v>
      </c>
      <c r="L74" s="101" t="n">
        <f aca="false">H74+G74</f>
        <v>0.563401976230866</v>
      </c>
    </row>
    <row r="75" customFormat="false" ht="14.25" hidden="false" customHeight="false" outlineLevel="0" collapsed="false">
      <c r="A75" s="35" t="s">
        <v>28</v>
      </c>
      <c r="B75" s="36"/>
      <c r="C75" s="108" t="n">
        <f aca="false">C19/J19</f>
        <v>0.109543143122791</v>
      </c>
      <c r="D75" s="119" t="n">
        <f aca="false">D19/J19</f>
        <v>0.0542963099451247</v>
      </c>
      <c r="E75" s="120" t="n">
        <f aca="false">E19/J19</f>
        <v>0.0538036813713966</v>
      </c>
      <c r="F75" s="120" t="n">
        <f aca="false">F19/J19</f>
        <v>0.068618966835465</v>
      </c>
      <c r="G75" s="120" t="n">
        <f aca="false">G19/J19</f>
        <v>0.0662850171869341</v>
      </c>
      <c r="H75" s="120" t="n">
        <f aca="false">H19/J19</f>
        <v>0.493497768769551</v>
      </c>
      <c r="I75" s="121" t="n">
        <f aca="false">I19/J19</f>
        <v>0.153955112768738</v>
      </c>
      <c r="J75" s="122" t="n">
        <f aca="false">SUM(C75:I75)</f>
        <v>1</v>
      </c>
      <c r="K75" s="113" t="n">
        <f aca="false">C75+D75</f>
        <v>0.163839453067915</v>
      </c>
      <c r="L75" s="113" t="n">
        <f aca="false">H75+G75</f>
        <v>0.559782785956485</v>
      </c>
    </row>
    <row r="76" customFormat="false" ht="13.5" hidden="false" customHeight="false" outlineLevel="0" collapsed="false">
      <c r="A76" s="114" t="s">
        <v>29</v>
      </c>
      <c r="B76" s="53" t="s">
        <v>30</v>
      </c>
      <c r="C76" s="96" t="n">
        <f aca="false">C20/J20</f>
        <v>0.116255631580997</v>
      </c>
      <c r="D76" s="123" t="n">
        <f aca="false">D20/J20</f>
        <v>0.0639289933914127</v>
      </c>
      <c r="E76" s="124" t="n">
        <f aca="false">E20/J20</f>
        <v>0.0623920748886667</v>
      </c>
      <c r="F76" s="124" t="n">
        <f aca="false">F20/J20</f>
        <v>0.0598943794549538</v>
      </c>
      <c r="G76" s="124" t="n">
        <f aca="false">G20/J20</f>
        <v>0.0551326910842498</v>
      </c>
      <c r="H76" s="124" t="n">
        <f aca="false">H20/J20</f>
        <v>0.477270809259812</v>
      </c>
      <c r="I76" s="125" t="n">
        <f aca="false">I20/J20</f>
        <v>0.165125420339907</v>
      </c>
      <c r="J76" s="126" t="n">
        <f aca="false">SUM(C76:I76)</f>
        <v>1</v>
      </c>
      <c r="K76" s="101" t="n">
        <f aca="false">C76+D76</f>
        <v>0.18018462497241</v>
      </c>
      <c r="L76" s="101" t="n">
        <f aca="false">H76+G76</f>
        <v>0.532403500344062</v>
      </c>
    </row>
    <row r="77" customFormat="false" ht="13.5" hidden="false" customHeight="false" outlineLevel="0" collapsed="false">
      <c r="A77" s="102" t="s">
        <v>29</v>
      </c>
      <c r="B77" s="56" t="s">
        <v>31</v>
      </c>
      <c r="C77" s="103" t="n">
        <f aca="false">C21/J21</f>
        <v>0.120508644632185</v>
      </c>
      <c r="D77" s="127" t="n">
        <f aca="false">D21/J21</f>
        <v>0.0693388201422111</v>
      </c>
      <c r="E77" s="128" t="n">
        <f aca="false">E21/J21</f>
        <v>0.0627081182475171</v>
      </c>
      <c r="F77" s="128" t="n">
        <f aca="false">F21/J21</f>
        <v>0.0593127917290719</v>
      </c>
      <c r="G77" s="128" t="n">
        <f aca="false">G21/J21</f>
        <v>0.0565984693160392</v>
      </c>
      <c r="H77" s="128" t="n">
        <f aca="false">H21/J21</f>
        <v>0.455218527189271</v>
      </c>
      <c r="I77" s="129" t="n">
        <f aca="false">I21/J21</f>
        <v>0.176314628743705</v>
      </c>
      <c r="J77" s="130" t="n">
        <f aca="false">SUM(C77:I77)</f>
        <v>1</v>
      </c>
      <c r="K77" s="101" t="n">
        <f aca="false">C77+D77</f>
        <v>0.189847464774396</v>
      </c>
      <c r="L77" s="101" t="n">
        <f aca="false">H77+G77</f>
        <v>0.51181699650531</v>
      </c>
    </row>
    <row r="78" customFormat="false" ht="13.5" hidden="false" customHeight="false" outlineLevel="0" collapsed="false">
      <c r="A78" s="102" t="s">
        <v>29</v>
      </c>
      <c r="B78" s="56" t="s">
        <v>32</v>
      </c>
      <c r="C78" s="103" t="n">
        <f aca="false">C22/J22</f>
        <v>0.12216513799479</v>
      </c>
      <c r="D78" s="127" t="n">
        <f aca="false">D22/J22</f>
        <v>0.0643077990750284</v>
      </c>
      <c r="E78" s="128" t="n">
        <f aca="false">E22/J22</f>
        <v>0.0644282111172684</v>
      </c>
      <c r="F78" s="128" t="n">
        <f aca="false">F22/J22</f>
        <v>0.0876910408261561</v>
      </c>
      <c r="G78" s="128" t="n">
        <f aca="false">G22/J22</f>
        <v>0.068669822411659</v>
      </c>
      <c r="H78" s="128" t="n">
        <f aca="false">H22/J22</f>
        <v>0.453365581318266</v>
      </c>
      <c r="I78" s="129" t="n">
        <f aca="false">I22/J22</f>
        <v>0.139372407256832</v>
      </c>
      <c r="J78" s="130" t="n">
        <f aca="false">SUM(C78:I78)</f>
        <v>1</v>
      </c>
      <c r="K78" s="101" t="n">
        <f aca="false">C78+D78</f>
        <v>0.186472937069818</v>
      </c>
      <c r="L78" s="101" t="n">
        <f aca="false">H78+G78</f>
        <v>0.522035403729925</v>
      </c>
    </row>
    <row r="79" customFormat="false" ht="13.5" hidden="false" customHeight="false" outlineLevel="0" collapsed="false">
      <c r="A79" s="102" t="s">
        <v>29</v>
      </c>
      <c r="B79" s="56" t="s">
        <v>33</v>
      </c>
      <c r="C79" s="103" t="n">
        <f aca="false">C23/J23</f>
        <v>0.109013820029484</v>
      </c>
      <c r="D79" s="127" t="n">
        <f aca="false">D23/J23</f>
        <v>0.061597481551344</v>
      </c>
      <c r="E79" s="128" t="n">
        <f aca="false">E23/J23</f>
        <v>0.0586066113525616</v>
      </c>
      <c r="F79" s="128" t="n">
        <f aca="false">F23/J23</f>
        <v>0.052427320579651</v>
      </c>
      <c r="G79" s="128" t="n">
        <f aca="false">G23/J23</f>
        <v>0.0537167085133591</v>
      </c>
      <c r="H79" s="128" t="n">
        <f aca="false">H23/J23</f>
        <v>0.477519616964692</v>
      </c>
      <c r="I79" s="129" t="n">
        <f aca="false">I23/J23</f>
        <v>0.187118441008909</v>
      </c>
      <c r="J79" s="130" t="n">
        <f aca="false">SUM(C79:I79)</f>
        <v>1</v>
      </c>
      <c r="K79" s="101" t="n">
        <f aca="false">C79+D79</f>
        <v>0.170611301580828</v>
      </c>
      <c r="L79" s="101" t="n">
        <f aca="false">H79+G79</f>
        <v>0.531236325478051</v>
      </c>
    </row>
    <row r="80" customFormat="false" ht="13.5" hidden="false" customHeight="false" outlineLevel="0" collapsed="false">
      <c r="A80" s="102" t="s">
        <v>29</v>
      </c>
      <c r="B80" s="56" t="s">
        <v>34</v>
      </c>
      <c r="C80" s="103" t="n">
        <f aca="false">C24/J24</f>
        <v>0.123785069548369</v>
      </c>
      <c r="D80" s="127" t="n">
        <f aca="false">D24/J24</f>
        <v>0.068831618909595</v>
      </c>
      <c r="E80" s="128" t="n">
        <f aca="false">E24/J24</f>
        <v>0.0679620673902428</v>
      </c>
      <c r="F80" s="128" t="n">
        <f aca="false">F24/J24</f>
        <v>0.0641955860808746</v>
      </c>
      <c r="G80" s="128" t="n">
        <f aca="false">G24/J24</f>
        <v>0.0582331721302437</v>
      </c>
      <c r="H80" s="128" t="n">
        <f aca="false">H24/J24</f>
        <v>0.457592035412171</v>
      </c>
      <c r="I80" s="129" t="n">
        <f aca="false">I24/J24</f>
        <v>0.159400450528505</v>
      </c>
      <c r="J80" s="130" t="n">
        <f aca="false">SUM(C80:I80)</f>
        <v>1</v>
      </c>
      <c r="K80" s="101" t="n">
        <f aca="false">C80+D80</f>
        <v>0.192616688457964</v>
      </c>
      <c r="L80" s="101" t="n">
        <f aca="false">H80+G80</f>
        <v>0.515825207542414</v>
      </c>
    </row>
    <row r="81" customFormat="false" ht="13.5" hidden="false" customHeight="false" outlineLevel="0" collapsed="false">
      <c r="A81" s="102" t="s">
        <v>29</v>
      </c>
      <c r="B81" s="56" t="s">
        <v>35</v>
      </c>
      <c r="C81" s="103" t="n">
        <f aca="false">C25/J25</f>
        <v>0.125444059277015</v>
      </c>
      <c r="D81" s="127" t="n">
        <f aca="false">D25/J25</f>
        <v>0.073785268736457</v>
      </c>
      <c r="E81" s="128" t="n">
        <f aca="false">E25/J25</f>
        <v>0.0625513591690497</v>
      </c>
      <c r="F81" s="128" t="n">
        <f aca="false">F25/J25</f>
        <v>0.0545209975246461</v>
      </c>
      <c r="G81" s="128" t="n">
        <f aca="false">G25/J25</f>
        <v>0.0525488054331364</v>
      </c>
      <c r="H81" s="128" t="n">
        <f aca="false">H25/J25</f>
        <v>0.461336185426512</v>
      </c>
      <c r="I81" s="129" t="n">
        <f aca="false">I25/J25</f>
        <v>0.169813324433184</v>
      </c>
      <c r="J81" s="130" t="n">
        <f aca="false">SUM(C81:I81)</f>
        <v>1</v>
      </c>
      <c r="K81" s="101" t="n">
        <f aca="false">C81+D81</f>
        <v>0.199229328013472</v>
      </c>
      <c r="L81" s="101" t="n">
        <f aca="false">H81+G81</f>
        <v>0.513884990859648</v>
      </c>
    </row>
    <row r="82" customFormat="false" ht="14.25" hidden="false" customHeight="false" outlineLevel="0" collapsed="false">
      <c r="A82" s="35" t="s">
        <v>36</v>
      </c>
      <c r="B82" s="59"/>
      <c r="C82" s="108" t="n">
        <f aca="false">C26/J26</f>
        <v>0.119684745127289</v>
      </c>
      <c r="D82" s="131" t="n">
        <f aca="false">D26/J26</f>
        <v>0.0664841226363985</v>
      </c>
      <c r="E82" s="132" t="n">
        <f aca="false">E26/J26</f>
        <v>0.063457973839999</v>
      </c>
      <c r="F82" s="132" t="n">
        <f aca="false">F26/J26</f>
        <v>0.0654417925896451</v>
      </c>
      <c r="G82" s="132" t="n">
        <f aca="false">G26/J26</f>
        <v>0.0585667144224622</v>
      </c>
      <c r="H82" s="132" t="n">
        <f aca="false">H26/J26</f>
        <v>0.463268161965128</v>
      </c>
      <c r="I82" s="133" t="n">
        <f aca="false">I26/J26</f>
        <v>0.163096489419078</v>
      </c>
      <c r="J82" s="122" t="n">
        <f aca="false">SUM(C82:I82)</f>
        <v>1</v>
      </c>
      <c r="K82" s="113" t="n">
        <f aca="false">C82+D82</f>
        <v>0.186168867763687</v>
      </c>
      <c r="L82" s="113" t="n">
        <f aca="false">H82+G82</f>
        <v>0.521834876387591</v>
      </c>
    </row>
    <row r="83" customFormat="false" ht="13.5" hidden="false" customHeight="false" outlineLevel="0" collapsed="false">
      <c r="A83" s="95" t="s">
        <v>37</v>
      </c>
      <c r="B83" s="60" t="s">
        <v>38</v>
      </c>
      <c r="C83" s="96" t="n">
        <f aca="false">C27/J27</f>
        <v>0.0951303189171015</v>
      </c>
      <c r="D83" s="134" t="n">
        <f aca="false">D27/J27</f>
        <v>0.0513025665292704</v>
      </c>
      <c r="E83" s="135" t="n">
        <f aca="false">E27/J27</f>
        <v>0.0502253963114703</v>
      </c>
      <c r="F83" s="135" t="n">
        <f aca="false">F27/J27</f>
        <v>0.0550353037869071</v>
      </c>
      <c r="G83" s="135" t="n">
        <f aca="false">G27/J27</f>
        <v>0.0535347371829197</v>
      </c>
      <c r="H83" s="135" t="n">
        <f aca="false">H27/J27</f>
        <v>0.507350285792561</v>
      </c>
      <c r="I83" s="136" t="n">
        <f aca="false">I27/J27</f>
        <v>0.18742139147977</v>
      </c>
      <c r="J83" s="137" t="n">
        <f aca="false">SUM(C83:I83)</f>
        <v>1</v>
      </c>
      <c r="K83" s="101" t="n">
        <f aca="false">C83+D83</f>
        <v>0.146432885446372</v>
      </c>
      <c r="L83" s="101" t="n">
        <f aca="false">H83+G83</f>
        <v>0.56088502297548</v>
      </c>
    </row>
    <row r="84" customFormat="false" ht="13.5" hidden="false" customHeight="false" outlineLevel="0" collapsed="false">
      <c r="A84" s="102" t="s">
        <v>37</v>
      </c>
      <c r="B84" s="56" t="s">
        <v>39</v>
      </c>
      <c r="C84" s="103" t="n">
        <f aca="false">C28/J28</f>
        <v>0.101270537323558</v>
      </c>
      <c r="D84" s="127" t="n">
        <f aca="false">D28/J28</f>
        <v>0.0543043303796093</v>
      </c>
      <c r="E84" s="128" t="n">
        <f aca="false">E28/J28</f>
        <v>0.0537345727593783</v>
      </c>
      <c r="F84" s="128" t="n">
        <f aca="false">F28/J28</f>
        <v>0.0543553203611864</v>
      </c>
      <c r="G84" s="128" t="n">
        <f aca="false">G28/J28</f>
        <v>0.0551667261549785</v>
      </c>
      <c r="H84" s="128" t="n">
        <f aca="false">H28/J28</f>
        <v>0.485921222695419</v>
      </c>
      <c r="I84" s="129" t="n">
        <f aca="false">I28/J28</f>
        <v>0.19524729032587</v>
      </c>
      <c r="J84" s="130" t="n">
        <f aca="false">SUM(C84:I84)</f>
        <v>1</v>
      </c>
      <c r="K84" s="101" t="n">
        <f aca="false">C84+D84</f>
        <v>0.155574867703167</v>
      </c>
      <c r="L84" s="101" t="n">
        <f aca="false">H84+G84</f>
        <v>0.541087948850398</v>
      </c>
    </row>
    <row r="85" customFormat="false" ht="13.5" hidden="false" customHeight="false" outlineLevel="0" collapsed="false">
      <c r="A85" s="102" t="s">
        <v>37</v>
      </c>
      <c r="B85" s="56" t="s">
        <v>40</v>
      </c>
      <c r="C85" s="103" t="n">
        <f aca="false">C29/J29</f>
        <v>0.10800605775331</v>
      </c>
      <c r="D85" s="127" t="n">
        <f aca="false">D29/J29</f>
        <v>0.0523592200934976</v>
      </c>
      <c r="E85" s="128" t="n">
        <f aca="false">E29/J29</f>
        <v>0.049600778853997</v>
      </c>
      <c r="F85" s="128" t="n">
        <f aca="false">F29/J29</f>
        <v>0.0705880289205095</v>
      </c>
      <c r="G85" s="128" t="n">
        <f aca="false">G29/J29</f>
        <v>0.0694419674834303</v>
      </c>
      <c r="H85" s="128" t="n">
        <f aca="false">H29/J29</f>
        <v>0.512878573036566</v>
      </c>
      <c r="I85" s="129" t="n">
        <f aca="false">I29/J29</f>
        <v>0.137125373858689</v>
      </c>
      <c r="J85" s="130" t="n">
        <f aca="false">SUM(C85:I85)</f>
        <v>1</v>
      </c>
      <c r="K85" s="101" t="n">
        <f aca="false">C85+D85</f>
        <v>0.160365277846808</v>
      </c>
      <c r="L85" s="101" t="n">
        <f aca="false">H85+G85</f>
        <v>0.582320540519996</v>
      </c>
    </row>
    <row r="86" customFormat="false" ht="13.5" hidden="false" customHeight="false" outlineLevel="0" collapsed="false">
      <c r="A86" s="102" t="s">
        <v>37</v>
      </c>
      <c r="B86" s="56" t="s">
        <v>41</v>
      </c>
      <c r="C86" s="103" t="n">
        <f aca="false">C30/J30</f>
        <v>0.104234315054824</v>
      </c>
      <c r="D86" s="127" t="n">
        <f aca="false">D30/J30</f>
        <v>0.0585843589777066</v>
      </c>
      <c r="E86" s="128" t="n">
        <f aca="false">E30/J30</f>
        <v>0.0577655842302865</v>
      </c>
      <c r="F86" s="128" t="n">
        <f aca="false">F30/J30</f>
        <v>0.0620478321120099</v>
      </c>
      <c r="G86" s="128" t="n">
        <f aca="false">G30/J30</f>
        <v>0.0581703088776445</v>
      </c>
      <c r="H86" s="128" t="n">
        <f aca="false">H30/J30</f>
        <v>0.502212929926683</v>
      </c>
      <c r="I86" s="129" t="n">
        <f aca="false">I30/J30</f>
        <v>0.156984670820845</v>
      </c>
      <c r="J86" s="130" t="n">
        <f aca="false">SUM(C86:I86)</f>
        <v>1</v>
      </c>
      <c r="K86" s="101" t="n">
        <f aca="false">C86+D86</f>
        <v>0.162818674032531</v>
      </c>
      <c r="L86" s="101" t="n">
        <f aca="false">H86+G86</f>
        <v>0.560383238804328</v>
      </c>
    </row>
    <row r="87" customFormat="false" ht="13.5" hidden="false" customHeight="false" outlineLevel="0" collapsed="false">
      <c r="A87" s="102" t="s">
        <v>37</v>
      </c>
      <c r="B87" s="56" t="s">
        <v>42</v>
      </c>
      <c r="C87" s="103" t="n">
        <f aca="false">C31/J31</f>
        <v>0.105864850785844</v>
      </c>
      <c r="D87" s="127" t="n">
        <f aca="false">D31/J31</f>
        <v>0.0565648127724877</v>
      </c>
      <c r="E87" s="128" t="n">
        <f aca="false">E31/J31</f>
        <v>0.0524302736492353</v>
      </c>
      <c r="F87" s="128" t="n">
        <f aca="false">F31/J31</f>
        <v>0.0566305148697925</v>
      </c>
      <c r="G87" s="128" t="n">
        <f aca="false">G31/J31</f>
        <v>0.0578084596143287</v>
      </c>
      <c r="H87" s="128" t="n">
        <f aca="false">H31/J31</f>
        <v>0.513077063867132</v>
      </c>
      <c r="I87" s="129" t="n">
        <f aca="false">I31/J31</f>
        <v>0.15762402444118</v>
      </c>
      <c r="J87" s="130" t="n">
        <f aca="false">SUM(C87:I87)</f>
        <v>1</v>
      </c>
      <c r="K87" s="101" t="n">
        <f aca="false">C87+D87</f>
        <v>0.162429663558332</v>
      </c>
      <c r="L87" s="101" t="n">
        <f aca="false">H87+G87</f>
        <v>0.57088552348146</v>
      </c>
    </row>
    <row r="88" customFormat="false" ht="13.5" hidden="false" customHeight="false" outlineLevel="0" collapsed="false">
      <c r="A88" s="102" t="s">
        <v>37</v>
      </c>
      <c r="B88" s="56" t="s">
        <v>43</v>
      </c>
      <c r="C88" s="103" t="n">
        <f aca="false">C32/J32</f>
        <v>0.112338749963269</v>
      </c>
      <c r="D88" s="127" t="n">
        <f aca="false">D32/J32</f>
        <v>0.0598336810555082</v>
      </c>
      <c r="E88" s="128" t="n">
        <f aca="false">E32/J32</f>
        <v>0.0580059357644501</v>
      </c>
      <c r="F88" s="128" t="n">
        <f aca="false">F32/J32</f>
        <v>0.0575592841820693</v>
      </c>
      <c r="G88" s="128" t="n">
        <f aca="false">G32/J32</f>
        <v>0.0564397167288649</v>
      </c>
      <c r="H88" s="128" t="n">
        <f aca="false">H32/J32</f>
        <v>0.471884458288032</v>
      </c>
      <c r="I88" s="129" t="n">
        <f aca="false">I32/J32</f>
        <v>0.183938174017807</v>
      </c>
      <c r="J88" s="130" t="n">
        <f aca="false">SUM(C88:I88)</f>
        <v>1</v>
      </c>
      <c r="K88" s="101" t="n">
        <f aca="false">C88+D88</f>
        <v>0.172172431018777</v>
      </c>
      <c r="L88" s="101" t="n">
        <f aca="false">H88+G88</f>
        <v>0.528324175016896</v>
      </c>
    </row>
    <row r="89" customFormat="false" ht="14.25" hidden="false" customHeight="false" outlineLevel="0" collapsed="false">
      <c r="A89" s="47" t="s">
        <v>44</v>
      </c>
      <c r="B89" s="63"/>
      <c r="C89" s="108" t="n">
        <f aca="false">C33/J33</f>
        <v>0.104793821337095</v>
      </c>
      <c r="D89" s="138" t="n">
        <f aca="false">D33/J33</f>
        <v>0.0552326209394393</v>
      </c>
      <c r="E89" s="139" t="n">
        <f aca="false">E33/J33</f>
        <v>0.0534917984558056</v>
      </c>
      <c r="F89" s="139" t="n">
        <f aca="false">F33/J33</f>
        <v>0.0610415161809686</v>
      </c>
      <c r="G89" s="139" t="n">
        <f aca="false">G33/J33</f>
        <v>0.0598203480623727</v>
      </c>
      <c r="H89" s="139" t="n">
        <f aca="false">H33/J33</f>
        <v>0.499695788128706</v>
      </c>
      <c r="I89" s="140" t="n">
        <f aca="false">I33/J33</f>
        <v>0.165924106895613</v>
      </c>
      <c r="J89" s="112" t="n">
        <f aca="false">SUM(C89:I89)</f>
        <v>1</v>
      </c>
      <c r="K89" s="113" t="n">
        <f aca="false">C89+D89</f>
        <v>0.160026442276534</v>
      </c>
      <c r="L89" s="113" t="n">
        <f aca="false">H89+G89</f>
        <v>0.559516136191079</v>
      </c>
    </row>
    <row r="90" customFormat="false" ht="13.5" hidden="false" customHeight="false" outlineLevel="0" collapsed="false">
      <c r="A90" s="114" t="s">
        <v>45</v>
      </c>
      <c r="B90" s="53" t="s">
        <v>46</v>
      </c>
      <c r="C90" s="96" t="n">
        <f aca="false">C34/J34</f>
        <v>0.0949625345549131</v>
      </c>
      <c r="D90" s="123" t="n">
        <f aca="false">D34/J34</f>
        <v>0.0522311901259081</v>
      </c>
      <c r="E90" s="124" t="n">
        <f aca="false">E34/J34</f>
        <v>0.055642186630004</v>
      </c>
      <c r="F90" s="124" t="n">
        <f aca="false">F34/J34</f>
        <v>0.061788185117997</v>
      </c>
      <c r="G90" s="124" t="n">
        <f aca="false">G34/J34</f>
        <v>0.0618159433470873</v>
      </c>
      <c r="H90" s="124" t="n">
        <f aca="false">H34/J34</f>
        <v>0.513004730328804</v>
      </c>
      <c r="I90" s="125" t="n">
        <f aca="false">I34/J34</f>
        <v>0.160555229895286</v>
      </c>
      <c r="J90" s="126" t="n">
        <f aca="false">SUM(C90:I90)</f>
        <v>1</v>
      </c>
      <c r="K90" s="101" t="n">
        <f aca="false">C90+D90</f>
        <v>0.147193724680821</v>
      </c>
      <c r="L90" s="101" t="n">
        <f aca="false">H90+G90</f>
        <v>0.574820673675892</v>
      </c>
    </row>
    <row r="91" customFormat="false" ht="13.5" hidden="false" customHeight="false" outlineLevel="0" collapsed="false">
      <c r="A91" s="102" t="s">
        <v>45</v>
      </c>
      <c r="B91" s="56" t="s">
        <v>47</v>
      </c>
      <c r="C91" s="103" t="n">
        <f aca="false">C35/J35</f>
        <v>0.112768225999459</v>
      </c>
      <c r="D91" s="127" t="n">
        <f aca="false">D35/J35</f>
        <v>0.0592681232902172</v>
      </c>
      <c r="E91" s="128" t="n">
        <f aca="false">E35/J35</f>
        <v>0.0552054021800444</v>
      </c>
      <c r="F91" s="128" t="n">
        <f aca="false">F35/J35</f>
        <v>0.0632493291293191</v>
      </c>
      <c r="G91" s="128" t="n">
        <f aca="false">G35/J35</f>
        <v>0.0589224985408766</v>
      </c>
      <c r="H91" s="128" t="n">
        <f aca="false">H35/J35</f>
        <v>0.468774760263588</v>
      </c>
      <c r="I91" s="129" t="n">
        <f aca="false">I35/J35</f>
        <v>0.181811660596496</v>
      </c>
      <c r="J91" s="130" t="n">
        <f aca="false">SUM(C91:I91)</f>
        <v>1</v>
      </c>
      <c r="K91" s="101" t="n">
        <f aca="false">C91+D91</f>
        <v>0.172036349289676</v>
      </c>
      <c r="L91" s="101" t="n">
        <f aca="false">H91+G91</f>
        <v>0.527697258804464</v>
      </c>
    </row>
    <row r="92" customFormat="false" ht="13.5" hidden="false" customHeight="false" outlineLevel="0" collapsed="false">
      <c r="A92" s="102" t="s">
        <v>45</v>
      </c>
      <c r="B92" s="56" t="s">
        <v>48</v>
      </c>
      <c r="C92" s="103" t="n">
        <f aca="false">C36/J36</f>
        <v>0.104635225399763</v>
      </c>
      <c r="D92" s="127" t="n">
        <f aca="false">D36/J36</f>
        <v>0.0564169293198007</v>
      </c>
      <c r="E92" s="128" t="n">
        <f aca="false">E36/J36</f>
        <v>0.0582212840605693</v>
      </c>
      <c r="F92" s="128" t="n">
        <f aca="false">F36/J36</f>
        <v>0.0707592362336023</v>
      </c>
      <c r="G92" s="128" t="n">
        <f aca="false">G36/J36</f>
        <v>0.0654772576121216</v>
      </c>
      <c r="H92" s="128" t="n">
        <f aca="false">H36/J36</f>
        <v>0.487025417112454</v>
      </c>
      <c r="I92" s="129" t="n">
        <f aca="false">I36/J36</f>
        <v>0.157464650261689</v>
      </c>
      <c r="J92" s="130" t="n">
        <f aca="false">SUM(C92:I92)</f>
        <v>1</v>
      </c>
      <c r="K92" s="101" t="n">
        <f aca="false">C92+D92</f>
        <v>0.161052154719564</v>
      </c>
      <c r="L92" s="101" t="n">
        <f aca="false">H92+G92</f>
        <v>0.552502674724576</v>
      </c>
    </row>
    <row r="93" customFormat="false" ht="13.5" hidden="false" customHeight="false" outlineLevel="0" collapsed="false">
      <c r="A93" s="102" t="s">
        <v>45</v>
      </c>
      <c r="B93" s="56" t="s">
        <v>49</v>
      </c>
      <c r="C93" s="103" t="n">
        <f aca="false">C37/J37</f>
        <v>0.102667879554548</v>
      </c>
      <c r="D93" s="127" t="n">
        <f aca="false">D37/J37</f>
        <v>0.0562642579471399</v>
      </c>
      <c r="E93" s="128" t="n">
        <f aca="false">E37/J37</f>
        <v>0.0566338097234758</v>
      </c>
      <c r="F93" s="128" t="n">
        <f aca="false">F37/J37</f>
        <v>0.0644690180582897</v>
      </c>
      <c r="G93" s="128" t="n">
        <f aca="false">G37/J37</f>
        <v>0.0596257577588106</v>
      </c>
      <c r="H93" s="128" t="n">
        <f aca="false">H37/J37</f>
        <v>0.466676379245404</v>
      </c>
      <c r="I93" s="129" t="n">
        <f aca="false">I37/J37</f>
        <v>0.193662897712332</v>
      </c>
      <c r="J93" s="130" t="n">
        <f aca="false">SUM(C93:I93)</f>
        <v>1</v>
      </c>
      <c r="K93" s="101" t="n">
        <f aca="false">C93+D93</f>
        <v>0.158932137501688</v>
      </c>
      <c r="L93" s="101" t="n">
        <f aca="false">H93+G93</f>
        <v>0.526302137004214</v>
      </c>
    </row>
    <row r="94" customFormat="false" ht="13.5" hidden="false" customHeight="false" outlineLevel="0" collapsed="false">
      <c r="A94" s="102" t="s">
        <v>45</v>
      </c>
      <c r="B94" s="30" t="s">
        <v>50</v>
      </c>
      <c r="C94" s="103" t="n">
        <f aca="false">C38/J38</f>
        <v>0.114390767030947</v>
      </c>
      <c r="D94" s="104" t="n">
        <f aca="false">D38/J38</f>
        <v>0.0598691217882312</v>
      </c>
      <c r="E94" s="105" t="n">
        <f aca="false">E38/J38</f>
        <v>0.0560427214497279</v>
      </c>
      <c r="F94" s="105" t="n">
        <f aca="false">F38/J38</f>
        <v>0.0592709047667683</v>
      </c>
      <c r="G94" s="105" t="n">
        <f aca="false">G38/J38</f>
        <v>0.0547113238104965</v>
      </c>
      <c r="H94" s="105" t="n">
        <f aca="false">H38/J38</f>
        <v>0.479397989407182</v>
      </c>
      <c r="I94" s="106" t="n">
        <f aca="false">I38/J38</f>
        <v>0.176317171746648</v>
      </c>
      <c r="J94" s="107" t="n">
        <f aca="false">SUM(C94:I94)</f>
        <v>1</v>
      </c>
      <c r="K94" s="101" t="n">
        <f aca="false">C94+D94</f>
        <v>0.174259888819178</v>
      </c>
      <c r="L94" s="101" t="n">
        <f aca="false">H94+G94</f>
        <v>0.534109313217678</v>
      </c>
    </row>
    <row r="95" customFormat="false" ht="13.5" hidden="false" customHeight="false" outlineLevel="0" collapsed="false">
      <c r="A95" s="102" t="s">
        <v>45</v>
      </c>
      <c r="B95" s="30" t="s">
        <v>51</v>
      </c>
      <c r="C95" s="103" t="n">
        <f aca="false">C39/J39</f>
        <v>0.098160144503897</v>
      </c>
      <c r="D95" s="104" t="n">
        <f aca="false">D39/J39</f>
        <v>0.0495932550866053</v>
      </c>
      <c r="E95" s="105" t="n">
        <f aca="false">E39/J39</f>
        <v>0.0512357023198748</v>
      </c>
      <c r="F95" s="105" t="n">
        <f aca="false">F39/J39</f>
        <v>0.0637775499878095</v>
      </c>
      <c r="G95" s="105" t="n">
        <f aca="false">G39/J39</f>
        <v>0.0600915470987802</v>
      </c>
      <c r="H95" s="105" t="n">
        <f aca="false">H39/J39</f>
        <v>0.502274258539284</v>
      </c>
      <c r="I95" s="106" t="n">
        <f aca="false">I39/J39</f>
        <v>0.17486754246375</v>
      </c>
      <c r="J95" s="107" t="n">
        <f aca="false">SUM(C95:I95)</f>
        <v>1</v>
      </c>
      <c r="K95" s="101" t="n">
        <f aca="false">C95+D95</f>
        <v>0.147753399590502</v>
      </c>
      <c r="L95" s="101" t="n">
        <f aca="false">H95+G95</f>
        <v>0.562365805638064</v>
      </c>
    </row>
    <row r="96" customFormat="false" ht="13.5" hidden="false" customHeight="false" outlineLevel="0" collapsed="false">
      <c r="A96" s="102" t="s">
        <v>45</v>
      </c>
      <c r="B96" s="30" t="s">
        <v>52</v>
      </c>
      <c r="C96" s="103" t="n">
        <f aca="false">C40/J40</f>
        <v>0.0880741233758547</v>
      </c>
      <c r="D96" s="104" t="n">
        <f aca="false">D40/J40</f>
        <v>0.0520226347787427</v>
      </c>
      <c r="E96" s="105" t="n">
        <f aca="false">E40/J40</f>
        <v>0.0529170821023721</v>
      </c>
      <c r="F96" s="105" t="n">
        <f aca="false">F40/J40</f>
        <v>0.0520673571449241</v>
      </c>
      <c r="G96" s="105" t="n">
        <f aca="false">G40/J40</f>
        <v>0.0494103224482602</v>
      </c>
      <c r="H96" s="105" t="n">
        <f aca="false">H40/J40</f>
        <v>0.473259971114613</v>
      </c>
      <c r="I96" s="106" t="n">
        <f aca="false">I40/J40</f>
        <v>0.232248509035233</v>
      </c>
      <c r="J96" s="107" t="n">
        <f aca="false">SUM(C96:I96)</f>
        <v>1</v>
      </c>
      <c r="K96" s="101" t="n">
        <f aca="false">C96+D96</f>
        <v>0.140096758154597</v>
      </c>
      <c r="L96" s="101" t="n">
        <f aca="false">H96+G96</f>
        <v>0.522670293562873</v>
      </c>
    </row>
    <row r="97" customFormat="false" ht="14.25" hidden="false" customHeight="false" outlineLevel="0" collapsed="false">
      <c r="A97" s="35" t="s">
        <v>53</v>
      </c>
      <c r="B97" s="36"/>
      <c r="C97" s="108" t="n">
        <f aca="false">C41/J41</f>
        <v>0.10063587895344</v>
      </c>
      <c r="D97" s="119" t="n">
        <f aca="false">D41/J41</f>
        <v>0.0539741478093358</v>
      </c>
      <c r="E97" s="120" t="n">
        <f aca="false">E41/J41</f>
        <v>0.05474795357548</v>
      </c>
      <c r="F97" s="120" t="n">
        <f aca="false">F41/J41</f>
        <v>0.0627410770024416</v>
      </c>
      <c r="G97" s="120" t="n">
        <f aca="false">G41/J41</f>
        <v>0.0593981213131041</v>
      </c>
      <c r="H97" s="120" t="n">
        <f aca="false">H41/J41</f>
        <v>0.489861773485021</v>
      </c>
      <c r="I97" s="121" t="n">
        <f aca="false">I41/J41</f>
        <v>0.178641047861178</v>
      </c>
      <c r="J97" s="122" t="n">
        <f aca="false">SUM(C97:I97)</f>
        <v>1</v>
      </c>
      <c r="K97" s="113" t="n">
        <f aca="false">C97+D97</f>
        <v>0.154610026762775</v>
      </c>
      <c r="L97" s="113" t="n">
        <f aca="false">H97+G97</f>
        <v>0.549259894798125</v>
      </c>
    </row>
    <row r="98" customFormat="false" ht="13.5" hidden="false" customHeight="false" outlineLevel="0" collapsed="false">
      <c r="A98" s="114" t="s">
        <v>54</v>
      </c>
      <c r="B98" s="23" t="s">
        <v>56</v>
      </c>
      <c r="C98" s="96" t="n">
        <f aca="false">C42/J42</f>
        <v>0.12069568706944</v>
      </c>
      <c r="D98" s="115" t="n">
        <f aca="false">D42/J42</f>
        <v>0.0506768054576604</v>
      </c>
      <c r="E98" s="116" t="n">
        <f aca="false">E42/J42</f>
        <v>0.0481378203314315</v>
      </c>
      <c r="F98" s="116" t="n">
        <f aca="false">F42/J42</f>
        <v>0.0691545462496592</v>
      </c>
      <c r="G98" s="116" t="n">
        <f aca="false">G42/J42</f>
        <v>0.0746672566098503</v>
      </c>
      <c r="H98" s="116" t="n">
        <f aca="false">H42/J42</f>
        <v>0.508149447699993</v>
      </c>
      <c r="I98" s="117" t="n">
        <f aca="false">I42/J42</f>
        <v>0.128518436581965</v>
      </c>
      <c r="J98" s="118" t="n">
        <f aca="false">SUM(C98:I98)</f>
        <v>1</v>
      </c>
      <c r="K98" s="101" t="n">
        <f aca="false">C98+D98</f>
        <v>0.171372492527101</v>
      </c>
      <c r="L98" s="101" t="n">
        <f aca="false">H98+G98</f>
        <v>0.582816704309844</v>
      </c>
    </row>
    <row r="99" customFormat="false" ht="13.5" hidden="false" customHeight="false" outlineLevel="0" collapsed="false">
      <c r="A99" s="102" t="s">
        <v>54</v>
      </c>
      <c r="B99" s="30" t="s">
        <v>55</v>
      </c>
      <c r="C99" s="103" t="n">
        <f aca="false">C43/J43</f>
        <v>0.0896717416408936</v>
      </c>
      <c r="D99" s="104" t="n">
        <f aca="false">D43/J43</f>
        <v>0.0346528266323321</v>
      </c>
      <c r="E99" s="105" t="n">
        <f aca="false">E43/J43</f>
        <v>0.0396878028060581</v>
      </c>
      <c r="F99" s="105" t="n">
        <f aca="false">F43/J43</f>
        <v>0.0802107862006717</v>
      </c>
      <c r="G99" s="105" t="n">
        <f aca="false">G43/J43</f>
        <v>0.0858935184570663</v>
      </c>
      <c r="H99" s="105" t="n">
        <f aca="false">H43/J43</f>
        <v>0.525385401595498</v>
      </c>
      <c r="I99" s="106" t="n">
        <f aca="false">I43/J43</f>
        <v>0.144497922667481</v>
      </c>
      <c r="J99" s="107" t="n">
        <f aca="false">SUM(C99:I99)</f>
        <v>1</v>
      </c>
      <c r="K99" s="101" t="n">
        <f aca="false">C99+D99</f>
        <v>0.124324568273226</v>
      </c>
      <c r="L99" s="101" t="n">
        <f aca="false">H99+G99</f>
        <v>0.611278920052564</v>
      </c>
    </row>
    <row r="100" customFormat="false" ht="14.25" hidden="false" customHeight="false" outlineLevel="0" collapsed="false">
      <c r="A100" s="35" t="s">
        <v>57</v>
      </c>
      <c r="B100" s="36"/>
      <c r="C100" s="108" t="n">
        <f aca="false">C44/J44</f>
        <v>0.0949795415205687</v>
      </c>
      <c r="D100" s="119" t="n">
        <f aca="false">D44/J44</f>
        <v>0.037394324262828</v>
      </c>
      <c r="E100" s="120" t="n">
        <f aca="false">E44/J44</f>
        <v>0.0411334926235486</v>
      </c>
      <c r="F100" s="120" t="n">
        <f aca="false">F44/J44</f>
        <v>0.0783192050922403</v>
      </c>
      <c r="G100" s="120" t="n">
        <f aca="false">G44/J44</f>
        <v>0.0839728487788948</v>
      </c>
      <c r="H100" s="120" t="n">
        <f aca="false">H44/J44</f>
        <v>0.52243655054677</v>
      </c>
      <c r="I100" s="121" t="n">
        <f aca="false">I44/J44</f>
        <v>0.14176403717515</v>
      </c>
      <c r="J100" s="122" t="n">
        <f aca="false">SUM(C100:I100)</f>
        <v>1</v>
      </c>
      <c r="K100" s="113" t="n">
        <f aca="false">C100+D100</f>
        <v>0.132373865783397</v>
      </c>
      <c r="L100" s="113" t="n">
        <f aca="false">H100+G100</f>
        <v>0.606409399325665</v>
      </c>
    </row>
    <row r="101" customFormat="false" ht="13.5" hidden="false" customHeight="false" outlineLevel="0" collapsed="false">
      <c r="A101" s="95" t="s">
        <v>58</v>
      </c>
      <c r="B101" s="42" t="s">
        <v>59</v>
      </c>
      <c r="C101" s="96" t="n">
        <f aca="false">C45/J45</f>
        <v>0.0935486508090301</v>
      </c>
      <c r="D101" s="97" t="n">
        <f aca="false">D45/J45</f>
        <v>0.0529109340180215</v>
      </c>
      <c r="E101" s="98" t="n">
        <f aca="false">E45/J45</f>
        <v>0.0556208216258115</v>
      </c>
      <c r="F101" s="98" t="n">
        <f aca="false">F45/J45</f>
        <v>0.0664724832865033</v>
      </c>
      <c r="G101" s="98" t="n">
        <f aca="false">G45/J45</f>
        <v>0.0644695887026451</v>
      </c>
      <c r="H101" s="98" t="n">
        <f aca="false">H45/J45</f>
        <v>0.489806886445112</v>
      </c>
      <c r="I101" s="99" t="n">
        <f aca="false">I45/J45</f>
        <v>0.177170635112877</v>
      </c>
      <c r="J101" s="100" t="n">
        <f aca="false">SUM(C101:I101)</f>
        <v>1</v>
      </c>
      <c r="K101" s="101" t="n">
        <f aca="false">C101+D101</f>
        <v>0.146459584827052</v>
      </c>
      <c r="L101" s="101" t="n">
        <f aca="false">H101+G101</f>
        <v>0.554276475147757</v>
      </c>
    </row>
    <row r="102" customFormat="false" ht="13.5" hidden="false" customHeight="false" outlineLevel="0" collapsed="false">
      <c r="A102" s="102" t="s">
        <v>58</v>
      </c>
      <c r="B102" s="30" t="s">
        <v>60</v>
      </c>
      <c r="C102" s="103" t="n">
        <f aca="false">C46/J46</f>
        <v>0.0975953910197486</v>
      </c>
      <c r="D102" s="104" t="n">
        <f aca="false">D46/J46</f>
        <v>0.0598605361920877</v>
      </c>
      <c r="E102" s="105" t="n">
        <f aca="false">E46/J46</f>
        <v>0.0626738174558101</v>
      </c>
      <c r="F102" s="105" t="n">
        <f aca="false">F46/J46</f>
        <v>0.0627850606275286</v>
      </c>
      <c r="G102" s="105" t="n">
        <f aca="false">G46/J46</f>
        <v>0.0625801389954156</v>
      </c>
      <c r="H102" s="105" t="n">
        <f aca="false">H46/J46</f>
        <v>0.503325585344005</v>
      </c>
      <c r="I102" s="106" t="n">
        <f aca="false">I46/J46</f>
        <v>0.151179470365405</v>
      </c>
      <c r="J102" s="107" t="n">
        <f aca="false">SUM(C102:I102)</f>
        <v>1</v>
      </c>
      <c r="K102" s="101" t="n">
        <f aca="false">C102+D102</f>
        <v>0.157455927211836</v>
      </c>
      <c r="L102" s="101" t="n">
        <f aca="false">H102+G102</f>
        <v>0.56590572433942</v>
      </c>
    </row>
    <row r="103" customFormat="false" ht="13.5" hidden="false" customHeight="false" outlineLevel="0" collapsed="false">
      <c r="A103" s="102" t="s">
        <v>58</v>
      </c>
      <c r="B103" s="30" t="s">
        <v>61</v>
      </c>
      <c r="C103" s="103" t="n">
        <f aca="false">C47/J47</f>
        <v>0.0971588982252534</v>
      </c>
      <c r="D103" s="104" t="n">
        <f aca="false">D47/J47</f>
        <v>0.0550096085006971</v>
      </c>
      <c r="E103" s="105" t="n">
        <f aca="false">E47/J47</f>
        <v>0.0558159689513546</v>
      </c>
      <c r="F103" s="105" t="n">
        <f aca="false">F47/J47</f>
        <v>0.0572892723915747</v>
      </c>
      <c r="G103" s="105" t="n">
        <f aca="false">G47/J47</f>
        <v>0.0562342213346396</v>
      </c>
      <c r="H103" s="105" t="n">
        <f aca="false">H47/J47</f>
        <v>0.501823731112702</v>
      </c>
      <c r="I103" s="106" t="n">
        <f aca="false">I47/J47</f>
        <v>0.176668299483779</v>
      </c>
      <c r="J103" s="107" t="n">
        <f aca="false">SUM(C103:I103)</f>
        <v>1</v>
      </c>
      <c r="K103" s="101" t="n">
        <f aca="false">C103+D103</f>
        <v>0.152168506725951</v>
      </c>
      <c r="L103" s="101" t="n">
        <f aca="false">H103+G103</f>
        <v>0.558057952447342</v>
      </c>
    </row>
    <row r="104" customFormat="false" ht="13.5" hidden="false" customHeight="false" outlineLevel="0" collapsed="false">
      <c r="A104" s="102" t="s">
        <v>58</v>
      </c>
      <c r="B104" s="30" t="s">
        <v>62</v>
      </c>
      <c r="C104" s="103" t="n">
        <f aca="false">C48/J48</f>
        <v>0.0915971585701192</v>
      </c>
      <c r="D104" s="104" t="n">
        <f aca="false">D48/J48</f>
        <v>0.0573006416131989</v>
      </c>
      <c r="E104" s="105" t="n">
        <f aca="false">E48/J48</f>
        <v>0.0579560036663611</v>
      </c>
      <c r="F104" s="105" t="n">
        <f aca="false">F48/J48</f>
        <v>0.058159945004583</v>
      </c>
      <c r="G104" s="105" t="n">
        <f aca="false">G48/J48</f>
        <v>0.05743583868011</v>
      </c>
      <c r="H104" s="105" t="n">
        <f aca="false">H48/J48</f>
        <v>0.492144821264895</v>
      </c>
      <c r="I104" s="106" t="n">
        <f aca="false">I48/J48</f>
        <v>0.185405591200733</v>
      </c>
      <c r="J104" s="107" t="n">
        <f aca="false">SUM(C104:I104)</f>
        <v>1</v>
      </c>
      <c r="K104" s="101" t="n">
        <f aca="false">C104+D104</f>
        <v>0.148897800183318</v>
      </c>
      <c r="L104" s="101" t="n">
        <f aca="false">H104+G104</f>
        <v>0.549580659945005</v>
      </c>
    </row>
    <row r="105" customFormat="false" ht="13.5" hidden="false" customHeight="false" outlineLevel="0" collapsed="false">
      <c r="A105" s="102" t="s">
        <v>58</v>
      </c>
      <c r="B105" s="30" t="s">
        <v>63</v>
      </c>
      <c r="C105" s="103" t="n">
        <f aca="false">C49/J49</f>
        <v>0.0947690966710966</v>
      </c>
      <c r="D105" s="104" t="n">
        <f aca="false">D49/J49</f>
        <v>0.0542486965785523</v>
      </c>
      <c r="E105" s="105" t="n">
        <f aca="false">E49/J49</f>
        <v>0.0553086512749049</v>
      </c>
      <c r="F105" s="105" t="n">
        <f aca="false">F49/J49</f>
        <v>0.0583997374325422</v>
      </c>
      <c r="G105" s="105" t="n">
        <f aca="false">G49/J49</f>
        <v>0.0548889737809176</v>
      </c>
      <c r="H105" s="105" t="n">
        <f aca="false">H49/J49</f>
        <v>0.494339734311863</v>
      </c>
      <c r="I105" s="106" t="n">
        <f aca="false">I49/J49</f>
        <v>0.188045109950123</v>
      </c>
      <c r="J105" s="107" t="n">
        <f aca="false">SUM(C105:I105)</f>
        <v>1</v>
      </c>
      <c r="K105" s="101" t="n">
        <f aca="false">C105+D105</f>
        <v>0.149017793249649</v>
      </c>
      <c r="L105" s="101" t="n">
        <f aca="false">H105+G105</f>
        <v>0.549228708092781</v>
      </c>
    </row>
    <row r="106" customFormat="false" ht="14.25" hidden="false" customHeight="false" outlineLevel="0" collapsed="false">
      <c r="A106" s="47" t="s">
        <v>64</v>
      </c>
      <c r="B106" s="48"/>
      <c r="C106" s="108" t="n">
        <f aca="false">C50/J50</f>
        <v>0.0944845016626181</v>
      </c>
      <c r="D106" s="109" t="n">
        <f aca="false">D50/J50</f>
        <v>0.0554854835275062</v>
      </c>
      <c r="E106" s="110" t="n">
        <f aca="false">E50/J50</f>
        <v>0.0572415667056265</v>
      </c>
      <c r="F106" s="110" t="n">
        <f aca="false">F50/J50</f>
        <v>0.0614980810756383</v>
      </c>
      <c r="G106" s="110" t="n">
        <f aca="false">G50/J50</f>
        <v>0.0599111022035592</v>
      </c>
      <c r="H106" s="110" t="n">
        <f aca="false">H50/J50</f>
        <v>0.494871466274049</v>
      </c>
      <c r="I106" s="111" t="n">
        <f aca="false">I50/J50</f>
        <v>0.176507798551003</v>
      </c>
      <c r="J106" s="112" t="n">
        <f aca="false">SUM(C106:I106)</f>
        <v>1</v>
      </c>
      <c r="K106" s="113" t="n">
        <f aca="false">C106+D106</f>
        <v>0.149969985190124</v>
      </c>
      <c r="L106" s="113" t="n">
        <f aca="false">H106+G106</f>
        <v>0.554782568477608</v>
      </c>
    </row>
    <row r="107" customFormat="false" ht="13.5" hidden="false" customHeight="false" outlineLevel="0" collapsed="false">
      <c r="A107" s="114" t="s">
        <v>65</v>
      </c>
      <c r="B107" s="23" t="s">
        <v>66</v>
      </c>
      <c r="C107" s="96" t="n">
        <f aca="false">C51/J51</f>
        <v>0.101142747004963</v>
      </c>
      <c r="D107" s="115" t="n">
        <f aca="false">D51/J51</f>
        <v>0.0533289676264255</v>
      </c>
      <c r="E107" s="116" t="n">
        <f aca="false">E51/J51</f>
        <v>0.0541928202698843</v>
      </c>
      <c r="F107" s="116" t="n">
        <f aca="false">F51/J51</f>
        <v>0.0651465646763223</v>
      </c>
      <c r="G107" s="116" t="n">
        <f aca="false">G51/J51</f>
        <v>0.0622345452814372</v>
      </c>
      <c r="H107" s="116" t="n">
        <f aca="false">H51/J51</f>
        <v>0.503168620784945</v>
      </c>
      <c r="I107" s="117" t="n">
        <f aca="false">I51/J51</f>
        <v>0.160785734356023</v>
      </c>
      <c r="J107" s="118" t="n">
        <f aca="false">SUM(C107:I107)</f>
        <v>1</v>
      </c>
      <c r="K107" s="101" t="n">
        <f aca="false">C107+D107</f>
        <v>0.154471714631388</v>
      </c>
      <c r="L107" s="101" t="n">
        <f aca="false">H107+G107</f>
        <v>0.565403166066382</v>
      </c>
    </row>
    <row r="108" customFormat="false" ht="13.5" hidden="false" customHeight="false" outlineLevel="0" collapsed="false">
      <c r="A108" s="102" t="s">
        <v>65</v>
      </c>
      <c r="B108" s="30" t="s">
        <v>67</v>
      </c>
      <c r="C108" s="103" t="n">
        <f aca="false">C52/J52</f>
        <v>0.0978993771546693</v>
      </c>
      <c r="D108" s="104" t="n">
        <f aca="false">D52/J52</f>
        <v>0.0539043707435237</v>
      </c>
      <c r="E108" s="105" t="n">
        <f aca="false">E52/J52</f>
        <v>0.0541039789700892</v>
      </c>
      <c r="F108" s="105" t="n">
        <f aca="false">F52/J52</f>
        <v>0.0603662641797963</v>
      </c>
      <c r="G108" s="105" t="n">
        <f aca="false">G52/J52</f>
        <v>0.0601192912893</v>
      </c>
      <c r="H108" s="105" t="n">
        <f aca="false">H52/J52</f>
        <v>0.506541398407871</v>
      </c>
      <c r="I108" s="106" t="n">
        <f aca="false">I52/J52</f>
        <v>0.167065319254751</v>
      </c>
      <c r="J108" s="107" t="n">
        <f aca="false">SUM(C108:I108)</f>
        <v>1</v>
      </c>
      <c r="K108" s="101" t="n">
        <f aca="false">C108+D108</f>
        <v>0.151803747898193</v>
      </c>
      <c r="L108" s="101" t="n">
        <f aca="false">H108+G108</f>
        <v>0.566660689697171</v>
      </c>
    </row>
    <row r="109" customFormat="false" ht="13.5" hidden="false" customHeight="false" outlineLevel="0" collapsed="false">
      <c r="A109" s="102" t="s">
        <v>65</v>
      </c>
      <c r="B109" s="65" t="s">
        <v>68</v>
      </c>
      <c r="C109" s="103" t="n">
        <f aca="false">C53/J53</f>
        <v>0.0906525868144733</v>
      </c>
      <c r="D109" s="104" t="n">
        <f aca="false">D53/J53</f>
        <v>0.0517888499994027</v>
      </c>
      <c r="E109" s="105" t="n">
        <f aca="false">E53/J53</f>
        <v>0.0538172087967221</v>
      </c>
      <c r="F109" s="105" t="n">
        <f aca="false">F53/J53</f>
        <v>0.0557858397142618</v>
      </c>
      <c r="G109" s="105" t="n">
        <f aca="false">G53/J53</f>
        <v>0.0554752547394073</v>
      </c>
      <c r="H109" s="105" t="n">
        <f aca="false">H53/J53</f>
        <v>0.523433636352777</v>
      </c>
      <c r="I109" s="106" t="n">
        <f aca="false">I53/J53</f>
        <v>0.169046623582956</v>
      </c>
      <c r="J109" s="107" t="n">
        <f aca="false">SUM(C109:I109)</f>
        <v>1</v>
      </c>
      <c r="K109" s="101" t="n">
        <f aca="false">C109+D109</f>
        <v>0.142441436813876</v>
      </c>
      <c r="L109" s="101" t="n">
        <f aca="false">H109+G109</f>
        <v>0.578908891092184</v>
      </c>
    </row>
    <row r="110" customFormat="false" ht="13.5" hidden="false" customHeight="false" outlineLevel="0" collapsed="false">
      <c r="A110" s="102" t="s">
        <v>65</v>
      </c>
      <c r="B110" s="30" t="s">
        <v>69</v>
      </c>
      <c r="C110" s="103" t="n">
        <f aca="false">C54/J54</f>
        <v>0.0933551803844691</v>
      </c>
      <c r="D110" s="104" t="n">
        <f aca="false">D54/J54</f>
        <v>0.0443236679638353</v>
      </c>
      <c r="E110" s="105" t="n">
        <f aca="false">E54/J54</f>
        <v>0.0568964508295052</v>
      </c>
      <c r="F110" s="105" t="n">
        <f aca="false">F54/J54</f>
        <v>0.096348421453024</v>
      </c>
      <c r="G110" s="105" t="n">
        <f aca="false">G54/J54</f>
        <v>0.0777306375632735</v>
      </c>
      <c r="H110" s="105" t="n">
        <f aca="false">H54/J54</f>
        <v>0.496572256195687</v>
      </c>
      <c r="I110" s="106" t="n">
        <f aca="false">I54/J54</f>
        <v>0.134773385610206</v>
      </c>
      <c r="J110" s="107" t="n">
        <f aca="false">SUM(C110:I110)</f>
        <v>1</v>
      </c>
      <c r="K110" s="101" t="n">
        <f aca="false">C110+D110</f>
        <v>0.137678848348304</v>
      </c>
      <c r="L110" s="101" t="n">
        <f aca="false">H110+G110</f>
        <v>0.574302893758961</v>
      </c>
    </row>
    <row r="111" customFormat="false" ht="14.25" hidden="false" customHeight="false" outlineLevel="0" collapsed="false">
      <c r="A111" s="35" t="s">
        <v>70</v>
      </c>
      <c r="B111" s="36"/>
      <c r="C111" s="141" t="n">
        <f aca="false">C55/J55</f>
        <v>0.095305344325616</v>
      </c>
      <c r="D111" s="119" t="n">
        <f aca="false">D55/J55</f>
        <v>0.0497026493822447</v>
      </c>
      <c r="E111" s="120" t="n">
        <f aca="false">E55/J55</f>
        <v>0.055103256389907</v>
      </c>
      <c r="F111" s="120" t="n">
        <f aca="false">F55/J55</f>
        <v>0.0738959904567763</v>
      </c>
      <c r="G111" s="120" t="n">
        <f aca="false">G55/J55</f>
        <v>0.0661385659895215</v>
      </c>
      <c r="H111" s="120" t="n">
        <f aca="false">H55/J55</f>
        <v>0.505887121078284</v>
      </c>
      <c r="I111" s="121" t="n">
        <f aca="false">I55/J55</f>
        <v>0.153967072377651</v>
      </c>
      <c r="J111" s="122" t="n">
        <f aca="false">SUM(C111:I111)</f>
        <v>1</v>
      </c>
      <c r="K111" s="113" t="n">
        <f aca="false">C111+D111</f>
        <v>0.145007993707861</v>
      </c>
      <c r="L111" s="113" t="n">
        <f aca="false">H111+G111</f>
        <v>0.572025687067805</v>
      </c>
    </row>
    <row r="112" customFormat="false" ht="14.25" hidden="false" customHeight="false" outlineLevel="0" collapsed="false">
      <c r="A112" s="72" t="s">
        <v>71</v>
      </c>
      <c r="B112" s="73"/>
      <c r="C112" s="142" t="n">
        <f aca="false">C56/J56</f>
        <v>0.104336420672648</v>
      </c>
      <c r="D112" s="143" t="n">
        <f aca="false">D56/J56</f>
        <v>0.0541817638034592</v>
      </c>
      <c r="E112" s="143" t="n">
        <f aca="false">E56/J56</f>
        <v>0.0550876044354434</v>
      </c>
      <c r="F112" s="143" t="n">
        <f aca="false">F56/J56</f>
        <v>0.0679056941727566</v>
      </c>
      <c r="G112" s="143" t="n">
        <f aca="false">G56/J56</f>
        <v>0.0647599765844148</v>
      </c>
      <c r="H112" s="143" t="n">
        <f aca="false">H56/J56</f>
        <v>0.492323016795698</v>
      </c>
      <c r="I112" s="144" t="n">
        <f aca="false">I56/J56</f>
        <v>0.16140552353558</v>
      </c>
      <c r="J112" s="145" t="n">
        <f aca="false">SUM(C112:I112)</f>
        <v>1</v>
      </c>
      <c r="K112" s="101" t="n">
        <f aca="false">C112+D112</f>
        <v>0.158518184476107</v>
      </c>
      <c r="L112" s="113" t="n">
        <f aca="false">H112+G112</f>
        <v>0.557082993380113</v>
      </c>
    </row>
    <row r="113" s="152" customFormat="true" ht="13.5" hidden="false" customHeight="false" outlineLevel="0" collapsed="false">
      <c r="A113" s="146" t="s">
        <v>76</v>
      </c>
      <c r="B113" s="147"/>
      <c r="C113" s="148"/>
      <c r="D113" s="149"/>
      <c r="E113" s="149"/>
      <c r="F113" s="150"/>
      <c r="G113" s="149"/>
      <c r="H113" s="149"/>
      <c r="I113" s="151"/>
      <c r="J113" s="149"/>
      <c r="K113" s="0"/>
      <c r="L113" s="3"/>
      <c r="M113" s="0"/>
    </row>
    <row r="114" s="152" customFormat="true" ht="45.75" hidden="false" customHeight="true" outlineLevel="0" collapsed="false">
      <c r="A114" s="0"/>
      <c r="B114" s="1"/>
      <c r="C114" s="2"/>
      <c r="D114" s="0"/>
      <c r="E114" s="0"/>
      <c r="F114" s="1"/>
      <c r="G114" s="0"/>
      <c r="H114" s="0"/>
      <c r="I114" s="1"/>
      <c r="J114" s="0"/>
      <c r="K114" s="149"/>
      <c r="L114" s="153"/>
      <c r="M114" s="0"/>
    </row>
    <row r="115" s="152" customFormat="true" ht="12.75" hidden="false" customHeight="false" outlineLevel="0" collapsed="false">
      <c r="A115" s="154" t="s">
        <v>77</v>
      </c>
      <c r="B115" s="155"/>
      <c r="C115" s="156"/>
      <c r="D115" s="157"/>
      <c r="E115" s="157"/>
      <c r="F115" s="158"/>
      <c r="G115" s="157"/>
      <c r="I115" s="158"/>
      <c r="J115" s="159" t="s">
        <v>78</v>
      </c>
      <c r="K115" s="0"/>
      <c r="L115" s="3"/>
      <c r="M115" s="0"/>
    </row>
    <row r="116" s="152" customFormat="true" ht="9.75" hidden="false" customHeight="true" outlineLevel="0" collapsed="false">
      <c r="A116" s="160"/>
      <c r="B116" s="161"/>
      <c r="C116" s="156"/>
      <c r="D116" s="157"/>
      <c r="E116" s="157"/>
      <c r="F116" s="158"/>
      <c r="G116" s="157"/>
      <c r="H116" s="157"/>
      <c r="I116" s="158"/>
      <c r="J116" s="157"/>
      <c r="K116" s="162"/>
      <c r="L116" s="3"/>
      <c r="M116" s="0"/>
    </row>
    <row r="117" s="152" customFormat="true" ht="12.75" hidden="false" customHeight="true" outlineLevel="0" collapsed="false">
      <c r="A117" s="163" t="s">
        <v>2</v>
      </c>
      <c r="B117" s="164" t="s">
        <v>3</v>
      </c>
      <c r="C117" s="165" t="s">
        <v>79</v>
      </c>
      <c r="D117" s="165"/>
      <c r="E117" s="165"/>
      <c r="F117" s="166" t="s">
        <v>80</v>
      </c>
      <c r="G117" s="166"/>
      <c r="H117" s="166"/>
      <c r="I117" s="167" t="s">
        <v>81</v>
      </c>
      <c r="J117" s="167"/>
      <c r="K117" s="167"/>
      <c r="L117" s="168" t="s">
        <v>82</v>
      </c>
      <c r="M117" s="168"/>
    </row>
    <row r="118" s="178" customFormat="true" ht="29.25" hidden="false" customHeight="true" outlineLevel="0" collapsed="false">
      <c r="A118" s="169"/>
      <c r="B118" s="170"/>
      <c r="C118" s="171" t="s">
        <v>83</v>
      </c>
      <c r="D118" s="172" t="s">
        <v>84</v>
      </c>
      <c r="E118" s="173" t="s">
        <v>85</v>
      </c>
      <c r="F118" s="174" t="s">
        <v>83</v>
      </c>
      <c r="G118" s="172" t="s">
        <v>84</v>
      </c>
      <c r="H118" s="175" t="s">
        <v>85</v>
      </c>
      <c r="I118" s="171" t="s">
        <v>83</v>
      </c>
      <c r="J118" s="172" t="s">
        <v>84</v>
      </c>
      <c r="K118" s="175" t="s">
        <v>85</v>
      </c>
      <c r="L118" s="176" t="s">
        <v>86</v>
      </c>
      <c r="M118" s="177" t="s">
        <v>87</v>
      </c>
    </row>
    <row r="119" customFormat="false" ht="12.75" hidden="false" customHeight="false" outlineLevel="0" collapsed="false">
      <c r="A119" s="114" t="s">
        <v>13</v>
      </c>
      <c r="B119" s="23" t="s">
        <v>14</v>
      </c>
      <c r="C119" s="179" t="n">
        <v>575398</v>
      </c>
      <c r="D119" s="180" t="n">
        <v>279360</v>
      </c>
      <c r="E119" s="181" t="n">
        <v>296038</v>
      </c>
      <c r="F119" s="182" t="n">
        <v>283042</v>
      </c>
      <c r="G119" s="180" t="n">
        <v>134864</v>
      </c>
      <c r="H119" s="183" t="n">
        <v>148178</v>
      </c>
      <c r="I119" s="179" t="n">
        <v>292356</v>
      </c>
      <c r="J119" s="180" t="n">
        <v>144496</v>
      </c>
      <c r="K119" s="184" t="n">
        <v>147860</v>
      </c>
      <c r="L119" s="185" t="n">
        <f aca="false">F119</f>
        <v>283042</v>
      </c>
      <c r="M119" s="186" t="n">
        <f aca="false">I119</f>
        <v>292356</v>
      </c>
    </row>
    <row r="120" customFormat="false" ht="12.75" hidden="false" customHeight="false" outlineLevel="0" collapsed="false">
      <c r="A120" s="102" t="s">
        <v>13</v>
      </c>
      <c r="B120" s="30" t="s">
        <v>15</v>
      </c>
      <c r="C120" s="187" t="n">
        <v>286225</v>
      </c>
      <c r="D120" s="188" t="n">
        <v>141613</v>
      </c>
      <c r="E120" s="189" t="n">
        <v>144612</v>
      </c>
      <c r="F120" s="190" t="n">
        <v>104970</v>
      </c>
      <c r="G120" s="188" t="n">
        <v>51020</v>
      </c>
      <c r="H120" s="191" t="n">
        <v>53950</v>
      </c>
      <c r="I120" s="187" t="n">
        <v>181255</v>
      </c>
      <c r="J120" s="188" t="n">
        <v>90593</v>
      </c>
      <c r="K120" s="192" t="n">
        <v>90662</v>
      </c>
      <c r="L120" s="193" t="n">
        <f aca="false">F120</f>
        <v>104970</v>
      </c>
      <c r="M120" s="194" t="n">
        <f aca="false">I120</f>
        <v>181255</v>
      </c>
    </row>
    <row r="121" customFormat="false" ht="12.75" hidden="false" customHeight="false" outlineLevel="0" collapsed="false">
      <c r="A121" s="102" t="s">
        <v>13</v>
      </c>
      <c r="B121" s="30" t="s">
        <v>16</v>
      </c>
      <c r="C121" s="187" t="n">
        <v>691106</v>
      </c>
      <c r="D121" s="188" t="n">
        <v>332579</v>
      </c>
      <c r="E121" s="189" t="n">
        <v>358527</v>
      </c>
      <c r="F121" s="190" t="n">
        <v>458368</v>
      </c>
      <c r="G121" s="188" t="n">
        <v>217566</v>
      </c>
      <c r="H121" s="191" t="n">
        <v>240802</v>
      </c>
      <c r="I121" s="187" t="n">
        <v>232738</v>
      </c>
      <c r="J121" s="188" t="n">
        <v>115013</v>
      </c>
      <c r="K121" s="192" t="n">
        <v>117725</v>
      </c>
      <c r="L121" s="193" t="n">
        <f aca="false">F121</f>
        <v>458368</v>
      </c>
      <c r="M121" s="194" t="n">
        <f aca="false">I121</f>
        <v>232738</v>
      </c>
    </row>
    <row r="122" customFormat="false" ht="12.75" hidden="false" customHeight="false" outlineLevel="0" collapsed="false">
      <c r="A122" s="102" t="s">
        <v>13</v>
      </c>
      <c r="B122" s="30" t="s">
        <v>17</v>
      </c>
      <c r="C122" s="187" t="n">
        <v>478659</v>
      </c>
      <c r="D122" s="188" t="n">
        <v>234664</v>
      </c>
      <c r="E122" s="189" t="n">
        <v>243995</v>
      </c>
      <c r="F122" s="190" t="n">
        <v>275286</v>
      </c>
      <c r="G122" s="188" t="n">
        <v>133131</v>
      </c>
      <c r="H122" s="191" t="n">
        <v>142155</v>
      </c>
      <c r="I122" s="187" t="n">
        <v>203373</v>
      </c>
      <c r="J122" s="188" t="n">
        <v>101533</v>
      </c>
      <c r="K122" s="192" t="n">
        <v>101840</v>
      </c>
      <c r="L122" s="193" t="n">
        <f aca="false">F122</f>
        <v>275286</v>
      </c>
      <c r="M122" s="194" t="n">
        <f aca="false">I122</f>
        <v>203373</v>
      </c>
    </row>
    <row r="123" customFormat="false" ht="12.75" hidden="false" customHeight="false" outlineLevel="0" collapsed="false">
      <c r="A123" s="102" t="s">
        <v>13</v>
      </c>
      <c r="B123" s="30" t="s">
        <v>18</v>
      </c>
      <c r="C123" s="187" t="n">
        <v>344360</v>
      </c>
      <c r="D123" s="188" t="n">
        <v>166344</v>
      </c>
      <c r="E123" s="189" t="n">
        <v>178016</v>
      </c>
      <c r="F123" s="190" t="n">
        <v>157025</v>
      </c>
      <c r="G123" s="188" t="n">
        <v>74106</v>
      </c>
      <c r="H123" s="191" t="n">
        <v>82919</v>
      </c>
      <c r="I123" s="187" t="n">
        <v>187335</v>
      </c>
      <c r="J123" s="188" t="n">
        <v>92238</v>
      </c>
      <c r="K123" s="192" t="n">
        <v>95097</v>
      </c>
      <c r="L123" s="193" t="n">
        <f aca="false">F123</f>
        <v>157025</v>
      </c>
      <c r="M123" s="194" t="n">
        <f aca="false">I123</f>
        <v>187335</v>
      </c>
    </row>
    <row r="124" customFormat="false" ht="12.75" hidden="false" customHeight="false" outlineLevel="0" collapsed="false">
      <c r="A124" s="102" t="s">
        <v>13</v>
      </c>
      <c r="B124" s="30" t="s">
        <v>19</v>
      </c>
      <c r="C124" s="187" t="n">
        <v>224384</v>
      </c>
      <c r="D124" s="188" t="n">
        <v>109194</v>
      </c>
      <c r="E124" s="189" t="n">
        <v>115190</v>
      </c>
      <c r="F124" s="190" t="n">
        <v>88259</v>
      </c>
      <c r="G124" s="188" t="n">
        <v>42864</v>
      </c>
      <c r="H124" s="191" t="n">
        <v>45395</v>
      </c>
      <c r="I124" s="187" t="n">
        <v>136125</v>
      </c>
      <c r="J124" s="188" t="n">
        <v>66330</v>
      </c>
      <c r="K124" s="192" t="n">
        <v>69795</v>
      </c>
      <c r="L124" s="193" t="n">
        <f aca="false">F124</f>
        <v>88259</v>
      </c>
      <c r="M124" s="194" t="n">
        <f aca="false">I124</f>
        <v>136125</v>
      </c>
    </row>
    <row r="125" customFormat="false" ht="13.5" hidden="false" customHeight="false" outlineLevel="0" collapsed="false">
      <c r="A125" s="35" t="s">
        <v>20</v>
      </c>
      <c r="B125" s="36"/>
      <c r="C125" s="195" t="n">
        <f aca="false">SUM(C119:C124)</f>
        <v>2600132</v>
      </c>
      <c r="D125" s="196" t="n">
        <f aca="false">SUM(D119:D124)</f>
        <v>1263754</v>
      </c>
      <c r="E125" s="197" t="n">
        <f aca="false">SUM(E119:E124)</f>
        <v>1336378</v>
      </c>
      <c r="F125" s="198" t="n">
        <f aca="false">SUM(F119:F124)</f>
        <v>1366950</v>
      </c>
      <c r="G125" s="196" t="n">
        <f aca="false">SUM(G119:G124)</f>
        <v>653551</v>
      </c>
      <c r="H125" s="199" t="n">
        <f aca="false">SUM(H119:H124)</f>
        <v>713399</v>
      </c>
      <c r="I125" s="200" t="n">
        <f aca="false">SUM(I119:I124)</f>
        <v>1233182</v>
      </c>
      <c r="J125" s="201" t="n">
        <f aca="false">SUM(J119:J124)</f>
        <v>610203</v>
      </c>
      <c r="K125" s="202" t="n">
        <f aca="false">SUM(K119:K124)</f>
        <v>622979</v>
      </c>
      <c r="L125" s="203" t="n">
        <f aca="false">F125</f>
        <v>1366950</v>
      </c>
      <c r="M125" s="94" t="n">
        <f aca="false">I125</f>
        <v>1233182</v>
      </c>
    </row>
    <row r="126" customFormat="false" ht="12.75" hidden="false" customHeight="false" outlineLevel="0" collapsed="false">
      <c r="A126" s="95" t="s">
        <v>21</v>
      </c>
      <c r="B126" s="42" t="s">
        <v>22</v>
      </c>
      <c r="C126" s="204" t="n">
        <v>342376</v>
      </c>
      <c r="D126" s="205" t="n">
        <v>168451</v>
      </c>
      <c r="E126" s="206" t="n">
        <v>173925</v>
      </c>
      <c r="F126" s="207" t="n">
        <v>198412</v>
      </c>
      <c r="G126" s="205" t="n">
        <v>95969</v>
      </c>
      <c r="H126" s="208" t="n">
        <v>102443</v>
      </c>
      <c r="I126" s="204" t="n">
        <v>143964</v>
      </c>
      <c r="J126" s="205" t="n">
        <v>72482</v>
      </c>
      <c r="K126" s="209" t="n">
        <v>71482</v>
      </c>
      <c r="L126" s="210" t="n">
        <f aca="false">F126</f>
        <v>198412</v>
      </c>
      <c r="M126" s="211" t="n">
        <f aca="false">I126</f>
        <v>143964</v>
      </c>
    </row>
    <row r="127" customFormat="false" ht="12.75" hidden="false" customHeight="false" outlineLevel="0" collapsed="false">
      <c r="A127" s="102" t="s">
        <v>21</v>
      </c>
      <c r="B127" s="30" t="s">
        <v>23</v>
      </c>
      <c r="C127" s="187" t="n">
        <v>549217</v>
      </c>
      <c r="D127" s="188" t="n">
        <v>267351</v>
      </c>
      <c r="E127" s="189" t="n">
        <v>281866</v>
      </c>
      <c r="F127" s="190" t="n">
        <v>397026</v>
      </c>
      <c r="G127" s="188" t="n">
        <v>190944</v>
      </c>
      <c r="H127" s="191" t="n">
        <v>206082</v>
      </c>
      <c r="I127" s="187" t="n">
        <v>152191</v>
      </c>
      <c r="J127" s="188" t="n">
        <v>76407</v>
      </c>
      <c r="K127" s="192" t="n">
        <v>75784</v>
      </c>
      <c r="L127" s="193" t="n">
        <f aca="false">F127</f>
        <v>397026</v>
      </c>
      <c r="M127" s="194" t="n">
        <f aca="false">I127</f>
        <v>152191</v>
      </c>
    </row>
    <row r="128" customFormat="false" ht="12.75" hidden="false" customHeight="false" outlineLevel="0" collapsed="false">
      <c r="A128" s="102" t="s">
        <v>21</v>
      </c>
      <c r="B128" s="30" t="s">
        <v>24</v>
      </c>
      <c r="C128" s="187" t="n">
        <v>210177</v>
      </c>
      <c r="D128" s="188" t="n">
        <v>103454</v>
      </c>
      <c r="E128" s="189" t="n">
        <v>106723</v>
      </c>
      <c r="F128" s="190" t="n">
        <v>100811</v>
      </c>
      <c r="G128" s="188" t="n">
        <v>48633</v>
      </c>
      <c r="H128" s="191" t="n">
        <v>52178</v>
      </c>
      <c r="I128" s="187" t="n">
        <v>109366</v>
      </c>
      <c r="J128" s="188" t="n">
        <v>54821</v>
      </c>
      <c r="K128" s="192" t="n">
        <v>54545</v>
      </c>
      <c r="L128" s="193" t="n">
        <f aca="false">F128</f>
        <v>100811</v>
      </c>
      <c r="M128" s="194" t="n">
        <f aca="false">I128</f>
        <v>109366</v>
      </c>
    </row>
    <row r="129" customFormat="false" ht="12.75" hidden="false" customHeight="false" outlineLevel="0" collapsed="false">
      <c r="A129" s="102" t="s">
        <v>21</v>
      </c>
      <c r="B129" s="30" t="s">
        <v>25</v>
      </c>
      <c r="C129" s="187" t="n">
        <v>310867</v>
      </c>
      <c r="D129" s="188" t="n">
        <v>153572</v>
      </c>
      <c r="E129" s="189" t="n">
        <v>157295</v>
      </c>
      <c r="F129" s="190" t="n">
        <v>132418</v>
      </c>
      <c r="G129" s="188" t="n">
        <v>64103</v>
      </c>
      <c r="H129" s="191" t="n">
        <v>68315</v>
      </c>
      <c r="I129" s="187" t="n">
        <v>178449</v>
      </c>
      <c r="J129" s="188" t="n">
        <v>89469</v>
      </c>
      <c r="K129" s="192" t="n">
        <v>88980</v>
      </c>
      <c r="L129" s="193" t="n">
        <f aca="false">F129</f>
        <v>132418</v>
      </c>
      <c r="M129" s="194" t="n">
        <f aca="false">I129</f>
        <v>178449</v>
      </c>
    </row>
    <row r="130" customFormat="false" ht="12.75" hidden="false" customHeight="false" outlineLevel="0" collapsed="false">
      <c r="A130" s="102" t="s">
        <v>21</v>
      </c>
      <c r="B130" s="30" t="s">
        <v>26</v>
      </c>
      <c r="C130" s="187" t="n">
        <v>550846</v>
      </c>
      <c r="D130" s="188" t="n">
        <v>268941</v>
      </c>
      <c r="E130" s="189" t="n">
        <v>281905</v>
      </c>
      <c r="F130" s="190" t="n">
        <v>276773</v>
      </c>
      <c r="G130" s="188" t="n">
        <v>132494</v>
      </c>
      <c r="H130" s="191" t="n">
        <v>144279</v>
      </c>
      <c r="I130" s="187" t="n">
        <v>274073</v>
      </c>
      <c r="J130" s="188" t="n">
        <v>136447</v>
      </c>
      <c r="K130" s="192" t="n">
        <v>137626</v>
      </c>
      <c r="L130" s="193" t="n">
        <f aca="false">F130</f>
        <v>276773</v>
      </c>
      <c r="M130" s="194" t="n">
        <f aca="false">I130</f>
        <v>274073</v>
      </c>
    </row>
    <row r="131" customFormat="false" ht="12.75" hidden="false" customHeight="false" outlineLevel="0" collapsed="false">
      <c r="A131" s="102" t="s">
        <v>21</v>
      </c>
      <c r="B131" s="30" t="s">
        <v>27</v>
      </c>
      <c r="C131" s="187" t="n">
        <v>397322</v>
      </c>
      <c r="D131" s="188" t="n">
        <v>192714</v>
      </c>
      <c r="E131" s="189" t="n">
        <v>204608</v>
      </c>
      <c r="F131" s="190" t="n">
        <v>262868</v>
      </c>
      <c r="G131" s="188" t="n">
        <v>125579</v>
      </c>
      <c r="H131" s="191" t="n">
        <v>137289</v>
      </c>
      <c r="I131" s="187" t="n">
        <v>134454</v>
      </c>
      <c r="J131" s="188" t="n">
        <v>67135</v>
      </c>
      <c r="K131" s="192" t="n">
        <v>67319</v>
      </c>
      <c r="L131" s="193" t="n">
        <f aca="false">F131</f>
        <v>262868</v>
      </c>
      <c r="M131" s="194" t="n">
        <f aca="false">I131</f>
        <v>134454</v>
      </c>
    </row>
    <row r="132" customFormat="false" ht="13.5" hidden="false" customHeight="false" outlineLevel="0" collapsed="false">
      <c r="A132" s="47" t="s">
        <v>28</v>
      </c>
      <c r="B132" s="48"/>
      <c r="C132" s="212" t="n">
        <f aca="false">SUM(C126:C131)</f>
        <v>2360805</v>
      </c>
      <c r="D132" s="213" t="n">
        <f aca="false">SUM(D126:D131)</f>
        <v>1154483</v>
      </c>
      <c r="E132" s="214" t="n">
        <f aca="false">SUM(E126:E131)</f>
        <v>1206322</v>
      </c>
      <c r="F132" s="215" t="n">
        <f aca="false">SUM(F126:F131)</f>
        <v>1368308</v>
      </c>
      <c r="G132" s="213" t="n">
        <f aca="false">SUM(G126:G131)</f>
        <v>657722</v>
      </c>
      <c r="H132" s="216" t="n">
        <f aca="false">SUM(H126:H131)</f>
        <v>710586</v>
      </c>
      <c r="I132" s="217" t="n">
        <f aca="false">SUM(I126:I131)</f>
        <v>992497</v>
      </c>
      <c r="J132" s="218" t="n">
        <f aca="false">SUM(J126:J131)</f>
        <v>496761</v>
      </c>
      <c r="K132" s="219" t="n">
        <f aca="false">SUM(K126:K131)</f>
        <v>495736</v>
      </c>
      <c r="L132" s="17" t="n">
        <f aca="false">F132</f>
        <v>1368308</v>
      </c>
      <c r="M132" s="21" t="n">
        <f aca="false">I132</f>
        <v>992497</v>
      </c>
    </row>
    <row r="133" customFormat="false" ht="12.75" hidden="false" customHeight="false" outlineLevel="0" collapsed="false">
      <c r="A133" s="114" t="s">
        <v>29</v>
      </c>
      <c r="B133" s="53" t="s">
        <v>30</v>
      </c>
      <c r="C133" s="179" t="n">
        <v>616168</v>
      </c>
      <c r="D133" s="180" t="n">
        <v>304000</v>
      </c>
      <c r="E133" s="181" t="n">
        <v>312168</v>
      </c>
      <c r="F133" s="182" t="n">
        <v>267141</v>
      </c>
      <c r="G133" s="180" t="n">
        <v>128455</v>
      </c>
      <c r="H133" s="183" t="n">
        <v>138686</v>
      </c>
      <c r="I133" s="179" t="n">
        <v>349027</v>
      </c>
      <c r="J133" s="180" t="n">
        <v>175545</v>
      </c>
      <c r="K133" s="184" t="n">
        <v>173482</v>
      </c>
      <c r="L133" s="220" t="n">
        <f aca="false">F133</f>
        <v>267141</v>
      </c>
      <c r="M133" s="221" t="n">
        <f aca="false">I133</f>
        <v>349027</v>
      </c>
    </row>
    <row r="134" customFormat="false" ht="12.75" hidden="false" customHeight="false" outlineLevel="0" collapsed="false">
      <c r="A134" s="102" t="s">
        <v>29</v>
      </c>
      <c r="B134" s="56" t="s">
        <v>31</v>
      </c>
      <c r="C134" s="187" t="n">
        <v>412626</v>
      </c>
      <c r="D134" s="188" t="n">
        <v>203186</v>
      </c>
      <c r="E134" s="189" t="n">
        <v>209440</v>
      </c>
      <c r="F134" s="190" t="n">
        <v>167772</v>
      </c>
      <c r="G134" s="188" t="n">
        <v>81487</v>
      </c>
      <c r="H134" s="191" t="n">
        <v>86285</v>
      </c>
      <c r="I134" s="187" t="n">
        <v>244854</v>
      </c>
      <c r="J134" s="188" t="n">
        <v>121699</v>
      </c>
      <c r="K134" s="192" t="n">
        <v>123155</v>
      </c>
      <c r="L134" s="193" t="n">
        <f aca="false">F134</f>
        <v>167772</v>
      </c>
      <c r="M134" s="194" t="n">
        <f aca="false">I134</f>
        <v>244854</v>
      </c>
    </row>
    <row r="135" customFormat="false" ht="12.75" hidden="false" customHeight="false" outlineLevel="0" collapsed="false">
      <c r="A135" s="102" t="s">
        <v>29</v>
      </c>
      <c r="B135" s="56" t="s">
        <v>32</v>
      </c>
      <c r="C135" s="187" t="n">
        <v>772348</v>
      </c>
      <c r="D135" s="188" t="n">
        <v>381844</v>
      </c>
      <c r="E135" s="189" t="n">
        <v>390504</v>
      </c>
      <c r="F135" s="190" t="n">
        <v>355120</v>
      </c>
      <c r="G135" s="188" t="n">
        <v>169641</v>
      </c>
      <c r="H135" s="191" t="n">
        <v>185479</v>
      </c>
      <c r="I135" s="187" t="n">
        <v>417228</v>
      </c>
      <c r="J135" s="188" t="n">
        <v>212203</v>
      </c>
      <c r="K135" s="192" t="n">
        <v>205025</v>
      </c>
      <c r="L135" s="193" t="n">
        <f aca="false">F135</f>
        <v>355120</v>
      </c>
      <c r="M135" s="194" t="n">
        <f aca="false">I135</f>
        <v>417228</v>
      </c>
    </row>
    <row r="136" customFormat="false" ht="12.75" hidden="false" customHeight="false" outlineLevel="0" collapsed="false">
      <c r="A136" s="102" t="s">
        <v>29</v>
      </c>
      <c r="B136" s="56" t="s">
        <v>33</v>
      </c>
      <c r="C136" s="187" t="n">
        <v>470766</v>
      </c>
      <c r="D136" s="188" t="n">
        <v>231508</v>
      </c>
      <c r="E136" s="189" t="n">
        <v>239258</v>
      </c>
      <c r="F136" s="190" t="n">
        <v>169599</v>
      </c>
      <c r="G136" s="188" t="n">
        <v>81024</v>
      </c>
      <c r="H136" s="191" t="n">
        <v>88575</v>
      </c>
      <c r="I136" s="187" t="n">
        <v>301167</v>
      </c>
      <c r="J136" s="188" t="n">
        <v>150484</v>
      </c>
      <c r="K136" s="192" t="n">
        <v>150683</v>
      </c>
      <c r="L136" s="193" t="n">
        <f aca="false">F136</f>
        <v>169599</v>
      </c>
      <c r="M136" s="194" t="n">
        <f aca="false">I136</f>
        <v>301167</v>
      </c>
    </row>
    <row r="137" customFormat="false" ht="12.75" hidden="false" customHeight="false" outlineLevel="0" collapsed="false">
      <c r="A137" s="102" t="s">
        <v>29</v>
      </c>
      <c r="B137" s="56" t="s">
        <v>34</v>
      </c>
      <c r="C137" s="187" t="n">
        <v>634810</v>
      </c>
      <c r="D137" s="188" t="n">
        <v>312920</v>
      </c>
      <c r="E137" s="189" t="n">
        <v>321890</v>
      </c>
      <c r="F137" s="190" t="n">
        <v>262153</v>
      </c>
      <c r="G137" s="188" t="n">
        <v>126754</v>
      </c>
      <c r="H137" s="191" t="n">
        <v>135399</v>
      </c>
      <c r="I137" s="187" t="n">
        <v>372657</v>
      </c>
      <c r="J137" s="188" t="n">
        <v>186166</v>
      </c>
      <c r="K137" s="192" t="n">
        <v>186491</v>
      </c>
      <c r="L137" s="193" t="n">
        <f aca="false">F137</f>
        <v>262153</v>
      </c>
      <c r="M137" s="194" t="n">
        <f aca="false">I137</f>
        <v>372657</v>
      </c>
    </row>
    <row r="138" customFormat="false" ht="12.75" hidden="false" customHeight="false" outlineLevel="0" collapsed="false">
      <c r="A138" s="102" t="s">
        <v>29</v>
      </c>
      <c r="B138" s="56" t="s">
        <v>35</v>
      </c>
      <c r="C138" s="187" t="n">
        <v>395499</v>
      </c>
      <c r="D138" s="188" t="n">
        <v>197704</v>
      </c>
      <c r="E138" s="189" t="n">
        <v>197795</v>
      </c>
      <c r="F138" s="190" t="n">
        <v>153009</v>
      </c>
      <c r="G138" s="188" t="n">
        <v>74359</v>
      </c>
      <c r="H138" s="191" t="n">
        <v>78650</v>
      </c>
      <c r="I138" s="187" t="n">
        <v>242490</v>
      </c>
      <c r="J138" s="188" t="n">
        <v>123345</v>
      </c>
      <c r="K138" s="192" t="n">
        <v>119145</v>
      </c>
      <c r="L138" s="193" t="n">
        <f aca="false">F138</f>
        <v>153009</v>
      </c>
      <c r="M138" s="194" t="n">
        <f aca="false">I138</f>
        <v>242490</v>
      </c>
    </row>
    <row r="139" customFormat="false" ht="13.5" hidden="false" customHeight="false" outlineLevel="0" collapsed="false">
      <c r="A139" s="35" t="s">
        <v>36</v>
      </c>
      <c r="B139" s="59"/>
      <c r="C139" s="222" t="n">
        <f aca="false">SUM(C133:C138)</f>
        <v>3302217</v>
      </c>
      <c r="D139" s="223" t="n">
        <f aca="false">SUM(D133:D138)</f>
        <v>1631162</v>
      </c>
      <c r="E139" s="224" t="n">
        <f aca="false">SUM(E133:E138)</f>
        <v>1671055</v>
      </c>
      <c r="F139" s="225" t="n">
        <f aca="false">SUM(F133:F138)</f>
        <v>1374794</v>
      </c>
      <c r="G139" s="223" t="n">
        <f aca="false">SUM(G133:G138)</f>
        <v>661720</v>
      </c>
      <c r="H139" s="226" t="n">
        <f aca="false">SUM(H133:H138)</f>
        <v>713074</v>
      </c>
      <c r="I139" s="200" t="n">
        <f aca="false">SUM(I133:I138)</f>
        <v>1927423</v>
      </c>
      <c r="J139" s="201" t="n">
        <f aca="false">SUM(J133:J138)</f>
        <v>969442</v>
      </c>
      <c r="K139" s="227" t="n">
        <f aca="false">SUM(K133:K138)</f>
        <v>957981</v>
      </c>
      <c r="L139" s="203" t="n">
        <f aca="false">F139</f>
        <v>1374794</v>
      </c>
      <c r="M139" s="94" t="n">
        <f aca="false">I139</f>
        <v>1927423</v>
      </c>
    </row>
    <row r="140" customFormat="false" ht="12.75" hidden="false" customHeight="false" outlineLevel="0" collapsed="false">
      <c r="A140" s="95" t="s">
        <v>37</v>
      </c>
      <c r="B140" s="60" t="s">
        <v>38</v>
      </c>
      <c r="C140" s="204" t="n">
        <v>321212</v>
      </c>
      <c r="D140" s="205" t="n">
        <v>156661</v>
      </c>
      <c r="E140" s="206" t="n">
        <v>164551</v>
      </c>
      <c r="F140" s="207" t="n">
        <v>200765</v>
      </c>
      <c r="G140" s="205" t="n">
        <v>96592</v>
      </c>
      <c r="H140" s="208" t="n">
        <v>104173</v>
      </c>
      <c r="I140" s="204" t="n">
        <v>120447</v>
      </c>
      <c r="J140" s="205" t="n">
        <v>60069</v>
      </c>
      <c r="K140" s="209" t="n">
        <v>60378</v>
      </c>
      <c r="L140" s="210" t="n">
        <f aca="false">F140</f>
        <v>200765</v>
      </c>
      <c r="M140" s="211" t="n">
        <f aca="false">I140</f>
        <v>120447</v>
      </c>
    </row>
    <row r="141" customFormat="false" ht="12.75" hidden="false" customHeight="false" outlineLevel="0" collapsed="false">
      <c r="A141" s="102" t="s">
        <v>37</v>
      </c>
      <c r="B141" s="56" t="s">
        <v>39</v>
      </c>
      <c r="C141" s="187" t="n">
        <v>451069</v>
      </c>
      <c r="D141" s="188" t="n">
        <v>219934</v>
      </c>
      <c r="E141" s="189" t="n">
        <v>231135</v>
      </c>
      <c r="F141" s="190" t="n">
        <v>174127</v>
      </c>
      <c r="G141" s="188" t="n">
        <v>83275</v>
      </c>
      <c r="H141" s="191" t="n">
        <v>90852</v>
      </c>
      <c r="I141" s="187" t="n">
        <v>276942</v>
      </c>
      <c r="J141" s="188" t="n">
        <v>136659</v>
      </c>
      <c r="K141" s="192" t="n">
        <v>140283</v>
      </c>
      <c r="L141" s="193" t="n">
        <f aca="false">F141</f>
        <v>174127</v>
      </c>
      <c r="M141" s="194" t="n">
        <f aca="false">I141</f>
        <v>276942</v>
      </c>
    </row>
    <row r="142" customFormat="false" ht="12.75" hidden="false" customHeight="false" outlineLevel="0" collapsed="false">
      <c r="A142" s="102" t="s">
        <v>37</v>
      </c>
      <c r="B142" s="56" t="s">
        <v>40</v>
      </c>
      <c r="C142" s="187" t="n">
        <v>684082</v>
      </c>
      <c r="D142" s="188" t="n">
        <v>333347</v>
      </c>
      <c r="E142" s="189" t="n">
        <v>350735</v>
      </c>
      <c r="F142" s="190" t="n">
        <v>470961</v>
      </c>
      <c r="G142" s="188" t="n">
        <v>225905</v>
      </c>
      <c r="H142" s="191" t="n">
        <v>245056</v>
      </c>
      <c r="I142" s="187" t="n">
        <v>213121</v>
      </c>
      <c r="J142" s="188" t="n">
        <v>107442</v>
      </c>
      <c r="K142" s="192" t="n">
        <v>105679</v>
      </c>
      <c r="L142" s="193" t="n">
        <f aca="false">F142</f>
        <v>470961</v>
      </c>
      <c r="M142" s="194" t="n">
        <f aca="false">I142</f>
        <v>213121</v>
      </c>
    </row>
    <row r="143" customFormat="false" ht="12.75" hidden="false" customHeight="false" outlineLevel="0" collapsed="false">
      <c r="A143" s="102" t="s">
        <v>37</v>
      </c>
      <c r="B143" s="56" t="s">
        <v>41</v>
      </c>
      <c r="C143" s="187" t="n">
        <v>536167</v>
      </c>
      <c r="D143" s="188" t="n">
        <v>264177</v>
      </c>
      <c r="E143" s="189" t="n">
        <v>271990</v>
      </c>
      <c r="F143" s="190" t="n">
        <v>293518</v>
      </c>
      <c r="G143" s="188" t="n">
        <v>141950</v>
      </c>
      <c r="H143" s="191" t="n">
        <v>151568</v>
      </c>
      <c r="I143" s="187" t="n">
        <v>242649</v>
      </c>
      <c r="J143" s="188" t="n">
        <v>122227</v>
      </c>
      <c r="K143" s="192" t="n">
        <v>120422</v>
      </c>
      <c r="L143" s="193" t="n">
        <f aca="false">F143</f>
        <v>293518</v>
      </c>
      <c r="M143" s="194" t="n">
        <f aca="false">I143</f>
        <v>242649</v>
      </c>
    </row>
    <row r="144" customFormat="false" ht="12.75" hidden="false" customHeight="false" outlineLevel="0" collapsed="false">
      <c r="A144" s="102" t="s">
        <v>37</v>
      </c>
      <c r="B144" s="56" t="s">
        <v>42</v>
      </c>
      <c r="C144" s="187" t="n">
        <v>213083</v>
      </c>
      <c r="D144" s="188" t="n">
        <v>106006</v>
      </c>
      <c r="E144" s="189" t="n">
        <v>107077</v>
      </c>
      <c r="F144" s="190" t="n">
        <v>99581</v>
      </c>
      <c r="G144" s="188" t="n">
        <v>48697</v>
      </c>
      <c r="H144" s="191" t="n">
        <v>50884</v>
      </c>
      <c r="I144" s="187" t="n">
        <v>113502</v>
      </c>
      <c r="J144" s="188" t="n">
        <v>57309</v>
      </c>
      <c r="K144" s="192" t="n">
        <v>56193</v>
      </c>
      <c r="L144" s="193" t="n">
        <f aca="false">F144</f>
        <v>99581</v>
      </c>
      <c r="M144" s="194" t="n">
        <f aca="false">I144</f>
        <v>113502</v>
      </c>
    </row>
    <row r="145" customFormat="false" ht="12.75" hidden="false" customHeight="false" outlineLevel="0" collapsed="false">
      <c r="A145" s="102" t="s">
        <v>37</v>
      </c>
      <c r="B145" s="56" t="s">
        <v>43</v>
      </c>
      <c r="C145" s="187" t="n">
        <v>340310</v>
      </c>
      <c r="D145" s="188" t="n">
        <v>166152</v>
      </c>
      <c r="E145" s="189" t="n">
        <v>174158</v>
      </c>
      <c r="F145" s="190" t="n">
        <v>123059</v>
      </c>
      <c r="G145" s="188" t="n">
        <v>59253</v>
      </c>
      <c r="H145" s="191" t="n">
        <v>63806</v>
      </c>
      <c r="I145" s="187" t="n">
        <v>217251</v>
      </c>
      <c r="J145" s="188" t="n">
        <v>106899</v>
      </c>
      <c r="K145" s="192" t="n">
        <v>110352</v>
      </c>
      <c r="L145" s="193" t="n">
        <f aca="false">F145</f>
        <v>123059</v>
      </c>
      <c r="M145" s="194" t="n">
        <f aca="false">I145</f>
        <v>217251</v>
      </c>
    </row>
    <row r="146" customFormat="false" ht="13.5" hidden="false" customHeight="false" outlineLevel="0" collapsed="false">
      <c r="A146" s="47" t="s">
        <v>44</v>
      </c>
      <c r="B146" s="63"/>
      <c r="C146" s="228" t="n">
        <f aca="false">SUM(C140:C145)</f>
        <v>2545923</v>
      </c>
      <c r="D146" s="229" t="n">
        <f aca="false">SUM(D140:D145)</f>
        <v>1246277</v>
      </c>
      <c r="E146" s="230" t="n">
        <f aca="false">SUM(E140:E145)</f>
        <v>1299646</v>
      </c>
      <c r="F146" s="231" t="n">
        <f aca="false">SUM(F140:F145)</f>
        <v>1362011</v>
      </c>
      <c r="G146" s="229" t="n">
        <f aca="false">SUM(G140:G145)</f>
        <v>655672</v>
      </c>
      <c r="H146" s="232" t="n">
        <f aca="false">SUM(H140:H145)</f>
        <v>706339</v>
      </c>
      <c r="I146" s="217" t="n">
        <f aca="false">SUM(I140:I145)</f>
        <v>1183912</v>
      </c>
      <c r="J146" s="218" t="n">
        <f aca="false">SUM(J140:J145)</f>
        <v>590605</v>
      </c>
      <c r="K146" s="175" t="n">
        <f aca="false">SUM(K140:K145)</f>
        <v>593307</v>
      </c>
      <c r="L146" s="17" t="n">
        <f aca="false">F146</f>
        <v>1362011</v>
      </c>
      <c r="M146" s="21" t="n">
        <f aca="false">I146</f>
        <v>1183912</v>
      </c>
    </row>
    <row r="147" customFormat="false" ht="12.75" hidden="false" customHeight="false" outlineLevel="0" collapsed="false">
      <c r="A147" s="114" t="s">
        <v>45</v>
      </c>
      <c r="B147" s="53" t="s">
        <v>46</v>
      </c>
      <c r="C147" s="179" t="n">
        <v>612431</v>
      </c>
      <c r="D147" s="180" t="n">
        <v>298111</v>
      </c>
      <c r="E147" s="181" t="n">
        <v>314320</v>
      </c>
      <c r="F147" s="182" t="n">
        <v>281642</v>
      </c>
      <c r="G147" s="180" t="n">
        <v>135373</v>
      </c>
      <c r="H147" s="183" t="n">
        <v>146269</v>
      </c>
      <c r="I147" s="179" t="n">
        <v>330789</v>
      </c>
      <c r="J147" s="180" t="n">
        <v>162738</v>
      </c>
      <c r="K147" s="184" t="n">
        <v>168051</v>
      </c>
      <c r="L147" s="220" t="n">
        <f aca="false">F147</f>
        <v>281642</v>
      </c>
      <c r="M147" s="221" t="n">
        <f aca="false">I147</f>
        <v>330789</v>
      </c>
    </row>
    <row r="148" customFormat="false" ht="12.75" hidden="false" customHeight="false" outlineLevel="0" collapsed="false">
      <c r="A148" s="102" t="s">
        <v>45</v>
      </c>
      <c r="B148" s="56" t="s">
        <v>47</v>
      </c>
      <c r="C148" s="187" t="n">
        <v>306691</v>
      </c>
      <c r="D148" s="188" t="n">
        <v>150076</v>
      </c>
      <c r="E148" s="189" t="n">
        <v>156615</v>
      </c>
      <c r="F148" s="190" t="n">
        <v>111081</v>
      </c>
      <c r="G148" s="188" t="n">
        <v>53346</v>
      </c>
      <c r="H148" s="191" t="n">
        <v>57735</v>
      </c>
      <c r="I148" s="187" t="n">
        <v>195610</v>
      </c>
      <c r="J148" s="188" t="n">
        <v>96730</v>
      </c>
      <c r="K148" s="192" t="n">
        <v>98880</v>
      </c>
      <c r="L148" s="193" t="n">
        <f aca="false">F148</f>
        <v>111081</v>
      </c>
      <c r="M148" s="194" t="n">
        <f aca="false">I148</f>
        <v>195610</v>
      </c>
    </row>
    <row r="149" customFormat="false" ht="12.75" hidden="false" customHeight="false" outlineLevel="0" collapsed="false">
      <c r="A149" s="102" t="s">
        <v>45</v>
      </c>
      <c r="B149" s="56" t="s">
        <v>48</v>
      </c>
      <c r="C149" s="187" t="n">
        <v>518745</v>
      </c>
      <c r="D149" s="188" t="n">
        <v>254397</v>
      </c>
      <c r="E149" s="189" t="n">
        <v>264348</v>
      </c>
      <c r="F149" s="190" t="n">
        <v>150043</v>
      </c>
      <c r="G149" s="188" t="n">
        <v>71821</v>
      </c>
      <c r="H149" s="191" t="n">
        <v>78222</v>
      </c>
      <c r="I149" s="187" t="n">
        <v>368702</v>
      </c>
      <c r="J149" s="188" t="n">
        <v>182576</v>
      </c>
      <c r="K149" s="192" t="n">
        <v>186126</v>
      </c>
      <c r="L149" s="193" t="n">
        <f aca="false">F149</f>
        <v>150043</v>
      </c>
      <c r="M149" s="194" t="n">
        <f aca="false">I149</f>
        <v>368702</v>
      </c>
    </row>
    <row r="150" customFormat="false" ht="12.75" hidden="false" customHeight="false" outlineLevel="0" collapsed="false">
      <c r="A150" s="102" t="s">
        <v>45</v>
      </c>
      <c r="B150" s="56" t="s">
        <v>49</v>
      </c>
      <c r="C150" s="187" t="n">
        <v>281422</v>
      </c>
      <c r="D150" s="188" t="n">
        <v>137575</v>
      </c>
      <c r="E150" s="189" t="n">
        <v>143847</v>
      </c>
      <c r="F150" s="190" t="n">
        <v>82205</v>
      </c>
      <c r="G150" s="188" t="n">
        <v>40069</v>
      </c>
      <c r="H150" s="191" t="n">
        <v>42136</v>
      </c>
      <c r="I150" s="187" t="n">
        <v>199217</v>
      </c>
      <c r="J150" s="188" t="n">
        <v>97506</v>
      </c>
      <c r="K150" s="192" t="n">
        <v>101711</v>
      </c>
      <c r="L150" s="193" t="n">
        <f aca="false">F150</f>
        <v>82205</v>
      </c>
      <c r="M150" s="194" t="n">
        <f aca="false">I150</f>
        <v>199217</v>
      </c>
    </row>
    <row r="151" customFormat="false" ht="12.75" hidden="false" customHeight="false" outlineLevel="0" collapsed="false">
      <c r="A151" s="102" t="s">
        <v>45</v>
      </c>
      <c r="B151" s="30" t="s">
        <v>50</v>
      </c>
      <c r="C151" s="187" t="n">
        <v>274148</v>
      </c>
      <c r="D151" s="188" t="n">
        <v>134647</v>
      </c>
      <c r="E151" s="189" t="n">
        <v>139501</v>
      </c>
      <c r="F151" s="190" t="n">
        <v>120220</v>
      </c>
      <c r="G151" s="188" t="n">
        <v>58598</v>
      </c>
      <c r="H151" s="191" t="n">
        <v>61622</v>
      </c>
      <c r="I151" s="187" t="n">
        <v>153928</v>
      </c>
      <c r="J151" s="188" t="n">
        <v>76049</v>
      </c>
      <c r="K151" s="192" t="n">
        <v>77879</v>
      </c>
      <c r="L151" s="193" t="n">
        <f aca="false">F151</f>
        <v>120220</v>
      </c>
      <c r="M151" s="194" t="n">
        <f aca="false">I151</f>
        <v>153928</v>
      </c>
    </row>
    <row r="152" customFormat="false" ht="12.75" hidden="false" customHeight="false" outlineLevel="0" collapsed="false">
      <c r="A152" s="102" t="s">
        <v>45</v>
      </c>
      <c r="B152" s="30" t="s">
        <v>51</v>
      </c>
      <c r="C152" s="187" t="n">
        <v>762886</v>
      </c>
      <c r="D152" s="188" t="n">
        <v>369695</v>
      </c>
      <c r="E152" s="189" t="n">
        <v>393191</v>
      </c>
      <c r="F152" s="190" t="n">
        <v>374502</v>
      </c>
      <c r="G152" s="188" t="n">
        <v>177990</v>
      </c>
      <c r="H152" s="191" t="n">
        <v>196512</v>
      </c>
      <c r="I152" s="187" t="n">
        <v>388384</v>
      </c>
      <c r="J152" s="188" t="n">
        <v>191705</v>
      </c>
      <c r="K152" s="192" t="n">
        <v>196679</v>
      </c>
      <c r="L152" s="193" t="n">
        <f aca="false">F152</f>
        <v>374502</v>
      </c>
      <c r="M152" s="194" t="n">
        <f aca="false">I152</f>
        <v>388384</v>
      </c>
    </row>
    <row r="153" customFormat="false" ht="12.75" hidden="false" customHeight="false" outlineLevel="0" collapsed="false">
      <c r="A153" s="102" t="s">
        <v>45</v>
      </c>
      <c r="B153" s="30" t="s">
        <v>52</v>
      </c>
      <c r="C153" s="187" t="n">
        <v>380123</v>
      </c>
      <c r="D153" s="188" t="n">
        <v>186008</v>
      </c>
      <c r="E153" s="189" t="n">
        <v>194115</v>
      </c>
      <c r="F153" s="190" t="n">
        <v>123188</v>
      </c>
      <c r="G153" s="188" t="n">
        <v>59450</v>
      </c>
      <c r="H153" s="191" t="n">
        <v>63738</v>
      </c>
      <c r="I153" s="187" t="n">
        <v>256935</v>
      </c>
      <c r="J153" s="188" t="n">
        <v>126558</v>
      </c>
      <c r="K153" s="192" t="n">
        <v>130377</v>
      </c>
      <c r="L153" s="193" t="n">
        <f aca="false">F153</f>
        <v>123188</v>
      </c>
      <c r="M153" s="194" t="n">
        <f aca="false">I153</f>
        <v>256935</v>
      </c>
    </row>
    <row r="154" customFormat="false" ht="13.5" hidden="false" customHeight="false" outlineLevel="0" collapsed="false">
      <c r="A154" s="35" t="s">
        <v>53</v>
      </c>
      <c r="B154" s="36"/>
      <c r="C154" s="195" t="n">
        <f aca="false">SUM(C147:C153)</f>
        <v>3136446</v>
      </c>
      <c r="D154" s="196" t="n">
        <f aca="false">SUM(D147:D153)</f>
        <v>1530509</v>
      </c>
      <c r="E154" s="197" t="n">
        <f aca="false">SUM(E147:E153)</f>
        <v>1605937</v>
      </c>
      <c r="F154" s="198" t="n">
        <f aca="false">SUM(F147:F153)</f>
        <v>1242881</v>
      </c>
      <c r="G154" s="196" t="n">
        <f aca="false">SUM(G147:G153)</f>
        <v>596647</v>
      </c>
      <c r="H154" s="199" t="n">
        <f aca="false">SUM(H147:H153)</f>
        <v>646234</v>
      </c>
      <c r="I154" s="200" t="n">
        <f aca="false">SUM(I147:I153)</f>
        <v>1893565</v>
      </c>
      <c r="J154" s="201" t="n">
        <f aca="false">SUM(J147:J153)</f>
        <v>933862</v>
      </c>
      <c r="K154" s="202" t="n">
        <f aca="false">SUM(K147:K153)</f>
        <v>959703</v>
      </c>
      <c r="L154" s="203" t="n">
        <f aca="false">F154</f>
        <v>1242881</v>
      </c>
      <c r="M154" s="94" t="n">
        <f aca="false">I154</f>
        <v>1893565</v>
      </c>
      <c r="N154" s="0" t="n">
        <f aca="false">D154/C154</f>
        <v>0.487975562149006</v>
      </c>
      <c r="O154" s="0" t="n">
        <f aca="false">E154/C154</f>
        <v>0.512024437850994</v>
      </c>
      <c r="P154" s="0" t="n">
        <f aca="false">I154/C154</f>
        <v>0.603729507856982</v>
      </c>
    </row>
    <row r="155" customFormat="false" ht="12.75" hidden="false" customHeight="false" outlineLevel="0" collapsed="false">
      <c r="A155" s="95" t="s">
        <v>54</v>
      </c>
      <c r="B155" s="42" t="s">
        <v>55</v>
      </c>
      <c r="C155" s="204" t="n">
        <v>388738</v>
      </c>
      <c r="D155" s="205" t="n">
        <v>189590</v>
      </c>
      <c r="E155" s="206" t="n">
        <v>199148</v>
      </c>
      <c r="F155" s="207" t="n">
        <v>167028</v>
      </c>
      <c r="G155" s="205" t="n">
        <v>81116</v>
      </c>
      <c r="H155" s="208" t="n">
        <v>85912</v>
      </c>
      <c r="I155" s="204" t="n">
        <v>221710</v>
      </c>
      <c r="J155" s="205" t="n">
        <v>108474</v>
      </c>
      <c r="K155" s="209" t="n">
        <v>113236</v>
      </c>
      <c r="L155" s="210" t="n">
        <f aca="false">F155</f>
        <v>167028</v>
      </c>
      <c r="M155" s="211" t="n">
        <f aca="false">I155</f>
        <v>221710</v>
      </c>
    </row>
    <row r="156" customFormat="false" ht="12.75" hidden="false" customHeight="false" outlineLevel="0" collapsed="false">
      <c r="A156" s="102" t="s">
        <v>54</v>
      </c>
      <c r="B156" s="64" t="s">
        <v>56</v>
      </c>
      <c r="C156" s="187" t="n">
        <v>1883425</v>
      </c>
      <c r="D156" s="188" t="n">
        <v>871530</v>
      </c>
      <c r="E156" s="189" t="n">
        <v>1011895</v>
      </c>
      <c r="F156" s="190" t="n">
        <v>1883425</v>
      </c>
      <c r="G156" s="188" t="n">
        <v>871530</v>
      </c>
      <c r="H156" s="191" t="n">
        <v>1011895</v>
      </c>
      <c r="I156" s="187" t="n">
        <v>0</v>
      </c>
      <c r="J156" s="188" t="n">
        <v>0</v>
      </c>
      <c r="K156" s="192" t="n">
        <v>0</v>
      </c>
      <c r="L156" s="193" t="n">
        <f aca="false">F156</f>
        <v>1883425</v>
      </c>
      <c r="M156" s="194" t="n">
        <f aca="false">I156</f>
        <v>0</v>
      </c>
    </row>
    <row r="157" customFormat="false" ht="13.5" hidden="false" customHeight="false" outlineLevel="0" collapsed="false">
      <c r="A157" s="47" t="s">
        <v>57</v>
      </c>
      <c r="B157" s="48"/>
      <c r="C157" s="212" t="n">
        <f aca="false">SUM(C155:C156)</f>
        <v>2272163</v>
      </c>
      <c r="D157" s="213" t="n">
        <f aca="false">SUM(D155:D156)</f>
        <v>1061120</v>
      </c>
      <c r="E157" s="214" t="n">
        <f aca="false">SUM(E155:E156)</f>
        <v>1211043</v>
      </c>
      <c r="F157" s="215" t="n">
        <f aca="false">SUM(F155:F156)</f>
        <v>2050453</v>
      </c>
      <c r="G157" s="213" t="n">
        <f aca="false">SUM(G155:G156)</f>
        <v>952646</v>
      </c>
      <c r="H157" s="216" t="n">
        <f aca="false">SUM(H155:H156)</f>
        <v>1097807</v>
      </c>
      <c r="I157" s="217" t="n">
        <f aca="false">SUM(I155:I156)</f>
        <v>221710</v>
      </c>
      <c r="J157" s="218" t="n">
        <f aca="false">SUM(J155:J156)</f>
        <v>108474</v>
      </c>
      <c r="K157" s="219" t="n">
        <f aca="false">SUM(K155:K156)</f>
        <v>113236</v>
      </c>
      <c r="L157" s="17" t="n">
        <f aca="false">F157</f>
        <v>2050453</v>
      </c>
      <c r="M157" s="21" t="n">
        <f aca="false">I157</f>
        <v>221710</v>
      </c>
    </row>
    <row r="158" customFormat="false" ht="12.75" hidden="false" customHeight="false" outlineLevel="0" collapsed="false">
      <c r="A158" s="114" t="s">
        <v>58</v>
      </c>
      <c r="B158" s="23" t="s">
        <v>59</v>
      </c>
      <c r="C158" s="179" t="n">
        <v>660544</v>
      </c>
      <c r="D158" s="180" t="n">
        <v>322485</v>
      </c>
      <c r="E158" s="181" t="n">
        <v>338059</v>
      </c>
      <c r="F158" s="182" t="n">
        <v>344037</v>
      </c>
      <c r="G158" s="180" t="n">
        <v>166583</v>
      </c>
      <c r="H158" s="183" t="n">
        <v>177454</v>
      </c>
      <c r="I158" s="179" t="n">
        <v>316507</v>
      </c>
      <c r="J158" s="180" t="n">
        <v>155902</v>
      </c>
      <c r="K158" s="184" t="n">
        <v>160605</v>
      </c>
      <c r="L158" s="220" t="n">
        <f aca="false">F158</f>
        <v>344037</v>
      </c>
      <c r="M158" s="221" t="n">
        <f aca="false">I158</f>
        <v>316507</v>
      </c>
    </row>
    <row r="159" customFormat="false" ht="12.75" hidden="false" customHeight="false" outlineLevel="0" collapsed="false">
      <c r="A159" s="102" t="s">
        <v>58</v>
      </c>
      <c r="B159" s="30" t="s">
        <v>60</v>
      </c>
      <c r="C159" s="187" t="n">
        <v>341594</v>
      </c>
      <c r="D159" s="188" t="n">
        <v>168740</v>
      </c>
      <c r="E159" s="189" t="n">
        <v>172854</v>
      </c>
      <c r="F159" s="190" t="n">
        <v>154514</v>
      </c>
      <c r="G159" s="188" t="n">
        <v>75468</v>
      </c>
      <c r="H159" s="191" t="n">
        <v>79046</v>
      </c>
      <c r="I159" s="187" t="n">
        <v>187080</v>
      </c>
      <c r="J159" s="188" t="n">
        <v>93272</v>
      </c>
      <c r="K159" s="192" t="n">
        <v>93808</v>
      </c>
      <c r="L159" s="193" t="n">
        <f aca="false">F159</f>
        <v>154514</v>
      </c>
      <c r="M159" s="194" t="n">
        <f aca="false">I159</f>
        <v>187080</v>
      </c>
    </row>
    <row r="160" customFormat="false" ht="12.75" hidden="false" customHeight="false" outlineLevel="0" collapsed="false">
      <c r="A160" s="102" t="s">
        <v>58</v>
      </c>
      <c r="B160" s="30" t="s">
        <v>61</v>
      </c>
      <c r="C160" s="187" t="n">
        <v>265390</v>
      </c>
      <c r="D160" s="188" t="n">
        <v>130333</v>
      </c>
      <c r="E160" s="189" t="n">
        <v>135057</v>
      </c>
      <c r="F160" s="190" t="n">
        <v>124224</v>
      </c>
      <c r="G160" s="188" t="n">
        <v>60596</v>
      </c>
      <c r="H160" s="191" t="n">
        <v>63628</v>
      </c>
      <c r="I160" s="187" t="n">
        <v>141166</v>
      </c>
      <c r="J160" s="188" t="n">
        <v>69737</v>
      </c>
      <c r="K160" s="192" t="n">
        <v>71429</v>
      </c>
      <c r="L160" s="193" t="n">
        <f aca="false">F160</f>
        <v>124224</v>
      </c>
      <c r="M160" s="194" t="n">
        <f aca="false">I160</f>
        <v>141166</v>
      </c>
    </row>
    <row r="161" customFormat="false" ht="12.75" hidden="false" customHeight="false" outlineLevel="0" collapsed="false">
      <c r="A161" s="102" t="s">
        <v>58</v>
      </c>
      <c r="B161" s="30" t="s">
        <v>62</v>
      </c>
      <c r="C161" s="187" t="n">
        <v>436400</v>
      </c>
      <c r="D161" s="188" t="n">
        <v>214285</v>
      </c>
      <c r="E161" s="189" t="n">
        <v>222115</v>
      </c>
      <c r="F161" s="190" t="n">
        <v>170554</v>
      </c>
      <c r="G161" s="188" t="n">
        <v>82781</v>
      </c>
      <c r="H161" s="191" t="n">
        <v>87773</v>
      </c>
      <c r="I161" s="187" t="n">
        <v>265846</v>
      </c>
      <c r="J161" s="188" t="n">
        <v>131504</v>
      </c>
      <c r="K161" s="192" t="n">
        <v>134342</v>
      </c>
      <c r="L161" s="193" t="n">
        <f aca="false">F161</f>
        <v>170554</v>
      </c>
      <c r="M161" s="194" t="n">
        <f aca="false">I161</f>
        <v>265846</v>
      </c>
    </row>
    <row r="162" customFormat="false" ht="12.75" hidden="false" customHeight="false" outlineLevel="0" collapsed="false">
      <c r="A162" s="102" t="s">
        <v>58</v>
      </c>
      <c r="B162" s="30" t="s">
        <v>63</v>
      </c>
      <c r="C162" s="187" t="n">
        <v>371714</v>
      </c>
      <c r="D162" s="188" t="n">
        <v>180912</v>
      </c>
      <c r="E162" s="189" t="n">
        <v>190802</v>
      </c>
      <c r="F162" s="190" t="n">
        <v>164649</v>
      </c>
      <c r="G162" s="188" t="n">
        <v>78627</v>
      </c>
      <c r="H162" s="191" t="n">
        <v>86022</v>
      </c>
      <c r="I162" s="187" t="n">
        <v>207065</v>
      </c>
      <c r="J162" s="188" t="n">
        <v>102285</v>
      </c>
      <c r="K162" s="192" t="n">
        <v>104780</v>
      </c>
      <c r="L162" s="193" t="n">
        <f aca="false">F162</f>
        <v>164649</v>
      </c>
      <c r="M162" s="194" t="n">
        <f aca="false">I162</f>
        <v>207065</v>
      </c>
    </row>
    <row r="163" customFormat="false" ht="13.5" hidden="false" customHeight="false" outlineLevel="0" collapsed="false">
      <c r="A163" s="35" t="s">
        <v>64</v>
      </c>
      <c r="B163" s="36"/>
      <c r="C163" s="195" t="n">
        <f aca="false">SUM(C158:C162)</f>
        <v>2075642</v>
      </c>
      <c r="D163" s="196" t="n">
        <f aca="false">SUM(D158:D162)</f>
        <v>1016755</v>
      </c>
      <c r="E163" s="197" t="n">
        <f aca="false">SUM(E158:E162)</f>
        <v>1058887</v>
      </c>
      <c r="F163" s="198" t="n">
        <f aca="false">SUM(F158:F162)</f>
        <v>957978</v>
      </c>
      <c r="G163" s="196" t="n">
        <f aca="false">SUM(G158:G162)</f>
        <v>464055</v>
      </c>
      <c r="H163" s="199" t="n">
        <f aca="false">SUM(H158:H162)</f>
        <v>493923</v>
      </c>
      <c r="I163" s="200" t="n">
        <f aca="false">SUM(I158:I162)</f>
        <v>1117664</v>
      </c>
      <c r="J163" s="201" t="n">
        <f aca="false">SUM(J158:J162)</f>
        <v>552700</v>
      </c>
      <c r="K163" s="202" t="n">
        <f aca="false">SUM(K158:K162)</f>
        <v>564964</v>
      </c>
      <c r="L163" s="203" t="n">
        <f aca="false">F163</f>
        <v>957978</v>
      </c>
      <c r="M163" s="94" t="n">
        <f aca="false">I163</f>
        <v>1117664</v>
      </c>
    </row>
    <row r="164" customFormat="false" ht="12.75" hidden="false" customHeight="false" outlineLevel="0" collapsed="false">
      <c r="A164" s="95" t="s">
        <v>65</v>
      </c>
      <c r="B164" s="42" t="s">
        <v>66</v>
      </c>
      <c r="C164" s="204" t="n">
        <v>430629</v>
      </c>
      <c r="D164" s="205" t="n">
        <v>207508</v>
      </c>
      <c r="E164" s="206" t="n">
        <v>223121</v>
      </c>
      <c r="F164" s="207" t="n">
        <v>238600</v>
      </c>
      <c r="G164" s="205" t="n">
        <v>113619</v>
      </c>
      <c r="H164" s="208" t="n">
        <v>124981</v>
      </c>
      <c r="I164" s="204" t="n">
        <v>192029</v>
      </c>
      <c r="J164" s="205" t="n">
        <v>93889</v>
      </c>
      <c r="K164" s="209" t="n">
        <v>98140</v>
      </c>
      <c r="L164" s="210" t="n">
        <f aca="false">F164</f>
        <v>238600</v>
      </c>
      <c r="M164" s="211" t="n">
        <f aca="false">I164</f>
        <v>192029</v>
      </c>
    </row>
    <row r="165" customFormat="false" ht="12.75" hidden="false" customHeight="false" outlineLevel="0" collapsed="false">
      <c r="A165" s="102" t="s">
        <v>65</v>
      </c>
      <c r="B165" s="30" t="s">
        <v>67</v>
      </c>
      <c r="C165" s="187" t="n">
        <v>295579</v>
      </c>
      <c r="D165" s="188" t="n">
        <v>143852</v>
      </c>
      <c r="E165" s="189" t="n">
        <v>151727</v>
      </c>
      <c r="F165" s="190" t="n">
        <v>160548</v>
      </c>
      <c r="G165" s="188" t="n">
        <v>77374</v>
      </c>
      <c r="H165" s="191" t="n">
        <v>83174</v>
      </c>
      <c r="I165" s="187" t="n">
        <v>135031</v>
      </c>
      <c r="J165" s="188" t="n">
        <v>66478</v>
      </c>
      <c r="K165" s="192" t="n">
        <v>68553</v>
      </c>
      <c r="L165" s="193" t="n">
        <f aca="false">F165</f>
        <v>160548</v>
      </c>
      <c r="M165" s="194" t="n">
        <f aca="false">I165</f>
        <v>135031</v>
      </c>
    </row>
    <row r="166" customFormat="false" ht="12.75" hidden="false" customHeight="false" outlineLevel="0" collapsed="false">
      <c r="A166" s="102" t="s">
        <v>65</v>
      </c>
      <c r="B166" s="233" t="s">
        <v>68</v>
      </c>
      <c r="C166" s="187" t="n">
        <v>418565</v>
      </c>
      <c r="D166" s="188" t="n">
        <v>203981</v>
      </c>
      <c r="E166" s="189" t="n">
        <v>214584</v>
      </c>
      <c r="F166" s="190" t="n">
        <v>313918</v>
      </c>
      <c r="G166" s="188" t="n">
        <v>152571</v>
      </c>
      <c r="H166" s="191" t="n">
        <v>161347</v>
      </c>
      <c r="I166" s="187" t="n">
        <v>104647</v>
      </c>
      <c r="J166" s="188" t="n">
        <v>51410</v>
      </c>
      <c r="K166" s="192" t="n">
        <v>53237</v>
      </c>
      <c r="L166" s="193" t="n">
        <f aca="false">F166</f>
        <v>313918</v>
      </c>
      <c r="M166" s="194" t="n">
        <f aca="false">I166</f>
        <v>104647</v>
      </c>
    </row>
    <row r="167" customFormat="false" ht="12.75" hidden="false" customHeight="false" outlineLevel="0" collapsed="false">
      <c r="A167" s="102" t="s">
        <v>65</v>
      </c>
      <c r="B167" s="30" t="s">
        <v>69</v>
      </c>
      <c r="C167" s="187" t="n">
        <v>683540</v>
      </c>
      <c r="D167" s="188" t="n">
        <v>329176</v>
      </c>
      <c r="E167" s="189" t="n">
        <v>354364</v>
      </c>
      <c r="F167" s="190" t="n">
        <v>422349</v>
      </c>
      <c r="G167" s="188" t="n">
        <v>200059</v>
      </c>
      <c r="H167" s="191" t="n">
        <v>222290</v>
      </c>
      <c r="I167" s="187" t="n">
        <v>261191</v>
      </c>
      <c r="J167" s="188" t="n">
        <v>129117</v>
      </c>
      <c r="K167" s="192" t="n">
        <v>132074</v>
      </c>
      <c r="L167" s="193" t="n">
        <f aca="false">F167</f>
        <v>422349</v>
      </c>
      <c r="M167" s="194" t="n">
        <f aca="false">I167</f>
        <v>261191</v>
      </c>
    </row>
    <row r="168" customFormat="false" ht="13.5" hidden="false" customHeight="false" outlineLevel="0" collapsed="false">
      <c r="A168" s="35" t="s">
        <v>70</v>
      </c>
      <c r="B168" s="36"/>
      <c r="C168" s="195" t="n">
        <f aca="false">SUM(C164:C167)</f>
        <v>1828313</v>
      </c>
      <c r="D168" s="196" t="n">
        <f aca="false">SUM(D164:D167)</f>
        <v>884517</v>
      </c>
      <c r="E168" s="197" t="n">
        <f aca="false">SUM(E164:E167)</f>
        <v>943796</v>
      </c>
      <c r="F168" s="198" t="n">
        <f aca="false">SUM(F164:F167)</f>
        <v>1135415</v>
      </c>
      <c r="G168" s="196" t="n">
        <f aca="false">SUM(G164:G167)</f>
        <v>543623</v>
      </c>
      <c r="H168" s="199" t="n">
        <f aca="false">SUM(H164:H167)</f>
        <v>591792</v>
      </c>
      <c r="I168" s="200" t="n">
        <f aca="false">SUM(I164:I167)</f>
        <v>692898</v>
      </c>
      <c r="J168" s="201" t="n">
        <f aca="false">SUM(J164:J167)</f>
        <v>340894</v>
      </c>
      <c r="K168" s="202" t="n">
        <f aca="false">SUM(K164:K167)</f>
        <v>352004</v>
      </c>
      <c r="L168" s="17" t="n">
        <f aca="false">F168</f>
        <v>1135415</v>
      </c>
      <c r="M168" s="21" t="n">
        <f aca="false">I168</f>
        <v>692898</v>
      </c>
    </row>
    <row r="169" customFormat="false" ht="13.5" hidden="false" customHeight="false" outlineLevel="0" collapsed="false">
      <c r="A169" s="72" t="s">
        <v>71</v>
      </c>
      <c r="B169" s="73"/>
      <c r="C169" s="234" t="n">
        <f aca="false">C125+C132+C139+C146+C154+C157+C163+C168</f>
        <v>20121641</v>
      </c>
      <c r="D169" s="235" t="n">
        <f aca="false">D125+D132+D139+D146+D154+D157+D163+D168</f>
        <v>9788577</v>
      </c>
      <c r="E169" s="236" t="n">
        <f aca="false">E125+E132+E139+E146+E154+E157+E163+E168</f>
        <v>10333064</v>
      </c>
      <c r="F169" s="237" t="n">
        <f aca="false">F125+F132+F139+F146+F154+F157+F163+F168</f>
        <v>10858790</v>
      </c>
      <c r="G169" s="235" t="n">
        <f aca="false">G125+G132+G139+G146+G154+G157+G163+G168</f>
        <v>5185636</v>
      </c>
      <c r="H169" s="238" t="n">
        <f aca="false">H125+H132+H139+H146+H154+H157+H163+H168</f>
        <v>5673154</v>
      </c>
      <c r="I169" s="239" t="n">
        <f aca="false">I125+I132+I139+I146+I154+I157+I163+I168</f>
        <v>9262851</v>
      </c>
      <c r="J169" s="240" t="n">
        <f aca="false">J125+J132+J139+J146+J154+J157+J163+J168</f>
        <v>4602941</v>
      </c>
      <c r="K169" s="241" t="n">
        <f aca="false">K125+K132+K139+K146+K154+K157+K163+K168</f>
        <v>4659910</v>
      </c>
      <c r="L169" s="242" t="n">
        <f aca="false">F169</f>
        <v>10858790</v>
      </c>
      <c r="M169" s="243" t="n">
        <f aca="false">I169</f>
        <v>9262851</v>
      </c>
    </row>
    <row r="170" customFormat="false" ht="13.5" hidden="false" customHeight="false" outlineLevel="0" collapsed="false">
      <c r="A170" s="244" t="s">
        <v>88</v>
      </c>
      <c r="B170" s="245"/>
      <c r="D170" s="149"/>
      <c r="E170" s="149"/>
      <c r="F170" s="150"/>
      <c r="G170" s="149"/>
      <c r="H170" s="149"/>
      <c r="I170" s="246"/>
      <c r="J170" s="149"/>
      <c r="K170" s="157"/>
      <c r="L170" s="247"/>
      <c r="M170" s="248"/>
    </row>
    <row r="171" customFormat="false" ht="84.75" hidden="false" customHeight="true" outlineLevel="0" collapsed="false">
      <c r="A171" s="9"/>
      <c r="B171" s="87"/>
      <c r="C171" s="86"/>
      <c r="D171" s="9"/>
      <c r="E171" s="9"/>
      <c r="F171" s="87"/>
      <c r="G171" s="9"/>
      <c r="H171" s="9"/>
      <c r="I171" s="88"/>
      <c r="J171" s="9"/>
      <c r="K171" s="157"/>
      <c r="L171" s="247"/>
      <c r="M171" s="248"/>
    </row>
    <row r="172" customFormat="false" ht="12.75" hidden="false" customHeight="false" outlineLevel="0" collapsed="false">
      <c r="A172" s="249" t="s">
        <v>89</v>
      </c>
      <c r="B172" s="155"/>
      <c r="C172" s="156"/>
      <c r="D172" s="157"/>
      <c r="E172" s="157"/>
      <c r="F172" s="158"/>
      <c r="G172" s="157"/>
      <c r="K172" s="250"/>
      <c r="L172" s="251" t="s">
        <v>90</v>
      </c>
      <c r="M172" s="248"/>
    </row>
    <row r="173" s="256" customFormat="true" ht="13.5" hidden="false" customHeight="false" outlineLevel="0" collapsed="false">
      <c r="A173" s="252"/>
      <c r="B173" s="161"/>
      <c r="C173" s="253"/>
      <c r="D173" s="254"/>
      <c r="E173" s="254"/>
      <c r="F173" s="255"/>
      <c r="G173" s="254"/>
      <c r="H173" s="254"/>
      <c r="I173" s="255"/>
      <c r="J173" s="254"/>
      <c r="L173" s="257"/>
      <c r="M173" s="258"/>
    </row>
    <row r="174" s="152" customFormat="true" ht="12.75" hidden="false" customHeight="true" outlineLevel="0" collapsed="false">
      <c r="A174" s="163" t="s">
        <v>2</v>
      </c>
      <c r="B174" s="164" t="s">
        <v>3</v>
      </c>
      <c r="C174" s="165" t="s">
        <v>91</v>
      </c>
      <c r="D174" s="165"/>
      <c r="E174" s="165"/>
      <c r="F174" s="166" t="s">
        <v>92</v>
      </c>
      <c r="G174" s="166"/>
      <c r="H174" s="166"/>
      <c r="I174" s="167" t="s">
        <v>93</v>
      </c>
      <c r="J174" s="167"/>
      <c r="K174" s="167"/>
      <c r="L174" s="259"/>
      <c r="M174" s="260"/>
    </row>
    <row r="175" s="178" customFormat="true" ht="26.25" hidden="false" customHeight="false" outlineLevel="0" collapsed="false">
      <c r="A175" s="169"/>
      <c r="B175" s="170"/>
      <c r="C175" s="261" t="s">
        <v>83</v>
      </c>
      <c r="D175" s="262" t="s">
        <v>84</v>
      </c>
      <c r="E175" s="263" t="s">
        <v>85</v>
      </c>
      <c r="F175" s="264" t="s">
        <v>83</v>
      </c>
      <c r="G175" s="262" t="s">
        <v>84</v>
      </c>
      <c r="H175" s="265" t="s">
        <v>85</v>
      </c>
      <c r="I175" s="261" t="s">
        <v>83</v>
      </c>
      <c r="J175" s="262" t="s">
        <v>84</v>
      </c>
      <c r="K175" s="266" t="s">
        <v>85</v>
      </c>
      <c r="L175" s="267" t="s">
        <v>86</v>
      </c>
      <c r="M175" s="268" t="s">
        <v>87</v>
      </c>
    </row>
    <row r="176" customFormat="false" ht="12.75" hidden="false" customHeight="false" outlineLevel="0" collapsed="false">
      <c r="A176" s="95" t="s">
        <v>13</v>
      </c>
      <c r="B176" s="42" t="s">
        <v>14</v>
      </c>
      <c r="C176" s="269" t="n">
        <f aca="false">D176+E176</f>
        <v>1</v>
      </c>
      <c r="D176" s="98" t="n">
        <f aca="false">D119/C119</f>
        <v>0.485507422688296</v>
      </c>
      <c r="E176" s="99" t="n">
        <f aca="false">E119/C119</f>
        <v>0.514492577311704</v>
      </c>
      <c r="F176" s="97" t="n">
        <f aca="false">G176+H176</f>
        <v>1</v>
      </c>
      <c r="G176" s="98" t="n">
        <f aca="false">G119/F119</f>
        <v>0.476480522325309</v>
      </c>
      <c r="H176" s="270" t="n">
        <f aca="false">H119/F119</f>
        <v>0.523519477674691</v>
      </c>
      <c r="I176" s="271" t="n">
        <f aca="false">J176+K176</f>
        <v>1</v>
      </c>
      <c r="J176" s="272" t="n">
        <f aca="false">J119/I119</f>
        <v>0.494246740275555</v>
      </c>
      <c r="K176" s="273" t="n">
        <f aca="false">K119/I119</f>
        <v>0.505753259724446</v>
      </c>
      <c r="L176" s="271" t="n">
        <f aca="false">F119/C119</f>
        <v>0.491906471694375</v>
      </c>
      <c r="M176" s="274" t="n">
        <f aca="false">I119/C119</f>
        <v>0.508093528305625</v>
      </c>
    </row>
    <row r="177" customFormat="false" ht="12.75" hidden="false" customHeight="false" outlineLevel="0" collapsed="false">
      <c r="A177" s="102" t="s">
        <v>13</v>
      </c>
      <c r="B177" s="30" t="s">
        <v>15</v>
      </c>
      <c r="C177" s="275" t="n">
        <f aca="false">D177+E177</f>
        <v>1</v>
      </c>
      <c r="D177" s="105" t="n">
        <f aca="false">D120/C120</f>
        <v>0.494761114507817</v>
      </c>
      <c r="E177" s="106" t="n">
        <f aca="false">E120/C120</f>
        <v>0.505238885492183</v>
      </c>
      <c r="F177" s="104" t="n">
        <f aca="false">G177+H177</f>
        <v>1</v>
      </c>
      <c r="G177" s="105" t="n">
        <f aca="false">G120/F120</f>
        <v>0.486043631513766</v>
      </c>
      <c r="H177" s="276" t="n">
        <f aca="false">H120/F120</f>
        <v>0.513956368486234</v>
      </c>
      <c r="I177" s="277" t="n">
        <f aca="false">J177+K177</f>
        <v>1</v>
      </c>
      <c r="J177" s="278" t="n">
        <f aca="false">J120/I120</f>
        <v>0.499809660423161</v>
      </c>
      <c r="K177" s="279" t="n">
        <f aca="false">K120/I120</f>
        <v>0.500190339576839</v>
      </c>
      <c r="L177" s="277" t="n">
        <f aca="false">F120/C120</f>
        <v>0.366739453227356</v>
      </c>
      <c r="M177" s="280" t="n">
        <f aca="false">I120/C120</f>
        <v>0.633260546772644</v>
      </c>
    </row>
    <row r="178" customFormat="false" ht="12.75" hidden="false" customHeight="false" outlineLevel="0" collapsed="false">
      <c r="A178" s="102" t="s">
        <v>13</v>
      </c>
      <c r="B178" s="30" t="s">
        <v>16</v>
      </c>
      <c r="C178" s="275" t="n">
        <f aca="false">D178+E178</f>
        <v>1</v>
      </c>
      <c r="D178" s="105" t="n">
        <f aca="false">D121/C121</f>
        <v>0.481227192355442</v>
      </c>
      <c r="E178" s="106" t="n">
        <f aca="false">E121/C121</f>
        <v>0.518772807644558</v>
      </c>
      <c r="F178" s="104" t="n">
        <f aca="false">G178+H178</f>
        <v>1</v>
      </c>
      <c r="G178" s="105" t="n">
        <f aca="false">G121/F121</f>
        <v>0.474653553476683</v>
      </c>
      <c r="H178" s="276" t="n">
        <f aca="false">H121/F121</f>
        <v>0.525346446523318</v>
      </c>
      <c r="I178" s="277" t="n">
        <f aca="false">J178+K178</f>
        <v>1</v>
      </c>
      <c r="J178" s="278" t="n">
        <f aca="false">J121/I121</f>
        <v>0.494173706055737</v>
      </c>
      <c r="K178" s="279" t="n">
        <f aca="false">K121/I121</f>
        <v>0.505826293944264</v>
      </c>
      <c r="L178" s="277" t="n">
        <f aca="false">F121/C121</f>
        <v>0.663238345492587</v>
      </c>
      <c r="M178" s="280" t="n">
        <f aca="false">I121/C121</f>
        <v>0.336761654507413</v>
      </c>
    </row>
    <row r="179" customFormat="false" ht="12.75" hidden="false" customHeight="false" outlineLevel="0" collapsed="false">
      <c r="A179" s="102" t="s">
        <v>13</v>
      </c>
      <c r="B179" s="30" t="s">
        <v>17</v>
      </c>
      <c r="C179" s="275" t="n">
        <f aca="false">D179+E179</f>
        <v>1</v>
      </c>
      <c r="D179" s="105" t="n">
        <f aca="false">D122/C122</f>
        <v>0.490252977589474</v>
      </c>
      <c r="E179" s="106" t="n">
        <f aca="false">E122/C122</f>
        <v>0.509747022410526</v>
      </c>
      <c r="F179" s="104" t="n">
        <f aca="false">G179+H179</f>
        <v>1</v>
      </c>
      <c r="G179" s="105" t="n">
        <f aca="false">G122/F122</f>
        <v>0.483609773108694</v>
      </c>
      <c r="H179" s="276" t="n">
        <f aca="false">H122/F122</f>
        <v>0.516390226891306</v>
      </c>
      <c r="I179" s="277" t="n">
        <f aca="false">J179+K179</f>
        <v>1</v>
      </c>
      <c r="J179" s="278" t="n">
        <f aca="false">J122/I122</f>
        <v>0.499245229209384</v>
      </c>
      <c r="K179" s="279" t="n">
        <f aca="false">K122/I122</f>
        <v>0.500754770790616</v>
      </c>
      <c r="L179" s="277" t="n">
        <f aca="false">F122/C122</f>
        <v>0.575119239375004</v>
      </c>
      <c r="M179" s="280" t="n">
        <f aca="false">I122/C122</f>
        <v>0.424880760624996</v>
      </c>
    </row>
    <row r="180" customFormat="false" ht="12.75" hidden="false" customHeight="false" outlineLevel="0" collapsed="false">
      <c r="A180" s="102" t="s">
        <v>13</v>
      </c>
      <c r="B180" s="30" t="s">
        <v>18</v>
      </c>
      <c r="C180" s="275" t="n">
        <f aca="false">D180+E180</f>
        <v>1</v>
      </c>
      <c r="D180" s="105" t="n">
        <f aca="false">D123/C123</f>
        <v>0.483052619351841</v>
      </c>
      <c r="E180" s="106" t="n">
        <f aca="false">E123/C123</f>
        <v>0.516947380648159</v>
      </c>
      <c r="F180" s="104" t="n">
        <f aca="false">G180+H180</f>
        <v>1</v>
      </c>
      <c r="G180" s="105" t="n">
        <f aca="false">G123/F123</f>
        <v>0.471937589555803</v>
      </c>
      <c r="H180" s="276" t="n">
        <f aca="false">H123/F123</f>
        <v>0.528062410444197</v>
      </c>
      <c r="I180" s="277" t="n">
        <f aca="false">J180+K180</f>
        <v>1</v>
      </c>
      <c r="J180" s="278" t="n">
        <f aca="false">J123/I123</f>
        <v>0.492369284970774</v>
      </c>
      <c r="K180" s="279" t="n">
        <f aca="false">K123/I123</f>
        <v>0.507630715029226</v>
      </c>
      <c r="L180" s="277" t="n">
        <f aca="false">F123/C123</f>
        <v>0.455990823556743</v>
      </c>
      <c r="M180" s="280" t="n">
        <f aca="false">I123/C123</f>
        <v>0.544009176443257</v>
      </c>
    </row>
    <row r="181" customFormat="false" ht="12.75" hidden="false" customHeight="false" outlineLevel="0" collapsed="false">
      <c r="A181" s="102" t="s">
        <v>13</v>
      </c>
      <c r="B181" s="30" t="s">
        <v>19</v>
      </c>
      <c r="C181" s="275" t="n">
        <f aca="false">D181+E181</f>
        <v>1</v>
      </c>
      <c r="D181" s="105" t="n">
        <f aca="false">D124/C124</f>
        <v>0.486638976041072</v>
      </c>
      <c r="E181" s="106" t="n">
        <f aca="false">E124/C124</f>
        <v>0.513361023958928</v>
      </c>
      <c r="F181" s="104" t="n">
        <f aca="false">G181+H181</f>
        <v>1</v>
      </c>
      <c r="G181" s="105" t="n">
        <f aca="false">G124/F124</f>
        <v>0.485661518938579</v>
      </c>
      <c r="H181" s="276" t="n">
        <f aca="false">H124/F124</f>
        <v>0.514338481061422</v>
      </c>
      <c r="I181" s="277" t="n">
        <f aca="false">J181+K181</f>
        <v>1</v>
      </c>
      <c r="J181" s="278" t="n">
        <f aca="false">J124/I124</f>
        <v>0.487272727272727</v>
      </c>
      <c r="K181" s="279" t="n">
        <f aca="false">K124/I124</f>
        <v>0.512727272727273</v>
      </c>
      <c r="L181" s="277" t="n">
        <f aca="false">F124/C124</f>
        <v>0.393339097261837</v>
      </c>
      <c r="M181" s="280" t="n">
        <f aca="false">I124/C124</f>
        <v>0.606660902738163</v>
      </c>
    </row>
    <row r="182" customFormat="false" ht="13.5" hidden="false" customHeight="false" outlineLevel="0" collapsed="false">
      <c r="A182" s="47" t="s">
        <v>20</v>
      </c>
      <c r="B182" s="48"/>
      <c r="C182" s="281" t="n">
        <f aca="false">D182+E182</f>
        <v>1</v>
      </c>
      <c r="D182" s="110" t="n">
        <f aca="false">D125/C125</f>
        <v>0.486034555168738</v>
      </c>
      <c r="E182" s="111" t="n">
        <f aca="false">E125/C125</f>
        <v>0.513965444831262</v>
      </c>
      <c r="F182" s="109" t="n">
        <f aca="false">G182+H182</f>
        <v>1</v>
      </c>
      <c r="G182" s="110" t="n">
        <f aca="false">G125/F125</f>
        <v>0.478108928636746</v>
      </c>
      <c r="H182" s="282" t="n">
        <f aca="false">H125/F125</f>
        <v>0.521891071363254</v>
      </c>
      <c r="I182" s="283" t="n">
        <f aca="false">J182+K182</f>
        <v>1</v>
      </c>
      <c r="J182" s="284" t="n">
        <f aca="false">J125/I125</f>
        <v>0.494819904928875</v>
      </c>
      <c r="K182" s="285" t="n">
        <f aca="false">K125/I125</f>
        <v>0.505180095071125</v>
      </c>
      <c r="L182" s="283" t="n">
        <f aca="false">F125/C125</f>
        <v>0.525723309431983</v>
      </c>
      <c r="M182" s="133" t="n">
        <f aca="false">I125/C125</f>
        <v>0.474276690568017</v>
      </c>
    </row>
    <row r="183" customFormat="false" ht="12.75" hidden="false" customHeight="false" outlineLevel="0" collapsed="false">
      <c r="A183" s="114" t="s">
        <v>21</v>
      </c>
      <c r="B183" s="23" t="s">
        <v>22</v>
      </c>
      <c r="C183" s="286" t="n">
        <f aca="false">D183+E183</f>
        <v>1</v>
      </c>
      <c r="D183" s="116" t="n">
        <f aca="false">D126/C126</f>
        <v>0.492005864897072</v>
      </c>
      <c r="E183" s="117" t="n">
        <f aca="false">E126/C126</f>
        <v>0.507994135102928</v>
      </c>
      <c r="F183" s="115" t="n">
        <f aca="false">G183+H183</f>
        <v>1</v>
      </c>
      <c r="G183" s="116" t="n">
        <f aca="false">G126/F126</f>
        <v>0.483685462572828</v>
      </c>
      <c r="H183" s="287" t="n">
        <f aca="false">H126/F126</f>
        <v>0.516314537427172</v>
      </c>
      <c r="I183" s="271" t="n">
        <f aca="false">J183+K183</f>
        <v>1</v>
      </c>
      <c r="J183" s="272" t="n">
        <f aca="false">J126/I126</f>
        <v>0.503473090494846</v>
      </c>
      <c r="K183" s="273" t="n">
        <f aca="false">K126/I126</f>
        <v>0.496526909505154</v>
      </c>
      <c r="L183" s="271" t="n">
        <f aca="false">F126/C126</f>
        <v>0.579514919270042</v>
      </c>
      <c r="M183" s="274" t="n">
        <f aca="false">I126/C126</f>
        <v>0.420485080729958</v>
      </c>
    </row>
    <row r="184" customFormat="false" ht="12.75" hidden="false" customHeight="false" outlineLevel="0" collapsed="false">
      <c r="A184" s="102" t="s">
        <v>21</v>
      </c>
      <c r="B184" s="30" t="s">
        <v>23</v>
      </c>
      <c r="C184" s="275" t="n">
        <f aca="false">D184+E184</f>
        <v>1</v>
      </c>
      <c r="D184" s="105" t="n">
        <f aca="false">D127/C127</f>
        <v>0.48678573314373</v>
      </c>
      <c r="E184" s="106" t="n">
        <f aca="false">E127/C127</f>
        <v>0.51321426685627</v>
      </c>
      <c r="F184" s="104" t="n">
        <f aca="false">G184+H184</f>
        <v>1</v>
      </c>
      <c r="G184" s="105" t="n">
        <f aca="false">G127/F127</f>
        <v>0.480935757355941</v>
      </c>
      <c r="H184" s="276" t="n">
        <f aca="false">H127/F127</f>
        <v>0.519064242644059</v>
      </c>
      <c r="I184" s="277" t="n">
        <f aca="false">J184+K184</f>
        <v>1</v>
      </c>
      <c r="J184" s="278" t="n">
        <f aca="false">J127/I127</f>
        <v>0.502046770176949</v>
      </c>
      <c r="K184" s="279" t="n">
        <f aca="false">K127/I127</f>
        <v>0.497953229823051</v>
      </c>
      <c r="L184" s="277" t="n">
        <f aca="false">F127/C127</f>
        <v>0.722894593575945</v>
      </c>
      <c r="M184" s="280" t="n">
        <f aca="false">I127/C127</f>
        <v>0.277105406424055</v>
      </c>
    </row>
    <row r="185" customFormat="false" ht="12.75" hidden="false" customHeight="false" outlineLevel="0" collapsed="false">
      <c r="A185" s="102" t="s">
        <v>21</v>
      </c>
      <c r="B185" s="30" t="s">
        <v>24</v>
      </c>
      <c r="C185" s="275" t="n">
        <f aca="false">D185+E185</f>
        <v>1</v>
      </c>
      <c r="D185" s="105" t="n">
        <f aca="false">D128/C128</f>
        <v>0.492223221380075</v>
      </c>
      <c r="E185" s="106" t="n">
        <f aca="false">E128/C128</f>
        <v>0.507776778619925</v>
      </c>
      <c r="F185" s="104" t="n">
        <f aca="false">G185+H185</f>
        <v>1</v>
      </c>
      <c r="G185" s="105" t="n">
        <f aca="false">G128/F128</f>
        <v>0.48241759331819</v>
      </c>
      <c r="H185" s="276" t="n">
        <f aca="false">H128/F128</f>
        <v>0.517582406681811</v>
      </c>
      <c r="I185" s="277" t="n">
        <f aca="false">J185+K185</f>
        <v>1</v>
      </c>
      <c r="J185" s="278" t="n">
        <f aca="false">J128/I128</f>
        <v>0.501261818115319</v>
      </c>
      <c r="K185" s="279" t="n">
        <f aca="false">K128/I128</f>
        <v>0.498738181884681</v>
      </c>
      <c r="L185" s="277" t="n">
        <f aca="false">F128/C128</f>
        <v>0.47964810612008</v>
      </c>
      <c r="M185" s="280" t="n">
        <f aca="false">I128/C128</f>
        <v>0.52035189387992</v>
      </c>
    </row>
    <row r="186" customFormat="false" ht="12.75" hidden="false" customHeight="false" outlineLevel="0" collapsed="false">
      <c r="A186" s="102" t="s">
        <v>21</v>
      </c>
      <c r="B186" s="30" t="s">
        <v>25</v>
      </c>
      <c r="C186" s="275" t="n">
        <f aca="false">D186+E186</f>
        <v>1</v>
      </c>
      <c r="D186" s="105" t="n">
        <f aca="false">D129/C129</f>
        <v>0.494011908629736</v>
      </c>
      <c r="E186" s="106" t="n">
        <f aca="false">E129/C129</f>
        <v>0.505988091370265</v>
      </c>
      <c r="F186" s="104" t="n">
        <f aca="false">G186+H186</f>
        <v>1</v>
      </c>
      <c r="G186" s="105" t="n">
        <f aca="false">G129/F129</f>
        <v>0.484095817789122</v>
      </c>
      <c r="H186" s="276" t="n">
        <f aca="false">H129/F129</f>
        <v>0.515904182210878</v>
      </c>
      <c r="I186" s="277" t="n">
        <f aca="false">J186+K186</f>
        <v>1</v>
      </c>
      <c r="J186" s="278" t="n">
        <f aca="false">J129/I129</f>
        <v>0.50137013936755</v>
      </c>
      <c r="K186" s="279" t="n">
        <f aca="false">K129/I129</f>
        <v>0.49862986063245</v>
      </c>
      <c r="L186" s="277" t="n">
        <f aca="false">F129/C129</f>
        <v>0.42596351494369</v>
      </c>
      <c r="M186" s="280" t="n">
        <f aca="false">I129/C129</f>
        <v>0.57403648505631</v>
      </c>
    </row>
    <row r="187" customFormat="false" ht="12.75" hidden="false" customHeight="false" outlineLevel="0" collapsed="false">
      <c r="A187" s="102" t="s">
        <v>21</v>
      </c>
      <c r="B187" s="30" t="s">
        <v>26</v>
      </c>
      <c r="C187" s="275" t="n">
        <f aca="false">D187+E187</f>
        <v>1</v>
      </c>
      <c r="D187" s="105" t="n">
        <f aca="false">D130/C130</f>
        <v>0.488232645784847</v>
      </c>
      <c r="E187" s="106" t="n">
        <f aca="false">E130/C130</f>
        <v>0.511767354215153</v>
      </c>
      <c r="F187" s="104" t="n">
        <f aca="false">G187+H187</f>
        <v>1</v>
      </c>
      <c r="G187" s="105" t="n">
        <f aca="false">G130/F130</f>
        <v>0.478709989775014</v>
      </c>
      <c r="H187" s="276" t="n">
        <f aca="false">H130/F130</f>
        <v>0.521290010224986</v>
      </c>
      <c r="I187" s="277" t="n">
        <f aca="false">J187+K187</f>
        <v>1</v>
      </c>
      <c r="J187" s="278" t="n">
        <f aca="false">J130/I130</f>
        <v>0.497849113192471</v>
      </c>
      <c r="K187" s="279" t="n">
        <f aca="false">K130/I130</f>
        <v>0.502150886807529</v>
      </c>
      <c r="L187" s="277" t="n">
        <f aca="false">F130/C130</f>
        <v>0.502450775715899</v>
      </c>
      <c r="M187" s="280" t="n">
        <f aca="false">I130/C130</f>
        <v>0.497549224284101</v>
      </c>
    </row>
    <row r="188" customFormat="false" ht="12.75" hidden="false" customHeight="false" outlineLevel="0" collapsed="false">
      <c r="A188" s="102" t="s">
        <v>21</v>
      </c>
      <c r="B188" s="30" t="s">
        <v>27</v>
      </c>
      <c r="C188" s="275" t="n">
        <f aca="false">D188+E188</f>
        <v>1</v>
      </c>
      <c r="D188" s="105" t="n">
        <f aca="false">D131/C131</f>
        <v>0.485032291189514</v>
      </c>
      <c r="E188" s="106" t="n">
        <f aca="false">E131/C131</f>
        <v>0.514967708810486</v>
      </c>
      <c r="F188" s="104" t="n">
        <f aca="false">G188+H188</f>
        <v>1</v>
      </c>
      <c r="G188" s="105" t="n">
        <f aca="false">G131/F131</f>
        <v>0.477726463472161</v>
      </c>
      <c r="H188" s="276" t="n">
        <f aca="false">H131/F131</f>
        <v>0.522273536527839</v>
      </c>
      <c r="I188" s="277" t="n">
        <f aca="false">J188+K188</f>
        <v>1</v>
      </c>
      <c r="J188" s="278" t="n">
        <f aca="false">J131/I131</f>
        <v>0.499315751111904</v>
      </c>
      <c r="K188" s="279" t="n">
        <f aca="false">K131/I131</f>
        <v>0.500684248888096</v>
      </c>
      <c r="L188" s="277" t="n">
        <f aca="false">F131/C131</f>
        <v>0.661599408036806</v>
      </c>
      <c r="M188" s="280" t="n">
        <f aca="false">I131/C131</f>
        <v>0.338400591963194</v>
      </c>
    </row>
    <row r="189" customFormat="false" ht="13.5" hidden="false" customHeight="false" outlineLevel="0" collapsed="false">
      <c r="A189" s="35" t="s">
        <v>28</v>
      </c>
      <c r="B189" s="36"/>
      <c r="C189" s="288" t="n">
        <f aca="false">D189+E189</f>
        <v>1</v>
      </c>
      <c r="D189" s="120" t="n">
        <f aca="false">D132/C132</f>
        <v>0.48902090600452</v>
      </c>
      <c r="E189" s="121" t="n">
        <f aca="false">E132/C132</f>
        <v>0.51097909399548</v>
      </c>
      <c r="F189" s="119" t="n">
        <f aca="false">G189+H189</f>
        <v>1</v>
      </c>
      <c r="G189" s="120" t="n">
        <f aca="false">G132/F132</f>
        <v>0.480682711787112</v>
      </c>
      <c r="H189" s="289" t="n">
        <f aca="false">H132/F132</f>
        <v>0.519317288212888</v>
      </c>
      <c r="I189" s="283" t="n">
        <f aca="false">J189+K189</f>
        <v>1</v>
      </c>
      <c r="J189" s="284" t="n">
        <f aca="false">J132/I132</f>
        <v>0.500516374356799</v>
      </c>
      <c r="K189" s="285" t="n">
        <f aca="false">K132/I132</f>
        <v>0.499483625643201</v>
      </c>
      <c r="L189" s="283" t="n">
        <f aca="false">F132/C132</f>
        <v>0.579593824987663</v>
      </c>
      <c r="M189" s="133" t="n">
        <f aca="false">I132/C132</f>
        <v>0.420406175012337</v>
      </c>
    </row>
    <row r="190" customFormat="false" ht="12.75" hidden="false" customHeight="false" outlineLevel="0" collapsed="false">
      <c r="A190" s="114" t="s">
        <v>29</v>
      </c>
      <c r="B190" s="53" t="s">
        <v>30</v>
      </c>
      <c r="C190" s="290" t="n">
        <f aca="false">D190+E190</f>
        <v>1</v>
      </c>
      <c r="D190" s="124" t="n">
        <f aca="false">D133/C133</f>
        <v>0.493371937523533</v>
      </c>
      <c r="E190" s="125" t="n">
        <f aca="false">E133/C133</f>
        <v>0.506628062476467</v>
      </c>
      <c r="F190" s="123" t="n">
        <f aca="false">G190+H190</f>
        <v>1</v>
      </c>
      <c r="G190" s="124" t="n">
        <f aca="false">G133/F133</f>
        <v>0.480850936396884</v>
      </c>
      <c r="H190" s="291" t="n">
        <f aca="false">H133/F133</f>
        <v>0.519149063603116</v>
      </c>
      <c r="I190" s="292" t="n">
        <f aca="false">J190+K190</f>
        <v>1</v>
      </c>
      <c r="J190" s="272" t="n">
        <f aca="false">J133/I133</f>
        <v>0.50295535875448</v>
      </c>
      <c r="K190" s="293" t="n">
        <f aca="false">K133/I133</f>
        <v>0.49704464124552</v>
      </c>
      <c r="L190" s="271" t="n">
        <f aca="false">F133/C133</f>
        <v>0.433552213032809</v>
      </c>
      <c r="M190" s="274" t="n">
        <f aca="false">I133/C133</f>
        <v>0.566447786967191</v>
      </c>
    </row>
    <row r="191" customFormat="false" ht="12.75" hidden="false" customHeight="false" outlineLevel="0" collapsed="false">
      <c r="A191" s="102" t="s">
        <v>29</v>
      </c>
      <c r="B191" s="56" t="s">
        <v>31</v>
      </c>
      <c r="C191" s="294" t="n">
        <f aca="false">D191+E191</f>
        <v>1</v>
      </c>
      <c r="D191" s="128" t="n">
        <f aca="false">D134/C134</f>
        <v>0.492421708762899</v>
      </c>
      <c r="E191" s="129" t="n">
        <f aca="false">E134/C134</f>
        <v>0.507578291237101</v>
      </c>
      <c r="F191" s="127" t="n">
        <f aca="false">G191+H191</f>
        <v>1</v>
      </c>
      <c r="G191" s="128" t="n">
        <f aca="false">G134/F134</f>
        <v>0.485700832081635</v>
      </c>
      <c r="H191" s="295" t="n">
        <f aca="false">H134/F134</f>
        <v>0.514299167918365</v>
      </c>
      <c r="I191" s="294" t="n">
        <f aca="false">J191+K191</f>
        <v>1</v>
      </c>
      <c r="J191" s="278" t="n">
        <f aca="false">J134/I134</f>
        <v>0.497026799643869</v>
      </c>
      <c r="K191" s="296" t="n">
        <f aca="false">K134/I134</f>
        <v>0.502973200356131</v>
      </c>
      <c r="L191" s="277" t="n">
        <f aca="false">F134/C134</f>
        <v>0.406595803463669</v>
      </c>
      <c r="M191" s="280" t="n">
        <f aca="false">I134/C134</f>
        <v>0.593404196536331</v>
      </c>
    </row>
    <row r="192" customFormat="false" ht="12.75" hidden="false" customHeight="false" outlineLevel="0" collapsed="false">
      <c r="A192" s="102" t="s">
        <v>29</v>
      </c>
      <c r="B192" s="56" t="s">
        <v>32</v>
      </c>
      <c r="C192" s="294" t="n">
        <f aca="false">D192+E192</f>
        <v>1</v>
      </c>
      <c r="D192" s="128" t="n">
        <f aca="false">D135/C135</f>
        <v>0.494393718893556</v>
      </c>
      <c r="E192" s="129" t="n">
        <f aca="false">E135/C135</f>
        <v>0.505606281106444</v>
      </c>
      <c r="F192" s="127" t="n">
        <f aca="false">G192+H192</f>
        <v>1</v>
      </c>
      <c r="G192" s="128" t="n">
        <f aca="false">G135/F135</f>
        <v>0.477700495607119</v>
      </c>
      <c r="H192" s="295" t="n">
        <f aca="false">H135/F135</f>
        <v>0.522299504392881</v>
      </c>
      <c r="I192" s="294" t="n">
        <f aca="false">J192+K192</f>
        <v>1</v>
      </c>
      <c r="J192" s="278" t="n">
        <f aca="false">J135/I135</f>
        <v>0.508602011370282</v>
      </c>
      <c r="K192" s="296" t="n">
        <f aca="false">K135/I135</f>
        <v>0.491397988629718</v>
      </c>
      <c r="L192" s="277" t="n">
        <f aca="false">F135/C135</f>
        <v>0.45979273591697</v>
      </c>
      <c r="M192" s="280" t="n">
        <f aca="false">I135/C135</f>
        <v>0.54020726408303</v>
      </c>
    </row>
    <row r="193" customFormat="false" ht="12.75" hidden="false" customHeight="false" outlineLevel="0" collapsed="false">
      <c r="A193" s="102" t="s">
        <v>29</v>
      </c>
      <c r="B193" s="56" t="s">
        <v>33</v>
      </c>
      <c r="C193" s="294" t="n">
        <f aca="false">D193+E193</f>
        <v>1</v>
      </c>
      <c r="D193" s="128" t="n">
        <f aca="false">D136/C136</f>
        <v>0.491768734360595</v>
      </c>
      <c r="E193" s="129" t="n">
        <f aca="false">E136/C136</f>
        <v>0.508231265639405</v>
      </c>
      <c r="F193" s="127" t="n">
        <f aca="false">G193+H193</f>
        <v>1</v>
      </c>
      <c r="G193" s="128" t="n">
        <f aca="false">G136/F136</f>
        <v>0.477738665911945</v>
      </c>
      <c r="H193" s="295" t="n">
        <f aca="false">H136/F136</f>
        <v>0.522261334088055</v>
      </c>
      <c r="I193" s="294" t="n">
        <f aca="false">J193+K193</f>
        <v>1</v>
      </c>
      <c r="J193" s="278" t="n">
        <f aca="false">J136/I136</f>
        <v>0.499669618517301</v>
      </c>
      <c r="K193" s="296" t="n">
        <f aca="false">K136/I136</f>
        <v>0.500330381482699</v>
      </c>
      <c r="L193" s="277" t="n">
        <f aca="false">F136/C136</f>
        <v>0.360261786110297</v>
      </c>
      <c r="M193" s="280" t="n">
        <f aca="false">I136/C136</f>
        <v>0.639738213889703</v>
      </c>
    </row>
    <row r="194" customFormat="false" ht="12.75" hidden="false" customHeight="false" outlineLevel="0" collapsed="false">
      <c r="A194" s="102" t="s">
        <v>29</v>
      </c>
      <c r="B194" s="56" t="s">
        <v>34</v>
      </c>
      <c r="C194" s="294" t="n">
        <f aca="false">D194+E194</f>
        <v>1</v>
      </c>
      <c r="D194" s="128" t="n">
        <f aca="false">D137/C137</f>
        <v>0.492934893905263</v>
      </c>
      <c r="E194" s="129" t="n">
        <f aca="false">E137/C137</f>
        <v>0.507065106094737</v>
      </c>
      <c r="F194" s="127" t="n">
        <f aca="false">G194+H194</f>
        <v>1</v>
      </c>
      <c r="G194" s="128" t="n">
        <f aca="false">G137/F137</f>
        <v>0.483511537155783</v>
      </c>
      <c r="H194" s="295" t="n">
        <f aca="false">H137/F137</f>
        <v>0.516488462844217</v>
      </c>
      <c r="I194" s="294" t="n">
        <f aca="false">J194+K194</f>
        <v>1</v>
      </c>
      <c r="J194" s="278" t="n">
        <f aca="false">J137/I137</f>
        <v>0.499563942177391</v>
      </c>
      <c r="K194" s="296" t="n">
        <f aca="false">K137/I137</f>
        <v>0.500436057822609</v>
      </c>
      <c r="L194" s="277" t="n">
        <f aca="false">F137/C137</f>
        <v>0.412962933791213</v>
      </c>
      <c r="M194" s="280" t="n">
        <f aca="false">I137/C137</f>
        <v>0.587037066208787</v>
      </c>
    </row>
    <row r="195" customFormat="false" ht="12.75" hidden="false" customHeight="false" outlineLevel="0" collapsed="false">
      <c r="A195" s="102" t="s">
        <v>29</v>
      </c>
      <c r="B195" s="56" t="s">
        <v>35</v>
      </c>
      <c r="C195" s="294" t="n">
        <f aca="false">D195+E195</f>
        <v>1</v>
      </c>
      <c r="D195" s="128" t="n">
        <f aca="false">D138/C138</f>
        <v>0.499884955461329</v>
      </c>
      <c r="E195" s="129" t="n">
        <f aca="false">E138/C138</f>
        <v>0.500115044538671</v>
      </c>
      <c r="F195" s="127" t="n">
        <f aca="false">G195+H195</f>
        <v>1</v>
      </c>
      <c r="G195" s="128" t="n">
        <f aca="false">G138/F138</f>
        <v>0.485977949009535</v>
      </c>
      <c r="H195" s="295" t="n">
        <f aca="false">H138/F138</f>
        <v>0.514022050990465</v>
      </c>
      <c r="I195" s="294" t="n">
        <f aca="false">J195+K195</f>
        <v>1</v>
      </c>
      <c r="J195" s="278" t="n">
        <f aca="false">J138/I138</f>
        <v>0.508660150934059</v>
      </c>
      <c r="K195" s="296" t="n">
        <f aca="false">K138/I138</f>
        <v>0.491339849065941</v>
      </c>
      <c r="L195" s="277" t="n">
        <f aca="false">F138/C138</f>
        <v>0.386875820166423</v>
      </c>
      <c r="M195" s="280" t="n">
        <f aca="false">I138/C138</f>
        <v>0.613124179833577</v>
      </c>
    </row>
    <row r="196" customFormat="false" ht="13.5" hidden="false" customHeight="false" outlineLevel="0" collapsed="false">
      <c r="A196" s="35" t="s">
        <v>36</v>
      </c>
      <c r="B196" s="59"/>
      <c r="C196" s="283" t="n">
        <f aca="false">D196+E196</f>
        <v>1</v>
      </c>
      <c r="D196" s="132" t="n">
        <f aca="false">D139/C139</f>
        <v>0.493959664068109</v>
      </c>
      <c r="E196" s="133" t="n">
        <f aca="false">E139/C139</f>
        <v>0.506040335931891</v>
      </c>
      <c r="F196" s="131" t="n">
        <f aca="false">G196+H196</f>
        <v>1</v>
      </c>
      <c r="G196" s="132" t="n">
        <f aca="false">G139/F139</f>
        <v>0.481323020030637</v>
      </c>
      <c r="H196" s="297" t="n">
        <f aca="false">H139/F139</f>
        <v>0.518676979969363</v>
      </c>
      <c r="I196" s="283" t="n">
        <f aca="false">J196+K196</f>
        <v>1</v>
      </c>
      <c r="J196" s="284" t="n">
        <f aca="false">J139/I139</f>
        <v>0.502973140820671</v>
      </c>
      <c r="K196" s="298" t="n">
        <f aca="false">K139/I139</f>
        <v>0.497026859179329</v>
      </c>
      <c r="L196" s="283" t="n">
        <f aca="false">F139/C139</f>
        <v>0.416324548023343</v>
      </c>
      <c r="M196" s="133" t="n">
        <f aca="false">I139/C139</f>
        <v>0.583675451976657</v>
      </c>
    </row>
    <row r="197" customFormat="false" ht="12.75" hidden="false" customHeight="false" outlineLevel="0" collapsed="false">
      <c r="A197" s="95" t="s">
        <v>37</v>
      </c>
      <c r="B197" s="60" t="s">
        <v>38</v>
      </c>
      <c r="C197" s="292" t="n">
        <f aca="false">D197+E197</f>
        <v>1</v>
      </c>
      <c r="D197" s="135" t="n">
        <f aca="false">D140/C140</f>
        <v>0.487718391591846</v>
      </c>
      <c r="E197" s="136" t="n">
        <f aca="false">E140/C140</f>
        <v>0.512281608408154</v>
      </c>
      <c r="F197" s="134" t="n">
        <f aca="false">G197+H197</f>
        <v>1</v>
      </c>
      <c r="G197" s="135" t="n">
        <f aca="false">G140/F140</f>
        <v>0.481119717082161</v>
      </c>
      <c r="H197" s="299" t="n">
        <f aca="false">H140/F140</f>
        <v>0.518880282917839</v>
      </c>
      <c r="I197" s="292" t="n">
        <f aca="false">J197+K197</f>
        <v>1</v>
      </c>
      <c r="J197" s="272" t="n">
        <f aca="false">J140/I140</f>
        <v>0.498717278138932</v>
      </c>
      <c r="K197" s="293" t="n">
        <f aca="false">K140/I140</f>
        <v>0.501282721861068</v>
      </c>
      <c r="L197" s="271" t="n">
        <f aca="false">F140/C140</f>
        <v>0.625023349065415</v>
      </c>
      <c r="M197" s="274" t="n">
        <f aca="false">I140/C140</f>
        <v>0.374976650934585</v>
      </c>
    </row>
    <row r="198" customFormat="false" ht="12.75" hidden="false" customHeight="false" outlineLevel="0" collapsed="false">
      <c r="A198" s="102" t="s">
        <v>37</v>
      </c>
      <c r="B198" s="56" t="s">
        <v>39</v>
      </c>
      <c r="C198" s="294" t="n">
        <f aca="false">D198+E198</f>
        <v>1</v>
      </c>
      <c r="D198" s="128" t="n">
        <f aca="false">D141/C141</f>
        <v>0.487583939485977</v>
      </c>
      <c r="E198" s="129" t="n">
        <f aca="false">E141/C141</f>
        <v>0.512416060514023</v>
      </c>
      <c r="F198" s="127" t="n">
        <f aca="false">G198+H198</f>
        <v>1</v>
      </c>
      <c r="G198" s="128" t="n">
        <f aca="false">G141/F141</f>
        <v>0.478242891682508</v>
      </c>
      <c r="H198" s="295" t="n">
        <f aca="false">H141/F141</f>
        <v>0.521757108317492</v>
      </c>
      <c r="I198" s="294" t="n">
        <f aca="false">J198+K198</f>
        <v>1</v>
      </c>
      <c r="J198" s="278" t="n">
        <f aca="false">J141/I141</f>
        <v>0.493457113763893</v>
      </c>
      <c r="K198" s="296" t="n">
        <f aca="false">K141/I141</f>
        <v>0.506542886236107</v>
      </c>
      <c r="L198" s="277" t="n">
        <f aca="false">F141/C141</f>
        <v>0.386031848785884</v>
      </c>
      <c r="M198" s="280" t="n">
        <f aca="false">I141/C141</f>
        <v>0.613968151214116</v>
      </c>
    </row>
    <row r="199" customFormat="false" ht="12.75" hidden="false" customHeight="false" outlineLevel="0" collapsed="false">
      <c r="A199" s="102" t="s">
        <v>37</v>
      </c>
      <c r="B199" s="56" t="s">
        <v>40</v>
      </c>
      <c r="C199" s="294" t="n">
        <f aca="false">D199+E199</f>
        <v>1</v>
      </c>
      <c r="D199" s="128" t="n">
        <f aca="false">D142/C142</f>
        <v>0.487290997278104</v>
      </c>
      <c r="E199" s="129" t="n">
        <f aca="false">E142/C142</f>
        <v>0.512709002721896</v>
      </c>
      <c r="F199" s="127" t="n">
        <f aca="false">G199+H199</f>
        <v>1</v>
      </c>
      <c r="G199" s="128" t="n">
        <f aca="false">G142/F142</f>
        <v>0.47966816785254</v>
      </c>
      <c r="H199" s="295" t="n">
        <f aca="false">H142/F142</f>
        <v>0.52033183214746</v>
      </c>
      <c r="I199" s="294" t="n">
        <f aca="false">J199+K199</f>
        <v>1</v>
      </c>
      <c r="J199" s="278" t="n">
        <f aca="false">J142/I142</f>
        <v>0.504136148009816</v>
      </c>
      <c r="K199" s="296" t="n">
        <f aca="false">K142/I142</f>
        <v>0.495863851990184</v>
      </c>
      <c r="L199" s="277" t="n">
        <f aca="false">F142/C142</f>
        <v>0.688456939372765</v>
      </c>
      <c r="M199" s="280" t="n">
        <f aca="false">I142/C142</f>
        <v>0.311543060627235</v>
      </c>
    </row>
    <row r="200" customFormat="false" ht="12.75" hidden="false" customHeight="false" outlineLevel="0" collapsed="false">
      <c r="A200" s="102" t="s">
        <v>37</v>
      </c>
      <c r="B200" s="56" t="s">
        <v>41</v>
      </c>
      <c r="C200" s="294" t="n">
        <f aca="false">D200+E200</f>
        <v>1</v>
      </c>
      <c r="D200" s="128" t="n">
        <f aca="false">D143/C143</f>
        <v>0.492714023802285</v>
      </c>
      <c r="E200" s="129" t="n">
        <f aca="false">E143/C143</f>
        <v>0.507285976197715</v>
      </c>
      <c r="F200" s="127" t="n">
        <f aca="false">G200+H200</f>
        <v>1</v>
      </c>
      <c r="G200" s="128" t="n">
        <f aca="false">G143/F143</f>
        <v>0.483615996293243</v>
      </c>
      <c r="H200" s="295" t="n">
        <f aca="false">H143/F143</f>
        <v>0.516384003706757</v>
      </c>
      <c r="I200" s="294" t="n">
        <f aca="false">J200+K200</f>
        <v>1</v>
      </c>
      <c r="J200" s="278" t="n">
        <f aca="false">J143/I143</f>
        <v>0.503719364184481</v>
      </c>
      <c r="K200" s="296" t="n">
        <f aca="false">K143/I143</f>
        <v>0.49628063581552</v>
      </c>
      <c r="L200" s="277" t="n">
        <f aca="false">F143/C143</f>
        <v>0.547437645360494</v>
      </c>
      <c r="M200" s="280" t="n">
        <f aca="false">I143/C143</f>
        <v>0.452562354639506</v>
      </c>
    </row>
    <row r="201" customFormat="false" ht="12.75" hidden="false" customHeight="false" outlineLevel="0" collapsed="false">
      <c r="A201" s="102" t="s">
        <v>37</v>
      </c>
      <c r="B201" s="56" t="s">
        <v>42</v>
      </c>
      <c r="C201" s="294" t="n">
        <f aca="false">D201+E201</f>
        <v>1</v>
      </c>
      <c r="D201" s="128" t="n">
        <f aca="false">D144/C144</f>
        <v>0.497486894778091</v>
      </c>
      <c r="E201" s="129" t="n">
        <f aca="false">E144/C144</f>
        <v>0.502513105221909</v>
      </c>
      <c r="F201" s="127" t="n">
        <f aca="false">G201+H201</f>
        <v>1</v>
      </c>
      <c r="G201" s="128" t="n">
        <f aca="false">G144/F144</f>
        <v>0.489018989566283</v>
      </c>
      <c r="H201" s="295" t="n">
        <f aca="false">H144/F144</f>
        <v>0.510981010433717</v>
      </c>
      <c r="I201" s="294" t="n">
        <f aca="false">J201+K201</f>
        <v>1</v>
      </c>
      <c r="J201" s="278" t="n">
        <f aca="false">J144/I144</f>
        <v>0.504916212930169</v>
      </c>
      <c r="K201" s="296" t="n">
        <f aca="false">K144/I144</f>
        <v>0.495083787069831</v>
      </c>
      <c r="L201" s="277" t="n">
        <f aca="false">F144/C144</f>
        <v>0.467334325122136</v>
      </c>
      <c r="M201" s="280" t="n">
        <f aca="false">I144/C144</f>
        <v>0.532665674877865</v>
      </c>
    </row>
    <row r="202" customFormat="false" ht="12.75" hidden="false" customHeight="false" outlineLevel="0" collapsed="false">
      <c r="A202" s="102" t="s">
        <v>37</v>
      </c>
      <c r="B202" s="56" t="s">
        <v>43</v>
      </c>
      <c r="C202" s="294" t="n">
        <f aca="false">D202+E202</f>
        <v>1</v>
      </c>
      <c r="D202" s="128" t="n">
        <f aca="false">D145/C145</f>
        <v>0.488237195498222</v>
      </c>
      <c r="E202" s="129" t="n">
        <f aca="false">E145/C145</f>
        <v>0.511762804501778</v>
      </c>
      <c r="F202" s="127" t="n">
        <f aca="false">G202+H202</f>
        <v>1</v>
      </c>
      <c r="G202" s="128" t="n">
        <f aca="false">G145/F145</f>
        <v>0.481500743545779</v>
      </c>
      <c r="H202" s="295" t="n">
        <f aca="false">H145/F145</f>
        <v>0.518499256454221</v>
      </c>
      <c r="I202" s="294" t="n">
        <f aca="false">J202+K202</f>
        <v>1</v>
      </c>
      <c r="J202" s="278" t="n">
        <f aca="false">J145/I145</f>
        <v>0.492052970987475</v>
      </c>
      <c r="K202" s="296" t="n">
        <f aca="false">K145/I145</f>
        <v>0.507947029012525</v>
      </c>
      <c r="L202" s="277" t="n">
        <f aca="false">F145/C145</f>
        <v>0.361608533396021</v>
      </c>
      <c r="M202" s="280" t="n">
        <f aca="false">I145/C145</f>
        <v>0.638391466603979</v>
      </c>
    </row>
    <row r="203" customFormat="false" ht="13.5" hidden="false" customHeight="false" outlineLevel="0" collapsed="false">
      <c r="A203" s="47" t="s">
        <v>44</v>
      </c>
      <c r="B203" s="63"/>
      <c r="C203" s="300" t="n">
        <f aca="false">D203+E203</f>
        <v>1</v>
      </c>
      <c r="D203" s="139" t="n">
        <f aca="false">D146/C146</f>
        <v>0.48951873249898</v>
      </c>
      <c r="E203" s="140" t="n">
        <f aca="false">E146/C146</f>
        <v>0.51048126750102</v>
      </c>
      <c r="F203" s="138" t="n">
        <f aca="false">G203+H203</f>
        <v>1</v>
      </c>
      <c r="G203" s="139" t="n">
        <f aca="false">G146/F146</f>
        <v>0.481399929956513</v>
      </c>
      <c r="H203" s="301" t="n">
        <f aca="false">H146/F146</f>
        <v>0.518600070043487</v>
      </c>
      <c r="I203" s="283" t="n">
        <f aca="false">J203+K203</f>
        <v>1</v>
      </c>
      <c r="J203" s="284" t="n">
        <f aca="false">J146/I146</f>
        <v>0.49885886788883</v>
      </c>
      <c r="K203" s="298" t="n">
        <f aca="false">K146/I146</f>
        <v>0.50114113211117</v>
      </c>
      <c r="L203" s="283" t="n">
        <f aca="false">F146/C146</f>
        <v>0.534977295071375</v>
      </c>
      <c r="M203" s="133" t="n">
        <f aca="false">I146/C146</f>
        <v>0.465022704928625</v>
      </c>
    </row>
    <row r="204" customFormat="false" ht="12.75" hidden="false" customHeight="false" outlineLevel="0" collapsed="false">
      <c r="A204" s="114" t="s">
        <v>45</v>
      </c>
      <c r="B204" s="53" t="s">
        <v>46</v>
      </c>
      <c r="C204" s="290" t="n">
        <f aca="false">D204+E204</f>
        <v>1</v>
      </c>
      <c r="D204" s="124" t="n">
        <f aca="false">D147/C147</f>
        <v>0.486766672490452</v>
      </c>
      <c r="E204" s="125" t="n">
        <f aca="false">E147/C147</f>
        <v>0.513233327509548</v>
      </c>
      <c r="F204" s="123" t="n">
        <f aca="false">G204+H204</f>
        <v>1</v>
      </c>
      <c r="G204" s="124" t="n">
        <f aca="false">G147/F147</f>
        <v>0.480656294160672</v>
      </c>
      <c r="H204" s="291" t="n">
        <f aca="false">H147/F147</f>
        <v>0.519343705839328</v>
      </c>
      <c r="I204" s="292" t="n">
        <f aca="false">J204+K204</f>
        <v>1</v>
      </c>
      <c r="J204" s="272" t="n">
        <f aca="false">J147/I147</f>
        <v>0.49196920091055</v>
      </c>
      <c r="K204" s="293" t="n">
        <f aca="false">K147/I147</f>
        <v>0.50803079908945</v>
      </c>
      <c r="L204" s="271" t="n">
        <f aca="false">F147/C147</f>
        <v>0.459875479849975</v>
      </c>
      <c r="M204" s="274" t="n">
        <f aca="false">I147/C147</f>
        <v>0.540124520150025</v>
      </c>
    </row>
    <row r="205" customFormat="false" ht="12.75" hidden="false" customHeight="false" outlineLevel="0" collapsed="false">
      <c r="A205" s="102" t="s">
        <v>45</v>
      </c>
      <c r="B205" s="56" t="s">
        <v>47</v>
      </c>
      <c r="C205" s="294" t="n">
        <f aca="false">D205+E205</f>
        <v>1</v>
      </c>
      <c r="D205" s="128" t="n">
        <f aca="false">D148/C148</f>
        <v>0.48933943284935</v>
      </c>
      <c r="E205" s="129" t="n">
        <f aca="false">E148/C148</f>
        <v>0.51066056715065</v>
      </c>
      <c r="F205" s="127" t="n">
        <f aca="false">G205+H205</f>
        <v>1</v>
      </c>
      <c r="G205" s="128" t="n">
        <f aca="false">G148/F148</f>
        <v>0.48024414616361</v>
      </c>
      <c r="H205" s="295" t="n">
        <f aca="false">H148/F148</f>
        <v>0.51975585383639</v>
      </c>
      <c r="I205" s="294" t="n">
        <f aca="false">J205+K205</f>
        <v>1</v>
      </c>
      <c r="J205" s="278" t="n">
        <f aca="false">J148/I148</f>
        <v>0.494504370942181</v>
      </c>
      <c r="K205" s="296" t="n">
        <f aca="false">K148/I148</f>
        <v>0.505495629057819</v>
      </c>
      <c r="L205" s="277" t="n">
        <f aca="false">F148/C148</f>
        <v>0.362191913032988</v>
      </c>
      <c r="M205" s="280" t="n">
        <f aca="false">I148/C148</f>
        <v>0.637808086967012</v>
      </c>
    </row>
    <row r="206" customFormat="false" ht="12.75" hidden="false" customHeight="false" outlineLevel="0" collapsed="false">
      <c r="A206" s="102" t="s">
        <v>45</v>
      </c>
      <c r="B206" s="56" t="s">
        <v>48</v>
      </c>
      <c r="C206" s="294" t="n">
        <f aca="false">D206+E206</f>
        <v>1</v>
      </c>
      <c r="D206" s="128" t="n">
        <f aca="false">D149/C149</f>
        <v>0.490408582251395</v>
      </c>
      <c r="E206" s="129" t="n">
        <f aca="false">E149/C149</f>
        <v>0.509591417748605</v>
      </c>
      <c r="F206" s="127" t="n">
        <f aca="false">G206+H206</f>
        <v>1</v>
      </c>
      <c r="G206" s="128" t="n">
        <f aca="false">G149/F149</f>
        <v>0.478669448091547</v>
      </c>
      <c r="H206" s="295" t="n">
        <f aca="false">H149/F149</f>
        <v>0.521330551908453</v>
      </c>
      <c r="I206" s="294" t="n">
        <f aca="false">J206+K206</f>
        <v>1</v>
      </c>
      <c r="J206" s="278" t="n">
        <f aca="false">J149/I149</f>
        <v>0.495185814017825</v>
      </c>
      <c r="K206" s="296" t="n">
        <f aca="false">K149/I149</f>
        <v>0.504814185982175</v>
      </c>
      <c r="L206" s="277" t="n">
        <f aca="false">F149/C149</f>
        <v>0.289242305949937</v>
      </c>
      <c r="M206" s="280" t="n">
        <f aca="false">I149/C149</f>
        <v>0.710757694050063</v>
      </c>
    </row>
    <row r="207" customFormat="false" ht="12.75" hidden="false" customHeight="false" outlineLevel="0" collapsed="false">
      <c r="A207" s="102" t="s">
        <v>45</v>
      </c>
      <c r="B207" s="56" t="s">
        <v>49</v>
      </c>
      <c r="C207" s="294" t="n">
        <f aca="false">D207+E207</f>
        <v>1</v>
      </c>
      <c r="D207" s="128" t="n">
        <f aca="false">D150/C150</f>
        <v>0.488856592590487</v>
      </c>
      <c r="E207" s="129" t="n">
        <f aca="false">E150/C150</f>
        <v>0.511143407409513</v>
      </c>
      <c r="F207" s="127" t="n">
        <f aca="false">G207+H207</f>
        <v>1</v>
      </c>
      <c r="G207" s="128" t="n">
        <f aca="false">G150/F150</f>
        <v>0.487427772033331</v>
      </c>
      <c r="H207" s="295" t="n">
        <f aca="false">H150/F150</f>
        <v>0.512572227966669</v>
      </c>
      <c r="I207" s="294" t="n">
        <f aca="false">J207+K207</f>
        <v>1</v>
      </c>
      <c r="J207" s="278" t="n">
        <f aca="false">J150/I150</f>
        <v>0.489446181801754</v>
      </c>
      <c r="K207" s="296" t="n">
        <f aca="false">K150/I150</f>
        <v>0.510553818198246</v>
      </c>
      <c r="L207" s="277" t="n">
        <f aca="false">F150/C150</f>
        <v>0.292105805516271</v>
      </c>
      <c r="M207" s="280" t="n">
        <f aca="false">I150/C150</f>
        <v>0.707894194483729</v>
      </c>
    </row>
    <row r="208" customFormat="false" ht="12.75" hidden="false" customHeight="false" outlineLevel="0" collapsed="false">
      <c r="A208" s="102" t="s">
        <v>45</v>
      </c>
      <c r="B208" s="30" t="s">
        <v>50</v>
      </c>
      <c r="C208" s="275" t="n">
        <f aca="false">D208+E208</f>
        <v>1</v>
      </c>
      <c r="D208" s="105" t="n">
        <f aca="false">D151/C151</f>
        <v>0.491147117615303</v>
      </c>
      <c r="E208" s="106" t="n">
        <f aca="false">E151/C151</f>
        <v>0.508852882384697</v>
      </c>
      <c r="F208" s="104" t="n">
        <f aca="false">G208+H208</f>
        <v>1</v>
      </c>
      <c r="G208" s="105" t="n">
        <f aca="false">G151/F151</f>
        <v>0.4874230577275</v>
      </c>
      <c r="H208" s="276" t="n">
        <f aca="false">H151/F151</f>
        <v>0.5125769422725</v>
      </c>
      <c r="I208" s="277" t="n">
        <f aca="false">J208+K208</f>
        <v>1</v>
      </c>
      <c r="J208" s="278" t="n">
        <f aca="false">J151/I151</f>
        <v>0.49405566238761</v>
      </c>
      <c r="K208" s="279" t="n">
        <f aca="false">K151/I151</f>
        <v>0.50594433761239</v>
      </c>
      <c r="L208" s="277" t="n">
        <f aca="false">F151/C151</f>
        <v>0.438522258050396</v>
      </c>
      <c r="M208" s="280" t="n">
        <f aca="false">I151/C151</f>
        <v>0.561477741949604</v>
      </c>
    </row>
    <row r="209" customFormat="false" ht="12.75" hidden="false" customHeight="false" outlineLevel="0" collapsed="false">
      <c r="A209" s="102" t="s">
        <v>45</v>
      </c>
      <c r="B209" s="30" t="s">
        <v>51</v>
      </c>
      <c r="C209" s="275" t="n">
        <f aca="false">D209+E209</f>
        <v>1</v>
      </c>
      <c r="D209" s="105" t="n">
        <f aca="false">D152/C152</f>
        <v>0.484600582524781</v>
      </c>
      <c r="E209" s="106" t="n">
        <f aca="false">E152/C152</f>
        <v>0.515399417475219</v>
      </c>
      <c r="F209" s="104" t="n">
        <f aca="false">G209+H209</f>
        <v>1</v>
      </c>
      <c r="G209" s="105" t="n">
        <f aca="false">G152/F152</f>
        <v>0.475271160100614</v>
      </c>
      <c r="H209" s="276" t="n">
        <f aca="false">H152/F152</f>
        <v>0.524728839899386</v>
      </c>
      <c r="I209" s="277" t="n">
        <f aca="false">J209+K209</f>
        <v>1</v>
      </c>
      <c r="J209" s="278" t="n">
        <f aca="false">J152/I152</f>
        <v>0.493596543626926</v>
      </c>
      <c r="K209" s="279" t="n">
        <f aca="false">K152/I152</f>
        <v>0.506403456373074</v>
      </c>
      <c r="L209" s="277" t="n">
        <f aca="false">F152/C152</f>
        <v>0.490901655031027</v>
      </c>
      <c r="M209" s="280" t="n">
        <f aca="false">I152/C152</f>
        <v>0.509098344968973</v>
      </c>
    </row>
    <row r="210" customFormat="false" ht="12.75" hidden="false" customHeight="false" outlineLevel="0" collapsed="false">
      <c r="A210" s="102" t="s">
        <v>45</v>
      </c>
      <c r="B210" s="30" t="s">
        <v>52</v>
      </c>
      <c r="C210" s="275" t="n">
        <f aca="false">D210+E210</f>
        <v>1</v>
      </c>
      <c r="D210" s="105" t="n">
        <f aca="false">D153/C153</f>
        <v>0.489336346393141</v>
      </c>
      <c r="E210" s="106" t="n">
        <f aca="false">E153/C153</f>
        <v>0.510663653606859</v>
      </c>
      <c r="F210" s="104" t="n">
        <f aca="false">G210+H210</f>
        <v>1</v>
      </c>
      <c r="G210" s="105" t="n">
        <f aca="false">G153/F153</f>
        <v>0.482595707374095</v>
      </c>
      <c r="H210" s="276" t="n">
        <f aca="false">H153/F153</f>
        <v>0.517404292625905</v>
      </c>
      <c r="I210" s="277" t="n">
        <f aca="false">J210+K210</f>
        <v>1</v>
      </c>
      <c r="J210" s="278" t="n">
        <f aca="false">J153/I153</f>
        <v>0.49256815926207</v>
      </c>
      <c r="K210" s="279" t="n">
        <f aca="false">K153/I153</f>
        <v>0.50743184073793</v>
      </c>
      <c r="L210" s="277" t="n">
        <f aca="false">F153/C153</f>
        <v>0.324074049715487</v>
      </c>
      <c r="M210" s="280" t="n">
        <f aca="false">I153/C153</f>
        <v>0.675925950284513</v>
      </c>
    </row>
    <row r="211" customFormat="false" ht="13.5" hidden="false" customHeight="false" outlineLevel="0" collapsed="false">
      <c r="A211" s="35" t="s">
        <v>53</v>
      </c>
      <c r="B211" s="36"/>
      <c r="C211" s="288" t="n">
        <f aca="false">D211+E211</f>
        <v>1</v>
      </c>
      <c r="D211" s="120" t="n">
        <f aca="false">D154/C154</f>
        <v>0.487975562149006</v>
      </c>
      <c r="E211" s="121" t="n">
        <f aca="false">E154/C154</f>
        <v>0.512024437850994</v>
      </c>
      <c r="F211" s="119" t="n">
        <f aca="false">G211+H211</f>
        <v>1</v>
      </c>
      <c r="G211" s="120" t="n">
        <f aca="false">G154/F154</f>
        <v>0.48005158981431</v>
      </c>
      <c r="H211" s="289" t="n">
        <f aca="false">H154/F154</f>
        <v>0.51994841018569</v>
      </c>
      <c r="I211" s="283" t="n">
        <f aca="false">J211+K211</f>
        <v>1</v>
      </c>
      <c r="J211" s="284" t="n">
        <f aca="false">J154/I154</f>
        <v>0.493176627155656</v>
      </c>
      <c r="K211" s="285" t="n">
        <f aca="false">K154/I154</f>
        <v>0.506823372844344</v>
      </c>
      <c r="L211" s="283" t="n">
        <f aca="false">F154/C154</f>
        <v>0.396270492143018</v>
      </c>
      <c r="M211" s="133" t="n">
        <f aca="false">I154/C154</f>
        <v>0.603729507856982</v>
      </c>
    </row>
    <row r="212" customFormat="false" ht="12.75" hidden="false" customHeight="false" outlineLevel="0" collapsed="false">
      <c r="A212" s="114" t="s">
        <v>54</v>
      </c>
      <c r="B212" s="30" t="s">
        <v>55</v>
      </c>
      <c r="C212" s="286" t="n">
        <f aca="false">D212+E212</f>
        <v>1</v>
      </c>
      <c r="D212" s="116" t="n">
        <f aca="false">D155/C155</f>
        <v>0.48770637292984</v>
      </c>
      <c r="E212" s="117" t="n">
        <f aca="false">E155/C155</f>
        <v>0.51229362707016</v>
      </c>
      <c r="F212" s="115" t="n">
        <f aca="false">G212+H212</f>
        <v>1</v>
      </c>
      <c r="G212" s="116" t="n">
        <f aca="false">G155/F155</f>
        <v>0.485643125703475</v>
      </c>
      <c r="H212" s="287" t="n">
        <f aca="false">H155/F155</f>
        <v>0.514356874296525</v>
      </c>
      <c r="I212" s="271" t="n">
        <f aca="false">J212+K212</f>
        <v>1</v>
      </c>
      <c r="J212" s="272" t="n">
        <f aca="false">J155/I155</f>
        <v>0.489260746019575</v>
      </c>
      <c r="K212" s="273" t="n">
        <f aca="false">K155/I155</f>
        <v>0.510739253980425</v>
      </c>
      <c r="L212" s="271" t="n">
        <f aca="false">F155/C155</f>
        <v>0.429667282334117</v>
      </c>
      <c r="M212" s="274" t="n">
        <f aca="false">I155/C155</f>
        <v>0.570332717665883</v>
      </c>
    </row>
    <row r="213" customFormat="false" ht="12.75" hidden="false" customHeight="false" outlineLevel="0" collapsed="false">
      <c r="A213" s="102" t="s">
        <v>54</v>
      </c>
      <c r="B213" s="64" t="s">
        <v>56</v>
      </c>
      <c r="C213" s="275" t="n">
        <f aca="false">D213+E213</f>
        <v>1</v>
      </c>
      <c r="D213" s="105" t="n">
        <f aca="false">D156/C156</f>
        <v>0.462736769449275</v>
      </c>
      <c r="E213" s="106" t="n">
        <f aca="false">E156/C156</f>
        <v>0.537263230550725</v>
      </c>
      <c r="F213" s="104" t="n">
        <f aca="false">G213+H213</f>
        <v>1</v>
      </c>
      <c r="G213" s="105" t="n">
        <f aca="false">G156/F156</f>
        <v>0.462736769449275</v>
      </c>
      <c r="H213" s="276" t="n">
        <f aca="false">H156/F156</f>
        <v>0.537263230550725</v>
      </c>
      <c r="I213" s="277"/>
      <c r="J213" s="278"/>
      <c r="K213" s="279"/>
      <c r="L213" s="277" t="n">
        <f aca="false">F156/C156</f>
        <v>1</v>
      </c>
      <c r="M213" s="280" t="n">
        <f aca="false">I156/C156</f>
        <v>0</v>
      </c>
    </row>
    <row r="214" customFormat="false" ht="13.5" hidden="false" customHeight="false" outlineLevel="0" collapsed="false">
      <c r="A214" s="35" t="s">
        <v>57</v>
      </c>
      <c r="B214" s="36"/>
      <c r="C214" s="288" t="n">
        <f aca="false">D214+E214</f>
        <v>1</v>
      </c>
      <c r="D214" s="120" t="n">
        <f aca="false">D157/C157</f>
        <v>0.467008748932185</v>
      </c>
      <c r="E214" s="121" t="n">
        <f aca="false">E157/C157</f>
        <v>0.532991251067815</v>
      </c>
      <c r="F214" s="119" t="n">
        <f aca="false">G214+H214</f>
        <v>1</v>
      </c>
      <c r="G214" s="120" t="n">
        <f aca="false">G157/F157</f>
        <v>0.464602699988734</v>
      </c>
      <c r="H214" s="289" t="n">
        <f aca="false">H157/F157</f>
        <v>0.535397300011266</v>
      </c>
      <c r="I214" s="283" t="n">
        <f aca="false">J214+K214</f>
        <v>1</v>
      </c>
      <c r="J214" s="284" t="n">
        <f aca="false">J157/I157</f>
        <v>0.489260746019575</v>
      </c>
      <c r="K214" s="285" t="n">
        <f aca="false">K157/I157</f>
        <v>0.510739253980425</v>
      </c>
      <c r="L214" s="283" t="n">
        <f aca="false">F157/C157</f>
        <v>0.902423373675216</v>
      </c>
      <c r="M214" s="133" t="n">
        <f aca="false">I157/C157</f>
        <v>0.0975766263247839</v>
      </c>
    </row>
    <row r="215" customFormat="false" ht="12.75" hidden="false" customHeight="false" outlineLevel="0" collapsed="false">
      <c r="A215" s="95" t="s">
        <v>58</v>
      </c>
      <c r="B215" s="42" t="s">
        <v>59</v>
      </c>
      <c r="C215" s="269" t="n">
        <f aca="false">D215+E215</f>
        <v>1</v>
      </c>
      <c r="D215" s="98" t="n">
        <f aca="false">D158/C158</f>
        <v>0.488211231954268</v>
      </c>
      <c r="E215" s="99" t="n">
        <f aca="false">E158/C158</f>
        <v>0.511788768045732</v>
      </c>
      <c r="F215" s="97" t="n">
        <f aca="false">G215+H215</f>
        <v>1</v>
      </c>
      <c r="G215" s="98" t="n">
        <f aca="false">G158/F158</f>
        <v>0.484200827236605</v>
      </c>
      <c r="H215" s="270" t="n">
        <f aca="false">H158/F158</f>
        <v>0.515799172763395</v>
      </c>
      <c r="I215" s="271" t="n">
        <f aca="false">J215+K215</f>
        <v>1</v>
      </c>
      <c r="J215" s="272" t="n">
        <f aca="false">J158/I158</f>
        <v>0.492570464476299</v>
      </c>
      <c r="K215" s="273" t="n">
        <f aca="false">K158/I158</f>
        <v>0.507429535523701</v>
      </c>
      <c r="L215" s="271" t="n">
        <f aca="false">F158/C158</f>
        <v>0.520838884313536</v>
      </c>
      <c r="M215" s="274" t="n">
        <f aca="false">I158/C158</f>
        <v>0.479161115686464</v>
      </c>
    </row>
    <row r="216" customFormat="false" ht="12.75" hidden="false" customHeight="false" outlineLevel="0" collapsed="false">
      <c r="A216" s="102" t="s">
        <v>58</v>
      </c>
      <c r="B216" s="30" t="s">
        <v>60</v>
      </c>
      <c r="C216" s="275" t="n">
        <f aca="false">D216+E216</f>
        <v>1</v>
      </c>
      <c r="D216" s="105" t="n">
        <f aca="false">D159/C159</f>
        <v>0.493978231467766</v>
      </c>
      <c r="E216" s="106" t="n">
        <f aca="false">E159/C159</f>
        <v>0.506021768532234</v>
      </c>
      <c r="F216" s="104" t="n">
        <f aca="false">G216+H216</f>
        <v>1</v>
      </c>
      <c r="G216" s="105" t="n">
        <f aca="false">G159/F159</f>
        <v>0.488421761134913</v>
      </c>
      <c r="H216" s="276" t="n">
        <f aca="false">H159/F159</f>
        <v>0.511578238865087</v>
      </c>
      <c r="I216" s="277" t="n">
        <f aca="false">J216+K216</f>
        <v>1</v>
      </c>
      <c r="J216" s="278" t="n">
        <f aca="false">J159/I159</f>
        <v>0.498567457772076</v>
      </c>
      <c r="K216" s="279" t="n">
        <f aca="false">K159/I159</f>
        <v>0.501432542227924</v>
      </c>
      <c r="L216" s="277" t="n">
        <f aca="false">F159/C159</f>
        <v>0.452332300918634</v>
      </c>
      <c r="M216" s="280" t="n">
        <f aca="false">I159/C159</f>
        <v>0.547667699081366</v>
      </c>
    </row>
    <row r="217" customFormat="false" ht="12.75" hidden="false" customHeight="false" outlineLevel="0" collapsed="false">
      <c r="A217" s="102" t="s">
        <v>58</v>
      </c>
      <c r="B217" s="30" t="s">
        <v>61</v>
      </c>
      <c r="C217" s="275" t="n">
        <f aca="false">D217+E217</f>
        <v>1</v>
      </c>
      <c r="D217" s="105" t="n">
        <f aca="false">D160/C160</f>
        <v>0.491099890726855</v>
      </c>
      <c r="E217" s="106" t="n">
        <f aca="false">E160/C160</f>
        <v>0.508900109273145</v>
      </c>
      <c r="F217" s="104" t="n">
        <f aca="false">G217+H217</f>
        <v>1</v>
      </c>
      <c r="G217" s="105" t="n">
        <f aca="false">G160/F160</f>
        <v>0.487796239052035</v>
      </c>
      <c r="H217" s="276" t="n">
        <f aca="false">H160/F160</f>
        <v>0.512203760947965</v>
      </c>
      <c r="I217" s="277" t="n">
        <f aca="false">J217+K217</f>
        <v>1</v>
      </c>
      <c r="J217" s="278" t="n">
        <f aca="false">J160/I160</f>
        <v>0.494007055523285</v>
      </c>
      <c r="K217" s="279" t="n">
        <f aca="false">K160/I160</f>
        <v>0.505992944476715</v>
      </c>
      <c r="L217" s="277" t="n">
        <f aca="false">F160/C160</f>
        <v>0.468080937488225</v>
      </c>
      <c r="M217" s="280" t="n">
        <f aca="false">I160/C160</f>
        <v>0.531919062511775</v>
      </c>
    </row>
    <row r="218" customFormat="false" ht="12.75" hidden="false" customHeight="false" outlineLevel="0" collapsed="false">
      <c r="A218" s="102" t="s">
        <v>58</v>
      </c>
      <c r="B218" s="30" t="s">
        <v>62</v>
      </c>
      <c r="C218" s="275" t="n">
        <f aca="false">D218+E218</f>
        <v>1</v>
      </c>
      <c r="D218" s="105" t="n">
        <f aca="false">D161/C161</f>
        <v>0.491028872593951</v>
      </c>
      <c r="E218" s="106" t="n">
        <f aca="false">E161/C161</f>
        <v>0.50897112740605</v>
      </c>
      <c r="F218" s="104" t="n">
        <f aca="false">G218+H218</f>
        <v>1</v>
      </c>
      <c r="G218" s="105" t="n">
        <f aca="false">G161/F161</f>
        <v>0.485365338836967</v>
      </c>
      <c r="H218" s="276" t="n">
        <f aca="false">H161/F161</f>
        <v>0.514634661163033</v>
      </c>
      <c r="I218" s="277" t="n">
        <f aca="false">J218+K218</f>
        <v>1</v>
      </c>
      <c r="J218" s="278" t="n">
        <f aca="false">J161/I161</f>
        <v>0.494662323299956</v>
      </c>
      <c r="K218" s="279" t="n">
        <f aca="false">K161/I161</f>
        <v>0.505337676700044</v>
      </c>
      <c r="L218" s="277" t="n">
        <f aca="false">F161/C161</f>
        <v>0.390820348304308</v>
      </c>
      <c r="M218" s="280" t="n">
        <f aca="false">I161/C161</f>
        <v>0.609179651695692</v>
      </c>
    </row>
    <row r="219" customFormat="false" ht="12.75" hidden="false" customHeight="false" outlineLevel="0" collapsed="false">
      <c r="A219" s="102" t="s">
        <v>58</v>
      </c>
      <c r="B219" s="30" t="s">
        <v>63</v>
      </c>
      <c r="C219" s="275" t="n">
        <f aca="false">D219+E219</f>
        <v>1</v>
      </c>
      <c r="D219" s="105" t="n">
        <f aca="false">D162/C162</f>
        <v>0.486696761488671</v>
      </c>
      <c r="E219" s="106" t="n">
        <f aca="false">E162/C162</f>
        <v>0.513303238511329</v>
      </c>
      <c r="F219" s="104" t="n">
        <f aca="false">G219+H219</f>
        <v>1</v>
      </c>
      <c r="G219" s="105" t="n">
        <f aca="false">G162/F162</f>
        <v>0.477543137219175</v>
      </c>
      <c r="H219" s="276" t="n">
        <f aca="false">H162/F162</f>
        <v>0.522456862780825</v>
      </c>
      <c r="I219" s="277" t="n">
        <f aca="false">J219+K219</f>
        <v>1</v>
      </c>
      <c r="J219" s="278" t="n">
        <f aca="false">J162/I162</f>
        <v>0.493975321758868</v>
      </c>
      <c r="K219" s="279" t="n">
        <f aca="false">K162/I162</f>
        <v>0.506024678241132</v>
      </c>
      <c r="L219" s="277" t="n">
        <f aca="false">F162/C162</f>
        <v>0.442945382740494</v>
      </c>
      <c r="M219" s="280" t="n">
        <f aca="false">I162/C162</f>
        <v>0.557054617259506</v>
      </c>
    </row>
    <row r="220" customFormat="false" ht="13.5" hidden="false" customHeight="false" outlineLevel="0" collapsed="false">
      <c r="A220" s="47" t="s">
        <v>64</v>
      </c>
      <c r="B220" s="48"/>
      <c r="C220" s="281" t="n">
        <f aca="false">D220+E220</f>
        <v>1</v>
      </c>
      <c r="D220" s="110" t="n">
        <f aca="false">D163/C163</f>
        <v>0.489850850965629</v>
      </c>
      <c r="E220" s="111" t="n">
        <f aca="false">E163/C163</f>
        <v>0.510149149034371</v>
      </c>
      <c r="F220" s="109" t="n">
        <f aca="false">G220+H220</f>
        <v>1</v>
      </c>
      <c r="G220" s="110" t="n">
        <f aca="false">G163/F163</f>
        <v>0.484410915490752</v>
      </c>
      <c r="H220" s="282" t="n">
        <f aca="false">H163/F163</f>
        <v>0.515589084509248</v>
      </c>
      <c r="I220" s="283" t="n">
        <f aca="false">J220+K220</f>
        <v>1</v>
      </c>
      <c r="J220" s="284" t="n">
        <f aca="false">J163/I163</f>
        <v>0.494513556847138</v>
      </c>
      <c r="K220" s="285" t="n">
        <f aca="false">K163/I163</f>
        <v>0.505486443152862</v>
      </c>
      <c r="L220" s="283" t="n">
        <f aca="false">F163/C163</f>
        <v>0.461533347272796</v>
      </c>
      <c r="M220" s="133" t="n">
        <f aca="false">I163/C163</f>
        <v>0.538466652727204</v>
      </c>
    </row>
    <row r="221" customFormat="false" ht="12.75" hidden="false" customHeight="false" outlineLevel="0" collapsed="false">
      <c r="A221" s="114" t="s">
        <v>65</v>
      </c>
      <c r="B221" s="23" t="s">
        <v>66</v>
      </c>
      <c r="C221" s="286" t="n">
        <f aca="false">D221+E221</f>
        <v>1</v>
      </c>
      <c r="D221" s="116" t="n">
        <f aca="false">D164/C164</f>
        <v>0.481871866502256</v>
      </c>
      <c r="E221" s="117" t="n">
        <f aca="false">E164/C164</f>
        <v>0.518128133497744</v>
      </c>
      <c r="F221" s="115" t="n">
        <f aca="false">G221+H221</f>
        <v>1</v>
      </c>
      <c r="G221" s="116" t="n">
        <f aca="false">G164/F164</f>
        <v>0.476190276613579</v>
      </c>
      <c r="H221" s="287" t="n">
        <f aca="false">H164/F164</f>
        <v>0.523809723386421</v>
      </c>
      <c r="I221" s="271" t="n">
        <f aca="false">J221+K221</f>
        <v>1</v>
      </c>
      <c r="J221" s="272" t="n">
        <f aca="false">J164/I164</f>
        <v>0.488931359325935</v>
      </c>
      <c r="K221" s="273" t="n">
        <f aca="false">K164/I164</f>
        <v>0.511068640674065</v>
      </c>
      <c r="L221" s="271" t="n">
        <f aca="false">F164/C164</f>
        <v>0.554073227766825</v>
      </c>
      <c r="M221" s="274" t="n">
        <f aca="false">I164/C164</f>
        <v>0.445926772233175</v>
      </c>
    </row>
    <row r="222" customFormat="false" ht="12.75" hidden="false" customHeight="false" outlineLevel="0" collapsed="false">
      <c r="A222" s="102" t="s">
        <v>65</v>
      </c>
      <c r="B222" s="30" t="s">
        <v>67</v>
      </c>
      <c r="C222" s="275" t="n">
        <f aca="false">D222+E222</f>
        <v>1</v>
      </c>
      <c r="D222" s="105" t="n">
        <f aca="false">D165/C165</f>
        <v>0.486678688269464</v>
      </c>
      <c r="E222" s="106" t="n">
        <f aca="false">E165/C165</f>
        <v>0.513321311730536</v>
      </c>
      <c r="F222" s="104" t="n">
        <f aca="false">G222+H222</f>
        <v>1</v>
      </c>
      <c r="G222" s="105" t="n">
        <f aca="false">G165/F165</f>
        <v>0.481936866233151</v>
      </c>
      <c r="H222" s="276" t="n">
        <f aca="false">H165/F165</f>
        <v>0.518063133766849</v>
      </c>
      <c r="I222" s="277" t="n">
        <f aca="false">J222+K222</f>
        <v>1</v>
      </c>
      <c r="J222" s="278" t="n">
        <f aca="false">J165/I165</f>
        <v>0.492316579155898</v>
      </c>
      <c r="K222" s="279" t="n">
        <f aca="false">K165/I165</f>
        <v>0.507683420844103</v>
      </c>
      <c r="L222" s="277" t="n">
        <f aca="false">F165/C165</f>
        <v>0.543164433197216</v>
      </c>
      <c r="M222" s="280" t="n">
        <f aca="false">I165/C165</f>
        <v>0.456835566802784</v>
      </c>
    </row>
    <row r="223" customFormat="false" ht="12.75" hidden="false" customHeight="false" outlineLevel="0" collapsed="false">
      <c r="A223" s="102" t="s">
        <v>65</v>
      </c>
      <c r="B223" s="65" t="s">
        <v>68</v>
      </c>
      <c r="C223" s="275" t="n">
        <f aca="false">D223+E223</f>
        <v>1</v>
      </c>
      <c r="D223" s="105" t="n">
        <f aca="false">D166/C166</f>
        <v>0.487334105813912</v>
      </c>
      <c r="E223" s="106" t="n">
        <f aca="false">E166/C166</f>
        <v>0.512665894186088</v>
      </c>
      <c r="F223" s="104" t="n">
        <f aca="false">G223+H223</f>
        <v>1</v>
      </c>
      <c r="G223" s="105" t="n">
        <f aca="false">G166/F166</f>
        <v>0.486021827356189</v>
      </c>
      <c r="H223" s="276" t="n">
        <f aca="false">H166/F166</f>
        <v>0.513978172643811</v>
      </c>
      <c r="I223" s="277" t="n">
        <f aca="false">J223+K223</f>
        <v>1</v>
      </c>
      <c r="J223" s="278" t="n">
        <f aca="false">J166/I166</f>
        <v>0.491270652765966</v>
      </c>
      <c r="K223" s="279" t="n">
        <f aca="false">K166/I166</f>
        <v>0.508729347234034</v>
      </c>
      <c r="L223" s="277" t="n">
        <f aca="false">F166/C166</f>
        <v>0.749986262587651</v>
      </c>
      <c r="M223" s="280" t="n">
        <f aca="false">I166/C166</f>
        <v>0.250013737412349</v>
      </c>
    </row>
    <row r="224" customFormat="false" ht="12.75" hidden="false" customHeight="false" outlineLevel="0" collapsed="false">
      <c r="A224" s="102" t="s">
        <v>65</v>
      </c>
      <c r="B224" s="30" t="s">
        <v>69</v>
      </c>
      <c r="C224" s="275" t="n">
        <f aca="false">D224+E224</f>
        <v>1</v>
      </c>
      <c r="D224" s="105" t="n">
        <f aca="false">D167/C167</f>
        <v>0.481575328437253</v>
      </c>
      <c r="E224" s="106" t="n">
        <f aca="false">E167/C167</f>
        <v>0.518424671562747</v>
      </c>
      <c r="F224" s="104" t="n">
        <f aca="false">G224+H224</f>
        <v>1</v>
      </c>
      <c r="G224" s="105" t="n">
        <f aca="false">G167/F167</f>
        <v>0.473681718199877</v>
      </c>
      <c r="H224" s="276" t="n">
        <f aca="false">H167/F167</f>
        <v>0.526318281800123</v>
      </c>
      <c r="I224" s="277" t="n">
        <f aca="false">J224+K224</f>
        <v>1</v>
      </c>
      <c r="J224" s="278" t="n">
        <f aca="false">J167/I167</f>
        <v>0.494339391479798</v>
      </c>
      <c r="K224" s="279" t="n">
        <f aca="false">K167/I167</f>
        <v>0.505660608520202</v>
      </c>
      <c r="L224" s="277" t="n">
        <f aca="false">F167/C167</f>
        <v>0.617884834830442</v>
      </c>
      <c r="M224" s="280" t="n">
        <f aca="false">I167/C167</f>
        <v>0.382115165169558</v>
      </c>
    </row>
    <row r="225" customFormat="false" ht="13.5" hidden="false" customHeight="false" outlineLevel="0" collapsed="false">
      <c r="A225" s="35" t="s">
        <v>70</v>
      </c>
      <c r="B225" s="36"/>
      <c r="C225" s="288" t="n">
        <f aca="false">D225+E225</f>
        <v>1</v>
      </c>
      <c r="D225" s="120" t="n">
        <f aca="false">D168/C168</f>
        <v>0.483788607311768</v>
      </c>
      <c r="E225" s="121" t="n">
        <f aca="false">E168/C168</f>
        <v>0.516211392688232</v>
      </c>
      <c r="F225" s="119" t="n">
        <f aca="false">G225+H225</f>
        <v>1</v>
      </c>
      <c r="G225" s="120" t="n">
        <f aca="false">G168/F168</f>
        <v>0.478787932165772</v>
      </c>
      <c r="H225" s="289" t="n">
        <f aca="false">H168/F168</f>
        <v>0.521212067834228</v>
      </c>
      <c r="I225" s="283" t="n">
        <f aca="false">J225+K225</f>
        <v>1</v>
      </c>
      <c r="J225" s="284" t="n">
        <f aca="false">J168/I168</f>
        <v>0.491982946984982</v>
      </c>
      <c r="K225" s="285" t="n">
        <f aca="false">K168/I168</f>
        <v>0.508017053015018</v>
      </c>
      <c r="L225" s="283" t="n">
        <f aca="false">F168/C168</f>
        <v>0.621017845412684</v>
      </c>
      <c r="M225" s="133" t="n">
        <f aca="false">I168/C168</f>
        <v>0.378982154587316</v>
      </c>
    </row>
    <row r="226" customFormat="false" ht="13.5" hidden="false" customHeight="false" outlineLevel="0" collapsed="false">
      <c r="A226" s="72" t="s">
        <v>71</v>
      </c>
      <c r="B226" s="73"/>
      <c r="C226" s="302" t="n">
        <f aca="false">D226+E226</f>
        <v>1</v>
      </c>
      <c r="D226" s="143" t="n">
        <f aca="false">D169/C169</f>
        <v>0.486470114440467</v>
      </c>
      <c r="E226" s="144" t="n">
        <f aca="false">E169/C169</f>
        <v>0.513529885559533</v>
      </c>
      <c r="F226" s="303" t="n">
        <f aca="false">G226+H226</f>
        <v>1</v>
      </c>
      <c r="G226" s="143" t="n">
        <f aca="false">G169/F169</f>
        <v>0.477551918768113</v>
      </c>
      <c r="H226" s="304" t="n">
        <f aca="false">H169/F169</f>
        <v>0.522448081231887</v>
      </c>
      <c r="I226" s="305" t="n">
        <f aca="false">J226+K226</f>
        <v>1</v>
      </c>
      <c r="J226" s="306" t="n">
        <f aca="false">J169/I169</f>
        <v>0.496924866868743</v>
      </c>
      <c r="K226" s="307" t="n">
        <f aca="false">K169/I169</f>
        <v>0.503075133131257</v>
      </c>
      <c r="L226" s="283" t="n">
        <f aca="false">F169/C169</f>
        <v>0.539657277455651</v>
      </c>
      <c r="M226" s="133" t="n">
        <f aca="false">I169/C169</f>
        <v>0.460342722544349</v>
      </c>
    </row>
    <row r="227" customFormat="false" ht="13.5" hidden="false" customHeight="false" outlineLevel="0" collapsed="false">
      <c r="A227" s="244" t="s">
        <v>94</v>
      </c>
      <c r="B227" s="245"/>
      <c r="C227" s="148"/>
      <c r="D227" s="149"/>
      <c r="E227" s="149"/>
      <c r="F227" s="150"/>
      <c r="G227" s="149"/>
      <c r="H227" s="149"/>
      <c r="I227" s="246"/>
      <c r="J227" s="308"/>
      <c r="K227" s="157"/>
      <c r="L227" s="247"/>
    </row>
    <row r="228" customFormat="false" ht="6.75" hidden="false" customHeight="true" outlineLevel="0" collapsed="false">
      <c r="A228" s="244"/>
      <c r="B228" s="245"/>
      <c r="C228" s="148"/>
      <c r="D228" s="149"/>
      <c r="E228" s="149"/>
      <c r="F228" s="150"/>
      <c r="G228" s="149"/>
      <c r="H228" s="149"/>
      <c r="I228" s="246"/>
      <c r="J228" s="308"/>
      <c r="K228" s="157"/>
      <c r="L228" s="247"/>
    </row>
  </sheetData>
  <mergeCells count="12">
    <mergeCell ref="A1:J1"/>
    <mergeCell ref="C4:I4"/>
    <mergeCell ref="J4:J5"/>
    <mergeCell ref="C60:I60"/>
    <mergeCell ref="J60:J61"/>
    <mergeCell ref="C117:E117"/>
    <mergeCell ref="F117:H117"/>
    <mergeCell ref="I117:K117"/>
    <mergeCell ref="L117:M117"/>
    <mergeCell ref="C174:E174"/>
    <mergeCell ref="F174:H174"/>
    <mergeCell ref="I174:K174"/>
  </mergeCells>
  <printOptions headings="false" gridLines="false" gridLinesSet="true" horizontalCentered="false" verticalCentered="false"/>
  <pageMargins left="0.39375" right="0" top="0.270138888888889" bottom="0.459722222222222" header="0.511811023622047" footer="0.459722222222222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true" showRowColHeaders="true" showZeros="true" rightToLeft="false" tabSelected="false" showOutlineSymbols="true" defaultGridColor="true" view="normal" topLeftCell="A142" colorId="64" zoomScale="90" zoomScaleNormal="90" zoomScalePageLayoutView="100" workbookViewId="0">
      <selection pane="topLeft" activeCell="V190" activeCellId="0" sqref="V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2" width="25.28"/>
    <col collapsed="false" customWidth="true" hidden="false" outlineLevel="0" max="2" min="2" style="1" width="12.7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7" min="5" style="1" width="6.13"/>
    <col collapsed="false" customWidth="true" hidden="false" outlineLevel="0" max="8" min="8" style="1" width="10.85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068" t="s">
        <v>413</v>
      </c>
      <c r="B1" s="1068"/>
      <c r="C1" s="1068"/>
      <c r="D1" s="1068"/>
      <c r="E1" s="1068"/>
      <c r="F1" s="1068"/>
      <c r="G1" s="1068"/>
      <c r="H1" s="695"/>
      <c r="I1" s="695"/>
      <c r="J1" s="695"/>
    </row>
    <row r="2" customFormat="false" ht="17.25" hidden="false" customHeight="true" outlineLevel="0" collapsed="false">
      <c r="A2" s="1069"/>
      <c r="B2" s="1069"/>
      <c r="C2" s="1069"/>
      <c r="D2" s="1069"/>
      <c r="E2" s="1069"/>
      <c r="F2" s="1070"/>
      <c r="G2" s="1070"/>
      <c r="H2" s="1070"/>
    </row>
    <row r="3" customFormat="false" ht="13.5" hidden="false" customHeight="false" outlineLevel="0" collapsed="false">
      <c r="A3" s="992" t="s">
        <v>395</v>
      </c>
      <c r="B3" s="1071"/>
      <c r="C3" s="1071"/>
      <c r="D3" s="1072" t="s">
        <v>396</v>
      </c>
      <c r="F3" s="765"/>
      <c r="G3" s="765"/>
    </row>
    <row r="4" customFormat="false" ht="26.25" hidden="false" customHeight="true" outlineLevel="0" collapsed="false">
      <c r="A4" s="977" t="s">
        <v>343</v>
      </c>
      <c r="B4" s="977" t="s">
        <v>400</v>
      </c>
      <c r="C4" s="699" t="s">
        <v>397</v>
      </c>
      <c r="D4" s="699"/>
      <c r="E4" s="699"/>
      <c r="F4" s="699"/>
      <c r="G4" s="699"/>
    </row>
    <row r="5" customFormat="false" ht="13.5" hidden="false" customHeight="false" outlineLevel="0" collapsed="false">
      <c r="A5" s="1073"/>
      <c r="B5" s="1073"/>
      <c r="C5" s="1074" t="n">
        <v>2012</v>
      </c>
      <c r="D5" s="1075" t="n">
        <v>2013</v>
      </c>
      <c r="E5" s="1001" t="n">
        <v>2014</v>
      </c>
      <c r="F5" s="1076" t="n">
        <v>2015</v>
      </c>
      <c r="G5" s="1077" t="n">
        <v>2016</v>
      </c>
    </row>
    <row r="6" customFormat="false" ht="12.75" hidden="false" customHeight="false" outlineLevel="0" collapsed="false">
      <c r="A6" s="977" t="s">
        <v>402</v>
      </c>
      <c r="B6" s="1078" t="s">
        <v>414</v>
      </c>
      <c r="C6" s="1003" t="n">
        <v>24423</v>
      </c>
      <c r="D6" s="1004" t="n">
        <v>22988</v>
      </c>
      <c r="E6" s="1005" t="n">
        <v>19284</v>
      </c>
      <c r="F6" s="1005" t="n">
        <v>20185</v>
      </c>
      <c r="G6" s="1006" t="n">
        <v>21107</v>
      </c>
      <c r="I6" s="1079"/>
      <c r="J6" s="1080"/>
      <c r="K6" s="1080"/>
    </row>
    <row r="7" customFormat="false" ht="12.75" hidden="false" customHeight="false" outlineLevel="0" collapsed="false">
      <c r="A7" s="1035" t="s">
        <v>402</v>
      </c>
      <c r="B7" s="1081" t="s">
        <v>404</v>
      </c>
      <c r="C7" s="1082" t="n">
        <v>10249</v>
      </c>
      <c r="D7" s="1083" t="n">
        <v>10260</v>
      </c>
      <c r="E7" s="1084" t="n">
        <v>9503</v>
      </c>
      <c r="F7" s="1084" t="n">
        <v>10155</v>
      </c>
      <c r="G7" s="1085" t="n">
        <v>14424</v>
      </c>
    </row>
    <row r="8" customFormat="false" ht="12.75" hidden="false" customHeight="false" outlineLevel="0" collapsed="false">
      <c r="A8" s="1035" t="s">
        <v>402</v>
      </c>
      <c r="B8" s="1086" t="s">
        <v>405</v>
      </c>
      <c r="C8" s="1016" t="n">
        <v>29521</v>
      </c>
      <c r="D8" s="1017" t="n">
        <v>25965</v>
      </c>
      <c r="E8" s="1018" t="n">
        <v>23596</v>
      </c>
      <c r="F8" s="1018" t="n">
        <v>32055</v>
      </c>
      <c r="G8" s="1019" t="n">
        <v>40557</v>
      </c>
    </row>
    <row r="9" customFormat="false" ht="12.75" hidden="false" customHeight="false" outlineLevel="0" collapsed="false">
      <c r="A9" s="1035" t="s">
        <v>402</v>
      </c>
      <c r="B9" s="1087" t="s">
        <v>406</v>
      </c>
      <c r="C9" s="1022" t="n">
        <v>103573</v>
      </c>
      <c r="D9" s="1023" t="n">
        <v>99341</v>
      </c>
      <c r="E9" s="1024" t="n">
        <v>118055</v>
      </c>
      <c r="F9" s="1024" t="n">
        <v>129720</v>
      </c>
      <c r="G9" s="1025" t="n">
        <v>128681</v>
      </c>
    </row>
    <row r="10" customFormat="false" ht="13.5" hidden="false" customHeight="false" outlineLevel="0" collapsed="false">
      <c r="A10" s="1088" t="s">
        <v>402</v>
      </c>
      <c r="B10" s="1089" t="s">
        <v>206</v>
      </c>
      <c r="C10" s="732" t="n">
        <v>170186</v>
      </c>
      <c r="D10" s="733" t="n">
        <v>161755</v>
      </c>
      <c r="E10" s="734" t="n">
        <v>172871</v>
      </c>
      <c r="F10" s="734" t="n">
        <v>194718</v>
      </c>
      <c r="G10" s="735" t="n">
        <v>207578</v>
      </c>
    </row>
    <row r="11" customFormat="false" ht="12.75" hidden="false" customHeight="false" outlineLevel="0" collapsed="false">
      <c r="A11" s="1038" t="s">
        <v>348</v>
      </c>
      <c r="B11" s="1090" t="s">
        <v>414</v>
      </c>
      <c r="C11" s="1030" t="n">
        <v>3163</v>
      </c>
      <c r="D11" s="1031" t="n">
        <v>2983</v>
      </c>
      <c r="E11" s="1032" t="n">
        <v>2506</v>
      </c>
      <c r="F11" s="1032" t="n">
        <v>2616</v>
      </c>
      <c r="G11" s="1033" t="n">
        <v>2740</v>
      </c>
      <c r="I11" s="1079"/>
      <c r="J11" s="1080"/>
      <c r="K11" s="1080"/>
    </row>
    <row r="12" customFormat="false" ht="12.75" hidden="false" customHeight="false" outlineLevel="0" collapsed="false">
      <c r="A12" s="1035" t="s">
        <v>348</v>
      </c>
      <c r="B12" s="1081" t="s">
        <v>404</v>
      </c>
      <c r="C12" s="1082" t="n">
        <v>1330</v>
      </c>
      <c r="D12" s="1083" t="n">
        <v>1330</v>
      </c>
      <c r="E12" s="1084" t="n">
        <v>1233</v>
      </c>
      <c r="F12" s="1084" t="n">
        <v>1319</v>
      </c>
      <c r="G12" s="1085" t="n">
        <v>1878</v>
      </c>
    </row>
    <row r="13" customFormat="false" ht="12.75" hidden="false" customHeight="false" outlineLevel="0" collapsed="false">
      <c r="A13" s="1035" t="s">
        <v>348</v>
      </c>
      <c r="B13" s="1086" t="s">
        <v>405</v>
      </c>
      <c r="C13" s="1016" t="n">
        <v>3826</v>
      </c>
      <c r="D13" s="1017" t="n">
        <v>3365</v>
      </c>
      <c r="E13" s="1018" t="n">
        <v>3064</v>
      </c>
      <c r="F13" s="1018" t="n">
        <v>4163</v>
      </c>
      <c r="G13" s="1019" t="n">
        <v>5272</v>
      </c>
    </row>
    <row r="14" customFormat="false" ht="12.75" hidden="false" customHeight="false" outlineLevel="0" collapsed="false">
      <c r="A14" s="1035" t="s">
        <v>348</v>
      </c>
      <c r="B14" s="1087" t="s">
        <v>406</v>
      </c>
      <c r="C14" s="1022" t="n">
        <v>13433</v>
      </c>
      <c r="D14" s="1023" t="n">
        <v>12867</v>
      </c>
      <c r="E14" s="1024" t="n">
        <v>15325</v>
      </c>
      <c r="F14" s="1024" t="n">
        <v>16839</v>
      </c>
      <c r="G14" s="1025" t="n">
        <v>16713</v>
      </c>
    </row>
    <row r="15" customFormat="false" ht="13.5" hidden="false" customHeight="false" outlineLevel="0" collapsed="false">
      <c r="A15" s="1035" t="s">
        <v>348</v>
      </c>
      <c r="B15" s="1091" t="s">
        <v>206</v>
      </c>
      <c r="C15" s="751" t="n">
        <v>22069</v>
      </c>
      <c r="D15" s="752" t="n">
        <v>20954</v>
      </c>
      <c r="E15" s="753" t="n">
        <v>22427</v>
      </c>
      <c r="F15" s="753" t="n">
        <v>25261</v>
      </c>
      <c r="G15" s="754" t="n">
        <v>26970</v>
      </c>
    </row>
    <row r="16" customFormat="false" ht="12.75" hidden="false" customHeight="false" outlineLevel="0" collapsed="false">
      <c r="A16" s="977" t="s">
        <v>14</v>
      </c>
      <c r="B16" s="1078" t="s">
        <v>414</v>
      </c>
      <c r="C16" s="1003" t="n">
        <v>695</v>
      </c>
      <c r="D16" s="1004" t="n">
        <v>651</v>
      </c>
      <c r="E16" s="1005" t="n">
        <v>553</v>
      </c>
      <c r="F16" s="1005" t="n">
        <v>577</v>
      </c>
      <c r="G16" s="1006" t="n">
        <v>602</v>
      </c>
      <c r="I16" s="1079"/>
      <c r="J16" s="1080"/>
      <c r="K16" s="1080"/>
    </row>
    <row r="17" customFormat="false" ht="12.75" hidden="false" customHeight="false" outlineLevel="0" collapsed="false">
      <c r="A17" s="1035" t="s">
        <v>14</v>
      </c>
      <c r="B17" s="1081" t="s">
        <v>404</v>
      </c>
      <c r="C17" s="1082" t="n">
        <v>293</v>
      </c>
      <c r="D17" s="1083" t="n">
        <v>290</v>
      </c>
      <c r="E17" s="1084" t="n">
        <v>269</v>
      </c>
      <c r="F17" s="1084" t="n">
        <v>286</v>
      </c>
      <c r="G17" s="1085" t="n">
        <v>408</v>
      </c>
    </row>
    <row r="18" customFormat="false" ht="12.75" hidden="false" customHeight="false" outlineLevel="0" collapsed="false">
      <c r="A18" s="1035" t="s">
        <v>14</v>
      </c>
      <c r="B18" s="1086" t="s">
        <v>405</v>
      </c>
      <c r="C18" s="1016" t="n">
        <v>840</v>
      </c>
      <c r="D18" s="1017" t="n">
        <v>736</v>
      </c>
      <c r="E18" s="1018" t="n">
        <v>673</v>
      </c>
      <c r="F18" s="1018" t="n">
        <v>910</v>
      </c>
      <c r="G18" s="1019" t="n">
        <v>1157</v>
      </c>
    </row>
    <row r="19" customFormat="false" ht="12.75" hidden="false" customHeight="false" outlineLevel="0" collapsed="false">
      <c r="A19" s="1035" t="s">
        <v>14</v>
      </c>
      <c r="B19" s="1087" t="s">
        <v>406</v>
      </c>
      <c r="C19" s="1022" t="n">
        <v>2950</v>
      </c>
      <c r="D19" s="1023" t="n">
        <v>2813</v>
      </c>
      <c r="E19" s="1024" t="n">
        <v>3366</v>
      </c>
      <c r="F19" s="1024" t="n">
        <v>3703</v>
      </c>
      <c r="G19" s="1025" t="n">
        <v>3666</v>
      </c>
    </row>
    <row r="20" customFormat="false" ht="13.5" hidden="false" customHeight="false" outlineLevel="0" collapsed="false">
      <c r="A20" s="1088" t="s">
        <v>14</v>
      </c>
      <c r="B20" s="1089" t="s">
        <v>206</v>
      </c>
      <c r="C20" s="732" t="n">
        <v>4847</v>
      </c>
      <c r="D20" s="733" t="n">
        <v>4579</v>
      </c>
      <c r="E20" s="734" t="n">
        <v>4926</v>
      </c>
      <c r="F20" s="734" t="n">
        <v>5549</v>
      </c>
      <c r="G20" s="735" t="n">
        <v>5912</v>
      </c>
    </row>
    <row r="21" customFormat="false" ht="12.75" hidden="false" customHeight="false" outlineLevel="0" collapsed="false">
      <c r="A21" s="1038" t="s">
        <v>349</v>
      </c>
      <c r="B21" s="1090" t="s">
        <v>414</v>
      </c>
      <c r="C21" s="1030" t="n">
        <v>342</v>
      </c>
      <c r="D21" s="1031" t="n">
        <v>319</v>
      </c>
      <c r="E21" s="1032" t="n">
        <v>274</v>
      </c>
      <c r="F21" s="1032" t="n">
        <v>284</v>
      </c>
      <c r="G21" s="1033" t="n">
        <v>298</v>
      </c>
      <c r="I21" s="1079"/>
      <c r="J21" s="1080"/>
      <c r="K21" s="1080"/>
    </row>
    <row r="22" customFormat="false" ht="12.75" hidden="false" customHeight="false" outlineLevel="0" collapsed="false">
      <c r="A22" s="1035" t="s">
        <v>349</v>
      </c>
      <c r="B22" s="1081" t="s">
        <v>404</v>
      </c>
      <c r="C22" s="1082" t="n">
        <v>144</v>
      </c>
      <c r="D22" s="1083" t="n">
        <v>141</v>
      </c>
      <c r="E22" s="1084" t="n">
        <v>133</v>
      </c>
      <c r="F22" s="1084" t="n">
        <v>142</v>
      </c>
      <c r="G22" s="1085" t="n">
        <v>201</v>
      </c>
    </row>
    <row r="23" customFormat="false" ht="12.75" hidden="false" customHeight="false" outlineLevel="0" collapsed="false">
      <c r="A23" s="1035" t="s">
        <v>349</v>
      </c>
      <c r="B23" s="1086" t="s">
        <v>405</v>
      </c>
      <c r="C23" s="1016" t="n">
        <v>414</v>
      </c>
      <c r="D23" s="1017" t="n">
        <v>359</v>
      </c>
      <c r="E23" s="1018" t="n">
        <v>333</v>
      </c>
      <c r="F23" s="1018" t="n">
        <v>452</v>
      </c>
      <c r="G23" s="1019" t="n">
        <v>574</v>
      </c>
    </row>
    <row r="24" customFormat="false" ht="12.75" hidden="false" customHeight="false" outlineLevel="0" collapsed="false">
      <c r="A24" s="1035" t="s">
        <v>349</v>
      </c>
      <c r="B24" s="1087" t="s">
        <v>406</v>
      </c>
      <c r="C24" s="1022" t="n">
        <v>1457</v>
      </c>
      <c r="D24" s="1023" t="n">
        <v>1373</v>
      </c>
      <c r="E24" s="1024" t="n">
        <v>1660</v>
      </c>
      <c r="F24" s="1024" t="n">
        <v>1826</v>
      </c>
      <c r="G24" s="1025" t="n">
        <v>1809</v>
      </c>
    </row>
    <row r="25" customFormat="false" ht="13.5" hidden="false" customHeight="false" outlineLevel="0" collapsed="false">
      <c r="A25" s="1035" t="s">
        <v>349</v>
      </c>
      <c r="B25" s="1091" t="s">
        <v>206</v>
      </c>
      <c r="C25" s="751" t="n">
        <v>2392</v>
      </c>
      <c r="D25" s="752" t="n">
        <v>2235</v>
      </c>
      <c r="E25" s="753" t="n">
        <v>2429</v>
      </c>
      <c r="F25" s="753" t="n">
        <v>2736</v>
      </c>
      <c r="G25" s="754" t="n">
        <v>2924</v>
      </c>
    </row>
    <row r="26" customFormat="false" ht="12.75" hidden="false" customHeight="false" outlineLevel="0" collapsed="false">
      <c r="A26" s="977" t="s">
        <v>16</v>
      </c>
      <c r="B26" s="1078" t="s">
        <v>414</v>
      </c>
      <c r="C26" s="1003" t="n">
        <v>848</v>
      </c>
      <c r="D26" s="1004" t="n">
        <v>807</v>
      </c>
      <c r="E26" s="1005" t="n">
        <v>668</v>
      </c>
      <c r="F26" s="1005" t="n">
        <v>698</v>
      </c>
      <c r="G26" s="1006" t="n">
        <v>729</v>
      </c>
      <c r="I26" s="1079"/>
      <c r="J26" s="1080"/>
      <c r="K26" s="1080"/>
    </row>
    <row r="27" customFormat="false" ht="12.75" hidden="false" customHeight="false" outlineLevel="0" collapsed="false">
      <c r="A27" s="1035" t="s">
        <v>16</v>
      </c>
      <c r="B27" s="1081" t="s">
        <v>404</v>
      </c>
      <c r="C27" s="1082" t="n">
        <v>355</v>
      </c>
      <c r="D27" s="1083" t="n">
        <v>361</v>
      </c>
      <c r="E27" s="1084" t="n">
        <v>330</v>
      </c>
      <c r="F27" s="1084" t="n">
        <v>353</v>
      </c>
      <c r="G27" s="1085" t="n">
        <v>505</v>
      </c>
    </row>
    <row r="28" customFormat="false" ht="12.75" hidden="false" customHeight="false" outlineLevel="0" collapsed="false">
      <c r="A28" s="1035" t="s">
        <v>16</v>
      </c>
      <c r="B28" s="1086" t="s">
        <v>405</v>
      </c>
      <c r="C28" s="1016" t="n">
        <v>1023</v>
      </c>
      <c r="D28" s="1017" t="n">
        <v>912</v>
      </c>
      <c r="E28" s="1018" t="n">
        <v>819</v>
      </c>
      <c r="F28" s="1018" t="n">
        <v>1115</v>
      </c>
      <c r="G28" s="1019" t="n">
        <v>1404</v>
      </c>
    </row>
    <row r="29" customFormat="false" ht="12.75" hidden="false" customHeight="false" outlineLevel="0" collapsed="false">
      <c r="A29" s="1035" t="s">
        <v>16</v>
      </c>
      <c r="B29" s="1087" t="s">
        <v>406</v>
      </c>
      <c r="C29" s="1022" t="n">
        <v>3590</v>
      </c>
      <c r="D29" s="1023" t="n">
        <v>3493</v>
      </c>
      <c r="E29" s="1024" t="n">
        <v>4094</v>
      </c>
      <c r="F29" s="1024" t="n">
        <v>4503</v>
      </c>
      <c r="G29" s="1025" t="n">
        <v>4464</v>
      </c>
    </row>
    <row r="30" customFormat="false" ht="13.5" hidden="false" customHeight="false" outlineLevel="0" collapsed="false">
      <c r="A30" s="1088" t="s">
        <v>16</v>
      </c>
      <c r="B30" s="1089" t="s">
        <v>206</v>
      </c>
      <c r="C30" s="732" t="n">
        <v>5899</v>
      </c>
      <c r="D30" s="733" t="n">
        <v>5682</v>
      </c>
      <c r="E30" s="734" t="n">
        <v>6000</v>
      </c>
      <c r="F30" s="734" t="n">
        <v>6758</v>
      </c>
      <c r="G30" s="735" t="n">
        <v>7197</v>
      </c>
    </row>
    <row r="31" customFormat="false" ht="12.75" hidden="false" customHeight="false" outlineLevel="0" collapsed="false">
      <c r="A31" s="1038" t="s">
        <v>350</v>
      </c>
      <c r="B31" s="1090" t="s">
        <v>414</v>
      </c>
      <c r="C31" s="1030" t="n">
        <v>587</v>
      </c>
      <c r="D31" s="1031" t="n">
        <v>559</v>
      </c>
      <c r="E31" s="1032" t="n">
        <v>467</v>
      </c>
      <c r="F31" s="1032" t="n">
        <v>489</v>
      </c>
      <c r="G31" s="1033" t="n">
        <v>512</v>
      </c>
      <c r="I31" s="1079"/>
      <c r="J31" s="1080"/>
      <c r="K31" s="1080"/>
    </row>
    <row r="32" customFormat="false" ht="12.75" hidden="false" customHeight="false" outlineLevel="0" collapsed="false">
      <c r="A32" s="1035" t="s">
        <v>350</v>
      </c>
      <c r="B32" s="1081" t="s">
        <v>404</v>
      </c>
      <c r="C32" s="1082" t="n">
        <v>248</v>
      </c>
      <c r="D32" s="1083" t="n">
        <v>250</v>
      </c>
      <c r="E32" s="1084" t="n">
        <v>229</v>
      </c>
      <c r="F32" s="1084" t="n">
        <v>249</v>
      </c>
      <c r="G32" s="1085" t="n">
        <v>353</v>
      </c>
    </row>
    <row r="33" customFormat="false" ht="12.75" hidden="false" customHeight="false" outlineLevel="0" collapsed="false">
      <c r="A33" s="1035" t="s">
        <v>350</v>
      </c>
      <c r="B33" s="1086" t="s">
        <v>405</v>
      </c>
      <c r="C33" s="1016" t="n">
        <v>715</v>
      </c>
      <c r="D33" s="1017" t="n">
        <v>631</v>
      </c>
      <c r="E33" s="1018" t="n">
        <v>573</v>
      </c>
      <c r="F33" s="1018" t="n">
        <v>776</v>
      </c>
      <c r="G33" s="1019" t="n">
        <v>985</v>
      </c>
    </row>
    <row r="34" customFormat="false" ht="12.75" hidden="false" customHeight="false" outlineLevel="0" collapsed="false">
      <c r="A34" s="1035" t="s">
        <v>350</v>
      </c>
      <c r="B34" s="1087" t="s">
        <v>406</v>
      </c>
      <c r="C34" s="1022" t="n">
        <v>2505</v>
      </c>
      <c r="D34" s="1023" t="n">
        <v>2411</v>
      </c>
      <c r="E34" s="1024" t="n">
        <v>2856</v>
      </c>
      <c r="F34" s="1024" t="n">
        <v>3137</v>
      </c>
      <c r="G34" s="1025" t="n">
        <v>3124</v>
      </c>
    </row>
    <row r="35" customFormat="false" ht="13.5" hidden="false" customHeight="false" outlineLevel="0" collapsed="false">
      <c r="A35" s="1035" t="s">
        <v>350</v>
      </c>
      <c r="B35" s="1091" t="s">
        <v>206</v>
      </c>
      <c r="C35" s="751" t="n">
        <v>4113</v>
      </c>
      <c r="D35" s="752" t="n">
        <v>3932</v>
      </c>
      <c r="E35" s="753" t="n">
        <v>4180</v>
      </c>
      <c r="F35" s="753" t="n">
        <v>4708</v>
      </c>
      <c r="G35" s="735" t="n">
        <v>5044</v>
      </c>
    </row>
    <row r="36" customFormat="false" ht="12.75" hidden="false" customHeight="false" outlineLevel="0" collapsed="false">
      <c r="A36" s="977" t="s">
        <v>18</v>
      </c>
      <c r="B36" s="1078" t="s">
        <v>414</v>
      </c>
      <c r="C36" s="1003" t="n">
        <v>425</v>
      </c>
      <c r="D36" s="1004" t="n">
        <v>397</v>
      </c>
      <c r="E36" s="1005" t="n">
        <v>334</v>
      </c>
      <c r="F36" s="1006" t="n">
        <v>351</v>
      </c>
      <c r="G36" s="1092" t="n">
        <v>369</v>
      </c>
      <c r="I36" s="1079"/>
      <c r="J36" s="1080"/>
      <c r="K36" s="1080"/>
    </row>
    <row r="37" customFormat="false" ht="12.75" hidden="false" customHeight="false" outlineLevel="0" collapsed="false">
      <c r="A37" s="1035" t="s">
        <v>18</v>
      </c>
      <c r="B37" s="1081" t="s">
        <v>404</v>
      </c>
      <c r="C37" s="1082" t="n">
        <v>178</v>
      </c>
      <c r="D37" s="1083" t="n">
        <v>178</v>
      </c>
      <c r="E37" s="1084" t="n">
        <v>167</v>
      </c>
      <c r="F37" s="1085" t="n">
        <v>177</v>
      </c>
      <c r="G37" s="1093" t="n">
        <v>254</v>
      </c>
    </row>
    <row r="38" customFormat="false" ht="12.75" hidden="false" customHeight="false" outlineLevel="0" collapsed="false">
      <c r="A38" s="1035" t="s">
        <v>18</v>
      </c>
      <c r="B38" s="1086" t="s">
        <v>405</v>
      </c>
      <c r="C38" s="1016" t="n">
        <v>513</v>
      </c>
      <c r="D38" s="1017" t="n">
        <v>449</v>
      </c>
      <c r="E38" s="1018" t="n">
        <v>409</v>
      </c>
      <c r="F38" s="1019" t="n">
        <v>559</v>
      </c>
      <c r="G38" s="1094" t="n">
        <v>711</v>
      </c>
    </row>
    <row r="39" customFormat="false" ht="12.75" hidden="false" customHeight="false" outlineLevel="0" collapsed="false">
      <c r="A39" s="1035" t="s">
        <v>18</v>
      </c>
      <c r="B39" s="1087" t="s">
        <v>406</v>
      </c>
      <c r="C39" s="1022" t="n">
        <v>1801</v>
      </c>
      <c r="D39" s="1023" t="n">
        <v>1714</v>
      </c>
      <c r="E39" s="1024" t="n">
        <v>2066</v>
      </c>
      <c r="F39" s="1025" t="n">
        <v>2262</v>
      </c>
      <c r="G39" s="1095" t="n">
        <v>2250</v>
      </c>
    </row>
    <row r="40" customFormat="false" ht="13.5" hidden="false" customHeight="false" outlineLevel="0" collapsed="false">
      <c r="A40" s="1088" t="s">
        <v>18</v>
      </c>
      <c r="B40" s="1089" t="s">
        <v>206</v>
      </c>
      <c r="C40" s="732" t="n">
        <v>2960</v>
      </c>
      <c r="D40" s="733" t="n">
        <v>2794</v>
      </c>
      <c r="E40" s="734" t="n">
        <v>3014</v>
      </c>
      <c r="F40" s="735" t="n">
        <v>3395</v>
      </c>
      <c r="G40" s="1096" t="n">
        <v>3632</v>
      </c>
    </row>
    <row r="41" customFormat="false" ht="12.75" hidden="false" customHeight="false" outlineLevel="0" collapsed="false">
      <c r="A41" s="1038" t="s">
        <v>351</v>
      </c>
      <c r="B41" s="1090" t="s">
        <v>414</v>
      </c>
      <c r="C41" s="1030" t="n">
        <v>266</v>
      </c>
      <c r="D41" s="1031" t="n">
        <v>250</v>
      </c>
      <c r="E41" s="1032" t="n">
        <v>210</v>
      </c>
      <c r="F41" s="1032" t="n">
        <v>217</v>
      </c>
      <c r="G41" s="1006" t="n">
        <v>230</v>
      </c>
      <c r="I41" s="1079"/>
      <c r="J41" s="1080"/>
      <c r="K41" s="1080"/>
    </row>
    <row r="42" customFormat="false" ht="12.75" hidden="false" customHeight="false" outlineLevel="0" collapsed="false">
      <c r="A42" s="1035" t="s">
        <v>351</v>
      </c>
      <c r="B42" s="1081" t="s">
        <v>404</v>
      </c>
      <c r="C42" s="1082" t="n">
        <v>112</v>
      </c>
      <c r="D42" s="1083" t="n">
        <v>110</v>
      </c>
      <c r="E42" s="1084" t="n">
        <v>105</v>
      </c>
      <c r="F42" s="1084" t="n">
        <v>112</v>
      </c>
      <c r="G42" s="1085" t="n">
        <v>157</v>
      </c>
    </row>
    <row r="43" customFormat="false" ht="12.75" hidden="false" customHeight="false" outlineLevel="0" collapsed="false">
      <c r="A43" s="1035" t="s">
        <v>351</v>
      </c>
      <c r="B43" s="1086" t="s">
        <v>405</v>
      </c>
      <c r="C43" s="1016" t="n">
        <v>321</v>
      </c>
      <c r="D43" s="1017" t="n">
        <v>278</v>
      </c>
      <c r="E43" s="1018" t="n">
        <v>257</v>
      </c>
      <c r="F43" s="1018" t="n">
        <v>351</v>
      </c>
      <c r="G43" s="1019" t="n">
        <v>441</v>
      </c>
    </row>
    <row r="44" customFormat="false" ht="12.75" hidden="false" customHeight="false" outlineLevel="0" collapsed="false">
      <c r="A44" s="1035" t="s">
        <v>351</v>
      </c>
      <c r="B44" s="1087" t="s">
        <v>406</v>
      </c>
      <c r="C44" s="1022" t="n">
        <v>1130</v>
      </c>
      <c r="D44" s="1023" t="n">
        <v>1063</v>
      </c>
      <c r="E44" s="1024" t="n">
        <v>1283</v>
      </c>
      <c r="F44" s="1024" t="n">
        <v>1408</v>
      </c>
      <c r="G44" s="1025" t="n">
        <v>1400</v>
      </c>
    </row>
    <row r="45" customFormat="false" ht="13.5" hidden="false" customHeight="false" outlineLevel="0" collapsed="false">
      <c r="A45" s="1035" t="s">
        <v>351</v>
      </c>
      <c r="B45" s="1091" t="s">
        <v>206</v>
      </c>
      <c r="C45" s="751" t="n">
        <v>1858</v>
      </c>
      <c r="D45" s="752" t="n">
        <v>1732</v>
      </c>
      <c r="E45" s="753" t="n">
        <v>1878</v>
      </c>
      <c r="F45" s="753" t="n">
        <v>2115</v>
      </c>
      <c r="G45" s="754" t="n">
        <v>2261</v>
      </c>
    </row>
    <row r="46" customFormat="false" ht="12.75" hidden="false" customHeight="false" outlineLevel="0" collapsed="false">
      <c r="A46" s="977" t="s">
        <v>352</v>
      </c>
      <c r="B46" s="1078" t="s">
        <v>414</v>
      </c>
      <c r="C46" s="1003" t="n">
        <v>2906</v>
      </c>
      <c r="D46" s="1004" t="n">
        <v>2742</v>
      </c>
      <c r="E46" s="1005" t="n">
        <v>2307</v>
      </c>
      <c r="F46" s="1005" t="n">
        <v>2406</v>
      </c>
      <c r="G46" s="1006" t="n">
        <v>2515</v>
      </c>
      <c r="I46" s="1079"/>
      <c r="J46" s="1080"/>
      <c r="K46" s="1080"/>
    </row>
    <row r="47" customFormat="false" ht="12.75" hidden="false" customHeight="false" outlineLevel="0" collapsed="false">
      <c r="A47" s="1035" t="s">
        <v>352</v>
      </c>
      <c r="B47" s="1081" t="s">
        <v>404</v>
      </c>
      <c r="C47" s="1082" t="n">
        <v>1220</v>
      </c>
      <c r="D47" s="1083" t="n">
        <v>1228</v>
      </c>
      <c r="E47" s="1084" t="n">
        <v>1132</v>
      </c>
      <c r="F47" s="1084" t="n">
        <v>1211</v>
      </c>
      <c r="G47" s="1085" t="n">
        <v>1722</v>
      </c>
    </row>
    <row r="48" customFormat="false" ht="12.75" hidden="false" customHeight="false" outlineLevel="0" collapsed="false">
      <c r="A48" s="1035" t="s">
        <v>352</v>
      </c>
      <c r="B48" s="1086" t="s">
        <v>405</v>
      </c>
      <c r="C48" s="1016" t="n">
        <v>3514</v>
      </c>
      <c r="D48" s="1017" t="n">
        <v>3106</v>
      </c>
      <c r="E48" s="1018" t="n">
        <v>2811</v>
      </c>
      <c r="F48" s="1018" t="n">
        <v>3824</v>
      </c>
      <c r="G48" s="1019" t="n">
        <v>4832</v>
      </c>
    </row>
    <row r="49" customFormat="false" ht="12.75" hidden="false" customHeight="false" outlineLevel="0" collapsed="false">
      <c r="A49" s="1035" t="s">
        <v>352</v>
      </c>
      <c r="B49" s="1087" t="s">
        <v>406</v>
      </c>
      <c r="C49" s="1022" t="n">
        <v>12328</v>
      </c>
      <c r="D49" s="1023" t="n">
        <v>11880</v>
      </c>
      <c r="E49" s="1024" t="n">
        <v>14083</v>
      </c>
      <c r="F49" s="1024" t="n">
        <v>15471</v>
      </c>
      <c r="G49" s="1025" t="n">
        <v>15323</v>
      </c>
    </row>
    <row r="50" customFormat="false" ht="13.5" hidden="false" customHeight="false" outlineLevel="0" collapsed="false">
      <c r="A50" s="1088" t="s">
        <v>352</v>
      </c>
      <c r="B50" s="1089" t="s">
        <v>206</v>
      </c>
      <c r="C50" s="732" t="n">
        <v>20262</v>
      </c>
      <c r="D50" s="733" t="n">
        <v>19340</v>
      </c>
      <c r="E50" s="734" t="n">
        <v>20625</v>
      </c>
      <c r="F50" s="734" t="n">
        <v>23231</v>
      </c>
      <c r="G50" s="735" t="n">
        <v>24721</v>
      </c>
    </row>
    <row r="51" customFormat="false" ht="12.75" hidden="false" customHeight="false" outlineLevel="0" collapsed="false">
      <c r="A51" s="1038" t="s">
        <v>22</v>
      </c>
      <c r="B51" s="1090" t="s">
        <v>414</v>
      </c>
      <c r="C51" s="1030" t="n">
        <v>419</v>
      </c>
      <c r="D51" s="1031" t="n">
        <v>396</v>
      </c>
      <c r="E51" s="1032" t="n">
        <v>334</v>
      </c>
      <c r="F51" s="1032" t="n">
        <v>348</v>
      </c>
      <c r="G51" s="1033" t="n">
        <v>365</v>
      </c>
      <c r="I51" s="1079"/>
      <c r="J51" s="1080"/>
      <c r="K51" s="1080"/>
    </row>
    <row r="52" customFormat="false" ht="12.75" hidden="false" customHeight="false" outlineLevel="0" collapsed="false">
      <c r="A52" s="1035" t="s">
        <v>22</v>
      </c>
      <c r="B52" s="1081" t="s">
        <v>404</v>
      </c>
      <c r="C52" s="1082" t="n">
        <v>175</v>
      </c>
      <c r="D52" s="1083" t="n">
        <v>179</v>
      </c>
      <c r="E52" s="1084" t="n">
        <v>163</v>
      </c>
      <c r="F52" s="1084" t="n">
        <v>175</v>
      </c>
      <c r="G52" s="1085" t="n">
        <v>249</v>
      </c>
    </row>
    <row r="53" customFormat="false" ht="12.75" hidden="false" customHeight="false" outlineLevel="0" collapsed="false">
      <c r="A53" s="1035" t="s">
        <v>22</v>
      </c>
      <c r="B53" s="1086" t="s">
        <v>405</v>
      </c>
      <c r="C53" s="1016" t="n">
        <v>507</v>
      </c>
      <c r="D53" s="1017" t="n">
        <v>450</v>
      </c>
      <c r="E53" s="1018" t="n">
        <v>405</v>
      </c>
      <c r="F53" s="1018" t="n">
        <v>551</v>
      </c>
      <c r="G53" s="1019" t="n">
        <v>699</v>
      </c>
    </row>
    <row r="54" customFormat="false" ht="12.75" hidden="false" customHeight="false" outlineLevel="0" collapsed="false">
      <c r="A54" s="1035" t="s">
        <v>22</v>
      </c>
      <c r="B54" s="1087" t="s">
        <v>406</v>
      </c>
      <c r="C54" s="1022" t="n">
        <v>1782</v>
      </c>
      <c r="D54" s="1023" t="n">
        <v>1712</v>
      </c>
      <c r="E54" s="1024" t="n">
        <v>2037</v>
      </c>
      <c r="F54" s="1024" t="n">
        <v>2232</v>
      </c>
      <c r="G54" s="1025" t="n">
        <v>2222</v>
      </c>
    </row>
    <row r="55" customFormat="false" ht="13.5" hidden="false" customHeight="false" outlineLevel="0" collapsed="false">
      <c r="A55" s="1035" t="s">
        <v>22</v>
      </c>
      <c r="B55" s="1091" t="s">
        <v>206</v>
      </c>
      <c r="C55" s="751" t="n">
        <v>2923</v>
      </c>
      <c r="D55" s="752" t="n">
        <v>2794</v>
      </c>
      <c r="E55" s="753" t="n">
        <v>2975</v>
      </c>
      <c r="F55" s="753" t="n">
        <v>3351</v>
      </c>
      <c r="G55" s="754" t="n">
        <v>3578</v>
      </c>
    </row>
    <row r="56" customFormat="false" ht="12.75" hidden="false" customHeight="false" outlineLevel="0" collapsed="false">
      <c r="A56" s="977" t="s">
        <v>353</v>
      </c>
      <c r="B56" s="1078" t="s">
        <v>414</v>
      </c>
      <c r="C56" s="1003" t="n">
        <v>669</v>
      </c>
      <c r="D56" s="1004" t="n">
        <v>641</v>
      </c>
      <c r="E56" s="1005" t="n">
        <v>530</v>
      </c>
      <c r="F56" s="1005" t="n">
        <v>552</v>
      </c>
      <c r="G56" s="1006" t="n">
        <v>577</v>
      </c>
      <c r="I56" s="1079"/>
      <c r="J56" s="1080"/>
      <c r="K56" s="1080"/>
    </row>
    <row r="57" customFormat="false" ht="12.75" hidden="false" customHeight="false" outlineLevel="0" collapsed="false">
      <c r="A57" s="1035" t="s">
        <v>353</v>
      </c>
      <c r="B57" s="1081" t="s">
        <v>404</v>
      </c>
      <c r="C57" s="1082" t="n">
        <v>281</v>
      </c>
      <c r="D57" s="1083" t="n">
        <v>287</v>
      </c>
      <c r="E57" s="1084" t="n">
        <v>261</v>
      </c>
      <c r="F57" s="1084" t="n">
        <v>280</v>
      </c>
      <c r="G57" s="1085" t="n">
        <v>400</v>
      </c>
    </row>
    <row r="58" customFormat="false" ht="12.75" hidden="false" customHeight="false" outlineLevel="0" collapsed="false">
      <c r="A58" s="1035" t="s">
        <v>353</v>
      </c>
      <c r="B58" s="1086" t="s">
        <v>405</v>
      </c>
      <c r="C58" s="1016" t="n">
        <v>809</v>
      </c>
      <c r="D58" s="1017" t="n">
        <v>723</v>
      </c>
      <c r="E58" s="1018" t="n">
        <v>649</v>
      </c>
      <c r="F58" s="1018" t="n">
        <v>883</v>
      </c>
      <c r="G58" s="1019" t="n">
        <v>1112</v>
      </c>
    </row>
    <row r="59" customFormat="false" ht="12.75" hidden="false" customHeight="false" outlineLevel="0" collapsed="false">
      <c r="A59" s="1035" t="s">
        <v>353</v>
      </c>
      <c r="B59" s="1087" t="s">
        <v>406</v>
      </c>
      <c r="C59" s="1022" t="n">
        <v>2840</v>
      </c>
      <c r="D59" s="1023" t="n">
        <v>2776</v>
      </c>
      <c r="E59" s="1024" t="n">
        <v>3255</v>
      </c>
      <c r="F59" s="1024" t="n">
        <v>3566</v>
      </c>
      <c r="G59" s="1025" t="n">
        <v>3528</v>
      </c>
    </row>
    <row r="60" customFormat="false" ht="13.5" hidden="false" customHeight="false" outlineLevel="0" collapsed="false">
      <c r="A60" s="1088" t="s">
        <v>353</v>
      </c>
      <c r="B60" s="1089" t="s">
        <v>206</v>
      </c>
      <c r="C60" s="732" t="n">
        <v>4668</v>
      </c>
      <c r="D60" s="733" t="n">
        <v>4518</v>
      </c>
      <c r="E60" s="734" t="n">
        <v>4758</v>
      </c>
      <c r="F60" s="734" t="n">
        <v>5359</v>
      </c>
      <c r="G60" s="735" t="n">
        <v>5700</v>
      </c>
    </row>
    <row r="61" customFormat="false" ht="12.75" hidden="false" customHeight="false" outlineLevel="0" collapsed="false">
      <c r="A61" s="1038" t="s">
        <v>24</v>
      </c>
      <c r="B61" s="1090" t="s">
        <v>414</v>
      </c>
      <c r="C61" s="1030" t="n">
        <v>260</v>
      </c>
      <c r="D61" s="1031" t="n">
        <v>245</v>
      </c>
      <c r="E61" s="1032" t="n">
        <v>210</v>
      </c>
      <c r="F61" s="1032" t="n">
        <v>216</v>
      </c>
      <c r="G61" s="1033" t="n">
        <v>228</v>
      </c>
      <c r="I61" s="1079"/>
      <c r="J61" s="1080"/>
      <c r="K61" s="1080"/>
    </row>
    <row r="62" customFormat="false" ht="12.75" hidden="false" customHeight="false" outlineLevel="0" collapsed="false">
      <c r="A62" s="1035" t="s">
        <v>24</v>
      </c>
      <c r="B62" s="1081" t="s">
        <v>404</v>
      </c>
      <c r="C62" s="1082" t="n">
        <v>110</v>
      </c>
      <c r="D62" s="1083" t="n">
        <v>108</v>
      </c>
      <c r="E62" s="1084" t="n">
        <v>101</v>
      </c>
      <c r="F62" s="1084" t="n">
        <v>109</v>
      </c>
      <c r="G62" s="1085" t="n">
        <v>155</v>
      </c>
    </row>
    <row r="63" customFormat="false" ht="12.75" hidden="false" customHeight="false" outlineLevel="0" collapsed="false">
      <c r="A63" s="1035" t="s">
        <v>24</v>
      </c>
      <c r="B63" s="1086" t="s">
        <v>405</v>
      </c>
      <c r="C63" s="1016" t="n">
        <v>315</v>
      </c>
      <c r="D63" s="1017" t="n">
        <v>276</v>
      </c>
      <c r="E63" s="1018" t="n">
        <v>252</v>
      </c>
      <c r="F63" s="1018" t="n">
        <v>343</v>
      </c>
      <c r="G63" s="1019" t="n">
        <v>431</v>
      </c>
    </row>
    <row r="64" customFormat="false" ht="12.75" hidden="false" customHeight="false" outlineLevel="0" collapsed="false">
      <c r="A64" s="1035" t="s">
        <v>24</v>
      </c>
      <c r="B64" s="1087" t="s">
        <v>406</v>
      </c>
      <c r="C64" s="1022" t="n">
        <v>1110</v>
      </c>
      <c r="D64" s="1023" t="n">
        <v>1060</v>
      </c>
      <c r="E64" s="1024" t="n">
        <v>1262</v>
      </c>
      <c r="F64" s="1024" t="n">
        <v>1391</v>
      </c>
      <c r="G64" s="1025" t="n">
        <v>1379</v>
      </c>
    </row>
    <row r="65" customFormat="false" ht="13.5" hidden="false" customHeight="false" outlineLevel="0" collapsed="false">
      <c r="A65" s="1035" t="s">
        <v>24</v>
      </c>
      <c r="B65" s="1091" t="s">
        <v>206</v>
      </c>
      <c r="C65" s="751" t="n">
        <v>1824</v>
      </c>
      <c r="D65" s="752" t="n">
        <v>1719</v>
      </c>
      <c r="E65" s="753" t="n">
        <v>1850</v>
      </c>
      <c r="F65" s="753" t="n">
        <v>2084</v>
      </c>
      <c r="G65" s="754" t="n">
        <v>2214</v>
      </c>
    </row>
    <row r="66" customFormat="false" ht="12.75" hidden="false" customHeight="false" outlineLevel="0" collapsed="false">
      <c r="A66" s="977" t="s">
        <v>25</v>
      </c>
      <c r="B66" s="1078" t="s">
        <v>414</v>
      </c>
      <c r="C66" s="1003" t="n">
        <v>389</v>
      </c>
      <c r="D66" s="1004" t="n">
        <v>358</v>
      </c>
      <c r="E66" s="1005" t="n">
        <v>312</v>
      </c>
      <c r="F66" s="1005" t="n">
        <v>325</v>
      </c>
      <c r="G66" s="1006" t="n">
        <v>337</v>
      </c>
      <c r="I66" s="1079"/>
      <c r="J66" s="1080"/>
      <c r="K66" s="1080"/>
    </row>
    <row r="67" customFormat="false" ht="12.75" hidden="false" customHeight="false" outlineLevel="0" collapsed="false">
      <c r="A67" s="1035" t="s">
        <v>25</v>
      </c>
      <c r="B67" s="1081" t="s">
        <v>404</v>
      </c>
      <c r="C67" s="1082" t="n">
        <v>165</v>
      </c>
      <c r="D67" s="1083" t="n">
        <v>163</v>
      </c>
      <c r="E67" s="1084" t="n">
        <v>151</v>
      </c>
      <c r="F67" s="1084" t="n">
        <v>163</v>
      </c>
      <c r="G67" s="1085" t="n">
        <v>228</v>
      </c>
    </row>
    <row r="68" customFormat="false" ht="12.75" hidden="false" customHeight="false" outlineLevel="0" collapsed="false">
      <c r="A68" s="1035" t="s">
        <v>25</v>
      </c>
      <c r="B68" s="1086" t="s">
        <v>405</v>
      </c>
      <c r="C68" s="1016" t="n">
        <v>472</v>
      </c>
      <c r="D68" s="1017" t="n">
        <v>411</v>
      </c>
      <c r="E68" s="1018" t="n">
        <v>377</v>
      </c>
      <c r="F68" s="1018" t="n">
        <v>513</v>
      </c>
      <c r="G68" s="1019" t="n">
        <v>649</v>
      </c>
    </row>
    <row r="69" customFormat="false" ht="12.75" hidden="false" customHeight="false" outlineLevel="0" collapsed="false">
      <c r="A69" s="1035" t="s">
        <v>25</v>
      </c>
      <c r="B69" s="1087" t="s">
        <v>406</v>
      </c>
      <c r="C69" s="1022" t="n">
        <v>1651</v>
      </c>
      <c r="D69" s="1023" t="n">
        <v>1570</v>
      </c>
      <c r="E69" s="1024" t="n">
        <v>1884</v>
      </c>
      <c r="F69" s="1024" t="n">
        <v>2077</v>
      </c>
      <c r="G69" s="1025" t="n">
        <v>2048</v>
      </c>
    </row>
    <row r="70" customFormat="false" ht="13.5" hidden="false" customHeight="false" outlineLevel="0" collapsed="false">
      <c r="A70" s="1088" t="s">
        <v>25</v>
      </c>
      <c r="B70" s="1089" t="s">
        <v>206</v>
      </c>
      <c r="C70" s="732" t="n">
        <v>2716</v>
      </c>
      <c r="D70" s="733" t="n">
        <v>2555</v>
      </c>
      <c r="E70" s="734" t="n">
        <v>2769</v>
      </c>
      <c r="F70" s="734" t="n">
        <v>3119</v>
      </c>
      <c r="G70" s="735" t="n">
        <v>3313</v>
      </c>
    </row>
    <row r="71" customFormat="false" ht="12.75" hidden="false" customHeight="false" outlineLevel="0" collapsed="false">
      <c r="A71" s="1038" t="s">
        <v>354</v>
      </c>
      <c r="B71" s="1090" t="s">
        <v>414</v>
      </c>
      <c r="C71" s="1030" t="n">
        <v>688</v>
      </c>
      <c r="D71" s="1031" t="n">
        <v>643</v>
      </c>
      <c r="E71" s="1032" t="n">
        <v>542</v>
      </c>
      <c r="F71" s="1032" t="n">
        <v>567</v>
      </c>
      <c r="G71" s="1033" t="n">
        <v>590</v>
      </c>
      <c r="I71" s="1079"/>
      <c r="J71" s="1080"/>
      <c r="K71" s="1080"/>
    </row>
    <row r="72" customFormat="false" ht="12.75" hidden="false" customHeight="false" outlineLevel="0" collapsed="false">
      <c r="A72" s="1035" t="s">
        <v>354</v>
      </c>
      <c r="B72" s="1081" t="s">
        <v>404</v>
      </c>
      <c r="C72" s="1082" t="n">
        <v>287</v>
      </c>
      <c r="D72" s="1083" t="n">
        <v>287</v>
      </c>
      <c r="E72" s="1084" t="n">
        <v>267</v>
      </c>
      <c r="F72" s="1084" t="n">
        <v>284</v>
      </c>
      <c r="G72" s="1085" t="n">
        <v>404</v>
      </c>
    </row>
    <row r="73" customFormat="false" ht="12.75" hidden="false" customHeight="false" outlineLevel="0" collapsed="false">
      <c r="A73" s="1035" t="s">
        <v>354</v>
      </c>
      <c r="B73" s="1086" t="s">
        <v>405</v>
      </c>
      <c r="C73" s="1016" t="n">
        <v>828</v>
      </c>
      <c r="D73" s="1017" t="n">
        <v>726</v>
      </c>
      <c r="E73" s="1018" t="n">
        <v>662</v>
      </c>
      <c r="F73" s="1018" t="n">
        <v>899</v>
      </c>
      <c r="G73" s="1019" t="n">
        <v>1141</v>
      </c>
    </row>
    <row r="74" customFormat="false" ht="12.75" hidden="false" customHeight="false" outlineLevel="0" collapsed="false">
      <c r="A74" s="1035" t="s">
        <v>354</v>
      </c>
      <c r="B74" s="1087" t="s">
        <v>406</v>
      </c>
      <c r="C74" s="1022" t="n">
        <v>2906</v>
      </c>
      <c r="D74" s="1023" t="n">
        <v>2780</v>
      </c>
      <c r="E74" s="1024" t="n">
        <v>3313</v>
      </c>
      <c r="F74" s="1024" t="n">
        <v>3651</v>
      </c>
      <c r="G74" s="1025" t="n">
        <v>3605</v>
      </c>
    </row>
    <row r="75" customFormat="false" ht="13.5" hidden="false" customHeight="false" outlineLevel="0" collapsed="false">
      <c r="A75" s="1035" t="s">
        <v>354</v>
      </c>
      <c r="B75" s="1091" t="s">
        <v>206</v>
      </c>
      <c r="C75" s="751" t="n">
        <v>4775</v>
      </c>
      <c r="D75" s="752" t="n">
        <v>4526</v>
      </c>
      <c r="E75" s="753" t="n">
        <v>4859</v>
      </c>
      <c r="F75" s="753" t="n">
        <v>5473</v>
      </c>
      <c r="G75" s="754" t="n">
        <v>5823</v>
      </c>
    </row>
    <row r="76" customFormat="false" ht="12.75" hidden="false" customHeight="false" outlineLevel="0" collapsed="false">
      <c r="A76" s="977" t="s">
        <v>27</v>
      </c>
      <c r="B76" s="1078" t="s">
        <v>414</v>
      </c>
      <c r="C76" s="1003" t="n">
        <v>481</v>
      </c>
      <c r="D76" s="1004" t="n">
        <v>459</v>
      </c>
      <c r="E76" s="1005" t="n">
        <v>379</v>
      </c>
      <c r="F76" s="1005" t="n">
        <v>398</v>
      </c>
      <c r="G76" s="1006" t="n">
        <v>418</v>
      </c>
      <c r="I76" s="1079"/>
      <c r="J76" s="1080"/>
      <c r="K76" s="1080"/>
    </row>
    <row r="77" customFormat="false" ht="12.75" hidden="false" customHeight="false" outlineLevel="0" collapsed="false">
      <c r="A77" s="1035" t="s">
        <v>27</v>
      </c>
      <c r="B77" s="1081" t="s">
        <v>404</v>
      </c>
      <c r="C77" s="1082" t="n">
        <v>202</v>
      </c>
      <c r="D77" s="1083" t="n">
        <v>204</v>
      </c>
      <c r="E77" s="1084" t="n">
        <v>189</v>
      </c>
      <c r="F77" s="1084" t="n">
        <v>200</v>
      </c>
      <c r="G77" s="1085" t="n">
        <v>286</v>
      </c>
    </row>
    <row r="78" customFormat="false" ht="12.75" hidden="false" customHeight="false" outlineLevel="0" collapsed="false">
      <c r="A78" s="1035" t="s">
        <v>27</v>
      </c>
      <c r="B78" s="1086" t="s">
        <v>405</v>
      </c>
      <c r="C78" s="1016" t="n">
        <v>583</v>
      </c>
      <c r="D78" s="1017" t="n">
        <v>520</v>
      </c>
      <c r="E78" s="1018" t="n">
        <v>466</v>
      </c>
      <c r="F78" s="1018" t="n">
        <v>635</v>
      </c>
      <c r="G78" s="1019" t="n">
        <v>800</v>
      </c>
    </row>
    <row r="79" customFormat="false" ht="12.75" hidden="false" customHeight="false" outlineLevel="0" collapsed="false">
      <c r="A79" s="1035" t="s">
        <v>27</v>
      </c>
      <c r="B79" s="1087" t="s">
        <v>406</v>
      </c>
      <c r="C79" s="1022" t="n">
        <v>2039</v>
      </c>
      <c r="D79" s="1023" t="n">
        <v>1982</v>
      </c>
      <c r="E79" s="1024" t="n">
        <v>2332</v>
      </c>
      <c r="F79" s="1024" t="n">
        <v>2554</v>
      </c>
      <c r="G79" s="1025" t="n">
        <v>2541</v>
      </c>
    </row>
    <row r="80" customFormat="false" ht="13.5" hidden="false" customHeight="false" outlineLevel="0" collapsed="false">
      <c r="A80" s="1088" t="s">
        <v>27</v>
      </c>
      <c r="B80" s="1089" t="s">
        <v>206</v>
      </c>
      <c r="C80" s="732" t="n">
        <v>3356</v>
      </c>
      <c r="D80" s="733" t="n">
        <v>3228</v>
      </c>
      <c r="E80" s="734" t="n">
        <v>3414</v>
      </c>
      <c r="F80" s="734" t="n">
        <v>3845</v>
      </c>
      <c r="G80" s="735" t="n">
        <v>4093</v>
      </c>
    </row>
    <row r="81" customFormat="false" ht="12.75" hidden="false" customHeight="false" outlineLevel="0" collapsed="false">
      <c r="A81" s="1038" t="s">
        <v>355</v>
      </c>
      <c r="B81" s="1090" t="s">
        <v>414</v>
      </c>
      <c r="C81" s="1030" t="n">
        <v>3948</v>
      </c>
      <c r="D81" s="1031" t="n">
        <v>3668</v>
      </c>
      <c r="E81" s="1032" t="n">
        <v>3111</v>
      </c>
      <c r="F81" s="1032" t="n">
        <v>3258</v>
      </c>
      <c r="G81" s="1033" t="n">
        <v>3407</v>
      </c>
      <c r="I81" s="1079"/>
      <c r="J81" s="1080"/>
      <c r="K81" s="1080"/>
    </row>
    <row r="82" customFormat="false" ht="12.75" hidden="false" customHeight="false" outlineLevel="0" collapsed="false">
      <c r="A82" s="1035" t="s">
        <v>355</v>
      </c>
      <c r="B82" s="1081" t="s">
        <v>404</v>
      </c>
      <c r="C82" s="1082" t="n">
        <v>1657</v>
      </c>
      <c r="D82" s="1083" t="n">
        <v>1636</v>
      </c>
      <c r="E82" s="1084" t="n">
        <v>1534</v>
      </c>
      <c r="F82" s="1084" t="n">
        <v>1642</v>
      </c>
      <c r="G82" s="1085" t="n">
        <v>2328</v>
      </c>
    </row>
    <row r="83" customFormat="false" ht="12.75" hidden="false" customHeight="false" outlineLevel="0" collapsed="false">
      <c r="A83" s="1035" t="s">
        <v>355</v>
      </c>
      <c r="B83" s="1086" t="s">
        <v>405</v>
      </c>
      <c r="C83" s="1016" t="n">
        <v>4770</v>
      </c>
      <c r="D83" s="1017" t="n">
        <v>4143</v>
      </c>
      <c r="E83" s="1018" t="n">
        <v>3806</v>
      </c>
      <c r="F83" s="1018" t="n">
        <v>5160</v>
      </c>
      <c r="G83" s="1019" t="n">
        <v>6556</v>
      </c>
    </row>
    <row r="84" customFormat="false" ht="12.75" hidden="false" customHeight="false" outlineLevel="0" collapsed="false">
      <c r="A84" s="1035" t="s">
        <v>355</v>
      </c>
      <c r="B84" s="1087" t="s">
        <v>406</v>
      </c>
      <c r="C84" s="1022" t="n">
        <v>16735</v>
      </c>
      <c r="D84" s="1023" t="n">
        <v>15849</v>
      </c>
      <c r="E84" s="1024" t="n">
        <v>19045</v>
      </c>
      <c r="F84" s="1024" t="n">
        <v>20920</v>
      </c>
      <c r="G84" s="1025" t="n">
        <v>20756</v>
      </c>
    </row>
    <row r="85" customFormat="false" ht="13.5" hidden="false" customHeight="false" outlineLevel="0" collapsed="false">
      <c r="A85" s="1035" t="s">
        <v>355</v>
      </c>
      <c r="B85" s="1091" t="s">
        <v>206</v>
      </c>
      <c r="C85" s="751" t="n">
        <v>27495</v>
      </c>
      <c r="D85" s="752" t="n">
        <v>25802</v>
      </c>
      <c r="E85" s="753" t="n">
        <v>27880</v>
      </c>
      <c r="F85" s="753" t="n">
        <v>31403</v>
      </c>
      <c r="G85" s="754" t="n">
        <v>33508</v>
      </c>
    </row>
    <row r="86" customFormat="false" ht="12.75" hidden="false" customHeight="false" outlineLevel="0" collapsed="false">
      <c r="A86" s="977" t="s">
        <v>356</v>
      </c>
      <c r="B86" s="1078" t="s">
        <v>414</v>
      </c>
      <c r="C86" s="1003" t="n">
        <v>736</v>
      </c>
      <c r="D86" s="1004" t="n">
        <v>686</v>
      </c>
      <c r="E86" s="1005" t="n">
        <v>580</v>
      </c>
      <c r="F86" s="1005" t="n">
        <v>608</v>
      </c>
      <c r="G86" s="1006" t="n">
        <v>641</v>
      </c>
      <c r="I86" s="1079"/>
      <c r="J86" s="1080"/>
      <c r="K86" s="1080"/>
    </row>
    <row r="87" customFormat="false" ht="12.75" hidden="false" customHeight="false" outlineLevel="0" collapsed="false">
      <c r="A87" s="1035" t="s">
        <v>356</v>
      </c>
      <c r="B87" s="1081" t="s">
        <v>404</v>
      </c>
      <c r="C87" s="1082" t="n">
        <v>309</v>
      </c>
      <c r="D87" s="1083" t="n">
        <v>306</v>
      </c>
      <c r="E87" s="1084" t="n">
        <v>290</v>
      </c>
      <c r="F87" s="1084" t="n">
        <v>304</v>
      </c>
      <c r="G87" s="1085" t="n">
        <v>434</v>
      </c>
    </row>
    <row r="88" customFormat="false" ht="12.75" hidden="false" customHeight="false" outlineLevel="0" collapsed="false">
      <c r="A88" s="1035" t="s">
        <v>356</v>
      </c>
      <c r="B88" s="1086" t="s">
        <v>405</v>
      </c>
      <c r="C88" s="1016" t="n">
        <v>891</v>
      </c>
      <c r="D88" s="1017" t="n">
        <v>776</v>
      </c>
      <c r="E88" s="1018" t="n">
        <v>713</v>
      </c>
      <c r="F88" s="1018" t="n">
        <v>965</v>
      </c>
      <c r="G88" s="1019" t="n">
        <v>1226</v>
      </c>
    </row>
    <row r="89" customFormat="false" ht="12.75" hidden="false" customHeight="false" outlineLevel="0" collapsed="false">
      <c r="A89" s="1035" t="s">
        <v>356</v>
      </c>
      <c r="B89" s="1087" t="s">
        <v>406</v>
      </c>
      <c r="C89" s="1022" t="n">
        <v>3125</v>
      </c>
      <c r="D89" s="1023" t="n">
        <v>2963</v>
      </c>
      <c r="E89" s="1024" t="n">
        <v>3558</v>
      </c>
      <c r="F89" s="1024" t="n">
        <v>3913</v>
      </c>
      <c r="G89" s="1025" t="n">
        <v>3870</v>
      </c>
    </row>
    <row r="90" customFormat="false" ht="13.5" hidden="false" customHeight="false" outlineLevel="0" collapsed="false">
      <c r="A90" s="1088" t="s">
        <v>356</v>
      </c>
      <c r="B90" s="1089" t="s">
        <v>206</v>
      </c>
      <c r="C90" s="732" t="n">
        <v>5132</v>
      </c>
      <c r="D90" s="733" t="n">
        <v>4823</v>
      </c>
      <c r="E90" s="734" t="n">
        <v>5210</v>
      </c>
      <c r="F90" s="734" t="n">
        <v>5868</v>
      </c>
      <c r="G90" s="735" t="n">
        <v>6257</v>
      </c>
    </row>
    <row r="91" customFormat="false" ht="12.75" hidden="false" customHeight="false" outlineLevel="0" collapsed="false">
      <c r="A91" s="1038" t="s">
        <v>357</v>
      </c>
      <c r="B91" s="1090" t="s">
        <v>414</v>
      </c>
      <c r="C91" s="1030" t="n">
        <v>488</v>
      </c>
      <c r="D91" s="1031" t="n">
        <v>451</v>
      </c>
      <c r="E91" s="1032" t="n">
        <v>383</v>
      </c>
      <c r="F91" s="1032" t="n">
        <v>401</v>
      </c>
      <c r="G91" s="1033" t="n">
        <v>417</v>
      </c>
      <c r="I91" s="1079"/>
      <c r="J91" s="1080"/>
      <c r="K91" s="1080"/>
    </row>
    <row r="92" customFormat="false" ht="12.75" hidden="false" customHeight="false" outlineLevel="0" collapsed="false">
      <c r="A92" s="1035" t="s">
        <v>357</v>
      </c>
      <c r="B92" s="1081" t="s">
        <v>404</v>
      </c>
      <c r="C92" s="1082" t="n">
        <v>204</v>
      </c>
      <c r="D92" s="1083" t="n">
        <v>200</v>
      </c>
      <c r="E92" s="1084" t="n">
        <v>186</v>
      </c>
      <c r="F92" s="1084" t="n">
        <v>206</v>
      </c>
      <c r="G92" s="1085" t="n">
        <v>284</v>
      </c>
    </row>
    <row r="93" customFormat="false" ht="12.75" hidden="false" customHeight="false" outlineLevel="0" collapsed="false">
      <c r="A93" s="1035" t="s">
        <v>357</v>
      </c>
      <c r="B93" s="1086" t="s">
        <v>405</v>
      </c>
      <c r="C93" s="1016" t="n">
        <v>588</v>
      </c>
      <c r="D93" s="1017" t="n">
        <v>508</v>
      </c>
      <c r="E93" s="1018" t="n">
        <v>467</v>
      </c>
      <c r="F93" s="1018" t="n">
        <v>633</v>
      </c>
      <c r="G93" s="1019" t="n">
        <v>802</v>
      </c>
    </row>
    <row r="94" customFormat="false" ht="12.75" hidden="false" customHeight="false" outlineLevel="0" collapsed="false">
      <c r="A94" s="1035" t="s">
        <v>357</v>
      </c>
      <c r="B94" s="1087" t="s">
        <v>406</v>
      </c>
      <c r="C94" s="1022" t="n">
        <v>2061</v>
      </c>
      <c r="D94" s="1023" t="n">
        <v>1951</v>
      </c>
      <c r="E94" s="1024" t="n">
        <v>2341</v>
      </c>
      <c r="F94" s="1024" t="n">
        <v>2568</v>
      </c>
      <c r="G94" s="1025" t="n">
        <v>2549</v>
      </c>
    </row>
    <row r="95" customFormat="false" ht="13.5" hidden="false" customHeight="false" outlineLevel="0" collapsed="false">
      <c r="A95" s="1035" t="s">
        <v>357</v>
      </c>
      <c r="B95" s="1091" t="s">
        <v>206</v>
      </c>
      <c r="C95" s="751" t="n">
        <v>3387</v>
      </c>
      <c r="D95" s="752" t="n">
        <v>3171</v>
      </c>
      <c r="E95" s="753" t="n">
        <v>3422</v>
      </c>
      <c r="F95" s="753" t="n">
        <v>3854</v>
      </c>
      <c r="G95" s="754" t="n">
        <v>4110</v>
      </c>
    </row>
    <row r="96" customFormat="false" ht="12.75" hidden="false" customHeight="false" outlineLevel="0" collapsed="false">
      <c r="A96" s="977" t="s">
        <v>358</v>
      </c>
      <c r="B96" s="1078" t="s">
        <v>414</v>
      </c>
      <c r="C96" s="1003" t="n">
        <v>914</v>
      </c>
      <c r="D96" s="1004" t="n">
        <v>854</v>
      </c>
      <c r="E96" s="1005" t="n">
        <v>721</v>
      </c>
      <c r="F96" s="1005" t="n">
        <v>756</v>
      </c>
      <c r="G96" s="1006" t="n">
        <v>784</v>
      </c>
      <c r="I96" s="1079"/>
      <c r="J96" s="1080"/>
      <c r="K96" s="1080"/>
    </row>
    <row r="97" customFormat="false" ht="12.75" hidden="false" customHeight="false" outlineLevel="0" collapsed="false">
      <c r="A97" s="1035" t="s">
        <v>358</v>
      </c>
      <c r="B97" s="1081" t="s">
        <v>404</v>
      </c>
      <c r="C97" s="1082" t="n">
        <v>383</v>
      </c>
      <c r="D97" s="1083" t="n">
        <v>381</v>
      </c>
      <c r="E97" s="1084" t="n">
        <v>357</v>
      </c>
      <c r="F97" s="1084" t="n">
        <v>380</v>
      </c>
      <c r="G97" s="1085" t="n">
        <v>539</v>
      </c>
    </row>
    <row r="98" customFormat="false" ht="12.75" hidden="false" customHeight="false" outlineLevel="0" collapsed="false">
      <c r="A98" s="1035" t="s">
        <v>358</v>
      </c>
      <c r="B98" s="1086" t="s">
        <v>405</v>
      </c>
      <c r="C98" s="1016" t="n">
        <v>1106</v>
      </c>
      <c r="D98" s="1017" t="n">
        <v>963</v>
      </c>
      <c r="E98" s="1018" t="n">
        <v>881</v>
      </c>
      <c r="F98" s="1018" t="n">
        <v>1200</v>
      </c>
      <c r="G98" s="1019" t="n">
        <v>1520</v>
      </c>
    </row>
    <row r="99" customFormat="false" ht="12.75" hidden="false" customHeight="false" outlineLevel="0" collapsed="false">
      <c r="A99" s="1035" t="s">
        <v>358</v>
      </c>
      <c r="B99" s="1087" t="s">
        <v>406</v>
      </c>
      <c r="C99" s="1022" t="n">
        <v>3879</v>
      </c>
      <c r="D99" s="1023" t="n">
        <v>3688</v>
      </c>
      <c r="E99" s="1024" t="n">
        <v>4421</v>
      </c>
      <c r="F99" s="1024" t="n">
        <v>4851</v>
      </c>
      <c r="G99" s="1025" t="n">
        <v>4815</v>
      </c>
    </row>
    <row r="100" customFormat="false" ht="13.5" hidden="false" customHeight="false" outlineLevel="0" collapsed="false">
      <c r="A100" s="1088" t="s">
        <v>358</v>
      </c>
      <c r="B100" s="1089" t="s">
        <v>206</v>
      </c>
      <c r="C100" s="732" t="n">
        <v>6369</v>
      </c>
      <c r="D100" s="733" t="n">
        <v>6007</v>
      </c>
      <c r="E100" s="734" t="n">
        <v>6473</v>
      </c>
      <c r="F100" s="734" t="n">
        <v>7291</v>
      </c>
      <c r="G100" s="735" t="n">
        <v>7766</v>
      </c>
    </row>
    <row r="101" customFormat="false" ht="12.75" hidden="false" customHeight="false" outlineLevel="0" collapsed="false">
      <c r="A101" s="1038" t="s">
        <v>359</v>
      </c>
      <c r="B101" s="1090" t="s">
        <v>414</v>
      </c>
      <c r="C101" s="1030" t="n">
        <v>581</v>
      </c>
      <c r="D101" s="1031" t="n">
        <v>537</v>
      </c>
      <c r="E101" s="1032" t="n">
        <v>458</v>
      </c>
      <c r="F101" s="1032" t="n">
        <v>482</v>
      </c>
      <c r="G101" s="1033" t="n">
        <v>507</v>
      </c>
      <c r="I101" s="1079"/>
      <c r="J101" s="1080"/>
      <c r="K101" s="1080"/>
    </row>
    <row r="102" customFormat="false" ht="12.75" hidden="false" customHeight="false" outlineLevel="0" collapsed="false">
      <c r="A102" s="1035" t="s">
        <v>359</v>
      </c>
      <c r="B102" s="1081" t="s">
        <v>404</v>
      </c>
      <c r="C102" s="1082" t="n">
        <v>245</v>
      </c>
      <c r="D102" s="1083" t="n">
        <v>241</v>
      </c>
      <c r="E102" s="1084" t="n">
        <v>226</v>
      </c>
      <c r="F102" s="1084" t="n">
        <v>242</v>
      </c>
      <c r="G102" s="1085" t="n">
        <v>345</v>
      </c>
    </row>
    <row r="103" customFormat="false" ht="12.75" hidden="false" customHeight="false" outlineLevel="0" collapsed="false">
      <c r="A103" s="1035" t="s">
        <v>359</v>
      </c>
      <c r="B103" s="1086" t="s">
        <v>405</v>
      </c>
      <c r="C103" s="1016" t="n">
        <v>703</v>
      </c>
      <c r="D103" s="1017" t="n">
        <v>608</v>
      </c>
      <c r="E103" s="1018" t="n">
        <v>563</v>
      </c>
      <c r="F103" s="1018" t="n">
        <v>760</v>
      </c>
      <c r="G103" s="1019" t="n">
        <v>971</v>
      </c>
    </row>
    <row r="104" customFormat="false" ht="12.75" hidden="false" customHeight="false" outlineLevel="0" collapsed="false">
      <c r="A104" s="1035" t="s">
        <v>359</v>
      </c>
      <c r="B104" s="1087" t="s">
        <v>406</v>
      </c>
      <c r="C104" s="1022" t="n">
        <v>2469</v>
      </c>
      <c r="D104" s="1023" t="n">
        <v>2325</v>
      </c>
      <c r="E104" s="1024" t="n">
        <v>2811</v>
      </c>
      <c r="F104" s="1024" t="n">
        <v>3085</v>
      </c>
      <c r="G104" s="1025" t="n">
        <v>3067</v>
      </c>
    </row>
    <row r="105" customFormat="false" ht="13.5" hidden="false" customHeight="false" outlineLevel="0" collapsed="false">
      <c r="A105" s="1035" t="s">
        <v>359</v>
      </c>
      <c r="B105" s="1091" t="s">
        <v>206</v>
      </c>
      <c r="C105" s="751" t="n">
        <v>4058</v>
      </c>
      <c r="D105" s="752" t="n">
        <v>3787</v>
      </c>
      <c r="E105" s="753" t="n">
        <v>4113</v>
      </c>
      <c r="F105" s="753" t="n">
        <v>4633</v>
      </c>
      <c r="G105" s="754" t="n">
        <v>4960</v>
      </c>
    </row>
    <row r="106" customFormat="false" ht="12.75" hidden="false" customHeight="false" outlineLevel="0" collapsed="false">
      <c r="A106" s="977" t="s">
        <v>34</v>
      </c>
      <c r="B106" s="1078" t="s">
        <v>414</v>
      </c>
      <c r="C106" s="1003" t="n">
        <v>757</v>
      </c>
      <c r="D106" s="1004" t="n">
        <v>700</v>
      </c>
      <c r="E106" s="1005" t="n">
        <v>597</v>
      </c>
      <c r="F106" s="1005" t="n">
        <v>622</v>
      </c>
      <c r="G106" s="1006" t="n">
        <v>649</v>
      </c>
      <c r="I106" s="1079"/>
      <c r="J106" s="1080"/>
      <c r="K106" s="1080"/>
    </row>
    <row r="107" customFormat="false" ht="12.75" hidden="false" customHeight="false" outlineLevel="0" collapsed="false">
      <c r="A107" s="1035" t="s">
        <v>34</v>
      </c>
      <c r="B107" s="1081" t="s">
        <v>404</v>
      </c>
      <c r="C107" s="1082" t="n">
        <v>317</v>
      </c>
      <c r="D107" s="1083" t="n">
        <v>313</v>
      </c>
      <c r="E107" s="1084" t="n">
        <v>293</v>
      </c>
      <c r="F107" s="1084" t="n">
        <v>313</v>
      </c>
      <c r="G107" s="1085" t="n">
        <v>447</v>
      </c>
    </row>
    <row r="108" customFormat="false" ht="12.75" hidden="false" customHeight="false" outlineLevel="0" collapsed="false">
      <c r="A108" s="1035" t="s">
        <v>34</v>
      </c>
      <c r="B108" s="1086" t="s">
        <v>405</v>
      </c>
      <c r="C108" s="1016" t="n">
        <v>912</v>
      </c>
      <c r="D108" s="1017" t="n">
        <v>793</v>
      </c>
      <c r="E108" s="1018" t="n">
        <v>728</v>
      </c>
      <c r="F108" s="1018" t="n">
        <v>986</v>
      </c>
      <c r="G108" s="1019" t="n">
        <v>1256</v>
      </c>
    </row>
    <row r="109" customFormat="false" ht="12.75" hidden="false" customHeight="false" outlineLevel="0" collapsed="false">
      <c r="A109" s="1035" t="s">
        <v>34</v>
      </c>
      <c r="B109" s="1087" t="s">
        <v>406</v>
      </c>
      <c r="C109" s="1022" t="n">
        <v>3199</v>
      </c>
      <c r="D109" s="1023" t="n">
        <v>3033</v>
      </c>
      <c r="E109" s="1024" t="n">
        <v>3637</v>
      </c>
      <c r="F109" s="1024" t="n">
        <v>3998</v>
      </c>
      <c r="G109" s="1025" t="n">
        <v>3978</v>
      </c>
    </row>
    <row r="110" customFormat="false" ht="13.5" hidden="false" customHeight="false" outlineLevel="0" collapsed="false">
      <c r="A110" s="1088" t="s">
        <v>34</v>
      </c>
      <c r="B110" s="1089" t="s">
        <v>206</v>
      </c>
      <c r="C110" s="732" t="n">
        <v>5261</v>
      </c>
      <c r="D110" s="733" t="n">
        <v>4935</v>
      </c>
      <c r="E110" s="734" t="n">
        <v>5331</v>
      </c>
      <c r="F110" s="734" t="n">
        <v>6005</v>
      </c>
      <c r="G110" s="735" t="n">
        <v>6414</v>
      </c>
    </row>
    <row r="111" customFormat="false" ht="12.75" hidden="false" customHeight="false" outlineLevel="0" collapsed="false">
      <c r="A111" s="1038" t="s">
        <v>35</v>
      </c>
      <c r="B111" s="1090" t="s">
        <v>414</v>
      </c>
      <c r="C111" s="1030" t="n">
        <v>472</v>
      </c>
      <c r="D111" s="1031" t="n">
        <v>440</v>
      </c>
      <c r="E111" s="1032" t="n">
        <v>372</v>
      </c>
      <c r="F111" s="1032" t="n">
        <v>389</v>
      </c>
      <c r="G111" s="1033" t="n">
        <v>409</v>
      </c>
      <c r="I111" s="1079"/>
      <c r="J111" s="1080"/>
      <c r="K111" s="1080"/>
    </row>
    <row r="112" customFormat="false" ht="12.75" hidden="false" customHeight="false" outlineLevel="0" collapsed="false">
      <c r="A112" s="1035" t="s">
        <v>35</v>
      </c>
      <c r="B112" s="1081" t="s">
        <v>404</v>
      </c>
      <c r="C112" s="1082" t="n">
        <v>199</v>
      </c>
      <c r="D112" s="1083" t="n">
        <v>195</v>
      </c>
      <c r="E112" s="1084" t="n">
        <v>182</v>
      </c>
      <c r="F112" s="1084" t="n">
        <v>197</v>
      </c>
      <c r="G112" s="1085" t="n">
        <v>279</v>
      </c>
    </row>
    <row r="113" customFormat="false" ht="12.75" hidden="false" customHeight="false" outlineLevel="0" collapsed="false">
      <c r="A113" s="1035" t="s">
        <v>35</v>
      </c>
      <c r="B113" s="1086" t="s">
        <v>405</v>
      </c>
      <c r="C113" s="1016" t="n">
        <v>570</v>
      </c>
      <c r="D113" s="1017" t="n">
        <v>495</v>
      </c>
      <c r="E113" s="1018" t="n">
        <v>454</v>
      </c>
      <c r="F113" s="1018" t="n">
        <v>616</v>
      </c>
      <c r="G113" s="1019" t="n">
        <v>781</v>
      </c>
    </row>
    <row r="114" customFormat="false" ht="12.75" hidden="false" customHeight="false" outlineLevel="0" collapsed="false">
      <c r="A114" s="1035" t="s">
        <v>35</v>
      </c>
      <c r="B114" s="1087" t="s">
        <v>406</v>
      </c>
      <c r="C114" s="1022" t="n">
        <v>2002</v>
      </c>
      <c r="D114" s="1023" t="n">
        <v>1889</v>
      </c>
      <c r="E114" s="1024" t="n">
        <v>2277</v>
      </c>
      <c r="F114" s="1024" t="n">
        <v>2505</v>
      </c>
      <c r="G114" s="1025" t="n">
        <v>2477</v>
      </c>
    </row>
    <row r="115" customFormat="false" ht="13.5" hidden="false" customHeight="false" outlineLevel="0" collapsed="false">
      <c r="A115" s="1035" t="s">
        <v>35</v>
      </c>
      <c r="B115" s="1091" t="s">
        <v>206</v>
      </c>
      <c r="C115" s="751" t="n">
        <v>3288</v>
      </c>
      <c r="D115" s="752" t="n">
        <v>3079</v>
      </c>
      <c r="E115" s="753" t="n">
        <v>3331</v>
      </c>
      <c r="F115" s="753" t="n">
        <v>3752</v>
      </c>
      <c r="G115" s="754" t="n">
        <v>4001</v>
      </c>
    </row>
    <row r="116" customFormat="false" ht="12.75" hidden="false" customHeight="false" outlineLevel="0" collapsed="false">
      <c r="A116" s="977" t="s">
        <v>360</v>
      </c>
      <c r="B116" s="1078" t="s">
        <v>414</v>
      </c>
      <c r="C116" s="1003" t="n">
        <v>3130</v>
      </c>
      <c r="D116" s="1004" t="n">
        <v>2948</v>
      </c>
      <c r="E116" s="1005" t="n">
        <v>2478</v>
      </c>
      <c r="F116" s="1005" t="n">
        <v>2583</v>
      </c>
      <c r="G116" s="1006" t="n">
        <v>2714</v>
      </c>
      <c r="I116" s="1079"/>
      <c r="J116" s="1080"/>
      <c r="K116" s="1080"/>
    </row>
    <row r="117" customFormat="false" ht="12.75" hidden="false" customHeight="false" outlineLevel="0" collapsed="false">
      <c r="A117" s="1035" t="s">
        <v>360</v>
      </c>
      <c r="B117" s="1081" t="s">
        <v>404</v>
      </c>
      <c r="C117" s="1082" t="n">
        <v>1310</v>
      </c>
      <c r="D117" s="1083" t="n">
        <v>1320</v>
      </c>
      <c r="E117" s="1084" t="n">
        <v>1212</v>
      </c>
      <c r="F117" s="1084" t="n">
        <v>1300</v>
      </c>
      <c r="G117" s="1085" t="n">
        <v>1845</v>
      </c>
    </row>
    <row r="118" customFormat="false" ht="12.75" hidden="false" customHeight="false" outlineLevel="0" collapsed="false">
      <c r="A118" s="1035" t="s">
        <v>360</v>
      </c>
      <c r="B118" s="1086" t="s">
        <v>405</v>
      </c>
      <c r="C118" s="1016" t="n">
        <v>3781</v>
      </c>
      <c r="D118" s="1017" t="n">
        <v>3327</v>
      </c>
      <c r="E118" s="1018" t="n">
        <v>3023</v>
      </c>
      <c r="F118" s="1018" t="n">
        <v>4106</v>
      </c>
      <c r="G118" s="1019" t="n">
        <v>5212</v>
      </c>
    </row>
    <row r="119" customFormat="false" ht="12.75" hidden="false" customHeight="false" outlineLevel="0" collapsed="false">
      <c r="A119" s="1035" t="s">
        <v>360</v>
      </c>
      <c r="B119" s="1087" t="s">
        <v>406</v>
      </c>
      <c r="C119" s="1022" t="n">
        <v>13284</v>
      </c>
      <c r="D119" s="1023" t="n">
        <v>12742</v>
      </c>
      <c r="E119" s="1024" t="n">
        <v>15132</v>
      </c>
      <c r="F119" s="1024" t="n">
        <v>16631</v>
      </c>
      <c r="G119" s="1025" t="n">
        <v>16535</v>
      </c>
    </row>
    <row r="120" customFormat="false" ht="13.5" hidden="false" customHeight="false" outlineLevel="0" collapsed="false">
      <c r="A120" s="1088" t="s">
        <v>360</v>
      </c>
      <c r="B120" s="1089" t="s">
        <v>206</v>
      </c>
      <c r="C120" s="732" t="n">
        <v>21816</v>
      </c>
      <c r="D120" s="733" t="n">
        <v>20744</v>
      </c>
      <c r="E120" s="734" t="n">
        <v>22153</v>
      </c>
      <c r="F120" s="734" t="n">
        <v>24952</v>
      </c>
      <c r="G120" s="735" t="n">
        <v>26658</v>
      </c>
    </row>
    <row r="121" customFormat="false" ht="12.75" hidden="false" customHeight="false" outlineLevel="0" collapsed="false">
      <c r="A121" s="1038" t="s">
        <v>361</v>
      </c>
      <c r="B121" s="1090" t="s">
        <v>414</v>
      </c>
      <c r="C121" s="1030" t="n">
        <v>383</v>
      </c>
      <c r="D121" s="1031" t="n">
        <v>361</v>
      </c>
      <c r="E121" s="1032" t="n">
        <v>302</v>
      </c>
      <c r="F121" s="1032" t="n">
        <v>316</v>
      </c>
      <c r="G121" s="1033" t="n">
        <v>331</v>
      </c>
      <c r="I121" s="1079"/>
      <c r="J121" s="1080"/>
      <c r="K121" s="1080"/>
    </row>
    <row r="122" customFormat="false" ht="12.75" hidden="false" customHeight="false" outlineLevel="0" collapsed="false">
      <c r="A122" s="1035" t="s">
        <v>361</v>
      </c>
      <c r="B122" s="1081" t="s">
        <v>404</v>
      </c>
      <c r="C122" s="1082" t="n">
        <v>160</v>
      </c>
      <c r="D122" s="1083" t="n">
        <v>163</v>
      </c>
      <c r="E122" s="1084" t="n">
        <v>146</v>
      </c>
      <c r="F122" s="1084" t="n">
        <v>157</v>
      </c>
      <c r="G122" s="1085" t="n">
        <v>224</v>
      </c>
    </row>
    <row r="123" customFormat="false" ht="12.75" hidden="false" customHeight="false" outlineLevel="0" collapsed="false">
      <c r="A123" s="1035" t="s">
        <v>361</v>
      </c>
      <c r="B123" s="1086" t="s">
        <v>405</v>
      </c>
      <c r="C123" s="1016" t="n">
        <v>463</v>
      </c>
      <c r="D123" s="1017" t="n">
        <v>411</v>
      </c>
      <c r="E123" s="1018" t="n">
        <v>370</v>
      </c>
      <c r="F123" s="1018" t="n">
        <v>503</v>
      </c>
      <c r="G123" s="1019" t="n">
        <v>638</v>
      </c>
    </row>
    <row r="124" customFormat="false" ht="12.75" hidden="false" customHeight="false" outlineLevel="0" collapsed="false">
      <c r="A124" s="1035" t="s">
        <v>361</v>
      </c>
      <c r="B124" s="1087" t="s">
        <v>406</v>
      </c>
      <c r="C124" s="1022" t="n">
        <v>1625</v>
      </c>
      <c r="D124" s="1023" t="n">
        <v>1575</v>
      </c>
      <c r="E124" s="1024" t="n">
        <v>1850</v>
      </c>
      <c r="F124" s="1024" t="n">
        <v>2029</v>
      </c>
      <c r="G124" s="1025" t="n">
        <v>2020</v>
      </c>
    </row>
    <row r="125" customFormat="false" ht="13.5" hidden="false" customHeight="false" outlineLevel="0" collapsed="false">
      <c r="A125" s="1035" t="s">
        <v>361</v>
      </c>
      <c r="B125" s="1091" t="s">
        <v>206</v>
      </c>
      <c r="C125" s="751" t="n">
        <v>2672</v>
      </c>
      <c r="D125" s="752" t="n">
        <v>2563</v>
      </c>
      <c r="E125" s="753" t="n">
        <v>2703</v>
      </c>
      <c r="F125" s="753" t="n">
        <v>3045</v>
      </c>
      <c r="G125" s="754" t="n">
        <v>3255</v>
      </c>
    </row>
    <row r="126" customFormat="false" ht="12.75" hidden="false" customHeight="false" outlineLevel="0" collapsed="false">
      <c r="A126" s="977" t="s">
        <v>362</v>
      </c>
      <c r="B126" s="1078" t="s">
        <v>414</v>
      </c>
      <c r="C126" s="1003" t="n">
        <v>548</v>
      </c>
      <c r="D126" s="1004" t="n">
        <v>505</v>
      </c>
      <c r="E126" s="1005" t="n">
        <v>429</v>
      </c>
      <c r="F126" s="1005" t="n">
        <v>450</v>
      </c>
      <c r="G126" s="1006" t="n">
        <v>472</v>
      </c>
      <c r="I126" s="1079"/>
      <c r="J126" s="1080"/>
      <c r="K126" s="1080"/>
    </row>
    <row r="127" customFormat="false" ht="12.75" hidden="false" customHeight="false" outlineLevel="0" collapsed="false">
      <c r="A127" s="1035" t="s">
        <v>362</v>
      </c>
      <c r="B127" s="1081" t="s">
        <v>404</v>
      </c>
      <c r="C127" s="1082" t="n">
        <v>228</v>
      </c>
      <c r="D127" s="1083" t="n">
        <v>226</v>
      </c>
      <c r="E127" s="1084" t="n">
        <v>213</v>
      </c>
      <c r="F127" s="1084" t="n">
        <v>225</v>
      </c>
      <c r="G127" s="1085" t="n">
        <v>322</v>
      </c>
    </row>
    <row r="128" customFormat="false" ht="12.75" hidden="false" customHeight="false" outlineLevel="0" collapsed="false">
      <c r="A128" s="1035" t="s">
        <v>362</v>
      </c>
      <c r="B128" s="1086" t="s">
        <v>405</v>
      </c>
      <c r="C128" s="1016" t="n">
        <v>659</v>
      </c>
      <c r="D128" s="1017" t="n">
        <v>570</v>
      </c>
      <c r="E128" s="1018" t="n">
        <v>524</v>
      </c>
      <c r="F128" s="1018" t="n">
        <v>713</v>
      </c>
      <c r="G128" s="1019" t="n">
        <v>911</v>
      </c>
    </row>
    <row r="129" customFormat="false" ht="12.75" hidden="false" customHeight="false" outlineLevel="0" collapsed="false">
      <c r="A129" s="1035" t="s">
        <v>362</v>
      </c>
      <c r="B129" s="1087" t="s">
        <v>406</v>
      </c>
      <c r="C129" s="1022" t="n">
        <v>2317</v>
      </c>
      <c r="D129" s="1023" t="n">
        <v>2189</v>
      </c>
      <c r="E129" s="1024" t="n">
        <v>2632</v>
      </c>
      <c r="F129" s="1024" t="n">
        <v>2894</v>
      </c>
      <c r="G129" s="1025" t="n">
        <v>2871</v>
      </c>
    </row>
    <row r="130" customFormat="false" ht="13.5" hidden="false" customHeight="false" outlineLevel="0" collapsed="false">
      <c r="A130" s="1088" t="s">
        <v>362</v>
      </c>
      <c r="B130" s="1089" t="s">
        <v>206</v>
      </c>
      <c r="C130" s="732" t="n">
        <v>3807</v>
      </c>
      <c r="D130" s="733" t="n">
        <v>3559</v>
      </c>
      <c r="E130" s="734" t="n">
        <v>3854</v>
      </c>
      <c r="F130" s="734" t="n">
        <v>4341</v>
      </c>
      <c r="G130" s="735" t="n">
        <v>4638</v>
      </c>
    </row>
    <row r="131" customFormat="false" ht="12.75" hidden="false" customHeight="false" outlineLevel="0" collapsed="false">
      <c r="A131" s="1038" t="s">
        <v>363</v>
      </c>
      <c r="B131" s="1090" t="s">
        <v>414</v>
      </c>
      <c r="C131" s="1030" t="n">
        <v>872</v>
      </c>
      <c r="D131" s="1031" t="n">
        <v>834</v>
      </c>
      <c r="E131" s="1032" t="n">
        <v>692</v>
      </c>
      <c r="F131" s="1032" t="n">
        <v>722</v>
      </c>
      <c r="G131" s="1033" t="n">
        <v>757</v>
      </c>
      <c r="I131" s="1079"/>
      <c r="J131" s="1080"/>
      <c r="K131" s="1080"/>
    </row>
    <row r="132" customFormat="false" ht="12.75" hidden="false" customHeight="false" outlineLevel="0" collapsed="false">
      <c r="A132" s="1035" t="s">
        <v>363</v>
      </c>
      <c r="B132" s="1081" t="s">
        <v>404</v>
      </c>
      <c r="C132" s="1082" t="n">
        <v>365</v>
      </c>
      <c r="D132" s="1083" t="n">
        <v>371</v>
      </c>
      <c r="E132" s="1084" t="n">
        <v>339</v>
      </c>
      <c r="F132" s="1084" t="n">
        <v>364</v>
      </c>
      <c r="G132" s="1085" t="n">
        <v>518</v>
      </c>
    </row>
    <row r="133" customFormat="false" ht="12.75" hidden="false" customHeight="false" outlineLevel="0" collapsed="false">
      <c r="A133" s="1035" t="s">
        <v>363</v>
      </c>
      <c r="B133" s="1086" t="s">
        <v>405</v>
      </c>
      <c r="C133" s="1016" t="n">
        <v>1051</v>
      </c>
      <c r="D133" s="1017" t="n">
        <v>941</v>
      </c>
      <c r="E133" s="1018" t="n">
        <v>846</v>
      </c>
      <c r="F133" s="1018" t="n">
        <v>1150</v>
      </c>
      <c r="G133" s="1019" t="n">
        <v>1450</v>
      </c>
    </row>
    <row r="134" customFormat="false" ht="12.75" hidden="false" customHeight="false" outlineLevel="0" collapsed="false">
      <c r="A134" s="1035" t="s">
        <v>363</v>
      </c>
      <c r="B134" s="1087" t="s">
        <v>406</v>
      </c>
      <c r="C134" s="1022" t="n">
        <v>3690</v>
      </c>
      <c r="D134" s="1023" t="n">
        <v>3605</v>
      </c>
      <c r="E134" s="1024" t="n">
        <v>4224</v>
      </c>
      <c r="F134" s="1024" t="n">
        <v>4643</v>
      </c>
      <c r="G134" s="1025" t="n">
        <v>4618</v>
      </c>
    </row>
    <row r="135" customFormat="false" ht="13.5" hidden="false" customHeight="false" outlineLevel="0" collapsed="false">
      <c r="A135" s="1035" t="s">
        <v>363</v>
      </c>
      <c r="B135" s="1091" t="s">
        <v>206</v>
      </c>
      <c r="C135" s="751" t="n">
        <v>6061</v>
      </c>
      <c r="D135" s="752" t="n">
        <v>5865</v>
      </c>
      <c r="E135" s="753" t="n">
        <v>6191</v>
      </c>
      <c r="F135" s="753" t="n">
        <v>6973</v>
      </c>
      <c r="G135" s="754" t="n">
        <v>7453</v>
      </c>
    </row>
    <row r="136" customFormat="false" ht="12.75" hidden="false" customHeight="false" outlineLevel="0" collapsed="false">
      <c r="A136" s="977" t="s">
        <v>364</v>
      </c>
      <c r="B136" s="1078" t="s">
        <v>414</v>
      </c>
      <c r="C136" s="1003" t="n">
        <v>644</v>
      </c>
      <c r="D136" s="1004" t="n">
        <v>611</v>
      </c>
      <c r="E136" s="1005" t="n">
        <v>511</v>
      </c>
      <c r="F136" s="1005" t="n">
        <v>532</v>
      </c>
      <c r="G136" s="1006" t="n">
        <v>559</v>
      </c>
      <c r="I136" s="1079"/>
      <c r="J136" s="1080"/>
      <c r="K136" s="1080"/>
    </row>
    <row r="137" customFormat="false" ht="12.75" hidden="false" customHeight="false" outlineLevel="0" collapsed="false">
      <c r="A137" s="1035" t="s">
        <v>364</v>
      </c>
      <c r="B137" s="1081" t="s">
        <v>404</v>
      </c>
      <c r="C137" s="1082" t="n">
        <v>270</v>
      </c>
      <c r="D137" s="1083" t="n">
        <v>274</v>
      </c>
      <c r="E137" s="1084" t="n">
        <v>251</v>
      </c>
      <c r="F137" s="1084" t="n">
        <v>270</v>
      </c>
      <c r="G137" s="1085" t="n">
        <v>381</v>
      </c>
    </row>
    <row r="138" customFormat="false" ht="12.75" hidden="false" customHeight="false" outlineLevel="0" collapsed="false">
      <c r="A138" s="1035" t="s">
        <v>364</v>
      </c>
      <c r="B138" s="1086" t="s">
        <v>405</v>
      </c>
      <c r="C138" s="1016" t="n">
        <v>781</v>
      </c>
      <c r="D138" s="1017" t="n">
        <v>688</v>
      </c>
      <c r="E138" s="1018" t="n">
        <v>623</v>
      </c>
      <c r="F138" s="1018" t="n">
        <v>848</v>
      </c>
      <c r="G138" s="1019" t="n">
        <v>1075</v>
      </c>
    </row>
    <row r="139" customFormat="false" ht="12.75" hidden="false" customHeight="false" outlineLevel="0" collapsed="false">
      <c r="A139" s="1035" t="s">
        <v>364</v>
      </c>
      <c r="B139" s="1087" t="s">
        <v>406</v>
      </c>
      <c r="C139" s="1022" t="n">
        <v>2743</v>
      </c>
      <c r="D139" s="1023" t="n">
        <v>2632</v>
      </c>
      <c r="E139" s="1024" t="n">
        <v>3128</v>
      </c>
      <c r="F139" s="1024" t="n">
        <v>3436</v>
      </c>
      <c r="G139" s="1025" t="n">
        <v>3419</v>
      </c>
    </row>
    <row r="140" customFormat="false" ht="13.5" hidden="false" customHeight="false" outlineLevel="0" collapsed="false">
      <c r="A140" s="1088" t="s">
        <v>364</v>
      </c>
      <c r="B140" s="1089" t="s">
        <v>206</v>
      </c>
      <c r="C140" s="732" t="n">
        <v>4501</v>
      </c>
      <c r="D140" s="733" t="n">
        <v>4289</v>
      </c>
      <c r="E140" s="734" t="n">
        <v>4572</v>
      </c>
      <c r="F140" s="734" t="n">
        <v>5150</v>
      </c>
      <c r="G140" s="735" t="n">
        <v>5504</v>
      </c>
    </row>
    <row r="141" customFormat="false" ht="12.75" hidden="false" customHeight="false" outlineLevel="0" collapsed="false">
      <c r="A141" s="1038" t="s">
        <v>42</v>
      </c>
      <c r="B141" s="1090" t="s">
        <v>414</v>
      </c>
      <c r="C141" s="1030" t="n">
        <v>264</v>
      </c>
      <c r="D141" s="1031" t="n">
        <v>251</v>
      </c>
      <c r="E141" s="1032" t="n">
        <v>213</v>
      </c>
      <c r="F141" s="1032" t="n">
        <v>219</v>
      </c>
      <c r="G141" s="1033" t="n">
        <v>232</v>
      </c>
      <c r="I141" s="1079"/>
      <c r="J141" s="1080"/>
      <c r="K141" s="1080"/>
    </row>
    <row r="142" customFormat="false" ht="12.75" hidden="false" customHeight="false" outlineLevel="0" collapsed="false">
      <c r="A142" s="1035" t="s">
        <v>42</v>
      </c>
      <c r="B142" s="1081" t="s">
        <v>404</v>
      </c>
      <c r="C142" s="1082" t="n">
        <v>112</v>
      </c>
      <c r="D142" s="1083" t="n">
        <v>111</v>
      </c>
      <c r="E142" s="1084" t="n">
        <v>102</v>
      </c>
      <c r="F142" s="1084" t="n">
        <v>110</v>
      </c>
      <c r="G142" s="1085" t="n">
        <v>155</v>
      </c>
    </row>
    <row r="143" customFormat="false" ht="12.75" hidden="false" customHeight="false" outlineLevel="0" collapsed="false">
      <c r="A143" s="1035" t="s">
        <v>42</v>
      </c>
      <c r="B143" s="1086" t="s">
        <v>405</v>
      </c>
      <c r="C143" s="1016" t="n">
        <v>321</v>
      </c>
      <c r="D143" s="1017" t="n">
        <v>279</v>
      </c>
      <c r="E143" s="1018" t="n">
        <v>254</v>
      </c>
      <c r="F143" s="1018" t="n">
        <v>347</v>
      </c>
      <c r="G143" s="1019" t="n">
        <v>442</v>
      </c>
    </row>
    <row r="144" customFormat="false" ht="12.75" hidden="false" customHeight="false" outlineLevel="0" collapsed="false">
      <c r="A144" s="1035" t="s">
        <v>42</v>
      </c>
      <c r="B144" s="1087" t="s">
        <v>406</v>
      </c>
      <c r="C144" s="1022" t="n">
        <v>1127</v>
      </c>
      <c r="D144" s="1023" t="n">
        <v>1071</v>
      </c>
      <c r="E144" s="1024" t="n">
        <v>1286</v>
      </c>
      <c r="F144" s="1024" t="n">
        <v>1410</v>
      </c>
      <c r="G144" s="1025" t="n">
        <v>1406</v>
      </c>
    </row>
    <row r="145" customFormat="false" ht="13.5" hidden="false" customHeight="false" outlineLevel="0" collapsed="false">
      <c r="A145" s="1035" t="s">
        <v>42</v>
      </c>
      <c r="B145" s="1091" t="s">
        <v>206</v>
      </c>
      <c r="C145" s="751" t="n">
        <v>1851</v>
      </c>
      <c r="D145" s="752" t="n">
        <v>1745</v>
      </c>
      <c r="E145" s="753" t="n">
        <v>1878</v>
      </c>
      <c r="F145" s="753" t="n">
        <v>2115</v>
      </c>
      <c r="G145" s="754" t="n">
        <v>2261</v>
      </c>
    </row>
    <row r="146" customFormat="false" ht="12.75" hidden="false" customHeight="false" outlineLevel="0" collapsed="false">
      <c r="A146" s="977" t="s">
        <v>43</v>
      </c>
      <c r="B146" s="1078" t="s">
        <v>414</v>
      </c>
      <c r="C146" s="1003" t="n">
        <v>419</v>
      </c>
      <c r="D146" s="1004" t="n">
        <v>386</v>
      </c>
      <c r="E146" s="1005" t="n">
        <v>331</v>
      </c>
      <c r="F146" s="1005" t="n">
        <v>344</v>
      </c>
      <c r="G146" s="1006" t="n">
        <v>363</v>
      </c>
      <c r="I146" s="1079"/>
      <c r="J146" s="1080"/>
      <c r="K146" s="1080"/>
    </row>
    <row r="147" customFormat="false" ht="12.75" hidden="false" customHeight="false" outlineLevel="0" collapsed="false">
      <c r="A147" s="1035" t="s">
        <v>43</v>
      </c>
      <c r="B147" s="1081" t="s">
        <v>404</v>
      </c>
      <c r="C147" s="1082" t="n">
        <v>175</v>
      </c>
      <c r="D147" s="1083" t="n">
        <v>175</v>
      </c>
      <c r="E147" s="1084" t="n">
        <v>161</v>
      </c>
      <c r="F147" s="1084" t="n">
        <v>174</v>
      </c>
      <c r="G147" s="1085" t="n">
        <v>245</v>
      </c>
    </row>
    <row r="148" customFormat="false" ht="12.75" hidden="false" customHeight="false" outlineLevel="0" collapsed="false">
      <c r="A148" s="1035" t="s">
        <v>43</v>
      </c>
      <c r="B148" s="1086" t="s">
        <v>405</v>
      </c>
      <c r="C148" s="1016" t="n">
        <v>506</v>
      </c>
      <c r="D148" s="1017" t="n">
        <v>438</v>
      </c>
      <c r="E148" s="1018" t="n">
        <v>406</v>
      </c>
      <c r="F148" s="1018" t="n">
        <v>545</v>
      </c>
      <c r="G148" s="1019" t="n">
        <v>696</v>
      </c>
    </row>
    <row r="149" customFormat="false" ht="12.75" hidden="false" customHeight="false" outlineLevel="0" collapsed="false">
      <c r="A149" s="1035" t="s">
        <v>43</v>
      </c>
      <c r="B149" s="1087" t="s">
        <v>406</v>
      </c>
      <c r="C149" s="1022" t="n">
        <v>1782</v>
      </c>
      <c r="D149" s="1023" t="n">
        <v>1670</v>
      </c>
      <c r="E149" s="1024" t="n">
        <v>2012</v>
      </c>
      <c r="F149" s="1024" t="n">
        <v>2219</v>
      </c>
      <c r="G149" s="1025" t="n">
        <v>2201</v>
      </c>
    </row>
    <row r="150" customFormat="false" ht="13.5" hidden="false" customHeight="false" outlineLevel="0" collapsed="false">
      <c r="A150" s="1088" t="s">
        <v>43</v>
      </c>
      <c r="B150" s="1089" t="s">
        <v>206</v>
      </c>
      <c r="C150" s="732" t="n">
        <v>2924</v>
      </c>
      <c r="D150" s="733" t="n">
        <v>2723</v>
      </c>
      <c r="E150" s="734" t="n">
        <v>2955</v>
      </c>
      <c r="F150" s="734" t="n">
        <v>3328</v>
      </c>
      <c r="G150" s="735" t="n">
        <v>3547</v>
      </c>
    </row>
    <row r="151" customFormat="false" ht="12.75" hidden="false" customHeight="false" outlineLevel="0" collapsed="false">
      <c r="A151" s="1038" t="s">
        <v>365</v>
      </c>
      <c r="B151" s="1090" t="s">
        <v>414</v>
      </c>
      <c r="C151" s="1030" t="n">
        <v>3809</v>
      </c>
      <c r="D151" s="1031" t="n">
        <v>3529</v>
      </c>
      <c r="E151" s="1032" t="n">
        <v>3001</v>
      </c>
      <c r="F151" s="1032" t="n">
        <v>3150</v>
      </c>
      <c r="G151" s="1033" t="n">
        <v>3285</v>
      </c>
      <c r="H151" s="397" t="n">
        <f aca="false">G151/$G$155</f>
        <v>0.101580135440181</v>
      </c>
      <c r="I151" s="1079"/>
      <c r="J151" s="1080"/>
      <c r="K151" s="1080"/>
    </row>
    <row r="152" customFormat="false" ht="12.75" hidden="false" customHeight="false" outlineLevel="0" collapsed="false">
      <c r="A152" s="1035" t="s">
        <v>365</v>
      </c>
      <c r="B152" s="1081" t="s">
        <v>404</v>
      </c>
      <c r="C152" s="1082" t="n">
        <v>1599</v>
      </c>
      <c r="D152" s="1083" t="n">
        <v>1575</v>
      </c>
      <c r="E152" s="1084" t="n">
        <v>1483</v>
      </c>
      <c r="F152" s="1084" t="n">
        <v>1578</v>
      </c>
      <c r="G152" s="1085" t="n">
        <v>2238</v>
      </c>
      <c r="H152" s="397" t="n">
        <f aca="false">G152/$G$155</f>
        <v>0.0692043662450911</v>
      </c>
    </row>
    <row r="153" customFormat="false" ht="12.75" hidden="false" customHeight="false" outlineLevel="0" collapsed="false">
      <c r="A153" s="1035" t="s">
        <v>365</v>
      </c>
      <c r="B153" s="1086" t="s">
        <v>405</v>
      </c>
      <c r="C153" s="1016" t="n">
        <v>4608</v>
      </c>
      <c r="D153" s="1017" t="n">
        <v>3983</v>
      </c>
      <c r="E153" s="1018" t="n">
        <v>3680</v>
      </c>
      <c r="F153" s="1018" t="n">
        <v>4981</v>
      </c>
      <c r="G153" s="1019" t="n">
        <v>6326</v>
      </c>
      <c r="H153" s="397" t="n">
        <f aca="false">G153/$G$155</f>
        <v>0.195615201459538</v>
      </c>
    </row>
    <row r="154" customFormat="false" ht="12.75" hidden="false" customHeight="false" outlineLevel="0" collapsed="false">
      <c r="A154" s="1035" t="s">
        <v>365</v>
      </c>
      <c r="B154" s="1087" t="s">
        <v>406</v>
      </c>
      <c r="C154" s="1022" t="n">
        <v>16162</v>
      </c>
      <c r="D154" s="1023" t="n">
        <v>15255</v>
      </c>
      <c r="E154" s="1024" t="n">
        <v>18371</v>
      </c>
      <c r="F154" s="1024" t="n">
        <v>20218</v>
      </c>
      <c r="G154" s="1025" t="n">
        <v>20044</v>
      </c>
      <c r="H154" s="397" t="n">
        <f aca="false">G154/$G$155</f>
        <v>0.619808899471227</v>
      </c>
    </row>
    <row r="155" customFormat="false" ht="13.5" hidden="false" customHeight="false" outlineLevel="0" collapsed="false">
      <c r="A155" s="1035" t="s">
        <v>365</v>
      </c>
      <c r="B155" s="1091" t="s">
        <v>206</v>
      </c>
      <c r="C155" s="751" t="n">
        <v>26556</v>
      </c>
      <c r="D155" s="752" t="n">
        <v>24842</v>
      </c>
      <c r="E155" s="753" t="n">
        <v>26920</v>
      </c>
      <c r="F155" s="753" t="n">
        <v>30323</v>
      </c>
      <c r="G155" s="754" t="n">
        <v>32339</v>
      </c>
      <c r="I155" s="1" t="n">
        <f aca="false">G155-C155</f>
        <v>5783</v>
      </c>
    </row>
    <row r="156" customFormat="false" ht="12.75" hidden="false" customHeight="false" outlineLevel="0" collapsed="false">
      <c r="A156" s="977" t="s">
        <v>367</v>
      </c>
      <c r="B156" s="1078" t="s">
        <v>414</v>
      </c>
      <c r="C156" s="1003" t="n">
        <v>723</v>
      </c>
      <c r="D156" s="1004" t="n">
        <v>672</v>
      </c>
      <c r="E156" s="1005" t="n">
        <v>574</v>
      </c>
      <c r="F156" s="1005" t="n">
        <v>600</v>
      </c>
      <c r="G156" s="1006" t="n">
        <v>629</v>
      </c>
      <c r="I156" s="1079"/>
      <c r="J156" s="1080"/>
      <c r="K156" s="1080"/>
    </row>
    <row r="157" customFormat="false" ht="12.75" hidden="false" customHeight="false" outlineLevel="0" collapsed="false">
      <c r="A157" s="1035" t="s">
        <v>367</v>
      </c>
      <c r="B157" s="1081" t="s">
        <v>404</v>
      </c>
      <c r="C157" s="1082" t="n">
        <v>303</v>
      </c>
      <c r="D157" s="1083" t="n">
        <v>303</v>
      </c>
      <c r="E157" s="1084" t="n">
        <v>280</v>
      </c>
      <c r="F157" s="1084" t="n">
        <v>299</v>
      </c>
      <c r="G157" s="1085" t="n">
        <v>429</v>
      </c>
      <c r="H157" s="1" t="n">
        <f aca="false">G157/28</f>
        <v>15.3214285714286</v>
      </c>
    </row>
    <row r="158" customFormat="false" ht="12.75" hidden="false" customHeight="false" outlineLevel="0" collapsed="false">
      <c r="A158" s="1035" t="s">
        <v>367</v>
      </c>
      <c r="B158" s="1086" t="s">
        <v>405</v>
      </c>
      <c r="C158" s="1016" t="n">
        <v>876</v>
      </c>
      <c r="D158" s="1017" t="n">
        <v>759</v>
      </c>
      <c r="E158" s="1018" t="n">
        <v>702</v>
      </c>
      <c r="F158" s="1018" t="n">
        <v>950</v>
      </c>
      <c r="G158" s="1019" t="n">
        <v>1205</v>
      </c>
    </row>
    <row r="159" customFormat="false" ht="12.75" hidden="false" customHeight="false" outlineLevel="0" collapsed="false">
      <c r="A159" s="1035" t="s">
        <v>367</v>
      </c>
      <c r="B159" s="1087" t="s">
        <v>406</v>
      </c>
      <c r="C159" s="1022" t="n">
        <v>3067</v>
      </c>
      <c r="D159" s="1023" t="n">
        <v>2918</v>
      </c>
      <c r="E159" s="1024" t="n">
        <v>3500</v>
      </c>
      <c r="F159" s="1024" t="n">
        <v>3852</v>
      </c>
      <c r="G159" s="1025" t="n">
        <v>3824</v>
      </c>
    </row>
    <row r="160" customFormat="false" ht="13.5" hidden="false" customHeight="false" outlineLevel="0" collapsed="false">
      <c r="A160" s="1088" t="s">
        <v>367</v>
      </c>
      <c r="B160" s="1089" t="s">
        <v>206</v>
      </c>
      <c r="C160" s="732" t="n">
        <v>5036</v>
      </c>
      <c r="D160" s="733" t="n">
        <v>4743</v>
      </c>
      <c r="E160" s="734" t="n">
        <v>5125</v>
      </c>
      <c r="F160" s="734" t="n">
        <v>5773</v>
      </c>
      <c r="G160" s="735" t="n">
        <v>6168</v>
      </c>
    </row>
    <row r="161" customFormat="false" ht="12.75" hidden="false" customHeight="false" outlineLevel="0" collapsed="false">
      <c r="A161" s="1038" t="s">
        <v>368</v>
      </c>
      <c r="B161" s="1090" t="s">
        <v>414</v>
      </c>
      <c r="C161" s="1030" t="n">
        <v>380</v>
      </c>
      <c r="D161" s="1031" t="n">
        <v>352</v>
      </c>
      <c r="E161" s="1032" t="n">
        <v>297</v>
      </c>
      <c r="F161" s="1032" t="n">
        <v>311</v>
      </c>
      <c r="G161" s="1033" t="n">
        <v>329</v>
      </c>
      <c r="I161" s="1079"/>
      <c r="J161" s="1080"/>
      <c r="K161" s="1080"/>
    </row>
    <row r="162" customFormat="false" ht="12.75" hidden="false" customHeight="false" outlineLevel="0" collapsed="false">
      <c r="A162" s="1035" t="s">
        <v>368</v>
      </c>
      <c r="B162" s="1081" t="s">
        <v>404</v>
      </c>
      <c r="C162" s="1082" t="n">
        <v>159</v>
      </c>
      <c r="D162" s="1083" t="n">
        <v>153</v>
      </c>
      <c r="E162" s="1084" t="n">
        <v>149</v>
      </c>
      <c r="F162" s="1084" t="n">
        <v>153</v>
      </c>
      <c r="G162" s="1085" t="n">
        <v>220</v>
      </c>
      <c r="H162" s="1" t="n">
        <f aca="false">G162/28</f>
        <v>7.85714285714286</v>
      </c>
    </row>
    <row r="163" customFormat="false" ht="12.75" hidden="false" customHeight="false" outlineLevel="0" collapsed="false">
      <c r="A163" s="1035" t="s">
        <v>368</v>
      </c>
      <c r="B163" s="1086" t="s">
        <v>405</v>
      </c>
      <c r="C163" s="1016" t="n">
        <v>458</v>
      </c>
      <c r="D163" s="1017" t="n">
        <v>394</v>
      </c>
      <c r="E163" s="1018" t="n">
        <v>364</v>
      </c>
      <c r="F163" s="1018" t="n">
        <v>495</v>
      </c>
      <c r="G163" s="1019" t="n">
        <v>628</v>
      </c>
    </row>
    <row r="164" customFormat="false" ht="12.75" hidden="false" customHeight="false" outlineLevel="0" collapsed="false">
      <c r="A164" s="1035" t="s">
        <v>368</v>
      </c>
      <c r="B164" s="1087" t="s">
        <v>406</v>
      </c>
      <c r="C164" s="1022" t="n">
        <v>1611</v>
      </c>
      <c r="D164" s="1023" t="n">
        <v>1514</v>
      </c>
      <c r="E164" s="1024" t="n">
        <v>1826</v>
      </c>
      <c r="F164" s="1024" t="n">
        <v>2014</v>
      </c>
      <c r="G164" s="1025" t="n">
        <v>1985</v>
      </c>
    </row>
    <row r="165" customFormat="false" ht="13.5" hidden="false" customHeight="false" outlineLevel="0" collapsed="false">
      <c r="A165" s="1035" t="s">
        <v>368</v>
      </c>
      <c r="B165" s="1091" t="s">
        <v>206</v>
      </c>
      <c r="C165" s="751" t="n">
        <v>2648</v>
      </c>
      <c r="D165" s="752" t="n">
        <v>2464</v>
      </c>
      <c r="E165" s="753" t="n">
        <v>2674</v>
      </c>
      <c r="F165" s="753" t="n">
        <v>3012</v>
      </c>
      <c r="G165" s="754" t="n">
        <v>3203</v>
      </c>
    </row>
    <row r="166" customFormat="false" ht="12.75" hidden="false" customHeight="false" outlineLevel="0" collapsed="false">
      <c r="A166" s="977" t="s">
        <v>369</v>
      </c>
      <c r="B166" s="1078" t="s">
        <v>414</v>
      </c>
      <c r="C166" s="1003" t="n">
        <v>619</v>
      </c>
      <c r="D166" s="1004" t="n">
        <v>568</v>
      </c>
      <c r="E166" s="1005" t="n">
        <v>484</v>
      </c>
      <c r="F166" s="1005" t="n">
        <v>510</v>
      </c>
      <c r="G166" s="1006" t="n">
        <v>535</v>
      </c>
      <c r="I166" s="1079"/>
      <c r="J166" s="1080"/>
      <c r="K166" s="1080"/>
    </row>
    <row r="167" customFormat="false" ht="12.75" hidden="false" customHeight="false" outlineLevel="0" collapsed="false">
      <c r="A167" s="1035" t="s">
        <v>369</v>
      </c>
      <c r="B167" s="1081" t="s">
        <v>404</v>
      </c>
      <c r="C167" s="1082" t="n">
        <v>261</v>
      </c>
      <c r="D167" s="1083" t="n">
        <v>251</v>
      </c>
      <c r="E167" s="1084" t="n">
        <v>242</v>
      </c>
      <c r="F167" s="1084" t="n">
        <v>256</v>
      </c>
      <c r="G167" s="1085" t="n">
        <v>364</v>
      </c>
      <c r="H167" s="1097" t="n">
        <f aca="false">364/28</f>
        <v>13</v>
      </c>
      <c r="J167" s="1098" t="n">
        <f aca="false">364/28</f>
        <v>13</v>
      </c>
    </row>
    <row r="168" customFormat="false" ht="12.75" hidden="false" customHeight="false" outlineLevel="0" collapsed="false">
      <c r="A168" s="1035" t="s">
        <v>369</v>
      </c>
      <c r="B168" s="1086" t="s">
        <v>405</v>
      </c>
      <c r="C168" s="1016" t="n">
        <v>749</v>
      </c>
      <c r="D168" s="1017" t="n">
        <v>640</v>
      </c>
      <c r="E168" s="1018" t="n">
        <v>596</v>
      </c>
      <c r="F168" s="1018" t="n">
        <v>808</v>
      </c>
      <c r="G168" s="1019" t="n">
        <v>1028</v>
      </c>
    </row>
    <row r="169" customFormat="false" ht="12.75" hidden="false" customHeight="false" outlineLevel="0" collapsed="false">
      <c r="A169" s="1035" t="s">
        <v>369</v>
      </c>
      <c r="B169" s="1087" t="s">
        <v>406</v>
      </c>
      <c r="C169" s="1022" t="n">
        <v>2635</v>
      </c>
      <c r="D169" s="1023" t="n">
        <v>2445</v>
      </c>
      <c r="E169" s="1024" t="n">
        <v>2992</v>
      </c>
      <c r="F169" s="1024" t="n">
        <v>3292</v>
      </c>
      <c r="G169" s="1025" t="n">
        <v>3253</v>
      </c>
    </row>
    <row r="170" customFormat="false" ht="13.5" hidden="false" customHeight="false" outlineLevel="0" collapsed="false">
      <c r="A170" s="1088" t="s">
        <v>369</v>
      </c>
      <c r="B170" s="1089" t="s">
        <v>206</v>
      </c>
      <c r="C170" s="732" t="n">
        <v>4323</v>
      </c>
      <c r="D170" s="733" t="n">
        <v>3985</v>
      </c>
      <c r="E170" s="734" t="n">
        <v>4377</v>
      </c>
      <c r="F170" s="734" t="n">
        <v>4930</v>
      </c>
      <c r="G170" s="735" t="n">
        <v>5246</v>
      </c>
    </row>
    <row r="171" customFormat="false" ht="12.75" hidden="false" customHeight="false" outlineLevel="0" collapsed="false">
      <c r="A171" s="1038" t="s">
        <v>49</v>
      </c>
      <c r="B171" s="1090" t="s">
        <v>414</v>
      </c>
      <c r="C171" s="1030" t="n">
        <v>345</v>
      </c>
      <c r="D171" s="1031" t="n">
        <v>318</v>
      </c>
      <c r="E171" s="1032" t="n">
        <v>271</v>
      </c>
      <c r="F171" s="1032" t="n">
        <v>285</v>
      </c>
      <c r="G171" s="1033" t="n">
        <v>293</v>
      </c>
      <c r="I171" s="1079"/>
      <c r="J171" s="1080"/>
      <c r="K171" s="1080"/>
    </row>
    <row r="172" customFormat="false" ht="12.75" hidden="false" customHeight="false" outlineLevel="0" collapsed="false">
      <c r="A172" s="1035" t="s">
        <v>49</v>
      </c>
      <c r="B172" s="1081" t="s">
        <v>404</v>
      </c>
      <c r="C172" s="1082" t="n">
        <v>144</v>
      </c>
      <c r="D172" s="1083" t="n">
        <v>140</v>
      </c>
      <c r="E172" s="1084" t="n">
        <v>135</v>
      </c>
      <c r="F172" s="1084" t="n">
        <v>145</v>
      </c>
      <c r="G172" s="1085" t="n">
        <v>201</v>
      </c>
      <c r="H172" s="1" t="n">
        <f aca="false">G172/28</f>
        <v>7.17857142857143</v>
      </c>
    </row>
    <row r="173" customFormat="false" ht="12.75" hidden="false" customHeight="false" outlineLevel="0" collapsed="false">
      <c r="A173" s="1035" t="s">
        <v>49</v>
      </c>
      <c r="B173" s="1086" t="s">
        <v>405</v>
      </c>
      <c r="C173" s="1016" t="n">
        <v>418</v>
      </c>
      <c r="D173" s="1017" t="n">
        <v>357</v>
      </c>
      <c r="E173" s="1018" t="n">
        <v>332</v>
      </c>
      <c r="F173" s="1018" t="n">
        <v>449</v>
      </c>
      <c r="G173" s="1019" t="n">
        <v>573</v>
      </c>
    </row>
    <row r="174" customFormat="false" ht="12.75" hidden="false" customHeight="false" outlineLevel="0" collapsed="false">
      <c r="A174" s="1035" t="s">
        <v>49</v>
      </c>
      <c r="B174" s="1087" t="s">
        <v>406</v>
      </c>
      <c r="C174" s="1022" t="n">
        <v>1464</v>
      </c>
      <c r="D174" s="1023" t="n">
        <v>1367</v>
      </c>
      <c r="E174" s="1024" t="n">
        <v>1657</v>
      </c>
      <c r="F174" s="1024" t="n">
        <v>1824</v>
      </c>
      <c r="G174" s="1025" t="n">
        <v>1812</v>
      </c>
    </row>
    <row r="175" customFormat="false" ht="13.5" hidden="false" customHeight="false" outlineLevel="0" collapsed="false">
      <c r="A175" s="1035" t="s">
        <v>49</v>
      </c>
      <c r="B175" s="1091" t="s">
        <v>206</v>
      </c>
      <c r="C175" s="751" t="n">
        <v>2407</v>
      </c>
      <c r="D175" s="752" t="n">
        <v>2230</v>
      </c>
      <c r="E175" s="753" t="n">
        <v>2429</v>
      </c>
      <c r="F175" s="753" t="n">
        <v>2736</v>
      </c>
      <c r="G175" s="754" t="n">
        <v>2917</v>
      </c>
    </row>
    <row r="176" customFormat="false" ht="12.75" hidden="false" customHeight="false" outlineLevel="0" collapsed="false">
      <c r="A176" s="977" t="s">
        <v>370</v>
      </c>
      <c r="B176" s="1078" t="s">
        <v>414</v>
      </c>
      <c r="C176" s="1003" t="n">
        <v>347</v>
      </c>
      <c r="D176" s="1004" t="n">
        <v>322</v>
      </c>
      <c r="E176" s="1005" t="n">
        <v>275</v>
      </c>
      <c r="F176" s="1005" t="n">
        <v>289</v>
      </c>
      <c r="G176" s="1006" t="n">
        <v>299</v>
      </c>
      <c r="I176" s="1079"/>
      <c r="J176" s="1080"/>
      <c r="K176" s="1080"/>
    </row>
    <row r="177" customFormat="false" ht="12.75" hidden="false" customHeight="false" outlineLevel="0" collapsed="false">
      <c r="A177" s="1035" t="s">
        <v>370</v>
      </c>
      <c r="B177" s="1081" t="s">
        <v>404</v>
      </c>
      <c r="C177" s="1082" t="n">
        <v>143</v>
      </c>
      <c r="D177" s="1083" t="n">
        <v>146</v>
      </c>
      <c r="E177" s="1084" t="n">
        <v>136</v>
      </c>
      <c r="F177" s="1084" t="n">
        <v>146</v>
      </c>
      <c r="G177" s="1085" t="n">
        <v>202</v>
      </c>
      <c r="H177" s="1" t="n">
        <f aca="false">G177/28</f>
        <v>7.21428571428571</v>
      </c>
    </row>
    <row r="178" customFormat="false" ht="12.75" hidden="false" customHeight="false" outlineLevel="0" collapsed="false">
      <c r="A178" s="1035" t="s">
        <v>370</v>
      </c>
      <c r="B178" s="1086" t="s">
        <v>405</v>
      </c>
      <c r="C178" s="1016" t="n">
        <v>420</v>
      </c>
      <c r="D178" s="1017" t="n">
        <v>365</v>
      </c>
      <c r="E178" s="1018" t="n">
        <v>335</v>
      </c>
      <c r="F178" s="1018" t="n">
        <v>452</v>
      </c>
      <c r="G178" s="1019" t="n">
        <v>575</v>
      </c>
    </row>
    <row r="179" customFormat="false" ht="12.75" hidden="false" customHeight="false" outlineLevel="0" collapsed="false">
      <c r="A179" s="1035" t="s">
        <v>370</v>
      </c>
      <c r="B179" s="1087" t="s">
        <v>406</v>
      </c>
      <c r="C179" s="1022" t="n">
        <v>1471</v>
      </c>
      <c r="D179" s="1023" t="n">
        <v>1399</v>
      </c>
      <c r="E179" s="1024" t="n">
        <v>1671</v>
      </c>
      <c r="F179" s="1024" t="n">
        <v>1840</v>
      </c>
      <c r="G179" s="1025" t="n">
        <v>1821</v>
      </c>
    </row>
    <row r="180" customFormat="false" ht="13.5" hidden="false" customHeight="false" outlineLevel="0" collapsed="false">
      <c r="A180" s="1088" t="s">
        <v>370</v>
      </c>
      <c r="B180" s="1089" t="s">
        <v>206</v>
      </c>
      <c r="C180" s="732" t="n">
        <v>2417</v>
      </c>
      <c r="D180" s="733" t="n">
        <v>2278</v>
      </c>
      <c r="E180" s="734" t="n">
        <v>2453</v>
      </c>
      <c r="F180" s="734" t="n">
        <v>2763</v>
      </c>
      <c r="G180" s="735" t="n">
        <v>2945</v>
      </c>
    </row>
    <row r="181" customFormat="false" ht="12.75" hidden="false" customHeight="false" outlineLevel="0" collapsed="false">
      <c r="A181" s="1038" t="s">
        <v>51</v>
      </c>
      <c r="B181" s="1090" t="s">
        <v>414</v>
      </c>
      <c r="C181" s="1030" t="n">
        <v>928</v>
      </c>
      <c r="D181" s="1031" t="n">
        <v>870</v>
      </c>
      <c r="E181" s="1032" t="n">
        <v>732</v>
      </c>
      <c r="F181" s="1032" t="n">
        <v>771</v>
      </c>
      <c r="G181" s="1033" t="n">
        <v>799</v>
      </c>
      <c r="I181" s="1079"/>
      <c r="J181" s="1080"/>
      <c r="K181" s="1080"/>
    </row>
    <row r="182" customFormat="false" ht="12.75" hidden="false" customHeight="false" outlineLevel="0" collapsed="false">
      <c r="A182" s="1035" t="s">
        <v>51</v>
      </c>
      <c r="B182" s="1081" t="s">
        <v>404</v>
      </c>
      <c r="C182" s="1082" t="n">
        <v>391</v>
      </c>
      <c r="D182" s="1083" t="n">
        <v>389</v>
      </c>
      <c r="E182" s="1084" t="n">
        <v>361</v>
      </c>
      <c r="F182" s="1084" t="n">
        <v>385</v>
      </c>
      <c r="G182" s="1085" t="n">
        <v>548</v>
      </c>
      <c r="H182" s="1" t="n">
        <f aca="false">G182/28</f>
        <v>19.5714285714286</v>
      </c>
    </row>
    <row r="183" customFormat="false" ht="12.75" hidden="false" customHeight="false" outlineLevel="0" collapsed="false">
      <c r="A183" s="1035" t="s">
        <v>51</v>
      </c>
      <c r="B183" s="1086" t="s">
        <v>405</v>
      </c>
      <c r="C183" s="1016" t="n">
        <v>1121</v>
      </c>
      <c r="D183" s="1017" t="n">
        <v>982</v>
      </c>
      <c r="E183" s="1018" t="n">
        <v>902</v>
      </c>
      <c r="F183" s="1018" t="n">
        <v>1217</v>
      </c>
      <c r="G183" s="1019" t="n">
        <v>1544</v>
      </c>
    </row>
    <row r="184" customFormat="false" ht="13.5" hidden="false" customHeight="false" outlineLevel="0" collapsed="false">
      <c r="A184" s="1035" t="s">
        <v>51</v>
      </c>
      <c r="B184" s="1087" t="s">
        <v>406</v>
      </c>
      <c r="C184" s="1022" t="n">
        <v>3933</v>
      </c>
      <c r="D184" s="1023" t="n">
        <v>3752</v>
      </c>
      <c r="E184" s="1024" t="n">
        <v>4485</v>
      </c>
      <c r="F184" s="1024" t="n">
        <v>4929</v>
      </c>
      <c r="G184" s="1025" t="n">
        <v>4894</v>
      </c>
    </row>
    <row r="185" customFormat="false" ht="13.5" hidden="false" customHeight="true" outlineLevel="0" collapsed="false">
      <c r="A185" s="1035" t="s">
        <v>51</v>
      </c>
      <c r="B185" s="1091" t="s">
        <v>206</v>
      </c>
      <c r="C185" s="751" t="n">
        <v>6466</v>
      </c>
      <c r="D185" s="752" t="n">
        <v>6114</v>
      </c>
      <c r="E185" s="753" t="n">
        <v>6574</v>
      </c>
      <c r="F185" s="753" t="n">
        <v>7405</v>
      </c>
      <c r="G185" s="754" t="n">
        <v>7899</v>
      </c>
      <c r="K185" s="699" t="s">
        <v>397</v>
      </c>
      <c r="L185" s="699"/>
      <c r="M185" s="699"/>
      <c r="N185" s="699"/>
      <c r="O185" s="699"/>
    </row>
    <row r="186" customFormat="false" ht="12.75" hidden="false" customHeight="false" outlineLevel="0" collapsed="false">
      <c r="A186" s="977" t="s">
        <v>52</v>
      </c>
      <c r="B186" s="1078" t="s">
        <v>414</v>
      </c>
      <c r="C186" s="1003" t="n">
        <v>467</v>
      </c>
      <c r="D186" s="1004" t="n">
        <v>427</v>
      </c>
      <c r="E186" s="1005" t="n">
        <v>368</v>
      </c>
      <c r="F186" s="1005" t="n">
        <v>384</v>
      </c>
      <c r="G186" s="1006" t="n">
        <v>401</v>
      </c>
      <c r="I186" s="1079"/>
      <c r="J186" s="1080"/>
      <c r="K186" s="1074" t="n">
        <v>2012</v>
      </c>
      <c r="L186" s="1075" t="n">
        <v>2013</v>
      </c>
      <c r="M186" s="1001" t="n">
        <v>2014</v>
      </c>
      <c r="N186" s="1076" t="n">
        <v>2015</v>
      </c>
      <c r="O186" s="1077" t="n">
        <v>2016</v>
      </c>
    </row>
    <row r="187" customFormat="false" ht="12.75" hidden="false" customHeight="false" outlineLevel="0" collapsed="false">
      <c r="A187" s="1035" t="s">
        <v>52</v>
      </c>
      <c r="B187" s="1081" t="s">
        <v>404</v>
      </c>
      <c r="C187" s="1082" t="n">
        <v>198</v>
      </c>
      <c r="D187" s="1083" t="n">
        <v>193</v>
      </c>
      <c r="E187" s="1084" t="n">
        <v>180</v>
      </c>
      <c r="F187" s="1084" t="n">
        <v>194</v>
      </c>
      <c r="G187" s="1085" t="n">
        <v>274</v>
      </c>
      <c r="H187" s="1" t="n">
        <f aca="false">G187/28</f>
        <v>9.78571428571429</v>
      </c>
      <c r="J187" s="1035" t="s">
        <v>367</v>
      </c>
      <c r="K187" s="1082" t="n">
        <v>303</v>
      </c>
      <c r="L187" s="1083" t="n">
        <v>303</v>
      </c>
      <c r="M187" s="1084" t="n">
        <v>280</v>
      </c>
      <c r="N187" s="1084" t="n">
        <v>299</v>
      </c>
      <c r="O187" s="1085" t="n">
        <v>429</v>
      </c>
    </row>
    <row r="188" customFormat="false" ht="12.75" hidden="false" customHeight="false" outlineLevel="0" collapsed="false">
      <c r="A188" s="1035" t="s">
        <v>52</v>
      </c>
      <c r="B188" s="1086" t="s">
        <v>405</v>
      </c>
      <c r="C188" s="1016" t="n">
        <v>566</v>
      </c>
      <c r="D188" s="1017" t="n">
        <v>486</v>
      </c>
      <c r="E188" s="1018" t="n">
        <v>449</v>
      </c>
      <c r="F188" s="1018" t="n">
        <v>610</v>
      </c>
      <c r="G188" s="1019" t="n">
        <v>773</v>
      </c>
      <c r="J188" s="1035" t="s">
        <v>368</v>
      </c>
      <c r="K188" s="1082" t="n">
        <v>159</v>
      </c>
      <c r="L188" s="1083" t="n">
        <v>153</v>
      </c>
      <c r="M188" s="1084" t="n">
        <v>149</v>
      </c>
      <c r="N188" s="1084" t="n">
        <v>153</v>
      </c>
      <c r="O188" s="1085" t="n">
        <v>220</v>
      </c>
    </row>
    <row r="189" customFormat="false" ht="12.75" hidden="false" customHeight="false" outlineLevel="0" collapsed="false">
      <c r="A189" s="1035" t="s">
        <v>52</v>
      </c>
      <c r="B189" s="1087" t="s">
        <v>406</v>
      </c>
      <c r="C189" s="1022" t="n">
        <v>1981</v>
      </c>
      <c r="D189" s="1023" t="n">
        <v>1860</v>
      </c>
      <c r="E189" s="1024" t="n">
        <v>2240</v>
      </c>
      <c r="F189" s="1024" t="n">
        <v>2467</v>
      </c>
      <c r="G189" s="1025" t="n">
        <v>2455</v>
      </c>
      <c r="J189" s="1035" t="s">
        <v>369</v>
      </c>
      <c r="K189" s="1082" t="n">
        <v>261</v>
      </c>
      <c r="L189" s="1083" t="n">
        <v>251</v>
      </c>
      <c r="M189" s="1084" t="n">
        <v>242</v>
      </c>
      <c r="N189" s="1084" t="n">
        <v>256</v>
      </c>
      <c r="O189" s="1085" t="n">
        <v>364</v>
      </c>
    </row>
    <row r="190" customFormat="false" ht="13.5" hidden="false" customHeight="false" outlineLevel="0" collapsed="false">
      <c r="A190" s="1088" t="s">
        <v>52</v>
      </c>
      <c r="B190" s="1089" t="s">
        <v>206</v>
      </c>
      <c r="C190" s="732" t="n">
        <v>3259</v>
      </c>
      <c r="D190" s="733" t="n">
        <v>3028</v>
      </c>
      <c r="E190" s="734" t="n">
        <v>3288</v>
      </c>
      <c r="F190" s="734" t="n">
        <v>3704</v>
      </c>
      <c r="G190" s="735" t="n">
        <v>3961</v>
      </c>
      <c r="J190" s="1035" t="s">
        <v>49</v>
      </c>
      <c r="K190" s="1082" t="n">
        <v>144</v>
      </c>
      <c r="L190" s="1083" t="n">
        <v>140</v>
      </c>
      <c r="M190" s="1084" t="n">
        <v>135</v>
      </c>
      <c r="N190" s="1084" t="n">
        <v>145</v>
      </c>
      <c r="O190" s="1085" t="n">
        <v>201</v>
      </c>
    </row>
    <row r="191" customFormat="false" ht="12.75" hidden="false" customHeight="false" outlineLevel="0" collapsed="false">
      <c r="A191" s="1038" t="s">
        <v>371</v>
      </c>
      <c r="B191" s="1090" t="s">
        <v>414</v>
      </c>
      <c r="C191" s="1030" t="n">
        <v>2676</v>
      </c>
      <c r="D191" s="1031" t="n">
        <v>2612</v>
      </c>
      <c r="E191" s="1032" t="n">
        <v>2112</v>
      </c>
      <c r="F191" s="1032" t="n">
        <v>2222</v>
      </c>
      <c r="G191" s="1033" t="n">
        <v>2302</v>
      </c>
      <c r="I191" s="1079"/>
      <c r="J191" s="1035" t="s">
        <v>370</v>
      </c>
      <c r="K191" s="1082" t="n">
        <v>143</v>
      </c>
      <c r="L191" s="1083" t="n">
        <v>146</v>
      </c>
      <c r="M191" s="1084" t="n">
        <v>136</v>
      </c>
      <c r="N191" s="1084" t="n">
        <v>146</v>
      </c>
      <c r="O191" s="1085" t="n">
        <v>202</v>
      </c>
    </row>
    <row r="192" customFormat="false" ht="12.75" hidden="false" customHeight="false" outlineLevel="0" collapsed="false">
      <c r="A192" s="1035" t="s">
        <v>371</v>
      </c>
      <c r="B192" s="1081" t="s">
        <v>404</v>
      </c>
      <c r="C192" s="1082" t="n">
        <v>1122</v>
      </c>
      <c r="D192" s="1083" t="n">
        <v>1165</v>
      </c>
      <c r="E192" s="1084" t="n">
        <v>1040</v>
      </c>
      <c r="F192" s="1084" t="n">
        <v>1113</v>
      </c>
      <c r="G192" s="1085" t="n">
        <v>1579</v>
      </c>
      <c r="J192" s="1035" t="s">
        <v>51</v>
      </c>
      <c r="K192" s="1082" t="n">
        <v>391</v>
      </c>
      <c r="L192" s="1083" t="n">
        <v>389</v>
      </c>
      <c r="M192" s="1084" t="n">
        <v>361</v>
      </c>
      <c r="N192" s="1084" t="n">
        <v>385</v>
      </c>
      <c r="O192" s="1085" t="n">
        <v>548</v>
      </c>
    </row>
    <row r="193" customFormat="false" ht="12.75" hidden="false" customHeight="false" outlineLevel="0" collapsed="false">
      <c r="A193" s="1035" t="s">
        <v>371</v>
      </c>
      <c r="B193" s="1086" t="s">
        <v>405</v>
      </c>
      <c r="C193" s="1016" t="n">
        <v>3236</v>
      </c>
      <c r="D193" s="1017" t="n">
        <v>2949</v>
      </c>
      <c r="E193" s="1018" t="n">
        <v>2589</v>
      </c>
      <c r="F193" s="1018" t="n">
        <v>3540</v>
      </c>
      <c r="G193" s="1019" t="n">
        <v>4392</v>
      </c>
      <c r="J193" s="1035" t="s">
        <v>52</v>
      </c>
      <c r="K193" s="1082" t="n">
        <v>198</v>
      </c>
      <c r="L193" s="1083" t="n">
        <v>193</v>
      </c>
      <c r="M193" s="1084" t="n">
        <v>180</v>
      </c>
      <c r="N193" s="1084" t="n">
        <v>194</v>
      </c>
      <c r="O193" s="1085" t="n">
        <v>274</v>
      </c>
    </row>
    <row r="194" customFormat="false" ht="12.75" hidden="false" customHeight="false" outlineLevel="0" collapsed="false">
      <c r="A194" s="1035" t="s">
        <v>371</v>
      </c>
      <c r="B194" s="1087" t="s">
        <v>406</v>
      </c>
      <c r="C194" s="1022" t="n">
        <v>11345</v>
      </c>
      <c r="D194" s="1023" t="n">
        <v>11278</v>
      </c>
      <c r="E194" s="1024" t="n">
        <v>12970</v>
      </c>
      <c r="F194" s="1024" t="n">
        <v>14221</v>
      </c>
      <c r="G194" s="1025" t="n">
        <v>14042</v>
      </c>
    </row>
    <row r="195" customFormat="false" ht="13.5" hidden="false" customHeight="false" outlineLevel="0" collapsed="false">
      <c r="A195" s="1035" t="s">
        <v>371</v>
      </c>
      <c r="B195" s="1091" t="s">
        <v>206</v>
      </c>
      <c r="C195" s="751" t="n">
        <v>18636</v>
      </c>
      <c r="D195" s="752" t="n">
        <v>18367</v>
      </c>
      <c r="E195" s="753" t="n">
        <v>18989</v>
      </c>
      <c r="F195" s="753" t="n">
        <v>21390</v>
      </c>
      <c r="G195" s="754" t="n">
        <v>22625</v>
      </c>
    </row>
    <row r="196" customFormat="false" ht="12.75" hidden="false" customHeight="false" outlineLevel="0" collapsed="false">
      <c r="A196" s="977" t="s">
        <v>55</v>
      </c>
      <c r="B196" s="1078" t="s">
        <v>414</v>
      </c>
      <c r="C196" s="1003" t="n">
        <v>481</v>
      </c>
      <c r="D196" s="1004" t="n">
        <v>450</v>
      </c>
      <c r="E196" s="1005" t="n">
        <v>378</v>
      </c>
      <c r="F196" s="1005" t="n">
        <v>397</v>
      </c>
      <c r="G196" s="1006" t="n">
        <v>418</v>
      </c>
      <c r="I196" s="1079"/>
      <c r="J196" s="1080"/>
      <c r="K196" s="1080"/>
    </row>
    <row r="197" customFormat="false" ht="12.75" hidden="false" customHeight="false" outlineLevel="0" collapsed="false">
      <c r="A197" s="1035" t="s">
        <v>55</v>
      </c>
      <c r="B197" s="1081" t="s">
        <v>404</v>
      </c>
      <c r="C197" s="1082" t="n">
        <v>202</v>
      </c>
      <c r="D197" s="1083" t="n">
        <v>200</v>
      </c>
      <c r="E197" s="1084" t="n">
        <v>186</v>
      </c>
      <c r="F197" s="1084" t="n">
        <v>199</v>
      </c>
      <c r="G197" s="1085" t="n">
        <v>286</v>
      </c>
    </row>
    <row r="198" customFormat="false" ht="12.75" hidden="false" customHeight="false" outlineLevel="0" collapsed="false">
      <c r="A198" s="1035" t="s">
        <v>55</v>
      </c>
      <c r="B198" s="1086" t="s">
        <v>405</v>
      </c>
      <c r="C198" s="1016" t="n">
        <v>581</v>
      </c>
      <c r="D198" s="1017" t="n">
        <v>505</v>
      </c>
      <c r="E198" s="1018" t="n">
        <v>464</v>
      </c>
      <c r="F198" s="1018" t="n">
        <v>631</v>
      </c>
      <c r="G198" s="1019" t="n">
        <v>800</v>
      </c>
    </row>
    <row r="199" customFormat="false" ht="12.75" hidden="false" customHeight="false" outlineLevel="0" collapsed="false">
      <c r="A199" s="1035" t="s">
        <v>55</v>
      </c>
      <c r="B199" s="1087" t="s">
        <v>406</v>
      </c>
      <c r="C199" s="1022" t="n">
        <v>2032</v>
      </c>
      <c r="D199" s="1023" t="n">
        <v>1926</v>
      </c>
      <c r="E199" s="1024" t="n">
        <v>2330</v>
      </c>
      <c r="F199" s="1024" t="n">
        <v>2560</v>
      </c>
      <c r="G199" s="1025" t="n">
        <v>2528</v>
      </c>
    </row>
    <row r="200" customFormat="false" ht="13.5" hidden="false" customHeight="false" outlineLevel="0" collapsed="false">
      <c r="A200" s="1088" t="s">
        <v>55</v>
      </c>
      <c r="B200" s="1089" t="s">
        <v>206</v>
      </c>
      <c r="C200" s="732" t="n">
        <v>3344</v>
      </c>
      <c r="D200" s="733" t="n">
        <v>3140</v>
      </c>
      <c r="E200" s="734" t="n">
        <v>3410</v>
      </c>
      <c r="F200" s="734" t="n">
        <v>3841</v>
      </c>
      <c r="G200" s="735" t="n">
        <v>4089</v>
      </c>
    </row>
    <row r="201" customFormat="false" ht="12.75" hidden="false" customHeight="false" outlineLevel="0" collapsed="false">
      <c r="A201" s="1038" t="s">
        <v>372</v>
      </c>
      <c r="B201" s="1090" t="s">
        <v>414</v>
      </c>
      <c r="C201" s="1030" t="n">
        <v>2195</v>
      </c>
      <c r="D201" s="1031" t="n">
        <v>2162</v>
      </c>
      <c r="E201" s="1032" t="n">
        <v>1734</v>
      </c>
      <c r="F201" s="1032" t="n">
        <v>1825</v>
      </c>
      <c r="G201" s="1033" t="n">
        <v>1884</v>
      </c>
      <c r="I201" s="1079"/>
      <c r="J201" s="1080"/>
      <c r="K201" s="1080"/>
    </row>
    <row r="202" customFormat="false" ht="12.75" hidden="false" customHeight="false" outlineLevel="0" collapsed="false">
      <c r="A202" s="1035" t="s">
        <v>372</v>
      </c>
      <c r="B202" s="1081" t="s">
        <v>404</v>
      </c>
      <c r="C202" s="1082" t="n">
        <v>920</v>
      </c>
      <c r="D202" s="1083" t="n">
        <v>965</v>
      </c>
      <c r="E202" s="1084" t="n">
        <v>854</v>
      </c>
      <c r="F202" s="1084" t="n">
        <v>914</v>
      </c>
      <c r="G202" s="1085" t="n">
        <v>1293</v>
      </c>
    </row>
    <row r="203" customFormat="false" ht="12.75" hidden="false" customHeight="false" outlineLevel="0" collapsed="false">
      <c r="A203" s="1035" t="s">
        <v>372</v>
      </c>
      <c r="B203" s="1086" t="s">
        <v>405</v>
      </c>
      <c r="C203" s="1016" t="n">
        <v>2655</v>
      </c>
      <c r="D203" s="1017" t="n">
        <v>2444</v>
      </c>
      <c r="E203" s="1018" t="n">
        <v>2125</v>
      </c>
      <c r="F203" s="1018" t="n">
        <v>2909</v>
      </c>
      <c r="G203" s="1019" t="n">
        <v>3592</v>
      </c>
    </row>
    <row r="204" customFormat="false" ht="12.75" hidden="false" customHeight="false" outlineLevel="0" collapsed="false">
      <c r="A204" s="1035" t="s">
        <v>372</v>
      </c>
      <c r="B204" s="1087" t="s">
        <v>406</v>
      </c>
      <c r="C204" s="1022" t="n">
        <v>9313</v>
      </c>
      <c r="D204" s="1023" t="n">
        <v>9352</v>
      </c>
      <c r="E204" s="1024" t="n">
        <v>10640</v>
      </c>
      <c r="F204" s="1024" t="n">
        <v>11661</v>
      </c>
      <c r="G204" s="1025" t="n">
        <v>11514</v>
      </c>
    </row>
    <row r="205" customFormat="false" ht="13.5" hidden="false" customHeight="false" outlineLevel="0" collapsed="false">
      <c r="A205" s="1035" t="s">
        <v>372</v>
      </c>
      <c r="B205" s="1091" t="s">
        <v>206</v>
      </c>
      <c r="C205" s="751" t="n">
        <v>15292</v>
      </c>
      <c r="D205" s="752" t="n">
        <v>15227</v>
      </c>
      <c r="E205" s="753" t="n">
        <v>15579</v>
      </c>
      <c r="F205" s="753" t="n">
        <v>17549</v>
      </c>
      <c r="G205" s="754" t="n">
        <v>18536</v>
      </c>
    </row>
    <row r="206" customFormat="false" ht="12.75" hidden="false" customHeight="false" outlineLevel="0" collapsed="false">
      <c r="A206" s="977" t="s">
        <v>373</v>
      </c>
      <c r="B206" s="1078" t="s">
        <v>414</v>
      </c>
      <c r="C206" s="1003" t="n">
        <v>2540</v>
      </c>
      <c r="D206" s="1004" t="n">
        <v>2364</v>
      </c>
      <c r="E206" s="1005" t="n">
        <v>1999</v>
      </c>
      <c r="F206" s="1005" t="n">
        <v>2097</v>
      </c>
      <c r="G206" s="1006" t="n">
        <v>2209</v>
      </c>
      <c r="I206" s="1079"/>
      <c r="J206" s="1080"/>
      <c r="K206" s="1080"/>
    </row>
    <row r="207" customFormat="false" ht="12.75" hidden="false" customHeight="false" outlineLevel="0" collapsed="false">
      <c r="A207" s="1035" t="s">
        <v>373</v>
      </c>
      <c r="B207" s="1081" t="s">
        <v>404</v>
      </c>
      <c r="C207" s="1082" t="n">
        <v>1067</v>
      </c>
      <c r="D207" s="1083" t="n">
        <v>1057</v>
      </c>
      <c r="E207" s="1084" t="n">
        <v>988</v>
      </c>
      <c r="F207" s="1084" t="n">
        <v>1054</v>
      </c>
      <c r="G207" s="1085" t="n">
        <v>1505</v>
      </c>
    </row>
    <row r="208" customFormat="false" ht="12.75" hidden="false" customHeight="false" outlineLevel="0" collapsed="false">
      <c r="A208" s="1035" t="s">
        <v>373</v>
      </c>
      <c r="B208" s="1086" t="s">
        <v>405</v>
      </c>
      <c r="C208" s="1016" t="n">
        <v>3066</v>
      </c>
      <c r="D208" s="1017" t="n">
        <v>2681</v>
      </c>
      <c r="E208" s="1018" t="n">
        <v>2452</v>
      </c>
      <c r="F208" s="1018" t="n">
        <v>3326</v>
      </c>
      <c r="G208" s="1019" t="n">
        <v>4240</v>
      </c>
    </row>
    <row r="209" customFormat="false" ht="12.75" hidden="false" customHeight="false" outlineLevel="0" collapsed="false">
      <c r="A209" s="1035" t="s">
        <v>373</v>
      </c>
      <c r="B209" s="1087" t="s">
        <v>406</v>
      </c>
      <c r="C209" s="1022" t="n">
        <v>10756</v>
      </c>
      <c r="D209" s="1023" t="n">
        <v>10249</v>
      </c>
      <c r="E209" s="1024" t="n">
        <v>12269</v>
      </c>
      <c r="F209" s="1024" t="n">
        <v>13487</v>
      </c>
      <c r="G209" s="1025" t="n">
        <v>13421</v>
      </c>
    </row>
    <row r="210" customFormat="false" ht="13.5" hidden="false" customHeight="false" outlineLevel="0" collapsed="false">
      <c r="A210" s="1088" t="s">
        <v>373</v>
      </c>
      <c r="B210" s="1089" t="s">
        <v>206</v>
      </c>
      <c r="C210" s="732" t="n">
        <v>17686</v>
      </c>
      <c r="D210" s="733" t="n">
        <v>16689</v>
      </c>
      <c r="E210" s="734" t="n">
        <v>17963</v>
      </c>
      <c r="F210" s="734" t="n">
        <v>20233</v>
      </c>
      <c r="G210" s="735" t="n">
        <v>21660</v>
      </c>
    </row>
    <row r="211" customFormat="false" ht="12.75" hidden="false" customHeight="false" outlineLevel="0" collapsed="false">
      <c r="A211" s="1038" t="s">
        <v>59</v>
      </c>
      <c r="B211" s="1090" t="s">
        <v>414</v>
      </c>
      <c r="C211" s="1030" t="n">
        <v>824</v>
      </c>
      <c r="D211" s="1031" t="n">
        <v>773</v>
      </c>
      <c r="E211" s="1032" t="n">
        <v>648</v>
      </c>
      <c r="F211" s="1032" t="n">
        <v>680</v>
      </c>
      <c r="G211" s="1033" t="n">
        <v>714</v>
      </c>
      <c r="I211" s="1079"/>
      <c r="J211" s="1080"/>
      <c r="K211" s="1080"/>
    </row>
    <row r="212" customFormat="false" ht="12.75" hidden="false" customHeight="false" outlineLevel="0" collapsed="false">
      <c r="A212" s="1035" t="s">
        <v>59</v>
      </c>
      <c r="B212" s="1081" t="s">
        <v>404</v>
      </c>
      <c r="C212" s="1082" t="n">
        <v>345</v>
      </c>
      <c r="D212" s="1083" t="n">
        <v>345</v>
      </c>
      <c r="E212" s="1084" t="n">
        <v>318</v>
      </c>
      <c r="F212" s="1084" t="n">
        <v>339</v>
      </c>
      <c r="G212" s="1085" t="n">
        <v>488</v>
      </c>
    </row>
    <row r="213" customFormat="false" ht="12.75" hidden="false" customHeight="false" outlineLevel="0" collapsed="false">
      <c r="A213" s="1035" t="s">
        <v>59</v>
      </c>
      <c r="B213" s="1086" t="s">
        <v>405</v>
      </c>
      <c r="C213" s="1016" t="n">
        <v>995</v>
      </c>
      <c r="D213" s="1017" t="n">
        <v>875</v>
      </c>
      <c r="E213" s="1018" t="n">
        <v>797</v>
      </c>
      <c r="F213" s="1018" t="n">
        <v>1081</v>
      </c>
      <c r="G213" s="1019" t="n">
        <v>1375</v>
      </c>
    </row>
    <row r="214" customFormat="false" ht="12.75" hidden="false" customHeight="false" outlineLevel="0" collapsed="false">
      <c r="A214" s="1035" t="s">
        <v>59</v>
      </c>
      <c r="B214" s="1087" t="s">
        <v>406</v>
      </c>
      <c r="C214" s="1022" t="n">
        <v>3482</v>
      </c>
      <c r="D214" s="1023" t="n">
        <v>3346</v>
      </c>
      <c r="E214" s="1024" t="n">
        <v>3981</v>
      </c>
      <c r="F214" s="1024" t="n">
        <v>4382</v>
      </c>
      <c r="G214" s="1025" t="n">
        <v>4352</v>
      </c>
    </row>
    <row r="215" customFormat="false" ht="13.5" hidden="false" customHeight="false" outlineLevel="0" collapsed="false">
      <c r="A215" s="1035" t="s">
        <v>59</v>
      </c>
      <c r="B215" s="1091" t="s">
        <v>206</v>
      </c>
      <c r="C215" s="751" t="n">
        <v>5726</v>
      </c>
      <c r="D215" s="752" t="n">
        <v>5450</v>
      </c>
      <c r="E215" s="753" t="n">
        <v>5830</v>
      </c>
      <c r="F215" s="753" t="n">
        <v>6567</v>
      </c>
      <c r="G215" s="754" t="n">
        <v>7027</v>
      </c>
    </row>
    <row r="216" customFormat="false" ht="12.75" hidden="false" customHeight="false" outlineLevel="0" collapsed="false">
      <c r="A216" s="977" t="s">
        <v>60</v>
      </c>
      <c r="B216" s="1078" t="s">
        <v>414</v>
      </c>
      <c r="C216" s="1003" t="n">
        <v>414</v>
      </c>
      <c r="D216" s="1004" t="n">
        <v>383</v>
      </c>
      <c r="E216" s="1005" t="n">
        <v>323</v>
      </c>
      <c r="F216" s="1005" t="n">
        <v>345</v>
      </c>
      <c r="G216" s="1006" t="n">
        <v>362</v>
      </c>
      <c r="I216" s="1079"/>
      <c r="J216" s="1080"/>
      <c r="K216" s="1080"/>
    </row>
    <row r="217" customFormat="false" ht="12.75" hidden="false" customHeight="false" outlineLevel="0" collapsed="false">
      <c r="A217" s="1035" t="s">
        <v>60</v>
      </c>
      <c r="B217" s="1081" t="s">
        <v>404</v>
      </c>
      <c r="C217" s="1082" t="n">
        <v>174</v>
      </c>
      <c r="D217" s="1083" t="n">
        <v>170</v>
      </c>
      <c r="E217" s="1084" t="n">
        <v>161</v>
      </c>
      <c r="F217" s="1084" t="n">
        <v>172</v>
      </c>
      <c r="G217" s="1085" t="n">
        <v>245</v>
      </c>
    </row>
    <row r="218" customFormat="false" ht="12.75" hidden="false" customHeight="false" outlineLevel="0" collapsed="false">
      <c r="A218" s="1035" t="s">
        <v>60</v>
      </c>
      <c r="B218" s="1086" t="s">
        <v>405</v>
      </c>
      <c r="C218" s="1016" t="n">
        <v>498</v>
      </c>
      <c r="D218" s="1017" t="n">
        <v>435</v>
      </c>
      <c r="E218" s="1018" t="n">
        <v>399</v>
      </c>
      <c r="F218" s="1018" t="n">
        <v>541</v>
      </c>
      <c r="G218" s="1019" t="n">
        <v>690</v>
      </c>
    </row>
    <row r="219" customFormat="false" ht="12.75" hidden="false" customHeight="false" outlineLevel="0" collapsed="false">
      <c r="A219" s="1035" t="s">
        <v>60</v>
      </c>
      <c r="B219" s="1087" t="s">
        <v>406</v>
      </c>
      <c r="C219" s="1022" t="n">
        <v>1747</v>
      </c>
      <c r="D219" s="1023" t="n">
        <v>1665</v>
      </c>
      <c r="E219" s="1024" t="n">
        <v>2004</v>
      </c>
      <c r="F219" s="1024" t="n">
        <v>2195</v>
      </c>
      <c r="G219" s="1025" t="n">
        <v>2190</v>
      </c>
    </row>
    <row r="220" customFormat="false" ht="13.5" hidden="false" customHeight="false" outlineLevel="0" collapsed="false">
      <c r="A220" s="1088" t="s">
        <v>60</v>
      </c>
      <c r="B220" s="1089" t="s">
        <v>206</v>
      </c>
      <c r="C220" s="732" t="n">
        <v>2874</v>
      </c>
      <c r="D220" s="733" t="n">
        <v>2707</v>
      </c>
      <c r="E220" s="734" t="n">
        <v>2925</v>
      </c>
      <c r="F220" s="734" t="n">
        <v>3295</v>
      </c>
      <c r="G220" s="735" t="n">
        <v>3531</v>
      </c>
    </row>
    <row r="221" customFormat="false" ht="12.75" hidden="false" customHeight="false" outlineLevel="0" collapsed="false">
      <c r="A221" s="1038" t="s">
        <v>374</v>
      </c>
      <c r="B221" s="1090" t="s">
        <v>414</v>
      </c>
      <c r="C221" s="1030" t="n">
        <v>324</v>
      </c>
      <c r="D221" s="1031" t="n">
        <v>303</v>
      </c>
      <c r="E221" s="1032" t="n">
        <v>257</v>
      </c>
      <c r="F221" s="1032" t="n">
        <v>269</v>
      </c>
      <c r="G221" s="1033" t="n">
        <v>283</v>
      </c>
      <c r="I221" s="1079"/>
      <c r="J221" s="1080"/>
      <c r="K221" s="1080"/>
    </row>
    <row r="222" customFormat="false" ht="12.75" hidden="false" customHeight="false" outlineLevel="0" collapsed="false">
      <c r="A222" s="1035" t="s">
        <v>374</v>
      </c>
      <c r="B222" s="1081" t="s">
        <v>404</v>
      </c>
      <c r="C222" s="1082" t="n">
        <v>135</v>
      </c>
      <c r="D222" s="1083" t="n">
        <v>136</v>
      </c>
      <c r="E222" s="1084" t="n">
        <v>126</v>
      </c>
      <c r="F222" s="1084" t="n">
        <v>137</v>
      </c>
      <c r="G222" s="1085" t="n">
        <v>194</v>
      </c>
    </row>
    <row r="223" customFormat="false" ht="12.75" hidden="false" customHeight="false" outlineLevel="0" collapsed="false">
      <c r="A223" s="1035" t="s">
        <v>374</v>
      </c>
      <c r="B223" s="1086" t="s">
        <v>405</v>
      </c>
      <c r="C223" s="1016" t="n">
        <v>392</v>
      </c>
      <c r="D223" s="1017" t="n">
        <v>344</v>
      </c>
      <c r="E223" s="1018" t="n">
        <v>315</v>
      </c>
      <c r="F223" s="1018" t="n">
        <v>427</v>
      </c>
      <c r="G223" s="1019" t="n">
        <v>540</v>
      </c>
    </row>
    <row r="224" customFormat="false" ht="12.75" hidden="false" customHeight="false" outlineLevel="0" collapsed="false">
      <c r="A224" s="1035" t="s">
        <v>374</v>
      </c>
      <c r="B224" s="1087" t="s">
        <v>406</v>
      </c>
      <c r="C224" s="1022" t="n">
        <v>1379</v>
      </c>
      <c r="D224" s="1023" t="n">
        <v>1312</v>
      </c>
      <c r="E224" s="1024" t="n">
        <v>1572</v>
      </c>
      <c r="F224" s="1024" t="n">
        <v>1723</v>
      </c>
      <c r="G224" s="1025" t="n">
        <v>1717</v>
      </c>
    </row>
    <row r="225" customFormat="false" ht="13.5" hidden="false" customHeight="false" outlineLevel="0" collapsed="false">
      <c r="A225" s="1035" t="s">
        <v>374</v>
      </c>
      <c r="B225" s="1091" t="s">
        <v>206</v>
      </c>
      <c r="C225" s="751" t="n">
        <v>2267</v>
      </c>
      <c r="D225" s="752" t="n">
        <v>2138</v>
      </c>
      <c r="E225" s="753" t="n">
        <v>2298</v>
      </c>
      <c r="F225" s="753" t="n">
        <v>2588</v>
      </c>
      <c r="G225" s="754" t="n">
        <v>2770</v>
      </c>
    </row>
    <row r="226" customFormat="false" ht="12.75" hidden="false" customHeight="false" outlineLevel="0" collapsed="false">
      <c r="A226" s="977" t="s">
        <v>62</v>
      </c>
      <c r="B226" s="1078" t="s">
        <v>414</v>
      </c>
      <c r="C226" s="1003" t="n">
        <v>534</v>
      </c>
      <c r="D226" s="1004" t="n">
        <v>492</v>
      </c>
      <c r="E226" s="1005" t="n">
        <v>420</v>
      </c>
      <c r="F226" s="1005" t="n">
        <v>440</v>
      </c>
      <c r="G226" s="1006" t="n">
        <v>464</v>
      </c>
      <c r="I226" s="1079"/>
      <c r="J226" s="1080"/>
      <c r="K226" s="1080"/>
    </row>
    <row r="227" customFormat="false" ht="12.75" hidden="false" customHeight="false" outlineLevel="0" collapsed="false">
      <c r="A227" s="1035" t="s">
        <v>62</v>
      </c>
      <c r="B227" s="1081" t="s">
        <v>404</v>
      </c>
      <c r="C227" s="1082" t="n">
        <v>225</v>
      </c>
      <c r="D227" s="1083" t="n">
        <v>221</v>
      </c>
      <c r="E227" s="1084" t="n">
        <v>209</v>
      </c>
      <c r="F227" s="1084" t="n">
        <v>220</v>
      </c>
      <c r="G227" s="1085" t="n">
        <v>316</v>
      </c>
    </row>
    <row r="228" customFormat="false" ht="12.75" hidden="false" customHeight="false" outlineLevel="0" collapsed="false">
      <c r="A228" s="1035" t="s">
        <v>62</v>
      </c>
      <c r="B228" s="1086" t="s">
        <v>405</v>
      </c>
      <c r="C228" s="1016" t="n">
        <v>645</v>
      </c>
      <c r="D228" s="1017" t="n">
        <v>561</v>
      </c>
      <c r="E228" s="1018" t="n">
        <v>514</v>
      </c>
      <c r="F228" s="1018" t="n">
        <v>697</v>
      </c>
      <c r="G228" s="1019" t="n">
        <v>894</v>
      </c>
    </row>
    <row r="229" customFormat="false" ht="12.75" hidden="false" customHeight="false" outlineLevel="0" collapsed="false">
      <c r="A229" s="1035" t="s">
        <v>62</v>
      </c>
      <c r="B229" s="1087" t="s">
        <v>406</v>
      </c>
      <c r="C229" s="1022" t="n">
        <v>2269</v>
      </c>
      <c r="D229" s="1023" t="n">
        <v>2142</v>
      </c>
      <c r="E229" s="1024" t="n">
        <v>2575</v>
      </c>
      <c r="F229" s="1024" t="n">
        <v>2837</v>
      </c>
      <c r="G229" s="1025" t="n">
        <v>2820</v>
      </c>
    </row>
    <row r="230" customFormat="false" ht="13.5" hidden="false" customHeight="false" outlineLevel="0" collapsed="false">
      <c r="A230" s="1088" t="s">
        <v>62</v>
      </c>
      <c r="B230" s="1089" t="s">
        <v>206</v>
      </c>
      <c r="C230" s="732" t="n">
        <v>3727</v>
      </c>
      <c r="D230" s="733" t="n">
        <v>3488</v>
      </c>
      <c r="E230" s="734" t="n">
        <v>3776</v>
      </c>
      <c r="F230" s="734" t="n">
        <v>4253</v>
      </c>
      <c r="G230" s="735" t="n">
        <v>4554</v>
      </c>
    </row>
    <row r="231" customFormat="false" ht="12.75" hidden="false" customHeight="false" outlineLevel="0" collapsed="false">
      <c r="A231" s="1038" t="s">
        <v>375</v>
      </c>
      <c r="B231" s="1090" t="s">
        <v>414</v>
      </c>
      <c r="C231" s="1030" t="n">
        <v>444</v>
      </c>
      <c r="D231" s="1031" t="n">
        <v>413</v>
      </c>
      <c r="E231" s="1032" t="n">
        <v>351</v>
      </c>
      <c r="F231" s="1032" t="n">
        <v>363</v>
      </c>
      <c r="G231" s="1033" t="n">
        <v>386</v>
      </c>
      <c r="I231" s="1079"/>
      <c r="J231" s="1080"/>
      <c r="K231" s="1080"/>
    </row>
    <row r="232" customFormat="false" ht="12.75" hidden="false" customHeight="false" outlineLevel="0" collapsed="false">
      <c r="A232" s="1035" t="s">
        <v>375</v>
      </c>
      <c r="B232" s="1081" t="s">
        <v>404</v>
      </c>
      <c r="C232" s="1082" t="n">
        <v>188</v>
      </c>
      <c r="D232" s="1083" t="n">
        <v>185</v>
      </c>
      <c r="E232" s="1084" t="n">
        <v>174</v>
      </c>
      <c r="F232" s="1084" t="n">
        <v>186</v>
      </c>
      <c r="G232" s="1085" t="n">
        <v>262</v>
      </c>
    </row>
    <row r="233" customFormat="false" ht="12.75" hidden="false" customHeight="false" outlineLevel="0" collapsed="false">
      <c r="A233" s="1035" t="s">
        <v>375</v>
      </c>
      <c r="B233" s="1086" t="s">
        <v>405</v>
      </c>
      <c r="C233" s="1016" t="n">
        <v>536</v>
      </c>
      <c r="D233" s="1017" t="n">
        <v>466</v>
      </c>
      <c r="E233" s="1018" t="n">
        <v>427</v>
      </c>
      <c r="F233" s="1018" t="n">
        <v>580</v>
      </c>
      <c r="G233" s="1019" t="n">
        <v>741</v>
      </c>
    </row>
    <row r="234" customFormat="false" ht="12.75" hidden="false" customHeight="false" outlineLevel="0" collapsed="false">
      <c r="A234" s="1035" t="s">
        <v>375</v>
      </c>
      <c r="B234" s="1087" t="s">
        <v>406</v>
      </c>
      <c r="C234" s="1022" t="n">
        <v>1879</v>
      </c>
      <c r="D234" s="1023" t="n">
        <v>1784</v>
      </c>
      <c r="E234" s="1024" t="n">
        <v>2137</v>
      </c>
      <c r="F234" s="1024" t="n">
        <v>2350</v>
      </c>
      <c r="G234" s="1025" t="n">
        <v>2342</v>
      </c>
    </row>
    <row r="235" customFormat="false" ht="13.5" hidden="false" customHeight="false" outlineLevel="0" collapsed="false">
      <c r="A235" s="1035" t="s">
        <v>375</v>
      </c>
      <c r="B235" s="1091" t="s">
        <v>206</v>
      </c>
      <c r="C235" s="751" t="n">
        <v>3092</v>
      </c>
      <c r="D235" s="752" t="n">
        <v>2906</v>
      </c>
      <c r="E235" s="753" t="n">
        <v>3134</v>
      </c>
      <c r="F235" s="753" t="n">
        <v>3530</v>
      </c>
      <c r="G235" s="754" t="n">
        <v>3778</v>
      </c>
    </row>
    <row r="236" customFormat="false" ht="12.75" hidden="false" customHeight="false" outlineLevel="0" collapsed="false">
      <c r="A236" s="977" t="s">
        <v>376</v>
      </c>
      <c r="B236" s="1078" t="s">
        <v>414</v>
      </c>
      <c r="C236" s="1003" t="n">
        <v>2251</v>
      </c>
      <c r="D236" s="1004" t="n">
        <v>2142</v>
      </c>
      <c r="E236" s="1005" t="n">
        <v>1770</v>
      </c>
      <c r="F236" s="1005" t="n">
        <v>1853</v>
      </c>
      <c r="G236" s="1006" t="n">
        <v>1935</v>
      </c>
      <c r="I236" s="1079"/>
      <c r="J236" s="1080"/>
      <c r="K236" s="1080"/>
    </row>
    <row r="237" customFormat="false" ht="12.75" hidden="false" customHeight="false" outlineLevel="0" collapsed="false">
      <c r="A237" s="1035" t="s">
        <v>376</v>
      </c>
      <c r="B237" s="1081" t="s">
        <v>404</v>
      </c>
      <c r="C237" s="1082" t="n">
        <v>944</v>
      </c>
      <c r="D237" s="1083" t="n">
        <v>949</v>
      </c>
      <c r="E237" s="1084" t="n">
        <v>881</v>
      </c>
      <c r="F237" s="1084" t="n">
        <v>938</v>
      </c>
      <c r="G237" s="1085" t="n">
        <v>1329</v>
      </c>
    </row>
    <row r="238" customFormat="false" ht="12.75" hidden="false" customHeight="false" outlineLevel="0" collapsed="false">
      <c r="A238" s="1035" t="s">
        <v>376</v>
      </c>
      <c r="B238" s="1086" t="s">
        <v>405</v>
      </c>
      <c r="C238" s="1016" t="n">
        <v>2720</v>
      </c>
      <c r="D238" s="1017" t="n">
        <v>2411</v>
      </c>
      <c r="E238" s="1018" t="n">
        <v>2171</v>
      </c>
      <c r="F238" s="1018" t="n">
        <v>2955</v>
      </c>
      <c r="G238" s="1019" t="n">
        <v>3727</v>
      </c>
    </row>
    <row r="239" customFormat="false" ht="12.75" hidden="false" customHeight="false" outlineLevel="0" collapsed="false">
      <c r="A239" s="1035" t="s">
        <v>376</v>
      </c>
      <c r="B239" s="1087" t="s">
        <v>406</v>
      </c>
      <c r="C239" s="1022" t="n">
        <v>9530</v>
      </c>
      <c r="D239" s="1023" t="n">
        <v>9221</v>
      </c>
      <c r="E239" s="1024" t="n">
        <v>10860</v>
      </c>
      <c r="F239" s="1024" t="n">
        <v>11933</v>
      </c>
      <c r="G239" s="1025" t="n">
        <v>11847</v>
      </c>
    </row>
    <row r="240" customFormat="false" ht="13.5" hidden="false" customHeight="false" outlineLevel="0" collapsed="false">
      <c r="A240" s="1088" t="s">
        <v>376</v>
      </c>
      <c r="B240" s="1089" t="s">
        <v>206</v>
      </c>
      <c r="C240" s="732" t="n">
        <v>15666</v>
      </c>
      <c r="D240" s="733" t="n">
        <v>15017</v>
      </c>
      <c r="E240" s="734" t="n">
        <v>15914</v>
      </c>
      <c r="F240" s="734" t="n">
        <v>17925</v>
      </c>
      <c r="G240" s="735" t="n">
        <v>19097</v>
      </c>
    </row>
    <row r="241" customFormat="false" ht="12.75" hidden="false" customHeight="false" outlineLevel="0" collapsed="false">
      <c r="A241" s="1038" t="s">
        <v>66</v>
      </c>
      <c r="B241" s="1090" t="s">
        <v>414</v>
      </c>
      <c r="C241" s="1030" t="n">
        <v>530</v>
      </c>
      <c r="D241" s="1031" t="n">
        <v>497</v>
      </c>
      <c r="E241" s="1032" t="n">
        <v>416</v>
      </c>
      <c r="F241" s="1032" t="n">
        <v>437</v>
      </c>
      <c r="G241" s="1033" t="n">
        <v>453</v>
      </c>
      <c r="I241" s="1079"/>
      <c r="J241" s="1080"/>
      <c r="K241" s="1080"/>
    </row>
    <row r="242" customFormat="false" ht="12.75" hidden="false" customHeight="false" outlineLevel="0" collapsed="false">
      <c r="A242" s="1035" t="s">
        <v>66</v>
      </c>
      <c r="B242" s="1081" t="s">
        <v>404</v>
      </c>
      <c r="C242" s="1082" t="n">
        <v>222</v>
      </c>
      <c r="D242" s="1083" t="n">
        <v>224</v>
      </c>
      <c r="E242" s="1084" t="n">
        <v>208</v>
      </c>
      <c r="F242" s="1084" t="n">
        <v>222</v>
      </c>
      <c r="G242" s="1085" t="n">
        <v>311</v>
      </c>
    </row>
    <row r="243" customFormat="false" ht="12.75" hidden="false" customHeight="false" outlineLevel="0" collapsed="false">
      <c r="A243" s="1035" t="s">
        <v>66</v>
      </c>
      <c r="B243" s="1086" t="s">
        <v>405</v>
      </c>
      <c r="C243" s="1016" t="n">
        <v>641</v>
      </c>
      <c r="D243" s="1017" t="n">
        <v>565</v>
      </c>
      <c r="E243" s="1018" t="n">
        <v>512</v>
      </c>
      <c r="F243" s="1018" t="n">
        <v>696</v>
      </c>
      <c r="G243" s="1019" t="n">
        <v>878</v>
      </c>
    </row>
    <row r="244" customFormat="false" ht="12.75" hidden="false" customHeight="false" outlineLevel="0" collapsed="false">
      <c r="A244" s="1035" t="s">
        <v>66</v>
      </c>
      <c r="B244" s="1087" t="s">
        <v>406</v>
      </c>
      <c r="C244" s="1022" t="n">
        <v>2242</v>
      </c>
      <c r="D244" s="1023" t="n">
        <v>2157</v>
      </c>
      <c r="E244" s="1024" t="n">
        <v>2559</v>
      </c>
      <c r="F244" s="1024" t="n">
        <v>2806</v>
      </c>
      <c r="G244" s="1025" t="n">
        <v>2792</v>
      </c>
    </row>
    <row r="245" customFormat="false" ht="13.5" hidden="false" customHeight="false" outlineLevel="0" collapsed="false">
      <c r="A245" s="1035" t="s">
        <v>66</v>
      </c>
      <c r="B245" s="1091" t="s">
        <v>206</v>
      </c>
      <c r="C245" s="751" t="n">
        <v>3685</v>
      </c>
      <c r="D245" s="752" t="n">
        <v>3510</v>
      </c>
      <c r="E245" s="753" t="n">
        <v>3743</v>
      </c>
      <c r="F245" s="753" t="n">
        <v>4216</v>
      </c>
      <c r="G245" s="754" t="n">
        <v>4492</v>
      </c>
    </row>
    <row r="246" customFormat="false" ht="12.75" hidden="false" customHeight="false" outlineLevel="0" collapsed="false">
      <c r="A246" s="977" t="s">
        <v>377</v>
      </c>
      <c r="B246" s="1078" t="s">
        <v>414</v>
      </c>
      <c r="C246" s="1003" t="n">
        <v>375</v>
      </c>
      <c r="D246" s="1004" t="n">
        <v>355</v>
      </c>
      <c r="E246" s="1005" t="n">
        <v>294</v>
      </c>
      <c r="F246" s="1005" t="n">
        <v>308</v>
      </c>
      <c r="G246" s="1006" t="n">
        <v>323</v>
      </c>
      <c r="I246" s="1079"/>
      <c r="J246" s="1080"/>
      <c r="K246" s="1080"/>
    </row>
    <row r="247" customFormat="false" ht="12.75" hidden="false" customHeight="false" outlineLevel="0" collapsed="false">
      <c r="A247" s="1035" t="s">
        <v>377</v>
      </c>
      <c r="B247" s="1081" t="s">
        <v>404</v>
      </c>
      <c r="C247" s="1082" t="n">
        <v>156</v>
      </c>
      <c r="D247" s="1083" t="n">
        <v>155</v>
      </c>
      <c r="E247" s="1084" t="n">
        <v>147</v>
      </c>
      <c r="F247" s="1084" t="n">
        <v>156</v>
      </c>
      <c r="G247" s="1085" t="n">
        <v>222</v>
      </c>
    </row>
    <row r="248" customFormat="false" ht="12.75" hidden="false" customHeight="false" outlineLevel="0" collapsed="false">
      <c r="A248" s="1035" t="s">
        <v>377</v>
      </c>
      <c r="B248" s="1086" t="s">
        <v>405</v>
      </c>
      <c r="C248" s="1016" t="n">
        <v>451</v>
      </c>
      <c r="D248" s="1017" t="n">
        <v>398</v>
      </c>
      <c r="E248" s="1018" t="n">
        <v>361</v>
      </c>
      <c r="F248" s="1018" t="n">
        <v>490</v>
      </c>
      <c r="G248" s="1019" t="n">
        <v>623</v>
      </c>
    </row>
    <row r="249" customFormat="false" ht="12.75" hidden="false" customHeight="false" outlineLevel="0" collapsed="false">
      <c r="A249" s="1035" t="s">
        <v>377</v>
      </c>
      <c r="B249" s="1087" t="s">
        <v>406</v>
      </c>
      <c r="C249" s="1022" t="n">
        <v>1583</v>
      </c>
      <c r="D249" s="1023" t="n">
        <v>1519</v>
      </c>
      <c r="E249" s="1024" t="n">
        <v>1805</v>
      </c>
      <c r="F249" s="1024" t="n">
        <v>1985</v>
      </c>
      <c r="G249" s="1025" t="n">
        <v>1972</v>
      </c>
    </row>
    <row r="250" customFormat="false" ht="13.5" hidden="false" customHeight="false" outlineLevel="0" collapsed="false">
      <c r="A250" s="1088" t="s">
        <v>377</v>
      </c>
      <c r="B250" s="1089" t="s">
        <v>206</v>
      </c>
      <c r="C250" s="732" t="n">
        <v>2604</v>
      </c>
      <c r="D250" s="733" t="n">
        <v>2478</v>
      </c>
      <c r="E250" s="734" t="n">
        <v>2643</v>
      </c>
      <c r="F250" s="734" t="n">
        <v>2977</v>
      </c>
      <c r="G250" s="735" t="n">
        <v>3184</v>
      </c>
    </row>
    <row r="251" customFormat="false" ht="12.75" hidden="false" customHeight="false" outlineLevel="0" collapsed="false">
      <c r="A251" s="1038" t="s">
        <v>68</v>
      </c>
      <c r="B251" s="1090" t="s">
        <v>414</v>
      </c>
      <c r="C251" s="1030" t="n">
        <v>499</v>
      </c>
      <c r="D251" s="1031" t="n">
        <v>484</v>
      </c>
      <c r="E251" s="1032" t="n">
        <v>394</v>
      </c>
      <c r="F251" s="1032" t="n">
        <v>413</v>
      </c>
      <c r="G251" s="1033" t="n">
        <v>429</v>
      </c>
      <c r="I251" s="1079"/>
      <c r="J251" s="1080"/>
      <c r="K251" s="1080"/>
    </row>
    <row r="252" customFormat="false" ht="12.75" hidden="false" customHeight="false" outlineLevel="0" collapsed="false">
      <c r="A252" s="1035" t="s">
        <v>68</v>
      </c>
      <c r="B252" s="1081" t="s">
        <v>404</v>
      </c>
      <c r="C252" s="1082" t="n">
        <v>210</v>
      </c>
      <c r="D252" s="1083" t="n">
        <v>213</v>
      </c>
      <c r="E252" s="1084" t="n">
        <v>196</v>
      </c>
      <c r="F252" s="1084" t="n">
        <v>208</v>
      </c>
      <c r="G252" s="1085" t="n">
        <v>296</v>
      </c>
    </row>
    <row r="253" customFormat="false" ht="12.75" hidden="false" customHeight="false" outlineLevel="0" collapsed="false">
      <c r="A253" s="1035" t="s">
        <v>68</v>
      </c>
      <c r="B253" s="1086" t="s">
        <v>405</v>
      </c>
      <c r="C253" s="1016" t="n">
        <v>603</v>
      </c>
      <c r="D253" s="1017" t="n">
        <v>542</v>
      </c>
      <c r="E253" s="1018" t="n">
        <v>480</v>
      </c>
      <c r="F253" s="1018" t="n">
        <v>658</v>
      </c>
      <c r="G253" s="1019" t="n">
        <v>827</v>
      </c>
    </row>
    <row r="254" customFormat="false" ht="12.75" hidden="false" customHeight="false" outlineLevel="0" collapsed="false">
      <c r="A254" s="1035" t="s">
        <v>68</v>
      </c>
      <c r="B254" s="1087" t="s">
        <v>406</v>
      </c>
      <c r="C254" s="1022" t="n">
        <v>2118</v>
      </c>
      <c r="D254" s="1023" t="n">
        <v>2079</v>
      </c>
      <c r="E254" s="1024" t="n">
        <v>2409</v>
      </c>
      <c r="F254" s="1024" t="n">
        <v>2646</v>
      </c>
      <c r="G254" s="1025" t="n">
        <v>2638</v>
      </c>
    </row>
    <row r="255" customFormat="false" ht="13.5" hidden="false" customHeight="false" outlineLevel="0" collapsed="false">
      <c r="A255" s="1035" t="s">
        <v>68</v>
      </c>
      <c r="B255" s="1091" t="s">
        <v>206</v>
      </c>
      <c r="C255" s="751" t="n">
        <v>3477</v>
      </c>
      <c r="D255" s="752" t="n">
        <v>3384</v>
      </c>
      <c r="E255" s="753" t="n">
        <v>3535</v>
      </c>
      <c r="F255" s="753" t="n">
        <v>3982</v>
      </c>
      <c r="G255" s="754" t="n">
        <v>4249</v>
      </c>
    </row>
    <row r="256" customFormat="false" ht="12.75" hidden="false" customHeight="false" outlineLevel="0" collapsed="false">
      <c r="A256" s="977" t="s">
        <v>378</v>
      </c>
      <c r="B256" s="1078" t="s">
        <v>414</v>
      </c>
      <c r="C256" s="1003" t="n">
        <v>847</v>
      </c>
      <c r="D256" s="1004" t="n">
        <v>806</v>
      </c>
      <c r="E256" s="1005" t="n">
        <v>666</v>
      </c>
      <c r="F256" s="1005" t="n">
        <v>695</v>
      </c>
      <c r="G256" s="1006" t="n">
        <v>730</v>
      </c>
      <c r="I256" s="1079"/>
      <c r="J256" s="1080"/>
      <c r="K256" s="1080"/>
    </row>
    <row r="257" customFormat="false" ht="12.75" hidden="false" customHeight="false" outlineLevel="0" collapsed="false">
      <c r="A257" s="1035" t="s">
        <v>378</v>
      </c>
      <c r="B257" s="1081" t="s">
        <v>404</v>
      </c>
      <c r="C257" s="1082" t="n">
        <v>356</v>
      </c>
      <c r="D257" s="1083" t="n">
        <v>357</v>
      </c>
      <c r="E257" s="1084" t="n">
        <v>330</v>
      </c>
      <c r="F257" s="1084" t="n">
        <v>352</v>
      </c>
      <c r="G257" s="1085" t="n">
        <v>500</v>
      </c>
    </row>
    <row r="258" customFormat="false" ht="12.75" hidden="false" customHeight="false" outlineLevel="0" collapsed="false">
      <c r="A258" s="1035" t="s">
        <v>378</v>
      </c>
      <c r="B258" s="1086" t="s">
        <v>405</v>
      </c>
      <c r="C258" s="1016" t="n">
        <v>1025</v>
      </c>
      <c r="D258" s="1017" t="n">
        <v>906</v>
      </c>
      <c r="E258" s="1018" t="n">
        <v>818</v>
      </c>
      <c r="F258" s="1018" t="n">
        <v>1111</v>
      </c>
      <c r="G258" s="1019" t="n">
        <v>1399</v>
      </c>
    </row>
    <row r="259" customFormat="false" ht="12.75" hidden="false" customHeight="false" outlineLevel="0" collapsed="false">
      <c r="A259" s="1035" t="s">
        <v>378</v>
      </c>
      <c r="B259" s="1087" t="s">
        <v>406</v>
      </c>
      <c r="C259" s="1022" t="n">
        <v>3587</v>
      </c>
      <c r="D259" s="1023" t="n">
        <v>3466</v>
      </c>
      <c r="E259" s="1024" t="n">
        <v>4087</v>
      </c>
      <c r="F259" s="1024" t="n">
        <v>4496</v>
      </c>
      <c r="G259" s="1025" t="n">
        <v>4445</v>
      </c>
    </row>
    <row r="260" customFormat="false" ht="13.5" hidden="false" customHeight="false" outlineLevel="0" collapsed="false">
      <c r="A260" s="1088" t="s">
        <v>378</v>
      </c>
      <c r="B260" s="1089" t="s">
        <v>206</v>
      </c>
      <c r="C260" s="732" t="n">
        <v>5900</v>
      </c>
      <c r="D260" s="733" t="n">
        <v>5645</v>
      </c>
      <c r="E260" s="734" t="n">
        <v>5993</v>
      </c>
      <c r="F260" s="734" t="n">
        <v>6750</v>
      </c>
      <c r="G260" s="735" t="n">
        <v>7172</v>
      </c>
    </row>
    <row r="261" customFormat="false" ht="12.75" hidden="false" customHeight="false" outlineLevel="0" collapsed="false">
      <c r="A261" s="1099"/>
      <c r="B261" s="1099"/>
      <c r="C261" s="1099"/>
      <c r="D261" s="1099"/>
      <c r="E261" s="1099"/>
    </row>
  </sheetData>
  <mergeCells count="3">
    <mergeCell ref="A1:G1"/>
    <mergeCell ref="C4:G4"/>
    <mergeCell ref="K185:O185"/>
  </mergeCells>
  <printOptions headings="false" gridLines="false" gridLinesSet="true" horizontalCentered="false" verticalCentered="false"/>
  <pageMargins left="0.95" right="0.45" top="0.5" bottom="0.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4.41"/>
    <col collapsed="false" customWidth="true" hidden="false" outlineLevel="0" max="8" min="8" style="0" width="4.56"/>
    <col collapsed="false" customWidth="true" hidden="false" outlineLevel="0" max="11" min="9" style="0" width="4.41"/>
    <col collapsed="false" customWidth="true" hidden="false" outlineLevel="0" max="21" min="21" style="0" width="12.85"/>
    <col collapsed="false" customWidth="true" hidden="false" outlineLevel="0" max="23" min="23" style="0" width="10.13"/>
  </cols>
  <sheetData>
    <row r="1" customFormat="false" ht="24" hidden="false" customHeight="true" outlineLevel="0" collapsed="false">
      <c r="A1" s="309" t="s">
        <v>415</v>
      </c>
      <c r="B1" s="309"/>
      <c r="C1" s="309"/>
      <c r="D1" s="309"/>
      <c r="E1" s="309"/>
      <c r="F1" s="309"/>
      <c r="G1" s="309"/>
      <c r="H1" s="309"/>
      <c r="I1" s="309"/>
    </row>
    <row r="2" customFormat="false" ht="12.75" hidden="false" customHeight="true" outlineLevel="0" collapsed="false">
      <c r="A2" s="1100" t="s">
        <v>416</v>
      </c>
      <c r="B2" s="1100"/>
      <c r="C2" s="1100"/>
      <c r="D2" s="1100"/>
      <c r="E2" s="1100"/>
      <c r="F2" s="1100"/>
      <c r="G2" s="1100"/>
      <c r="H2" s="1100"/>
      <c r="I2" s="1100"/>
    </row>
    <row r="3" customFormat="false" ht="13.5" hidden="false" customHeight="false" outlineLevel="0" collapsed="false">
      <c r="A3" s="1101"/>
      <c r="B3" s="1101"/>
      <c r="C3" s="1101"/>
      <c r="D3" s="1101"/>
      <c r="E3" s="1101"/>
      <c r="F3" s="1101"/>
      <c r="G3" s="1101"/>
      <c r="H3" s="1102" t="s">
        <v>417</v>
      </c>
      <c r="I3" s="1103"/>
    </row>
    <row r="4" customFormat="false" ht="13.5" hidden="false" customHeight="true" outlineLevel="0" collapsed="false">
      <c r="A4" s="977" t="s">
        <v>418</v>
      </c>
      <c r="B4" s="699" t="s">
        <v>397</v>
      </c>
      <c r="C4" s="699"/>
      <c r="D4" s="699"/>
      <c r="E4" s="699"/>
      <c r="F4" s="699"/>
      <c r="G4" s="699"/>
      <c r="H4" s="699"/>
      <c r="I4" s="699"/>
      <c r="J4" s="699"/>
      <c r="K4" s="699"/>
    </row>
    <row r="5" customFormat="false" ht="13.5" hidden="false" customHeight="false" outlineLevel="0" collapsed="false">
      <c r="A5" s="1104"/>
      <c r="B5" s="1105" t="n">
        <v>2007</v>
      </c>
      <c r="C5" s="1106" t="n">
        <v>2008</v>
      </c>
      <c r="D5" s="1106" t="n">
        <v>2009</v>
      </c>
      <c r="E5" s="1106" t="n">
        <v>2010</v>
      </c>
      <c r="F5" s="1106" t="n">
        <v>2011</v>
      </c>
      <c r="G5" s="1106" t="n">
        <v>2012</v>
      </c>
      <c r="H5" s="1106" t="n">
        <v>2013</v>
      </c>
      <c r="I5" s="1107" t="n">
        <v>2014</v>
      </c>
      <c r="J5" s="1108" t="n">
        <v>2015</v>
      </c>
      <c r="K5" s="983" t="n">
        <v>2016</v>
      </c>
    </row>
    <row r="6" customFormat="false" ht="12.75" hidden="false" customHeight="false" outlineLevel="0" collapsed="false">
      <c r="A6" s="715" t="s">
        <v>402</v>
      </c>
      <c r="B6" s="1109" t="n">
        <v>38</v>
      </c>
      <c r="C6" s="786" t="n">
        <v>32.7</v>
      </c>
      <c r="D6" s="786" t="n">
        <v>32.1</v>
      </c>
      <c r="E6" s="786" t="n">
        <v>30.5</v>
      </c>
      <c r="F6" s="786" t="n">
        <v>29.5</v>
      </c>
      <c r="G6" s="786" t="n">
        <v>31.1</v>
      </c>
      <c r="H6" s="786" t="n">
        <v>29.8</v>
      </c>
      <c r="I6" s="615" t="n">
        <v>25.9</v>
      </c>
      <c r="J6" s="1110" t="n">
        <v>22.7</v>
      </c>
      <c r="K6" s="744" t="n">
        <v>23.8</v>
      </c>
    </row>
    <row r="7" customFormat="false" ht="12.75" hidden="false" customHeight="false" outlineLevel="0" collapsed="false">
      <c r="A7" s="1111" t="s">
        <v>348</v>
      </c>
      <c r="B7" s="1112" t="n">
        <v>30.4</v>
      </c>
      <c r="C7" s="1113" t="n">
        <v>25</v>
      </c>
      <c r="D7" s="1113" t="n">
        <v>24.3</v>
      </c>
      <c r="E7" s="1113" t="n">
        <v>21.8</v>
      </c>
      <c r="F7" s="1113" t="n">
        <v>24.2</v>
      </c>
      <c r="G7" s="1113" t="n">
        <v>22.7</v>
      </c>
      <c r="H7" s="1113" t="n">
        <v>21.9</v>
      </c>
      <c r="I7" s="624" t="n">
        <v>18</v>
      </c>
      <c r="J7" s="1114" t="n">
        <v>16.5</v>
      </c>
      <c r="K7" s="727" t="n">
        <v>17.6</v>
      </c>
    </row>
    <row r="8" customFormat="false" ht="12.75" hidden="false" customHeight="false" outlineLevel="0" collapsed="false">
      <c r="A8" s="1111" t="s">
        <v>352</v>
      </c>
      <c r="B8" s="1112" t="n">
        <v>29.7</v>
      </c>
      <c r="C8" s="1113" t="n">
        <v>27.3</v>
      </c>
      <c r="D8" s="1113" t="n">
        <v>21.2</v>
      </c>
      <c r="E8" s="1113" t="n">
        <v>19.7</v>
      </c>
      <c r="F8" s="1113" t="n">
        <v>18.9</v>
      </c>
      <c r="G8" s="1113" t="n">
        <v>23.5</v>
      </c>
      <c r="H8" s="1113" t="n">
        <v>27.2</v>
      </c>
      <c r="I8" s="624" t="n">
        <v>25</v>
      </c>
      <c r="J8" s="1114" t="n">
        <v>21.9</v>
      </c>
      <c r="K8" s="727" t="n">
        <v>18.3</v>
      </c>
      <c r="L8" s="0" t="n">
        <f aca="false">K11-J11</f>
        <v>0.699999999999999</v>
      </c>
    </row>
    <row r="9" customFormat="false" ht="12.75" hidden="false" customHeight="false" outlineLevel="0" collapsed="false">
      <c r="A9" s="1111" t="s">
        <v>355</v>
      </c>
      <c r="B9" s="1112" t="n">
        <v>43.5</v>
      </c>
      <c r="C9" s="1113" t="n">
        <v>40.5</v>
      </c>
      <c r="D9" s="1113" t="n">
        <v>41.9</v>
      </c>
      <c r="E9" s="1113" t="n">
        <v>40.3</v>
      </c>
      <c r="F9" s="1113" t="n">
        <v>38.6</v>
      </c>
      <c r="G9" s="1113" t="n">
        <v>37.5</v>
      </c>
      <c r="H9" s="1113" t="n">
        <v>34.5</v>
      </c>
      <c r="I9" s="624" t="n">
        <v>30.4</v>
      </c>
      <c r="J9" s="1114" t="n">
        <v>26.7</v>
      </c>
      <c r="K9" s="727" t="n">
        <v>23.8</v>
      </c>
      <c r="L9" s="1115" t="n">
        <v>5</v>
      </c>
    </row>
    <row r="10" customFormat="false" ht="12.75" hidden="false" customHeight="false" outlineLevel="0" collapsed="false">
      <c r="A10" s="1111" t="s">
        <v>360</v>
      </c>
      <c r="B10" s="1112" t="n">
        <v>43.9</v>
      </c>
      <c r="C10" s="1113" t="n">
        <v>34.3</v>
      </c>
      <c r="D10" s="1113" t="n">
        <v>31.1</v>
      </c>
      <c r="E10" s="1113" t="n">
        <v>38.4</v>
      </c>
      <c r="F10" s="1113" t="n">
        <v>35.2</v>
      </c>
      <c r="G10" s="1113" t="n">
        <v>36.8</v>
      </c>
      <c r="H10" s="1113" t="n">
        <v>38.7</v>
      </c>
      <c r="I10" s="624" t="n">
        <v>34.4</v>
      </c>
      <c r="J10" s="1114" t="n">
        <v>32</v>
      </c>
      <c r="K10" s="727" t="n">
        <v>29.9</v>
      </c>
      <c r="L10" s="1115" t="n">
        <v>1</v>
      </c>
    </row>
    <row r="11" customFormat="false" ht="12.75" hidden="false" customHeight="false" outlineLevel="0" collapsed="false">
      <c r="A11" s="1111" t="s">
        <v>365</v>
      </c>
      <c r="B11" s="1112" t="n">
        <v>43.6</v>
      </c>
      <c r="C11" s="1113" t="n">
        <v>36.5</v>
      </c>
      <c r="D11" s="1113" t="n">
        <v>36.9</v>
      </c>
      <c r="E11" s="1113" t="n">
        <v>32.2</v>
      </c>
      <c r="F11" s="1113" t="n">
        <v>33.2</v>
      </c>
      <c r="G11" s="1113" t="n">
        <v>35.9</v>
      </c>
      <c r="H11" s="1113" t="n">
        <v>30</v>
      </c>
      <c r="I11" s="624" t="n">
        <v>28.4</v>
      </c>
      <c r="J11" s="1114" t="n">
        <v>26.8</v>
      </c>
      <c r="K11" s="727" t="n">
        <v>27.5</v>
      </c>
      <c r="L11" s="1115" t="n">
        <v>2</v>
      </c>
    </row>
    <row r="12" customFormat="false" ht="12.75" hidden="false" customHeight="false" outlineLevel="0" collapsed="false">
      <c r="A12" s="1111" t="s">
        <v>371</v>
      </c>
      <c r="B12" s="1112" t="n">
        <v>34.6</v>
      </c>
      <c r="C12" s="1113" t="n">
        <v>30.8</v>
      </c>
      <c r="D12" s="1113" t="n">
        <v>36.7</v>
      </c>
      <c r="E12" s="1113" t="n">
        <v>30.2</v>
      </c>
      <c r="F12" s="1113" t="n">
        <v>27.4</v>
      </c>
      <c r="G12" s="1113" t="n">
        <v>28.6</v>
      </c>
      <c r="H12" s="1113" t="n">
        <v>27.3</v>
      </c>
      <c r="I12" s="624" t="n">
        <v>19.8</v>
      </c>
      <c r="J12" s="1114" t="n">
        <v>13.7</v>
      </c>
      <c r="K12" s="727" t="n">
        <v>25.4</v>
      </c>
      <c r="L12" s="1115" t="n">
        <v>3</v>
      </c>
    </row>
    <row r="13" customFormat="false" ht="12.75" hidden="false" customHeight="false" outlineLevel="0" collapsed="false">
      <c r="A13" s="1111" t="s">
        <v>373</v>
      </c>
      <c r="B13" s="1112" t="n">
        <v>46.7</v>
      </c>
      <c r="C13" s="1113" t="n">
        <v>39.2</v>
      </c>
      <c r="D13" s="1113" t="n">
        <v>38.1</v>
      </c>
      <c r="E13" s="1113" t="n">
        <v>32.7</v>
      </c>
      <c r="F13" s="1113" t="n">
        <v>31.7</v>
      </c>
      <c r="G13" s="1113" t="n">
        <v>32.6</v>
      </c>
      <c r="H13" s="1113" t="n">
        <v>27.1</v>
      </c>
      <c r="I13" s="624" t="n">
        <v>25.3</v>
      </c>
      <c r="J13" s="1114" t="n">
        <v>20.8</v>
      </c>
      <c r="K13" s="727" t="n">
        <v>24.4</v>
      </c>
      <c r="L13" s="1115" t="n">
        <v>4</v>
      </c>
    </row>
    <row r="14" customFormat="false" ht="13.5" hidden="false" customHeight="false" outlineLevel="0" collapsed="false">
      <c r="A14" s="1116" t="s">
        <v>376</v>
      </c>
      <c r="B14" s="1117" t="n">
        <v>25.2</v>
      </c>
      <c r="C14" s="1118" t="n">
        <v>22.8</v>
      </c>
      <c r="D14" s="1118" t="n">
        <v>20.6</v>
      </c>
      <c r="E14" s="1118" t="n">
        <v>22.8</v>
      </c>
      <c r="F14" s="1118" t="n">
        <v>20.4</v>
      </c>
      <c r="G14" s="1118" t="n">
        <v>26.4</v>
      </c>
      <c r="H14" s="1118" t="n">
        <v>28.8</v>
      </c>
      <c r="I14" s="1119" t="n">
        <v>22.7</v>
      </c>
      <c r="J14" s="1120" t="n">
        <v>16.4</v>
      </c>
      <c r="K14" s="735" t="n">
        <v>22</v>
      </c>
    </row>
    <row r="15" customFormat="false" ht="12.75" hidden="false" customHeight="false" outlineLevel="0" collapsed="false">
      <c r="A15" s="1121"/>
      <c r="B15" s="1121"/>
      <c r="C15" s="1121"/>
      <c r="D15" s="1121"/>
      <c r="E15" s="1121"/>
      <c r="F15" s="1121"/>
      <c r="G15" s="1121"/>
      <c r="H15" s="1103"/>
      <c r="I15" s="1103"/>
    </row>
    <row r="16" customFormat="false" ht="163.5" hidden="false" customHeight="true" outlineLevel="0" collapsed="false">
      <c r="A16" s="1121" t="s">
        <v>419</v>
      </c>
      <c r="B16" s="1121"/>
      <c r="C16" s="1121"/>
      <c r="D16" s="1121"/>
      <c r="E16" s="1121"/>
      <c r="F16" s="1121"/>
      <c r="G16" s="1121"/>
      <c r="H16" s="1121"/>
      <c r="I16" s="1121"/>
      <c r="J16" s="1121"/>
      <c r="K16" s="1121"/>
      <c r="L16" s="695"/>
      <c r="M16" s="695"/>
      <c r="N16" s="695"/>
      <c r="O16" s="695"/>
    </row>
    <row r="18" customFormat="false" ht="12.75" hidden="false" customHeight="true" outlineLevel="0" collapsed="false">
      <c r="A18" s="1100" t="s">
        <v>420</v>
      </c>
      <c r="B18" s="1100"/>
      <c r="C18" s="1100"/>
      <c r="D18" s="1100"/>
      <c r="E18" s="1100"/>
      <c r="F18" s="1100"/>
      <c r="G18" s="1100"/>
      <c r="H18" s="1100"/>
      <c r="I18" s="1100"/>
    </row>
    <row r="19" customFormat="false" ht="13.5" hidden="false" customHeight="false" outlineLevel="0" collapsed="false">
      <c r="A19" s="1101"/>
      <c r="B19" s="1101"/>
      <c r="C19" s="1101"/>
      <c r="D19" s="1101"/>
      <c r="E19" s="1101"/>
      <c r="F19" s="1101"/>
      <c r="G19" s="1101"/>
      <c r="H19" s="1122" t="s">
        <v>417</v>
      </c>
      <c r="I19" s="1101"/>
    </row>
    <row r="20" customFormat="false" ht="13.5" hidden="false" customHeight="true" outlineLevel="0" collapsed="false">
      <c r="A20" s="977" t="s">
        <v>418</v>
      </c>
      <c r="B20" s="699" t="s">
        <v>397</v>
      </c>
      <c r="C20" s="699"/>
      <c r="D20" s="699"/>
      <c r="E20" s="699"/>
      <c r="F20" s="699"/>
      <c r="G20" s="699"/>
      <c r="H20" s="699"/>
      <c r="I20" s="699"/>
      <c r="J20" s="699"/>
      <c r="K20" s="699"/>
    </row>
    <row r="21" customFormat="false" ht="13.5" hidden="false" customHeight="false" outlineLevel="0" collapsed="false">
      <c r="A21" s="1104"/>
      <c r="B21" s="1105" t="n">
        <v>2007</v>
      </c>
      <c r="C21" s="1106" t="n">
        <v>2008</v>
      </c>
      <c r="D21" s="1106" t="n">
        <v>2009</v>
      </c>
      <c r="E21" s="1106" t="n">
        <v>2010</v>
      </c>
      <c r="F21" s="1106" t="n">
        <v>2011</v>
      </c>
      <c r="G21" s="1106" t="n">
        <v>2012</v>
      </c>
      <c r="H21" s="1106" t="n">
        <v>2013</v>
      </c>
      <c r="I21" s="1107" t="n">
        <v>2014</v>
      </c>
      <c r="J21" s="1108" t="n">
        <v>2015</v>
      </c>
      <c r="K21" s="983" t="n">
        <v>2016</v>
      </c>
    </row>
    <row r="22" customFormat="false" ht="12.75" hidden="false" customHeight="false" outlineLevel="0" collapsed="false">
      <c r="A22" s="715" t="s">
        <v>402</v>
      </c>
      <c r="B22" s="1109" t="n">
        <v>47</v>
      </c>
      <c r="C22" s="786" t="n">
        <v>44.2</v>
      </c>
      <c r="D22" s="786" t="n">
        <v>43</v>
      </c>
      <c r="E22" s="786" t="n">
        <v>41.5</v>
      </c>
      <c r="F22" s="786" t="n">
        <v>40.9</v>
      </c>
      <c r="G22" s="786" t="n">
        <v>43.2</v>
      </c>
      <c r="H22" s="786" t="n">
        <v>41.9</v>
      </c>
      <c r="I22" s="615" t="n">
        <v>40.3</v>
      </c>
      <c r="J22" s="1110" t="n">
        <v>37.4</v>
      </c>
      <c r="K22" s="211" t="n">
        <v>38.8</v>
      </c>
    </row>
    <row r="23" customFormat="false" ht="12.75" hidden="false" customHeight="false" outlineLevel="0" collapsed="false">
      <c r="A23" s="1111" t="s">
        <v>348</v>
      </c>
      <c r="B23" s="1112" t="n">
        <v>39.2</v>
      </c>
      <c r="C23" s="1113" t="n">
        <v>34.9</v>
      </c>
      <c r="D23" s="1113" t="n">
        <v>36.2</v>
      </c>
      <c r="E23" s="1113" t="n">
        <v>32.1</v>
      </c>
      <c r="F23" s="1113" t="n">
        <v>35.2</v>
      </c>
      <c r="G23" s="1113" t="n">
        <v>33.5</v>
      </c>
      <c r="H23" s="1113" t="n">
        <v>32.3</v>
      </c>
      <c r="I23" s="624" t="n">
        <v>32.1</v>
      </c>
      <c r="J23" s="1114" t="n">
        <v>28</v>
      </c>
      <c r="K23" s="194" t="n">
        <v>29.3</v>
      </c>
    </row>
    <row r="24" customFormat="false" ht="12.75" hidden="false" customHeight="false" outlineLevel="0" collapsed="false">
      <c r="A24" s="1111" t="s">
        <v>352</v>
      </c>
      <c r="B24" s="1112" t="n">
        <v>39.5</v>
      </c>
      <c r="C24" s="1113" t="n">
        <v>39</v>
      </c>
      <c r="D24" s="1113" t="n">
        <v>33.3</v>
      </c>
      <c r="E24" s="1113" t="n">
        <v>31.3</v>
      </c>
      <c r="F24" s="1113" t="n">
        <v>30.6</v>
      </c>
      <c r="G24" s="1113" t="n">
        <v>34.3</v>
      </c>
      <c r="H24" s="1113" t="n">
        <v>36</v>
      </c>
      <c r="I24" s="624" t="n">
        <v>35.7</v>
      </c>
      <c r="J24" s="1114" t="n">
        <v>31.6</v>
      </c>
      <c r="K24" s="194" t="n">
        <v>29.5</v>
      </c>
    </row>
    <row r="25" customFormat="false" ht="12.75" hidden="false" customHeight="false" outlineLevel="0" collapsed="false">
      <c r="A25" s="1111" t="s">
        <v>355</v>
      </c>
      <c r="B25" s="1112" t="n">
        <v>56.7</v>
      </c>
      <c r="C25" s="1113" t="n">
        <v>55.5</v>
      </c>
      <c r="D25" s="1113" t="n">
        <v>52.9</v>
      </c>
      <c r="E25" s="1113" t="n">
        <v>52.4</v>
      </c>
      <c r="F25" s="1113" t="n">
        <v>51.7</v>
      </c>
      <c r="G25" s="1113" t="n">
        <v>52.1</v>
      </c>
      <c r="H25" s="1113" t="n">
        <v>51.5</v>
      </c>
      <c r="I25" s="624" t="n">
        <v>49.4</v>
      </c>
      <c r="J25" s="1114" t="n">
        <v>46.3</v>
      </c>
      <c r="K25" s="194" t="n">
        <v>46</v>
      </c>
    </row>
    <row r="26" customFormat="false" ht="12.75" hidden="false" customHeight="false" outlineLevel="0" collapsed="false">
      <c r="A26" s="1111" t="s">
        <v>360</v>
      </c>
      <c r="B26" s="1112" t="n">
        <v>52.9</v>
      </c>
      <c r="C26" s="1113" t="n">
        <v>46.7</v>
      </c>
      <c r="D26" s="1113" t="n">
        <v>42.6</v>
      </c>
      <c r="E26" s="1113" t="n">
        <v>51.7</v>
      </c>
      <c r="F26" s="1113" t="n">
        <v>49.6</v>
      </c>
      <c r="G26" s="1113" t="n">
        <v>54.1</v>
      </c>
      <c r="H26" s="1113" t="n">
        <v>53.9</v>
      </c>
      <c r="I26" s="624" t="n">
        <v>53.2</v>
      </c>
      <c r="J26" s="1114" t="n">
        <v>46.2</v>
      </c>
      <c r="K26" s="194" t="n">
        <v>44.9</v>
      </c>
    </row>
    <row r="27" customFormat="false" ht="12.75" hidden="false" customHeight="false" outlineLevel="0" collapsed="false">
      <c r="A27" s="1111" t="s">
        <v>365</v>
      </c>
      <c r="B27" s="1112" t="n">
        <v>52</v>
      </c>
      <c r="C27" s="1113" t="n">
        <v>46</v>
      </c>
      <c r="D27" s="1113" t="n">
        <v>47.6</v>
      </c>
      <c r="E27" s="1113" t="n">
        <v>42.8</v>
      </c>
      <c r="F27" s="1113" t="n">
        <v>43.5</v>
      </c>
      <c r="G27" s="1113" t="n">
        <v>45.5</v>
      </c>
      <c r="H27" s="1113" t="n">
        <v>42</v>
      </c>
      <c r="I27" s="624" t="n">
        <v>41.7</v>
      </c>
      <c r="J27" s="1114" t="n">
        <v>43.5</v>
      </c>
      <c r="K27" s="194" t="n">
        <v>41.2</v>
      </c>
    </row>
    <row r="28" customFormat="false" ht="12.75" hidden="false" customHeight="false" outlineLevel="0" collapsed="false">
      <c r="A28" s="1111" t="s">
        <v>371</v>
      </c>
      <c r="B28" s="1112" t="n">
        <v>37.3</v>
      </c>
      <c r="C28" s="1113" t="n">
        <v>34</v>
      </c>
      <c r="D28" s="1113" t="n">
        <v>40.3</v>
      </c>
      <c r="E28" s="1113" t="n">
        <v>32.7</v>
      </c>
      <c r="F28" s="1113" t="n">
        <v>29.7</v>
      </c>
      <c r="G28" s="1113" t="n">
        <v>31.4</v>
      </c>
      <c r="H28" s="1113" t="n">
        <v>30.7</v>
      </c>
      <c r="I28" s="624" t="n">
        <v>25.1</v>
      </c>
      <c r="J28" s="1114" t="n">
        <v>20.5</v>
      </c>
      <c r="K28" s="194" t="n">
        <v>32.9</v>
      </c>
    </row>
    <row r="29" customFormat="false" ht="12.75" hidden="false" customHeight="false" outlineLevel="0" collapsed="false">
      <c r="A29" s="1111" t="s">
        <v>373</v>
      </c>
      <c r="B29" s="1112" t="n">
        <v>57</v>
      </c>
      <c r="C29" s="1113" t="n">
        <v>56.6</v>
      </c>
      <c r="D29" s="1113" t="n">
        <v>53.2</v>
      </c>
      <c r="E29" s="1113" t="n">
        <v>47.5</v>
      </c>
      <c r="F29" s="1113" t="n">
        <v>45.8</v>
      </c>
      <c r="G29" s="1113" t="n">
        <v>48.4</v>
      </c>
      <c r="H29" s="1113" t="n">
        <v>44.6</v>
      </c>
      <c r="I29" s="624" t="n">
        <v>40.9</v>
      </c>
      <c r="J29" s="1114" t="n">
        <v>41.9</v>
      </c>
      <c r="K29" s="194" t="n">
        <v>44.2</v>
      </c>
    </row>
    <row r="30" customFormat="false" ht="13.5" hidden="false" customHeight="false" outlineLevel="0" collapsed="false">
      <c r="A30" s="1116" t="s">
        <v>376</v>
      </c>
      <c r="B30" s="1117" t="n">
        <v>33</v>
      </c>
      <c r="C30" s="1118" t="n">
        <v>34.3</v>
      </c>
      <c r="D30" s="1118" t="n">
        <v>31.8</v>
      </c>
      <c r="E30" s="1118" t="n">
        <v>36.2</v>
      </c>
      <c r="F30" s="1118" t="n">
        <v>34.6</v>
      </c>
      <c r="G30" s="1118" t="n">
        <v>41.7</v>
      </c>
      <c r="H30" s="1118" t="n">
        <v>40.4</v>
      </c>
      <c r="I30" s="1119" t="n">
        <v>40.1</v>
      </c>
      <c r="J30" s="1120" t="n">
        <v>32</v>
      </c>
      <c r="K30" s="1123" t="n">
        <v>40.7</v>
      </c>
    </row>
    <row r="31" customFormat="false" ht="6" hidden="false" customHeight="true" outlineLevel="0" collapsed="false">
      <c r="A31" s="1121"/>
      <c r="B31" s="1121"/>
      <c r="C31" s="1121"/>
      <c r="D31" s="1121"/>
      <c r="E31" s="1121"/>
      <c r="F31" s="1121"/>
      <c r="G31" s="1121"/>
      <c r="H31" s="1103"/>
      <c r="I31" s="1103"/>
    </row>
    <row r="32" customFormat="false" ht="91.5" hidden="false" customHeight="true" outlineLevel="0" collapsed="false">
      <c r="A32" s="1121" t="s">
        <v>421</v>
      </c>
      <c r="B32" s="1121"/>
      <c r="C32" s="1121"/>
      <c r="D32" s="1121"/>
      <c r="E32" s="1121"/>
      <c r="F32" s="1121"/>
      <c r="G32" s="1121"/>
      <c r="H32" s="1121"/>
      <c r="I32" s="1121"/>
      <c r="J32" s="1121"/>
      <c r="K32" s="1121"/>
      <c r="L32" s="695"/>
      <c r="M32" s="695"/>
      <c r="N32" s="695"/>
      <c r="O32" s="695"/>
    </row>
    <row r="33" customFormat="false" ht="12.75" hidden="false" customHeight="false" outlineLevel="0" collapsed="false">
      <c r="A33" s="1124" t="s">
        <v>422</v>
      </c>
    </row>
    <row r="36" customFormat="false" ht="12.75" hidden="false" customHeight="false" outlineLevel="0" collapsed="false">
      <c r="A36" s="1125" t="s">
        <v>402</v>
      </c>
    </row>
    <row r="37" customFormat="false" ht="12.75" hidden="false" customHeight="false" outlineLevel="0" collapsed="false">
      <c r="A37" s="1126" t="s">
        <v>423</v>
      </c>
    </row>
    <row r="38" customFormat="false" ht="12.75" hidden="false" customHeight="false" outlineLevel="0" collapsed="false">
      <c r="A38" s="1126" t="s">
        <v>424</v>
      </c>
    </row>
    <row r="39" customFormat="false" ht="12.75" hidden="false" customHeight="false" outlineLevel="0" collapsed="false">
      <c r="A39" s="1126" t="s">
        <v>425</v>
      </c>
    </row>
    <row r="40" customFormat="false" ht="12.75" hidden="false" customHeight="false" outlineLevel="0" collapsed="false">
      <c r="A40" s="1126" t="s">
        <v>426</v>
      </c>
    </row>
    <row r="41" customFormat="false" ht="12.75" hidden="false" customHeight="false" outlineLevel="0" collapsed="false">
      <c r="A41" s="1126" t="s">
        <v>427</v>
      </c>
    </row>
    <row r="42" customFormat="false" ht="12.75" hidden="false" customHeight="false" outlineLevel="0" collapsed="false">
      <c r="A42" s="1126" t="s">
        <v>428</v>
      </c>
    </row>
    <row r="43" customFormat="false" ht="12.75" hidden="false" customHeight="false" outlineLevel="0" collapsed="false">
      <c r="A43" s="1126" t="s">
        <v>429</v>
      </c>
    </row>
    <row r="44" customFormat="false" ht="13.5" hidden="false" customHeight="false" outlineLevel="0" collapsed="false">
      <c r="A44" s="1127" t="s">
        <v>430</v>
      </c>
    </row>
  </sheetData>
  <mergeCells count="9">
    <mergeCell ref="A1:I1"/>
    <mergeCell ref="A2:I2"/>
    <mergeCell ref="B4:K4"/>
    <mergeCell ref="A15:G15"/>
    <mergeCell ref="A16:K16"/>
    <mergeCell ref="A18:I18"/>
    <mergeCell ref="B20:K20"/>
    <mergeCell ref="A31:G31"/>
    <mergeCell ref="A32:K32"/>
  </mergeCells>
  <printOptions headings="false" gridLines="false" gridLinesSet="true" horizontalCentered="false" verticalCentered="false"/>
  <pageMargins left="0.2" right="0.2" top="0.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8.7"/>
    <col collapsed="false" customWidth="true" hidden="false" outlineLevel="0" max="7" min="6" style="1" width="7.99"/>
    <col collapsed="false" customWidth="true" hidden="false" outlineLevel="0" max="9" min="8" style="1" width="8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19" min="12" style="1" width="9.14"/>
    <col collapsed="false" customWidth="true" hidden="false" outlineLevel="0" max="20" min="20" style="1" width="15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1128" t="s">
        <v>431</v>
      </c>
      <c r="B1" s="1128"/>
      <c r="C1" s="1128"/>
      <c r="D1" s="1128"/>
      <c r="E1" s="1128"/>
      <c r="F1" s="1128"/>
      <c r="G1" s="1128"/>
      <c r="H1" s="1128"/>
      <c r="I1" s="1128"/>
    </row>
    <row r="2" customFormat="false" ht="12.75" hidden="false" customHeight="true" outlineLevel="0" collapsed="false">
      <c r="A2" s="1128" t="s">
        <v>432</v>
      </c>
      <c r="B2" s="1128"/>
      <c r="C2" s="1128"/>
      <c r="D2" s="1128"/>
      <c r="E2" s="1128"/>
      <c r="F2" s="1128"/>
      <c r="G2" s="1128"/>
      <c r="H2" s="1128"/>
      <c r="I2" s="1128"/>
    </row>
    <row r="3" customFormat="false" ht="12.75" hidden="false" customHeight="false" outlineLevel="0" collapsed="false">
      <c r="A3" s="1129"/>
      <c r="B3" s="1130"/>
      <c r="C3" s="1130"/>
      <c r="D3" s="1130"/>
      <c r="E3" s="1130"/>
      <c r="F3" s="1130"/>
      <c r="G3" s="1130"/>
      <c r="H3" s="1130"/>
      <c r="I3" s="1130"/>
    </row>
    <row r="4" customFormat="false" ht="12.75" hidden="false" customHeight="false" outlineLevel="0" collapsed="false">
      <c r="A4" s="993" t="s">
        <v>433</v>
      </c>
    </row>
    <row r="5" customFormat="false" ht="12.75" hidden="false" customHeight="false" outlineLevel="0" collapsed="false">
      <c r="A5" s="993" t="s">
        <v>434</v>
      </c>
      <c r="I5" s="1" t="s">
        <v>435</v>
      </c>
      <c r="K5" s="1" t="n">
        <f aca="false">B8+C8+D8</f>
        <v>19819697</v>
      </c>
      <c r="L5" s="1" t="n">
        <f aca="false">E8+F8+G8</f>
        <v>13784413</v>
      </c>
    </row>
    <row r="6" customFormat="false" ht="14.1" hidden="false" customHeight="true" outlineLevel="0" collapsed="false">
      <c r="A6" s="1131" t="s">
        <v>436</v>
      </c>
      <c r="B6" s="1132" t="s">
        <v>437</v>
      </c>
      <c r="C6" s="1132"/>
      <c r="D6" s="1132"/>
      <c r="E6" s="1133" t="n">
        <v>2060</v>
      </c>
      <c r="F6" s="1133"/>
      <c r="G6" s="1133"/>
      <c r="H6" s="1134" t="s">
        <v>438</v>
      </c>
      <c r="I6" s="1134"/>
      <c r="J6" s="1134"/>
      <c r="K6" s="0" t="n">
        <f aca="false">C8/K5</f>
        <v>0.672996211798798</v>
      </c>
      <c r="L6" s="0" t="n">
        <f aca="false">F8/L5</f>
        <v>0.574594797761791</v>
      </c>
      <c r="M6" s="0" t="n">
        <f aca="false">D8/K5</f>
        <v>0.17192225491641</v>
      </c>
      <c r="N6" s="0" t="n">
        <f aca="false">G8/L5</f>
        <v>0.296752571183118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false" outlineLevel="0" collapsed="false">
      <c r="A7" s="1135"/>
      <c r="B7" s="1133" t="s">
        <v>439</v>
      </c>
      <c r="C7" s="1133" t="s">
        <v>440</v>
      </c>
      <c r="D7" s="1133" t="s">
        <v>441</v>
      </c>
      <c r="E7" s="1133" t="s">
        <v>439</v>
      </c>
      <c r="F7" s="1133" t="s">
        <v>440</v>
      </c>
      <c r="G7" s="1133" t="s">
        <v>441</v>
      </c>
      <c r="H7" s="1133" t="s">
        <v>439</v>
      </c>
      <c r="I7" s="1133" t="s">
        <v>440</v>
      </c>
      <c r="J7" s="1133" t="s">
        <v>441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36" t="s">
        <v>442</v>
      </c>
      <c r="B8" s="1137" t="n">
        <v>3073669</v>
      </c>
      <c r="C8" s="1137" t="n">
        <v>13338581</v>
      </c>
      <c r="D8" s="1137" t="n">
        <v>3407447</v>
      </c>
      <c r="E8" s="1137" t="n">
        <v>1773401</v>
      </c>
      <c r="F8" s="1137" t="n">
        <v>7920452</v>
      </c>
      <c r="G8" s="1137" t="n">
        <v>4090560</v>
      </c>
      <c r="H8" s="1138" t="n">
        <f aca="false">E8-B8</f>
        <v>-1300268</v>
      </c>
      <c r="I8" s="1138" t="n">
        <f aca="false">F8-C8</f>
        <v>-5418129</v>
      </c>
      <c r="J8" s="1138" t="n">
        <f aca="false">G8-D8</f>
        <v>683113</v>
      </c>
      <c r="K8" s="1139" t="n">
        <f aca="false">H8/B8</f>
        <v>-0.423034490701504</v>
      </c>
      <c r="L8" s="1139" t="n">
        <f aca="false">I8/C8</f>
        <v>-0.406199804911782</v>
      </c>
      <c r="M8" s="1139" t="n">
        <f aca="false">J8/D8</f>
        <v>0.20047648576779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40" t="s">
        <v>348</v>
      </c>
      <c r="B9" s="1141" t="n">
        <v>406095</v>
      </c>
      <c r="C9" s="1141" t="n">
        <v>1759864</v>
      </c>
      <c r="D9" s="1141" t="n">
        <v>415809</v>
      </c>
      <c r="E9" s="1141" t="n">
        <v>248760</v>
      </c>
      <c r="F9" s="1141" t="n">
        <v>1138336</v>
      </c>
      <c r="G9" s="1141" t="n">
        <v>571160</v>
      </c>
      <c r="H9" s="1142" t="n">
        <f aca="false">E9-B9</f>
        <v>-157335</v>
      </c>
      <c r="I9" s="1142" t="n">
        <f aca="false">F9-C9</f>
        <v>-621528</v>
      </c>
      <c r="J9" s="1142" t="n">
        <f aca="false">G9-D9</f>
        <v>155351</v>
      </c>
      <c r="K9" s="0" t="n">
        <f aca="false">B8/K8</f>
        <v>-7265764.53589645</v>
      </c>
      <c r="L9" s="0" t="n">
        <f aca="false">E8/L8</f>
        <v>-4365834.1992191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36" t="s">
        <v>14</v>
      </c>
      <c r="B10" s="1143" t="n">
        <v>91296</v>
      </c>
      <c r="C10" s="1143" t="n">
        <v>388243</v>
      </c>
      <c r="D10" s="1143" t="n">
        <v>91000</v>
      </c>
      <c r="E10" s="1143" t="n">
        <v>49986</v>
      </c>
      <c r="F10" s="1143" t="n">
        <v>235210</v>
      </c>
      <c r="G10" s="1143" t="n">
        <v>118238</v>
      </c>
      <c r="H10" s="1138" t="n">
        <f aca="false">E10-B10</f>
        <v>-41310</v>
      </c>
      <c r="I10" s="1138" t="n">
        <f aca="false">F10-C10</f>
        <v>-153033</v>
      </c>
      <c r="J10" s="1138" t="n">
        <f aca="false">G10-D10</f>
        <v>27238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36" t="s">
        <v>443</v>
      </c>
      <c r="B11" s="1143" t="n">
        <v>50461</v>
      </c>
      <c r="C11" s="1143" t="n">
        <v>187537</v>
      </c>
      <c r="D11" s="1143" t="n">
        <v>44966</v>
      </c>
      <c r="E11" s="1143" t="n">
        <v>40593</v>
      </c>
      <c r="F11" s="1143" t="n">
        <v>137443</v>
      </c>
      <c r="G11" s="1143" t="n">
        <v>53736</v>
      </c>
      <c r="H11" s="1138" t="n">
        <f aca="false">E11-B11</f>
        <v>-9868</v>
      </c>
      <c r="I11" s="1138" t="n">
        <f aca="false">F11-C11</f>
        <v>-50094</v>
      </c>
      <c r="J11" s="1138" t="n">
        <f aca="false">G11-D11</f>
        <v>877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36" t="s">
        <v>16</v>
      </c>
      <c r="B12" s="1143" t="n">
        <v>95107</v>
      </c>
      <c r="C12" s="1143" t="n">
        <v>488737</v>
      </c>
      <c r="D12" s="1143" t="n">
        <v>117265</v>
      </c>
      <c r="E12" s="1143" t="n">
        <v>68054</v>
      </c>
      <c r="F12" s="1143" t="n">
        <v>371828</v>
      </c>
      <c r="G12" s="1143" t="n">
        <v>199390</v>
      </c>
      <c r="H12" s="1138" t="n">
        <f aca="false">E12-B12</f>
        <v>-27053</v>
      </c>
      <c r="I12" s="1138" t="n">
        <f aca="false">F12-C12</f>
        <v>-116909</v>
      </c>
      <c r="J12" s="1138" t="n">
        <f aca="false">G12-D12</f>
        <v>82125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36" t="s">
        <v>17</v>
      </c>
      <c r="B13" s="1143" t="n">
        <v>75398</v>
      </c>
      <c r="C13" s="1143" t="n">
        <v>321246</v>
      </c>
      <c r="D13" s="1143" t="n">
        <v>73013</v>
      </c>
      <c r="E13" s="1143" t="n">
        <v>38185</v>
      </c>
      <c r="F13" s="1143" t="n">
        <v>177018</v>
      </c>
      <c r="G13" s="1143" t="n">
        <v>95110</v>
      </c>
      <c r="H13" s="1138" t="n">
        <f aca="false">E13-B13</f>
        <v>-37213</v>
      </c>
      <c r="I13" s="1138" t="n">
        <f aca="false">F13-C13</f>
        <v>-144228</v>
      </c>
      <c r="J13" s="1138" t="n">
        <f aca="false">G13-D13</f>
        <v>22097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36" t="s">
        <v>18</v>
      </c>
      <c r="B14" s="1143" t="n">
        <v>57418</v>
      </c>
      <c r="C14" s="1143" t="n">
        <v>232555</v>
      </c>
      <c r="D14" s="1143" t="n">
        <v>49228</v>
      </c>
      <c r="E14" s="1143" t="n">
        <v>28875</v>
      </c>
      <c r="F14" s="1143" t="n">
        <v>136932</v>
      </c>
      <c r="G14" s="1143" t="n">
        <v>69067</v>
      </c>
      <c r="H14" s="1138" t="n">
        <f aca="false">E14-B14</f>
        <v>-28543</v>
      </c>
      <c r="I14" s="1138" t="n">
        <f aca="false">F14-C14</f>
        <v>-95623</v>
      </c>
      <c r="J14" s="1138" t="n">
        <f aca="false">G14-D14</f>
        <v>19839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36" t="s">
        <v>19</v>
      </c>
      <c r="B15" s="1143" t="n">
        <v>36415</v>
      </c>
      <c r="C15" s="1143" t="n">
        <v>141546</v>
      </c>
      <c r="D15" s="1143" t="n">
        <v>40337</v>
      </c>
      <c r="E15" s="1143" t="n">
        <v>23067</v>
      </c>
      <c r="F15" s="1143" t="n">
        <v>79905</v>
      </c>
      <c r="G15" s="1143" t="n">
        <v>35619</v>
      </c>
      <c r="H15" s="1138" t="n">
        <f aca="false">E15-B15</f>
        <v>-13348</v>
      </c>
      <c r="I15" s="1138" t="n">
        <f aca="false">F15-C15</f>
        <v>-61641</v>
      </c>
      <c r="J15" s="1138" t="n">
        <f aca="false">G15-D15</f>
        <v>-4718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40" t="s">
        <v>352</v>
      </c>
      <c r="B16" s="1141" t="n">
        <v>381064</v>
      </c>
      <c r="C16" s="1141" t="n">
        <v>1577496</v>
      </c>
      <c r="D16" s="1141" t="n">
        <v>388002</v>
      </c>
      <c r="E16" s="1141" t="n">
        <v>252230</v>
      </c>
      <c r="F16" s="1141" t="n">
        <v>1038781</v>
      </c>
      <c r="G16" s="1141" t="n">
        <v>510628</v>
      </c>
      <c r="H16" s="1142" t="n">
        <f aca="false">E16-B16</f>
        <v>-128834</v>
      </c>
      <c r="I16" s="1142" t="n">
        <f aca="false">F16-C16</f>
        <v>-538715</v>
      </c>
      <c r="J16" s="1142" t="n">
        <f aca="false">G16-D16</f>
        <v>12262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136" t="s">
        <v>22</v>
      </c>
      <c r="B17" s="1143" t="n">
        <v>49624</v>
      </c>
      <c r="C17" s="1143" t="n">
        <v>223804</v>
      </c>
      <c r="D17" s="1143" t="n">
        <v>61341</v>
      </c>
      <c r="E17" s="1143" t="n">
        <v>27077</v>
      </c>
      <c r="F17" s="1143" t="n">
        <v>117124</v>
      </c>
      <c r="G17" s="1143" t="n">
        <v>62454</v>
      </c>
      <c r="H17" s="1138" t="n">
        <f aca="false">E17-B17</f>
        <v>-22547</v>
      </c>
      <c r="I17" s="1138" t="n">
        <f aca="false">F17-C17</f>
        <v>-106680</v>
      </c>
      <c r="J17" s="1138" t="n">
        <f aca="false">G17-D17</f>
        <v>111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36" t="s">
        <v>23</v>
      </c>
      <c r="B18" s="1143" t="n">
        <v>87761</v>
      </c>
      <c r="C18" s="1143" t="n">
        <v>376321</v>
      </c>
      <c r="D18" s="1143" t="n">
        <v>86899</v>
      </c>
      <c r="E18" s="1143" t="n">
        <v>65231</v>
      </c>
      <c r="F18" s="1143" t="n">
        <v>264178</v>
      </c>
      <c r="G18" s="1143" t="n">
        <v>126259</v>
      </c>
      <c r="H18" s="1138" t="n">
        <f aca="false">E18-B18</f>
        <v>-22530</v>
      </c>
      <c r="I18" s="1138" t="n">
        <f aca="false">F18-C18</f>
        <v>-112143</v>
      </c>
      <c r="J18" s="1138" t="n">
        <f aca="false">G18-D18</f>
        <v>3936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36" t="s">
        <v>24</v>
      </c>
      <c r="B19" s="1143" t="n">
        <v>35795</v>
      </c>
      <c r="C19" s="1143" t="n">
        <v>138042</v>
      </c>
      <c r="D19" s="1143" t="n">
        <v>33218</v>
      </c>
      <c r="E19" s="1143" t="n">
        <v>21455</v>
      </c>
      <c r="F19" s="1143" t="n">
        <v>84670</v>
      </c>
      <c r="G19" s="1143" t="n">
        <v>40066</v>
      </c>
      <c r="H19" s="1138" t="n">
        <f aca="false">E19-B19</f>
        <v>-14340</v>
      </c>
      <c r="I19" s="1138" t="n">
        <f aca="false">F19-C19</f>
        <v>-53372</v>
      </c>
      <c r="J19" s="1138" t="n">
        <f aca="false">G19-D19</f>
        <v>684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36" t="s">
        <v>25</v>
      </c>
      <c r="B20" s="1143" t="n">
        <v>51344</v>
      </c>
      <c r="C20" s="1143" t="n">
        <v>206117</v>
      </c>
      <c r="D20" s="1143" t="n">
        <v>50992</v>
      </c>
      <c r="E20" s="1143" t="n">
        <v>32779</v>
      </c>
      <c r="F20" s="1143" t="n">
        <v>132572</v>
      </c>
      <c r="G20" s="1143" t="n">
        <v>64005</v>
      </c>
      <c r="H20" s="1138" t="n">
        <f aca="false">E20-B20</f>
        <v>-18565</v>
      </c>
      <c r="I20" s="1138" t="n">
        <f aca="false">F20-C20</f>
        <v>-73545</v>
      </c>
      <c r="J20" s="1138" t="n">
        <f aca="false">G20-D20</f>
        <v>1301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36" t="s">
        <v>26</v>
      </c>
      <c r="B21" s="1143" t="n">
        <v>90283</v>
      </c>
      <c r="C21" s="1143" t="n">
        <v>360278</v>
      </c>
      <c r="D21" s="1143" t="n">
        <v>94607</v>
      </c>
      <c r="E21" s="1143" t="n">
        <v>55601</v>
      </c>
      <c r="F21" s="1143" t="n">
        <v>233164</v>
      </c>
      <c r="G21" s="1143" t="n">
        <v>111744</v>
      </c>
      <c r="H21" s="1138" t="n">
        <f aca="false">E21-B21</f>
        <v>-34682</v>
      </c>
      <c r="I21" s="1138" t="n">
        <f aca="false">F21-C21</f>
        <v>-127114</v>
      </c>
      <c r="J21" s="1138" t="n">
        <f aca="false">G21-D21</f>
        <v>17137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36" t="s">
        <v>27</v>
      </c>
      <c r="B22" s="1143" t="n">
        <v>66257</v>
      </c>
      <c r="C22" s="1143" t="n">
        <v>272934</v>
      </c>
      <c r="D22" s="1143" t="n">
        <v>60945</v>
      </c>
      <c r="E22" s="1143" t="n">
        <v>50087</v>
      </c>
      <c r="F22" s="1143" t="n">
        <v>207073</v>
      </c>
      <c r="G22" s="1143" t="n">
        <v>106100</v>
      </c>
      <c r="H22" s="1138" t="n">
        <f aca="false">E22-B22</f>
        <v>-16170</v>
      </c>
      <c r="I22" s="1138" t="n">
        <f aca="false">F22-C22</f>
        <v>-65861</v>
      </c>
      <c r="J22" s="1138" t="n">
        <f aca="false">G22-D22</f>
        <v>4515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140" t="s">
        <v>355</v>
      </c>
      <c r="B23" s="1141" t="n">
        <v>584208</v>
      </c>
      <c r="C23" s="1141" t="n">
        <v>2124606</v>
      </c>
      <c r="D23" s="1141" t="n">
        <v>554750</v>
      </c>
      <c r="E23" s="1141" t="n">
        <v>403043</v>
      </c>
      <c r="F23" s="1141" t="n">
        <v>1552191</v>
      </c>
      <c r="G23" s="1141" t="n">
        <v>577361</v>
      </c>
      <c r="H23" s="1142" t="n">
        <f aca="false">E23-B23</f>
        <v>-181165</v>
      </c>
      <c r="I23" s="1142" t="n">
        <f aca="false">F23-C23</f>
        <v>-572415</v>
      </c>
      <c r="J23" s="1142" t="n">
        <f aca="false">G23-D23</f>
        <v>22611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136" t="s">
        <v>30</v>
      </c>
      <c r="B24" s="1143" t="n">
        <v>105184</v>
      </c>
      <c r="C24" s="1143" t="n">
        <v>392142</v>
      </c>
      <c r="D24" s="1143" t="n">
        <v>105073</v>
      </c>
      <c r="E24" s="1143" t="n">
        <v>71509</v>
      </c>
      <c r="F24" s="1143" t="n">
        <v>259677</v>
      </c>
      <c r="G24" s="1143" t="n">
        <v>103324</v>
      </c>
      <c r="H24" s="1138" t="n">
        <f aca="false">E24-B24</f>
        <v>-33675</v>
      </c>
      <c r="I24" s="1138" t="n">
        <f aca="false">F24-C24</f>
        <v>-132465</v>
      </c>
      <c r="J24" s="1138" t="n">
        <f aca="false">G24-D24</f>
        <v>-1749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136" t="s">
        <v>444</v>
      </c>
      <c r="B25" s="1143" t="n">
        <v>71069</v>
      </c>
      <c r="C25" s="1143" t="n">
        <v>253903</v>
      </c>
      <c r="D25" s="1143" t="n">
        <v>72179</v>
      </c>
      <c r="E25" s="1143" t="n">
        <v>36429</v>
      </c>
      <c r="F25" s="1143" t="n">
        <v>143221</v>
      </c>
      <c r="G25" s="1143" t="n">
        <v>60971</v>
      </c>
      <c r="H25" s="1138" t="n">
        <f aca="false">E25-B25</f>
        <v>-34640</v>
      </c>
      <c r="I25" s="1138" t="n">
        <f aca="false">F25-C25</f>
        <v>-110682</v>
      </c>
      <c r="J25" s="1138" t="n">
        <f aca="false">G25-D25</f>
        <v>-11208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136" t="s">
        <v>32</v>
      </c>
      <c r="B26" s="1143" t="n">
        <v>142129</v>
      </c>
      <c r="C26" s="1143" t="n">
        <v>530991</v>
      </c>
      <c r="D26" s="1143" t="n">
        <v>114551</v>
      </c>
      <c r="E26" s="1143" t="n">
        <v>96897</v>
      </c>
      <c r="F26" s="1143" t="n">
        <v>475037</v>
      </c>
      <c r="G26" s="1143" t="n">
        <v>156769</v>
      </c>
      <c r="H26" s="1138" t="n">
        <f aca="false">E26-B26</f>
        <v>-45232</v>
      </c>
      <c r="I26" s="1138" t="n">
        <f aca="false">F26-C26</f>
        <v>-55954</v>
      </c>
      <c r="J26" s="1138" t="n">
        <f aca="false">G26-D26</f>
        <v>4221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36" t="s">
        <v>33</v>
      </c>
      <c r="B27" s="1143" t="n">
        <v>75539</v>
      </c>
      <c r="C27" s="1143" t="n">
        <v>291745</v>
      </c>
      <c r="D27" s="1143" t="n">
        <v>90322</v>
      </c>
      <c r="E27" s="1143" t="n">
        <v>53194</v>
      </c>
      <c r="F27" s="1143" t="n">
        <v>190248</v>
      </c>
      <c r="G27" s="1143" t="n">
        <v>75284</v>
      </c>
      <c r="H27" s="1138" t="n">
        <f aca="false">E27-B27</f>
        <v>-22345</v>
      </c>
      <c r="I27" s="1138" t="n">
        <f aca="false">F27-C27</f>
        <v>-101497</v>
      </c>
      <c r="J27" s="1138" t="n">
        <f aca="false">G27-D27</f>
        <v>-1503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36" t="s">
        <v>34</v>
      </c>
      <c r="B28" s="1143" t="n">
        <v>116616</v>
      </c>
      <c r="C28" s="1143" t="n">
        <v>409460</v>
      </c>
      <c r="D28" s="1143" t="n">
        <v>104289</v>
      </c>
      <c r="E28" s="1143" t="n">
        <v>87657</v>
      </c>
      <c r="F28" s="1143" t="n">
        <v>311207</v>
      </c>
      <c r="G28" s="1143" t="n">
        <v>122260</v>
      </c>
      <c r="H28" s="1138" t="n">
        <f aca="false">E28-B28</f>
        <v>-28959</v>
      </c>
      <c r="I28" s="1138" t="n">
        <f aca="false">F28-C28</f>
        <v>-98253</v>
      </c>
      <c r="J28" s="1138" t="n">
        <f aca="false">G28-D28</f>
        <v>1797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36" t="s">
        <v>35</v>
      </c>
      <c r="B29" s="1143" t="n">
        <v>73671</v>
      </c>
      <c r="C29" s="1143" t="n">
        <v>246365</v>
      </c>
      <c r="D29" s="1143" t="n">
        <v>68336</v>
      </c>
      <c r="E29" s="1143" t="n">
        <v>57357</v>
      </c>
      <c r="F29" s="1143" t="n">
        <v>172801</v>
      </c>
      <c r="G29" s="1143" t="n">
        <v>58753</v>
      </c>
      <c r="H29" s="1138" t="n">
        <f aca="false">E29-B29</f>
        <v>-16314</v>
      </c>
      <c r="I29" s="1138" t="n">
        <f aca="false">F29-C29</f>
        <v>-73564</v>
      </c>
      <c r="J29" s="1138" t="n">
        <f aca="false">G29-D29</f>
        <v>-9583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40" t="s">
        <v>360</v>
      </c>
      <c r="B30" s="1141" t="n">
        <v>386385</v>
      </c>
      <c r="C30" s="1141" t="n">
        <v>1653263</v>
      </c>
      <c r="D30" s="1141" t="n">
        <v>442036</v>
      </c>
      <c r="E30" s="1141" t="n">
        <v>201783</v>
      </c>
      <c r="F30" s="1141" t="n">
        <v>862005</v>
      </c>
      <c r="G30" s="1141" t="n">
        <v>430245</v>
      </c>
      <c r="H30" s="1142" t="n">
        <f aca="false">E30-B30</f>
        <v>-184602</v>
      </c>
      <c r="I30" s="1142" t="n">
        <f aca="false">F30-C30</f>
        <v>-791258</v>
      </c>
      <c r="J30" s="1142" t="n">
        <f aca="false">G30-D30</f>
        <v>-11791</v>
      </c>
      <c r="K30" s="0" t="n">
        <f aca="false">B37+C37+D37</f>
        <v>3047055</v>
      </c>
      <c r="L30" s="0" t="n">
        <f aca="false">G37+F37+E37</f>
        <v>1692465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36" t="s">
        <v>38</v>
      </c>
      <c r="B31" s="1143" t="n">
        <v>43194</v>
      </c>
      <c r="C31" s="1143" t="n">
        <v>201148</v>
      </c>
      <c r="D31" s="1143" t="n">
        <v>61647</v>
      </c>
      <c r="E31" s="1143" t="n">
        <v>15294</v>
      </c>
      <c r="F31" s="1143" t="n">
        <v>73748</v>
      </c>
      <c r="G31" s="1143" t="n">
        <v>43236</v>
      </c>
      <c r="H31" s="1138" t="n">
        <f aca="false">E31-B31</f>
        <v>-27900</v>
      </c>
      <c r="I31" s="1138" t="n">
        <f aca="false">F31-C31</f>
        <v>-127400</v>
      </c>
      <c r="J31" s="1138" t="n">
        <f aca="false">G31-D31</f>
        <v>-18411</v>
      </c>
      <c r="K31" s="0" t="n">
        <f aca="false">C37/K30</f>
        <v>0.660265731993679</v>
      </c>
      <c r="L31" s="0" t="n">
        <f aca="false">F37/L30</f>
        <v>0.5593645954273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136" t="s">
        <v>39</v>
      </c>
      <c r="B32" s="1143" t="n">
        <v>65062</v>
      </c>
      <c r="C32" s="1143" t="n">
        <v>280625</v>
      </c>
      <c r="D32" s="1143" t="n">
        <v>88151</v>
      </c>
      <c r="E32" s="1143" t="n">
        <v>27534</v>
      </c>
      <c r="F32" s="1143" t="n">
        <v>128640</v>
      </c>
      <c r="G32" s="1143" t="n">
        <v>66400</v>
      </c>
      <c r="H32" s="1138" t="n">
        <f aca="false">E32-B32</f>
        <v>-37528</v>
      </c>
      <c r="I32" s="1138" t="n">
        <f aca="false">F32-C32</f>
        <v>-151985</v>
      </c>
      <c r="J32" s="1138" t="n">
        <f aca="false">G32-D32</f>
        <v>-21751</v>
      </c>
      <c r="K32" s="0" t="n">
        <f aca="false">D37/K30</f>
        <v>0.190472767967759</v>
      </c>
      <c r="L32" s="0" t="n">
        <f aca="false">G37/L30</f>
        <v>0.32057738269329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36" t="s">
        <v>40</v>
      </c>
      <c r="B33" s="1143" t="n">
        <v>109304</v>
      </c>
      <c r="C33" s="1143" t="n">
        <v>468947</v>
      </c>
      <c r="D33" s="1143" t="n">
        <v>104124</v>
      </c>
      <c r="E33" s="1143" t="n">
        <v>71199</v>
      </c>
      <c r="F33" s="1143" t="n">
        <v>297431</v>
      </c>
      <c r="G33" s="1143" t="n">
        <v>142612</v>
      </c>
      <c r="H33" s="1138" t="n">
        <f aca="false">E33-B33</f>
        <v>-38105</v>
      </c>
      <c r="I33" s="1138" t="n">
        <f aca="false">F33-C33</f>
        <v>-171516</v>
      </c>
      <c r="J33" s="1138" t="n">
        <f aca="false">G33-D33</f>
        <v>38488</v>
      </c>
      <c r="K33" s="0" t="n">
        <f aca="false">B37/K30</f>
        <v>0.149261500038562</v>
      </c>
      <c r="L33" s="0" t="n">
        <f aca="false">E37/L30</f>
        <v>0.12005802187933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36" t="s">
        <v>41</v>
      </c>
      <c r="B34" s="1143" t="n">
        <v>80520</v>
      </c>
      <c r="C34" s="1143" t="n">
        <v>353001</v>
      </c>
      <c r="D34" s="1143" t="n">
        <v>88737</v>
      </c>
      <c r="E34" s="1143" t="n">
        <v>38661</v>
      </c>
      <c r="F34" s="1143" t="n">
        <v>170673</v>
      </c>
      <c r="G34" s="1143" t="n">
        <v>90618</v>
      </c>
      <c r="H34" s="1138" t="n">
        <f aca="false">E34-B34</f>
        <v>-41859</v>
      </c>
      <c r="I34" s="1138" t="n">
        <f aca="false">F34-C34</f>
        <v>-182328</v>
      </c>
      <c r="J34" s="1138" t="n">
        <f aca="false">G34-D34</f>
        <v>1881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36" t="s">
        <v>42</v>
      </c>
      <c r="B35" s="1143" t="n">
        <v>32548</v>
      </c>
      <c r="C35" s="1143" t="n">
        <v>136606</v>
      </c>
      <c r="D35" s="1143" t="n">
        <v>35534</v>
      </c>
      <c r="E35" s="1143" t="n">
        <v>15340</v>
      </c>
      <c r="F35" s="1143" t="n">
        <v>61637</v>
      </c>
      <c r="G35" s="1143" t="n">
        <v>29870</v>
      </c>
      <c r="H35" s="1138" t="n">
        <f aca="false">E35-B35</f>
        <v>-17208</v>
      </c>
      <c r="I35" s="1138" t="n">
        <f aca="false">F35-C35</f>
        <v>-74969</v>
      </c>
      <c r="J35" s="1138" t="n">
        <f aca="false">G35-D35</f>
        <v>-5664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36" t="s">
        <v>43</v>
      </c>
      <c r="B36" s="1143" t="n">
        <v>55757</v>
      </c>
      <c r="C36" s="1143" t="n">
        <v>212936</v>
      </c>
      <c r="D36" s="1143" t="n">
        <v>63843</v>
      </c>
      <c r="E36" s="1143" t="n">
        <v>33755</v>
      </c>
      <c r="F36" s="1143" t="n">
        <v>129876</v>
      </c>
      <c r="G36" s="1143" t="n">
        <v>57509</v>
      </c>
      <c r="H36" s="1138" t="n">
        <f aca="false">E36-B36</f>
        <v>-22002</v>
      </c>
      <c r="I36" s="1138" t="n">
        <f aca="false">F36-C36</f>
        <v>-83060</v>
      </c>
      <c r="J36" s="1138" t="n">
        <f aca="false">G36-D36</f>
        <v>-6334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40" t="s">
        <v>365</v>
      </c>
      <c r="B37" s="1141" t="n">
        <v>454808</v>
      </c>
      <c r="C37" s="1141" t="n">
        <v>2011866</v>
      </c>
      <c r="D37" s="1141" t="n">
        <v>580381</v>
      </c>
      <c r="E37" s="1141" t="n">
        <v>203194</v>
      </c>
      <c r="F37" s="1141" t="n">
        <v>946705</v>
      </c>
      <c r="G37" s="1141" t="n">
        <v>542566</v>
      </c>
      <c r="H37" s="1142" t="n">
        <f aca="false">E37-B37</f>
        <v>-251614</v>
      </c>
      <c r="I37" s="1142" t="n">
        <f aca="false">F37-C37</f>
        <v>-1065161</v>
      </c>
      <c r="J37" s="1142" t="n">
        <f aca="false">G37-D37</f>
        <v>-37815</v>
      </c>
      <c r="K37" s="1139" t="n">
        <f aca="false">H37/B37</f>
        <v>-0.553231253627905</v>
      </c>
      <c r="L37" s="1139" t="n">
        <f aca="false">I37/C37</f>
        <v>-0.529439336417038</v>
      </c>
      <c r="M37" s="1139" t="n">
        <f aca="false">J37/D37</f>
        <v>-0.0651554754549167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136" t="s">
        <v>46</v>
      </c>
      <c r="B38" s="1143" t="n">
        <v>84784</v>
      </c>
      <c r="C38" s="1143" t="n">
        <v>407655</v>
      </c>
      <c r="D38" s="1143" t="n">
        <v>105691</v>
      </c>
      <c r="E38" s="1143" t="n">
        <v>39050</v>
      </c>
      <c r="F38" s="1143" t="n">
        <v>187262</v>
      </c>
      <c r="G38" s="1143" t="n">
        <v>110865</v>
      </c>
      <c r="H38" s="1138" t="n">
        <f aca="false">E38-B38</f>
        <v>-45734</v>
      </c>
      <c r="I38" s="1138" t="n">
        <f aca="false">F38-C38</f>
        <v>-220393</v>
      </c>
      <c r="J38" s="1138" t="n">
        <f aca="false">G38-D38</f>
        <v>5174</v>
      </c>
      <c r="K38" s="1139" t="n">
        <f aca="false">H38/B38</f>
        <v>-0.539417814682015</v>
      </c>
      <c r="L38" s="1139" t="n">
        <f aca="false">I38/C38</f>
        <v>-0.540636077074978</v>
      </c>
      <c r="M38" s="1139" t="n">
        <f aca="false">J38/D38</f>
        <v>0.0489540263598604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136" t="s">
        <v>47</v>
      </c>
      <c r="B39" s="1143" t="n">
        <v>49276</v>
      </c>
      <c r="C39" s="1143" t="n">
        <v>191157</v>
      </c>
      <c r="D39" s="1143" t="n">
        <v>56766</v>
      </c>
      <c r="E39" s="1143" t="n">
        <v>22667</v>
      </c>
      <c r="F39" s="1143" t="n">
        <v>92340</v>
      </c>
      <c r="G39" s="1143" t="n">
        <v>45436</v>
      </c>
      <c r="H39" s="1138" t="n">
        <f aca="false">E39-B39</f>
        <v>-26609</v>
      </c>
      <c r="I39" s="1138" t="n">
        <f aca="false">F39-C39</f>
        <v>-98817</v>
      </c>
      <c r="J39" s="1138" t="n">
        <f aca="false">G39-D39</f>
        <v>-11330</v>
      </c>
      <c r="K39" s="1139" t="n">
        <f aca="false">H39/B39</f>
        <v>-0.539999188245799</v>
      </c>
      <c r="L39" s="1139" t="n">
        <f aca="false">I39/C39</f>
        <v>-0.516941571587752</v>
      </c>
      <c r="M39" s="1139" t="n">
        <f aca="false">J39/D39</f>
        <v>-0.199591304654194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136" t="s">
        <v>48</v>
      </c>
      <c r="B40" s="1143" t="n">
        <v>77862</v>
      </c>
      <c r="C40" s="1143" t="n">
        <v>343409</v>
      </c>
      <c r="D40" s="1143" t="n">
        <v>86204</v>
      </c>
      <c r="E40" s="1143" t="n">
        <v>27652</v>
      </c>
      <c r="F40" s="1143" t="n">
        <v>152218</v>
      </c>
      <c r="G40" s="1143" t="n">
        <v>99244</v>
      </c>
      <c r="H40" s="1138" t="n">
        <f aca="false">E40-B40</f>
        <v>-50210</v>
      </c>
      <c r="I40" s="1138" t="n">
        <f aca="false">F40-C40</f>
        <v>-191191</v>
      </c>
      <c r="J40" s="1138" t="n">
        <f aca="false">G40-D40</f>
        <v>13040</v>
      </c>
      <c r="K40" s="1139" t="n">
        <f aca="false">H40/B40</f>
        <v>-0.644858852842208</v>
      </c>
      <c r="L40" s="1139" t="n">
        <f aca="false">I40/C40</f>
        <v>-0.556744290336013</v>
      </c>
      <c r="M40" s="1139" t="n">
        <f aca="false">J40/D40</f>
        <v>0.151269082641177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136" t="s">
        <v>49</v>
      </c>
      <c r="B41" s="1143" t="n">
        <v>41761</v>
      </c>
      <c r="C41" s="1143" t="n">
        <v>178403</v>
      </c>
      <c r="D41" s="1143" t="n">
        <v>55549</v>
      </c>
      <c r="E41" s="1143" t="n">
        <v>21507</v>
      </c>
      <c r="F41" s="1143" t="n">
        <v>102466</v>
      </c>
      <c r="G41" s="1143" t="n">
        <v>55664</v>
      </c>
      <c r="H41" s="1138" t="n">
        <f aca="false">E41-B41</f>
        <v>-20254</v>
      </c>
      <c r="I41" s="1138" t="n">
        <f aca="false">F41-C41</f>
        <v>-75937</v>
      </c>
      <c r="J41" s="1138" t="n">
        <f aca="false">G41-D41</f>
        <v>115</v>
      </c>
      <c r="K41" s="1139" t="n">
        <f aca="false">H41/B41</f>
        <v>-0.484997964608127</v>
      </c>
      <c r="L41" s="1139" t="n">
        <f aca="false">I41/C41</f>
        <v>-0.425648671827267</v>
      </c>
      <c r="M41" s="1139" t="n">
        <f aca="false">J41/D41</f>
        <v>0.00207024428882608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136" t="s">
        <v>50</v>
      </c>
      <c r="B42" s="1143" t="n">
        <v>45499</v>
      </c>
      <c r="C42" s="1143" t="n">
        <v>171780</v>
      </c>
      <c r="D42" s="1143" t="n">
        <v>48668</v>
      </c>
      <c r="E42" s="1143" t="n">
        <v>27439</v>
      </c>
      <c r="F42" s="1143" t="n">
        <v>103572</v>
      </c>
      <c r="G42" s="1143" t="n">
        <v>42477</v>
      </c>
      <c r="H42" s="1138" t="n">
        <f aca="false">E42-B42</f>
        <v>-18060</v>
      </c>
      <c r="I42" s="1138" t="n">
        <f aca="false">F42-C42</f>
        <v>-68208</v>
      </c>
      <c r="J42" s="1138" t="n">
        <f aca="false">G42-D42</f>
        <v>-6191</v>
      </c>
      <c r="K42" s="1139" t="n">
        <f aca="false">H42/B42</f>
        <v>-0.396931800698917</v>
      </c>
      <c r="L42" s="1139" t="n">
        <f aca="false">I42/C42</f>
        <v>-0.397066014669927</v>
      </c>
      <c r="M42" s="1139" t="n">
        <f aca="false">J42/D42</f>
        <v>-0.127208843593326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136" t="s">
        <v>51</v>
      </c>
      <c r="B43" s="1143" t="n">
        <v>107542</v>
      </c>
      <c r="C43" s="1143" t="n">
        <v>498334</v>
      </c>
      <c r="D43" s="1143" t="n">
        <v>138243</v>
      </c>
      <c r="E43" s="1143" t="n">
        <v>48235</v>
      </c>
      <c r="F43" s="1143" t="n">
        <v>232959</v>
      </c>
      <c r="G43" s="1143" t="n">
        <v>142611</v>
      </c>
      <c r="H43" s="1138" t="n">
        <f aca="false">E43-B43</f>
        <v>-59307</v>
      </c>
      <c r="I43" s="1138" t="n">
        <f aca="false">F43-C43</f>
        <v>-265375</v>
      </c>
      <c r="J43" s="1138" t="n">
        <f aca="false">G43-D43</f>
        <v>4368</v>
      </c>
      <c r="K43" s="1139" t="n">
        <f aca="false">H43/B43</f>
        <v>-0.551477562254747</v>
      </c>
      <c r="L43" s="1139" t="n">
        <f aca="false">I43/C43</f>
        <v>-0.532524371204855</v>
      </c>
      <c r="M43" s="1139" t="n">
        <f aca="false">J43/D43</f>
        <v>0.0315965365334954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136" t="s">
        <v>52</v>
      </c>
      <c r="B44" s="1143" t="n">
        <v>48084</v>
      </c>
      <c r="C44" s="1143" t="n">
        <v>221128</v>
      </c>
      <c r="D44" s="1143" t="n">
        <v>89260</v>
      </c>
      <c r="E44" s="1143" t="n">
        <v>16644</v>
      </c>
      <c r="F44" s="1143" t="n">
        <v>75888</v>
      </c>
      <c r="G44" s="1143" t="n">
        <v>46269</v>
      </c>
      <c r="H44" s="1138" t="n">
        <f aca="false">E44-B44</f>
        <v>-31440</v>
      </c>
      <c r="I44" s="1138" t="n">
        <f aca="false">F44-C44</f>
        <v>-145240</v>
      </c>
      <c r="J44" s="1138" t="n">
        <f aca="false">G44-D44</f>
        <v>-42991</v>
      </c>
      <c r="K44" s="1139" t="n">
        <f aca="false">H44/B44</f>
        <v>-0.653855752433242</v>
      </c>
      <c r="L44" s="1139" t="n">
        <f aca="false">I44/C44</f>
        <v>-0.656814152888825</v>
      </c>
      <c r="M44" s="1139" t="n">
        <f aca="false">J44/D44</f>
        <v>-0.481637911718575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140" t="s">
        <v>445</v>
      </c>
      <c r="B45" s="1141" t="n">
        <v>320541</v>
      </c>
      <c r="C45" s="1141" t="n">
        <v>1623510</v>
      </c>
      <c r="D45" s="1141" t="n">
        <v>342473</v>
      </c>
      <c r="E45" s="1141" t="n">
        <v>206782</v>
      </c>
      <c r="F45" s="1141" t="n">
        <v>1115794</v>
      </c>
      <c r="G45" s="1141" t="n">
        <v>716375</v>
      </c>
      <c r="H45" s="1142" t="n">
        <f aca="false">E45-B45</f>
        <v>-113759</v>
      </c>
      <c r="I45" s="1142" t="n">
        <f aca="false">F45-C45</f>
        <v>-507716</v>
      </c>
      <c r="J45" s="1142" t="n">
        <f aca="false">G45-D45</f>
        <v>373902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136" t="s">
        <v>55</v>
      </c>
      <c r="B46" s="1143" t="n">
        <v>73454</v>
      </c>
      <c r="C46" s="1143" t="n">
        <v>307698</v>
      </c>
      <c r="D46" s="1143" t="n">
        <v>56460</v>
      </c>
      <c r="E46" s="1143" t="n">
        <v>75255</v>
      </c>
      <c r="F46" s="1143" t="n">
        <v>394179</v>
      </c>
      <c r="G46" s="1143" t="n">
        <v>184895</v>
      </c>
      <c r="H46" s="1138" t="n">
        <f aca="false">E46-B46</f>
        <v>1801</v>
      </c>
      <c r="I46" s="1138" t="n">
        <f aca="false">F46-C46</f>
        <v>86481</v>
      </c>
      <c r="J46" s="1138" t="n">
        <f aca="false">G46-D46</f>
        <v>128435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1136" t="s">
        <v>446</v>
      </c>
      <c r="B47" s="1143" t="n">
        <v>247087</v>
      </c>
      <c r="C47" s="1143" t="n">
        <v>1315812</v>
      </c>
      <c r="D47" s="1143" t="n">
        <v>286013</v>
      </c>
      <c r="E47" s="1143" t="n">
        <v>131527</v>
      </c>
      <c r="F47" s="1143" t="n">
        <v>721615</v>
      </c>
      <c r="G47" s="1143" t="n">
        <v>531480</v>
      </c>
      <c r="H47" s="1138" t="n">
        <f aca="false">E47-B47</f>
        <v>-115560</v>
      </c>
      <c r="I47" s="1138" t="n">
        <f aca="false">F47-C47</f>
        <v>-594197</v>
      </c>
      <c r="J47" s="1138" t="n">
        <f aca="false">G47-D47</f>
        <v>245467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140" t="s">
        <v>373</v>
      </c>
      <c r="B48" s="1141" t="n">
        <v>284127</v>
      </c>
      <c r="C48" s="1141" t="n">
        <v>1339119</v>
      </c>
      <c r="D48" s="1141" t="n">
        <v>382007</v>
      </c>
      <c r="E48" s="1141" t="n">
        <v>110884</v>
      </c>
      <c r="F48" s="1141" t="n">
        <v>541772</v>
      </c>
      <c r="G48" s="1141" t="n">
        <v>349083</v>
      </c>
      <c r="H48" s="1142" t="n">
        <f aca="false">E48-B48</f>
        <v>-173243</v>
      </c>
      <c r="I48" s="1142" t="n">
        <f aca="false">F48-C48</f>
        <v>-797347</v>
      </c>
      <c r="J48" s="1142" t="n">
        <f aca="false">G48-D48</f>
        <v>-32924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136" t="s">
        <v>59</v>
      </c>
      <c r="B49" s="1143" t="n">
        <v>91708</v>
      </c>
      <c r="C49" s="1143" t="n">
        <v>432551</v>
      </c>
      <c r="D49" s="1143" t="n">
        <v>119625</v>
      </c>
      <c r="E49" s="1143" t="n">
        <v>47711</v>
      </c>
      <c r="F49" s="1143" t="n">
        <v>219048</v>
      </c>
      <c r="G49" s="1143" t="n">
        <v>127822</v>
      </c>
      <c r="H49" s="1138" t="n">
        <f aca="false">E49-B49</f>
        <v>-43997</v>
      </c>
      <c r="I49" s="1138" t="n">
        <f aca="false">F49-C49</f>
        <v>-213503</v>
      </c>
      <c r="J49" s="1138" t="n">
        <f aca="false">G49-D49</f>
        <v>8197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136" t="s">
        <v>60</v>
      </c>
      <c r="B50" s="1143" t="n">
        <v>47541</v>
      </c>
      <c r="C50" s="1143" t="n">
        <v>227826</v>
      </c>
      <c r="D50" s="1143" t="n">
        <v>54226</v>
      </c>
      <c r="E50" s="1143" t="n">
        <v>13369</v>
      </c>
      <c r="F50" s="1143" t="n">
        <v>73154</v>
      </c>
      <c r="G50" s="1143" t="n">
        <v>57807</v>
      </c>
      <c r="H50" s="1138" t="n">
        <f aca="false">E50-B50</f>
        <v>-34172</v>
      </c>
      <c r="I50" s="1138" t="n">
        <f aca="false">F50-C50</f>
        <v>-154672</v>
      </c>
      <c r="J50" s="1138" t="n">
        <f aca="false">G50-D50</f>
        <v>3581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136" t="s">
        <v>61</v>
      </c>
      <c r="B51" s="1143" t="n">
        <v>36977</v>
      </c>
      <c r="C51" s="1143" t="n">
        <v>168929</v>
      </c>
      <c r="D51" s="1143" t="n">
        <v>48622</v>
      </c>
      <c r="E51" s="1143" t="n">
        <v>14454</v>
      </c>
      <c r="F51" s="1143" t="n">
        <v>68701</v>
      </c>
      <c r="G51" s="1143" t="n">
        <v>39164</v>
      </c>
      <c r="H51" s="1138" t="n">
        <f aca="false">E51-B51</f>
        <v>-22523</v>
      </c>
      <c r="I51" s="1138" t="n">
        <f aca="false">F51-C51</f>
        <v>-100228</v>
      </c>
      <c r="J51" s="1138" t="n">
        <f aca="false">G51-D51</f>
        <v>-9458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136" t="s">
        <v>62</v>
      </c>
      <c r="B52" s="1143" t="n">
        <v>57195</v>
      </c>
      <c r="C52" s="1143" t="n">
        <v>274868</v>
      </c>
      <c r="D52" s="1143" t="n">
        <v>83509</v>
      </c>
      <c r="E52" s="1143" t="n">
        <v>17972</v>
      </c>
      <c r="F52" s="1143" t="n">
        <v>93172</v>
      </c>
      <c r="G52" s="1143" t="n">
        <v>61509</v>
      </c>
      <c r="H52" s="1138" t="n">
        <f aca="false">E52-B52</f>
        <v>-39223</v>
      </c>
      <c r="I52" s="1138" t="n">
        <f aca="false">F52-C52</f>
        <v>-181696</v>
      </c>
      <c r="J52" s="1138" t="n">
        <f aca="false">G52-D52</f>
        <v>-2200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136" t="s">
        <v>447</v>
      </c>
      <c r="B53" s="1143" t="n">
        <v>50706</v>
      </c>
      <c r="C53" s="1143" t="n">
        <v>234945</v>
      </c>
      <c r="D53" s="1143" t="n">
        <v>76025</v>
      </c>
      <c r="E53" s="1143" t="n">
        <v>17378</v>
      </c>
      <c r="F53" s="1143" t="n">
        <v>87697</v>
      </c>
      <c r="G53" s="1143" t="n">
        <v>62781</v>
      </c>
      <c r="H53" s="1138" t="n">
        <f aca="false">E53-B53</f>
        <v>-33328</v>
      </c>
      <c r="I53" s="1138" t="n">
        <f aca="false">F53-C53</f>
        <v>-147248</v>
      </c>
      <c r="J53" s="1138" t="n">
        <f aca="false">G53-D53</f>
        <v>-1324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140" t="s">
        <v>376</v>
      </c>
      <c r="B54" s="1141" t="n">
        <v>256441</v>
      </c>
      <c r="C54" s="1141" t="n">
        <v>1248857</v>
      </c>
      <c r="D54" s="1141" t="n">
        <v>301989</v>
      </c>
      <c r="E54" s="1141" t="n">
        <v>146725</v>
      </c>
      <c r="F54" s="1141" t="n">
        <v>724868</v>
      </c>
      <c r="G54" s="1141" t="n">
        <v>393142</v>
      </c>
      <c r="H54" s="1142" t="n">
        <f aca="false">E54-B54</f>
        <v>-109716</v>
      </c>
      <c r="I54" s="1142" t="n">
        <f aca="false">F54-C54</f>
        <v>-523989</v>
      </c>
      <c r="J54" s="1142" t="n">
        <f aca="false">G54-D54</f>
        <v>91153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136" t="s">
        <v>448</v>
      </c>
      <c r="B55" s="1143" t="n">
        <v>63844</v>
      </c>
      <c r="C55" s="1143" t="n">
        <v>288099</v>
      </c>
      <c r="D55" s="1143" t="n">
        <v>73405</v>
      </c>
      <c r="E55" s="1143" t="n">
        <v>36431</v>
      </c>
      <c r="F55" s="1143" t="n">
        <v>174230</v>
      </c>
      <c r="G55" s="1143" t="n">
        <v>84225</v>
      </c>
      <c r="H55" s="1138" t="n">
        <f aca="false">E55-B55</f>
        <v>-27413</v>
      </c>
      <c r="I55" s="1138" t="n">
        <f aca="false">F55-C55</f>
        <v>-113869</v>
      </c>
      <c r="J55" s="1138" t="n">
        <f aca="false">G55-D55</f>
        <v>10820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136" t="s">
        <v>67</v>
      </c>
      <c r="B56" s="1143" t="n">
        <v>41028</v>
      </c>
      <c r="C56" s="1143" t="n">
        <v>190650</v>
      </c>
      <c r="D56" s="1143" t="n">
        <v>52722</v>
      </c>
      <c r="E56" s="1143" t="n">
        <v>16194</v>
      </c>
      <c r="F56" s="1143" t="n">
        <v>83100</v>
      </c>
      <c r="G56" s="1143" t="n">
        <v>46293</v>
      </c>
      <c r="H56" s="1138" t="n">
        <f aca="false">E56-B56</f>
        <v>-24834</v>
      </c>
      <c r="I56" s="1138" t="n">
        <f aca="false">F56-C56</f>
        <v>-107550</v>
      </c>
      <c r="J56" s="1138" t="n">
        <f aca="false">G56-D56</f>
        <v>-6429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136" t="s">
        <v>68</v>
      </c>
      <c r="B57" s="1143" t="n">
        <v>54951</v>
      </c>
      <c r="C57" s="1143" t="n">
        <v>271490</v>
      </c>
      <c r="D57" s="1143" t="n">
        <v>74895</v>
      </c>
      <c r="E57" s="1143" t="n">
        <v>27007</v>
      </c>
      <c r="F57" s="1143" t="n">
        <v>116396</v>
      </c>
      <c r="G57" s="1143" t="n">
        <v>62245</v>
      </c>
      <c r="H57" s="1138" t="n">
        <f aca="false">E57-B57</f>
        <v>-27944</v>
      </c>
      <c r="I57" s="1138" t="n">
        <f aca="false">F57-C57</f>
        <v>-155094</v>
      </c>
      <c r="J57" s="1138" t="n">
        <f aca="false">G57-D57</f>
        <v>-12650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136" t="s">
        <v>69</v>
      </c>
      <c r="B58" s="1143" t="n">
        <v>96618</v>
      </c>
      <c r="C58" s="1143" t="n">
        <v>498618</v>
      </c>
      <c r="D58" s="1143" t="n">
        <v>100967</v>
      </c>
      <c r="E58" s="1143" t="n">
        <v>67093</v>
      </c>
      <c r="F58" s="1143" t="n">
        <v>351142</v>
      </c>
      <c r="G58" s="1143" t="n">
        <v>200379</v>
      </c>
      <c r="H58" s="1138" t="n">
        <f aca="false">E58-B58</f>
        <v>-29525</v>
      </c>
      <c r="I58" s="1138" t="n">
        <f aca="false">F58-C58</f>
        <v>-147476</v>
      </c>
      <c r="J58" s="1138" t="n">
        <f aca="false">G58-D58</f>
        <v>99412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" t="s">
        <v>449</v>
      </c>
    </row>
    <row r="60" customFormat="false" ht="12.75" hidden="false" customHeight="false" outlineLevel="0" collapsed="false">
      <c r="A60" s="1144" t="s">
        <v>450</v>
      </c>
    </row>
    <row r="61" customFormat="false" ht="12.75" hidden="false" customHeight="false" outlineLevel="0" collapsed="false">
      <c r="A61" s="1144"/>
    </row>
    <row r="62" customFormat="false" ht="12.75" hidden="false" customHeight="false" outlineLevel="0" collapsed="false">
      <c r="A62" s="993" t="s">
        <v>433</v>
      </c>
    </row>
    <row r="63" customFormat="false" ht="12.75" hidden="false" customHeight="false" outlineLevel="0" collapsed="false">
      <c r="A63" s="993" t="s">
        <v>434</v>
      </c>
      <c r="G63" s="1" t="s">
        <v>90</v>
      </c>
    </row>
    <row r="64" customFormat="false" ht="14.1" hidden="false" customHeight="true" outlineLevel="0" collapsed="false">
      <c r="A64" s="1145" t="s">
        <v>436</v>
      </c>
      <c r="B64" s="1132" t="s">
        <v>437</v>
      </c>
      <c r="C64" s="1132"/>
      <c r="D64" s="1132"/>
      <c r="E64" s="1133" t="n">
        <v>2060</v>
      </c>
      <c r="F64" s="1133"/>
      <c r="G64" s="1133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4" hidden="false" customHeight="false" outlineLevel="0" collapsed="false">
      <c r="A65" s="1145"/>
      <c r="B65" s="1133" t="s">
        <v>439</v>
      </c>
      <c r="C65" s="1133" t="s">
        <v>440</v>
      </c>
      <c r="D65" s="1133" t="s">
        <v>441</v>
      </c>
      <c r="E65" s="1133" t="s">
        <v>439</v>
      </c>
      <c r="F65" s="1133" t="s">
        <v>440</v>
      </c>
      <c r="G65" s="1133" t="s">
        <v>441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136" t="s">
        <v>442</v>
      </c>
      <c r="B66" s="1146" t="n">
        <f aca="false">B8/(B8+C8+D8)</f>
        <v>0.155081533284792</v>
      </c>
      <c r="C66" s="1146" t="n">
        <f aca="false">C8/(B8+C8+D8)</f>
        <v>0.672996211798798</v>
      </c>
      <c r="D66" s="1146" t="n">
        <f aca="false">D8/(B8+C8+D8)</f>
        <v>0.17192225491641</v>
      </c>
      <c r="E66" s="1146" t="n">
        <f aca="false">E8/(E8+F8+G8)</f>
        <v>0.128652631055091</v>
      </c>
      <c r="F66" s="1146" t="n">
        <f aca="false">F8/(E8+F8+G8)</f>
        <v>0.574594797761791</v>
      </c>
      <c r="G66" s="1146" t="n">
        <f aca="false">G8/(E8+F8+G8)</f>
        <v>0.296752571183118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140" t="s">
        <v>348</v>
      </c>
      <c r="B67" s="1147" t="n">
        <f aca="false">B9/(B9+C9+D9)</f>
        <v>0.157293374152906</v>
      </c>
      <c r="C67" s="1147" t="n">
        <f aca="false">C9/(B9+C9+D9)</f>
        <v>0.681650713774437</v>
      </c>
      <c r="D67" s="1147" t="n">
        <f aca="false">D9/(B9+C9+D9)</f>
        <v>0.161055912072657</v>
      </c>
      <c r="E67" s="1147" t="n">
        <f aca="false">E9/(E9+F9+G9)</f>
        <v>0.127031399367601</v>
      </c>
      <c r="F67" s="1147" t="n">
        <f aca="false">F9/(E9+F9+G9)</f>
        <v>0.581300912648806</v>
      </c>
      <c r="G67" s="1147" t="n">
        <f aca="false">G9/(E9+F9+G9)</f>
        <v>0.291667687983594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136" t="s">
        <v>14</v>
      </c>
      <c r="B68" s="1148" t="n">
        <f aca="false">B10/(B10+C10+D10)</f>
        <v>0.160017106630747</v>
      </c>
      <c r="C68" s="1148" t="n">
        <f aca="false">C10/(B10+C10+D10)</f>
        <v>0.68048459439232</v>
      </c>
      <c r="D68" s="1148" t="n">
        <f aca="false">D10/(B10+C10+D10)</f>
        <v>0.159498298976932</v>
      </c>
      <c r="E68" s="1148" t="n">
        <f aca="false">E10/(E10+F10+G10)</f>
        <v>0.123901307277027</v>
      </c>
      <c r="F68" s="1148" t="n">
        <f aca="false">F10/(E10+F10+G10)</f>
        <v>0.583019775229653</v>
      </c>
      <c r="G68" s="1148" t="n">
        <f aca="false">G10/(E10+F10+G10)</f>
        <v>0.29307891749332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136" t="s">
        <v>443</v>
      </c>
      <c r="B69" s="1148" t="n">
        <f aca="false">B11/(B11+C11+D11)</f>
        <v>0.178330105596472</v>
      </c>
      <c r="C69" s="1148" t="n">
        <f aca="false">C11/(B11+C11+D11)</f>
        <v>0.662759220254167</v>
      </c>
      <c r="D69" s="1148" t="n">
        <f aca="false">D11/(B11+C11+D11)</f>
        <v>0.158910674149362</v>
      </c>
      <c r="E69" s="1148" t="n">
        <f aca="false">E11/(E11+F11+G11)</f>
        <v>0.175141949847264</v>
      </c>
      <c r="F69" s="1148" t="n">
        <f aca="false">F11/(E11+F11+G11)</f>
        <v>0.593009509345391</v>
      </c>
      <c r="G69" s="1148" t="n">
        <f aca="false">G11/(E11+F11+G11)</f>
        <v>0.231848540807345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136" t="s">
        <v>16</v>
      </c>
      <c r="B70" s="1148" t="n">
        <f aca="false">B12/(B12+C12+D12)</f>
        <v>0.135652230965513</v>
      </c>
      <c r="C70" s="1148" t="n">
        <f aca="false">C12/(B12+C12+D12)</f>
        <v>0.697091322461985</v>
      </c>
      <c r="D70" s="1148" t="n">
        <f aca="false">D12/(B12+C12+D12)</f>
        <v>0.167256446572502</v>
      </c>
      <c r="E70" s="1148" t="n">
        <f aca="false">E12/(E12+F12+G12)</f>
        <v>0.106455468094958</v>
      </c>
      <c r="F70" s="1148" t="n">
        <f aca="false">F12/(E12+F12+G12)</f>
        <v>0.581642868763218</v>
      </c>
      <c r="G70" s="1148" t="n">
        <f aca="false">G12/(E12+F12+G12)</f>
        <v>0.311901663141824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136" t="s">
        <v>17</v>
      </c>
      <c r="B71" s="1148" t="n">
        <f aca="false">B13/(B13+C13+D13)</f>
        <v>0.160538435496543</v>
      </c>
      <c r="C71" s="1148" t="n">
        <f aca="false">C13/(B13+C13+D13)</f>
        <v>0.68400130307863</v>
      </c>
      <c r="D71" s="1148" t="n">
        <f aca="false">D13/(B13+C13+D13)</f>
        <v>0.155460261424827</v>
      </c>
      <c r="E71" s="1148" t="n">
        <f aca="false">E13/(E13+F13+G13)</f>
        <v>0.123053175342316</v>
      </c>
      <c r="F71" s="1148" t="n">
        <f aca="false">F13/(E13+F13+G13)</f>
        <v>0.570449836133195</v>
      </c>
      <c r="G71" s="1148" t="n">
        <f aca="false">G13/(E13+F13+G13)</f>
        <v>0.30649698852449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136" t="s">
        <v>18</v>
      </c>
      <c r="B72" s="1148" t="n">
        <f aca="false">B14/(B14+C14+D14)</f>
        <v>0.169274265111247</v>
      </c>
      <c r="C72" s="1148" t="n">
        <f aca="false">C14/(B14+C14+D14)</f>
        <v>0.685596445765195</v>
      </c>
      <c r="D72" s="1148" t="n">
        <f aca="false">D14/(B14+C14+D14)</f>
        <v>0.145129289123558</v>
      </c>
      <c r="E72" s="1148" t="n">
        <f aca="false">E14/(E14+F14+G14)</f>
        <v>0.122938256256546</v>
      </c>
      <c r="F72" s="1148" t="n">
        <f aca="false">F14/(E14+F14+G14)</f>
        <v>0.583001949981692</v>
      </c>
      <c r="G72" s="1148" t="n">
        <f aca="false">G14/(E14+F14+G14)</f>
        <v>0.294059793761762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136" t="s">
        <v>19</v>
      </c>
      <c r="B73" s="1148" t="n">
        <f aca="false">B15/(B15+C15+D15)</f>
        <v>0.166813255274899</v>
      </c>
      <c r="C73" s="1148" t="n">
        <f aca="false">C15/(B15+C15+D15)</f>
        <v>0.648407223153671</v>
      </c>
      <c r="D73" s="1148" t="n">
        <f aca="false">D15/(B15+C15+D15)</f>
        <v>0.18477952157143</v>
      </c>
      <c r="E73" s="1148" t="n">
        <f aca="false">E15/(E15+F15+G15)</f>
        <v>0.166439379180466</v>
      </c>
      <c r="F73" s="1148" t="n">
        <f aca="false">F15/(E15+F15+G15)</f>
        <v>0.576552589995021</v>
      </c>
      <c r="G73" s="1148" t="n">
        <f aca="false">G15/(E15+F15+G15)</f>
        <v>0.257008030824512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140" t="s">
        <v>352</v>
      </c>
      <c r="B74" s="1147" t="n">
        <f aca="false">B16/(B16+C16+D16)</f>
        <v>0.162392470345979</v>
      </c>
      <c r="C74" s="1147" t="n">
        <f aca="false">C16/(B16+C16+D16)</f>
        <v>0.672258393343112</v>
      </c>
      <c r="D74" s="1147" t="n">
        <f aca="false">D16/(B16+C16+D16)</f>
        <v>0.165349136310909</v>
      </c>
      <c r="E74" s="1147" t="n">
        <f aca="false">E16/(E16+F16+G16)</f>
        <v>0.140000299727082</v>
      </c>
      <c r="F74" s="1147" t="n">
        <f aca="false">F16/(E16+F16+G16)</f>
        <v>0.576575551483954</v>
      </c>
      <c r="G74" s="1147" t="n">
        <f aca="false">G16/(E16+F16+G16)</f>
        <v>0.283424148788964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136" t="s">
        <v>22</v>
      </c>
      <c r="B75" s="1148" t="n">
        <f aca="false">B17/(B17+C17+D17)</f>
        <v>0.148233558065412</v>
      </c>
      <c r="C75" s="1148" t="n">
        <f aca="false">C17/(B17+C17+D17)</f>
        <v>0.66853262996275</v>
      </c>
      <c r="D75" s="1148" t="n">
        <f aca="false">D17/(B17+C17+D17)</f>
        <v>0.183233811971837</v>
      </c>
      <c r="E75" s="1148" t="n">
        <f aca="false">E17/(E17+F17+G17)</f>
        <v>0.131025138515884</v>
      </c>
      <c r="F75" s="1148" t="n">
        <f aca="false">F17/(E17+F17+G17)</f>
        <v>0.56676102683216</v>
      </c>
      <c r="G75" s="1148" t="n">
        <f aca="false">G17/(E17+F17+G17)</f>
        <v>0.302213834651956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136" t="s">
        <v>23</v>
      </c>
      <c r="B76" s="1148" t="n">
        <f aca="false">B18/(B18+C18+D18)</f>
        <v>0.159281354529467</v>
      </c>
      <c r="C76" s="1148" t="n">
        <f aca="false">C18/(B18+C18+D18)</f>
        <v>0.683001773200891</v>
      </c>
      <c r="D76" s="1148" t="n">
        <f aca="false">D18/(B18+C18+D18)</f>
        <v>0.157716872269643</v>
      </c>
      <c r="E76" s="1148" t="n">
        <f aca="false">E18/(E18+F18+G18)</f>
        <v>0.143154665238726</v>
      </c>
      <c r="F76" s="1148" t="n">
        <f aca="false">F18/(E18+F18+G18)</f>
        <v>0.579759825135845</v>
      </c>
      <c r="G76" s="1148" t="n">
        <f aca="false">G18/(E18+F18+G18)</f>
        <v>0.277085509625429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136" t="s">
        <v>24</v>
      </c>
      <c r="B77" s="1148" t="n">
        <f aca="false">B19/(B19+C19+D19)</f>
        <v>0.172876771872208</v>
      </c>
      <c r="C77" s="1148" t="n">
        <f aca="false">C19/(B19+C19+D19)</f>
        <v>0.66669242471807</v>
      </c>
      <c r="D77" s="1148" t="n">
        <f aca="false">D19/(B19+C19+D19)</f>
        <v>0.160430803409722</v>
      </c>
      <c r="E77" s="1148" t="n">
        <f aca="false">E19/(E19+F19+G19)</f>
        <v>0.146760060468839</v>
      </c>
      <c r="F77" s="1148" t="n">
        <f aca="false">F19/(E19+F19+G19)</f>
        <v>0.579173820549829</v>
      </c>
      <c r="G77" s="1148" t="n">
        <f aca="false">G19/(E19+F19+G19)</f>
        <v>0.274066118981333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136" t="s">
        <v>25</v>
      </c>
      <c r="B78" s="1148" t="n">
        <f aca="false">B20/(B20+C20+D20)</f>
        <v>0.166456477972333</v>
      </c>
      <c r="C78" s="1148" t="n">
        <f aca="false">C20/(B20+C20+D20)</f>
        <v>0.668228222776241</v>
      </c>
      <c r="D78" s="1148" t="n">
        <f aca="false">D20/(B20+C20+D20)</f>
        <v>0.165315299251426</v>
      </c>
      <c r="E78" s="1148" t="n">
        <f aca="false">E20/(E20+F20+G20)</f>
        <v>0.142917560473674</v>
      </c>
      <c r="F78" s="1148" t="n">
        <f aca="false">F20/(E20+F20+G20)</f>
        <v>0.578018451664661</v>
      </c>
      <c r="G78" s="1148" t="n">
        <f aca="false">G20/(E20+F20+G20)</f>
        <v>0.279063987861665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136" t="s">
        <v>26</v>
      </c>
      <c r="B79" s="1148" t="n">
        <f aca="false">B21/(B21+C21+D21)</f>
        <v>0.165605831596866</v>
      </c>
      <c r="C79" s="1148" t="n">
        <f aca="false">C21/(B21+C21+D21)</f>
        <v>0.660856836791595</v>
      </c>
      <c r="D79" s="1148" t="n">
        <f aca="false">D21/(B21+C21+D21)</f>
        <v>0.17353733161154</v>
      </c>
      <c r="E79" s="1148" t="n">
        <f aca="false">E21/(E21+F21+G21)</f>
        <v>0.138825844113366</v>
      </c>
      <c r="F79" s="1148" t="n">
        <f aca="false">F21/(E21+F21+G21)</f>
        <v>0.582169189706099</v>
      </c>
      <c r="G79" s="1148" t="n">
        <f aca="false">G21/(E21+F21+G21)</f>
        <v>0.279004966180535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136" t="s">
        <v>27</v>
      </c>
      <c r="B80" s="1148" t="n">
        <f aca="false">B22/(B22+C22+D22)</f>
        <v>0.165586200691765</v>
      </c>
      <c r="C80" s="1148" t="n">
        <f aca="false">C22/(B22+C22+D22)</f>
        <v>0.682103084951117</v>
      </c>
      <c r="D80" s="1148" t="n">
        <f aca="false">D22/(B22+C22+D22)</f>
        <v>0.152310714357119</v>
      </c>
      <c r="E80" s="1148" t="n">
        <f aca="false">E22/(E22+F22+G22)</f>
        <v>0.13788195782635</v>
      </c>
      <c r="F80" s="1148" t="n">
        <f aca="false">F22/(E22+F22+G22)</f>
        <v>0.570040742168144</v>
      </c>
      <c r="G80" s="1148" t="n">
        <f aca="false">G22/(E22+F22+G22)</f>
        <v>0.292077300005506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140" t="s">
        <v>355</v>
      </c>
      <c r="B81" s="1147" t="n">
        <f aca="false">B23/(B23+C23+D23)</f>
        <v>0.179009205886571</v>
      </c>
      <c r="C81" s="1147" t="n">
        <f aca="false">C23/(B23+C23+D23)</f>
        <v>0.65100791649865</v>
      </c>
      <c r="D81" s="1147" t="n">
        <f aca="false">D23/(B23+C23+D23)</f>
        <v>0.169982877614779</v>
      </c>
      <c r="E81" s="1147" t="n">
        <f aca="false">E23/(E23+F23+G23)</f>
        <v>0.159142302657946</v>
      </c>
      <c r="F81" s="1147" t="n">
        <f aca="false">F23/(E23+F23+G23)</f>
        <v>0.612885597578768</v>
      </c>
      <c r="G81" s="1147" t="n">
        <f aca="false">G23/(E23+F23+G23)</f>
        <v>0.227972099763286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136" t="s">
        <v>30</v>
      </c>
      <c r="B82" s="1148" t="n">
        <f aca="false">B24/(B24+C24+D24)</f>
        <v>0.174608523586527</v>
      </c>
      <c r="C82" s="1148" t="n">
        <f aca="false">C24/(B24+C24+D24)</f>
        <v>0.650967216081036</v>
      </c>
      <c r="D82" s="1148" t="n">
        <f aca="false">D24/(B24+C24+D24)</f>
        <v>0.174424260332437</v>
      </c>
      <c r="E82" s="1148" t="n">
        <f aca="false">E24/(E24+F24+G24)</f>
        <v>0.164573887827668</v>
      </c>
      <c r="F82" s="1148" t="n">
        <f aca="false">F24/(E24+F24+G24)</f>
        <v>0.597631815148098</v>
      </c>
      <c r="G82" s="1148" t="n">
        <f aca="false">G24/(E24+F24+G24)</f>
        <v>0.237794297024234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136" t="s">
        <v>444</v>
      </c>
      <c r="B83" s="1148" t="n">
        <f aca="false">B25/(B25+C25+D25)</f>
        <v>0.178947050366233</v>
      </c>
      <c r="C83" s="1148" t="n">
        <f aca="false">C25/(B25+C25+D25)</f>
        <v>0.639310992544398</v>
      </c>
      <c r="D83" s="1148" t="n">
        <f aca="false">D25/(B25+C25+D25)</f>
        <v>0.181741957089369</v>
      </c>
      <c r="E83" s="1148" t="n">
        <f aca="false">E25/(E25+F25+G25)</f>
        <v>0.151395763462042</v>
      </c>
      <c r="F83" s="1148" t="n">
        <f aca="false">F25/(E25+F25+G25)</f>
        <v>0.595214050311486</v>
      </c>
      <c r="G83" s="1148" t="n">
        <f aca="false">G25/(E25+F25+G25)</f>
        <v>0.253390186226472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136" t="s">
        <v>32</v>
      </c>
      <c r="B84" s="1148" t="n">
        <f aca="false">B26/(B26+C26+D26)</f>
        <v>0.180442088130704</v>
      </c>
      <c r="C84" s="1148" t="n">
        <f aca="false">C26/(B26+C26+D26)</f>
        <v>0.674127903655206</v>
      </c>
      <c r="D84" s="1148" t="n">
        <f aca="false">D26/(B26+C26+D26)</f>
        <v>0.145430008214089</v>
      </c>
      <c r="E84" s="1148" t="n">
        <f aca="false">E26/(E26+F26+G26)</f>
        <v>0.132971869197739</v>
      </c>
      <c r="F84" s="1148" t="n">
        <f aca="false">F26/(E26+F26+G26)</f>
        <v>0.651893844268515</v>
      </c>
      <c r="G84" s="1148" t="n">
        <f aca="false">G26/(E26+F26+G26)</f>
        <v>0.215134286533746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136" t="s">
        <v>33</v>
      </c>
      <c r="B85" s="1148" t="n">
        <f aca="false">B27/(B27+C27+D27)</f>
        <v>0.165074321577951</v>
      </c>
      <c r="C85" s="1148" t="n">
        <f aca="false">C27/(B27+C27+D27)</f>
        <v>0.637546273431729</v>
      </c>
      <c r="D85" s="1148" t="n">
        <f aca="false">D27/(B27+C27+D27)</f>
        <v>0.197379404990319</v>
      </c>
      <c r="E85" s="1148" t="n">
        <f aca="false">E27/(E27+F27+G27)</f>
        <v>0.166895703519638</v>
      </c>
      <c r="F85" s="1148" t="n">
        <f aca="false">F27/(E27+F27+G27)</f>
        <v>0.596901413753506</v>
      </c>
      <c r="G85" s="1148" t="n">
        <f aca="false">G27/(E27+F27+G27)</f>
        <v>0.236202882726856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136" t="s">
        <v>34</v>
      </c>
      <c r="B86" s="1148" t="n">
        <f aca="false">B28/(B28+C28+D28)</f>
        <v>0.184997580766699</v>
      </c>
      <c r="C86" s="1148" t="n">
        <f aca="false">C28/(B28+C28+D28)</f>
        <v>0.649560175453904</v>
      </c>
      <c r="D86" s="1148" t="n">
        <f aca="false">D28/(B28+C28+D28)</f>
        <v>0.165442243779398</v>
      </c>
      <c r="E86" s="1148" t="n">
        <f aca="false">E28/(E28+F28+G28)</f>
        <v>0.168207566721164</v>
      </c>
      <c r="F86" s="1148" t="n">
        <f aca="false">F28/(E28+F28+G28)</f>
        <v>0.597184163462055</v>
      </c>
      <c r="G86" s="1148" t="n">
        <f aca="false">G28/(E28+F28+G28)</f>
        <v>0.234608269816781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136" t="s">
        <v>35</v>
      </c>
      <c r="B87" s="1148" t="n">
        <f aca="false">B29/(B29+C29+D29)</f>
        <v>0.189691841842357</v>
      </c>
      <c r="C87" s="1148" t="n">
        <f aca="false">C29/(B29+C29+D29)</f>
        <v>0.634353145952849</v>
      </c>
      <c r="D87" s="1148" t="n">
        <f aca="false">D29/(B29+C29+D29)</f>
        <v>0.175955012204793</v>
      </c>
      <c r="E87" s="1148" t="n">
        <f aca="false">E29/(E29+F29+G29)</f>
        <v>0.198528266490372</v>
      </c>
      <c r="F87" s="1148" t="n">
        <f aca="false">F29/(E29+F29+G29)</f>
        <v>0.598111529156038</v>
      </c>
      <c r="G87" s="1148" t="n">
        <f aca="false">G29/(E29+F29+G29)</f>
        <v>0.20336020435359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140" t="s">
        <v>360</v>
      </c>
      <c r="B88" s="1147" t="n">
        <f aca="false">B30/(B30+C30+D30)</f>
        <v>0.155694681514649</v>
      </c>
      <c r="C88" s="1147" t="n">
        <f aca="false">C30/(B30+C30+D30)</f>
        <v>0.666185944705289</v>
      </c>
      <c r="D88" s="1147" t="n">
        <f aca="false">D30/(B30+C30+D30)</f>
        <v>0.178119373780062</v>
      </c>
      <c r="E88" s="1147" t="n">
        <f aca="false">E30/(E30+F30+G30)</f>
        <v>0.13505926575919</v>
      </c>
      <c r="F88" s="1147" t="n">
        <f aca="false">F30/(E30+F30+G30)</f>
        <v>0.576965167436061</v>
      </c>
      <c r="G88" s="1147" t="n">
        <f aca="false">G30/(E30+F30+G30)</f>
        <v>0.287975566804749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136" t="s">
        <v>38</v>
      </c>
      <c r="B89" s="1148" t="n">
        <f aca="false">B31/(B31+C31+D31)</f>
        <v>0.141161937193821</v>
      </c>
      <c r="C89" s="1148" t="n">
        <f aca="false">C31/(B31+C31+D31)</f>
        <v>0.657370036177771</v>
      </c>
      <c r="D89" s="1148" t="n">
        <f aca="false">D31/(B31+C31+D31)</f>
        <v>0.201468026628408</v>
      </c>
      <c r="E89" s="1148" t="n">
        <f aca="false">E31/(E31+F31+G31)</f>
        <v>0.115620133355509</v>
      </c>
      <c r="F89" s="1148" t="n">
        <f aca="false">F31/(E31+F31+G31)</f>
        <v>0.55752279290585</v>
      </c>
      <c r="G89" s="1148" t="n">
        <f aca="false">G31/(E31+F31+G31)</f>
        <v>0.326857073738641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136" t="s">
        <v>39</v>
      </c>
      <c r="B90" s="1148" t="n">
        <f aca="false">B32/(B32+C32+D32)</f>
        <v>0.149968421392317</v>
      </c>
      <c r="C90" s="1148" t="n">
        <f aca="false">C32/(B32+C32+D32)</f>
        <v>0.646842830734053</v>
      </c>
      <c r="D90" s="1148" t="n">
        <f aca="false">D32/(B32+C32+D32)</f>
        <v>0.20318874787363</v>
      </c>
      <c r="E90" s="1148" t="n">
        <f aca="false">E32/(E32+F32+G32)</f>
        <v>0.12370717154744</v>
      </c>
      <c r="F90" s="1148" t="n">
        <f aca="false">F32/(E32+F32+G32)</f>
        <v>0.57796508127634</v>
      </c>
      <c r="G90" s="1148" t="n">
        <f aca="false">G32/(E32+F32+G32)</f>
        <v>0.29832774717622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136" t="s">
        <v>40</v>
      </c>
      <c r="B91" s="1148" t="n">
        <f aca="false">B33/(B33+C33+D33)</f>
        <v>0.160181718263418</v>
      </c>
      <c r="C91" s="1148" t="n">
        <f aca="false">C33/(B33+C33+D33)</f>
        <v>0.687227697380473</v>
      </c>
      <c r="D91" s="1148" t="n">
        <f aca="false">D33/(B33+C33+D33)</f>
        <v>0.152590584356109</v>
      </c>
      <c r="E91" s="1148" t="n">
        <f aca="false">E33/(E33+F33+G33)</f>
        <v>0.139266726912108</v>
      </c>
      <c r="F91" s="1148" t="n">
        <f aca="false">F33/(E33+F33+G33)</f>
        <v>0.581781230806546</v>
      </c>
      <c r="G91" s="1148" t="n">
        <f aca="false">G33/(E33+F33+G33)</f>
        <v>0.278952042281346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136" t="s">
        <v>41</v>
      </c>
      <c r="B92" s="1148" t="n">
        <f aca="false">B34/(B34+C34+D34)</f>
        <v>0.154176671300392</v>
      </c>
      <c r="C92" s="1148" t="n">
        <f aca="false">C34/(B34+C34+D34)</f>
        <v>0.675913054467332</v>
      </c>
      <c r="D92" s="1148" t="n">
        <f aca="false">D34/(B34+C34+D34)</f>
        <v>0.169910274232276</v>
      </c>
      <c r="E92" s="1148" t="n">
        <f aca="false">E34/(E34+F34+G34)</f>
        <v>0.1288906224996</v>
      </c>
      <c r="F92" s="1148" t="n">
        <f aca="false">F34/(E34+F34+G34)</f>
        <v>0.569001040166427</v>
      </c>
      <c r="G92" s="1148" t="n">
        <f aca="false">G34/(E34+F34+G34)</f>
        <v>0.302108337333973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136" t="s">
        <v>42</v>
      </c>
      <c r="B93" s="1148" t="n">
        <f aca="false">B35/(B35+C35+D35)</f>
        <v>0.159012741342922</v>
      </c>
      <c r="C93" s="1148" t="n">
        <f aca="false">C35/(B35+C35+D35)</f>
        <v>0.667386461346049</v>
      </c>
      <c r="D93" s="1148" t="n">
        <f aca="false">D35/(B35+C35+D35)</f>
        <v>0.173600797311029</v>
      </c>
      <c r="E93" s="1148" t="n">
        <f aca="false">E35/(E35+F35+G35)</f>
        <v>0.143569777345176</v>
      </c>
      <c r="F93" s="1148" t="n">
        <f aca="false">F35/(E35+F35+G35)</f>
        <v>0.576871601448801</v>
      </c>
      <c r="G93" s="1148" t="n">
        <f aca="false">G35/(E35+F35+G35)</f>
        <v>0.279558621206024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136" t="s">
        <v>43</v>
      </c>
      <c r="B94" s="1148" t="n">
        <f aca="false">B36/(B36+C36+D36)</f>
        <v>0.167672071595256</v>
      </c>
      <c r="C94" s="1148" t="n">
        <f aca="false">C36/(B36+C36+D36)</f>
        <v>0.640339692544567</v>
      </c>
      <c r="D94" s="1148" t="n">
        <f aca="false">D36/(B36+C36+D36)</f>
        <v>0.191988235860178</v>
      </c>
      <c r="E94" s="1148" t="n">
        <f aca="false">E36/(E36+F36+G36)</f>
        <v>0.152640860993036</v>
      </c>
      <c r="F94" s="1148" t="n">
        <f aca="false">F36/(E36+F36+G36)</f>
        <v>0.587302161526635</v>
      </c>
      <c r="G94" s="1148" t="n">
        <f aca="false">G36/(E36+F36+G36)</f>
        <v>0.260056977480329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140" t="s">
        <v>365</v>
      </c>
      <c r="B95" s="1147" t="n">
        <f aca="false">B37/(B37+C37+D37)</f>
        <v>0.149261500038562</v>
      </c>
      <c r="C95" s="1147" t="n">
        <f aca="false">C37/(B37+C37+D37)</f>
        <v>0.660265731993679</v>
      </c>
      <c r="D95" s="1147" t="n">
        <f aca="false">D37/(B37+C37+D37)</f>
        <v>0.190472767967759</v>
      </c>
      <c r="E95" s="1147" t="n">
        <f aca="false">E37/(E37+F37+G37)</f>
        <v>0.12005802187933</v>
      </c>
      <c r="F95" s="1147" t="n">
        <f aca="false">F37/(E37+F37+G37)</f>
        <v>0.55936459542738</v>
      </c>
      <c r="G95" s="1147" t="n">
        <f aca="false">G37/(E37+F37+G37)</f>
        <v>0.320577382693291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136" t="s">
        <v>46</v>
      </c>
      <c r="B96" s="1148" t="n">
        <f aca="false">B38/(B38+C38+D38)</f>
        <v>0.141748449333757</v>
      </c>
      <c r="C96" s="1148" t="n">
        <f aca="false">C38/(B38+C38+D38)</f>
        <v>0.681549161553508</v>
      </c>
      <c r="D96" s="1148" t="n">
        <f aca="false">D38/(B38+C38+D38)</f>
        <v>0.176702389112735</v>
      </c>
      <c r="E96" s="1148" t="n">
        <f aca="false">E38/(E38+F38+G38)</f>
        <v>0.115814542510314</v>
      </c>
      <c r="F96" s="1148" t="n">
        <f aca="false">F38/(E38+F38+G38)</f>
        <v>0.55538189141015</v>
      </c>
      <c r="G96" s="1148" t="n">
        <f aca="false">G38/(E38+F38+G38)</f>
        <v>0.328803566079537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136" t="s">
        <v>47</v>
      </c>
      <c r="B97" s="1148" t="n">
        <f aca="false">B39/(B39+C39+D39)</f>
        <v>0.165801365415092</v>
      </c>
      <c r="C97" s="1148" t="n">
        <f aca="false">C39/(B39+C39+D39)</f>
        <v>0.643195300118776</v>
      </c>
      <c r="D97" s="1148" t="n">
        <f aca="false">D39/(B39+C39+D39)</f>
        <v>0.191003334466132</v>
      </c>
      <c r="E97" s="1148" t="n">
        <f aca="false">E39/(E39+F39+G39)</f>
        <v>0.141277587679113</v>
      </c>
      <c r="F97" s="1148" t="n">
        <f aca="false">F39/(E39+F39+G39)</f>
        <v>0.575531497167218</v>
      </c>
      <c r="G97" s="1148" t="n">
        <f aca="false">G39/(E39+F39+G39)</f>
        <v>0.283190915153668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136" t="s">
        <v>48</v>
      </c>
      <c r="B98" s="1148" t="n">
        <f aca="false">B40/(B40+C40+D40)</f>
        <v>0.153430218237352</v>
      </c>
      <c r="C98" s="1148" t="n">
        <f aca="false">C40/(B40+C40+D40)</f>
        <v>0.676701315335731</v>
      </c>
      <c r="D98" s="1148" t="n">
        <f aca="false">D40/(B40+C40+D40)</f>
        <v>0.169868466426918</v>
      </c>
      <c r="E98" s="1148" t="n">
        <f aca="false">E40/(E40+F40+G40)</f>
        <v>0.0990706306383772</v>
      </c>
      <c r="F98" s="1148" t="n">
        <f aca="false">F40/(E40+F40+G40)</f>
        <v>0.545361393552455</v>
      </c>
      <c r="G98" s="1148" t="n">
        <f aca="false">G40/(E40+F40+G40)</f>
        <v>0.355567975809168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136" t="s">
        <v>49</v>
      </c>
      <c r="B99" s="1148" t="n">
        <f aca="false">B41/(B41+C41+D41)</f>
        <v>0.151465473155056</v>
      </c>
      <c r="C99" s="1148" t="n">
        <f aca="false">C41/(B41+C41+D41)</f>
        <v>0.647060530334079</v>
      </c>
      <c r="D99" s="1148" t="n">
        <f aca="false">D41/(B41+C41+D41)</f>
        <v>0.201473996510865</v>
      </c>
      <c r="E99" s="1148" t="n">
        <f aca="false">E41/(E41+F41+G41)</f>
        <v>0.119724778302911</v>
      </c>
      <c r="F99" s="1148" t="n">
        <f aca="false">F41/(E41+F41+G41)</f>
        <v>0.57040587406826</v>
      </c>
      <c r="G99" s="1148" t="n">
        <f aca="false">G41/(E41+F41+G41)</f>
        <v>0.309869347628829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136" t="s">
        <v>50</v>
      </c>
      <c r="B100" s="1148" t="n">
        <f aca="false">B42/(B42+C42+D42)</f>
        <v>0.171082960138674</v>
      </c>
      <c r="C100" s="1148" t="n">
        <f aca="false">C42/(B42+C42+D42)</f>
        <v>0.645918171665783</v>
      </c>
      <c r="D100" s="1148" t="n">
        <f aca="false">D42/(B42+C42+D42)</f>
        <v>0.182998868195543</v>
      </c>
      <c r="E100" s="1148" t="n">
        <f aca="false">E42/(E42+F42+G42)</f>
        <v>0.158160794982938</v>
      </c>
      <c r="F100" s="1148" t="n">
        <f aca="false">F42/(E42+F42+G42)</f>
        <v>0.596998063266624</v>
      </c>
      <c r="G100" s="1148" t="n">
        <f aca="false">G42/(E42+F42+G42)</f>
        <v>0.244841141750438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136" t="s">
        <v>51</v>
      </c>
      <c r="B101" s="1148" t="n">
        <f aca="false">B43/(B43+C43+D43)</f>
        <v>0.14452258308147</v>
      </c>
      <c r="C101" s="1148" t="n">
        <f aca="false">C43/(B43+C43+D43)</f>
        <v>0.669696647982379</v>
      </c>
      <c r="D101" s="1148" t="n">
        <f aca="false">D43/(B43+C43+D43)</f>
        <v>0.185780768936151</v>
      </c>
      <c r="E101" s="1148" t="n">
        <f aca="false">E43/(E43+F43+G43)</f>
        <v>0.113814136218308</v>
      </c>
      <c r="F101" s="1148" t="n">
        <f aca="false">F43/(E43+F43+G43)</f>
        <v>0.549684406743668</v>
      </c>
      <c r="G101" s="1148" t="n">
        <f aca="false">G43/(E43+F43+G43)</f>
        <v>0.336501457038025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136" t="s">
        <v>52</v>
      </c>
      <c r="B102" s="1148" t="n">
        <f aca="false">B44/(B44+C44+D44)</f>
        <v>0.134135999464393</v>
      </c>
      <c r="C102" s="1148" t="n">
        <f aca="false">C44/(B44+C44+D44)</f>
        <v>0.616862683835837</v>
      </c>
      <c r="D102" s="1148" t="n">
        <f aca="false">D44/(B44+C44+D44)</f>
        <v>0.24900131669977</v>
      </c>
      <c r="E102" s="1148" t="n">
        <f aca="false">E44/(E44+F44+G44)</f>
        <v>0.119912680744375</v>
      </c>
      <c r="F102" s="1148" t="n">
        <f aca="false">F44/(E44+F44+G44)</f>
        <v>0.546739576804202</v>
      </c>
      <c r="G102" s="1148" t="n">
        <f aca="false">G44/(E44+F44+G44)</f>
        <v>0.333347742451423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1140" t="s">
        <v>445</v>
      </c>
      <c r="B103" s="1147" t="n">
        <f aca="false">B45/(B45+C45+D45)</f>
        <v>0.140187026245952</v>
      </c>
      <c r="C103" s="1147" t="n">
        <f aca="false">C45/(B45+C45+D45)</f>
        <v>0.710034095421697</v>
      </c>
      <c r="D103" s="1147" t="n">
        <f aca="false">D45/(B45+C45+D45)</f>
        <v>0.149778878332351</v>
      </c>
      <c r="E103" s="1147" t="n">
        <f aca="false">E45/(E45+F45+G45)</f>
        <v>0.101415875124022</v>
      </c>
      <c r="F103" s="1147" t="n">
        <f aca="false">F45/(E45+F45+G45)</f>
        <v>0.547239242139708</v>
      </c>
      <c r="G103" s="1147" t="n">
        <f aca="false">G45/(E45+F45+G45)</f>
        <v>0.35134488273627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1136" t="s">
        <v>55</v>
      </c>
      <c r="B104" s="1148" t="n">
        <f aca="false">B46/(B46+C46+D46)</f>
        <v>0.16785188705977</v>
      </c>
      <c r="C104" s="1148" t="n">
        <f aca="false">C46/(B46+C46+D46)</f>
        <v>0.703129713079166</v>
      </c>
      <c r="D104" s="1148" t="n">
        <f aca="false">D46/(B46+C46+D46)</f>
        <v>0.129018399861064</v>
      </c>
      <c r="E104" s="1148" t="n">
        <f aca="false">E46/(E46+F46+G46)</f>
        <v>0.115010950148931</v>
      </c>
      <c r="F104" s="1148" t="n">
        <f aca="false">F46/(E46+F46+G46)</f>
        <v>0.602417132665677</v>
      </c>
      <c r="G104" s="1148" t="n">
        <f aca="false">G46/(E46+F46+G46)</f>
        <v>0.282571917185391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1136" t="s">
        <v>446</v>
      </c>
      <c r="B105" s="1148" t="n">
        <f aca="false">B47/(B47+C47+D47)</f>
        <v>0.133639134799277</v>
      </c>
      <c r="C105" s="1148" t="n">
        <f aca="false">C47/(B47+C47+D47)</f>
        <v>0.711668267608193</v>
      </c>
      <c r="D105" s="1148" t="n">
        <f aca="false">D47/(B47+C47+D47)</f>
        <v>0.15469259759253</v>
      </c>
      <c r="E105" s="1148" t="n">
        <f aca="false">E47/(E47+F47+G47)</f>
        <v>0.0949912683750511</v>
      </c>
      <c r="F105" s="1148" t="n">
        <f aca="false">F47/(E47+F47+G47)</f>
        <v>0.521163898883594</v>
      </c>
      <c r="G105" s="1148" t="n">
        <f aca="false">G47/(E47+F47+G47)</f>
        <v>0.383844832741355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1140" t="s">
        <v>373</v>
      </c>
      <c r="B106" s="1147" t="n">
        <f aca="false">B48/(B48+C48+D48)</f>
        <v>0.141691347675331</v>
      </c>
      <c r="C106" s="1147" t="n">
        <f aca="false">C48/(B48+C48+D48)</f>
        <v>0.667805508831055</v>
      </c>
      <c r="D106" s="1147" t="n">
        <f aca="false">D48/(B48+C48+D48)</f>
        <v>0.190503143493614</v>
      </c>
      <c r="E106" s="1147" t="n">
        <f aca="false">E48/(E48+F48+G48)</f>
        <v>0.110691507468512</v>
      </c>
      <c r="F106" s="1147" t="n">
        <f aca="false">F48/(E48+F48+G48)</f>
        <v>0.540831494031879</v>
      </c>
      <c r="G106" s="1147" t="n">
        <f aca="false">G48/(E48+F48+G48)</f>
        <v>0.348476998499609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136" t="s">
        <v>59</v>
      </c>
      <c r="B107" s="1148" t="n">
        <f aca="false">B49/(B49+C49+D49)</f>
        <v>0.14242938168987</v>
      </c>
      <c r="C107" s="1148" t="n">
        <f aca="false">C49/(B49+C49+D49)</f>
        <v>0.671784048058346</v>
      </c>
      <c r="D107" s="1148" t="n">
        <f aca="false">D49/(B49+C49+D49)</f>
        <v>0.185786570251785</v>
      </c>
      <c r="E107" s="1148" t="n">
        <f aca="false">E49/(E49+F49+G49)</f>
        <v>0.120915604147184</v>
      </c>
      <c r="F107" s="1148" t="n">
        <f aca="false">F49/(E49+F49+G49)</f>
        <v>0.555140769575829</v>
      </c>
      <c r="G107" s="1148" t="n">
        <f aca="false">G49/(E49+F49+G49)</f>
        <v>0.323943626276988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136" t="s">
        <v>60</v>
      </c>
      <c r="B108" s="1148" t="n">
        <f aca="false">B50/(B50+C50+D50)</f>
        <v>0.144241534255885</v>
      </c>
      <c r="C108" s="1148" t="n">
        <f aca="false">C50/(B50+C50+D50)</f>
        <v>0.691234340535145</v>
      </c>
      <c r="D108" s="1148" t="n">
        <f aca="false">D50/(B50+C50+D50)</f>
        <v>0.16452412520897</v>
      </c>
      <c r="E108" s="1148" t="n">
        <f aca="false">E50/(E50+F50+G50)</f>
        <v>0.0926280052657105</v>
      </c>
      <c r="F108" s="1148" t="n">
        <f aca="false">F50/(E50+F50+G50)</f>
        <v>0.50685235224832</v>
      </c>
      <c r="G108" s="1148" t="n">
        <f aca="false">G50/(E50+F50+G50)</f>
        <v>0.40051964248597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136" t="s">
        <v>61</v>
      </c>
      <c r="B109" s="1148" t="n">
        <f aca="false">B51/(B51+C51+D51)</f>
        <v>0.145276747548403</v>
      </c>
      <c r="C109" s="1148" t="n">
        <f aca="false">C51/(B51+C51+D51)</f>
        <v>0.663695153381946</v>
      </c>
      <c r="D109" s="1148" t="n">
        <f aca="false">D51/(B51+C51+D51)</f>
        <v>0.191028099069651</v>
      </c>
      <c r="E109" s="1148" t="n">
        <f aca="false">E51/(E51+F51+G51)</f>
        <v>0.11816643366934</v>
      </c>
      <c r="F109" s="1148" t="n">
        <f aca="false">F51/(E51+F51+G51)</f>
        <v>0.56165436277275</v>
      </c>
      <c r="G109" s="1148" t="n">
        <f aca="false">G51/(E51+F51+G51)</f>
        <v>0.32017920355791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136" t="s">
        <v>62</v>
      </c>
      <c r="B110" s="1148" t="n">
        <f aca="false">B52/(B52+C52+D52)</f>
        <v>0.137629580433715</v>
      </c>
      <c r="C110" s="1148" t="n">
        <f aca="false">C52/(B52+C52+D52)</f>
        <v>0.661420884948938</v>
      </c>
      <c r="D110" s="1148" t="n">
        <f aca="false">D52/(B52+C52+D52)</f>
        <v>0.200949534617347</v>
      </c>
      <c r="E110" s="1148" t="n">
        <f aca="false">E52/(E52+F52+G52)</f>
        <v>0.104093181120513</v>
      </c>
      <c r="F110" s="1148" t="n">
        <f aca="false">F52/(E52+F52+G52)</f>
        <v>0.539648891128448</v>
      </c>
      <c r="G110" s="1148" t="n">
        <f aca="false">G52/(E52+F52+G52)</f>
        <v>0.356257927751038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136" t="s">
        <v>447</v>
      </c>
      <c r="B111" s="1148" t="n">
        <f aca="false">B53/(B53+C53+D53)</f>
        <v>0.140197303664053</v>
      </c>
      <c r="C111" s="1148" t="n">
        <f aca="false">C53/(B53+C53+D53)</f>
        <v>0.649600747630476</v>
      </c>
      <c r="D111" s="1148" t="n">
        <f aca="false">D53/(B53+C53+D53)</f>
        <v>0.210201948705471</v>
      </c>
      <c r="E111" s="1148" t="n">
        <f aca="false">E53/(E53+F53+G53)</f>
        <v>0.103529215518063</v>
      </c>
      <c r="F111" s="1148" t="n">
        <f aca="false">F53/(E53+F53+G53)</f>
        <v>0.522453769898008</v>
      </c>
      <c r="G111" s="1148" t="n">
        <f aca="false">G53/(E53+F53+G53)</f>
        <v>0.374017014583929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140" t="s">
        <v>376</v>
      </c>
      <c r="B112" s="1147" t="n">
        <f aca="false">B54/(B54+C54+D54)</f>
        <v>0.14189279289897</v>
      </c>
      <c r="C112" s="1147" t="n">
        <f aca="false">C54/(B54+C54+D54)</f>
        <v>0.691011997541066</v>
      </c>
      <c r="D112" s="1147" t="n">
        <f aca="false">D54/(B54+C54+D54)</f>
        <v>0.167095209559965</v>
      </c>
      <c r="E112" s="1147" t="n">
        <f aca="false">E54/(E54+F54+G54)</f>
        <v>0.116012445294864</v>
      </c>
      <c r="F112" s="1147" t="n">
        <f aca="false">F54/(E54+F54+G54)</f>
        <v>0.573138246352003</v>
      </c>
      <c r="G112" s="1147" t="n">
        <f aca="false">G54/(E54+F54+G54)</f>
        <v>0.310849308353133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136" t="s">
        <v>448</v>
      </c>
      <c r="B113" s="1148" t="n">
        <f aca="false">B55/(B55+C55+D55)</f>
        <v>0.150098272473363</v>
      </c>
      <c r="C113" s="1148" t="n">
        <f aca="false">C55/(B55+C55+D55)</f>
        <v>0.677325390033573</v>
      </c>
      <c r="D113" s="1148" t="n">
        <f aca="false">D55/(B55+C55+D55)</f>
        <v>0.172576337493065</v>
      </c>
      <c r="E113" s="1148" t="n">
        <f aca="false">E55/(E55+F55+G55)</f>
        <v>0.123542657162429</v>
      </c>
      <c r="F113" s="1148" t="n">
        <f aca="false">F55/(E55+F55+G55)</f>
        <v>0.59083849351953</v>
      </c>
      <c r="G113" s="1148" t="n">
        <f aca="false">G55/(E55+F55+G55)</f>
        <v>0.285618849318042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136" t="s">
        <v>67</v>
      </c>
      <c r="B114" s="1148" t="n">
        <f aca="false">B56/(B56+C56+D56)</f>
        <v>0.144261603375527</v>
      </c>
      <c r="C114" s="1148" t="n">
        <f aca="false">C56/(B56+C56+D56)</f>
        <v>0.67035864978903</v>
      </c>
      <c r="D114" s="1148" t="n">
        <f aca="false">D56/(B56+C56+D56)</f>
        <v>0.185379746835443</v>
      </c>
      <c r="E114" s="1148" t="n">
        <f aca="false">E56/(E56+F56+G56)</f>
        <v>0.111232458942076</v>
      </c>
      <c r="F114" s="1148" t="n">
        <f aca="false">F56/(E56+F56+G56)</f>
        <v>0.57079272187764</v>
      </c>
      <c r="G114" s="1148" t="n">
        <f aca="false">G56/(E56+F56+G56)</f>
        <v>0.317974819180284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136" t="s">
        <v>68</v>
      </c>
      <c r="B115" s="1148" t="n">
        <f aca="false">B57/(B57+C57+D57)</f>
        <v>0.136920186576833</v>
      </c>
      <c r="C115" s="1148" t="n">
        <f aca="false">C57/(B57+C57+D57)</f>
        <v>0.676465604879702</v>
      </c>
      <c r="D115" s="1148" t="n">
        <f aca="false">D57/(B57+C57+D57)</f>
        <v>0.186614208543465</v>
      </c>
      <c r="E115" s="1148" t="n">
        <f aca="false">E57/(E57+F57+G57)</f>
        <v>0.131326344044192</v>
      </c>
      <c r="F115" s="1148" t="n">
        <f aca="false">F57/(E57+F57+G57)</f>
        <v>0.565996265463316</v>
      </c>
      <c r="G115" s="1148" t="n">
        <f aca="false">G57/(E57+F57+G57)</f>
        <v>0.302677390492492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136" t="s">
        <v>69</v>
      </c>
      <c r="B116" s="1148" t="n">
        <f aca="false">B58/(B58+C58+D58)</f>
        <v>0.138778488458108</v>
      </c>
      <c r="C116" s="1148" t="n">
        <f aca="false">C58/(B58+C58+D58)</f>
        <v>0.716196281831592</v>
      </c>
      <c r="D116" s="1148" t="n">
        <f aca="false">D58/(B58+C58+D58)</f>
        <v>0.1450252297103</v>
      </c>
      <c r="E116" s="1148" t="n">
        <f aca="false">E58/(E58+F58+G58)</f>
        <v>0.108456969936018</v>
      </c>
      <c r="F116" s="1148" t="n">
        <f aca="false">F58/(E58+F58+G58)</f>
        <v>0.567626985486911</v>
      </c>
      <c r="G116" s="1148" t="n">
        <f aca="false">G58/(E58+F58+G58)</f>
        <v>0.323916044577071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8" customFormat="false" ht="12.75" hidden="false" customHeight="false" outlineLevel="0" collapsed="false">
      <c r="A118" s="1" t="s">
        <v>449</v>
      </c>
    </row>
    <row r="119" customFormat="false" ht="12.75" hidden="false" customHeight="false" outlineLevel="0" collapsed="false">
      <c r="A119" s="1144" t="s">
        <v>450</v>
      </c>
    </row>
    <row r="121" customFormat="false" ht="25.5" hidden="false" customHeight="true" outlineLevel="0" collapsed="false">
      <c r="A121" s="1149" t="s">
        <v>451</v>
      </c>
      <c r="B121" s="1149"/>
      <c r="C121" s="1149"/>
      <c r="D121" s="1149"/>
    </row>
    <row r="122" customFormat="false" ht="38.25" hidden="false" customHeight="true" outlineLevel="0" collapsed="false">
      <c r="A122" s="1136" t="s">
        <v>452</v>
      </c>
      <c r="B122" s="1143" t="s">
        <v>453</v>
      </c>
      <c r="C122" s="1143" t="n">
        <v>2030</v>
      </c>
      <c r="D122" s="1143" t="n">
        <v>2060</v>
      </c>
      <c r="E122" s="1150" t="s">
        <v>438</v>
      </c>
      <c r="F122" s="1150"/>
      <c r="G122" s="1151" t="s">
        <v>454</v>
      </c>
      <c r="H122" s="1151"/>
    </row>
    <row r="123" customFormat="false" ht="12.75" hidden="false" customHeight="false" outlineLevel="0" collapsed="false">
      <c r="A123" s="1136" t="s">
        <v>455</v>
      </c>
      <c r="B123" s="1152" t="n">
        <v>692949</v>
      </c>
      <c r="C123" s="1152" t="n">
        <v>597153</v>
      </c>
      <c r="D123" s="1152" t="n">
        <v>416123</v>
      </c>
      <c r="E123" s="1" t="n">
        <f aca="false">D123-B123</f>
        <v>-276826</v>
      </c>
      <c r="F123" s="397" t="n">
        <f aca="false">E123/B123</f>
        <v>-0.39948971713647</v>
      </c>
      <c r="G123" s="1" t="n">
        <f aca="false">B123-C123</f>
        <v>95796</v>
      </c>
      <c r="H123" s="397" t="n">
        <f aca="false">G123/B123</f>
        <v>0.138243940030219</v>
      </c>
      <c r="I123" s="1" t="n">
        <f aca="false">E123/28</f>
        <v>-9886.64285714286</v>
      </c>
      <c r="K123" s="1" t="n">
        <f aca="false">D123/28</f>
        <v>14861.5357142857</v>
      </c>
    </row>
    <row r="124" customFormat="false" ht="12.75" hidden="false" customHeight="false" outlineLevel="0" collapsed="false">
      <c r="A124" s="1136" t="s">
        <v>45</v>
      </c>
      <c r="B124" s="1152" t="n">
        <f aca="false">SUM(B125:B131)</f>
        <v>101271</v>
      </c>
      <c r="C124" s="1152" t="n">
        <f aca="false">SUM(C125:C131)</f>
        <v>80292</v>
      </c>
      <c r="D124" s="1152" t="n">
        <f aca="false">SUM(D125:D131)</f>
        <v>49858</v>
      </c>
      <c r="E124" s="1" t="n">
        <f aca="false">D124-B124</f>
        <v>-51413</v>
      </c>
      <c r="F124" s="397" t="n">
        <f aca="false">E124/B124</f>
        <v>-0.507677419991903</v>
      </c>
      <c r="G124" s="1" t="n">
        <f aca="false">B124-C124</f>
        <v>20979</v>
      </c>
      <c r="H124" s="397" t="n">
        <f aca="false">G124/B124</f>
        <v>0.207157034096632</v>
      </c>
      <c r="I124" s="1" t="n">
        <f aca="false">E124/28</f>
        <v>-1836.17857142857</v>
      </c>
      <c r="K124" s="1" t="n">
        <f aca="false">D124/28</f>
        <v>1780.64285714286</v>
      </c>
    </row>
    <row r="125" customFormat="false" ht="12.75" hidden="false" customHeight="false" outlineLevel="0" collapsed="false">
      <c r="A125" s="1136" t="s">
        <v>46</v>
      </c>
      <c r="B125" s="1143" t="n">
        <v>23093</v>
      </c>
      <c r="C125" s="1143" t="n">
        <v>17591</v>
      </c>
      <c r="D125" s="1143" t="n">
        <v>10875</v>
      </c>
      <c r="E125" s="1" t="n">
        <f aca="false">D125-B125</f>
        <v>-12218</v>
      </c>
      <c r="F125" s="397" t="n">
        <f aca="false">E125/B125</f>
        <v>-0.529078075607327</v>
      </c>
      <c r="G125" s="1" t="n">
        <f aca="false">B125-C125</f>
        <v>5502</v>
      </c>
      <c r="H125" s="397" t="n">
        <f aca="false">G125/B125</f>
        <v>0.238254016368597</v>
      </c>
      <c r="I125" s="1" t="n">
        <f aca="false">E125/28</f>
        <v>-436.357142857143</v>
      </c>
      <c r="K125" s="1" t="n">
        <f aca="false">D125/28</f>
        <v>388.392857142857</v>
      </c>
    </row>
    <row r="126" customFormat="false" ht="12.75" hidden="false" customHeight="false" outlineLevel="0" collapsed="false">
      <c r="A126" s="1136" t="s">
        <v>47</v>
      </c>
      <c r="B126" s="1143" t="n">
        <v>8570</v>
      </c>
      <c r="C126" s="1143" t="n">
        <v>6255</v>
      </c>
      <c r="D126" s="1143" t="n">
        <v>4050</v>
      </c>
      <c r="E126" s="1" t="n">
        <f aca="false">D126-B126</f>
        <v>-4520</v>
      </c>
      <c r="F126" s="397" t="n">
        <f aca="false">E126/B126</f>
        <v>-0.527421236872812</v>
      </c>
      <c r="G126" s="1" t="n">
        <f aca="false">B126-C126</f>
        <v>2315</v>
      </c>
      <c r="H126" s="397" t="n">
        <f aca="false">G126/B126</f>
        <v>0.270128354725788</v>
      </c>
      <c r="I126" s="1" t="n">
        <f aca="false">E126/28</f>
        <v>-161.428571428571</v>
      </c>
      <c r="K126" s="1" t="n">
        <f aca="false">D126/28</f>
        <v>144.642857142857</v>
      </c>
    </row>
    <row r="127" customFormat="false" ht="12.75" hidden="false" customHeight="false" outlineLevel="0" collapsed="false">
      <c r="A127" s="1136" t="s">
        <v>48</v>
      </c>
      <c r="B127" s="1143" t="n">
        <v>16163</v>
      </c>
      <c r="C127" s="1143" t="n">
        <v>13097</v>
      </c>
      <c r="D127" s="1143" t="n">
        <v>7836</v>
      </c>
      <c r="E127" s="1" t="n">
        <f aca="false">D127-B127</f>
        <v>-8327</v>
      </c>
      <c r="F127" s="397" t="n">
        <f aca="false">E127/B127</f>
        <v>-0.515189011940853</v>
      </c>
      <c r="G127" s="1" t="n">
        <f aca="false">B127-C127</f>
        <v>3066</v>
      </c>
      <c r="H127" s="397" t="n">
        <f aca="false">G127/B127</f>
        <v>0.189692507579039</v>
      </c>
      <c r="I127" s="1" t="n">
        <f aca="false">E127/28</f>
        <v>-297.392857142857</v>
      </c>
      <c r="K127" s="1" t="n">
        <f aca="false">D127/28</f>
        <v>279.857142857143</v>
      </c>
    </row>
    <row r="128" customFormat="false" ht="12.75" hidden="false" customHeight="false" outlineLevel="0" collapsed="false">
      <c r="A128" s="1136" t="s">
        <v>49</v>
      </c>
      <c r="B128" s="1143" t="n">
        <v>6522</v>
      </c>
      <c r="C128" s="1143" t="n">
        <v>4907</v>
      </c>
      <c r="D128" s="1143" t="n">
        <v>2792</v>
      </c>
      <c r="E128" s="1" t="n">
        <f aca="false">D128-B128</f>
        <v>-3730</v>
      </c>
      <c r="F128" s="397" t="n">
        <f aca="false">E128/B128</f>
        <v>-0.571910456915057</v>
      </c>
      <c r="G128" s="1" t="n">
        <f aca="false">B128-C128</f>
        <v>1615</v>
      </c>
      <c r="H128" s="397" t="n">
        <f aca="false">G128/B128</f>
        <v>0.247623428396198</v>
      </c>
      <c r="I128" s="1" t="n">
        <f aca="false">E128/28</f>
        <v>-133.214285714286</v>
      </c>
      <c r="K128" s="1" t="n">
        <f aca="false">D128/28</f>
        <v>99.7142857142857</v>
      </c>
    </row>
    <row r="129" customFormat="false" ht="12.75" hidden="false" customHeight="false" outlineLevel="0" collapsed="false">
      <c r="A129" s="1136" t="s">
        <v>456</v>
      </c>
      <c r="B129" s="1143" t="n">
        <v>9382</v>
      </c>
      <c r="C129" s="1143" t="n">
        <v>7528</v>
      </c>
      <c r="D129" s="1143" t="n">
        <v>5532</v>
      </c>
      <c r="E129" s="1" t="n">
        <f aca="false">D129-B129</f>
        <v>-3850</v>
      </c>
      <c r="F129" s="397" t="n">
        <f aca="false">E129/B129</f>
        <v>-0.410360264335962</v>
      </c>
      <c r="G129" s="1" t="n">
        <f aca="false">B129-C129</f>
        <v>1854</v>
      </c>
      <c r="H129" s="397" t="n">
        <f aca="false">G129/B129</f>
        <v>0.197612449371136</v>
      </c>
      <c r="I129" s="1" t="n">
        <f aca="false">E129/28</f>
        <v>-137.5</v>
      </c>
      <c r="K129" s="1" t="n">
        <f aca="false">D129/28</f>
        <v>197.571428571429</v>
      </c>
    </row>
    <row r="130" customFormat="false" ht="12.75" hidden="false" customHeight="false" outlineLevel="0" collapsed="false">
      <c r="A130" s="1136" t="s">
        <v>51</v>
      </c>
      <c r="B130" s="1143" t="n">
        <v>26111</v>
      </c>
      <c r="C130" s="1143" t="n">
        <v>23723</v>
      </c>
      <c r="D130" s="1143" t="n">
        <v>14320</v>
      </c>
      <c r="E130" s="1" t="n">
        <f aca="false">D130-B130</f>
        <v>-11791</v>
      </c>
      <c r="F130" s="397" t="n">
        <f aca="false">E130/B130</f>
        <v>-0.451572134349508</v>
      </c>
      <c r="G130" s="1" t="n">
        <f aca="false">B130-C130</f>
        <v>2388</v>
      </c>
      <c r="H130" s="397" t="n">
        <f aca="false">G130/B130</f>
        <v>0.0914557083221631</v>
      </c>
      <c r="I130" s="1" t="n">
        <f aca="false">E130/28</f>
        <v>-421.107142857143</v>
      </c>
      <c r="K130" s="1" t="n">
        <f aca="false">D130/28</f>
        <v>511.428571428571</v>
      </c>
    </row>
    <row r="131" customFormat="false" ht="12.75" hidden="false" customHeight="false" outlineLevel="0" collapsed="false">
      <c r="A131" s="1136" t="s">
        <v>52</v>
      </c>
      <c r="B131" s="1143" t="n">
        <v>11430</v>
      </c>
      <c r="C131" s="1143" t="n">
        <v>7191</v>
      </c>
      <c r="D131" s="1143" t="n">
        <v>4453</v>
      </c>
      <c r="E131" s="1" t="n">
        <f aca="false">D131-B131</f>
        <v>-6977</v>
      </c>
      <c r="F131" s="397" t="n">
        <f aca="false">E131/B131</f>
        <v>-0.610411198600175</v>
      </c>
      <c r="G131" s="1" t="n">
        <f aca="false">B131-C131</f>
        <v>4239</v>
      </c>
      <c r="H131" s="397" t="n">
        <f aca="false">G131/B131</f>
        <v>0.370866141732283</v>
      </c>
      <c r="I131" s="1" t="n">
        <f aca="false">E131/28</f>
        <v>-249.178571428571</v>
      </c>
      <c r="K131" s="1" t="n">
        <f aca="false">D131/28</f>
        <v>159.035714285714</v>
      </c>
    </row>
    <row r="132" customFormat="false" ht="12.75" hidden="false" customHeight="false" outlineLevel="0" collapsed="false">
      <c r="A132" s="1" t="s">
        <v>457</v>
      </c>
    </row>
  </sheetData>
  <mergeCells count="11">
    <mergeCell ref="A1:I1"/>
    <mergeCell ref="A2:I2"/>
    <mergeCell ref="B6:D6"/>
    <mergeCell ref="E6:G6"/>
    <mergeCell ref="H6:J6"/>
    <mergeCell ref="A64:A65"/>
    <mergeCell ref="B64:D64"/>
    <mergeCell ref="E64:G64"/>
    <mergeCell ref="A121:D121"/>
    <mergeCell ref="E122:F122"/>
    <mergeCell ref="G122:H122"/>
  </mergeCells>
  <hyperlinks>
    <hyperlink ref="A60" r:id="rId1" display="http://www.insse.ro/cms/sites/default/files/field/publicatii/proiectarea_populatiei_romaniei_in_profil_teritorial_la_orizontul_2060.pdf"/>
    <hyperlink ref="A119" r:id="rId2" display="http://www.insse.ro/cms/sites/default/files/field/publicatii/proiectarea_populatiei_romaniei_in_profil_teritorial_la_orizontul_2060.pdf"/>
  </hyperlinks>
  <printOptions headings="false" gridLines="false" gridLinesSet="true" horizontalCentered="false" verticalCentered="false"/>
  <pageMargins left="0.45" right="0.45" top="0.5" bottom="0.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56"/>
    <col collapsed="false" customWidth="true" hidden="false" outlineLevel="0" max="4" min="3" style="0" width="6.99"/>
    <col collapsed="false" customWidth="true" hidden="false" outlineLevel="0" max="6" min="5" style="0" width="14.28"/>
  </cols>
  <sheetData>
    <row r="1" customFormat="false" ht="15" hidden="false" customHeight="false" outlineLevel="0" collapsed="false">
      <c r="A1" s="1153" t="s">
        <v>458</v>
      </c>
    </row>
    <row r="2" customFormat="false" ht="12.75" hidden="false" customHeight="false" outlineLevel="0" collapsed="false">
      <c r="A2" s="1154" t="s">
        <v>459</v>
      </c>
    </row>
    <row r="3" customFormat="false" ht="12.75" hidden="false" customHeight="false" outlineLevel="0" collapsed="false">
      <c r="A3" s="1155" t="s">
        <v>460</v>
      </c>
      <c r="B3" s="1156" t="s">
        <v>461</v>
      </c>
      <c r="C3" s="1156" t="n">
        <v>2030</v>
      </c>
      <c r="D3" s="1156" t="n">
        <v>2060</v>
      </c>
      <c r="E3" s="1157" t="s">
        <v>462</v>
      </c>
      <c r="F3" s="1157"/>
    </row>
    <row r="4" customFormat="false" ht="12.75" hidden="false" customHeight="false" outlineLevel="0" collapsed="false">
      <c r="A4" s="1158"/>
      <c r="B4" s="1159"/>
      <c r="C4" s="1159"/>
      <c r="D4" s="1159"/>
      <c r="E4" s="1160" t="s">
        <v>463</v>
      </c>
      <c r="F4" s="1161" t="s">
        <v>464</v>
      </c>
    </row>
    <row r="5" customFormat="false" ht="12.75" hidden="false" customHeight="false" outlineLevel="0" collapsed="false">
      <c r="A5" s="1162" t="s">
        <v>455</v>
      </c>
      <c r="B5" s="1163" t="n">
        <v>692949</v>
      </c>
      <c r="C5" s="1163" t="n">
        <v>597153</v>
      </c>
      <c r="D5" s="1163" t="n">
        <v>416123</v>
      </c>
      <c r="E5" s="1164" t="n">
        <f aca="false">C5-B5</f>
        <v>-95796</v>
      </c>
      <c r="F5" s="1164" t="n">
        <f aca="false">D5-B5</f>
        <v>-276826</v>
      </c>
    </row>
    <row r="6" customFormat="false" ht="12.75" hidden="false" customHeight="false" outlineLevel="0" collapsed="false">
      <c r="A6" s="1140" t="s">
        <v>348</v>
      </c>
      <c r="B6" s="1165" t="n">
        <f aca="false">SUM(B7:B12)</f>
        <v>89296</v>
      </c>
      <c r="C6" s="1165" t="n">
        <f aca="false">SUM(C7:C12)</f>
        <v>78393</v>
      </c>
      <c r="D6" s="1165" t="n">
        <f aca="false">SUM(D7:D12)</f>
        <v>55310</v>
      </c>
      <c r="E6" s="1161" t="n">
        <f aca="false">C6-B6</f>
        <v>-10903</v>
      </c>
      <c r="F6" s="1161" t="n">
        <f aca="false">D6-B6</f>
        <v>-33986</v>
      </c>
    </row>
    <row r="7" customFormat="false" ht="12.75" hidden="false" customHeight="false" outlineLevel="0" collapsed="false">
      <c r="A7" s="1166" t="s">
        <v>14</v>
      </c>
      <c r="B7" s="1167" t="n">
        <v>20062</v>
      </c>
      <c r="C7" s="1167" t="n">
        <v>17509</v>
      </c>
      <c r="D7" s="1167" t="n">
        <v>13918</v>
      </c>
      <c r="E7" s="1164" t="n">
        <f aca="false">C7-B7</f>
        <v>-2553</v>
      </c>
      <c r="F7" s="1164" t="n">
        <f aca="false">D7-B7</f>
        <v>-6144</v>
      </c>
    </row>
    <row r="8" customFormat="false" ht="12.75" hidden="false" customHeight="false" outlineLevel="0" collapsed="false">
      <c r="A8" s="1166" t="s">
        <v>443</v>
      </c>
      <c r="B8" s="1167" t="n">
        <v>11021</v>
      </c>
      <c r="C8" s="1167" t="n">
        <v>9010</v>
      </c>
      <c r="D8" s="1167" t="n">
        <v>5472</v>
      </c>
      <c r="E8" s="1164" t="n">
        <f aca="false">C8-B8</f>
        <v>-2011</v>
      </c>
      <c r="F8" s="1164" t="n">
        <f aca="false">D8-B8</f>
        <v>-5549</v>
      </c>
    </row>
    <row r="9" customFormat="false" ht="12.75" hidden="false" customHeight="false" outlineLevel="0" collapsed="false">
      <c r="A9" s="1166" t="s">
        <v>16</v>
      </c>
      <c r="B9" s="1167" t="n">
        <v>21374</v>
      </c>
      <c r="C9" s="1167" t="n">
        <v>23242</v>
      </c>
      <c r="D9" s="1167" t="n">
        <v>17224</v>
      </c>
      <c r="E9" s="1164" t="n">
        <f aca="false">C9-B9</f>
        <v>1868</v>
      </c>
      <c r="F9" s="1164" t="n">
        <f aca="false">D9-B9</f>
        <v>-4150</v>
      </c>
    </row>
    <row r="10" customFormat="false" ht="12.75" hidden="false" customHeight="false" outlineLevel="0" collapsed="false">
      <c r="A10" s="1166" t="s">
        <v>17</v>
      </c>
      <c r="B10" s="1167" t="n">
        <v>17505</v>
      </c>
      <c r="C10" s="1167" t="n">
        <v>12559</v>
      </c>
      <c r="D10" s="1167" t="n">
        <v>8499</v>
      </c>
      <c r="E10" s="1164" t="n">
        <f aca="false">C10-B10</f>
        <v>-4946</v>
      </c>
      <c r="F10" s="1164" t="n">
        <f aca="false">D10-B10</f>
        <v>-9006</v>
      </c>
    </row>
    <row r="11" customFormat="false" ht="12.75" hidden="false" customHeight="false" outlineLevel="0" collapsed="false">
      <c r="A11" s="1166" t="s">
        <v>18</v>
      </c>
      <c r="B11" s="1167" t="n">
        <v>11017</v>
      </c>
      <c r="C11" s="1167" t="n">
        <v>9323</v>
      </c>
      <c r="D11" s="1167" t="n">
        <v>6493</v>
      </c>
      <c r="E11" s="1164" t="n">
        <f aca="false">C11-B11</f>
        <v>-1694</v>
      </c>
      <c r="F11" s="1164" t="n">
        <f aca="false">D11-B11</f>
        <v>-4524</v>
      </c>
    </row>
    <row r="12" customFormat="false" ht="12.75" hidden="false" customHeight="false" outlineLevel="0" collapsed="false">
      <c r="A12" s="1166" t="s">
        <v>19</v>
      </c>
      <c r="B12" s="1167" t="n">
        <v>8317</v>
      </c>
      <c r="C12" s="1167" t="n">
        <v>6750</v>
      </c>
      <c r="D12" s="1167" t="n">
        <v>3704</v>
      </c>
      <c r="E12" s="1164" t="n">
        <f aca="false">C12-B12</f>
        <v>-1567</v>
      </c>
      <c r="F12" s="1164" t="n">
        <f aca="false">D12-B12</f>
        <v>-4613</v>
      </c>
    </row>
    <row r="13" customFormat="false" ht="12.75" hidden="false" customHeight="false" outlineLevel="0" collapsed="false">
      <c r="A13" s="1140" t="s">
        <v>352</v>
      </c>
      <c r="B13" s="1165" t="n">
        <f aca="false">SUM(B14:B19)</f>
        <v>78185</v>
      </c>
      <c r="C13" s="1165" t="n">
        <f aca="false">SUM(C14:C19)</f>
        <v>73627</v>
      </c>
      <c r="D13" s="1165" t="n">
        <f aca="false">SUM(D14:D19)</f>
        <v>56519</v>
      </c>
      <c r="E13" s="1161" t="n">
        <f aca="false">C13-B13</f>
        <v>-4558</v>
      </c>
      <c r="F13" s="1161" t="n">
        <f aca="false">D13-B13</f>
        <v>-21666</v>
      </c>
    </row>
    <row r="14" customFormat="false" ht="12.75" hidden="false" customHeight="false" outlineLevel="0" collapsed="false">
      <c r="A14" s="1166" t="s">
        <v>22</v>
      </c>
      <c r="B14" s="1167" t="n">
        <v>12510</v>
      </c>
      <c r="C14" s="1167" t="n">
        <v>9560</v>
      </c>
      <c r="D14" s="1167" t="n">
        <v>6651</v>
      </c>
      <c r="E14" s="1164" t="n">
        <f aca="false">C14-B14</f>
        <v>-2950</v>
      </c>
      <c r="F14" s="1164" t="n">
        <f aca="false">D14-B14</f>
        <v>-5859</v>
      </c>
    </row>
    <row r="15" customFormat="false" ht="12.75" hidden="false" customHeight="false" outlineLevel="0" collapsed="false">
      <c r="A15" s="1166" t="s">
        <v>23</v>
      </c>
      <c r="B15" s="1167" t="n">
        <v>16136</v>
      </c>
      <c r="C15" s="1167" t="n">
        <v>18399</v>
      </c>
      <c r="D15" s="1167" t="n">
        <v>15029</v>
      </c>
      <c r="E15" s="1164" t="n">
        <f aca="false">C15-B15</f>
        <v>2263</v>
      </c>
      <c r="F15" s="1164" t="n">
        <f aca="false">D15-B15</f>
        <v>-1107</v>
      </c>
    </row>
    <row r="16" customFormat="false" ht="12.75" hidden="false" customHeight="false" outlineLevel="0" collapsed="false">
      <c r="A16" s="1166" t="s">
        <v>24</v>
      </c>
      <c r="B16" s="1167" t="n">
        <v>6773</v>
      </c>
      <c r="C16" s="1167" t="n">
        <v>5938</v>
      </c>
      <c r="D16" s="1167" t="n">
        <v>3857</v>
      </c>
      <c r="E16" s="1164" t="n">
        <f aca="false">C16-B16</f>
        <v>-835</v>
      </c>
      <c r="F16" s="1164" t="n">
        <f aca="false">D16-B16</f>
        <v>-2916</v>
      </c>
    </row>
    <row r="17" customFormat="false" ht="12.75" hidden="false" customHeight="false" outlineLevel="0" collapsed="false">
      <c r="A17" s="1166" t="s">
        <v>25</v>
      </c>
      <c r="B17" s="1167" t="n">
        <v>11392</v>
      </c>
      <c r="C17" s="1167" t="n">
        <v>9918</v>
      </c>
      <c r="D17" s="1167" t="n">
        <v>7206</v>
      </c>
      <c r="E17" s="1164" t="n">
        <f aca="false">C17-B17</f>
        <v>-1474</v>
      </c>
      <c r="F17" s="1164" t="n">
        <f aca="false">D17-B17</f>
        <v>-4186</v>
      </c>
    </row>
    <row r="18" customFormat="false" ht="12.75" hidden="false" customHeight="false" outlineLevel="0" collapsed="false">
      <c r="A18" s="1166" t="s">
        <v>26</v>
      </c>
      <c r="B18" s="1167" t="n">
        <v>18321</v>
      </c>
      <c r="C18" s="1167" t="n">
        <v>16660</v>
      </c>
      <c r="D18" s="1167" t="n">
        <v>13256</v>
      </c>
      <c r="E18" s="1164" t="n">
        <f aca="false">C18-B18</f>
        <v>-1661</v>
      </c>
      <c r="F18" s="1164" t="n">
        <f aca="false">D18-B18</f>
        <v>-5065</v>
      </c>
    </row>
    <row r="19" customFormat="false" ht="12.75" hidden="false" customHeight="false" outlineLevel="0" collapsed="false">
      <c r="A19" s="1166" t="s">
        <v>27</v>
      </c>
      <c r="B19" s="1167" t="n">
        <v>13053</v>
      </c>
      <c r="C19" s="1167" t="n">
        <v>13152</v>
      </c>
      <c r="D19" s="1167" t="n">
        <v>10520</v>
      </c>
      <c r="E19" s="1164" t="n">
        <f aca="false">C19-B19</f>
        <v>99</v>
      </c>
      <c r="F19" s="1164" t="n">
        <f aca="false">D19-B19</f>
        <v>-2533</v>
      </c>
    </row>
    <row r="20" customFormat="false" ht="12.75" hidden="false" customHeight="false" outlineLevel="0" collapsed="false">
      <c r="A20" s="1140" t="s">
        <v>355</v>
      </c>
      <c r="B20" s="1165" t="n">
        <f aca="false">SUM(B21:B26)</f>
        <v>130590</v>
      </c>
      <c r="C20" s="1165" t="n">
        <f aca="false">SUM(C21:C26)</f>
        <v>101325</v>
      </c>
      <c r="D20" s="1165" t="n">
        <f aca="false">SUM(D21:D26)</f>
        <v>81897</v>
      </c>
      <c r="E20" s="1161" t="n">
        <f aca="false">C20-B20</f>
        <v>-29265</v>
      </c>
      <c r="F20" s="1161" t="n">
        <f aca="false">D20-B20</f>
        <v>-48693</v>
      </c>
    </row>
    <row r="21" customFormat="false" ht="12.75" hidden="false" customHeight="false" outlineLevel="0" collapsed="false">
      <c r="A21" s="1166" t="s">
        <v>30</v>
      </c>
      <c r="B21" s="1167" t="n">
        <v>22615</v>
      </c>
      <c r="C21" s="1167" t="n">
        <v>17300</v>
      </c>
      <c r="D21" s="1167" t="n">
        <v>15900</v>
      </c>
      <c r="E21" s="1164" t="n">
        <f aca="false">C21-B21</f>
        <v>-5315</v>
      </c>
      <c r="F21" s="1164" t="n">
        <f aca="false">D21-B21</f>
        <v>-6715</v>
      </c>
    </row>
    <row r="22" customFormat="false" ht="12.75" hidden="false" customHeight="false" outlineLevel="0" collapsed="false">
      <c r="A22" s="1166" t="s">
        <v>31</v>
      </c>
      <c r="B22" s="1167" t="n">
        <v>15864</v>
      </c>
      <c r="C22" s="1167" t="n">
        <v>9926</v>
      </c>
      <c r="D22" s="1167" t="n">
        <v>6049</v>
      </c>
      <c r="E22" s="1164" t="n">
        <f aca="false">C22-B22</f>
        <v>-5938</v>
      </c>
      <c r="F22" s="1164" t="n">
        <f aca="false">D22-B22</f>
        <v>-9815</v>
      </c>
    </row>
    <row r="23" customFormat="false" ht="12.75" hidden="false" customHeight="false" outlineLevel="0" collapsed="false">
      <c r="A23" s="1166" t="s">
        <v>32</v>
      </c>
      <c r="B23" s="1167" t="n">
        <v>30278</v>
      </c>
      <c r="C23" s="1167" t="n">
        <v>27882</v>
      </c>
      <c r="D23" s="1167" t="n">
        <v>21601</v>
      </c>
      <c r="E23" s="1164" t="n">
        <f aca="false">C23-B23</f>
        <v>-2396</v>
      </c>
      <c r="F23" s="1164" t="n">
        <f aca="false">D23-B23</f>
        <v>-8677</v>
      </c>
    </row>
    <row r="24" customFormat="false" ht="12.75" hidden="false" customHeight="false" outlineLevel="0" collapsed="false">
      <c r="A24" s="1166" t="s">
        <v>33</v>
      </c>
      <c r="B24" s="1167" t="n">
        <v>18167</v>
      </c>
      <c r="C24" s="1167" t="n">
        <v>13684</v>
      </c>
      <c r="D24" s="1167" t="n">
        <v>12077</v>
      </c>
      <c r="E24" s="1164" t="n">
        <f aca="false">C24-B24</f>
        <v>-4483</v>
      </c>
      <c r="F24" s="1164" t="n">
        <f aca="false">D24-B24</f>
        <v>-6090</v>
      </c>
    </row>
    <row r="25" customFormat="false" ht="12.75" hidden="false" customHeight="false" outlineLevel="0" collapsed="false">
      <c r="A25" s="1166" t="s">
        <v>34</v>
      </c>
      <c r="B25" s="1167" t="n">
        <v>27749</v>
      </c>
      <c r="C25" s="1167" t="n">
        <v>22418</v>
      </c>
      <c r="D25" s="1167" t="n">
        <v>19469</v>
      </c>
      <c r="E25" s="1164" t="n">
        <f aca="false">C25-B25</f>
        <v>-5331</v>
      </c>
      <c r="F25" s="1164" t="n">
        <f aca="false">D25-B25</f>
        <v>-8280</v>
      </c>
    </row>
    <row r="26" customFormat="false" ht="12.75" hidden="false" customHeight="false" outlineLevel="0" collapsed="false">
      <c r="A26" s="1166" t="s">
        <v>35</v>
      </c>
      <c r="B26" s="1167" t="n">
        <v>15917</v>
      </c>
      <c r="C26" s="1167" t="n">
        <v>10115</v>
      </c>
      <c r="D26" s="1167" t="n">
        <v>6801</v>
      </c>
      <c r="E26" s="1164" t="n">
        <f aca="false">C26-B26</f>
        <v>-5802</v>
      </c>
      <c r="F26" s="1164" t="n">
        <f aca="false">D26-B26</f>
        <v>-9116</v>
      </c>
    </row>
    <row r="27" customFormat="false" ht="12.75" hidden="false" customHeight="false" outlineLevel="0" collapsed="false">
      <c r="A27" s="1140" t="s">
        <v>360</v>
      </c>
      <c r="B27" s="1165" t="n">
        <f aca="false">SUM(B28:B33)</f>
        <v>85297</v>
      </c>
      <c r="C27" s="1165" t="n">
        <f aca="false">SUM(C28:C33)</f>
        <v>66794</v>
      </c>
      <c r="D27" s="1165" t="n">
        <f aca="false">SUM(D28:D33)</f>
        <v>48041</v>
      </c>
      <c r="E27" s="1161" t="n">
        <f aca="false">C27-B27</f>
        <v>-18503</v>
      </c>
      <c r="F27" s="1161" t="n">
        <f aca="false">D27-B27</f>
        <v>-37256</v>
      </c>
    </row>
    <row r="28" customFormat="false" ht="12.75" hidden="false" customHeight="false" outlineLevel="0" collapsed="false">
      <c r="A28" s="1166" t="s">
        <v>38</v>
      </c>
      <c r="B28" s="1167" t="n">
        <v>9951</v>
      </c>
      <c r="C28" s="1167" t="n">
        <v>6505</v>
      </c>
      <c r="D28" s="1167" t="n">
        <v>3679</v>
      </c>
      <c r="E28" s="1164" t="n">
        <f aca="false">C28-B28</f>
        <v>-3446</v>
      </c>
      <c r="F28" s="1164" t="n">
        <f aca="false">D28-B28</f>
        <v>-6272</v>
      </c>
    </row>
    <row r="29" customFormat="false" ht="12.75" hidden="false" customHeight="false" outlineLevel="0" collapsed="false">
      <c r="A29" s="1166" t="s">
        <v>39</v>
      </c>
      <c r="B29" s="1167" t="n">
        <v>15398</v>
      </c>
      <c r="C29" s="1167" t="n">
        <v>10717</v>
      </c>
      <c r="D29" s="1167" t="n">
        <v>6988</v>
      </c>
      <c r="E29" s="1164" t="n">
        <f aca="false">C29-B29</f>
        <v>-4681</v>
      </c>
      <c r="F29" s="1164" t="n">
        <f aca="false">D29-B29</f>
        <v>-8410</v>
      </c>
    </row>
    <row r="30" customFormat="false" ht="12.75" hidden="false" customHeight="false" outlineLevel="0" collapsed="false">
      <c r="A30" s="1166" t="s">
        <v>40</v>
      </c>
      <c r="B30" s="1167" t="n">
        <v>23545</v>
      </c>
      <c r="C30" s="1167" t="n">
        <v>23228</v>
      </c>
      <c r="D30" s="1167" t="n">
        <v>19042</v>
      </c>
      <c r="E30" s="1164" t="n">
        <f aca="false">C30-B30</f>
        <v>-317</v>
      </c>
      <c r="F30" s="1164" t="n">
        <f aca="false">D30-B30</f>
        <v>-4503</v>
      </c>
    </row>
    <row r="31" customFormat="false" ht="12.75" hidden="false" customHeight="false" outlineLevel="0" collapsed="false">
      <c r="A31" s="1166" t="s">
        <v>41</v>
      </c>
      <c r="B31" s="1167" t="n">
        <v>19421</v>
      </c>
      <c r="C31" s="1167" t="n">
        <v>13169</v>
      </c>
      <c r="D31" s="1167" t="n">
        <v>9247</v>
      </c>
      <c r="E31" s="1164" t="n">
        <f aca="false">C31-B31</f>
        <v>-6252</v>
      </c>
      <c r="F31" s="1164" t="n">
        <f aca="false">D31-B31</f>
        <v>-10174</v>
      </c>
    </row>
    <row r="32" customFormat="false" ht="12.75" hidden="false" customHeight="false" outlineLevel="0" collapsed="false">
      <c r="A32" s="1166" t="s">
        <v>42</v>
      </c>
      <c r="B32" s="1167" t="n">
        <v>6323</v>
      </c>
      <c r="C32" s="1167" t="n">
        <v>4769</v>
      </c>
      <c r="D32" s="1167" t="n">
        <v>2979</v>
      </c>
      <c r="E32" s="1164" t="n">
        <f aca="false">C32-B32</f>
        <v>-1554</v>
      </c>
      <c r="F32" s="1164" t="n">
        <f aca="false">D32-B32</f>
        <v>-3344</v>
      </c>
    </row>
    <row r="33" customFormat="false" ht="12.75" hidden="false" customHeight="false" outlineLevel="0" collapsed="false">
      <c r="A33" s="1166" t="s">
        <v>43</v>
      </c>
      <c r="B33" s="1167" t="n">
        <v>10659</v>
      </c>
      <c r="C33" s="1167" t="n">
        <v>8406</v>
      </c>
      <c r="D33" s="1167" t="n">
        <v>6106</v>
      </c>
      <c r="E33" s="1164" t="n">
        <f aca="false">C33-B33</f>
        <v>-2253</v>
      </c>
      <c r="F33" s="1164" t="n">
        <f aca="false">D33-B33</f>
        <v>-4553</v>
      </c>
    </row>
    <row r="34" customFormat="false" ht="12.75" hidden="false" customHeight="false" outlineLevel="0" collapsed="false">
      <c r="A34" s="1140" t="s">
        <v>365</v>
      </c>
      <c r="B34" s="1165" t="n">
        <f aca="false">SUM(B35:B41)</f>
        <v>101271</v>
      </c>
      <c r="C34" s="1165" t="n">
        <f aca="false">SUM(C35:C41)</f>
        <v>80292</v>
      </c>
      <c r="D34" s="1165" t="n">
        <f aca="false">SUM(D35:D41)</f>
        <v>49858</v>
      </c>
      <c r="E34" s="1161" t="n">
        <f aca="false">C34-B34</f>
        <v>-20979</v>
      </c>
      <c r="F34" s="1161" t="n">
        <f aca="false">D34-B34</f>
        <v>-51413</v>
      </c>
    </row>
    <row r="35" customFormat="false" ht="12.75" hidden="false" customHeight="false" outlineLevel="0" collapsed="false">
      <c r="A35" s="1166" t="s">
        <v>46</v>
      </c>
      <c r="B35" s="1167" t="n">
        <v>23093</v>
      </c>
      <c r="C35" s="1167" t="n">
        <v>17591</v>
      </c>
      <c r="D35" s="1167" t="n">
        <v>10875</v>
      </c>
      <c r="E35" s="1164" t="n">
        <f aca="false">C35-B35</f>
        <v>-5502</v>
      </c>
      <c r="F35" s="1164" t="n">
        <f aca="false">D35-B35</f>
        <v>-12218</v>
      </c>
    </row>
    <row r="36" customFormat="false" ht="12.75" hidden="false" customHeight="false" outlineLevel="0" collapsed="false">
      <c r="A36" s="1166" t="s">
        <v>47</v>
      </c>
      <c r="B36" s="1167" t="n">
        <v>8570</v>
      </c>
      <c r="C36" s="1167" t="n">
        <v>6255</v>
      </c>
      <c r="D36" s="1167" t="n">
        <v>4050</v>
      </c>
      <c r="E36" s="1164" t="n">
        <f aca="false">C36-B36</f>
        <v>-2315</v>
      </c>
      <c r="F36" s="1164" t="n">
        <f aca="false">D36-B36</f>
        <v>-4520</v>
      </c>
    </row>
    <row r="37" customFormat="false" ht="12.75" hidden="false" customHeight="false" outlineLevel="0" collapsed="false">
      <c r="A37" s="1166" t="s">
        <v>48</v>
      </c>
      <c r="B37" s="1167" t="n">
        <v>16163</v>
      </c>
      <c r="C37" s="1167" t="n">
        <v>13097</v>
      </c>
      <c r="D37" s="1167" t="n">
        <v>7836</v>
      </c>
      <c r="E37" s="1164" t="n">
        <f aca="false">C37-B37</f>
        <v>-3066</v>
      </c>
      <c r="F37" s="1164" t="n">
        <f aca="false">D37-B37</f>
        <v>-8327</v>
      </c>
    </row>
    <row r="38" customFormat="false" ht="12.75" hidden="false" customHeight="false" outlineLevel="0" collapsed="false">
      <c r="A38" s="1166" t="s">
        <v>49</v>
      </c>
      <c r="B38" s="1167" t="n">
        <v>6522</v>
      </c>
      <c r="C38" s="1167" t="n">
        <v>4907</v>
      </c>
      <c r="D38" s="1167" t="n">
        <v>2792</v>
      </c>
      <c r="E38" s="1164" t="n">
        <f aca="false">C38-B38</f>
        <v>-1615</v>
      </c>
      <c r="F38" s="1164" t="n">
        <f aca="false">D38-B38</f>
        <v>-3730</v>
      </c>
    </row>
    <row r="39" customFormat="false" ht="12.75" hidden="false" customHeight="false" outlineLevel="0" collapsed="false">
      <c r="A39" s="1166" t="s">
        <v>50</v>
      </c>
      <c r="B39" s="1167" t="n">
        <v>9382</v>
      </c>
      <c r="C39" s="1167" t="n">
        <v>7528</v>
      </c>
      <c r="D39" s="1167" t="n">
        <v>5532</v>
      </c>
      <c r="E39" s="1164" t="n">
        <f aca="false">C39-B39</f>
        <v>-1854</v>
      </c>
      <c r="F39" s="1164" t="n">
        <f aca="false">D39-B39</f>
        <v>-3850</v>
      </c>
    </row>
    <row r="40" customFormat="false" ht="12.75" hidden="false" customHeight="false" outlineLevel="0" collapsed="false">
      <c r="A40" s="1166" t="s">
        <v>51</v>
      </c>
      <c r="B40" s="1167" t="n">
        <v>26111</v>
      </c>
      <c r="C40" s="1167" t="n">
        <v>23723</v>
      </c>
      <c r="D40" s="1167" t="n">
        <v>14320</v>
      </c>
      <c r="E40" s="1164" t="n">
        <f aca="false">C40-B40</f>
        <v>-2388</v>
      </c>
      <c r="F40" s="1164" t="n">
        <f aca="false">D40-B40</f>
        <v>-11791</v>
      </c>
    </row>
    <row r="41" customFormat="false" ht="12.75" hidden="false" customHeight="false" outlineLevel="0" collapsed="false">
      <c r="A41" s="1166" t="s">
        <v>52</v>
      </c>
      <c r="B41" s="1167" t="n">
        <v>11430</v>
      </c>
      <c r="C41" s="1167" t="n">
        <v>7191</v>
      </c>
      <c r="D41" s="1167" t="n">
        <v>4453</v>
      </c>
      <c r="E41" s="1164" t="n">
        <f aca="false">C41-B41</f>
        <v>-4239</v>
      </c>
      <c r="F41" s="1164" t="n">
        <f aca="false">D41-B41</f>
        <v>-6977</v>
      </c>
    </row>
    <row r="42" customFormat="false" ht="12.75" hidden="false" customHeight="false" outlineLevel="0" collapsed="false">
      <c r="A42" s="1140" t="s">
        <v>445</v>
      </c>
      <c r="B42" s="1165" t="n">
        <f aca="false">SUM(B43:B44)</f>
        <v>70593</v>
      </c>
      <c r="C42" s="1165" t="n">
        <f aca="false">SUM(C43:C44)</f>
        <v>94144</v>
      </c>
      <c r="D42" s="1165" t="n">
        <f aca="false">SUM(D43:D44)</f>
        <v>59114</v>
      </c>
      <c r="E42" s="1161" t="n">
        <f aca="false">C42-B42</f>
        <v>23551</v>
      </c>
      <c r="F42" s="1161" t="n">
        <f aca="false">D42-B42</f>
        <v>-11479</v>
      </c>
    </row>
    <row r="43" customFormat="false" ht="12.75" hidden="false" customHeight="false" outlineLevel="0" collapsed="false">
      <c r="A43" s="1166" t="s">
        <v>55</v>
      </c>
      <c r="B43" s="1167" t="n">
        <v>5755</v>
      </c>
      <c r="C43" s="1167" t="n">
        <v>7607</v>
      </c>
      <c r="D43" s="1167" t="n">
        <v>5499</v>
      </c>
      <c r="E43" s="1164" t="n">
        <f aca="false">C43-B43</f>
        <v>1852</v>
      </c>
      <c r="F43" s="1164" t="n">
        <f aca="false">D43-B43</f>
        <v>-256</v>
      </c>
    </row>
    <row r="44" customFormat="false" ht="12.75" hidden="false" customHeight="false" outlineLevel="0" collapsed="false">
      <c r="A44" s="1166" t="s">
        <v>446</v>
      </c>
      <c r="B44" s="1167" t="n">
        <v>64838</v>
      </c>
      <c r="C44" s="1167" t="n">
        <v>86537</v>
      </c>
      <c r="D44" s="1167" t="n">
        <v>53615</v>
      </c>
      <c r="E44" s="1164" t="n">
        <f aca="false">C44-B44</f>
        <v>21699</v>
      </c>
      <c r="F44" s="1164" t="n">
        <f aca="false">D44-B44</f>
        <v>-11223</v>
      </c>
    </row>
    <row r="45" customFormat="false" ht="12.75" hidden="false" customHeight="false" outlineLevel="0" collapsed="false">
      <c r="A45" s="1140" t="s">
        <v>373</v>
      </c>
      <c r="B45" s="1165" t="n">
        <f aca="false">SUM(B46:B50)</f>
        <v>75366</v>
      </c>
      <c r="C45" s="1165" t="n">
        <f aca="false">SUM(C46:C50)</f>
        <v>50434</v>
      </c>
      <c r="D45" s="1165" t="n">
        <f aca="false">SUM(D46:D50)</f>
        <v>29561</v>
      </c>
      <c r="E45" s="1161" t="n">
        <f aca="false">C45-B45</f>
        <v>-24932</v>
      </c>
      <c r="F45" s="1161" t="n">
        <f aca="false">D45-B45</f>
        <v>-45805</v>
      </c>
    </row>
    <row r="46" customFormat="false" ht="12.75" hidden="false" customHeight="false" outlineLevel="0" collapsed="false">
      <c r="A46" s="1166" t="s">
        <v>59</v>
      </c>
      <c r="B46" s="1167" t="n">
        <v>21650</v>
      </c>
      <c r="C46" s="1167" t="n">
        <v>17129</v>
      </c>
      <c r="D46" s="1167" t="n">
        <v>11729</v>
      </c>
      <c r="E46" s="1164" t="n">
        <f aca="false">C46-B46</f>
        <v>-4521</v>
      </c>
      <c r="F46" s="1164" t="n">
        <f aca="false">D46-B46</f>
        <v>-9921</v>
      </c>
    </row>
    <row r="47" customFormat="false" ht="12.75" hidden="false" customHeight="false" outlineLevel="0" collapsed="false">
      <c r="A47" s="1166" t="s">
        <v>60</v>
      </c>
      <c r="B47" s="1167" t="n">
        <v>14852</v>
      </c>
      <c r="C47" s="1167" t="n">
        <v>8602</v>
      </c>
      <c r="D47" s="1167" t="n">
        <v>4178</v>
      </c>
      <c r="E47" s="1164" t="n">
        <f aca="false">C47-B47</f>
        <v>-6250</v>
      </c>
      <c r="F47" s="1164" t="n">
        <f aca="false">D47-B47</f>
        <v>-10674</v>
      </c>
    </row>
    <row r="48" customFormat="false" ht="12.75" hidden="false" customHeight="false" outlineLevel="0" collapsed="false">
      <c r="A48" s="1166" t="s">
        <v>61</v>
      </c>
      <c r="B48" s="1167" t="n">
        <v>8971</v>
      </c>
      <c r="C48" s="1167" t="n">
        <v>6099</v>
      </c>
      <c r="D48" s="1167" t="n">
        <v>3432</v>
      </c>
      <c r="E48" s="1164" t="n">
        <f aca="false">C48-B48</f>
        <v>-2872</v>
      </c>
      <c r="F48" s="1164" t="n">
        <f aca="false">D48-B48</f>
        <v>-5539</v>
      </c>
    </row>
    <row r="49" customFormat="false" ht="12.75" hidden="false" customHeight="false" outlineLevel="0" collapsed="false">
      <c r="A49" s="1166" t="s">
        <v>62</v>
      </c>
      <c r="B49" s="1167" t="n">
        <v>15735</v>
      </c>
      <c r="C49" s="1167" t="n">
        <v>9104</v>
      </c>
      <c r="D49" s="1167" t="n">
        <v>5054</v>
      </c>
      <c r="E49" s="1164" t="n">
        <f aca="false">C49-B49</f>
        <v>-6631</v>
      </c>
      <c r="F49" s="1164" t="n">
        <f aca="false">D49-B49</f>
        <v>-10681</v>
      </c>
    </row>
    <row r="50" customFormat="false" ht="12.75" hidden="false" customHeight="false" outlineLevel="0" collapsed="false">
      <c r="A50" s="1166" t="s">
        <v>447</v>
      </c>
      <c r="B50" s="1167" t="n">
        <v>14158</v>
      </c>
      <c r="C50" s="1167" t="n">
        <v>9500</v>
      </c>
      <c r="D50" s="1167" t="n">
        <v>5168</v>
      </c>
      <c r="E50" s="1164" t="n">
        <f aca="false">C50-B50</f>
        <v>-4658</v>
      </c>
      <c r="F50" s="1164" t="n">
        <f aca="false">D50-B50</f>
        <v>-8990</v>
      </c>
    </row>
    <row r="51" customFormat="false" ht="12.75" hidden="false" customHeight="false" outlineLevel="0" collapsed="false">
      <c r="A51" s="1140" t="s">
        <v>376</v>
      </c>
      <c r="B51" s="1165" t="n">
        <f aca="false">SUM(B52:B55)</f>
        <v>62351</v>
      </c>
      <c r="C51" s="1165" t="n">
        <f aca="false">SUM(C52:C55)</f>
        <v>52144</v>
      </c>
      <c r="D51" s="1165" t="n">
        <f aca="false">SUM(D52:D55)</f>
        <v>35823</v>
      </c>
      <c r="E51" s="1161" t="n">
        <f aca="false">C51-B51</f>
        <v>-10207</v>
      </c>
      <c r="F51" s="1161" t="n">
        <f aca="false">D51-B51</f>
        <v>-26528</v>
      </c>
    </row>
    <row r="52" customFormat="false" ht="12.75" hidden="false" customHeight="false" outlineLevel="0" collapsed="false">
      <c r="A52" s="1166" t="s">
        <v>66</v>
      </c>
      <c r="B52" s="1167" t="n">
        <v>14385</v>
      </c>
      <c r="C52" s="1167" t="n">
        <v>12102</v>
      </c>
      <c r="D52" s="1167" t="n">
        <v>9105</v>
      </c>
      <c r="E52" s="1164" t="n">
        <f aca="false">C52-B52</f>
        <v>-2283</v>
      </c>
      <c r="F52" s="1164" t="n">
        <f aca="false">D52-B52</f>
        <v>-5280</v>
      </c>
    </row>
    <row r="53" customFormat="false" ht="12.75" hidden="false" customHeight="false" outlineLevel="0" collapsed="false">
      <c r="A53" s="1166" t="s">
        <v>67</v>
      </c>
      <c r="B53" s="1167" t="n">
        <v>9811</v>
      </c>
      <c r="C53" s="1167" t="n">
        <v>6372</v>
      </c>
      <c r="D53" s="1167" t="n">
        <v>3583</v>
      </c>
      <c r="E53" s="1164" t="n">
        <f aca="false">C53-B53</f>
        <v>-3439</v>
      </c>
      <c r="F53" s="1164" t="n">
        <f aca="false">D53-B53</f>
        <v>-6228</v>
      </c>
    </row>
    <row r="54" customFormat="false" ht="12.75" hidden="false" customHeight="false" outlineLevel="0" collapsed="false">
      <c r="A54" s="1166" t="s">
        <v>68</v>
      </c>
      <c r="B54" s="1167" t="n">
        <v>15461</v>
      </c>
      <c r="C54" s="1167" t="n">
        <v>10189</v>
      </c>
      <c r="D54" s="1167" t="n">
        <v>6177</v>
      </c>
      <c r="E54" s="1164" t="n">
        <f aca="false">C54-B54</f>
        <v>-5272</v>
      </c>
      <c r="F54" s="1164" t="n">
        <f aca="false">D54-B54</f>
        <v>-9284</v>
      </c>
    </row>
    <row r="55" customFormat="false" ht="12.75" hidden="false" customHeight="false" outlineLevel="0" collapsed="false">
      <c r="A55" s="1166" t="s">
        <v>69</v>
      </c>
      <c r="B55" s="1167" t="n">
        <v>22694</v>
      </c>
      <c r="C55" s="1167" t="n">
        <v>23481</v>
      </c>
      <c r="D55" s="1167" t="n">
        <v>16958</v>
      </c>
      <c r="E55" s="1164" t="n">
        <f aca="false">C55-B55</f>
        <v>787</v>
      </c>
      <c r="F55" s="1164" t="n">
        <f aca="false">D55-B55</f>
        <v>-5736</v>
      </c>
    </row>
    <row r="56" customFormat="false" ht="12.75" hidden="false" customHeight="false" outlineLevel="0" collapsed="false">
      <c r="A56" s="1" t="s">
        <v>465</v>
      </c>
    </row>
    <row r="57" customFormat="false" ht="12.75" hidden="false" customHeight="false" outlineLevel="0" collapsed="false">
      <c r="A57" s="1168" t="s">
        <v>466</v>
      </c>
    </row>
  </sheetData>
  <mergeCells count="1">
    <mergeCell ref="E3:F3"/>
  </mergeCells>
  <hyperlinks>
    <hyperlink ref="A57" r:id="rId1" display="http://www.insse.ro/cms/ro/content/proiectarea-populatiei-şcolare-româniei-la-orizontul-anului-2060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7"/>
    <col collapsed="false" customWidth="true" hidden="false" outlineLevel="0" max="5" min="5" style="0" width="14.28"/>
    <col collapsed="false" customWidth="true" hidden="false" outlineLevel="0" max="6" min="6" style="0" width="14.56"/>
  </cols>
  <sheetData>
    <row r="1" customFormat="false" ht="15" hidden="false" customHeight="false" outlineLevel="0" collapsed="false">
      <c r="A1" s="1153" t="s">
        <v>467</v>
      </c>
    </row>
    <row r="2" customFormat="false" ht="15" hidden="false" customHeight="false" outlineLevel="0" collapsed="false">
      <c r="A2" s="1153"/>
      <c r="F2" s="1154" t="s">
        <v>468</v>
      </c>
    </row>
    <row r="3" customFormat="false" ht="12.75" hidden="false" customHeight="false" outlineLevel="0" collapsed="false">
      <c r="A3" s="1169" t="s">
        <v>452</v>
      </c>
      <c r="B3" s="1170" t="s">
        <v>461</v>
      </c>
      <c r="C3" s="1170" t="n">
        <v>2030</v>
      </c>
      <c r="D3" s="1170" t="n">
        <v>2060</v>
      </c>
      <c r="E3" s="1157" t="s">
        <v>462</v>
      </c>
      <c r="F3" s="1157"/>
    </row>
    <row r="4" customFormat="false" ht="12.75" hidden="false" customHeight="false" outlineLevel="0" collapsed="false">
      <c r="A4" s="1159"/>
      <c r="B4" s="1159"/>
      <c r="C4" s="1159"/>
      <c r="D4" s="1159"/>
      <c r="E4" s="1160" t="s">
        <v>463</v>
      </c>
      <c r="F4" s="1161" t="s">
        <v>464</v>
      </c>
    </row>
    <row r="5" customFormat="false" ht="12.75" hidden="false" customHeight="false" outlineLevel="0" collapsed="false">
      <c r="A5" s="1162" t="s">
        <v>455</v>
      </c>
      <c r="B5" s="1163" t="n">
        <v>740469</v>
      </c>
      <c r="C5" s="1163" t="n">
        <v>645923</v>
      </c>
      <c r="D5" s="1163" t="n">
        <v>434581</v>
      </c>
      <c r="E5" s="1164" t="n">
        <f aca="false">C5-B5</f>
        <v>-94546</v>
      </c>
      <c r="F5" s="1164" t="n">
        <f aca="false">D5-B5</f>
        <v>-305888</v>
      </c>
    </row>
    <row r="6" customFormat="false" ht="12.75" hidden="false" customHeight="false" outlineLevel="0" collapsed="false">
      <c r="A6" s="1140" t="s">
        <v>348</v>
      </c>
      <c r="B6" s="1165" t="n">
        <f aca="false">SUM(B7:B12)</f>
        <v>117004</v>
      </c>
      <c r="C6" s="1165" t="n">
        <f aca="false">SUM(C7:C12)</f>
        <v>90389</v>
      </c>
      <c r="D6" s="1165" t="n">
        <f aca="false">SUM(D7:D12)</f>
        <v>63524</v>
      </c>
      <c r="E6" s="1161" t="n">
        <f aca="false">C6-B6</f>
        <v>-26615</v>
      </c>
      <c r="F6" s="1161" t="n">
        <f aca="false">D6-B6</f>
        <v>-53480</v>
      </c>
    </row>
    <row r="7" customFormat="false" ht="12.75" hidden="false" customHeight="false" outlineLevel="0" collapsed="false">
      <c r="A7" s="1166" t="s">
        <v>14</v>
      </c>
      <c r="B7" s="1167" t="n">
        <v>23617</v>
      </c>
      <c r="C7" s="1167" t="n">
        <v>21149</v>
      </c>
      <c r="D7" s="1167" t="n">
        <v>15750</v>
      </c>
      <c r="E7" s="1164" t="n">
        <f aca="false">C7-B7</f>
        <v>-2468</v>
      </c>
      <c r="F7" s="1164" t="n">
        <f aca="false">D7-B7</f>
        <v>-7867</v>
      </c>
    </row>
    <row r="8" customFormat="false" ht="12.75" hidden="false" customHeight="false" outlineLevel="0" collapsed="false">
      <c r="A8" s="1166" t="s">
        <v>443</v>
      </c>
      <c r="B8" s="1167" t="n">
        <v>4103</v>
      </c>
      <c r="C8" s="1167" t="n">
        <v>3652</v>
      </c>
      <c r="D8" s="1167" t="n">
        <v>2204</v>
      </c>
      <c r="E8" s="1164" t="n">
        <f aca="false">C8-B8</f>
        <v>-451</v>
      </c>
      <c r="F8" s="1164" t="n">
        <f aca="false">D8-B8</f>
        <v>-1899</v>
      </c>
    </row>
    <row r="9" customFormat="false" ht="12.75" hidden="false" customHeight="false" outlineLevel="0" collapsed="false">
      <c r="A9" s="1166" t="s">
        <v>16</v>
      </c>
      <c r="B9" s="1167" t="n">
        <v>72366</v>
      </c>
      <c r="C9" s="1167" t="n">
        <v>50475</v>
      </c>
      <c r="D9" s="1167" t="n">
        <v>36369</v>
      </c>
      <c r="E9" s="1164" t="n">
        <f aca="false">C9-B9</f>
        <v>-21891</v>
      </c>
      <c r="F9" s="1164" t="n">
        <f aca="false">D9-B9</f>
        <v>-35997</v>
      </c>
    </row>
    <row r="10" customFormat="false" ht="12.75" hidden="false" customHeight="false" outlineLevel="0" collapsed="false">
      <c r="A10" s="1166" t="s">
        <v>17</v>
      </c>
      <c r="B10" s="1167" t="n">
        <v>10265</v>
      </c>
      <c r="C10" s="1167" t="n">
        <v>8821</v>
      </c>
      <c r="D10" s="1167" t="n">
        <v>5446</v>
      </c>
      <c r="E10" s="1164" t="n">
        <f aca="false">C10-B10</f>
        <v>-1444</v>
      </c>
      <c r="F10" s="1164" t="n">
        <f aca="false">D10-B10</f>
        <v>-4819</v>
      </c>
    </row>
    <row r="11" customFormat="false" ht="12.75" hidden="false" customHeight="false" outlineLevel="0" collapsed="false">
      <c r="A11" s="1166" t="s">
        <v>18</v>
      </c>
      <c r="B11" s="1167" t="n">
        <v>4617</v>
      </c>
      <c r="C11" s="1167" t="n">
        <v>4511</v>
      </c>
      <c r="D11" s="1167" t="n">
        <v>2822</v>
      </c>
      <c r="E11" s="1164" t="n">
        <f aca="false">C11-B11</f>
        <v>-106</v>
      </c>
      <c r="F11" s="1164" t="n">
        <f aca="false">D11-B11</f>
        <v>-1795</v>
      </c>
    </row>
    <row r="12" customFormat="false" ht="12.75" hidden="false" customHeight="false" outlineLevel="0" collapsed="false">
      <c r="A12" s="1166" t="s">
        <v>19</v>
      </c>
      <c r="B12" s="1167" t="n">
        <v>2036</v>
      </c>
      <c r="C12" s="1167" t="n">
        <v>1781</v>
      </c>
      <c r="D12" s="1167" t="n">
        <v>933</v>
      </c>
      <c r="E12" s="1164" t="n">
        <f aca="false">C12-B12</f>
        <v>-255</v>
      </c>
      <c r="F12" s="1164" t="n">
        <f aca="false">D12-B12</f>
        <v>-1103</v>
      </c>
    </row>
    <row r="13" customFormat="false" ht="12.75" hidden="false" customHeight="false" outlineLevel="0" collapsed="false">
      <c r="A13" s="1140" t="s">
        <v>352</v>
      </c>
      <c r="B13" s="1165" t="n">
        <f aca="false">SUM(B14:B19)</f>
        <v>76987</v>
      </c>
      <c r="C13" s="1165" t="n">
        <f aca="false">SUM(C14:C19)</f>
        <v>74404</v>
      </c>
      <c r="D13" s="1165" t="n">
        <f aca="false">SUM(D14:D19)</f>
        <v>55871</v>
      </c>
      <c r="E13" s="1161" t="n">
        <f aca="false">C13-B13</f>
        <v>-2583</v>
      </c>
      <c r="F13" s="1161" t="n">
        <f aca="false">D13-B13</f>
        <v>-21116</v>
      </c>
    </row>
    <row r="14" customFormat="false" ht="12.75" hidden="false" customHeight="false" outlineLevel="0" collapsed="false">
      <c r="A14" s="1166" t="s">
        <v>22</v>
      </c>
      <c r="B14" s="1167" t="n">
        <v>8577</v>
      </c>
      <c r="C14" s="1167" t="n">
        <v>7797</v>
      </c>
      <c r="D14" s="1167" t="n">
        <v>5064</v>
      </c>
      <c r="E14" s="1164" t="n">
        <f aca="false">C14-B14</f>
        <v>-780</v>
      </c>
      <c r="F14" s="1164" t="n">
        <f aca="false">D14-B14</f>
        <v>-3513</v>
      </c>
    </row>
    <row r="15" customFormat="false" ht="12.75" hidden="false" customHeight="false" outlineLevel="0" collapsed="false">
      <c r="A15" s="1166" t="s">
        <v>23</v>
      </c>
      <c r="B15" s="1167" t="n">
        <v>26384</v>
      </c>
      <c r="C15" s="1167" t="n">
        <v>26900</v>
      </c>
      <c r="D15" s="1167" t="n">
        <v>21026</v>
      </c>
      <c r="E15" s="1164" t="n">
        <f aca="false">C15-B15</f>
        <v>516</v>
      </c>
      <c r="F15" s="1164" t="n">
        <f aca="false">D15-B15</f>
        <v>-5358</v>
      </c>
    </row>
    <row r="16" customFormat="false" ht="12.75" hidden="false" customHeight="false" outlineLevel="0" collapsed="false">
      <c r="A16" s="1166" t="s">
        <v>24</v>
      </c>
      <c r="B16" s="1167" t="n">
        <v>1681</v>
      </c>
      <c r="C16" s="1167" t="n">
        <v>1811</v>
      </c>
      <c r="D16" s="1167" t="n">
        <v>1143</v>
      </c>
      <c r="E16" s="1164" t="n">
        <f aca="false">C16-B16</f>
        <v>130</v>
      </c>
      <c r="F16" s="1164" t="n">
        <f aca="false">D16-B16</f>
        <v>-538</v>
      </c>
    </row>
    <row r="17" customFormat="false" ht="12.75" hidden="false" customHeight="false" outlineLevel="0" collapsed="false">
      <c r="A17" s="1166" t="s">
        <v>25</v>
      </c>
      <c r="B17" s="1167" t="n">
        <v>2927</v>
      </c>
      <c r="C17" s="1167" t="n">
        <v>2950</v>
      </c>
      <c r="D17" s="1167" t="n">
        <v>2047</v>
      </c>
      <c r="E17" s="1164" t="n">
        <f aca="false">C17-B17</f>
        <v>23</v>
      </c>
      <c r="F17" s="1164" t="n">
        <f aca="false">D17-B17</f>
        <v>-880</v>
      </c>
    </row>
    <row r="18" customFormat="false" ht="12.75" hidden="false" customHeight="false" outlineLevel="0" collapsed="false">
      <c r="A18" s="1166" t="s">
        <v>26</v>
      </c>
      <c r="B18" s="1167" t="n">
        <v>17211</v>
      </c>
      <c r="C18" s="1167" t="n">
        <v>16279</v>
      </c>
      <c r="D18" s="1167" t="n">
        <v>12469</v>
      </c>
      <c r="E18" s="1164" t="n">
        <f aca="false">C18-B18</f>
        <v>-932</v>
      </c>
      <c r="F18" s="1164" t="n">
        <f aca="false">D18-B18</f>
        <v>-4742</v>
      </c>
    </row>
    <row r="19" customFormat="false" ht="12.75" hidden="false" customHeight="false" outlineLevel="0" collapsed="false">
      <c r="A19" s="1166" t="s">
        <v>27</v>
      </c>
      <c r="B19" s="1167" t="n">
        <v>20207</v>
      </c>
      <c r="C19" s="1167" t="n">
        <v>18667</v>
      </c>
      <c r="D19" s="1167" t="n">
        <v>14122</v>
      </c>
      <c r="E19" s="1164" t="n">
        <f aca="false">C19-B19</f>
        <v>-1540</v>
      </c>
      <c r="F19" s="1164" t="n">
        <f aca="false">D19-B19</f>
        <v>-6085</v>
      </c>
    </row>
    <row r="20" customFormat="false" ht="12.75" hidden="false" customHeight="false" outlineLevel="0" collapsed="false">
      <c r="A20" s="1140" t="s">
        <v>355</v>
      </c>
      <c r="B20" s="1165" t="n">
        <f aca="false">SUM(B21:B26)</f>
        <v>97955</v>
      </c>
      <c r="C20" s="1165" t="n">
        <f aca="false">SUM(C21:C26)</f>
        <v>85714</v>
      </c>
      <c r="D20" s="1165" t="n">
        <f aca="false">SUM(D21:D26)</f>
        <v>63693</v>
      </c>
      <c r="E20" s="1161" t="n">
        <f aca="false">C20-B20</f>
        <v>-12241</v>
      </c>
      <c r="F20" s="1161" t="n">
        <f aca="false">D20-B20</f>
        <v>-34262</v>
      </c>
    </row>
    <row r="21" customFormat="false" ht="12.75" hidden="false" customHeight="false" outlineLevel="0" collapsed="false">
      <c r="A21" s="1166" t="s">
        <v>30</v>
      </c>
      <c r="B21" s="1167" t="n">
        <v>9550</v>
      </c>
      <c r="C21" s="1167" t="n">
        <v>8728</v>
      </c>
      <c r="D21" s="1167" t="n">
        <v>7465</v>
      </c>
      <c r="E21" s="1164" t="n">
        <f aca="false">C21-B21</f>
        <v>-822</v>
      </c>
      <c r="F21" s="1164" t="n">
        <f aca="false">D21-B21</f>
        <v>-2085</v>
      </c>
    </row>
    <row r="22" customFormat="false" ht="12.75" hidden="false" customHeight="false" outlineLevel="0" collapsed="false">
      <c r="A22" s="1166" t="s">
        <v>31</v>
      </c>
      <c r="B22" s="1167" t="n">
        <v>2737</v>
      </c>
      <c r="C22" s="1167" t="n">
        <v>2359</v>
      </c>
      <c r="D22" s="1167" t="n">
        <v>1311</v>
      </c>
      <c r="E22" s="1164" t="n">
        <f aca="false">C22-B22</f>
        <v>-378</v>
      </c>
      <c r="F22" s="1164" t="n">
        <f aca="false">D22-B22</f>
        <v>-1426</v>
      </c>
    </row>
    <row r="23" customFormat="false" ht="12.75" hidden="false" customHeight="false" outlineLevel="0" collapsed="false">
      <c r="A23" s="1166" t="s">
        <v>32</v>
      </c>
      <c r="B23" s="1167" t="n">
        <v>62422</v>
      </c>
      <c r="C23" s="1167" t="n">
        <v>53790</v>
      </c>
      <c r="D23" s="1167" t="n">
        <v>37962</v>
      </c>
      <c r="E23" s="1164" t="n">
        <f aca="false">C23-B23</f>
        <v>-8632</v>
      </c>
      <c r="F23" s="1164" t="n">
        <f aca="false">D23-B23</f>
        <v>-24460</v>
      </c>
    </row>
    <row r="24" customFormat="false" ht="12.75" hidden="false" customHeight="false" outlineLevel="0" collapsed="false">
      <c r="A24" s="1166" t="s">
        <v>33</v>
      </c>
      <c r="B24" s="1167" t="n">
        <v>5005</v>
      </c>
      <c r="C24" s="1167" t="n">
        <v>4729</v>
      </c>
      <c r="D24" s="1167" t="n">
        <v>3952</v>
      </c>
      <c r="E24" s="1164" t="n">
        <f aca="false">C24-B24</f>
        <v>-276</v>
      </c>
      <c r="F24" s="1164" t="n">
        <f aca="false">D24-B24</f>
        <v>-1053</v>
      </c>
    </row>
    <row r="25" customFormat="false" ht="12.75" hidden="false" customHeight="false" outlineLevel="0" collapsed="false">
      <c r="A25" s="1166" t="s">
        <v>34</v>
      </c>
      <c r="B25" s="1167" t="n">
        <v>15305</v>
      </c>
      <c r="C25" s="1167" t="n">
        <v>13482</v>
      </c>
      <c r="D25" s="1167" t="n">
        <v>11415</v>
      </c>
      <c r="E25" s="1164" t="n">
        <f aca="false">C25-B25</f>
        <v>-1823</v>
      </c>
      <c r="F25" s="1164" t="n">
        <f aca="false">D25-B25</f>
        <v>-3890</v>
      </c>
    </row>
    <row r="26" customFormat="false" ht="12.75" hidden="false" customHeight="false" outlineLevel="0" collapsed="false">
      <c r="A26" s="1166" t="s">
        <v>35</v>
      </c>
      <c r="B26" s="1167" t="n">
        <v>2936</v>
      </c>
      <c r="C26" s="1167" t="n">
        <v>2626</v>
      </c>
      <c r="D26" s="1167" t="n">
        <v>1588</v>
      </c>
      <c r="E26" s="1164" t="n">
        <f aca="false">C26-B26</f>
        <v>-310</v>
      </c>
      <c r="F26" s="1164" t="n">
        <f aca="false">D26-B26</f>
        <v>-1348</v>
      </c>
    </row>
    <row r="27" customFormat="false" ht="12.75" hidden="false" customHeight="false" outlineLevel="0" collapsed="false">
      <c r="A27" s="1140" t="s">
        <v>360</v>
      </c>
      <c r="B27" s="1165" t="n">
        <f aca="false">SUM(B28:B33)</f>
        <v>69224</v>
      </c>
      <c r="C27" s="1165" t="n">
        <f aca="false">SUM(C28:C33)</f>
        <v>66507</v>
      </c>
      <c r="D27" s="1165" t="n">
        <f aca="false">SUM(D28:D33)</f>
        <v>47120</v>
      </c>
      <c r="E27" s="1161" t="n">
        <f aca="false">C27-B27</f>
        <v>-2717</v>
      </c>
      <c r="F27" s="1161" t="n">
        <f aca="false">D27-B27</f>
        <v>-22104</v>
      </c>
    </row>
    <row r="28" customFormat="false" ht="12.75" hidden="false" customHeight="false" outlineLevel="0" collapsed="false">
      <c r="A28" s="1166" t="s">
        <v>38</v>
      </c>
      <c r="B28" s="1167" t="n">
        <v>5445</v>
      </c>
      <c r="C28" s="1167" t="n">
        <v>4971</v>
      </c>
      <c r="D28" s="1167" t="n">
        <v>2476</v>
      </c>
      <c r="E28" s="1164" t="n">
        <f aca="false">C28-B28</f>
        <v>-474</v>
      </c>
      <c r="F28" s="1164" t="n">
        <f aca="false">D28-B28</f>
        <v>-2969</v>
      </c>
    </row>
    <row r="29" customFormat="false" ht="12.75" hidden="false" customHeight="false" outlineLevel="0" collapsed="false">
      <c r="A29" s="1166" t="s">
        <v>39</v>
      </c>
      <c r="B29" s="1167" t="n">
        <v>3881</v>
      </c>
      <c r="C29" s="1167" t="n">
        <v>3691</v>
      </c>
      <c r="D29" s="1167" t="n">
        <v>2148</v>
      </c>
      <c r="E29" s="1164" t="n">
        <f aca="false">C29-B29</f>
        <v>-190</v>
      </c>
      <c r="F29" s="1164" t="n">
        <f aca="false">D29-B29</f>
        <v>-1733</v>
      </c>
    </row>
    <row r="30" customFormat="false" ht="12.75" hidden="false" customHeight="false" outlineLevel="0" collapsed="false">
      <c r="A30" s="1166" t="s">
        <v>40</v>
      </c>
      <c r="B30" s="1167" t="n">
        <v>33316</v>
      </c>
      <c r="C30" s="1167" t="n">
        <v>35102</v>
      </c>
      <c r="D30" s="1167" t="n">
        <v>27698</v>
      </c>
      <c r="E30" s="1164" t="n">
        <f aca="false">C30-B30</f>
        <v>1786</v>
      </c>
      <c r="F30" s="1164" t="n">
        <f aca="false">D30-B30</f>
        <v>-5618</v>
      </c>
    </row>
    <row r="31" customFormat="false" ht="12.75" hidden="false" customHeight="false" outlineLevel="0" collapsed="false">
      <c r="A31" s="1166" t="s">
        <v>41</v>
      </c>
      <c r="B31" s="1167" t="n">
        <v>20835</v>
      </c>
      <c r="C31" s="1167" t="n">
        <v>17171</v>
      </c>
      <c r="D31" s="1167" t="n">
        <v>11262</v>
      </c>
      <c r="E31" s="1164" t="n">
        <f aca="false">C31-B31</f>
        <v>-3664</v>
      </c>
      <c r="F31" s="1164" t="n">
        <f aca="false">D31-B31</f>
        <v>-9573</v>
      </c>
    </row>
    <row r="32" customFormat="false" ht="12.75" hidden="false" customHeight="false" outlineLevel="0" collapsed="false">
      <c r="A32" s="1166" t="s">
        <v>42</v>
      </c>
      <c r="B32" s="1167" t="n">
        <v>2149</v>
      </c>
      <c r="C32" s="1167" t="n">
        <v>2132</v>
      </c>
      <c r="D32" s="1167" t="n">
        <v>1196</v>
      </c>
      <c r="E32" s="1164" t="n">
        <f aca="false">C32-B32</f>
        <v>-17</v>
      </c>
      <c r="F32" s="1164" t="n">
        <f aca="false">D32-B32</f>
        <v>-953</v>
      </c>
    </row>
    <row r="33" customFormat="false" ht="12.75" hidden="false" customHeight="false" outlineLevel="0" collapsed="false">
      <c r="A33" s="1166" t="s">
        <v>43</v>
      </c>
      <c r="B33" s="1167" t="n">
        <v>3598</v>
      </c>
      <c r="C33" s="1167" t="n">
        <v>3440</v>
      </c>
      <c r="D33" s="1167" t="n">
        <v>2340</v>
      </c>
      <c r="E33" s="1164" t="n">
        <f aca="false">C33-B33</f>
        <v>-158</v>
      </c>
      <c r="F33" s="1164" t="n">
        <f aca="false">D33-B33</f>
        <v>-1258</v>
      </c>
    </row>
    <row r="34" customFormat="false" ht="12.75" hidden="false" customHeight="false" outlineLevel="0" collapsed="false">
      <c r="A34" s="1140" t="s">
        <v>365</v>
      </c>
      <c r="B34" s="1165" t="n">
        <f aca="false">SUM(B35:B41)</f>
        <v>47044</v>
      </c>
      <c r="C34" s="1165" t="n">
        <f aca="false">SUM(C35:C41)</f>
        <v>42822</v>
      </c>
      <c r="D34" s="1165" t="n">
        <f aca="false">SUM(D35:D41)</f>
        <v>24992</v>
      </c>
      <c r="E34" s="1161" t="n">
        <f aca="false">C34-B34</f>
        <v>-4222</v>
      </c>
      <c r="F34" s="1161" t="n">
        <f aca="false">D34-B34</f>
        <v>-22052</v>
      </c>
    </row>
    <row r="35" customFormat="false" ht="12.75" hidden="false" customHeight="false" outlineLevel="0" collapsed="false">
      <c r="A35" s="1166" t="s">
        <v>46</v>
      </c>
      <c r="B35" s="1167" t="n">
        <v>14496</v>
      </c>
      <c r="C35" s="1167" t="n">
        <v>11729</v>
      </c>
      <c r="D35" s="1167" t="n">
        <v>7097</v>
      </c>
      <c r="E35" s="1164" t="n">
        <f aca="false">C35-B35</f>
        <v>-2767</v>
      </c>
      <c r="F35" s="1164" t="n">
        <f aca="false">D35-B35</f>
        <v>-7399</v>
      </c>
    </row>
    <row r="36" customFormat="false" ht="12.75" hidden="false" customHeight="false" outlineLevel="0" collapsed="false">
      <c r="A36" s="1166" t="s">
        <v>47</v>
      </c>
      <c r="B36" s="1167" t="n">
        <v>2076</v>
      </c>
      <c r="C36" s="1167" t="n">
        <v>2105</v>
      </c>
      <c r="D36" s="1167" t="n">
        <v>1195</v>
      </c>
      <c r="E36" s="1164" t="n">
        <f aca="false">C36-B36</f>
        <v>29</v>
      </c>
      <c r="F36" s="1164" t="n">
        <f aca="false">D36-B36</f>
        <v>-881</v>
      </c>
    </row>
    <row r="37" customFormat="false" ht="12.75" hidden="false" customHeight="false" outlineLevel="0" collapsed="false">
      <c r="A37" s="1166" t="s">
        <v>48</v>
      </c>
      <c r="B37" s="1167" t="n">
        <v>8590</v>
      </c>
      <c r="C37" s="1167" t="n">
        <v>7481</v>
      </c>
      <c r="D37" s="1167" t="n">
        <v>4440</v>
      </c>
      <c r="E37" s="1164" t="n">
        <f aca="false">C37-B37</f>
        <v>-1109</v>
      </c>
      <c r="F37" s="1164" t="n">
        <f aca="false">D37-B37</f>
        <v>-4150</v>
      </c>
    </row>
    <row r="38" customFormat="false" ht="12.75" hidden="false" customHeight="false" outlineLevel="0" collapsed="false">
      <c r="A38" s="1166" t="s">
        <v>49</v>
      </c>
      <c r="B38" s="1167" t="n">
        <v>1299</v>
      </c>
      <c r="C38" s="1167" t="n">
        <v>1212</v>
      </c>
      <c r="D38" s="1167" t="n">
        <v>625</v>
      </c>
      <c r="E38" s="1164" t="n">
        <f aca="false">C38-B38</f>
        <v>-87</v>
      </c>
      <c r="F38" s="1164" t="n">
        <f aca="false">D38-B38</f>
        <v>-674</v>
      </c>
    </row>
    <row r="39" customFormat="false" ht="12.75" hidden="false" customHeight="false" outlineLevel="0" collapsed="false">
      <c r="A39" s="1166" t="s">
        <v>50</v>
      </c>
      <c r="B39" s="1167" t="n">
        <v>1341</v>
      </c>
      <c r="C39" s="1167" t="n">
        <v>1418</v>
      </c>
      <c r="D39" s="1167" t="n">
        <v>936</v>
      </c>
      <c r="E39" s="1164" t="n">
        <f aca="false">C39-B39</f>
        <v>77</v>
      </c>
      <c r="F39" s="1164" t="n">
        <f aca="false">D39-B39</f>
        <v>-405</v>
      </c>
    </row>
    <row r="40" customFormat="false" ht="12.75" hidden="false" customHeight="false" outlineLevel="0" collapsed="false">
      <c r="A40" s="1166" t="s">
        <v>51</v>
      </c>
      <c r="B40" s="1167" t="n">
        <v>14823</v>
      </c>
      <c r="C40" s="1167" t="n">
        <v>15356</v>
      </c>
      <c r="D40" s="1167" t="n">
        <v>8718</v>
      </c>
      <c r="E40" s="1164" t="n">
        <f aca="false">C40-B40</f>
        <v>533</v>
      </c>
      <c r="F40" s="1164" t="n">
        <f aca="false">D40-B40</f>
        <v>-6105</v>
      </c>
    </row>
    <row r="41" customFormat="false" ht="12.75" hidden="false" customHeight="false" outlineLevel="0" collapsed="false">
      <c r="A41" s="1166" t="s">
        <v>52</v>
      </c>
      <c r="B41" s="1167" t="n">
        <v>4419</v>
      </c>
      <c r="C41" s="1167" t="n">
        <v>3521</v>
      </c>
      <c r="D41" s="1167" t="n">
        <v>1981</v>
      </c>
      <c r="E41" s="1164" t="n">
        <f aca="false">C41-B41</f>
        <v>-898</v>
      </c>
      <c r="F41" s="1164" t="n">
        <f aca="false">D41-B41</f>
        <v>-2438</v>
      </c>
    </row>
    <row r="42" customFormat="false" ht="12.75" hidden="false" customHeight="false" outlineLevel="0" collapsed="false">
      <c r="A42" s="1140" t="s">
        <v>445</v>
      </c>
      <c r="B42" s="1165" t="n">
        <f aca="false">SUM(B43:B44)</f>
        <v>189829</v>
      </c>
      <c r="C42" s="1165" t="n">
        <f aca="false">SUM(C43:C44)</f>
        <v>174787</v>
      </c>
      <c r="D42" s="1165" t="n">
        <f aca="false">SUM(D43:D44)</f>
        <v>108219</v>
      </c>
      <c r="E42" s="1161" t="n">
        <f aca="false">C42-B42</f>
        <v>-15042</v>
      </c>
      <c r="F42" s="1161" t="n">
        <f aca="false">D42-B42</f>
        <v>-81610</v>
      </c>
    </row>
    <row r="43" customFormat="false" ht="12.75" hidden="false" customHeight="false" outlineLevel="0" collapsed="false">
      <c r="A43" s="1166" t="s">
        <v>55</v>
      </c>
      <c r="B43" s="1167" t="n">
        <v>2532</v>
      </c>
      <c r="C43" s="1167" t="n">
        <v>4062</v>
      </c>
      <c r="D43" s="1167" t="n">
        <v>2716</v>
      </c>
      <c r="E43" s="1164" t="n">
        <f aca="false">C43-B43</f>
        <v>1530</v>
      </c>
      <c r="F43" s="1164" t="n">
        <f aca="false">D43-B43</f>
        <v>184</v>
      </c>
    </row>
    <row r="44" customFormat="false" ht="12.75" hidden="false" customHeight="false" outlineLevel="0" collapsed="false">
      <c r="A44" s="1166" t="s">
        <v>446</v>
      </c>
      <c r="B44" s="1167" t="n">
        <v>187297</v>
      </c>
      <c r="C44" s="1167" t="n">
        <v>170725</v>
      </c>
      <c r="D44" s="1167" t="n">
        <v>105503</v>
      </c>
      <c r="E44" s="1164" t="n">
        <f aca="false">C44-B44</f>
        <v>-16572</v>
      </c>
      <c r="F44" s="1164" t="n">
        <f aca="false">D44-B44</f>
        <v>-81794</v>
      </c>
    </row>
    <row r="45" customFormat="false" ht="12.75" hidden="false" customHeight="false" outlineLevel="0" collapsed="false">
      <c r="A45" s="1140" t="s">
        <v>373</v>
      </c>
      <c r="B45" s="1165" t="n">
        <f aca="false">SUM(B46:B50)</f>
        <v>62283</v>
      </c>
      <c r="C45" s="1165" t="n">
        <f aca="false">SUM(C46:C50)</f>
        <v>47953</v>
      </c>
      <c r="D45" s="1165" t="n">
        <f aca="false">SUM(D46:D50)</f>
        <v>28522</v>
      </c>
      <c r="E45" s="1161" t="n">
        <f aca="false">C45-B45</f>
        <v>-14330</v>
      </c>
      <c r="F45" s="1161" t="n">
        <f aca="false">D45-B45</f>
        <v>-33761</v>
      </c>
    </row>
    <row r="46" customFormat="false" ht="12.75" hidden="false" customHeight="false" outlineLevel="0" collapsed="false">
      <c r="A46" s="1166" t="s">
        <v>59</v>
      </c>
      <c r="B46" s="1167" t="n">
        <v>32249</v>
      </c>
      <c r="C46" s="1167" t="n">
        <v>24880</v>
      </c>
      <c r="D46" s="1167" t="n">
        <v>16921</v>
      </c>
      <c r="E46" s="1164" t="n">
        <f aca="false">C46-B46</f>
        <v>-7369</v>
      </c>
      <c r="F46" s="1164" t="n">
        <f aca="false">D46-B46</f>
        <v>-15328</v>
      </c>
    </row>
    <row r="47" customFormat="false" ht="12.75" hidden="false" customHeight="false" outlineLevel="0" collapsed="false">
      <c r="A47" s="1166" t="s">
        <v>60</v>
      </c>
      <c r="B47" s="1167" t="n">
        <v>10393</v>
      </c>
      <c r="C47" s="1167" t="n">
        <v>7585</v>
      </c>
      <c r="D47" s="1167" t="n">
        <v>3483</v>
      </c>
      <c r="E47" s="1164" t="n">
        <f aca="false">C47-B47</f>
        <v>-2808</v>
      </c>
      <c r="F47" s="1164" t="n">
        <f aca="false">D47-B47</f>
        <v>-6910</v>
      </c>
    </row>
    <row r="48" customFormat="false" ht="12.75" hidden="false" customHeight="false" outlineLevel="0" collapsed="false">
      <c r="A48" s="1166" t="s">
        <v>61</v>
      </c>
      <c r="B48" s="1167" t="n">
        <v>6902</v>
      </c>
      <c r="C48" s="1167" t="n">
        <v>5634</v>
      </c>
      <c r="D48" s="1167" t="n">
        <v>2988</v>
      </c>
      <c r="E48" s="1164" t="n">
        <f aca="false">C48-B48</f>
        <v>-1268</v>
      </c>
      <c r="F48" s="1164" t="n">
        <f aca="false">D48-B48</f>
        <v>-3914</v>
      </c>
    </row>
    <row r="49" customFormat="false" ht="12.75" hidden="false" customHeight="false" outlineLevel="0" collapsed="false">
      <c r="A49" s="1166" t="s">
        <v>62</v>
      </c>
      <c r="B49" s="1167" t="n">
        <v>7105</v>
      </c>
      <c r="C49" s="1167" t="n">
        <v>5274</v>
      </c>
      <c r="D49" s="1167" t="n">
        <v>2714</v>
      </c>
      <c r="E49" s="1164" t="n">
        <f aca="false">C49-B49</f>
        <v>-1831</v>
      </c>
      <c r="F49" s="1164" t="n">
        <f aca="false">D49-B49</f>
        <v>-4391</v>
      </c>
    </row>
    <row r="50" customFormat="false" ht="12.75" hidden="false" customHeight="false" outlineLevel="0" collapsed="false">
      <c r="A50" s="1166" t="s">
        <v>447</v>
      </c>
      <c r="B50" s="1167" t="n">
        <v>5634</v>
      </c>
      <c r="C50" s="1167" t="n">
        <v>4580</v>
      </c>
      <c r="D50" s="1167" t="n">
        <v>2416</v>
      </c>
      <c r="E50" s="1164" t="n">
        <f aca="false">C50-B50</f>
        <v>-1054</v>
      </c>
      <c r="F50" s="1164" t="n">
        <f aca="false">D50-B50</f>
        <v>-3218</v>
      </c>
    </row>
    <row r="51" customFormat="false" ht="12.75" hidden="false" customHeight="false" outlineLevel="0" collapsed="false">
      <c r="A51" s="1140" t="s">
        <v>376</v>
      </c>
      <c r="B51" s="1165" t="n">
        <f aca="false">SUM(B52:B55)</f>
        <v>80143</v>
      </c>
      <c r="C51" s="1165" t="n">
        <f aca="false">SUM(C52:C55)</f>
        <v>63347</v>
      </c>
      <c r="D51" s="1165" t="n">
        <f aca="false">SUM(D52:D55)</f>
        <v>42640</v>
      </c>
      <c r="E51" s="1161" t="n">
        <f aca="false">C51-B51</f>
        <v>-16796</v>
      </c>
      <c r="F51" s="1161" t="n">
        <f aca="false">D51-B51</f>
        <v>-37503</v>
      </c>
    </row>
    <row r="52" customFormat="false" ht="12.75" hidden="false" customHeight="false" outlineLevel="0" collapsed="false">
      <c r="A52" s="1166" t="s">
        <v>66</v>
      </c>
      <c r="B52" s="1167" t="n">
        <v>15515</v>
      </c>
      <c r="C52" s="1167" t="n">
        <v>14320</v>
      </c>
      <c r="D52" s="1167" t="n">
        <v>10164</v>
      </c>
      <c r="E52" s="1164" t="n">
        <f aca="false">C52-B52</f>
        <v>-1195</v>
      </c>
      <c r="F52" s="1164" t="n">
        <f aca="false">D52-B52</f>
        <v>-5351</v>
      </c>
    </row>
    <row r="53" customFormat="false" ht="12.75" hidden="false" customHeight="false" outlineLevel="0" collapsed="false">
      <c r="A53" s="1166" t="s">
        <v>67</v>
      </c>
      <c r="B53" s="1167" t="n">
        <v>5541</v>
      </c>
      <c r="C53" s="1167" t="n">
        <v>4550</v>
      </c>
      <c r="D53" s="1167" t="n">
        <v>2318</v>
      </c>
      <c r="E53" s="1164" t="n">
        <f aca="false">C53-B53</f>
        <v>-991</v>
      </c>
      <c r="F53" s="1164" t="n">
        <f aca="false">D53-B53</f>
        <v>-3223</v>
      </c>
    </row>
    <row r="54" customFormat="false" ht="12.75" hidden="false" customHeight="false" outlineLevel="0" collapsed="false">
      <c r="A54" s="1166" t="s">
        <v>68</v>
      </c>
      <c r="B54" s="1167" t="n">
        <v>11720</v>
      </c>
      <c r="C54" s="1167" t="n">
        <v>9417</v>
      </c>
      <c r="D54" s="1167" t="n">
        <v>5345</v>
      </c>
      <c r="E54" s="1164" t="n">
        <f aca="false">C54-B54</f>
        <v>-2303</v>
      </c>
      <c r="F54" s="1164" t="n">
        <f aca="false">D54-B54</f>
        <v>-6375</v>
      </c>
    </row>
    <row r="55" customFormat="false" ht="12.75" hidden="false" customHeight="false" outlineLevel="0" collapsed="false">
      <c r="A55" s="1166" t="s">
        <v>69</v>
      </c>
      <c r="B55" s="1167" t="n">
        <v>47367</v>
      </c>
      <c r="C55" s="1167" t="n">
        <v>35060</v>
      </c>
      <c r="D55" s="1167" t="n">
        <v>24813</v>
      </c>
      <c r="E55" s="1164" t="n">
        <f aca="false">C55-B55</f>
        <v>-12307</v>
      </c>
      <c r="F55" s="1164" t="n">
        <f aca="false">D55-B55</f>
        <v>-22554</v>
      </c>
    </row>
    <row r="56" customFormat="false" ht="12.75" hidden="false" customHeight="false" outlineLevel="0" collapsed="false">
      <c r="A56" s="1" t="s">
        <v>465</v>
      </c>
    </row>
    <row r="57" customFormat="false" ht="12.75" hidden="false" customHeight="false" outlineLevel="0" collapsed="false">
      <c r="A57" s="1168" t="s">
        <v>466</v>
      </c>
    </row>
  </sheetData>
  <mergeCells count="1">
    <mergeCell ref="E3:F3"/>
  </mergeCells>
  <hyperlinks>
    <hyperlink ref="A57" r:id="rId1" display="http://www.insse.ro/cms/ro/content/proiectarea-populatiei-şcolare-româniei-la-orizontul-anului-2060 "/>
  </hyperlinks>
  <printOptions headings="false" gridLines="false" gridLinesSet="true" horizontalCentered="false" verticalCentered="false"/>
  <pageMargins left="0.45" right="0.4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6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100" zoomScalePageLayoutView="100" workbookViewId="0">
      <selection pane="topLeft" activeCell="Z183" activeCellId="0" sqref="Y183:Z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14"/>
    <col collapsed="false" customWidth="true" hidden="false" outlineLevel="0" max="4" min="3" style="0" width="6.85"/>
    <col collapsed="false" customWidth="true" hidden="false" outlineLevel="0" max="5" min="5" style="0" width="5.41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7.85"/>
    <col collapsed="false" customWidth="true" hidden="false" outlineLevel="0" max="11" min="10" style="0" width="4.7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5.13"/>
    <col collapsed="false" customWidth="true" hidden="false" outlineLevel="0" max="15" min="15" style="0" width="4.7"/>
    <col collapsed="false" customWidth="true" hidden="false" outlineLevel="0" max="16" min="16" style="0" width="5.56"/>
    <col collapsed="false" customWidth="true" hidden="false" outlineLevel="0" max="18" min="17" style="0" width="4.7"/>
    <col collapsed="false" customWidth="true" hidden="false" outlineLevel="0" max="19" min="19" style="0" width="6.85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6.41"/>
    <col collapsed="false" customWidth="true" hidden="false" outlineLevel="0" max="23" min="23" style="0" width="9.41"/>
    <col collapsed="false" customWidth="true" hidden="false" outlineLevel="0" max="24" min="24" style="0" width="4.7"/>
    <col collapsed="false" customWidth="true" hidden="false" outlineLevel="0" max="25" min="25" style="0" width="15.41"/>
    <col collapsed="false" customWidth="true" hidden="false" outlineLevel="0" max="26" min="26" style="0" width="24.41"/>
    <col collapsed="false" customWidth="true" hidden="false" outlineLevel="0" max="27" min="27" style="0" width="15.99"/>
    <col collapsed="false" customWidth="true" hidden="false" outlineLevel="0" max="28" min="28" style="0" width="6.7"/>
    <col collapsed="false" customWidth="true" hidden="false" outlineLevel="0" max="29" min="29" style="0" width="6.85"/>
    <col collapsed="false" customWidth="true" hidden="false" outlineLevel="0" max="30" min="30" style="0" width="4.85"/>
    <col collapsed="false" customWidth="true" hidden="false" outlineLevel="0" max="31" min="31" style="0" width="7.42"/>
    <col collapsed="false" customWidth="true" hidden="false" outlineLevel="0" max="32" min="32" style="0" width="6.7"/>
    <col collapsed="false" customWidth="true" hidden="false" outlineLevel="0" max="40" min="33" style="0" width="8.28"/>
    <col collapsed="false" customWidth="true" hidden="false" outlineLevel="0" max="41" min="41" style="0" width="5.56"/>
    <col collapsed="false" customWidth="true" hidden="false" outlineLevel="0" max="46" min="42" style="0" width="8.28"/>
    <col collapsed="false" customWidth="true" hidden="false" outlineLevel="0" max="47" min="47" style="0" width="9.14"/>
    <col collapsed="false" customWidth="true" hidden="false" outlineLevel="0" max="48" min="48" style="0" width="8.99"/>
    <col collapsed="false" customWidth="true" hidden="false" outlineLevel="0" max="49" min="49" style="0" width="4.85"/>
    <col collapsed="false" customWidth="true" hidden="false" outlineLevel="0" max="50" min="50" style="0" width="12.7"/>
    <col collapsed="false" customWidth="true" hidden="false" outlineLevel="0" max="51" min="51" style="0" width="5.41"/>
  </cols>
  <sheetData>
    <row r="1" customFormat="false" ht="32.25" hidden="false" customHeight="true" outlineLevel="0" collapsed="false">
      <c r="A1" s="309" t="s">
        <v>95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</row>
    <row r="2" customFormat="false" ht="14.25" hidden="false" customHeight="false" outlineLevel="0" collapsed="false">
      <c r="A2" s="5" t="s">
        <v>9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8.5" hidden="false" customHeight="true" outlineLevel="0" collapsed="false">
      <c r="A3" s="310" t="s">
        <v>97</v>
      </c>
      <c r="B3" s="311" t="s">
        <v>98</v>
      </c>
      <c r="C3" s="312" t="s">
        <v>99</v>
      </c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AA3" s="313" t="s">
        <v>100</v>
      </c>
      <c r="AB3" s="312" t="s">
        <v>99</v>
      </c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  <c r="AV3" s="312"/>
      <c r="AW3" s="312"/>
      <c r="AX3" s="312"/>
    </row>
    <row r="4" customFormat="false" ht="26.25" hidden="false" customHeight="false" outlineLevel="0" collapsed="false">
      <c r="A4" s="310"/>
      <c r="B4" s="311"/>
      <c r="C4" s="314" t="s">
        <v>101</v>
      </c>
      <c r="D4" s="315" t="s">
        <v>102</v>
      </c>
      <c r="E4" s="316" t="s">
        <v>103</v>
      </c>
      <c r="F4" s="316" t="s">
        <v>104</v>
      </c>
      <c r="G4" s="315" t="s">
        <v>105</v>
      </c>
      <c r="H4" s="315" t="s">
        <v>106</v>
      </c>
      <c r="I4" s="316" t="s">
        <v>107</v>
      </c>
      <c r="J4" s="315" t="s">
        <v>108</v>
      </c>
      <c r="K4" s="315" t="s">
        <v>109</v>
      </c>
      <c r="L4" s="315" t="s">
        <v>110</v>
      </c>
      <c r="M4" s="315" t="s">
        <v>111</v>
      </c>
      <c r="N4" s="315" t="s">
        <v>112</v>
      </c>
      <c r="O4" s="315" t="s">
        <v>113</v>
      </c>
      <c r="P4" s="315" t="s">
        <v>114</v>
      </c>
      <c r="Q4" s="315" t="s">
        <v>115</v>
      </c>
      <c r="R4" s="315" t="s">
        <v>116</v>
      </c>
      <c r="S4" s="315" t="s">
        <v>117</v>
      </c>
      <c r="T4" s="315" t="s">
        <v>118</v>
      </c>
      <c r="U4" s="315" t="s">
        <v>119</v>
      </c>
      <c r="V4" s="315" t="s">
        <v>120</v>
      </c>
      <c r="W4" s="316" t="s">
        <v>121</v>
      </c>
      <c r="X4" s="316" t="s">
        <v>122</v>
      </c>
      <c r="Y4" s="317" t="s">
        <v>123</v>
      </c>
      <c r="AA4" s="318"/>
      <c r="AB4" s="319" t="s">
        <v>101</v>
      </c>
      <c r="AC4" s="320" t="s">
        <v>102</v>
      </c>
      <c r="AD4" s="321" t="s">
        <v>103</v>
      </c>
      <c r="AE4" s="322" t="s">
        <v>104</v>
      </c>
      <c r="AF4" s="320" t="s">
        <v>105</v>
      </c>
      <c r="AG4" s="323" t="s">
        <v>106</v>
      </c>
      <c r="AH4" s="321" t="s">
        <v>107</v>
      </c>
      <c r="AI4" s="323" t="s">
        <v>108</v>
      </c>
      <c r="AJ4" s="320" t="s">
        <v>109</v>
      </c>
      <c r="AK4" s="320" t="s">
        <v>110</v>
      </c>
      <c r="AL4" s="320" t="s">
        <v>111</v>
      </c>
      <c r="AM4" s="320" t="s">
        <v>112</v>
      </c>
      <c r="AN4" s="324" t="s">
        <v>113</v>
      </c>
      <c r="AO4" s="324" t="s">
        <v>114</v>
      </c>
      <c r="AP4" s="324" t="s">
        <v>115</v>
      </c>
      <c r="AQ4" s="324" t="s">
        <v>116</v>
      </c>
      <c r="AR4" s="324" t="s">
        <v>117</v>
      </c>
      <c r="AS4" s="324" t="s">
        <v>118</v>
      </c>
      <c r="AT4" s="324" t="s">
        <v>119</v>
      </c>
      <c r="AU4" s="324" t="s">
        <v>120</v>
      </c>
      <c r="AV4" s="325" t="s">
        <v>121</v>
      </c>
      <c r="AW4" s="325" t="s">
        <v>122</v>
      </c>
      <c r="AX4" s="326" t="s">
        <v>123</v>
      </c>
    </row>
    <row r="5" customFormat="false" ht="14.25" hidden="false" customHeight="false" outlineLevel="0" collapsed="false">
      <c r="A5" s="327" t="s">
        <v>124</v>
      </c>
      <c r="B5" s="328" t="n">
        <v>20121641</v>
      </c>
      <c r="C5" s="329" t="n">
        <v>16792868</v>
      </c>
      <c r="D5" s="330" t="n">
        <v>1227623</v>
      </c>
      <c r="E5" s="330" t="n">
        <v>621573</v>
      </c>
      <c r="F5" s="330" t="n">
        <v>50920</v>
      </c>
      <c r="G5" s="330" t="n">
        <v>36042</v>
      </c>
      <c r="H5" s="330" t="n">
        <v>27698</v>
      </c>
      <c r="I5" s="330" t="n">
        <v>23487</v>
      </c>
      <c r="J5" s="330" t="n">
        <v>20282</v>
      </c>
      <c r="K5" s="330" t="n">
        <v>18076</v>
      </c>
      <c r="L5" s="330" t="n">
        <v>13654</v>
      </c>
      <c r="M5" s="330" t="n">
        <v>7336</v>
      </c>
      <c r="N5" s="330" t="n">
        <v>5408</v>
      </c>
      <c r="O5" s="330" t="n">
        <v>3668</v>
      </c>
      <c r="P5" s="330" t="n">
        <v>3203</v>
      </c>
      <c r="Q5" s="330" t="n">
        <v>3271</v>
      </c>
      <c r="R5" s="330" t="n">
        <v>2477</v>
      </c>
      <c r="S5" s="330" t="n">
        <v>2543</v>
      </c>
      <c r="T5" s="330" t="n">
        <v>2017</v>
      </c>
      <c r="U5" s="330" t="n">
        <v>1361</v>
      </c>
      <c r="V5" s="330" t="n">
        <v>1536</v>
      </c>
      <c r="W5" s="330" t="n">
        <v>1264</v>
      </c>
      <c r="X5" s="330" t="n">
        <v>18524</v>
      </c>
      <c r="Y5" s="328" t="n">
        <v>1236810</v>
      </c>
      <c r="AA5" s="331" t="s">
        <v>124</v>
      </c>
      <c r="AB5" s="332" t="n">
        <f aca="false">C5/B5</f>
        <v>0.834567518623357</v>
      </c>
      <c r="AC5" s="333" t="n">
        <f aca="false">D5/B5</f>
        <v>0.0610100836209134</v>
      </c>
      <c r="AD5" s="333" t="n">
        <f aca="false">E5/B5</f>
        <v>0.0308907707875317</v>
      </c>
      <c r="AE5" s="333" t="n">
        <f aca="false">F5/B5</f>
        <v>0.00253060871128751</v>
      </c>
      <c r="AF5" s="333" t="n">
        <f aca="false">G5/B5</f>
        <v>0.00179120579678367</v>
      </c>
      <c r="AG5" s="333" t="n">
        <f aca="false">H5/B5</f>
        <v>0.00137652788855541</v>
      </c>
      <c r="AH5" s="333" t="n">
        <f aca="false">I5/B5</f>
        <v>0.00116725072274175</v>
      </c>
      <c r="AI5" s="333" t="n">
        <f aca="false">J5/B5</f>
        <v>0.00100796947922886</v>
      </c>
      <c r="AJ5" s="333" t="n">
        <f aca="false">K5/B5</f>
        <v>0.000898336273865536</v>
      </c>
      <c r="AK5" s="333" t="n">
        <f aca="false">L5/B5</f>
        <v>0.000678572885780041</v>
      </c>
      <c r="AL5" s="333" t="n">
        <f aca="false">M5/B5</f>
        <v>0.000364582590455719</v>
      </c>
      <c r="AM5" s="333" t="n">
        <f aca="false">N5/B5</f>
        <v>0.000268765355668556</v>
      </c>
      <c r="AN5" s="333" t="n">
        <f aca="false">O5/B5</f>
        <v>0.000182291295227859</v>
      </c>
      <c r="AO5" s="333" t="n">
        <f aca="false">P5/B5</f>
        <v>0.000159181848041122</v>
      </c>
      <c r="AP5" s="333" t="n">
        <f aca="false">Q5/B5</f>
        <v>0.000162561294081333</v>
      </c>
      <c r="AQ5" s="333" t="n">
        <f aca="false">R5/B5</f>
        <v>0.000123101291788279</v>
      </c>
      <c r="AR5" s="333" t="n">
        <f aca="false">S5/B5</f>
        <v>0.000126381342356719</v>
      </c>
      <c r="AS5" s="333" t="n">
        <f aca="false">T5/B5</f>
        <v>0.000100240333280968</v>
      </c>
      <c r="AT5" s="333" t="n">
        <f aca="false">U5/B5</f>
        <v>6.76386185401081E-005</v>
      </c>
      <c r="AU5" s="333" t="n">
        <f aca="false">V5/B5</f>
        <v>7.63357223200633E-005</v>
      </c>
      <c r="AV5" s="333" t="n">
        <f aca="false">W5/B5</f>
        <v>6.28179381592187E-005</v>
      </c>
      <c r="AW5" s="333" t="n">
        <f aca="false">X5/B5</f>
        <v>0.000920600859542221</v>
      </c>
      <c r="AX5" s="334" t="n">
        <f aca="false">Y5/B5</f>
        <v>0.0614666567204931</v>
      </c>
    </row>
    <row r="6" customFormat="false" ht="13.5" hidden="false" customHeight="false" outlineLevel="0" collapsed="false">
      <c r="A6" s="335" t="s">
        <v>125</v>
      </c>
      <c r="B6" s="336" t="n">
        <v>2600132</v>
      </c>
      <c r="C6" s="337" t="n">
        <v>1845796</v>
      </c>
      <c r="D6" s="338" t="n">
        <v>451529</v>
      </c>
      <c r="E6" s="338" t="n">
        <v>113711</v>
      </c>
      <c r="F6" s="338" t="n">
        <v>32484</v>
      </c>
      <c r="G6" s="338" t="n">
        <v>7967</v>
      </c>
      <c r="H6" s="338" t="n">
        <v>188</v>
      </c>
      <c r="I6" s="338" t="n">
        <v>137</v>
      </c>
      <c r="J6" s="338" t="n">
        <v>14</v>
      </c>
      <c r="K6" s="338" t="n">
        <v>75</v>
      </c>
      <c r="L6" s="338" t="n">
        <v>7401</v>
      </c>
      <c r="M6" s="338" t="n">
        <v>61</v>
      </c>
      <c r="N6" s="338" t="n">
        <v>9</v>
      </c>
      <c r="O6" s="338" t="n">
        <v>139</v>
      </c>
      <c r="P6" s="338" t="n">
        <v>483</v>
      </c>
      <c r="Q6" s="338" t="n">
        <v>461</v>
      </c>
      <c r="R6" s="338" t="n">
        <v>41</v>
      </c>
      <c r="S6" s="338" t="n">
        <v>73</v>
      </c>
      <c r="T6" s="338" t="n">
        <v>38</v>
      </c>
      <c r="U6" s="338" t="n">
        <v>85</v>
      </c>
      <c r="V6" s="338" t="n">
        <v>80</v>
      </c>
      <c r="W6" s="338" t="n">
        <v>11</v>
      </c>
      <c r="X6" s="338" t="n">
        <v>2488</v>
      </c>
      <c r="Y6" s="336" t="n">
        <v>136861</v>
      </c>
      <c r="AA6" s="327" t="s">
        <v>125</v>
      </c>
      <c r="AB6" s="339" t="n">
        <f aca="false">C6/B6</f>
        <v>0.709885498120865</v>
      </c>
      <c r="AC6" s="340" t="n">
        <f aca="false">D6/B6</f>
        <v>0.17365618360914</v>
      </c>
      <c r="AD6" s="340" t="n">
        <f aca="false">E6/B6</f>
        <v>0.0437327797204142</v>
      </c>
      <c r="AE6" s="340" t="n">
        <f aca="false">F6/B6</f>
        <v>0.012493211883089</v>
      </c>
      <c r="AF6" s="340" t="n">
        <f aca="false">G6/B6</f>
        <v>0.00306407520848942</v>
      </c>
      <c r="AG6" s="340" t="n">
        <f aca="false">H6/B6</f>
        <v>7.23040214881398E-005</v>
      </c>
      <c r="AH6" s="340" t="n">
        <f aca="false">I6/B6</f>
        <v>5.2689632680187E-005</v>
      </c>
      <c r="AI6" s="340" t="n">
        <f aca="false">J6/B6</f>
        <v>5.38434202571254E-006</v>
      </c>
      <c r="AJ6" s="340" t="n">
        <f aca="false">K6/B6</f>
        <v>2.884468942346E-005</v>
      </c>
      <c r="AK6" s="340" t="n">
        <f aca="false">L6/B6</f>
        <v>0.00284639395230704</v>
      </c>
      <c r="AL6" s="340" t="n">
        <f aca="false">M6/B6</f>
        <v>2.34603473977475E-005</v>
      </c>
      <c r="AM6" s="340" t="n">
        <f aca="false">N6/B6</f>
        <v>3.46136273081521E-006</v>
      </c>
      <c r="AN6" s="340" t="n">
        <f aca="false">O6/B6</f>
        <v>5.34588243981459E-005</v>
      </c>
      <c r="AO6" s="340" t="n">
        <f aca="false">P6/B6</f>
        <v>0.000185759799887083</v>
      </c>
      <c r="AP6" s="340" t="n">
        <f aca="false">Q6/B6</f>
        <v>0.000177298690989534</v>
      </c>
      <c r="AQ6" s="340" t="n">
        <f aca="false">R6/B6</f>
        <v>1.57684302181582E-005</v>
      </c>
      <c r="AR6" s="340" t="n">
        <f aca="false">S6/B6</f>
        <v>2.80754977055011E-005</v>
      </c>
      <c r="AS6" s="340" t="n">
        <f aca="false">T6/B6</f>
        <v>1.46146426412198E-005</v>
      </c>
      <c r="AT6" s="340" t="n">
        <f aca="false">U6/B6</f>
        <v>3.26906480132547E-005</v>
      </c>
      <c r="AU6" s="340" t="n">
        <f aca="false">V6/B6</f>
        <v>3.07676687183574E-005</v>
      </c>
      <c r="AV6" s="340" t="n">
        <f aca="false">W6/B6</f>
        <v>4.23055444877414E-006</v>
      </c>
      <c r="AW6" s="340" t="n">
        <f aca="false">X6/B6</f>
        <v>0.000956874497140914</v>
      </c>
      <c r="AX6" s="341" t="n">
        <f aca="false">Y6/B6</f>
        <v>0.0526361738557889</v>
      </c>
      <c r="AY6" s="342"/>
    </row>
    <row r="7" customFormat="false" ht="13.5" hidden="false" customHeight="false" outlineLevel="0" collapsed="false">
      <c r="A7" s="343" t="s">
        <v>126</v>
      </c>
      <c r="B7" s="336" t="n">
        <v>575398</v>
      </c>
      <c r="C7" s="337" t="n">
        <v>366245</v>
      </c>
      <c r="D7" s="338" t="n">
        <v>138213</v>
      </c>
      <c r="E7" s="338" t="n">
        <v>34640</v>
      </c>
      <c r="F7" s="338" t="n">
        <v>101</v>
      </c>
      <c r="G7" s="338" t="n">
        <v>735</v>
      </c>
      <c r="H7" s="338" t="n">
        <v>45</v>
      </c>
      <c r="I7" s="338" t="n">
        <v>32</v>
      </c>
      <c r="J7" s="338" t="s">
        <v>127</v>
      </c>
      <c r="K7" s="338" t="n">
        <v>26</v>
      </c>
      <c r="L7" s="338" t="n">
        <v>6091</v>
      </c>
      <c r="M7" s="338" t="n">
        <v>29</v>
      </c>
      <c r="N7" s="338" t="n">
        <v>3</v>
      </c>
      <c r="O7" s="338" t="n">
        <v>47</v>
      </c>
      <c r="P7" s="338" t="n">
        <v>160</v>
      </c>
      <c r="Q7" s="338" t="n">
        <v>176</v>
      </c>
      <c r="R7" s="338" t="n">
        <v>7</v>
      </c>
      <c r="S7" s="338" t="n">
        <v>21</v>
      </c>
      <c r="T7" s="338" t="n">
        <v>14</v>
      </c>
      <c r="U7" s="338" t="n">
        <v>7</v>
      </c>
      <c r="V7" s="338" t="n">
        <v>10</v>
      </c>
      <c r="W7" s="338" t="s">
        <v>127</v>
      </c>
      <c r="X7" s="338" t="n">
        <v>397</v>
      </c>
      <c r="Y7" s="336" t="n">
        <v>28395</v>
      </c>
      <c r="AA7" s="343" t="s">
        <v>126</v>
      </c>
      <c r="AB7" s="344" t="n">
        <f aca="false">C7/B7</f>
        <v>0.636507252371402</v>
      </c>
      <c r="AC7" s="345" t="n">
        <f aca="false">D7/B7</f>
        <v>0.240204171721139</v>
      </c>
      <c r="AD7" s="345" t="n">
        <f aca="false">E7/B7</f>
        <v>0.0602018081397572</v>
      </c>
      <c r="AE7" s="345" t="n">
        <f aca="false">F7/B7</f>
        <v>0.000175530676158068</v>
      </c>
      <c r="AF7" s="345" t="n">
        <f aca="false">G7/B7</f>
        <v>0.00127737670273446</v>
      </c>
      <c r="AG7" s="345" t="n">
        <f aca="false">H7/B7</f>
        <v>7.82067369021095E-005</v>
      </c>
      <c r="AH7" s="345" t="n">
        <f aca="false">I7/B7</f>
        <v>5.56136795748334E-005</v>
      </c>
      <c r="AI7" s="345"/>
      <c r="AJ7" s="345" t="n">
        <f aca="false">K7/B7</f>
        <v>4.51861146545522E-005</v>
      </c>
      <c r="AK7" s="345" t="n">
        <f aca="false">L7/B7</f>
        <v>0.0105857163215722</v>
      </c>
      <c r="AL7" s="345" t="n">
        <f aca="false">M7/B7</f>
        <v>5.03998971146928E-005</v>
      </c>
      <c r="AM7" s="345" t="n">
        <f aca="false">N7/B7</f>
        <v>5.21378246014063E-006</v>
      </c>
      <c r="AN7" s="345" t="n">
        <f aca="false">O7/B7</f>
        <v>8.16825918755366E-005</v>
      </c>
      <c r="AO7" s="345" t="n">
        <f aca="false">P7/B7</f>
        <v>0.000278068397874167</v>
      </c>
      <c r="AP7" s="345" t="n">
        <f aca="false">Q7/B7</f>
        <v>0.000305875237661584</v>
      </c>
      <c r="AQ7" s="345" t="n">
        <f aca="false">R7/B7</f>
        <v>1.21654924069948E-005</v>
      </c>
      <c r="AR7" s="345" t="n">
        <f aca="false">S7/B7</f>
        <v>3.64964772209844E-005</v>
      </c>
      <c r="AS7" s="345" t="n">
        <f aca="false">T7/B7</f>
        <v>2.43309848139896E-005</v>
      </c>
      <c r="AT7" s="345" t="n">
        <f aca="false">U7/B7</f>
        <v>1.21654924069948E-005</v>
      </c>
      <c r="AU7" s="345" t="n">
        <f aca="false">V7/B7</f>
        <v>1.73792748671354E-005</v>
      </c>
      <c r="AV7" s="345"/>
      <c r="AW7" s="345" t="n">
        <f aca="false">X7/B7</f>
        <v>0.000689957212225277</v>
      </c>
      <c r="AX7" s="346" t="n">
        <f aca="false">Y7/B7</f>
        <v>0.0493484509852311</v>
      </c>
      <c r="AY7" s="342"/>
    </row>
    <row r="8" customFormat="false" ht="13.5" hidden="false" customHeight="false" outlineLevel="0" collapsed="false">
      <c r="A8" s="343" t="s">
        <v>128</v>
      </c>
      <c r="B8" s="336" t="n">
        <v>286225</v>
      </c>
      <c r="C8" s="337" t="n">
        <v>247627</v>
      </c>
      <c r="D8" s="338" t="n">
        <v>14350</v>
      </c>
      <c r="E8" s="338" t="n">
        <v>11937</v>
      </c>
      <c r="F8" s="338" t="n">
        <v>55</v>
      </c>
      <c r="G8" s="338" t="n">
        <v>428</v>
      </c>
      <c r="H8" s="338" t="n">
        <v>18</v>
      </c>
      <c r="I8" s="338" t="n">
        <v>18</v>
      </c>
      <c r="J8" s="338" t="s">
        <v>129</v>
      </c>
      <c r="K8" s="338" t="s">
        <v>127</v>
      </c>
      <c r="L8" s="338" t="s">
        <v>127</v>
      </c>
      <c r="M8" s="338" t="s">
        <v>129</v>
      </c>
      <c r="N8" s="338" t="s">
        <v>127</v>
      </c>
      <c r="O8" s="338" t="n">
        <v>3</v>
      </c>
      <c r="P8" s="338" t="n">
        <v>35</v>
      </c>
      <c r="Q8" s="338" t="n">
        <v>13</v>
      </c>
      <c r="R8" s="338" t="s">
        <v>129</v>
      </c>
      <c r="S8" s="338" t="n">
        <v>6</v>
      </c>
      <c r="T8" s="338" t="n">
        <v>4</v>
      </c>
      <c r="U8" s="338" t="s">
        <v>127</v>
      </c>
      <c r="V8" s="338" t="s">
        <v>127</v>
      </c>
      <c r="W8" s="338" t="s">
        <v>127</v>
      </c>
      <c r="X8" s="338" t="n">
        <v>50</v>
      </c>
      <c r="Y8" s="336" t="n">
        <v>11672</v>
      </c>
      <c r="AA8" s="343" t="s">
        <v>128</v>
      </c>
      <c r="AB8" s="344" t="n">
        <f aca="false">C8/B8</f>
        <v>0.865148047864442</v>
      </c>
      <c r="AC8" s="345" t="n">
        <f aca="false">D8/B8</f>
        <v>0.0501353830028823</v>
      </c>
      <c r="AD8" s="345" t="n">
        <f aca="false">E8/B8</f>
        <v>0.0417049523975893</v>
      </c>
      <c r="AE8" s="345" t="n">
        <f aca="false">F8/B8</f>
        <v>0.000192156520220107</v>
      </c>
      <c r="AF8" s="345" t="n">
        <f aca="false">G8/B8</f>
        <v>0.00149532710280374</v>
      </c>
      <c r="AG8" s="345" t="n">
        <f aca="false">H8/B8</f>
        <v>6.28875884356712E-005</v>
      </c>
      <c r="AH8" s="345" t="n">
        <f aca="false">I8/B8</f>
        <v>6.28875884356712E-005</v>
      </c>
      <c r="AI8" s="345"/>
      <c r="AJ8" s="345"/>
      <c r="AK8" s="345"/>
      <c r="AL8" s="345"/>
      <c r="AM8" s="345"/>
      <c r="AN8" s="345" t="n">
        <f aca="false">O8/B8</f>
        <v>1.04812647392785E-005</v>
      </c>
      <c r="AO8" s="345" t="n">
        <f aca="false">P8/B8</f>
        <v>0.00012228142195825</v>
      </c>
      <c r="AP8" s="345" t="n">
        <f aca="false">Q8/B8</f>
        <v>4.5418813870207E-005</v>
      </c>
      <c r="AQ8" s="345"/>
      <c r="AR8" s="345" t="n">
        <f aca="false">S8/B8</f>
        <v>2.09625294785571E-005</v>
      </c>
      <c r="AS8" s="345" t="n">
        <f aca="false">T8/B8</f>
        <v>1.39750196523714E-005</v>
      </c>
      <c r="AT8" s="345"/>
      <c r="AU8" s="345"/>
      <c r="AV8" s="345"/>
      <c r="AW8" s="345" t="n">
        <f aca="false">X8/B8</f>
        <v>0.000174687745654642</v>
      </c>
      <c r="AX8" s="346" t="n">
        <f aca="false">Y8/B8</f>
        <v>0.0407791073456197</v>
      </c>
      <c r="AY8" s="342"/>
    </row>
    <row r="9" customFormat="false" ht="13.5" hidden="false" customHeight="false" outlineLevel="0" collapsed="false">
      <c r="A9" s="343" t="s">
        <v>130</v>
      </c>
      <c r="B9" s="336" t="n">
        <v>691106</v>
      </c>
      <c r="C9" s="337" t="n">
        <v>520885</v>
      </c>
      <c r="D9" s="338" t="n">
        <v>103591</v>
      </c>
      <c r="E9" s="338" t="n">
        <v>22531</v>
      </c>
      <c r="F9" s="338" t="n">
        <v>173</v>
      </c>
      <c r="G9" s="338" t="n">
        <v>687</v>
      </c>
      <c r="H9" s="338" t="n">
        <v>89</v>
      </c>
      <c r="I9" s="338" t="n">
        <v>58</v>
      </c>
      <c r="J9" s="338" t="n">
        <v>10</v>
      </c>
      <c r="K9" s="338" t="n">
        <v>25</v>
      </c>
      <c r="L9" s="338" t="n">
        <v>54</v>
      </c>
      <c r="M9" s="338" t="n">
        <v>21</v>
      </c>
      <c r="N9" s="338" t="s">
        <v>127</v>
      </c>
      <c r="O9" s="338" t="n">
        <v>78</v>
      </c>
      <c r="P9" s="338" t="n">
        <v>154</v>
      </c>
      <c r="Q9" s="338" t="n">
        <v>185</v>
      </c>
      <c r="R9" s="338" t="n">
        <v>11</v>
      </c>
      <c r="S9" s="338" t="n">
        <v>29</v>
      </c>
      <c r="T9" s="338" t="n">
        <v>11</v>
      </c>
      <c r="U9" s="338" t="n">
        <v>66</v>
      </c>
      <c r="V9" s="338" t="n">
        <v>16</v>
      </c>
      <c r="W9" s="338" t="n">
        <v>6</v>
      </c>
      <c r="X9" s="338" t="n">
        <v>1715</v>
      </c>
      <c r="Y9" s="336" t="n">
        <v>40709</v>
      </c>
      <c r="AA9" s="343" t="s">
        <v>130</v>
      </c>
      <c r="AB9" s="344" t="n">
        <f aca="false">C9/B9</f>
        <v>0.753697696156595</v>
      </c>
      <c r="AC9" s="345" t="n">
        <f aca="false">D9/B9</f>
        <v>0.14989162299271</v>
      </c>
      <c r="AD9" s="345" t="n">
        <f aca="false">E9/B9</f>
        <v>0.0326013665052828</v>
      </c>
      <c r="AE9" s="345" t="n">
        <f aca="false">F9/B9</f>
        <v>0.000250323394674623</v>
      </c>
      <c r="AF9" s="345" t="n">
        <f aca="false">G9/B9</f>
        <v>0.000994058798505584</v>
      </c>
      <c r="AG9" s="345" t="n">
        <f aca="false">H9/B9</f>
        <v>0.000128779087433766</v>
      </c>
      <c r="AH9" s="345" t="n">
        <f aca="false">I9/B9</f>
        <v>8.39234502377349E-005</v>
      </c>
      <c r="AI9" s="345" t="n">
        <f aca="false">J9/B9</f>
        <v>1.44695603858164E-005</v>
      </c>
      <c r="AJ9" s="345" t="n">
        <f aca="false">K9/B9</f>
        <v>3.61739009645409E-005</v>
      </c>
      <c r="AK9" s="345" t="n">
        <f aca="false">L9/B9</f>
        <v>7.81356260834083E-005</v>
      </c>
      <c r="AL9" s="345" t="n">
        <f aca="false">M9/B9</f>
        <v>3.03860768102144E-005</v>
      </c>
      <c r="AM9" s="345"/>
      <c r="AN9" s="345" t="n">
        <f aca="false">O9/B9</f>
        <v>0.000112862571009368</v>
      </c>
      <c r="AO9" s="345" t="n">
        <f aca="false">P9/B9</f>
        <v>0.000222831229941572</v>
      </c>
      <c r="AP9" s="345" t="n">
        <f aca="false">Q9/B9</f>
        <v>0.000267686867137603</v>
      </c>
      <c r="AQ9" s="345" t="n">
        <f aca="false">R9/B9</f>
        <v>1.5916516424398E-005</v>
      </c>
      <c r="AR9" s="345" t="n">
        <f aca="false">S9/B9</f>
        <v>4.19617251188674E-005</v>
      </c>
      <c r="AS9" s="345" t="n">
        <f aca="false">T9/B9</f>
        <v>1.5916516424398E-005</v>
      </c>
      <c r="AT9" s="345" t="n">
        <f aca="false">U9/B9</f>
        <v>9.5499098546388E-005</v>
      </c>
      <c r="AU9" s="345" t="n">
        <f aca="false">V9/B9</f>
        <v>2.31512966173062E-005</v>
      </c>
      <c r="AV9" s="345" t="n">
        <f aca="false">W9/B9</f>
        <v>8.68173623148982E-006</v>
      </c>
      <c r="AW9" s="345" t="n">
        <f aca="false">X9/B9</f>
        <v>0.00248152960616751</v>
      </c>
      <c r="AX9" s="346" t="n">
        <f aca="false">Y9/B9</f>
        <v>0.0589041333746198</v>
      </c>
      <c r="AY9" s="342"/>
    </row>
    <row r="10" customFormat="false" ht="13.5" hidden="false" customHeight="false" outlineLevel="0" collapsed="false">
      <c r="A10" s="343" t="s">
        <v>131</v>
      </c>
      <c r="B10" s="336" t="n">
        <v>478659</v>
      </c>
      <c r="C10" s="337" t="n">
        <v>374488</v>
      </c>
      <c r="D10" s="338" t="n">
        <v>32618</v>
      </c>
      <c r="E10" s="338" t="n">
        <v>12211</v>
      </c>
      <c r="F10" s="338" t="n">
        <v>30786</v>
      </c>
      <c r="G10" s="338" t="n">
        <v>1054</v>
      </c>
      <c r="H10" s="338" t="n">
        <v>25</v>
      </c>
      <c r="I10" s="338" t="n">
        <v>18</v>
      </c>
      <c r="J10" s="338" t="s">
        <v>127</v>
      </c>
      <c r="K10" s="338" t="n">
        <v>6</v>
      </c>
      <c r="L10" s="338" t="n">
        <v>11</v>
      </c>
      <c r="M10" s="338" t="n">
        <v>4</v>
      </c>
      <c r="N10" s="338" t="n">
        <v>3</v>
      </c>
      <c r="O10" s="338" t="n">
        <v>6</v>
      </c>
      <c r="P10" s="338" t="n">
        <v>52</v>
      </c>
      <c r="Q10" s="338" t="n">
        <v>46</v>
      </c>
      <c r="R10" s="338" t="n">
        <v>3</v>
      </c>
      <c r="S10" s="338" t="n">
        <v>8</v>
      </c>
      <c r="T10" s="338" t="s">
        <v>127</v>
      </c>
      <c r="U10" s="338" t="n">
        <v>8</v>
      </c>
      <c r="V10" s="338" t="n">
        <v>8</v>
      </c>
      <c r="W10" s="338" t="s">
        <v>129</v>
      </c>
      <c r="X10" s="338" t="n">
        <v>179</v>
      </c>
      <c r="Y10" s="336" t="n">
        <v>27123</v>
      </c>
      <c r="AA10" s="343" t="s">
        <v>131</v>
      </c>
      <c r="AB10" s="344" t="n">
        <f aca="false">C10/B10</f>
        <v>0.78236907694204</v>
      </c>
      <c r="AC10" s="345" t="n">
        <f aca="false">D10/B10</f>
        <v>0.0681445454906311</v>
      </c>
      <c r="AD10" s="345" t="n">
        <f aca="false">E10/B10</f>
        <v>0.025510854282485</v>
      </c>
      <c r="AE10" s="345" t="n">
        <f aca="false">F10/B10</f>
        <v>0.0643171861387752</v>
      </c>
      <c r="AF10" s="345" t="n">
        <f aca="false">G10/B10</f>
        <v>0.00220198512928828</v>
      </c>
      <c r="AG10" s="345" t="n">
        <f aca="false">H10/B10</f>
        <v>5.22292487971604E-005</v>
      </c>
      <c r="AH10" s="345" t="n">
        <f aca="false">I10/B10</f>
        <v>3.76050591339555E-005</v>
      </c>
      <c r="AI10" s="345"/>
      <c r="AJ10" s="345" t="n">
        <f aca="false">K10/B10</f>
        <v>1.25350197113185E-005</v>
      </c>
      <c r="AK10" s="345" t="n">
        <f aca="false">L10/B10</f>
        <v>2.29808694707506E-005</v>
      </c>
      <c r="AL10" s="345" t="n">
        <f aca="false">M10/B10</f>
        <v>8.35667980754566E-006</v>
      </c>
      <c r="AM10" s="345" t="n">
        <f aca="false">N10/B10</f>
        <v>6.26750985565925E-006</v>
      </c>
      <c r="AN10" s="345" t="n">
        <f aca="false">O10/B10</f>
        <v>1.25350197113185E-005</v>
      </c>
      <c r="AO10" s="345" t="n">
        <f aca="false">P10/B10</f>
        <v>0.000108636837498094</v>
      </c>
      <c r="AP10" s="345" t="n">
        <f aca="false">Q10/B10</f>
        <v>9.61018177867751E-005</v>
      </c>
      <c r="AQ10" s="345" t="n">
        <f aca="false">R10/B10</f>
        <v>6.26750985565925E-006</v>
      </c>
      <c r="AR10" s="345" t="n">
        <f aca="false">S10/B10</f>
        <v>1.67133596150913E-005</v>
      </c>
      <c r="AS10" s="345"/>
      <c r="AT10" s="345" t="n">
        <f aca="false">U10/B10</f>
        <v>1.67133596150913E-005</v>
      </c>
      <c r="AU10" s="345" t="n">
        <f aca="false">V10/B10</f>
        <v>1.67133596150913E-005</v>
      </c>
      <c r="AV10" s="345"/>
      <c r="AW10" s="345" t="n">
        <f aca="false">X10/B10</f>
        <v>0.000373961421387669</v>
      </c>
      <c r="AX10" s="346" t="n">
        <f aca="false">Y10/B10</f>
        <v>0.0566645566050153</v>
      </c>
      <c r="AY10" s="342"/>
    </row>
    <row r="11" customFormat="false" ht="13.5" hidden="false" customHeight="false" outlineLevel="0" collapsed="false">
      <c r="A11" s="343" t="s">
        <v>132</v>
      </c>
      <c r="B11" s="336" t="n">
        <v>344360</v>
      </c>
      <c r="C11" s="337" t="n">
        <v>188155</v>
      </c>
      <c r="D11" s="338" t="n">
        <v>112580</v>
      </c>
      <c r="E11" s="338" t="n">
        <v>17388</v>
      </c>
      <c r="F11" s="338" t="n">
        <v>1340</v>
      </c>
      <c r="G11" s="338" t="n">
        <v>5006</v>
      </c>
      <c r="H11" s="338" t="n">
        <v>9</v>
      </c>
      <c r="I11" s="338" t="n">
        <v>6</v>
      </c>
      <c r="J11" s="338" t="s">
        <v>129</v>
      </c>
      <c r="K11" s="338" t="n">
        <v>15</v>
      </c>
      <c r="L11" s="338" t="n">
        <v>125</v>
      </c>
      <c r="M11" s="338" t="n">
        <v>4</v>
      </c>
      <c r="N11" s="338" t="s">
        <v>129</v>
      </c>
      <c r="O11" s="338" t="s">
        <v>127</v>
      </c>
      <c r="P11" s="338" t="n">
        <v>42</v>
      </c>
      <c r="Q11" s="338" t="n">
        <v>36</v>
      </c>
      <c r="R11" s="338" t="n">
        <v>20</v>
      </c>
      <c r="S11" s="338" t="n">
        <v>5</v>
      </c>
      <c r="T11" s="338" t="n">
        <v>8</v>
      </c>
      <c r="U11" s="338" t="s">
        <v>127</v>
      </c>
      <c r="V11" s="338" t="n">
        <v>31</v>
      </c>
      <c r="W11" s="338" t="s">
        <v>127</v>
      </c>
      <c r="X11" s="338" t="n">
        <v>90</v>
      </c>
      <c r="Y11" s="336" t="n">
        <v>19495</v>
      </c>
      <c r="AA11" s="343" t="s">
        <v>132</v>
      </c>
      <c r="AB11" s="344" t="n">
        <f aca="false">C11/B11</f>
        <v>0.546390405389708</v>
      </c>
      <c r="AC11" s="345" t="n">
        <f aca="false">D11/B11</f>
        <v>0.326925310721338</v>
      </c>
      <c r="AD11" s="345" t="n">
        <f aca="false">E11/B11</f>
        <v>0.0504936694157277</v>
      </c>
      <c r="AE11" s="345" t="n">
        <f aca="false">F11/B11</f>
        <v>0.00389127657103032</v>
      </c>
      <c r="AF11" s="345" t="n">
        <f aca="false">G11/B11</f>
        <v>0.0145371123243118</v>
      </c>
      <c r="AG11" s="345" t="n">
        <f aca="false">H11/B11</f>
        <v>2.61354396561738E-005</v>
      </c>
      <c r="AH11" s="345" t="n">
        <f aca="false">I11/B11</f>
        <v>1.74236264374492E-005</v>
      </c>
      <c r="AI11" s="345"/>
      <c r="AJ11" s="345" t="n">
        <f aca="false">K11/B11</f>
        <v>4.3559066093623E-005</v>
      </c>
      <c r="AK11" s="345" t="n">
        <f aca="false">L11/B11</f>
        <v>0.000362992217446858</v>
      </c>
      <c r="AL11" s="345" t="n">
        <f aca="false">M11/B11</f>
        <v>1.16157509582995E-005</v>
      </c>
      <c r="AM11" s="345"/>
      <c r="AN11" s="345"/>
      <c r="AO11" s="345" t="n">
        <f aca="false">P11/B11</f>
        <v>0.000121965385062144</v>
      </c>
      <c r="AP11" s="345" t="n">
        <f aca="false">Q11/B11</f>
        <v>0.000104541758624695</v>
      </c>
      <c r="AQ11" s="345" t="n">
        <f aca="false">R11/B11</f>
        <v>5.80787547914973E-005</v>
      </c>
      <c r="AR11" s="345" t="n">
        <f aca="false">S11/B11</f>
        <v>1.45196886978743E-005</v>
      </c>
      <c r="AS11" s="345" t="n">
        <f aca="false">T11/B11</f>
        <v>2.32315019165989E-005</v>
      </c>
      <c r="AT11" s="345"/>
      <c r="AU11" s="345" t="n">
        <f aca="false">V11/B11</f>
        <v>9.00220699268208E-005</v>
      </c>
      <c r="AV11" s="345"/>
      <c r="AW11" s="345" t="n">
        <f aca="false">X11/B11</f>
        <v>0.000261354396561738</v>
      </c>
      <c r="AX11" s="346" t="n">
        <f aca="false">Y11/B11</f>
        <v>0.056612266233012</v>
      </c>
      <c r="AY11" s="342"/>
    </row>
    <row r="12" customFormat="false" ht="13.5" hidden="false" customHeight="false" outlineLevel="0" collapsed="false">
      <c r="A12" s="343" t="s">
        <v>133</v>
      </c>
      <c r="B12" s="336" t="n">
        <v>224384</v>
      </c>
      <c r="C12" s="337" t="n">
        <v>148396</v>
      </c>
      <c r="D12" s="338" t="n">
        <v>50177</v>
      </c>
      <c r="E12" s="338" t="n">
        <v>15004</v>
      </c>
      <c r="F12" s="338" t="n">
        <v>29</v>
      </c>
      <c r="G12" s="338" t="n">
        <v>57</v>
      </c>
      <c r="H12" s="338" t="s">
        <v>127</v>
      </c>
      <c r="I12" s="338" t="n">
        <v>5</v>
      </c>
      <c r="J12" s="338" t="s">
        <v>127</v>
      </c>
      <c r="K12" s="338" t="s">
        <v>127</v>
      </c>
      <c r="L12" s="338" t="n">
        <v>1118</v>
      </c>
      <c r="M12" s="338" t="n">
        <v>3</v>
      </c>
      <c r="N12" s="338" t="s">
        <v>129</v>
      </c>
      <c r="O12" s="338" t="n">
        <v>4</v>
      </c>
      <c r="P12" s="338" t="n">
        <v>40</v>
      </c>
      <c r="Q12" s="338" t="n">
        <v>5</v>
      </c>
      <c r="R12" s="338" t="s">
        <v>129</v>
      </c>
      <c r="S12" s="338" t="n">
        <v>4</v>
      </c>
      <c r="T12" s="338" t="s">
        <v>129</v>
      </c>
      <c r="U12" s="338" t="s">
        <v>127</v>
      </c>
      <c r="V12" s="338" t="n">
        <v>13</v>
      </c>
      <c r="W12" s="338" t="s">
        <v>129</v>
      </c>
      <c r="X12" s="338" t="n">
        <v>57</v>
      </c>
      <c r="Y12" s="336" t="n">
        <v>9467</v>
      </c>
      <c r="AA12" s="343" t="s">
        <v>133</v>
      </c>
      <c r="AB12" s="344" t="n">
        <f aca="false">C12/B12</f>
        <v>0.661348402738163</v>
      </c>
      <c r="AC12" s="345" t="n">
        <f aca="false">D12/B12</f>
        <v>0.223621113804906</v>
      </c>
      <c r="AD12" s="345" t="n">
        <f aca="false">E12/B12</f>
        <v>0.0668675128351398</v>
      </c>
      <c r="AE12" s="345" t="n">
        <f aca="false">F12/B12</f>
        <v>0.000129242726754136</v>
      </c>
      <c r="AF12" s="345" t="n">
        <f aca="false">G12/B12</f>
        <v>0.000254028807758129</v>
      </c>
      <c r="AG12" s="345"/>
      <c r="AH12" s="345" t="n">
        <f aca="false">I12/B12</f>
        <v>2.22832287507131E-005</v>
      </c>
      <c r="AI12" s="345"/>
      <c r="AJ12" s="345"/>
      <c r="AK12" s="345" t="n">
        <f aca="false">L12/B12</f>
        <v>0.00498252994865944</v>
      </c>
      <c r="AL12" s="345" t="n">
        <f aca="false">M12/B12</f>
        <v>1.33699372504278E-005</v>
      </c>
      <c r="AM12" s="345"/>
      <c r="AN12" s="345" t="n">
        <f aca="false">O12/B12</f>
        <v>1.78265830005705E-005</v>
      </c>
      <c r="AO12" s="345" t="n">
        <f aca="false">P12/B12</f>
        <v>0.000178265830005705</v>
      </c>
      <c r="AP12" s="345" t="n">
        <f aca="false">Q12/B12</f>
        <v>2.22832287507131E-005</v>
      </c>
      <c r="AQ12" s="345"/>
      <c r="AR12" s="345" t="n">
        <f aca="false">S12/B12</f>
        <v>1.78265830005705E-005</v>
      </c>
      <c r="AS12" s="345"/>
      <c r="AT12" s="345"/>
      <c r="AU12" s="345" t="n">
        <f aca="false">V12/B12</f>
        <v>5.7936394751854E-005</v>
      </c>
      <c r="AV12" s="345"/>
      <c r="AW12" s="345" t="n">
        <f aca="false">X12/B12</f>
        <v>0.000254028807758129</v>
      </c>
      <c r="AX12" s="346" t="n">
        <f aca="false">Y12/B12</f>
        <v>0.0421910653166001</v>
      </c>
      <c r="AY12" s="342"/>
    </row>
    <row r="13" customFormat="false" ht="13.5" hidden="false" customHeight="false" outlineLevel="0" collapsed="false">
      <c r="A13" s="335" t="s">
        <v>134</v>
      </c>
      <c r="B13" s="336" t="n">
        <v>2360805</v>
      </c>
      <c r="C13" s="337" t="n">
        <v>1445269</v>
      </c>
      <c r="D13" s="338" t="n">
        <v>674436</v>
      </c>
      <c r="E13" s="338" t="n">
        <v>111297</v>
      </c>
      <c r="F13" s="338" t="n">
        <v>179</v>
      </c>
      <c r="G13" s="338" t="n">
        <v>9557</v>
      </c>
      <c r="H13" s="338" t="n">
        <v>201</v>
      </c>
      <c r="I13" s="338" t="n">
        <v>228</v>
      </c>
      <c r="J13" s="338" t="n">
        <v>21</v>
      </c>
      <c r="K13" s="338" t="n">
        <v>60</v>
      </c>
      <c r="L13" s="338" t="n">
        <v>39</v>
      </c>
      <c r="M13" s="338" t="n">
        <v>46</v>
      </c>
      <c r="N13" s="338" t="n">
        <v>15</v>
      </c>
      <c r="O13" s="338" t="n">
        <v>129</v>
      </c>
      <c r="P13" s="338" t="n">
        <v>338</v>
      </c>
      <c r="Q13" s="338" t="n">
        <v>231</v>
      </c>
      <c r="R13" s="338" t="n">
        <v>22</v>
      </c>
      <c r="S13" s="338" t="n">
        <v>82</v>
      </c>
      <c r="T13" s="338" t="n">
        <v>37</v>
      </c>
      <c r="U13" s="338" t="n">
        <v>54</v>
      </c>
      <c r="V13" s="338" t="n">
        <v>187</v>
      </c>
      <c r="W13" s="338" t="n">
        <v>14</v>
      </c>
      <c r="X13" s="338" t="n">
        <v>1081</v>
      </c>
      <c r="Y13" s="336" t="n">
        <v>117282</v>
      </c>
      <c r="AA13" s="335" t="s">
        <v>134</v>
      </c>
      <c r="AB13" s="344" t="n">
        <f aca="false">C13/B13</f>
        <v>0.612193298472343</v>
      </c>
      <c r="AC13" s="345" t="n">
        <f aca="false">D13/B13</f>
        <v>0.285680519992121</v>
      </c>
      <c r="AD13" s="345" t="n">
        <f aca="false">E13/B13</f>
        <v>0.0471436649786831</v>
      </c>
      <c r="AE13" s="345" t="n">
        <f aca="false">F13/B13</f>
        <v>7.58215947526373E-005</v>
      </c>
      <c r="AF13" s="345" t="n">
        <f aca="false">G13/B13</f>
        <v>0.00404819542486567</v>
      </c>
      <c r="AG13" s="345" t="n">
        <f aca="false">H13/B13</f>
        <v>8.51404499736319E-005</v>
      </c>
      <c r="AH13" s="345" t="n">
        <f aca="false">I13/B13</f>
        <v>9.65772268357615E-005</v>
      </c>
      <c r="AI13" s="345" t="n">
        <f aca="false">J13/B13</f>
        <v>8.89527089276751E-006</v>
      </c>
      <c r="AJ13" s="345" t="n">
        <f aca="false">K13/B13</f>
        <v>2.54150596936215E-005</v>
      </c>
      <c r="AK13" s="345" t="n">
        <f aca="false">L13/B13</f>
        <v>1.65197888008539E-005</v>
      </c>
      <c r="AL13" s="345" t="n">
        <f aca="false">M13/B13</f>
        <v>1.94848790984431E-005</v>
      </c>
      <c r="AM13" s="345" t="n">
        <f aca="false">N13/B13</f>
        <v>6.35376492340536E-006</v>
      </c>
      <c r="AN13" s="345" t="n">
        <f aca="false">O13/B13</f>
        <v>5.46423783412861E-005</v>
      </c>
      <c r="AO13" s="345" t="n">
        <f aca="false">P13/B13</f>
        <v>0.000143171502940734</v>
      </c>
      <c r="AP13" s="345" t="n">
        <f aca="false">Q13/B13</f>
        <v>9.78479798204426E-005</v>
      </c>
      <c r="AQ13" s="345" t="n">
        <f aca="false">R13/B13</f>
        <v>9.31885522099453E-006</v>
      </c>
      <c r="AR13" s="345" t="n">
        <f aca="false">S13/B13</f>
        <v>3.4733914914616E-005</v>
      </c>
      <c r="AS13" s="345" t="n">
        <f aca="false">T13/B13</f>
        <v>1.56726201443999E-005</v>
      </c>
      <c r="AT13" s="345" t="n">
        <f aca="false">U13/B13</f>
        <v>2.28735537242593E-005</v>
      </c>
      <c r="AU13" s="345" t="n">
        <f aca="false">V13/B13</f>
        <v>7.92102693784535E-005</v>
      </c>
      <c r="AV13" s="345" t="n">
        <f aca="false">W13/B13</f>
        <v>5.93018059517834E-006</v>
      </c>
      <c r="AW13" s="345" t="n">
        <f aca="false">X13/B13</f>
        <v>0.000457894658813413</v>
      </c>
      <c r="AX13" s="346" t="n">
        <f aca="false">Y13/B13</f>
        <v>0.0496788171831219</v>
      </c>
      <c r="AY13" s="342"/>
    </row>
    <row r="14" customFormat="false" ht="13.5" hidden="false" customHeight="false" outlineLevel="0" collapsed="false">
      <c r="A14" s="343" t="s">
        <v>135</v>
      </c>
      <c r="B14" s="336" t="n">
        <v>342376</v>
      </c>
      <c r="C14" s="337" t="n">
        <v>291850</v>
      </c>
      <c r="D14" s="338" t="n">
        <v>14849</v>
      </c>
      <c r="E14" s="338" t="n">
        <v>14292</v>
      </c>
      <c r="F14" s="338" t="n">
        <v>17</v>
      </c>
      <c r="G14" s="338" t="n">
        <v>728</v>
      </c>
      <c r="H14" s="338" t="n">
        <v>24</v>
      </c>
      <c r="I14" s="338" t="n">
        <v>15</v>
      </c>
      <c r="J14" s="338" t="s">
        <v>129</v>
      </c>
      <c r="K14" s="338" t="s">
        <v>127</v>
      </c>
      <c r="L14" s="338" t="n">
        <v>12</v>
      </c>
      <c r="M14" s="338" t="n">
        <v>8</v>
      </c>
      <c r="N14" s="338" t="n">
        <v>4</v>
      </c>
      <c r="O14" s="338" t="n">
        <v>7</v>
      </c>
      <c r="P14" s="338" t="n">
        <v>68</v>
      </c>
      <c r="Q14" s="338" t="n">
        <v>20</v>
      </c>
      <c r="R14" s="338" t="n">
        <v>7</v>
      </c>
      <c r="S14" s="338" t="n">
        <v>10</v>
      </c>
      <c r="T14" s="338" t="n">
        <v>10</v>
      </c>
      <c r="U14" s="338" t="s">
        <v>127</v>
      </c>
      <c r="V14" s="338" t="n">
        <v>14</v>
      </c>
      <c r="W14" s="338" t="s">
        <v>129</v>
      </c>
      <c r="X14" s="338" t="n">
        <v>22</v>
      </c>
      <c r="Y14" s="336" t="n">
        <v>20416</v>
      </c>
      <c r="AA14" s="343" t="s">
        <v>135</v>
      </c>
      <c r="AB14" s="344" t="n">
        <f aca="false">C14/B14</f>
        <v>0.852425403649789</v>
      </c>
      <c r="AC14" s="345" t="n">
        <f aca="false">D14/B14</f>
        <v>0.0433704465266257</v>
      </c>
      <c r="AD14" s="345" t="n">
        <f aca="false">E14/B14</f>
        <v>0.0417435801574877</v>
      </c>
      <c r="AE14" s="345" t="n">
        <f aca="false">F14/B14</f>
        <v>4.96530130616632E-005</v>
      </c>
      <c r="AF14" s="345" t="n">
        <f aca="false">G14/B14</f>
        <v>0.00212631726522887</v>
      </c>
      <c r="AG14" s="345" t="n">
        <f aca="false">H14/B14</f>
        <v>7.00983713811716E-005</v>
      </c>
      <c r="AH14" s="345" t="n">
        <f aca="false">I14/B14</f>
        <v>4.38114821132322E-005</v>
      </c>
      <c r="AI14" s="345"/>
      <c r="AJ14" s="345"/>
      <c r="AK14" s="345" t="n">
        <f aca="false">L14/B14</f>
        <v>3.50491856905858E-005</v>
      </c>
      <c r="AL14" s="345" t="n">
        <f aca="false">M14/B14</f>
        <v>2.33661237937239E-005</v>
      </c>
      <c r="AM14" s="345" t="n">
        <f aca="false">N14/B14</f>
        <v>1.16830618968619E-005</v>
      </c>
      <c r="AN14" s="345" t="n">
        <f aca="false">O14/B14</f>
        <v>2.04453583195084E-005</v>
      </c>
      <c r="AO14" s="345" t="n">
        <f aca="false">P14/B14</f>
        <v>0.000198612052246653</v>
      </c>
      <c r="AP14" s="345" t="n">
        <f aca="false">Q14/B14</f>
        <v>5.84153094843097E-005</v>
      </c>
      <c r="AQ14" s="345" t="n">
        <f aca="false">R14/B14</f>
        <v>2.04453583195084E-005</v>
      </c>
      <c r="AR14" s="345" t="n">
        <f aca="false">S14/B14</f>
        <v>2.92076547421548E-005</v>
      </c>
      <c r="AS14" s="345" t="n">
        <f aca="false">T14/B14</f>
        <v>2.92076547421548E-005</v>
      </c>
      <c r="AT14" s="345"/>
      <c r="AU14" s="345" t="n">
        <f aca="false">V14/B14</f>
        <v>4.08907166390168E-005</v>
      </c>
      <c r="AV14" s="345"/>
      <c r="AW14" s="345" t="n">
        <f aca="false">X14/B14</f>
        <v>6.42568404327406E-005</v>
      </c>
      <c r="AX14" s="346" t="n">
        <f aca="false">Y14/B14</f>
        <v>0.0596303479215833</v>
      </c>
      <c r="AY14" s="342"/>
    </row>
    <row r="15" customFormat="false" ht="13.5" hidden="false" customHeight="false" outlineLevel="0" collapsed="false">
      <c r="A15" s="343" t="s">
        <v>136</v>
      </c>
      <c r="B15" s="336" t="n">
        <v>549217</v>
      </c>
      <c r="C15" s="337" t="n">
        <v>453325</v>
      </c>
      <c r="D15" s="338" t="n">
        <v>39661</v>
      </c>
      <c r="E15" s="338" t="n">
        <v>18519</v>
      </c>
      <c r="F15" s="338" t="n">
        <v>66</v>
      </c>
      <c r="G15" s="338" t="n">
        <v>2923</v>
      </c>
      <c r="H15" s="338" t="n">
        <v>81</v>
      </c>
      <c r="I15" s="338" t="n">
        <v>90</v>
      </c>
      <c r="J15" s="338" t="n">
        <v>12</v>
      </c>
      <c r="K15" s="338" t="n">
        <v>20</v>
      </c>
      <c r="L15" s="338" t="n">
        <v>11</v>
      </c>
      <c r="M15" s="338" t="n">
        <v>18</v>
      </c>
      <c r="N15" s="338" t="n">
        <v>5</v>
      </c>
      <c r="O15" s="338" t="n">
        <v>79</v>
      </c>
      <c r="P15" s="338" t="n">
        <v>119</v>
      </c>
      <c r="Q15" s="338" t="n">
        <v>77</v>
      </c>
      <c r="R15" s="338" t="n">
        <v>5</v>
      </c>
      <c r="S15" s="338" t="n">
        <v>17</v>
      </c>
      <c r="T15" s="338" t="n">
        <v>14</v>
      </c>
      <c r="U15" s="338" t="n">
        <v>7</v>
      </c>
      <c r="V15" s="338" t="n">
        <v>41</v>
      </c>
      <c r="W15" s="338" t="n">
        <v>9</v>
      </c>
      <c r="X15" s="338" t="n">
        <v>368</v>
      </c>
      <c r="Y15" s="336" t="n">
        <v>33750</v>
      </c>
      <c r="AA15" s="343" t="s">
        <v>136</v>
      </c>
      <c r="AB15" s="344" t="n">
        <f aca="false">C15/B15</f>
        <v>0.825402345520987</v>
      </c>
      <c r="AC15" s="345" t="n">
        <f aca="false">D15/B15</f>
        <v>0.0722137151617667</v>
      </c>
      <c r="AD15" s="345" t="n">
        <f aca="false">E15/B15</f>
        <v>0.0337189125609732</v>
      </c>
      <c r="AE15" s="345" t="n">
        <f aca="false">F15/B15</f>
        <v>0.00012017107991923</v>
      </c>
      <c r="AF15" s="345" t="n">
        <f aca="false">G15/B15</f>
        <v>0.00532212222127137</v>
      </c>
      <c r="AG15" s="345" t="n">
        <f aca="false">H15/B15</f>
        <v>0.000147482688991783</v>
      </c>
      <c r="AH15" s="345" t="n">
        <f aca="false">I15/B15</f>
        <v>0.000163869654435314</v>
      </c>
      <c r="AI15" s="345" t="n">
        <f aca="false">J15/B15</f>
        <v>2.18492872580419E-005</v>
      </c>
      <c r="AJ15" s="345" t="n">
        <f aca="false">K15/B15</f>
        <v>3.64154787634032E-005</v>
      </c>
      <c r="AK15" s="345" t="n">
        <f aca="false">L15/B15</f>
        <v>2.00285133198717E-005</v>
      </c>
      <c r="AL15" s="345" t="n">
        <f aca="false">M15/B15</f>
        <v>3.27739308870629E-005</v>
      </c>
      <c r="AM15" s="345" t="n">
        <f aca="false">N15/B15</f>
        <v>9.10386969085079E-006</v>
      </c>
      <c r="AN15" s="345" t="n">
        <f aca="false">O15/B15</f>
        <v>0.000143841141115443</v>
      </c>
      <c r="AO15" s="345" t="n">
        <f aca="false">P15/B15</f>
        <v>0.000216672098642249</v>
      </c>
      <c r="AP15" s="345" t="n">
        <f aca="false">Q15/B15</f>
        <v>0.000140199593239102</v>
      </c>
      <c r="AQ15" s="345" t="n">
        <f aca="false">R15/B15</f>
        <v>9.10386969085079E-006</v>
      </c>
      <c r="AR15" s="345" t="n">
        <f aca="false">S15/B15</f>
        <v>3.09531569488927E-005</v>
      </c>
      <c r="AS15" s="345" t="n">
        <f aca="false">T15/B15</f>
        <v>2.54908351343822E-005</v>
      </c>
      <c r="AT15" s="345" t="n">
        <f aca="false">U15/B15</f>
        <v>1.27454175671911E-005</v>
      </c>
      <c r="AU15" s="345" t="n">
        <f aca="false">V15/B15</f>
        <v>7.46517314649765E-005</v>
      </c>
      <c r="AV15" s="345" t="n">
        <f aca="false">W15/B15</f>
        <v>1.63869654435314E-005</v>
      </c>
      <c r="AW15" s="345" t="n">
        <f aca="false">X15/B15</f>
        <v>0.000670044809246618</v>
      </c>
      <c r="AX15" s="346" t="n">
        <f aca="false">Y15/B15</f>
        <v>0.0614511204132429</v>
      </c>
      <c r="AY15" s="342"/>
    </row>
    <row r="16" customFormat="false" ht="13.5" hidden="false" customHeight="false" outlineLevel="0" collapsed="false">
      <c r="A16" s="343" t="s">
        <v>137</v>
      </c>
      <c r="B16" s="336" t="n">
        <v>210177</v>
      </c>
      <c r="C16" s="337" t="n">
        <v>45021</v>
      </c>
      <c r="D16" s="338" t="n">
        <v>150468</v>
      </c>
      <c r="E16" s="338" t="n">
        <v>8267</v>
      </c>
      <c r="F16" s="338" t="n">
        <v>14</v>
      </c>
      <c r="G16" s="338" t="n">
        <v>114</v>
      </c>
      <c r="H16" s="338" t="n">
        <v>6</v>
      </c>
      <c r="I16" s="338" t="n">
        <v>9</v>
      </c>
      <c r="J16" s="338" t="s">
        <v>129</v>
      </c>
      <c r="K16" s="338" t="s">
        <v>127</v>
      </c>
      <c r="L16" s="338" t="s">
        <v>127</v>
      </c>
      <c r="M16" s="338" t="n">
        <v>4</v>
      </c>
      <c r="N16" s="338" t="s">
        <v>129</v>
      </c>
      <c r="O16" s="338" t="s">
        <v>127</v>
      </c>
      <c r="P16" s="338" t="n">
        <v>16</v>
      </c>
      <c r="Q16" s="338" t="n">
        <v>12</v>
      </c>
      <c r="R16" s="338" t="s">
        <v>129</v>
      </c>
      <c r="S16" s="338" t="n">
        <v>6</v>
      </c>
      <c r="T16" s="338" t="s">
        <v>127</v>
      </c>
      <c r="U16" s="338" t="n">
        <v>6</v>
      </c>
      <c r="V16" s="338" t="n">
        <v>83</v>
      </c>
      <c r="W16" s="338" t="s">
        <v>127</v>
      </c>
      <c r="X16" s="338" t="n">
        <v>26</v>
      </c>
      <c r="Y16" s="336" t="n">
        <v>6117</v>
      </c>
      <c r="AA16" s="343" t="s">
        <v>137</v>
      </c>
      <c r="AB16" s="344" t="n">
        <f aca="false">C16/B16</f>
        <v>0.214205169928203</v>
      </c>
      <c r="AC16" s="345" t="n">
        <f aca="false">D16/B16</f>
        <v>0.715910875119542</v>
      </c>
      <c r="AD16" s="345" t="n">
        <f aca="false">E16/B16</f>
        <v>0.0393335141333257</v>
      </c>
      <c r="AE16" s="345" t="n">
        <f aca="false">F16/B16</f>
        <v>6.66105235111359E-005</v>
      </c>
      <c r="AF16" s="345" t="n">
        <f aca="false">G16/B16</f>
        <v>0.000542399977162106</v>
      </c>
      <c r="AG16" s="345" t="n">
        <f aca="false">H16/B16</f>
        <v>2.85473672190582E-005</v>
      </c>
      <c r="AH16" s="345" t="n">
        <f aca="false">I16/B16</f>
        <v>4.28210508285873E-005</v>
      </c>
      <c r="AI16" s="345"/>
      <c r="AJ16" s="345"/>
      <c r="AK16" s="345"/>
      <c r="AL16" s="345" t="n">
        <f aca="false">M16/B16</f>
        <v>1.90315781460388E-005</v>
      </c>
      <c r="AM16" s="345"/>
      <c r="AN16" s="345"/>
      <c r="AO16" s="345" t="n">
        <f aca="false">P16/B16</f>
        <v>7.61263125841553E-005</v>
      </c>
      <c r="AP16" s="345" t="n">
        <f aca="false">Q16/B16</f>
        <v>5.70947344381164E-005</v>
      </c>
      <c r="AQ16" s="345"/>
      <c r="AR16" s="345" t="n">
        <f aca="false">S16/B16</f>
        <v>2.85473672190582E-005</v>
      </c>
      <c r="AS16" s="345"/>
      <c r="AT16" s="345" t="n">
        <f aca="false">U16/B16</f>
        <v>2.85473672190582E-005</v>
      </c>
      <c r="AU16" s="345" t="n">
        <f aca="false">V16/B16</f>
        <v>0.000394905246530305</v>
      </c>
      <c r="AV16" s="345"/>
      <c r="AW16" s="345" t="n">
        <f aca="false">X16/B16</f>
        <v>0.000123705257949252</v>
      </c>
      <c r="AX16" s="346" t="n">
        <f aca="false">Y16/B16</f>
        <v>0.0291040408798299</v>
      </c>
      <c r="AY16" s="342"/>
    </row>
    <row r="17" customFormat="false" ht="13.5" hidden="false" customHeight="false" outlineLevel="0" collapsed="false">
      <c r="A17" s="343" t="s">
        <v>138</v>
      </c>
      <c r="B17" s="336" t="n">
        <v>310867</v>
      </c>
      <c r="C17" s="337" t="n">
        <v>39196</v>
      </c>
      <c r="D17" s="338" t="n">
        <v>257707</v>
      </c>
      <c r="E17" s="338" t="n">
        <v>5326</v>
      </c>
      <c r="F17" s="338" t="n">
        <v>14</v>
      </c>
      <c r="G17" s="338" t="n">
        <v>70</v>
      </c>
      <c r="H17" s="338" t="n">
        <v>11</v>
      </c>
      <c r="I17" s="338" t="n">
        <v>5</v>
      </c>
      <c r="J17" s="338" t="n">
        <v>3</v>
      </c>
      <c r="K17" s="338" t="n">
        <v>5</v>
      </c>
      <c r="L17" s="338" t="n">
        <v>3</v>
      </c>
      <c r="M17" s="338" t="s">
        <v>129</v>
      </c>
      <c r="N17" s="338" t="s">
        <v>129</v>
      </c>
      <c r="O17" s="338" t="s">
        <v>127</v>
      </c>
      <c r="P17" s="338" t="n">
        <v>3</v>
      </c>
      <c r="Q17" s="338" t="n">
        <v>5</v>
      </c>
      <c r="R17" s="338" t="s">
        <v>127</v>
      </c>
      <c r="S17" s="338" t="n">
        <v>3</v>
      </c>
      <c r="T17" s="338" t="s">
        <v>127</v>
      </c>
      <c r="U17" s="338" t="n">
        <v>6</v>
      </c>
      <c r="V17" s="338" t="n">
        <v>30</v>
      </c>
      <c r="W17" s="338" t="s">
        <v>129</v>
      </c>
      <c r="X17" s="338" t="n">
        <v>45</v>
      </c>
      <c r="Y17" s="336" t="n">
        <v>8432</v>
      </c>
      <c r="AA17" s="343" t="s">
        <v>138</v>
      </c>
      <c r="AB17" s="344" t="n">
        <f aca="false">C17/B17</f>
        <v>0.126086075395587</v>
      </c>
      <c r="AC17" s="345" t="n">
        <f aca="false">D17/B17</f>
        <v>0.828994393100586</v>
      </c>
      <c r="AD17" s="345" t="n">
        <f aca="false">E17/B17</f>
        <v>0.0171327287875522</v>
      </c>
      <c r="AE17" s="345" t="n">
        <f aca="false">F17/B17</f>
        <v>4.50353366552255E-005</v>
      </c>
      <c r="AF17" s="345" t="n">
        <f aca="false">G17/B17</f>
        <v>0.000225176683276128</v>
      </c>
      <c r="AG17" s="345" t="n">
        <f aca="false">H17/B17</f>
        <v>3.53849073719629E-005</v>
      </c>
      <c r="AH17" s="345" t="n">
        <f aca="false">I17/B17</f>
        <v>1.60840488054377E-005</v>
      </c>
      <c r="AI17" s="345" t="n">
        <f aca="false">J17/B17</f>
        <v>9.65042928326262E-006</v>
      </c>
      <c r="AJ17" s="345" t="n">
        <f aca="false">K17/B17</f>
        <v>1.60840488054377E-005</v>
      </c>
      <c r="AK17" s="345" t="n">
        <f aca="false">L17/B17</f>
        <v>9.65042928326262E-006</v>
      </c>
      <c r="AL17" s="345"/>
      <c r="AM17" s="345"/>
      <c r="AN17" s="345"/>
      <c r="AO17" s="345" t="n">
        <f aca="false">P17/B17</f>
        <v>9.65042928326262E-006</v>
      </c>
      <c r="AP17" s="345" t="n">
        <f aca="false">Q17/B17</f>
        <v>1.60840488054377E-005</v>
      </c>
      <c r="AQ17" s="345"/>
      <c r="AR17" s="345" t="n">
        <f aca="false">S17/B17</f>
        <v>9.65042928326262E-006</v>
      </c>
      <c r="AS17" s="345"/>
      <c r="AT17" s="345" t="n">
        <f aca="false">U17/B17</f>
        <v>1.93008585665252E-005</v>
      </c>
      <c r="AU17" s="345" t="n">
        <f aca="false">V17/B17</f>
        <v>9.65042928326262E-005</v>
      </c>
      <c r="AV17" s="345"/>
      <c r="AW17" s="345" t="n">
        <f aca="false">X17/B17</f>
        <v>0.000144756439248939</v>
      </c>
      <c r="AX17" s="346" t="n">
        <f aca="false">Y17/B17</f>
        <v>0.0271241399054901</v>
      </c>
      <c r="AY17" s="342"/>
    </row>
    <row r="18" customFormat="false" ht="13.5" hidden="false" customHeight="false" outlineLevel="0" collapsed="false">
      <c r="A18" s="343" t="s">
        <v>139</v>
      </c>
      <c r="B18" s="336" t="n">
        <v>550846</v>
      </c>
      <c r="C18" s="337" t="n">
        <v>277372</v>
      </c>
      <c r="D18" s="338" t="n">
        <v>200858</v>
      </c>
      <c r="E18" s="338" t="n">
        <v>46947</v>
      </c>
      <c r="F18" s="338" t="n">
        <v>40</v>
      </c>
      <c r="G18" s="338" t="n">
        <v>1478</v>
      </c>
      <c r="H18" s="338" t="n">
        <v>51</v>
      </c>
      <c r="I18" s="338" t="n">
        <v>47</v>
      </c>
      <c r="J18" s="338" t="n">
        <v>3</v>
      </c>
      <c r="K18" s="338" t="n">
        <v>10</v>
      </c>
      <c r="L18" s="338" t="n">
        <v>8</v>
      </c>
      <c r="M18" s="338" t="n">
        <v>12</v>
      </c>
      <c r="N18" s="338" t="n">
        <v>4</v>
      </c>
      <c r="O18" s="338" t="n">
        <v>8</v>
      </c>
      <c r="P18" s="338" t="n">
        <v>63</v>
      </c>
      <c r="Q18" s="338" t="n">
        <v>86</v>
      </c>
      <c r="R18" s="338" t="n">
        <v>5</v>
      </c>
      <c r="S18" s="338" t="n">
        <v>16</v>
      </c>
      <c r="T18" s="338" t="n">
        <v>6</v>
      </c>
      <c r="U18" s="338" t="n">
        <v>15</v>
      </c>
      <c r="V18" s="338" t="n">
        <v>11</v>
      </c>
      <c r="W18" s="338" t="s">
        <v>127</v>
      </c>
      <c r="X18" s="338" t="n">
        <v>257</v>
      </c>
      <c r="Y18" s="336" t="n">
        <v>23547</v>
      </c>
      <c r="AA18" s="343" t="s">
        <v>139</v>
      </c>
      <c r="AB18" s="344" t="n">
        <f aca="false">C18/B18</f>
        <v>0.50353819397799</v>
      </c>
      <c r="AC18" s="345" t="n">
        <f aca="false">D18/B18</f>
        <v>0.364635487958522</v>
      </c>
      <c r="AD18" s="345" t="n">
        <f aca="false">E18/B18</f>
        <v>0.0852270870624458</v>
      </c>
      <c r="AE18" s="345" t="n">
        <f aca="false">F18/B18</f>
        <v>7.26155767673724E-005</v>
      </c>
      <c r="AF18" s="345" t="n">
        <f aca="false">G18/B18</f>
        <v>0.00268314556155441</v>
      </c>
      <c r="AG18" s="345" t="n">
        <f aca="false">H18/B18</f>
        <v>9.25848603783998E-005</v>
      </c>
      <c r="AH18" s="345" t="n">
        <f aca="false">I18/B18</f>
        <v>8.53233027016625E-005</v>
      </c>
      <c r="AI18" s="345" t="n">
        <f aca="false">J18/B18</f>
        <v>5.44616825755293E-006</v>
      </c>
      <c r="AJ18" s="345" t="n">
        <f aca="false">K18/B18</f>
        <v>1.81538941918431E-005</v>
      </c>
      <c r="AK18" s="345" t="n">
        <f aca="false">L18/B18</f>
        <v>1.45231153534745E-005</v>
      </c>
      <c r="AL18" s="345" t="n">
        <f aca="false">M18/B18</f>
        <v>2.17846730302117E-005</v>
      </c>
      <c r="AM18" s="345" t="n">
        <f aca="false">N18/B18</f>
        <v>7.26155767673724E-006</v>
      </c>
      <c r="AN18" s="345" t="n">
        <f aca="false">O18/B18</f>
        <v>1.45231153534745E-005</v>
      </c>
      <c r="AO18" s="345" t="n">
        <f aca="false">P18/B18</f>
        <v>0.000114369533408611</v>
      </c>
      <c r="AP18" s="345" t="n">
        <f aca="false">Q18/B18</f>
        <v>0.000156123490049851</v>
      </c>
      <c r="AQ18" s="345" t="n">
        <f aca="false">R18/B18</f>
        <v>9.07694709592155E-006</v>
      </c>
      <c r="AR18" s="345" t="n">
        <f aca="false">S18/B18</f>
        <v>2.90462307069489E-005</v>
      </c>
      <c r="AS18" s="345" t="n">
        <f aca="false">T18/B18</f>
        <v>1.08923365151059E-005</v>
      </c>
      <c r="AT18" s="345" t="n">
        <f aca="false">U18/B18</f>
        <v>2.72308412877646E-005</v>
      </c>
      <c r="AU18" s="345" t="n">
        <f aca="false">V18/B18</f>
        <v>1.99692836110274E-005</v>
      </c>
      <c r="AV18" s="345"/>
      <c r="AW18" s="345" t="n">
        <f aca="false">X18/B18</f>
        <v>0.000466555080730368</v>
      </c>
      <c r="AX18" s="346" t="n">
        <f aca="false">Y18/B18</f>
        <v>0.0427469746535329</v>
      </c>
      <c r="AY18" s="342"/>
    </row>
    <row r="19" customFormat="false" ht="13.5" hidden="false" customHeight="false" outlineLevel="0" collapsed="false">
      <c r="A19" s="343" t="s">
        <v>140</v>
      </c>
      <c r="B19" s="336" t="n">
        <v>397322</v>
      </c>
      <c r="C19" s="337" t="n">
        <v>338505</v>
      </c>
      <c r="D19" s="338" t="n">
        <v>10893</v>
      </c>
      <c r="E19" s="338" t="n">
        <v>17946</v>
      </c>
      <c r="F19" s="338" t="n">
        <v>28</v>
      </c>
      <c r="G19" s="338" t="n">
        <v>4244</v>
      </c>
      <c r="H19" s="338" t="n">
        <v>28</v>
      </c>
      <c r="I19" s="338" t="n">
        <v>62</v>
      </c>
      <c r="J19" s="338" t="n">
        <v>3</v>
      </c>
      <c r="K19" s="338" t="n">
        <v>22</v>
      </c>
      <c r="L19" s="338" t="n">
        <v>4</v>
      </c>
      <c r="M19" s="338" t="n">
        <v>4</v>
      </c>
      <c r="N19" s="338" t="s">
        <v>127</v>
      </c>
      <c r="O19" s="338" t="n">
        <v>33</v>
      </c>
      <c r="P19" s="338" t="n">
        <v>69</v>
      </c>
      <c r="Q19" s="338" t="n">
        <v>31</v>
      </c>
      <c r="R19" s="338" t="n">
        <v>4</v>
      </c>
      <c r="S19" s="338" t="n">
        <v>30</v>
      </c>
      <c r="T19" s="338" t="n">
        <v>4</v>
      </c>
      <c r="U19" s="338" t="n">
        <v>18</v>
      </c>
      <c r="V19" s="338" t="n">
        <v>8</v>
      </c>
      <c r="W19" s="338" t="s">
        <v>127</v>
      </c>
      <c r="X19" s="338" t="n">
        <v>363</v>
      </c>
      <c r="Y19" s="336" t="n">
        <v>25020</v>
      </c>
      <c r="AA19" s="343" t="s">
        <v>140</v>
      </c>
      <c r="AB19" s="344" t="n">
        <f aca="false">C19/B19</f>
        <v>0.851966415149425</v>
      </c>
      <c r="AC19" s="345" t="n">
        <f aca="false">D19/B19</f>
        <v>0.0274160504578151</v>
      </c>
      <c r="AD19" s="345" t="n">
        <f aca="false">E19/B19</f>
        <v>0.0451673957143073</v>
      </c>
      <c r="AE19" s="345" t="n">
        <f aca="false">F19/B19</f>
        <v>7.04718087596458E-005</v>
      </c>
      <c r="AF19" s="345" t="n">
        <f aca="false">G19/B19</f>
        <v>0.010681512727712</v>
      </c>
      <c r="AG19" s="345" t="n">
        <f aca="false">H19/B19</f>
        <v>7.04718087596458E-005</v>
      </c>
      <c r="AH19" s="345" t="n">
        <f aca="false">I19/B19</f>
        <v>0.000156044719396359</v>
      </c>
      <c r="AI19" s="345" t="n">
        <f aca="false">J19/B19</f>
        <v>7.55055093853348E-006</v>
      </c>
      <c r="AJ19" s="345" t="n">
        <f aca="false">K19/B19</f>
        <v>5.53707068825789E-005</v>
      </c>
      <c r="AK19" s="345" t="n">
        <f aca="false">L19/B19</f>
        <v>1.0067401251378E-005</v>
      </c>
      <c r="AL19" s="345" t="n">
        <f aca="false">M19/B19</f>
        <v>1.0067401251378E-005</v>
      </c>
      <c r="AM19" s="345"/>
      <c r="AN19" s="345" t="n">
        <f aca="false">O19/B19</f>
        <v>8.30560603238683E-005</v>
      </c>
      <c r="AO19" s="345" t="n">
        <f aca="false">P19/B19</f>
        <v>0.00017366267158627</v>
      </c>
      <c r="AP19" s="345" t="n">
        <f aca="false">Q19/B19</f>
        <v>7.80223596981793E-005</v>
      </c>
      <c r="AQ19" s="345" t="n">
        <f aca="false">R19/B19</f>
        <v>1.0067401251378E-005</v>
      </c>
      <c r="AR19" s="345" t="n">
        <f aca="false">S19/B19</f>
        <v>7.55055093853348E-005</v>
      </c>
      <c r="AS19" s="345" t="n">
        <f aca="false">T19/B19</f>
        <v>1.0067401251378E-005</v>
      </c>
      <c r="AT19" s="345" t="n">
        <f aca="false">U19/B19</f>
        <v>4.53033056312009E-005</v>
      </c>
      <c r="AU19" s="345" t="n">
        <f aca="false">V19/B19</f>
        <v>2.0134802502756E-005</v>
      </c>
      <c r="AV19" s="345"/>
      <c r="AW19" s="345" t="n">
        <f aca="false">X19/B19</f>
        <v>0.000913616663562551</v>
      </c>
      <c r="AX19" s="346" t="n">
        <f aca="false">Y19/B19</f>
        <v>0.0629715948273692</v>
      </c>
      <c r="AY19" s="342"/>
    </row>
    <row r="20" customFormat="false" ht="13.5" hidden="false" customHeight="false" outlineLevel="0" collapsed="false">
      <c r="A20" s="335" t="s">
        <v>141</v>
      </c>
      <c r="B20" s="336" t="n">
        <v>3302217</v>
      </c>
      <c r="C20" s="337" t="n">
        <v>3042846</v>
      </c>
      <c r="D20" s="338" t="n">
        <v>4725</v>
      </c>
      <c r="E20" s="338" t="n">
        <v>55216</v>
      </c>
      <c r="F20" s="338" t="n">
        <v>6695</v>
      </c>
      <c r="G20" s="338" t="n">
        <v>1017</v>
      </c>
      <c r="H20" s="338" t="n">
        <v>234</v>
      </c>
      <c r="I20" s="338" t="n">
        <v>5296</v>
      </c>
      <c r="J20" s="338" t="n">
        <v>19</v>
      </c>
      <c r="K20" s="338" t="n">
        <v>33</v>
      </c>
      <c r="L20" s="338" t="n">
        <v>7</v>
      </c>
      <c r="M20" s="338" t="n">
        <v>17</v>
      </c>
      <c r="N20" s="338" t="s">
        <v>127</v>
      </c>
      <c r="O20" s="338" t="n">
        <v>316</v>
      </c>
      <c r="P20" s="338" t="n">
        <v>366</v>
      </c>
      <c r="Q20" s="338" t="n">
        <v>436</v>
      </c>
      <c r="R20" s="338" t="n">
        <v>7</v>
      </c>
      <c r="S20" s="338" t="n">
        <v>1967</v>
      </c>
      <c r="T20" s="338" t="n">
        <v>26</v>
      </c>
      <c r="U20" s="338" t="n">
        <v>96</v>
      </c>
      <c r="V20" s="338" t="n">
        <v>849</v>
      </c>
      <c r="W20" s="338" t="n">
        <v>13</v>
      </c>
      <c r="X20" s="338" t="n">
        <v>2153</v>
      </c>
      <c r="Y20" s="336" t="n">
        <v>179881</v>
      </c>
      <c r="AA20" s="335" t="s">
        <v>141</v>
      </c>
      <c r="AB20" s="344" t="n">
        <f aca="false">C20/B20</f>
        <v>0.921455494899336</v>
      </c>
      <c r="AC20" s="345" t="n">
        <f aca="false">D20/B20</f>
        <v>0.00143085690613306</v>
      </c>
      <c r="AD20" s="345" t="n">
        <f aca="false">E20/B20</f>
        <v>0.0167208878156705</v>
      </c>
      <c r="AE20" s="345" t="n">
        <f aca="false">F20/B20</f>
        <v>0.00202742581726155</v>
      </c>
      <c r="AF20" s="345" t="n">
        <f aca="false">G20/B20</f>
        <v>0.000307974915034354</v>
      </c>
      <c r="AG20" s="345" t="n">
        <f aca="false">H20/B20</f>
        <v>7.08614848751611E-005</v>
      </c>
      <c r="AH20" s="345" t="n">
        <f aca="false">I20/B20</f>
        <v>0.00160377104230279</v>
      </c>
      <c r="AI20" s="345" t="n">
        <f aca="false">J20/B20</f>
        <v>5.75371031037633E-006</v>
      </c>
      <c r="AJ20" s="345" t="n">
        <f aca="false">K20/B20</f>
        <v>9.99328632854837E-006</v>
      </c>
      <c r="AK20" s="345" t="n">
        <f aca="false">L20/B20</f>
        <v>2.11978800908602E-006</v>
      </c>
      <c r="AL20" s="345" t="n">
        <f aca="false">M20/B20</f>
        <v>5.14805659349461E-006</v>
      </c>
      <c r="AM20" s="345"/>
      <c r="AN20" s="345" t="n">
        <f aca="false">O20/B20</f>
        <v>9.56932872673116E-005</v>
      </c>
      <c r="AO20" s="345" t="n">
        <f aca="false">P20/B20</f>
        <v>0.000110834630189355</v>
      </c>
      <c r="AP20" s="345" t="n">
        <f aca="false">Q20/B20</f>
        <v>0.000132032510280215</v>
      </c>
      <c r="AQ20" s="345" t="n">
        <f aca="false">R20/B20</f>
        <v>2.11978800908602E-006</v>
      </c>
      <c r="AR20" s="345" t="n">
        <f aca="false">S20/B20</f>
        <v>0.000595660430553171</v>
      </c>
      <c r="AS20" s="345" t="n">
        <f aca="false">T20/B20</f>
        <v>7.87349831946235E-006</v>
      </c>
      <c r="AT20" s="345" t="n">
        <f aca="false">U20/B20</f>
        <v>2.90713784103225E-005</v>
      </c>
      <c r="AU20" s="345" t="n">
        <f aca="false">V20/B20</f>
        <v>0.00025710000281629</v>
      </c>
      <c r="AV20" s="345" t="n">
        <f aca="false">W20/B20</f>
        <v>3.93674915973117E-006</v>
      </c>
      <c r="AW20" s="345" t="n">
        <f aca="false">X20/B20</f>
        <v>0.000651986226223171</v>
      </c>
      <c r="AX20" s="346" t="n">
        <f aca="false">Y20/B20</f>
        <v>0.0544727981232003</v>
      </c>
      <c r="AY20" s="342"/>
    </row>
    <row r="21" customFormat="false" ht="13.5" hidden="false" customHeight="false" outlineLevel="0" collapsed="false">
      <c r="A21" s="343" t="s">
        <v>142</v>
      </c>
      <c r="B21" s="336" t="n">
        <v>616168</v>
      </c>
      <c r="C21" s="337" t="n">
        <v>558507</v>
      </c>
      <c r="D21" s="338" t="n">
        <v>4208</v>
      </c>
      <c r="E21" s="338" t="n">
        <v>15284</v>
      </c>
      <c r="F21" s="338" t="n">
        <v>30</v>
      </c>
      <c r="G21" s="338" t="n">
        <v>99</v>
      </c>
      <c r="H21" s="338" t="n">
        <v>51</v>
      </c>
      <c r="I21" s="338" t="n">
        <v>36</v>
      </c>
      <c r="J21" s="338" t="n">
        <v>5</v>
      </c>
      <c r="K21" s="338" t="n">
        <v>4</v>
      </c>
      <c r="L21" s="338" t="s">
        <v>127</v>
      </c>
      <c r="M21" s="338" t="n">
        <v>3</v>
      </c>
      <c r="N21" s="338" t="s">
        <v>129</v>
      </c>
      <c r="O21" s="338" t="n">
        <v>37</v>
      </c>
      <c r="P21" s="338" t="n">
        <v>91</v>
      </c>
      <c r="Q21" s="338" t="n">
        <v>43</v>
      </c>
      <c r="R21" s="338" t="n">
        <v>3</v>
      </c>
      <c r="S21" s="338" t="n">
        <v>14</v>
      </c>
      <c r="T21" s="338" t="n">
        <v>6</v>
      </c>
      <c r="U21" s="338" t="n">
        <v>29</v>
      </c>
      <c r="V21" s="338" t="n">
        <v>829</v>
      </c>
      <c r="W21" s="338" t="n">
        <v>4</v>
      </c>
      <c r="X21" s="338" t="n">
        <v>296</v>
      </c>
      <c r="Y21" s="336" t="n">
        <v>36588</v>
      </c>
      <c r="AA21" s="343" t="s">
        <v>142</v>
      </c>
      <c r="AB21" s="344" t="n">
        <f aca="false">C21/B21</f>
        <v>0.906420002337025</v>
      </c>
      <c r="AC21" s="345" t="n">
        <f aca="false">D21/B21</f>
        <v>0.0068293062930889</v>
      </c>
      <c r="AD21" s="345" t="n">
        <f aca="false">E21/B21</f>
        <v>0.0248049233325976</v>
      </c>
      <c r="AE21" s="345" t="n">
        <f aca="false">F21/B21</f>
        <v>4.86880201503486E-005</v>
      </c>
      <c r="AF21" s="345" t="n">
        <f aca="false">G21/B21</f>
        <v>0.00016067046649615</v>
      </c>
      <c r="AG21" s="345" t="n">
        <f aca="false">H21/B21</f>
        <v>8.27696342555926E-005</v>
      </c>
      <c r="AH21" s="345" t="n">
        <f aca="false">I21/B21</f>
        <v>5.84256241804183E-005</v>
      </c>
      <c r="AI21" s="345" t="n">
        <f aca="false">J21/B21</f>
        <v>8.1146700250581E-006</v>
      </c>
      <c r="AJ21" s="345" t="n">
        <f aca="false">K21/B21</f>
        <v>6.49173602004648E-006</v>
      </c>
      <c r="AK21" s="345"/>
      <c r="AL21" s="345" t="n">
        <f aca="false">M21/B21</f>
        <v>4.86880201503486E-006</v>
      </c>
      <c r="AM21" s="345"/>
      <c r="AN21" s="345" t="n">
        <f aca="false">O21/B21</f>
        <v>6.004855818543E-005</v>
      </c>
      <c r="AO21" s="345" t="n">
        <f aca="false">P21/B21</f>
        <v>0.000147686994456057</v>
      </c>
      <c r="AP21" s="345" t="n">
        <f aca="false">Q21/B21</f>
        <v>6.97861622154997E-005</v>
      </c>
      <c r="AQ21" s="345" t="n">
        <f aca="false">R21/B21</f>
        <v>4.86880201503486E-006</v>
      </c>
      <c r="AR21" s="345" t="n">
        <f aca="false">S21/B21</f>
        <v>2.27210760701627E-005</v>
      </c>
      <c r="AS21" s="345" t="n">
        <f aca="false">T21/B21</f>
        <v>9.73760403006972E-006</v>
      </c>
      <c r="AT21" s="345" t="n">
        <f aca="false">U21/B21</f>
        <v>4.7065086145337E-005</v>
      </c>
      <c r="AU21" s="345" t="n">
        <f aca="false">V21/B21</f>
        <v>0.00134541229015463</v>
      </c>
      <c r="AV21" s="345" t="n">
        <f aca="false">W21/B21</f>
        <v>6.49173602004648E-006</v>
      </c>
      <c r="AW21" s="345" t="n">
        <f aca="false">X21/B21</f>
        <v>0.00048038846548344</v>
      </c>
      <c r="AX21" s="346" t="n">
        <f aca="false">Y21/B21</f>
        <v>0.0593799093753652</v>
      </c>
      <c r="AY21" s="342"/>
    </row>
    <row r="22" customFormat="false" ht="13.5" hidden="false" customHeight="false" outlineLevel="0" collapsed="false">
      <c r="A22" s="343" t="s">
        <v>143</v>
      </c>
      <c r="B22" s="336" t="n">
        <v>412626</v>
      </c>
      <c r="C22" s="337" t="n">
        <v>388195</v>
      </c>
      <c r="D22" s="338" t="n">
        <v>38</v>
      </c>
      <c r="E22" s="338" t="n">
        <v>4155</v>
      </c>
      <c r="F22" s="338" t="n">
        <v>659</v>
      </c>
      <c r="G22" s="338" t="n">
        <v>28</v>
      </c>
      <c r="H22" s="338" t="n">
        <v>23</v>
      </c>
      <c r="I22" s="338" t="n">
        <v>404</v>
      </c>
      <c r="J22" s="338" t="s">
        <v>129</v>
      </c>
      <c r="K22" s="338" t="s">
        <v>127</v>
      </c>
      <c r="L22" s="338" t="s">
        <v>129</v>
      </c>
      <c r="M22" s="338" t="s">
        <v>127</v>
      </c>
      <c r="N22" s="338" t="s">
        <v>129</v>
      </c>
      <c r="O22" s="338" t="n">
        <v>16</v>
      </c>
      <c r="P22" s="338" t="n">
        <v>20</v>
      </c>
      <c r="Q22" s="338" t="n">
        <v>54</v>
      </c>
      <c r="R22" s="338" t="s">
        <v>127</v>
      </c>
      <c r="S22" s="338" t="n">
        <v>3</v>
      </c>
      <c r="T22" s="338" t="s">
        <v>129</v>
      </c>
      <c r="U22" s="338" t="n">
        <v>21</v>
      </c>
      <c r="V22" s="338" t="s">
        <v>127</v>
      </c>
      <c r="W22" s="338" t="s">
        <v>129</v>
      </c>
      <c r="X22" s="338" t="n">
        <v>62</v>
      </c>
      <c r="Y22" s="336" t="n">
        <v>18942</v>
      </c>
      <c r="AA22" s="343" t="s">
        <v>143</v>
      </c>
      <c r="AB22" s="344" t="n">
        <f aca="false">C22/B22</f>
        <v>0.940791418863571</v>
      </c>
      <c r="AC22" s="345" t="n">
        <f aca="false">D22/B22</f>
        <v>9.20930818707498E-005</v>
      </c>
      <c r="AD22" s="345" t="n">
        <f aca="false">E22/B22</f>
        <v>0.0100696514519201</v>
      </c>
      <c r="AE22" s="345" t="n">
        <f aca="false">F22/B22</f>
        <v>0.00159708791981116</v>
      </c>
      <c r="AF22" s="345" t="n">
        <f aca="false">G22/B22</f>
        <v>6.78580603258156E-005</v>
      </c>
      <c r="AG22" s="345" t="n">
        <f aca="false">H22/B22</f>
        <v>5.57405495533486E-005</v>
      </c>
      <c r="AH22" s="345" t="n">
        <f aca="false">I22/B22</f>
        <v>0.00097909487041534</v>
      </c>
      <c r="AI22" s="345"/>
      <c r="AJ22" s="345"/>
      <c r="AK22" s="345"/>
      <c r="AL22" s="345"/>
      <c r="AM22" s="345"/>
      <c r="AN22" s="345" t="n">
        <f aca="false">O22/B22</f>
        <v>3.87760344718947E-005</v>
      </c>
      <c r="AO22" s="345" t="n">
        <f aca="false">P22/B22</f>
        <v>4.84700430898683E-005</v>
      </c>
      <c r="AP22" s="345" t="n">
        <f aca="false">Q22/B22</f>
        <v>0.000130869116342644</v>
      </c>
      <c r="AQ22" s="345"/>
      <c r="AR22" s="345" t="n">
        <f aca="false">S22/B22</f>
        <v>7.27050646348025E-006</v>
      </c>
      <c r="AS22" s="345"/>
      <c r="AT22" s="345" t="n">
        <f aca="false">U22/B22</f>
        <v>5.08935452443617E-005</v>
      </c>
      <c r="AU22" s="345"/>
      <c r="AV22" s="345"/>
      <c r="AW22" s="345" t="n">
        <f aca="false">X22/B22</f>
        <v>0.000150257133578592</v>
      </c>
      <c r="AX22" s="346" t="n">
        <f aca="false">Y22/B22</f>
        <v>0.0459059778104143</v>
      </c>
      <c r="AY22" s="342"/>
    </row>
    <row r="23" customFormat="false" ht="13.5" hidden="false" customHeight="false" outlineLevel="0" collapsed="false">
      <c r="A23" s="343" t="s">
        <v>144</v>
      </c>
      <c r="B23" s="336" t="n">
        <v>772348</v>
      </c>
      <c r="C23" s="337" t="n">
        <v>703422</v>
      </c>
      <c r="D23" s="338" t="n">
        <v>146</v>
      </c>
      <c r="E23" s="338" t="n">
        <v>11288</v>
      </c>
      <c r="F23" s="338" t="n">
        <v>60</v>
      </c>
      <c r="G23" s="338" t="n">
        <v>88</v>
      </c>
      <c r="H23" s="338" t="n">
        <v>74</v>
      </c>
      <c r="I23" s="338" t="n">
        <v>2848</v>
      </c>
      <c r="J23" s="338" t="n">
        <v>7</v>
      </c>
      <c r="K23" s="338" t="n">
        <v>6</v>
      </c>
      <c r="L23" s="338" t="s">
        <v>127</v>
      </c>
      <c r="M23" s="338" t="n">
        <v>5</v>
      </c>
      <c r="N23" s="338" t="s">
        <v>129</v>
      </c>
      <c r="O23" s="338" t="n">
        <v>193</v>
      </c>
      <c r="P23" s="338" t="n">
        <v>99</v>
      </c>
      <c r="Q23" s="338" t="n">
        <v>221</v>
      </c>
      <c r="R23" s="338" t="s">
        <v>129</v>
      </c>
      <c r="S23" s="338" t="n">
        <v>22</v>
      </c>
      <c r="T23" s="338" t="n">
        <v>10</v>
      </c>
      <c r="U23" s="338" t="n">
        <v>14</v>
      </c>
      <c r="V23" s="338" t="n">
        <v>5</v>
      </c>
      <c r="W23" s="338" t="n">
        <v>7</v>
      </c>
      <c r="X23" s="338" t="n">
        <v>1300</v>
      </c>
      <c r="Y23" s="336" t="n">
        <v>52531</v>
      </c>
      <c r="AA23" s="343" t="s">
        <v>144</v>
      </c>
      <c r="AB23" s="344" t="n">
        <f aca="false">C23/B23</f>
        <v>0.91075784490929</v>
      </c>
      <c r="AC23" s="345" t="n">
        <f aca="false">D23/B23</f>
        <v>0.000189033958785418</v>
      </c>
      <c r="AD23" s="345" t="n">
        <f aca="false">E23/B23</f>
        <v>0.014615173471026</v>
      </c>
      <c r="AE23" s="345" t="n">
        <f aca="false">F23/B23</f>
        <v>7.76851885419526E-005</v>
      </c>
      <c r="AF23" s="345" t="n">
        <f aca="false">G23/B23</f>
        <v>0.000113938276528197</v>
      </c>
      <c r="AG23" s="345" t="n">
        <f aca="false">H23/B23</f>
        <v>9.58117325350749E-005</v>
      </c>
      <c r="AH23" s="345" t="n">
        <f aca="false">I23/B23</f>
        <v>0.00368745694945802</v>
      </c>
      <c r="AI23" s="345" t="n">
        <f aca="false">J23/B23</f>
        <v>9.06327199656114E-006</v>
      </c>
      <c r="AJ23" s="345" t="n">
        <f aca="false">K23/B23</f>
        <v>7.76851885419526E-006</v>
      </c>
      <c r="AK23" s="345"/>
      <c r="AL23" s="345" t="n">
        <f aca="false">M23/B23</f>
        <v>6.47376571182938E-006</v>
      </c>
      <c r="AM23" s="345"/>
      <c r="AN23" s="345" t="n">
        <f aca="false">O23/B23</f>
        <v>0.000249887356476614</v>
      </c>
      <c r="AO23" s="345" t="n">
        <f aca="false">P23/B23</f>
        <v>0.000128180561094222</v>
      </c>
      <c r="AP23" s="345" t="n">
        <f aca="false">Q23/B23</f>
        <v>0.000286140444462859</v>
      </c>
      <c r="AQ23" s="345"/>
      <c r="AR23" s="345" t="n">
        <f aca="false">S23/B23</f>
        <v>2.84845691320493E-005</v>
      </c>
      <c r="AS23" s="345" t="n">
        <f aca="false">T23/B23</f>
        <v>1.29475314236588E-005</v>
      </c>
      <c r="AT23" s="345" t="n">
        <f aca="false">U23/B23</f>
        <v>1.81265439931223E-005</v>
      </c>
      <c r="AU23" s="345" t="n">
        <f aca="false">V23/B23</f>
        <v>6.47376571182938E-006</v>
      </c>
      <c r="AV23" s="345" t="n">
        <f aca="false">W23/B23</f>
        <v>9.06327199656114E-006</v>
      </c>
      <c r="AW23" s="345" t="n">
        <f aca="false">X23/B23</f>
        <v>0.00168317908507564</v>
      </c>
      <c r="AX23" s="346" t="n">
        <f aca="false">Y23/B23</f>
        <v>0.0680146773216219</v>
      </c>
      <c r="AY23" s="342"/>
    </row>
    <row r="24" customFormat="false" ht="13.5" hidden="false" customHeight="false" outlineLevel="0" collapsed="false">
      <c r="A24" s="343" t="s">
        <v>145</v>
      </c>
      <c r="B24" s="336" t="n">
        <v>470766</v>
      </c>
      <c r="C24" s="337" t="n">
        <v>439834</v>
      </c>
      <c r="D24" s="338" t="n">
        <v>98</v>
      </c>
      <c r="E24" s="338" t="n">
        <v>6398</v>
      </c>
      <c r="F24" s="338" t="n">
        <v>23</v>
      </c>
      <c r="G24" s="338" t="n">
        <v>72</v>
      </c>
      <c r="H24" s="338" t="n">
        <v>40</v>
      </c>
      <c r="I24" s="338" t="n">
        <v>204</v>
      </c>
      <c r="J24" s="338" t="n">
        <v>4</v>
      </c>
      <c r="K24" s="338" t="n">
        <v>4</v>
      </c>
      <c r="L24" s="338" t="n">
        <v>4</v>
      </c>
      <c r="M24" s="338" t="s">
        <v>127</v>
      </c>
      <c r="N24" s="338" t="s">
        <v>127</v>
      </c>
      <c r="O24" s="338" t="n">
        <v>27</v>
      </c>
      <c r="P24" s="338" t="n">
        <v>79</v>
      </c>
      <c r="Q24" s="338" t="n">
        <v>34</v>
      </c>
      <c r="R24" s="338" t="s">
        <v>127</v>
      </c>
      <c r="S24" s="338" t="n">
        <v>4</v>
      </c>
      <c r="T24" s="338" t="s">
        <v>127</v>
      </c>
      <c r="U24" s="338" t="n">
        <v>9</v>
      </c>
      <c r="V24" s="338" t="n">
        <v>6</v>
      </c>
      <c r="W24" s="338" t="s">
        <v>129</v>
      </c>
      <c r="X24" s="338" t="n">
        <v>70</v>
      </c>
      <c r="Y24" s="336" t="n">
        <v>23852</v>
      </c>
      <c r="AA24" s="343" t="s">
        <v>145</v>
      </c>
      <c r="AB24" s="344" t="n">
        <f aca="false">C24/B24</f>
        <v>0.934294320320499</v>
      </c>
      <c r="AC24" s="345" t="n">
        <f aca="false">D24/B24</f>
        <v>0.000208171363267526</v>
      </c>
      <c r="AD24" s="345" t="n">
        <f aca="false">E24/B24</f>
        <v>0.0135906161447513</v>
      </c>
      <c r="AE24" s="345" t="n">
        <f aca="false">F24/B24</f>
        <v>4.88565444403377E-005</v>
      </c>
      <c r="AF24" s="345" t="n">
        <f aca="false">G24/B24</f>
        <v>0.000152942226074101</v>
      </c>
      <c r="AG24" s="345" t="n">
        <f aca="false">H24/B24</f>
        <v>8.49679033745003E-005</v>
      </c>
      <c r="AH24" s="345" t="n">
        <f aca="false">I24/B24</f>
        <v>0.000433336307209951</v>
      </c>
      <c r="AI24" s="345" t="n">
        <f aca="false">J24/B24</f>
        <v>8.49679033745003E-006</v>
      </c>
      <c r="AJ24" s="345" t="n">
        <f aca="false">K24/B24</f>
        <v>8.49679033745003E-006</v>
      </c>
      <c r="AK24" s="345" t="n">
        <f aca="false">L24/B24</f>
        <v>8.49679033745003E-006</v>
      </c>
      <c r="AL24" s="345"/>
      <c r="AM24" s="345"/>
      <c r="AN24" s="345" t="n">
        <f aca="false">O24/B24</f>
        <v>5.73533347777877E-005</v>
      </c>
      <c r="AO24" s="345" t="n">
        <f aca="false">P24/B24</f>
        <v>0.000167811609164638</v>
      </c>
      <c r="AP24" s="345" t="n">
        <f aca="false">Q24/B24</f>
        <v>7.22227178683252E-005</v>
      </c>
      <c r="AQ24" s="345"/>
      <c r="AR24" s="345" t="n">
        <f aca="false">S24/B24</f>
        <v>8.49679033745003E-006</v>
      </c>
      <c r="AS24" s="345"/>
      <c r="AT24" s="345" t="n">
        <f aca="false">U24/B24</f>
        <v>1.91177782592626E-005</v>
      </c>
      <c r="AU24" s="345" t="n">
        <f aca="false">V24/B24</f>
        <v>1.2745185506175E-005</v>
      </c>
      <c r="AV24" s="345"/>
      <c r="AW24" s="345" t="n">
        <f aca="false">X24/B24</f>
        <v>0.000148693830905376</v>
      </c>
      <c r="AX24" s="346" t="n">
        <f aca="false">Y24/B24</f>
        <v>0.0506663607822145</v>
      </c>
      <c r="AY24" s="342"/>
    </row>
    <row r="25" customFormat="false" ht="13.5" hidden="false" customHeight="false" outlineLevel="0" collapsed="false">
      <c r="A25" s="343" t="s">
        <v>146</v>
      </c>
      <c r="B25" s="336" t="n">
        <v>634810</v>
      </c>
      <c r="C25" s="337" t="n">
        <v>588358</v>
      </c>
      <c r="D25" s="338" t="n">
        <v>183</v>
      </c>
      <c r="E25" s="338" t="n">
        <v>12178</v>
      </c>
      <c r="F25" s="338" t="n">
        <v>5916</v>
      </c>
      <c r="G25" s="338" t="n">
        <v>717</v>
      </c>
      <c r="H25" s="338" t="n">
        <v>34</v>
      </c>
      <c r="I25" s="338" t="n">
        <v>1721</v>
      </c>
      <c r="J25" s="338" t="s">
        <v>129</v>
      </c>
      <c r="K25" s="338" t="n">
        <v>16</v>
      </c>
      <c r="L25" s="338" t="s">
        <v>129</v>
      </c>
      <c r="M25" s="338" t="n">
        <v>5</v>
      </c>
      <c r="N25" s="338" t="s">
        <v>129</v>
      </c>
      <c r="O25" s="338" t="n">
        <v>21</v>
      </c>
      <c r="P25" s="338" t="n">
        <v>59</v>
      </c>
      <c r="Q25" s="338" t="n">
        <v>70</v>
      </c>
      <c r="R25" s="338" t="s">
        <v>127</v>
      </c>
      <c r="S25" s="338" t="n">
        <v>1922</v>
      </c>
      <c r="T25" s="338" t="n">
        <v>5</v>
      </c>
      <c r="U25" s="338" t="n">
        <v>22</v>
      </c>
      <c r="V25" s="338" t="n">
        <v>8</v>
      </c>
      <c r="W25" s="338" t="s">
        <v>127</v>
      </c>
      <c r="X25" s="338" t="n">
        <v>376</v>
      </c>
      <c r="Y25" s="336" t="n">
        <v>23196</v>
      </c>
      <c r="AA25" s="343" t="s">
        <v>146</v>
      </c>
      <c r="AB25" s="344" t="n">
        <f aca="false">C25/B25</f>
        <v>0.926825349317119</v>
      </c>
      <c r="AC25" s="345" t="n">
        <f aca="false">D25/B25</f>
        <v>0.000288275231959169</v>
      </c>
      <c r="AD25" s="345" t="n">
        <f aca="false">E25/B25</f>
        <v>0.0191836927584632</v>
      </c>
      <c r="AE25" s="345" t="n">
        <f aca="false">F25/B25</f>
        <v>0.00931932389218821</v>
      </c>
      <c r="AF25" s="345" t="n">
        <f aca="false">G25/B25</f>
        <v>0.00112947181046297</v>
      </c>
      <c r="AG25" s="345" t="n">
        <f aca="false">H25/B25</f>
        <v>5.35593327137254E-005</v>
      </c>
      <c r="AH25" s="345" t="n">
        <f aca="false">I25/B25</f>
        <v>0.00271104740000945</v>
      </c>
      <c r="AI25" s="345"/>
      <c r="AJ25" s="345" t="n">
        <f aca="false">K25/B25</f>
        <v>2.52043918652825E-005</v>
      </c>
      <c r="AK25" s="345"/>
      <c r="AL25" s="345" t="n">
        <f aca="false">M25/B25</f>
        <v>7.87637245790079E-006</v>
      </c>
      <c r="AM25" s="345"/>
      <c r="AN25" s="345" t="n">
        <f aca="false">O25/B25</f>
        <v>3.30807643231833E-005</v>
      </c>
      <c r="AO25" s="345" t="n">
        <f aca="false">P25/B25</f>
        <v>9.29411950032293E-005</v>
      </c>
      <c r="AP25" s="345" t="n">
        <f aca="false">Q25/B25</f>
        <v>0.000110269214410611</v>
      </c>
      <c r="AQ25" s="345"/>
      <c r="AR25" s="345" t="n">
        <f aca="false">S25/B25</f>
        <v>0.00302767757281706</v>
      </c>
      <c r="AS25" s="345" t="n">
        <f aca="false">T25/B25</f>
        <v>7.87637245790079E-006</v>
      </c>
      <c r="AT25" s="345" t="n">
        <f aca="false">U25/B25</f>
        <v>3.46560388147635E-005</v>
      </c>
      <c r="AU25" s="345" t="n">
        <f aca="false">V25/B25</f>
        <v>1.26021959326413E-005</v>
      </c>
      <c r="AV25" s="345"/>
      <c r="AW25" s="345" t="n">
        <f aca="false">X25/B25</f>
        <v>0.000592303208834139</v>
      </c>
      <c r="AX25" s="346" t="n">
        <f aca="false">Y25/B25</f>
        <v>0.0365400671066933</v>
      </c>
      <c r="AY25" s="342"/>
    </row>
    <row r="26" customFormat="false" ht="13.5" hidden="false" customHeight="false" outlineLevel="0" collapsed="false">
      <c r="A26" s="343" t="s">
        <v>147</v>
      </c>
      <c r="B26" s="336" t="n">
        <v>395499</v>
      </c>
      <c r="C26" s="337" t="n">
        <v>364530</v>
      </c>
      <c r="D26" s="338" t="n">
        <v>52</v>
      </c>
      <c r="E26" s="338" t="n">
        <v>5913</v>
      </c>
      <c r="F26" s="338" t="n">
        <v>7</v>
      </c>
      <c r="G26" s="338" t="n">
        <v>13</v>
      </c>
      <c r="H26" s="338" t="n">
        <v>12</v>
      </c>
      <c r="I26" s="338" t="n">
        <v>83</v>
      </c>
      <c r="J26" s="338" t="n">
        <v>3</v>
      </c>
      <c r="K26" s="338" t="s">
        <v>127</v>
      </c>
      <c r="L26" s="338" t="s">
        <v>129</v>
      </c>
      <c r="M26" s="338" t="s">
        <v>127</v>
      </c>
      <c r="N26" s="338" t="s">
        <v>127</v>
      </c>
      <c r="O26" s="338" t="n">
        <v>22</v>
      </c>
      <c r="P26" s="338" t="n">
        <v>18</v>
      </c>
      <c r="Q26" s="338" t="n">
        <v>14</v>
      </c>
      <c r="R26" s="338" t="s">
        <v>129</v>
      </c>
      <c r="S26" s="338" t="s">
        <v>127</v>
      </c>
      <c r="T26" s="338" t="n">
        <v>4</v>
      </c>
      <c r="U26" s="338" t="s">
        <v>127</v>
      </c>
      <c r="V26" s="338" t="s">
        <v>129</v>
      </c>
      <c r="W26" s="338" t="s">
        <v>127</v>
      </c>
      <c r="X26" s="338" t="n">
        <v>49</v>
      </c>
      <c r="Y26" s="336" t="n">
        <v>24772</v>
      </c>
      <c r="AA26" s="343" t="s">
        <v>147</v>
      </c>
      <c r="AB26" s="344" t="n">
        <f aca="false">C26/B26</f>
        <v>0.921696388612866</v>
      </c>
      <c r="AC26" s="345" t="n">
        <f aca="false">D26/B26</f>
        <v>0.000131479472767314</v>
      </c>
      <c r="AD26" s="345" t="n">
        <f aca="false">E26/B26</f>
        <v>0.0149507331244832</v>
      </c>
      <c r="AE26" s="345" t="n">
        <f aca="false">F26/B26</f>
        <v>1.76991597956E-005</v>
      </c>
      <c r="AF26" s="345" t="n">
        <f aca="false">G26/B26</f>
        <v>3.28698681918286E-005</v>
      </c>
      <c r="AG26" s="345" t="n">
        <f aca="false">H26/B26</f>
        <v>3.03414167924571E-005</v>
      </c>
      <c r="AH26" s="345" t="n">
        <f aca="false">I26/B26</f>
        <v>0.000209861466147828</v>
      </c>
      <c r="AI26" s="345" t="n">
        <f aca="false">J26/B26</f>
        <v>7.58535419811428E-006</v>
      </c>
      <c r="AJ26" s="345"/>
      <c r="AK26" s="345"/>
      <c r="AL26" s="345"/>
      <c r="AM26" s="345"/>
      <c r="AN26" s="345" t="n">
        <f aca="false">O26/B26</f>
        <v>5.56259307861714E-005</v>
      </c>
      <c r="AO26" s="345" t="n">
        <f aca="false">P26/B26</f>
        <v>4.55121251886857E-005</v>
      </c>
      <c r="AP26" s="345" t="n">
        <f aca="false">Q26/B26</f>
        <v>3.53983195912E-005</v>
      </c>
      <c r="AQ26" s="345"/>
      <c r="AR26" s="345"/>
      <c r="AS26" s="345" t="n">
        <f aca="false">T26/B26</f>
        <v>1.01138055974857E-005</v>
      </c>
      <c r="AT26" s="345"/>
      <c r="AU26" s="345"/>
      <c r="AV26" s="345"/>
      <c r="AW26" s="345" t="n">
        <f aca="false">X26/B26</f>
        <v>0.0001238941185692</v>
      </c>
      <c r="AX26" s="346" t="n">
        <f aca="false">Y26/B26</f>
        <v>0.062634798065229</v>
      </c>
      <c r="AY26" s="342"/>
    </row>
    <row r="27" customFormat="false" ht="13.5" hidden="false" customHeight="false" outlineLevel="0" collapsed="false">
      <c r="A27" s="335" t="s">
        <v>148</v>
      </c>
      <c r="B27" s="336" t="n">
        <v>2545923</v>
      </c>
      <c r="C27" s="337" t="n">
        <v>2243787</v>
      </c>
      <c r="D27" s="338" t="n">
        <v>862</v>
      </c>
      <c r="E27" s="338" t="n">
        <v>69864</v>
      </c>
      <c r="F27" s="338" t="n">
        <v>1278</v>
      </c>
      <c r="G27" s="338" t="n">
        <v>288</v>
      </c>
      <c r="H27" s="338" t="n">
        <v>22850</v>
      </c>
      <c r="I27" s="338" t="n">
        <v>16050</v>
      </c>
      <c r="J27" s="338" t="n">
        <v>19733</v>
      </c>
      <c r="K27" s="338" t="n">
        <v>30</v>
      </c>
      <c r="L27" s="338" t="n">
        <v>12</v>
      </c>
      <c r="M27" s="338" t="n">
        <v>79</v>
      </c>
      <c r="N27" s="338" t="n">
        <v>6</v>
      </c>
      <c r="O27" s="338" t="n">
        <v>1798</v>
      </c>
      <c r="P27" s="338" t="n">
        <v>292</v>
      </c>
      <c r="Q27" s="338" t="n">
        <v>139</v>
      </c>
      <c r="R27" s="338" t="n">
        <v>5</v>
      </c>
      <c r="S27" s="338" t="n">
        <v>38</v>
      </c>
      <c r="T27" s="338" t="n">
        <v>45</v>
      </c>
      <c r="U27" s="338" t="n">
        <v>371</v>
      </c>
      <c r="V27" s="338" t="n">
        <v>66</v>
      </c>
      <c r="W27" s="338" t="n">
        <v>608</v>
      </c>
      <c r="X27" s="338" t="n">
        <v>1519</v>
      </c>
      <c r="Y27" s="336" t="n">
        <v>166203</v>
      </c>
      <c r="AA27" s="335" t="s">
        <v>148</v>
      </c>
      <c r="AB27" s="344" t="n">
        <f aca="false">C27/B27</f>
        <v>0.881325554622037</v>
      </c>
      <c r="AC27" s="345" t="n">
        <f aca="false">D27/B27</f>
        <v>0.000338580546230188</v>
      </c>
      <c r="AD27" s="345" t="n">
        <f aca="false">E27/B27</f>
        <v>0.0274415212086147</v>
      </c>
      <c r="AE27" s="345" t="n">
        <f aca="false">F27/B27</f>
        <v>0.00050197904649905</v>
      </c>
      <c r="AF27" s="345" t="n">
        <f aca="false">G27/B27</f>
        <v>0.000113122038647673</v>
      </c>
      <c r="AG27" s="345" t="n">
        <f aca="false">H27/B27</f>
        <v>0.0089751339690949</v>
      </c>
      <c r="AH27" s="345" t="n">
        <f aca="false">I27/B27</f>
        <v>0.00630419694546929</v>
      </c>
      <c r="AI27" s="345" t="n">
        <f aca="false">J27/B27</f>
        <v>0.00775082357164769</v>
      </c>
      <c r="AJ27" s="345" t="n">
        <f aca="false">K27/B27</f>
        <v>1.1783545692466E-005</v>
      </c>
      <c r="AK27" s="345" t="n">
        <f aca="false">L27/B27</f>
        <v>4.71341827698638E-006</v>
      </c>
      <c r="AL27" s="345" t="n">
        <f aca="false">M27/B27</f>
        <v>3.1030003656827E-005</v>
      </c>
      <c r="AM27" s="345" t="n">
        <f aca="false">N27/B27</f>
        <v>2.35670913849319E-006</v>
      </c>
      <c r="AN27" s="345" t="n">
        <f aca="false">O27/B27</f>
        <v>0.000706227171835126</v>
      </c>
      <c r="AO27" s="345" t="n">
        <f aca="false">P27/B27</f>
        <v>0.000114693178073335</v>
      </c>
      <c r="AP27" s="345" t="n">
        <f aca="false">Q27/B27</f>
        <v>5.45970950417589E-005</v>
      </c>
      <c r="AQ27" s="345" t="n">
        <f aca="false">R27/B27</f>
        <v>1.96392428207766E-006</v>
      </c>
      <c r="AR27" s="345" t="n">
        <f aca="false">S27/B27</f>
        <v>1.49258245437902E-005</v>
      </c>
      <c r="AS27" s="345" t="n">
        <f aca="false">T27/B27</f>
        <v>1.76753185386989E-005</v>
      </c>
      <c r="AT27" s="345" t="n">
        <f aca="false">U27/B27</f>
        <v>0.000145723181730162</v>
      </c>
      <c r="AU27" s="345" t="n">
        <f aca="false">V27/B27</f>
        <v>2.59238005234251E-005</v>
      </c>
      <c r="AV27" s="345" t="n">
        <f aca="false">W27/B27</f>
        <v>0.000238813192700643</v>
      </c>
      <c r="AW27" s="345" t="n">
        <f aca="false">X27/B27</f>
        <v>0.000596640196895193</v>
      </c>
      <c r="AX27" s="346" t="n">
        <f aca="false">Y27/B27</f>
        <v>0.0652820214908306</v>
      </c>
      <c r="AY27" s="342"/>
    </row>
    <row r="28" customFormat="false" ht="13.5" hidden="false" customHeight="false" outlineLevel="0" collapsed="false">
      <c r="A28" s="343" t="s">
        <v>149</v>
      </c>
      <c r="B28" s="336" t="n">
        <v>321212</v>
      </c>
      <c r="C28" s="337" t="n">
        <v>291899</v>
      </c>
      <c r="D28" s="338" t="n">
        <v>60</v>
      </c>
      <c r="E28" s="338" t="n">
        <v>8555</v>
      </c>
      <c r="F28" s="338" t="n">
        <v>30</v>
      </c>
      <c r="G28" s="338" t="n">
        <v>31</v>
      </c>
      <c r="H28" s="338" t="n">
        <v>184</v>
      </c>
      <c r="I28" s="338" t="n">
        <v>1940</v>
      </c>
      <c r="J28" s="338" t="n">
        <v>7</v>
      </c>
      <c r="K28" s="338" t="s">
        <v>127</v>
      </c>
      <c r="L28" s="338" t="s">
        <v>127</v>
      </c>
      <c r="M28" s="338" t="n">
        <v>12</v>
      </c>
      <c r="N28" s="338" t="s">
        <v>129</v>
      </c>
      <c r="O28" s="338" t="n">
        <v>182</v>
      </c>
      <c r="P28" s="338" t="n">
        <v>43</v>
      </c>
      <c r="Q28" s="338" t="n">
        <v>26</v>
      </c>
      <c r="R28" s="338" t="s">
        <v>129</v>
      </c>
      <c r="S28" s="338" t="s">
        <v>129</v>
      </c>
      <c r="T28" s="338" t="s">
        <v>129</v>
      </c>
      <c r="U28" s="338" t="n">
        <v>10</v>
      </c>
      <c r="V28" s="338" t="n">
        <v>5</v>
      </c>
      <c r="W28" s="338" t="n">
        <v>35</v>
      </c>
      <c r="X28" s="338" t="n">
        <v>68</v>
      </c>
      <c r="Y28" s="336" t="n">
        <v>18123</v>
      </c>
      <c r="AA28" s="343" t="s">
        <v>149</v>
      </c>
      <c r="AB28" s="344" t="n">
        <f aca="false">C28/B28</f>
        <v>0.908742512733024</v>
      </c>
      <c r="AC28" s="345" t="n">
        <f aca="false">D28/B28</f>
        <v>0.000186792523317933</v>
      </c>
      <c r="AD28" s="345" t="n">
        <f aca="false">E28/B28</f>
        <v>0.0266335006164153</v>
      </c>
      <c r="AE28" s="345" t="n">
        <f aca="false">F28/B28</f>
        <v>9.33962616589667E-005</v>
      </c>
      <c r="AF28" s="345" t="n">
        <f aca="false">G28/B28</f>
        <v>9.65094703809322E-005</v>
      </c>
      <c r="AG28" s="345" t="n">
        <f aca="false">H28/B28</f>
        <v>0.000572830404841662</v>
      </c>
      <c r="AH28" s="345" t="n">
        <f aca="false">I28/B28</f>
        <v>0.00603962492061318</v>
      </c>
      <c r="AI28" s="345" t="n">
        <f aca="false">J28/B28</f>
        <v>2.17924610537589E-005</v>
      </c>
      <c r="AJ28" s="345"/>
      <c r="AK28" s="345"/>
      <c r="AL28" s="345" t="n">
        <f aca="false">M28/B28</f>
        <v>3.73585046635867E-005</v>
      </c>
      <c r="AM28" s="345"/>
      <c r="AN28" s="345" t="n">
        <f aca="false">O28/B28</f>
        <v>0.000566603987397731</v>
      </c>
      <c r="AO28" s="345" t="n">
        <f aca="false">P28/B28</f>
        <v>0.000133867975044519</v>
      </c>
      <c r="AP28" s="345" t="n">
        <f aca="false">Q28/B28</f>
        <v>8.09434267711045E-005</v>
      </c>
      <c r="AQ28" s="345"/>
      <c r="AR28" s="345"/>
      <c r="AS28" s="345"/>
      <c r="AT28" s="345" t="n">
        <f aca="false">U28/B28</f>
        <v>3.11320872196556E-005</v>
      </c>
      <c r="AU28" s="345" t="n">
        <f aca="false">V28/B28</f>
        <v>1.55660436098278E-005</v>
      </c>
      <c r="AV28" s="345" t="n">
        <f aca="false">W28/B28</f>
        <v>0.000108962305268794</v>
      </c>
      <c r="AW28" s="345" t="n">
        <f aca="false">X28/B28</f>
        <v>0.000211698193093658</v>
      </c>
      <c r="AX28" s="346" t="n">
        <f aca="false">Y28/B28</f>
        <v>0.0564206816681818</v>
      </c>
      <c r="AY28" s="342"/>
    </row>
    <row r="29" customFormat="false" ht="13.5" hidden="false" customHeight="false" outlineLevel="0" collapsed="false">
      <c r="A29" s="343" t="s">
        <v>150</v>
      </c>
      <c r="B29" s="336" t="n">
        <v>451069</v>
      </c>
      <c r="C29" s="337" t="n">
        <v>409316</v>
      </c>
      <c r="D29" s="338" t="n">
        <v>81</v>
      </c>
      <c r="E29" s="338" t="n">
        <v>20376</v>
      </c>
      <c r="F29" s="338" t="n">
        <v>11</v>
      </c>
      <c r="G29" s="338" t="n">
        <v>19</v>
      </c>
      <c r="H29" s="338" t="n">
        <v>55</v>
      </c>
      <c r="I29" s="338" t="n">
        <v>12</v>
      </c>
      <c r="J29" s="338" t="s">
        <v>127</v>
      </c>
      <c r="K29" s="338" t="s">
        <v>129</v>
      </c>
      <c r="L29" s="338" t="s">
        <v>127</v>
      </c>
      <c r="M29" s="338" t="s">
        <v>127</v>
      </c>
      <c r="N29" s="338" t="s">
        <v>127</v>
      </c>
      <c r="O29" s="338" t="n">
        <v>7</v>
      </c>
      <c r="P29" s="338" t="n">
        <v>39</v>
      </c>
      <c r="Q29" s="338" t="n">
        <v>5</v>
      </c>
      <c r="R29" s="338" t="s">
        <v>129</v>
      </c>
      <c r="S29" s="338" t="s">
        <v>127</v>
      </c>
      <c r="T29" s="338" t="n">
        <v>32</v>
      </c>
      <c r="U29" s="338" t="s">
        <v>127</v>
      </c>
      <c r="V29" s="338" t="s">
        <v>127</v>
      </c>
      <c r="W29" s="338" t="n">
        <v>3</v>
      </c>
      <c r="X29" s="338" t="n">
        <v>64</v>
      </c>
      <c r="Y29" s="336" t="n">
        <v>21038</v>
      </c>
      <c r="AA29" s="343" t="s">
        <v>150</v>
      </c>
      <c r="AB29" s="344" t="n">
        <f aca="false">C29/B29</f>
        <v>0.907435447791801</v>
      </c>
      <c r="AC29" s="345" t="n">
        <f aca="false">D29/B29</f>
        <v>0.000179573413380215</v>
      </c>
      <c r="AD29" s="345" t="n">
        <f aca="false">E29/B29</f>
        <v>0.0451726897658673</v>
      </c>
      <c r="AE29" s="345" t="n">
        <f aca="false">F29/B29</f>
        <v>2.43865129281773E-005</v>
      </c>
      <c r="AF29" s="345" t="n">
        <f aca="false">G29/B29</f>
        <v>4.21221586941244E-005</v>
      </c>
      <c r="AG29" s="345" t="n">
        <f aca="false">H29/B29</f>
        <v>0.000121932564640886</v>
      </c>
      <c r="AH29" s="345" t="n">
        <f aca="false">I29/B29</f>
        <v>2.66034686489207E-005</v>
      </c>
      <c r="AI29" s="345" t="n">
        <v>2.17924610537589E-005</v>
      </c>
      <c r="AJ29" s="345"/>
      <c r="AK29" s="345"/>
      <c r="AL29" s="345"/>
      <c r="AM29" s="345"/>
      <c r="AN29" s="345" t="n">
        <f aca="false">O29/B29</f>
        <v>1.55186900452037E-005</v>
      </c>
      <c r="AO29" s="345" t="n">
        <f aca="false">P29/B29</f>
        <v>8.64612731089922E-005</v>
      </c>
      <c r="AP29" s="345" t="n">
        <f aca="false">Q29/B29</f>
        <v>1.10847786037169E-005</v>
      </c>
      <c r="AQ29" s="345"/>
      <c r="AR29" s="345"/>
      <c r="AS29" s="345" t="n">
        <f aca="false">T29/B29</f>
        <v>7.09425830637885E-005</v>
      </c>
      <c r="AT29" s="345"/>
      <c r="AU29" s="345"/>
      <c r="AV29" s="345" t="n">
        <f aca="false">W29/B29</f>
        <v>6.65086716223017E-006</v>
      </c>
      <c r="AW29" s="345" t="n">
        <f aca="false">X29/B29</f>
        <v>0.000141885166127577</v>
      </c>
      <c r="AX29" s="346" t="n">
        <f aca="false">Y29/B29</f>
        <v>0.0466403144529994</v>
      </c>
      <c r="AY29" s="342"/>
    </row>
    <row r="30" customFormat="false" ht="13.5" hidden="false" customHeight="false" outlineLevel="0" collapsed="false">
      <c r="A30" s="343" t="s">
        <v>151</v>
      </c>
      <c r="B30" s="336" t="n">
        <v>684082</v>
      </c>
      <c r="C30" s="337" t="n">
        <v>570754</v>
      </c>
      <c r="D30" s="338" t="n">
        <v>450</v>
      </c>
      <c r="E30" s="338" t="n">
        <v>8554</v>
      </c>
      <c r="F30" s="338" t="n">
        <v>94</v>
      </c>
      <c r="G30" s="338" t="n">
        <v>143</v>
      </c>
      <c r="H30" s="338" t="n">
        <v>20826</v>
      </c>
      <c r="I30" s="338" t="n">
        <v>3568</v>
      </c>
      <c r="J30" s="338" t="n">
        <v>19601</v>
      </c>
      <c r="K30" s="338" t="n">
        <v>16</v>
      </c>
      <c r="L30" s="338" t="n">
        <v>5</v>
      </c>
      <c r="M30" s="338" t="n">
        <v>35</v>
      </c>
      <c r="N30" s="338" t="n">
        <v>4</v>
      </c>
      <c r="O30" s="338" t="n">
        <v>266</v>
      </c>
      <c r="P30" s="338" t="n">
        <v>60</v>
      </c>
      <c r="Q30" s="338" t="n">
        <v>36</v>
      </c>
      <c r="R30" s="338" t="s">
        <v>127</v>
      </c>
      <c r="S30" s="338" t="n">
        <v>22</v>
      </c>
      <c r="T30" s="338" t="n">
        <v>8</v>
      </c>
      <c r="U30" s="338" t="n">
        <v>263</v>
      </c>
      <c r="V30" s="338" t="n">
        <v>35</v>
      </c>
      <c r="W30" s="338" t="n">
        <v>503</v>
      </c>
      <c r="X30" s="338" t="n">
        <v>654</v>
      </c>
      <c r="Y30" s="336" t="n">
        <v>58183</v>
      </c>
      <c r="AA30" s="343" t="s">
        <v>151</v>
      </c>
      <c r="AB30" s="344" t="n">
        <f aca="false">C30/B30</f>
        <v>0.834335649819759</v>
      </c>
      <c r="AC30" s="345" t="n">
        <f aca="false">D30/B30</f>
        <v>0.00065781587587453</v>
      </c>
      <c r="AD30" s="345" t="n">
        <f aca="false">E30/B30</f>
        <v>0.0125043488938461</v>
      </c>
      <c r="AE30" s="345" t="n">
        <f aca="false">F30/B30</f>
        <v>0.000137410427404902</v>
      </c>
      <c r="AF30" s="345" t="n">
        <f aca="false">G30/B30</f>
        <v>0.000209039267222351</v>
      </c>
      <c r="AG30" s="345" t="n">
        <f aca="false">H30/B30</f>
        <v>0.0304437187354732</v>
      </c>
      <c r="AH30" s="345" t="n">
        <f aca="false">I30/B30</f>
        <v>0.00521574898915627</v>
      </c>
      <c r="AI30" s="345" t="n">
        <f aca="false">J30/B30</f>
        <v>0.028652997740037</v>
      </c>
      <c r="AJ30" s="345" t="n">
        <f aca="false">K30/B30</f>
        <v>2.33890089199833E-005</v>
      </c>
      <c r="AK30" s="345" t="n">
        <f aca="false">L30/B30</f>
        <v>7.30906528749477E-006</v>
      </c>
      <c r="AL30" s="345" t="n">
        <f aca="false">M30/B30</f>
        <v>5.11634570124634E-005</v>
      </c>
      <c r="AM30" s="345" t="n">
        <f aca="false">N30/B30</f>
        <v>5.84725222999582E-006</v>
      </c>
      <c r="AN30" s="345" t="n">
        <f aca="false">O30/B30</f>
        <v>0.000388842273294722</v>
      </c>
      <c r="AO30" s="345" t="n">
        <f aca="false">P30/B30</f>
        <v>8.77087834499373E-005</v>
      </c>
      <c r="AP30" s="345" t="n">
        <f aca="false">Q30/B30</f>
        <v>5.26252700699624E-005</v>
      </c>
      <c r="AQ30" s="345"/>
      <c r="AR30" s="345" t="n">
        <f aca="false">S30/B30</f>
        <v>3.2159887264977E-005</v>
      </c>
      <c r="AS30" s="345" t="n">
        <f aca="false">T30/B30</f>
        <v>1.16945044599916E-005</v>
      </c>
      <c r="AT30" s="345" t="n">
        <f aca="false">U30/B30</f>
        <v>0.000384456834122225</v>
      </c>
      <c r="AU30" s="345" t="n">
        <f aca="false">V30/B30</f>
        <v>5.11634570124634E-005</v>
      </c>
      <c r="AV30" s="345" t="n">
        <f aca="false">W30/B30</f>
        <v>0.000735291967921974</v>
      </c>
      <c r="AW30" s="345" t="n">
        <f aca="false">X30/B30</f>
        <v>0.000956025739604317</v>
      </c>
      <c r="AX30" s="346" t="n">
        <f aca="false">Y30/B30</f>
        <v>0.0850526691244617</v>
      </c>
      <c r="AY30" s="342"/>
    </row>
    <row r="31" customFormat="false" ht="13.5" hidden="false" customHeight="false" outlineLevel="0" collapsed="false">
      <c r="A31" s="343" t="s">
        <v>152</v>
      </c>
      <c r="B31" s="336" t="n">
        <v>536167</v>
      </c>
      <c r="C31" s="337" t="n">
        <v>482932</v>
      </c>
      <c r="D31" s="338" t="n">
        <v>133</v>
      </c>
      <c r="E31" s="338" t="n">
        <v>16990</v>
      </c>
      <c r="F31" s="338" t="n">
        <v>48</v>
      </c>
      <c r="G31" s="338" t="n">
        <v>62</v>
      </c>
      <c r="H31" s="338" t="n">
        <v>78</v>
      </c>
      <c r="I31" s="338" t="n">
        <v>180</v>
      </c>
      <c r="J31" s="338" t="n">
        <v>4</v>
      </c>
      <c r="K31" s="338" t="n">
        <v>8</v>
      </c>
      <c r="L31" s="338" t="s">
        <v>127</v>
      </c>
      <c r="M31" s="338" t="n">
        <v>7</v>
      </c>
      <c r="N31" s="338" t="s">
        <v>129</v>
      </c>
      <c r="O31" s="338" t="n">
        <v>156</v>
      </c>
      <c r="P31" s="338" t="n">
        <v>68</v>
      </c>
      <c r="Q31" s="338" t="n">
        <v>57</v>
      </c>
      <c r="R31" s="338" t="s">
        <v>127</v>
      </c>
      <c r="S31" s="338" t="n">
        <v>3</v>
      </c>
      <c r="T31" s="338" t="n">
        <v>4</v>
      </c>
      <c r="U31" s="338" t="n">
        <v>29</v>
      </c>
      <c r="V31" s="338" t="n">
        <v>6</v>
      </c>
      <c r="W31" s="338" t="n">
        <v>6</v>
      </c>
      <c r="X31" s="338" t="n">
        <v>477</v>
      </c>
      <c r="Y31" s="336" t="n">
        <v>34916</v>
      </c>
      <c r="AA31" s="343" t="s">
        <v>152</v>
      </c>
      <c r="AB31" s="344" t="n">
        <f aca="false">C31/B31</f>
        <v>0.900711905059431</v>
      </c>
      <c r="AC31" s="345" t="n">
        <f aca="false">D31/B31</f>
        <v>0.0002480570419291</v>
      </c>
      <c r="AD31" s="345" t="n">
        <f aca="false">E31/B31</f>
        <v>0.031687888288537</v>
      </c>
      <c r="AE31" s="345" t="n">
        <f aca="false">F31/B31</f>
        <v>8.95243459593746E-005</v>
      </c>
      <c r="AF31" s="345" t="n">
        <f aca="false">G31/B31</f>
        <v>0.000115635613530859</v>
      </c>
      <c r="AG31" s="345" t="n">
        <f aca="false">H31/B31</f>
        <v>0.000145477062183984</v>
      </c>
      <c r="AH31" s="345" t="n">
        <f aca="false">I31/B31</f>
        <v>0.000335716297347655</v>
      </c>
      <c r="AI31" s="345" t="n">
        <f aca="false">J31/B31</f>
        <v>7.46036216328122E-006</v>
      </c>
      <c r="AJ31" s="345" t="n">
        <f aca="false">K31/B31</f>
        <v>1.49207243265624E-005</v>
      </c>
      <c r="AK31" s="345"/>
      <c r="AL31" s="345" t="n">
        <f aca="false">M31/B31</f>
        <v>1.30556337857421E-005</v>
      </c>
      <c r="AM31" s="345"/>
      <c r="AN31" s="345" t="n">
        <f aca="false">O31/B31</f>
        <v>0.000290954124367967</v>
      </c>
      <c r="AO31" s="345" t="n">
        <f aca="false">P31/B31</f>
        <v>0.000126826156775781</v>
      </c>
      <c r="AP31" s="345" t="n">
        <f aca="false">Q31/B31</f>
        <v>0.000106310160826757</v>
      </c>
      <c r="AQ31" s="345"/>
      <c r="AR31" s="345" t="n">
        <f aca="false">S31/B31</f>
        <v>5.59527162246091E-006</v>
      </c>
      <c r="AS31" s="345" t="n">
        <f aca="false">T31/B31</f>
        <v>7.46036216328122E-006</v>
      </c>
      <c r="AT31" s="345" t="n">
        <f aca="false">U31/B31</f>
        <v>5.40876256837888E-005</v>
      </c>
      <c r="AU31" s="345" t="n">
        <f aca="false">V31/B31</f>
        <v>1.11905432449218E-005</v>
      </c>
      <c r="AV31" s="345" t="n">
        <f aca="false">W31/B31</f>
        <v>1.11905432449218E-005</v>
      </c>
      <c r="AW31" s="345" t="n">
        <f aca="false">X31/B31</f>
        <v>0.000889648187971285</v>
      </c>
      <c r="AX31" s="346" t="n">
        <f aca="false">Y31/B31</f>
        <v>0.0651215013232817</v>
      </c>
      <c r="AY31" s="342"/>
    </row>
    <row r="32" customFormat="false" ht="13.5" hidden="false" customHeight="false" outlineLevel="0" collapsed="false">
      <c r="A32" s="343" t="s">
        <v>153</v>
      </c>
      <c r="B32" s="336" t="n">
        <v>213083</v>
      </c>
      <c r="C32" s="337" t="n">
        <v>180496</v>
      </c>
      <c r="D32" s="338" t="n">
        <v>70</v>
      </c>
      <c r="E32" s="338" t="n">
        <v>3423</v>
      </c>
      <c r="F32" s="338" t="n">
        <v>1083</v>
      </c>
      <c r="G32" s="338" t="n">
        <v>23</v>
      </c>
      <c r="H32" s="338" t="n">
        <v>1674</v>
      </c>
      <c r="I32" s="338" t="n">
        <v>10342</v>
      </c>
      <c r="J32" s="338" t="n">
        <v>119</v>
      </c>
      <c r="K32" s="338" t="n">
        <v>4</v>
      </c>
      <c r="L32" s="338" t="n">
        <v>4</v>
      </c>
      <c r="M32" s="338" t="n">
        <v>23</v>
      </c>
      <c r="N32" s="338" t="s">
        <v>127</v>
      </c>
      <c r="O32" s="338" t="n">
        <v>1181</v>
      </c>
      <c r="P32" s="338" t="n">
        <v>57</v>
      </c>
      <c r="Q32" s="338" t="n">
        <v>7</v>
      </c>
      <c r="R32" s="338" t="s">
        <v>127</v>
      </c>
      <c r="S32" s="338" t="n">
        <v>4</v>
      </c>
      <c r="T32" s="338" t="s">
        <v>129</v>
      </c>
      <c r="U32" s="338" t="n">
        <v>58</v>
      </c>
      <c r="V32" s="338" t="n">
        <v>17</v>
      </c>
      <c r="W32" s="338" t="n">
        <v>59</v>
      </c>
      <c r="X32" s="338" t="n">
        <v>132</v>
      </c>
      <c r="Y32" s="336" t="n">
        <v>14305</v>
      </c>
      <c r="AA32" s="343" t="s">
        <v>153</v>
      </c>
      <c r="AB32" s="344" t="n">
        <f aca="false">C32/B32</f>
        <v>0.847068982509163</v>
      </c>
      <c r="AC32" s="345" t="n">
        <f aca="false">D32/B32</f>
        <v>0.000328510486524031</v>
      </c>
      <c r="AD32" s="345" t="n">
        <f aca="false">E32/B32</f>
        <v>0.0160641627910251</v>
      </c>
      <c r="AE32" s="345" t="n">
        <f aca="false">F32/B32</f>
        <v>0.00508252652722179</v>
      </c>
      <c r="AF32" s="345" t="n">
        <f aca="false">G32/B32</f>
        <v>0.000107939159857896</v>
      </c>
      <c r="AG32" s="345" t="n">
        <f aca="false">H32/B32</f>
        <v>0.00785609363487467</v>
      </c>
      <c r="AH32" s="345" t="n">
        <f aca="false">I32/B32</f>
        <v>0.0485350778804503</v>
      </c>
      <c r="AI32" s="345" t="n">
        <f aca="false">J32/B32</f>
        <v>0.000558467827090852</v>
      </c>
      <c r="AJ32" s="345" t="n">
        <f aca="false">K32/B32</f>
        <v>1.87720278013732E-005</v>
      </c>
      <c r="AK32" s="345" t="n">
        <f aca="false">L32/B32</f>
        <v>1.87720278013732E-005</v>
      </c>
      <c r="AL32" s="345" t="n">
        <f aca="false">M32/B32</f>
        <v>0.000107939159857896</v>
      </c>
      <c r="AM32" s="345"/>
      <c r="AN32" s="345" t="n">
        <f aca="false">O32/B32</f>
        <v>0.00554244120835543</v>
      </c>
      <c r="AO32" s="345" t="n">
        <f aca="false">P32/B32</f>
        <v>0.000267501396169568</v>
      </c>
      <c r="AP32" s="345" t="n">
        <f aca="false">Q32/B32</f>
        <v>3.28510486524031E-005</v>
      </c>
      <c r="AQ32" s="345"/>
      <c r="AR32" s="345" t="n">
        <f aca="false">S32/B32</f>
        <v>1.87720278013732E-005</v>
      </c>
      <c r="AS32" s="345"/>
      <c r="AT32" s="345" t="n">
        <f aca="false">U32/B32</f>
        <v>0.000272194403119911</v>
      </c>
      <c r="AU32" s="345" t="n">
        <f aca="false">V32/B32</f>
        <v>7.9781118155836E-005</v>
      </c>
      <c r="AV32" s="345" t="n">
        <f aca="false">W32/B32</f>
        <v>0.000276887410070254</v>
      </c>
      <c r="AW32" s="345" t="n">
        <f aca="false">X32/B32</f>
        <v>0.000619476917445315</v>
      </c>
      <c r="AX32" s="346" t="n">
        <f aca="false">Y32/B32</f>
        <v>0.0671334644246608</v>
      </c>
      <c r="AY32" s="342"/>
    </row>
    <row r="33" customFormat="false" ht="13.5" hidden="false" customHeight="false" outlineLevel="0" collapsed="false">
      <c r="A33" s="343" t="s">
        <v>154</v>
      </c>
      <c r="B33" s="336" t="n">
        <v>340310</v>
      </c>
      <c r="C33" s="337" t="n">
        <v>308390</v>
      </c>
      <c r="D33" s="338" t="n">
        <v>68</v>
      </c>
      <c r="E33" s="338" t="n">
        <v>11966</v>
      </c>
      <c r="F33" s="338" t="n">
        <v>12</v>
      </c>
      <c r="G33" s="338" t="n">
        <v>10</v>
      </c>
      <c r="H33" s="338" t="n">
        <v>33</v>
      </c>
      <c r="I33" s="338" t="n">
        <v>8</v>
      </c>
      <c r="J33" s="338" t="s">
        <v>127</v>
      </c>
      <c r="K33" s="338" t="s">
        <v>127</v>
      </c>
      <c r="L33" s="338" t="s">
        <v>129</v>
      </c>
      <c r="M33" s="338" t="s">
        <v>129</v>
      </c>
      <c r="N33" s="338" t="s">
        <v>129</v>
      </c>
      <c r="O33" s="338" t="n">
        <v>6</v>
      </c>
      <c r="P33" s="338" t="n">
        <v>25</v>
      </c>
      <c r="Q33" s="338" t="n">
        <v>8</v>
      </c>
      <c r="R33" s="338" t="s">
        <v>129</v>
      </c>
      <c r="S33" s="338" t="n">
        <v>7</v>
      </c>
      <c r="T33" s="338" t="s">
        <v>127</v>
      </c>
      <c r="U33" s="338" t="n">
        <v>9</v>
      </c>
      <c r="V33" s="338" t="s">
        <v>127</v>
      </c>
      <c r="W33" s="338" t="s">
        <v>127</v>
      </c>
      <c r="X33" s="338" t="n">
        <v>124</v>
      </c>
      <c r="Y33" s="336" t="n">
        <v>19638</v>
      </c>
      <c r="AA33" s="343" t="s">
        <v>154</v>
      </c>
      <c r="AB33" s="344" t="n">
        <f aca="false">C33/B33</f>
        <v>0.906203167700038</v>
      </c>
      <c r="AC33" s="345" t="n">
        <f aca="false">D33/B33</f>
        <v>0.000199817813170345</v>
      </c>
      <c r="AD33" s="345" t="n">
        <f aca="false">E33/B33</f>
        <v>0.0351620581234757</v>
      </c>
      <c r="AE33" s="345" t="n">
        <f aca="false">F33/B33</f>
        <v>3.52619670300608E-005</v>
      </c>
      <c r="AF33" s="345" t="n">
        <f aca="false">G33/B33</f>
        <v>2.93849725250507E-005</v>
      </c>
      <c r="AG33" s="345" t="n">
        <f aca="false">H33/B33</f>
        <v>9.69704093326673E-005</v>
      </c>
      <c r="AH33" s="345" t="n">
        <f aca="false">I33/B33</f>
        <v>2.35079780200406E-005</v>
      </c>
      <c r="AI33" s="345" t="n">
        <v>2.35079780200406E-005</v>
      </c>
      <c r="AJ33" s="345"/>
      <c r="AK33" s="345"/>
      <c r="AL33" s="345"/>
      <c r="AM33" s="345"/>
      <c r="AN33" s="345" t="n">
        <f aca="false">O33/B33</f>
        <v>1.76309835150304E-005</v>
      </c>
      <c r="AO33" s="345" t="n">
        <f aca="false">P33/B33</f>
        <v>7.34624313126267E-005</v>
      </c>
      <c r="AP33" s="345" t="n">
        <f aca="false">Q33/B33</f>
        <v>2.35079780200406E-005</v>
      </c>
      <c r="AQ33" s="345"/>
      <c r="AR33" s="345" t="n">
        <f aca="false">S33/B33</f>
        <v>2.05694807675355E-005</v>
      </c>
      <c r="AS33" s="345"/>
      <c r="AT33" s="345" t="n">
        <f aca="false">U33/B33</f>
        <v>2.64464752725456E-005</v>
      </c>
      <c r="AU33" s="345"/>
      <c r="AV33" s="345"/>
      <c r="AW33" s="345" t="n">
        <f aca="false">X33/B33</f>
        <v>0.000364373659310629</v>
      </c>
      <c r="AX33" s="346" t="n">
        <f aca="false">Y33/B33</f>
        <v>0.0577062090446945</v>
      </c>
      <c r="AY33" s="342"/>
    </row>
    <row r="34" customFormat="false" ht="13.5" hidden="false" customHeight="false" outlineLevel="0" collapsed="false">
      <c r="A34" s="335" t="s">
        <v>155</v>
      </c>
      <c r="B34" s="336" t="n">
        <v>3136446</v>
      </c>
      <c r="C34" s="337" t="n">
        <v>2849550</v>
      </c>
      <c r="D34" s="338" t="n">
        <v>1017</v>
      </c>
      <c r="E34" s="338" t="n">
        <v>122232</v>
      </c>
      <c r="F34" s="338" t="n">
        <v>86</v>
      </c>
      <c r="G34" s="338" t="n">
        <v>305</v>
      </c>
      <c r="H34" s="338" t="n">
        <v>979</v>
      </c>
      <c r="I34" s="338" t="n">
        <v>526</v>
      </c>
      <c r="J34" s="338" t="n">
        <v>21</v>
      </c>
      <c r="K34" s="338" t="n">
        <v>519</v>
      </c>
      <c r="L34" s="338" t="n">
        <v>4</v>
      </c>
      <c r="M34" s="338" t="n">
        <v>1635</v>
      </c>
      <c r="N34" s="338" t="n">
        <v>5</v>
      </c>
      <c r="O34" s="338" t="n">
        <v>190</v>
      </c>
      <c r="P34" s="338" t="n">
        <v>252</v>
      </c>
      <c r="Q34" s="338" t="n">
        <v>65</v>
      </c>
      <c r="R34" s="338" t="n">
        <v>7</v>
      </c>
      <c r="S34" s="338" t="n">
        <v>27</v>
      </c>
      <c r="T34" s="338" t="n">
        <v>27</v>
      </c>
      <c r="U34" s="338" t="n">
        <v>83</v>
      </c>
      <c r="V34" s="338" t="n">
        <v>66</v>
      </c>
      <c r="W34" s="338" t="n">
        <v>74</v>
      </c>
      <c r="X34" s="338" t="n">
        <v>650</v>
      </c>
      <c r="Y34" s="336" t="n">
        <v>158126</v>
      </c>
      <c r="AA34" s="335" t="s">
        <v>155</v>
      </c>
      <c r="AB34" s="344" t="n">
        <f aca="false">C34/B34</f>
        <v>0.908528315169463</v>
      </c>
      <c r="AC34" s="345" t="n">
        <f aca="false">D34/B34</f>
        <v>0.000324252354416432</v>
      </c>
      <c r="AD34" s="345" t="n">
        <f aca="false">E34/B34</f>
        <v>0.0389714983136965</v>
      </c>
      <c r="AE34" s="345" t="n">
        <f aca="false">F34/B34</f>
        <v>2.74195697933266E-005</v>
      </c>
      <c r="AF34" s="345" t="n">
        <f aca="false">G34/B34</f>
        <v>9.72438231042396E-005</v>
      </c>
      <c r="AG34" s="345" t="n">
        <f aca="false">H34/B34</f>
        <v>0.000312136730554264</v>
      </c>
      <c r="AH34" s="345" t="n">
        <f aca="false">I34/B34</f>
        <v>0.000167705740828951</v>
      </c>
      <c r="AI34" s="345" t="n">
        <f aca="false">J34/B34</f>
        <v>6.69547634488207E-006</v>
      </c>
      <c r="AJ34" s="345" t="n">
        <f aca="false">K34/B34</f>
        <v>0.000165473915380657</v>
      </c>
      <c r="AK34" s="345" t="n">
        <f aca="false">L34/B34</f>
        <v>1.27532882759659E-006</v>
      </c>
      <c r="AL34" s="345" t="n">
        <f aca="false">M34/B34</f>
        <v>0.000521290658280104</v>
      </c>
      <c r="AM34" s="345" t="n">
        <f aca="false">N34/B34</f>
        <v>1.59416103449573E-006</v>
      </c>
      <c r="AN34" s="345" t="n">
        <f aca="false">O34/B34</f>
        <v>6.05781193108378E-005</v>
      </c>
      <c r="AO34" s="345" t="n">
        <f aca="false">P34/B34</f>
        <v>8.03457161385849E-005</v>
      </c>
      <c r="AP34" s="345" t="n">
        <f aca="false">Q34/B34</f>
        <v>2.07240934484445E-005</v>
      </c>
      <c r="AQ34" s="345" t="n">
        <f aca="false">R34/B34</f>
        <v>2.23182544829402E-006</v>
      </c>
      <c r="AR34" s="345" t="n">
        <f aca="false">S34/B34</f>
        <v>8.60846958627695E-006</v>
      </c>
      <c r="AS34" s="345" t="n">
        <f aca="false">T34/B34</f>
        <v>8.60846958627695E-006</v>
      </c>
      <c r="AT34" s="345" t="n">
        <f aca="false">U34/B34</f>
        <v>2.64630731726291E-005</v>
      </c>
      <c r="AU34" s="345" t="n">
        <f aca="false">V34/B34</f>
        <v>2.10429256553437E-005</v>
      </c>
      <c r="AV34" s="345" t="n">
        <f aca="false">W34/B34</f>
        <v>2.35935833105368E-005</v>
      </c>
      <c r="AW34" s="345" t="n">
        <f aca="false">X34/B34</f>
        <v>0.000207240934484445</v>
      </c>
      <c r="AX34" s="346" t="n">
        <f aca="false">Y34/B34</f>
        <v>0.0504156615481344</v>
      </c>
      <c r="AY34" s="342"/>
    </row>
    <row r="35" customFormat="false" ht="13.5" hidden="false" customHeight="false" outlineLevel="0" collapsed="false">
      <c r="A35" s="343" t="s">
        <v>156</v>
      </c>
      <c r="B35" s="336" t="n">
        <v>612431</v>
      </c>
      <c r="C35" s="337" t="n">
        <v>571149</v>
      </c>
      <c r="D35" s="338" t="n">
        <v>237</v>
      </c>
      <c r="E35" s="338" t="n">
        <v>16476</v>
      </c>
      <c r="F35" s="338" t="n">
        <v>18</v>
      </c>
      <c r="G35" s="338" t="n">
        <v>63</v>
      </c>
      <c r="H35" s="338" t="n">
        <v>82</v>
      </c>
      <c r="I35" s="338" t="n">
        <v>61</v>
      </c>
      <c r="J35" s="338" t="n">
        <v>3</v>
      </c>
      <c r="K35" s="338" t="n">
        <v>20</v>
      </c>
      <c r="L35" s="338" t="n">
        <v>3</v>
      </c>
      <c r="M35" s="338" t="n">
        <v>4</v>
      </c>
      <c r="N35" s="338" t="s">
        <v>129</v>
      </c>
      <c r="O35" s="338" t="n">
        <v>49</v>
      </c>
      <c r="P35" s="338" t="n">
        <v>72</v>
      </c>
      <c r="Q35" s="338" t="n">
        <v>15</v>
      </c>
      <c r="R35" s="338" t="s">
        <v>129</v>
      </c>
      <c r="S35" s="338" t="n">
        <v>5</v>
      </c>
      <c r="T35" s="338" t="n">
        <v>8</v>
      </c>
      <c r="U35" s="338" t="n">
        <v>35</v>
      </c>
      <c r="V35" s="338" t="n">
        <v>12</v>
      </c>
      <c r="W35" s="338" t="n">
        <v>5</v>
      </c>
      <c r="X35" s="338" t="n">
        <v>150</v>
      </c>
      <c r="Y35" s="336" t="n">
        <v>23964</v>
      </c>
      <c r="AA35" s="343" t="s">
        <v>156</v>
      </c>
      <c r="AB35" s="344" t="n">
        <f aca="false">C35/B35</f>
        <v>0.932593222746726</v>
      </c>
      <c r="AC35" s="345" t="n">
        <f aca="false">D35/B35</f>
        <v>0.000386982370258854</v>
      </c>
      <c r="AD35" s="345" t="n">
        <f aca="false">E35/B35</f>
        <v>0.0269026224995142</v>
      </c>
      <c r="AE35" s="345" t="n">
        <f aca="false">F35/B35</f>
        <v>2.93910660956091E-005</v>
      </c>
      <c r="AF35" s="345" t="n">
        <f aca="false">G35/B35</f>
        <v>0.000102868731334632</v>
      </c>
      <c r="AG35" s="345" t="n">
        <f aca="false">H35/B35</f>
        <v>0.000133892634435553</v>
      </c>
      <c r="AH35" s="345" t="n">
        <f aca="false">I35/B35</f>
        <v>9.96030573240087E-005</v>
      </c>
      <c r="AI35" s="345" t="n">
        <f aca="false">J35/B35</f>
        <v>4.89851101593486E-006</v>
      </c>
      <c r="AJ35" s="345" t="n">
        <f aca="false">K35/B35</f>
        <v>3.26567401062324E-005</v>
      </c>
      <c r="AK35" s="345" t="n">
        <f aca="false">L35/B35</f>
        <v>4.89851101593486E-006</v>
      </c>
      <c r="AL35" s="345" t="n">
        <f aca="false">M35/B35</f>
        <v>6.53134802124648E-006</v>
      </c>
      <c r="AM35" s="345"/>
      <c r="AN35" s="345" t="n">
        <f aca="false">O35/B35</f>
        <v>8.00090132602693E-005</v>
      </c>
      <c r="AO35" s="345" t="n">
        <f aca="false">P35/B35</f>
        <v>0.000117564264382437</v>
      </c>
      <c r="AP35" s="345" t="n">
        <f aca="false">Q35/B35</f>
        <v>2.44925550796743E-005</v>
      </c>
      <c r="AQ35" s="345"/>
      <c r="AR35" s="345" t="n">
        <f aca="false">S35/B35</f>
        <v>8.16418502655809E-006</v>
      </c>
      <c r="AS35" s="345" t="n">
        <f aca="false">T35/B35</f>
        <v>1.3062696042493E-005</v>
      </c>
      <c r="AT35" s="345" t="n">
        <f aca="false">U35/B35</f>
        <v>5.71492951859067E-005</v>
      </c>
      <c r="AU35" s="345" t="n">
        <f aca="false">V35/B35</f>
        <v>1.95940440637394E-005</v>
      </c>
      <c r="AV35" s="345" t="n">
        <f aca="false">W35/B35</f>
        <v>8.16418502655809E-006</v>
      </c>
      <c r="AW35" s="345" t="n">
        <f aca="false">X35/B35</f>
        <v>0.000244925550796743</v>
      </c>
      <c r="AX35" s="346" t="n">
        <f aca="false">Y35/B35</f>
        <v>0.0391293059952876</v>
      </c>
      <c r="AY35" s="342"/>
    </row>
    <row r="36" customFormat="false" ht="13.5" hidden="false" customHeight="false" outlineLevel="0" collapsed="false">
      <c r="A36" s="343" t="s">
        <v>157</v>
      </c>
      <c r="B36" s="336" t="n">
        <v>306691</v>
      </c>
      <c r="C36" s="337" t="n">
        <v>259310</v>
      </c>
      <c r="D36" s="338" t="n">
        <v>72</v>
      </c>
      <c r="E36" s="338" t="n">
        <v>22939</v>
      </c>
      <c r="F36" s="338" t="n">
        <v>8</v>
      </c>
      <c r="G36" s="338" t="n">
        <v>13</v>
      </c>
      <c r="H36" s="338" t="n">
        <v>513</v>
      </c>
      <c r="I36" s="338" t="n">
        <v>17</v>
      </c>
      <c r="J36" s="338" t="n">
        <v>5</v>
      </c>
      <c r="K36" s="338" t="n">
        <v>5</v>
      </c>
      <c r="L36" s="338" t="s">
        <v>127</v>
      </c>
      <c r="M36" s="338" t="n">
        <v>11</v>
      </c>
      <c r="N36" s="338" t="s">
        <v>129</v>
      </c>
      <c r="O36" s="338" t="n">
        <v>8</v>
      </c>
      <c r="P36" s="338" t="n">
        <v>18</v>
      </c>
      <c r="Q36" s="338" t="n">
        <v>6</v>
      </c>
      <c r="R36" s="338" t="s">
        <v>127</v>
      </c>
      <c r="S36" s="338" t="n">
        <v>3</v>
      </c>
      <c r="T36" s="338" t="n">
        <v>5</v>
      </c>
      <c r="U36" s="338" t="n">
        <v>17</v>
      </c>
      <c r="V36" s="338" t="s">
        <v>127</v>
      </c>
      <c r="W36" s="338" t="n">
        <v>32</v>
      </c>
      <c r="X36" s="338" t="n">
        <v>68</v>
      </c>
      <c r="Y36" s="336" t="n">
        <v>23638</v>
      </c>
      <c r="AA36" s="343" t="s">
        <v>157</v>
      </c>
      <c r="AB36" s="344" t="n">
        <f aca="false">C36/B36</f>
        <v>0.845508997655621</v>
      </c>
      <c r="AC36" s="345" t="n">
        <f aca="false">D36/B36</f>
        <v>0.000234763980684141</v>
      </c>
      <c r="AD36" s="345" t="n">
        <f aca="false">E36/B36</f>
        <v>0.0747951521237989</v>
      </c>
      <c r="AE36" s="345" t="n">
        <f aca="false">F36/B36</f>
        <v>2.60848867426824E-005</v>
      </c>
      <c r="AF36" s="345" t="n">
        <f aca="false">G36/B36</f>
        <v>4.23879409568589E-005</v>
      </c>
      <c r="AG36" s="345" t="n">
        <f aca="false">H36/B36</f>
        <v>0.00167269336237451</v>
      </c>
      <c r="AH36" s="345" t="n">
        <f aca="false">I36/B36</f>
        <v>5.54303843282E-005</v>
      </c>
      <c r="AI36" s="345" t="n">
        <f aca="false">J36/B36</f>
        <v>1.63030542141765E-005</v>
      </c>
      <c r="AJ36" s="345" t="n">
        <f aca="false">K36/B36</f>
        <v>1.63030542141765E-005</v>
      </c>
      <c r="AK36" s="345"/>
      <c r="AL36" s="345" t="n">
        <f aca="false">M36/B36</f>
        <v>3.58667192711883E-005</v>
      </c>
      <c r="AM36" s="345"/>
      <c r="AN36" s="345" t="n">
        <f aca="false">O36/B36</f>
        <v>2.60848867426824E-005</v>
      </c>
      <c r="AO36" s="345" t="n">
        <f aca="false">P36/B36</f>
        <v>5.86909951710353E-005</v>
      </c>
      <c r="AP36" s="345" t="n">
        <f aca="false">Q36/B36</f>
        <v>1.95636650570118E-005</v>
      </c>
      <c r="AQ36" s="345"/>
      <c r="AR36" s="345" t="n">
        <f aca="false">S36/B36</f>
        <v>9.78183252850589E-006</v>
      </c>
      <c r="AS36" s="345" t="n">
        <f aca="false">T36/B36</f>
        <v>1.63030542141765E-005</v>
      </c>
      <c r="AT36" s="345" t="n">
        <f aca="false">U36/B36</f>
        <v>5.54303843282E-005</v>
      </c>
      <c r="AU36" s="345"/>
      <c r="AV36" s="345" t="n">
        <f aca="false">W36/B36</f>
        <v>0.00010433954697073</v>
      </c>
      <c r="AW36" s="345" t="n">
        <f aca="false">X36/B36</f>
        <v>0.0002217215373128</v>
      </c>
      <c r="AX36" s="346" t="n">
        <f aca="false">Y36/B36</f>
        <v>0.0770743191029407</v>
      </c>
      <c r="AY36" s="342"/>
    </row>
    <row r="37" customFormat="false" ht="13.5" hidden="false" customHeight="false" outlineLevel="0" collapsed="false">
      <c r="A37" s="343" t="s">
        <v>158</v>
      </c>
      <c r="B37" s="336" t="n">
        <v>518745</v>
      </c>
      <c r="C37" s="337" t="n">
        <v>470136</v>
      </c>
      <c r="D37" s="338" t="n">
        <v>156</v>
      </c>
      <c r="E37" s="338" t="n">
        <v>27355</v>
      </c>
      <c r="F37" s="338" t="n">
        <v>20</v>
      </c>
      <c r="G37" s="338" t="n">
        <v>43</v>
      </c>
      <c r="H37" s="338" t="n">
        <v>63</v>
      </c>
      <c r="I37" s="338" t="n">
        <v>21</v>
      </c>
      <c r="J37" s="338" t="s">
        <v>127</v>
      </c>
      <c r="K37" s="338" t="n">
        <v>466</v>
      </c>
      <c r="L37" s="338" t="s">
        <v>129</v>
      </c>
      <c r="M37" s="338" t="n">
        <v>1586</v>
      </c>
      <c r="N37" s="338" t="s">
        <v>127</v>
      </c>
      <c r="O37" s="338" t="n">
        <v>32</v>
      </c>
      <c r="P37" s="338" t="n">
        <v>51</v>
      </c>
      <c r="Q37" s="338" t="n">
        <v>6</v>
      </c>
      <c r="R37" s="338" t="s">
        <v>127</v>
      </c>
      <c r="S37" s="338" t="n">
        <v>3</v>
      </c>
      <c r="T37" s="338" t="n">
        <v>3</v>
      </c>
      <c r="U37" s="338" t="n">
        <v>3</v>
      </c>
      <c r="V37" s="338" t="n">
        <v>8</v>
      </c>
      <c r="W37" s="338" t="s">
        <v>127</v>
      </c>
      <c r="X37" s="338" t="n">
        <v>135</v>
      </c>
      <c r="Y37" s="336" t="n">
        <v>18653</v>
      </c>
      <c r="AA37" s="343" t="s">
        <v>158</v>
      </c>
      <c r="AB37" s="344" t="n">
        <f aca="false">C37/B37</f>
        <v>0.906295000433739</v>
      </c>
      <c r="AC37" s="345" t="n">
        <f aca="false">D37/B37</f>
        <v>0.000300725790128098</v>
      </c>
      <c r="AD37" s="345" t="n">
        <f aca="false">E37/B37</f>
        <v>0.0527330383907315</v>
      </c>
      <c r="AE37" s="345" t="n">
        <f aca="false">F37/B37</f>
        <v>3.85545884779612E-005</v>
      </c>
      <c r="AF37" s="345" t="n">
        <f aca="false">G37/B37</f>
        <v>8.28923652276167E-005</v>
      </c>
      <c r="AG37" s="345" t="n">
        <f aca="false">H37/B37</f>
        <v>0.000121446953705578</v>
      </c>
      <c r="AH37" s="345" t="n">
        <f aca="false">I37/B37</f>
        <v>4.04823179018593E-005</v>
      </c>
      <c r="AI37" s="345"/>
      <c r="AJ37" s="345" t="n">
        <f aca="false">K37/B37</f>
        <v>0.000898321911536497</v>
      </c>
      <c r="AK37" s="345"/>
      <c r="AL37" s="345" t="n">
        <f aca="false">M37/B37</f>
        <v>0.00305737886630233</v>
      </c>
      <c r="AM37" s="345"/>
      <c r="AN37" s="345" t="n">
        <f aca="false">O37/B37</f>
        <v>6.1687341564738E-005</v>
      </c>
      <c r="AO37" s="345" t="n">
        <f aca="false">P37/B37</f>
        <v>9.83142006188012E-005</v>
      </c>
      <c r="AP37" s="345" t="n">
        <f aca="false">Q37/B37</f>
        <v>1.15663765433884E-005</v>
      </c>
      <c r="AQ37" s="345"/>
      <c r="AR37" s="345" t="n">
        <f aca="false">S37/B37</f>
        <v>5.78318827169419E-006</v>
      </c>
      <c r="AS37" s="345" t="n">
        <f aca="false">T37/B37</f>
        <v>5.78318827169419E-006</v>
      </c>
      <c r="AT37" s="345" t="n">
        <f aca="false">U37/B37</f>
        <v>5.78318827169419E-006</v>
      </c>
      <c r="AU37" s="345" t="n">
        <f aca="false">V37/B37</f>
        <v>1.54218353911845E-005</v>
      </c>
      <c r="AV37" s="345"/>
      <c r="AW37" s="345" t="n">
        <f aca="false">X37/B37</f>
        <v>0.000260243472226238</v>
      </c>
      <c r="AX37" s="346" t="n">
        <f aca="false">Y37/B37</f>
        <v>0.0359579369439705</v>
      </c>
      <c r="AY37" s="342"/>
    </row>
    <row r="38" customFormat="false" ht="13.5" hidden="false" customHeight="false" outlineLevel="0" collapsed="false">
      <c r="A38" s="343" t="s">
        <v>159</v>
      </c>
      <c r="B38" s="336" t="n">
        <v>281422</v>
      </c>
      <c r="C38" s="337" t="n">
        <v>248355</v>
      </c>
      <c r="D38" s="338" t="n">
        <v>59</v>
      </c>
      <c r="E38" s="338" t="n">
        <v>15223</v>
      </c>
      <c r="F38" s="338" t="n">
        <v>4</v>
      </c>
      <c r="G38" s="338" t="n">
        <v>18</v>
      </c>
      <c r="H38" s="338" t="n">
        <v>52</v>
      </c>
      <c r="I38" s="338" t="n">
        <v>12</v>
      </c>
      <c r="J38" s="338" t="s">
        <v>127</v>
      </c>
      <c r="K38" s="338" t="n">
        <v>3</v>
      </c>
      <c r="L38" s="338" t="s">
        <v>129</v>
      </c>
      <c r="M38" s="338" t="n">
        <v>8</v>
      </c>
      <c r="N38" s="338" t="s">
        <v>129</v>
      </c>
      <c r="O38" s="338" t="n">
        <v>6</v>
      </c>
      <c r="P38" s="338" t="n">
        <v>8</v>
      </c>
      <c r="Q38" s="338" t="n">
        <v>3</v>
      </c>
      <c r="R38" s="338" t="s">
        <v>127</v>
      </c>
      <c r="S38" s="338" t="s">
        <v>129</v>
      </c>
      <c r="T38" s="338" t="n">
        <v>8</v>
      </c>
      <c r="U38" s="338" t="n">
        <v>4</v>
      </c>
      <c r="V38" s="338" t="n">
        <v>3</v>
      </c>
      <c r="W38" s="338" t="s">
        <v>127</v>
      </c>
      <c r="X38" s="338" t="n">
        <v>61</v>
      </c>
      <c r="Y38" s="336" t="n">
        <v>17590</v>
      </c>
      <c r="AA38" s="343" t="s">
        <v>159</v>
      </c>
      <c r="AB38" s="344" t="n">
        <f aca="false">C38/B38</f>
        <v>0.88250030203751</v>
      </c>
      <c r="AC38" s="345" t="n">
        <f aca="false">D38/B38</f>
        <v>0.000209649565421325</v>
      </c>
      <c r="AD38" s="345" t="n">
        <f aca="false">E38/B38</f>
        <v>0.0540931412611665</v>
      </c>
      <c r="AE38" s="345" t="n">
        <f aca="false">F38/B38</f>
        <v>1.42135298590729E-005</v>
      </c>
      <c r="AF38" s="345" t="n">
        <f aca="false">G38/B38</f>
        <v>6.39608843658278E-005</v>
      </c>
      <c r="AG38" s="345" t="n">
        <f aca="false">H38/B38</f>
        <v>0.000184775888167947</v>
      </c>
      <c r="AH38" s="345" t="n">
        <f aca="false">I38/B38</f>
        <v>4.26405895772186E-005</v>
      </c>
      <c r="AI38" s="345"/>
      <c r="AJ38" s="345" t="n">
        <f aca="false">K38/B38</f>
        <v>1.06601473943046E-005</v>
      </c>
      <c r="AK38" s="345"/>
      <c r="AL38" s="345" t="n">
        <f aca="false">M38/B38</f>
        <v>2.84270597181457E-005</v>
      </c>
      <c r="AM38" s="345"/>
      <c r="AN38" s="345" t="n">
        <f aca="false">O38/B38</f>
        <v>2.13202947886093E-005</v>
      </c>
      <c r="AO38" s="345" t="n">
        <f aca="false">P38/B38</f>
        <v>2.84270597181457E-005</v>
      </c>
      <c r="AP38" s="345" t="n">
        <f aca="false">Q38/B38</f>
        <v>1.06601473943046E-005</v>
      </c>
      <c r="AQ38" s="345"/>
      <c r="AR38" s="345"/>
      <c r="AS38" s="345" t="n">
        <f aca="false">T38/B38</f>
        <v>2.84270597181457E-005</v>
      </c>
      <c r="AT38" s="345" t="n">
        <f aca="false">U38/B38</f>
        <v>1.42135298590729E-005</v>
      </c>
      <c r="AU38" s="345" t="n">
        <f aca="false">V38/B38</f>
        <v>1.06601473943046E-005</v>
      </c>
      <c r="AV38" s="345"/>
      <c r="AW38" s="345" t="n">
        <f aca="false">X38/B38</f>
        <v>0.000216756330350861</v>
      </c>
      <c r="AX38" s="346" t="n">
        <f aca="false">Y38/B38</f>
        <v>0.0625039975552729</v>
      </c>
      <c r="AY38" s="342"/>
    </row>
    <row r="39" customFormat="false" ht="13.5" hidden="false" customHeight="false" outlineLevel="0" collapsed="false">
      <c r="A39" s="343" t="s">
        <v>160</v>
      </c>
      <c r="B39" s="336" t="n">
        <v>274148</v>
      </c>
      <c r="C39" s="337" t="n">
        <v>241765</v>
      </c>
      <c r="D39" s="338" t="n">
        <v>28</v>
      </c>
      <c r="E39" s="338" t="n">
        <v>14278</v>
      </c>
      <c r="F39" s="338" t="n">
        <v>17</v>
      </c>
      <c r="G39" s="338" t="n">
        <v>14</v>
      </c>
      <c r="H39" s="338" t="n">
        <v>73</v>
      </c>
      <c r="I39" s="338" t="n">
        <v>360</v>
      </c>
      <c r="J39" s="338" t="s">
        <v>127</v>
      </c>
      <c r="K39" s="338" t="n">
        <v>7</v>
      </c>
      <c r="L39" s="338" t="s">
        <v>129</v>
      </c>
      <c r="M39" s="338" t="s">
        <v>127</v>
      </c>
      <c r="N39" s="338" t="s">
        <v>129</v>
      </c>
      <c r="O39" s="338" t="n">
        <v>11</v>
      </c>
      <c r="P39" s="338" t="n">
        <v>27</v>
      </c>
      <c r="Q39" s="338" t="s">
        <v>127</v>
      </c>
      <c r="R39" s="338" t="s">
        <v>129</v>
      </c>
      <c r="S39" s="338" t="n">
        <v>4</v>
      </c>
      <c r="T39" s="338" t="s">
        <v>129</v>
      </c>
      <c r="U39" s="338" t="n">
        <v>10</v>
      </c>
      <c r="V39" s="338" t="s">
        <v>129</v>
      </c>
      <c r="W39" s="338" t="n">
        <v>28</v>
      </c>
      <c r="X39" s="338" t="n">
        <v>38</v>
      </c>
      <c r="Y39" s="336" t="n">
        <v>17482</v>
      </c>
      <c r="AA39" s="343" t="s">
        <v>160</v>
      </c>
      <c r="AB39" s="344" t="n">
        <f aca="false">C39/B39</f>
        <v>0.88187767191444</v>
      </c>
      <c r="AC39" s="345" t="n">
        <f aca="false">D39/B39</f>
        <v>0.000102134613420488</v>
      </c>
      <c r="AD39" s="345" t="n">
        <f aca="false">E39/B39</f>
        <v>0.052081357514919</v>
      </c>
      <c r="AE39" s="345" t="n">
        <f aca="false">F39/B39</f>
        <v>6.20103010052964E-005</v>
      </c>
      <c r="AF39" s="345" t="n">
        <f aca="false">G39/B39</f>
        <v>5.10673067102441E-005</v>
      </c>
      <c r="AG39" s="345" t="n">
        <f aca="false">H39/B39</f>
        <v>0.000266279527846273</v>
      </c>
      <c r="AH39" s="345" t="n">
        <f aca="false">I39/B39</f>
        <v>0.00131315931540628</v>
      </c>
      <c r="AI39" s="345"/>
      <c r="AJ39" s="345" t="n">
        <f aca="false">K39/B39</f>
        <v>2.55336533551221E-005</v>
      </c>
      <c r="AK39" s="345"/>
      <c r="AL39" s="345"/>
      <c r="AM39" s="345"/>
      <c r="AN39" s="345" t="n">
        <f aca="false">O39/B39</f>
        <v>4.01243124151918E-005</v>
      </c>
      <c r="AO39" s="345" t="n">
        <f aca="false">P39/B39</f>
        <v>9.84869486554708E-005</v>
      </c>
      <c r="AP39" s="345"/>
      <c r="AQ39" s="345"/>
      <c r="AR39" s="345" t="n">
        <f aca="false">S39/B39</f>
        <v>1.45906590600697E-005</v>
      </c>
      <c r="AS39" s="345"/>
      <c r="AT39" s="345" t="n">
        <f aca="false">U39/B39</f>
        <v>3.64766476501744E-005</v>
      </c>
      <c r="AU39" s="345"/>
      <c r="AV39" s="345" t="n">
        <f aca="false">W39/B39</f>
        <v>0.000102134613420488</v>
      </c>
      <c r="AW39" s="345" t="n">
        <f aca="false">X39/B39</f>
        <v>0.000138611261070663</v>
      </c>
      <c r="AX39" s="346" t="n">
        <f aca="false">Y39/B39</f>
        <v>0.0637684754220348</v>
      </c>
      <c r="AY39" s="342"/>
    </row>
    <row r="40" customFormat="false" ht="13.5" hidden="false" customHeight="false" outlineLevel="0" collapsed="false">
      <c r="A40" s="343" t="s">
        <v>161</v>
      </c>
      <c r="B40" s="336" t="n">
        <v>762886</v>
      </c>
      <c r="C40" s="337" t="n">
        <v>712886</v>
      </c>
      <c r="D40" s="338" t="n">
        <v>447</v>
      </c>
      <c r="E40" s="338" t="n">
        <v>17763</v>
      </c>
      <c r="F40" s="338" t="n">
        <v>16</v>
      </c>
      <c r="G40" s="338" t="n">
        <v>149</v>
      </c>
      <c r="H40" s="338" t="n">
        <v>166</v>
      </c>
      <c r="I40" s="338" t="n">
        <v>53</v>
      </c>
      <c r="J40" s="338" t="n">
        <v>6</v>
      </c>
      <c r="K40" s="338" t="n">
        <v>17</v>
      </c>
      <c r="L40" s="338" t="s">
        <v>129</v>
      </c>
      <c r="M40" s="338" t="n">
        <v>17</v>
      </c>
      <c r="N40" s="338" t="n">
        <v>4</v>
      </c>
      <c r="O40" s="338" t="n">
        <v>75</v>
      </c>
      <c r="P40" s="338" t="n">
        <v>71</v>
      </c>
      <c r="Q40" s="338" t="n">
        <v>33</v>
      </c>
      <c r="R40" s="338" t="n">
        <v>4</v>
      </c>
      <c r="S40" s="338" t="n">
        <v>11</v>
      </c>
      <c r="T40" s="338" t="n">
        <v>3</v>
      </c>
      <c r="U40" s="338" t="n">
        <v>14</v>
      </c>
      <c r="V40" s="338" t="n">
        <v>37</v>
      </c>
      <c r="W40" s="338" t="n">
        <v>5</v>
      </c>
      <c r="X40" s="338" t="n">
        <v>158</v>
      </c>
      <c r="Y40" s="336" t="n">
        <v>30951</v>
      </c>
      <c r="AA40" s="343" t="s">
        <v>161</v>
      </c>
      <c r="AB40" s="344" t="n">
        <f aca="false">C40/B40</f>
        <v>0.934459408089806</v>
      </c>
      <c r="AC40" s="345" t="n">
        <f aca="false">D40/B40</f>
        <v>0.000585932891677131</v>
      </c>
      <c r="AD40" s="345" t="n">
        <f aca="false">E40/B40</f>
        <v>0.0232839506820154</v>
      </c>
      <c r="AE40" s="345" t="n">
        <f aca="false">F40/B40</f>
        <v>2.0972989411262E-005</v>
      </c>
      <c r="AF40" s="345" t="n">
        <f aca="false">G40/B40</f>
        <v>0.000195310963892377</v>
      </c>
      <c r="AG40" s="345" t="n">
        <f aca="false">H40/B40</f>
        <v>0.000217594765141843</v>
      </c>
      <c r="AH40" s="345" t="n">
        <f aca="false">I40/B40</f>
        <v>6.94730274248053E-005</v>
      </c>
      <c r="AI40" s="345" t="n">
        <f aca="false">J40/B40</f>
        <v>7.86487102922324E-006</v>
      </c>
      <c r="AJ40" s="345" t="n">
        <f aca="false">K40/B40</f>
        <v>2.22838012494658E-005</v>
      </c>
      <c r="AK40" s="345"/>
      <c r="AL40" s="345" t="n">
        <f aca="false">M40/B40</f>
        <v>2.22838012494658E-005</v>
      </c>
      <c r="AM40" s="345" t="n">
        <f aca="false">N40/B40</f>
        <v>5.24324735281549E-006</v>
      </c>
      <c r="AN40" s="345" t="n">
        <f aca="false">O40/B40</f>
        <v>9.83108878652905E-005</v>
      </c>
      <c r="AO40" s="345" t="n">
        <f aca="false">P40/B40</f>
        <v>9.3067640512475E-005</v>
      </c>
      <c r="AP40" s="345" t="n">
        <f aca="false">Q40/B40</f>
        <v>4.32567906607278E-005</v>
      </c>
      <c r="AQ40" s="345" t="n">
        <f aca="false">R40/B40</f>
        <v>5.24324735281549E-006</v>
      </c>
      <c r="AR40" s="345" t="n">
        <f aca="false">S40/B40</f>
        <v>1.44189302202426E-005</v>
      </c>
      <c r="AS40" s="345" t="n">
        <f aca="false">T40/B40</f>
        <v>3.93243551461162E-006</v>
      </c>
      <c r="AT40" s="345" t="n">
        <f aca="false">U40/B40</f>
        <v>1.83513657348542E-005</v>
      </c>
      <c r="AU40" s="345" t="n">
        <f aca="false">V40/B40</f>
        <v>4.85000380135433E-005</v>
      </c>
      <c r="AV40" s="345" t="n">
        <f aca="false">W40/B40</f>
        <v>6.55405919101937E-006</v>
      </c>
      <c r="AW40" s="345" t="n">
        <f aca="false">X40/B40</f>
        <v>0.000207108270436212</v>
      </c>
      <c r="AX40" s="346" t="n">
        <f aca="false">Y40/B40</f>
        <v>0.0405709372042481</v>
      </c>
      <c r="AY40" s="342"/>
    </row>
    <row r="41" customFormat="false" ht="13.5" hidden="false" customHeight="false" outlineLevel="0" collapsed="false">
      <c r="A41" s="343" t="s">
        <v>162</v>
      </c>
      <c r="B41" s="336" t="n">
        <v>380123</v>
      </c>
      <c r="C41" s="337" t="n">
        <v>345949</v>
      </c>
      <c r="D41" s="338" t="n">
        <v>18</v>
      </c>
      <c r="E41" s="338" t="n">
        <v>8198</v>
      </c>
      <c r="F41" s="338" t="n">
        <v>3</v>
      </c>
      <c r="G41" s="338" t="n">
        <v>5</v>
      </c>
      <c r="H41" s="338" t="n">
        <v>30</v>
      </c>
      <c r="I41" s="338" t="s">
        <v>127</v>
      </c>
      <c r="J41" s="338" t="s">
        <v>127</v>
      </c>
      <c r="K41" s="338" t="s">
        <v>127</v>
      </c>
      <c r="L41" s="338" t="s">
        <v>129</v>
      </c>
      <c r="M41" s="338" t="n">
        <v>7</v>
      </c>
      <c r="N41" s="338" t="s">
        <v>129</v>
      </c>
      <c r="O41" s="338" t="n">
        <v>9</v>
      </c>
      <c r="P41" s="338" t="n">
        <v>5</v>
      </c>
      <c r="Q41" s="338" t="s">
        <v>129</v>
      </c>
      <c r="R41" s="338" t="s">
        <v>129</v>
      </c>
      <c r="S41" s="338" t="s">
        <v>127</v>
      </c>
      <c r="T41" s="338" t="s">
        <v>129</v>
      </c>
      <c r="U41" s="338" t="s">
        <v>129</v>
      </c>
      <c r="V41" s="338" t="n">
        <v>5</v>
      </c>
      <c r="W41" s="338" t="s">
        <v>129</v>
      </c>
      <c r="X41" s="338" t="n">
        <v>40</v>
      </c>
      <c r="Y41" s="336" t="n">
        <v>25848</v>
      </c>
      <c r="AA41" s="343" t="s">
        <v>162</v>
      </c>
      <c r="AB41" s="344" t="n">
        <f aca="false">C41/B41</f>
        <v>0.91009752106555</v>
      </c>
      <c r="AC41" s="345" t="n">
        <f aca="false">D41/B41</f>
        <v>4.73530936039124E-005</v>
      </c>
      <c r="AD41" s="345" t="n">
        <f aca="false">E41/B41</f>
        <v>0.0215667034091597</v>
      </c>
      <c r="AE41" s="345" t="n">
        <f aca="false">F41/B41</f>
        <v>7.89218226731874E-006</v>
      </c>
      <c r="AF41" s="345" t="n">
        <f aca="false">G41/B41</f>
        <v>1.31536371121979E-005</v>
      </c>
      <c r="AG41" s="345" t="n">
        <f aca="false">H41/B41</f>
        <v>7.89218226731874E-005</v>
      </c>
      <c r="AH41" s="345"/>
      <c r="AI41" s="345"/>
      <c r="AJ41" s="345"/>
      <c r="AK41" s="345"/>
      <c r="AL41" s="345" t="n">
        <f aca="false">M41/B41</f>
        <v>1.84150919570771E-005</v>
      </c>
      <c r="AM41" s="345"/>
      <c r="AN41" s="345" t="n">
        <f aca="false">O41/B41</f>
        <v>2.36765468019562E-005</v>
      </c>
      <c r="AO41" s="345" t="n">
        <f aca="false">P41/B41</f>
        <v>1.31536371121979E-005</v>
      </c>
      <c r="AP41" s="345"/>
      <c r="AQ41" s="345"/>
      <c r="AR41" s="345"/>
      <c r="AS41" s="345"/>
      <c r="AT41" s="345"/>
      <c r="AU41" s="345" t="n">
        <f aca="false">V41/B41</f>
        <v>1.31536371121979E-005</v>
      </c>
      <c r="AV41" s="345"/>
      <c r="AW41" s="345" t="n">
        <f aca="false">X41/B41</f>
        <v>0.000105229096897583</v>
      </c>
      <c r="AX41" s="346" t="n">
        <f aca="false">Y41/B41</f>
        <v>0.0679990424152182</v>
      </c>
      <c r="AY41" s="342"/>
    </row>
    <row r="42" customFormat="false" ht="13.5" hidden="false" customHeight="false" outlineLevel="0" collapsed="false">
      <c r="A42" s="335" t="s">
        <v>163</v>
      </c>
      <c r="B42" s="336" t="n">
        <v>2272163</v>
      </c>
      <c r="C42" s="337" t="n">
        <v>1960778</v>
      </c>
      <c r="D42" s="338" t="n">
        <v>3601</v>
      </c>
      <c r="E42" s="338" t="n">
        <v>39607</v>
      </c>
      <c r="F42" s="338" t="n">
        <v>318</v>
      </c>
      <c r="G42" s="338" t="n">
        <v>1320</v>
      </c>
      <c r="H42" s="338" t="n">
        <v>2853</v>
      </c>
      <c r="I42" s="338" t="n">
        <v>1008</v>
      </c>
      <c r="J42" s="338" t="n">
        <v>447</v>
      </c>
      <c r="K42" s="338" t="n">
        <v>215</v>
      </c>
      <c r="L42" s="338" t="n">
        <v>37</v>
      </c>
      <c r="M42" s="338" t="n">
        <v>341</v>
      </c>
      <c r="N42" s="338" t="n">
        <v>13</v>
      </c>
      <c r="O42" s="338" t="n">
        <v>824</v>
      </c>
      <c r="P42" s="338" t="n">
        <v>528</v>
      </c>
      <c r="Q42" s="338" t="n">
        <v>1447</v>
      </c>
      <c r="R42" s="338" t="n">
        <v>41</v>
      </c>
      <c r="S42" s="338" t="n">
        <v>180</v>
      </c>
      <c r="T42" s="338" t="n">
        <v>1713</v>
      </c>
      <c r="U42" s="338" t="n">
        <v>627</v>
      </c>
      <c r="V42" s="338" t="n">
        <v>68</v>
      </c>
      <c r="W42" s="338" t="n">
        <v>342</v>
      </c>
      <c r="X42" s="338" t="n">
        <v>7894</v>
      </c>
      <c r="Y42" s="336" t="n">
        <v>247961</v>
      </c>
      <c r="AA42" s="335" t="s">
        <v>163</v>
      </c>
      <c r="AB42" s="344" t="n">
        <f aca="false">C42/B42</f>
        <v>0.862956574858406</v>
      </c>
      <c r="AC42" s="345" t="n">
        <f aca="false">D42/B42</f>
        <v>0.00158483348245702</v>
      </c>
      <c r="AD42" s="345" t="n">
        <f aca="false">E42/B42</f>
        <v>0.017431407869946</v>
      </c>
      <c r="AE42" s="345" t="n">
        <f aca="false">F42/B42</f>
        <v>0.000139954747964825</v>
      </c>
      <c r="AF42" s="345" t="n">
        <f aca="false">G42/B42</f>
        <v>0.000580944236835121</v>
      </c>
      <c r="AG42" s="345" t="n">
        <f aca="false">H42/B42</f>
        <v>0.00125563174825046</v>
      </c>
      <c r="AH42" s="345" t="n">
        <f aca="false">I42/B42</f>
        <v>0.000443630144492275</v>
      </c>
      <c r="AI42" s="345" t="n">
        <f aca="false">J42/B42</f>
        <v>0.000196728843837348</v>
      </c>
      <c r="AJ42" s="345" t="n">
        <f aca="false">K42/B42</f>
        <v>9.46234931208721E-005</v>
      </c>
      <c r="AK42" s="345" t="n">
        <f aca="false">L42/B42</f>
        <v>1.62840430021966E-005</v>
      </c>
      <c r="AL42" s="345" t="n">
        <f aca="false">M42/B42</f>
        <v>0.000150077261182406</v>
      </c>
      <c r="AM42" s="345" t="n">
        <f aca="false">N42/B42</f>
        <v>5.72142051428529E-006</v>
      </c>
      <c r="AN42" s="345" t="n">
        <f aca="false">O42/B42</f>
        <v>0.000362650038751621</v>
      </c>
      <c r="AO42" s="345" t="n">
        <f aca="false">P42/B42</f>
        <v>0.000232377694734049</v>
      </c>
      <c r="AP42" s="345" t="n">
        <f aca="false">Q42/B42</f>
        <v>0.000636838114166985</v>
      </c>
      <c r="AQ42" s="345" t="n">
        <f aca="false">R42/B42</f>
        <v>1.80444800835151E-005</v>
      </c>
      <c r="AR42" s="345" t="n">
        <f aca="false">S42/B42</f>
        <v>7.92196686593347E-005</v>
      </c>
      <c r="AS42" s="345" t="n">
        <f aca="false">T42/B42</f>
        <v>0.000753907180074669</v>
      </c>
      <c r="AT42" s="345" t="n">
        <f aca="false">U42/B42</f>
        <v>0.000275948512496683</v>
      </c>
      <c r="AU42" s="345" t="n">
        <f aca="false">V42/B42</f>
        <v>2.99274303824153E-005</v>
      </c>
      <c r="AV42" s="345" t="n">
        <f aca="false">W42/B42</f>
        <v>0.000150517370452736</v>
      </c>
      <c r="AW42" s="345" t="n">
        <f aca="false">X42/B42</f>
        <v>0.00347422257998216</v>
      </c>
      <c r="AX42" s="346" t="n">
        <f aca="false">Y42/B42</f>
        <v>0.109129934780207</v>
      </c>
      <c r="AY42" s="342"/>
    </row>
    <row r="43" customFormat="false" ht="13.5" hidden="false" customHeight="false" outlineLevel="0" collapsed="false">
      <c r="A43" s="343" t="s">
        <v>164</v>
      </c>
      <c r="B43" s="336" t="n">
        <v>388738</v>
      </c>
      <c r="C43" s="337" t="n">
        <v>341895</v>
      </c>
      <c r="D43" s="338" t="n">
        <v>242</v>
      </c>
      <c r="E43" s="338" t="n">
        <v>15634</v>
      </c>
      <c r="F43" s="338" t="n">
        <v>39</v>
      </c>
      <c r="G43" s="338" t="n">
        <v>111</v>
      </c>
      <c r="H43" s="338" t="n">
        <v>538</v>
      </c>
      <c r="I43" s="338" t="n">
        <v>95</v>
      </c>
      <c r="J43" s="338" t="n">
        <v>30</v>
      </c>
      <c r="K43" s="338" t="n">
        <v>10</v>
      </c>
      <c r="L43" s="338" t="s">
        <v>127</v>
      </c>
      <c r="M43" s="338" t="n">
        <v>45</v>
      </c>
      <c r="N43" s="338" t="n">
        <v>3</v>
      </c>
      <c r="O43" s="338" t="n">
        <v>120</v>
      </c>
      <c r="P43" s="338" t="n">
        <v>98</v>
      </c>
      <c r="Q43" s="338" t="n">
        <v>114</v>
      </c>
      <c r="R43" s="338" t="s">
        <v>127</v>
      </c>
      <c r="S43" s="338" t="n">
        <v>20</v>
      </c>
      <c r="T43" s="338" t="n">
        <v>681</v>
      </c>
      <c r="U43" s="338" t="n">
        <v>62</v>
      </c>
      <c r="V43" s="338" t="n">
        <v>22</v>
      </c>
      <c r="W43" s="338" t="n">
        <v>64</v>
      </c>
      <c r="X43" s="338" t="n">
        <v>1015</v>
      </c>
      <c r="Y43" s="336" t="n">
        <v>27897</v>
      </c>
      <c r="AA43" s="343" t="s">
        <v>164</v>
      </c>
      <c r="AB43" s="344" t="n">
        <f aca="false">C43/B43</f>
        <v>0.879499817357706</v>
      </c>
      <c r="AC43" s="345" t="n">
        <f aca="false">D43/B43</f>
        <v>0.0006225272548606</v>
      </c>
      <c r="AD43" s="345" t="n">
        <f aca="false">E43/B43</f>
        <v>0.0402173186053332</v>
      </c>
      <c r="AE43" s="345" t="n">
        <f aca="false">F43/B43</f>
        <v>0.00010032464024613</v>
      </c>
      <c r="AF43" s="345" t="n">
        <f aca="false">G43/B43</f>
        <v>0.000285539360700523</v>
      </c>
      <c r="AG43" s="345" t="n">
        <f aca="false">H43/B43</f>
        <v>0.001383965550062</v>
      </c>
      <c r="AH43" s="345" t="n">
        <f aca="false">I43/B43</f>
        <v>0.00024438053393288</v>
      </c>
      <c r="AI43" s="345" t="n">
        <f aca="false">J43/B43</f>
        <v>7.71728001893306E-005</v>
      </c>
      <c r="AJ43" s="345" t="n">
        <f aca="false">K43/B43</f>
        <v>2.57242667297769E-005</v>
      </c>
      <c r="AK43" s="345"/>
      <c r="AL43" s="345" t="n">
        <f aca="false">M43/B43</f>
        <v>0.000115759200283996</v>
      </c>
      <c r="AM43" s="345" t="n">
        <f aca="false">N43/B43</f>
        <v>7.71728001893306E-006</v>
      </c>
      <c r="AN43" s="345" t="n">
        <f aca="false">O43/B43</f>
        <v>0.000308691200757322</v>
      </c>
      <c r="AO43" s="345" t="n">
        <f aca="false">P43/B43</f>
        <v>0.000252097813951813</v>
      </c>
      <c r="AP43" s="345" t="n">
        <f aca="false">Q43/B43</f>
        <v>0.000293256640719456</v>
      </c>
      <c r="AQ43" s="345"/>
      <c r="AR43" s="345" t="n">
        <f aca="false">S43/B43</f>
        <v>5.14485334595537E-005</v>
      </c>
      <c r="AS43" s="345" t="n">
        <f aca="false">T43/B43</f>
        <v>0.0017518225642978</v>
      </c>
      <c r="AT43" s="345" t="n">
        <f aca="false">U43/B43</f>
        <v>0.000159490453724617</v>
      </c>
      <c r="AU43" s="345" t="n">
        <f aca="false">V43/B43</f>
        <v>5.65933868055091E-005</v>
      </c>
      <c r="AV43" s="345" t="n">
        <f aca="false">W43/B43</f>
        <v>0.000164635307070572</v>
      </c>
      <c r="AW43" s="345" t="n">
        <f aca="false">X43/B43</f>
        <v>0.00261101307307235</v>
      </c>
      <c r="AX43" s="346" t="n">
        <f aca="false">Y43/B43</f>
        <v>0.0717629868960585</v>
      </c>
      <c r="AY43" s="342"/>
    </row>
    <row r="44" customFormat="false" ht="13.5" hidden="false" customHeight="false" outlineLevel="0" collapsed="false">
      <c r="A44" s="343" t="s">
        <v>165</v>
      </c>
      <c r="B44" s="336" t="n">
        <v>1883425</v>
      </c>
      <c r="C44" s="337" t="n">
        <v>1618883</v>
      </c>
      <c r="D44" s="338" t="n">
        <v>3359</v>
      </c>
      <c r="E44" s="338" t="n">
        <v>23973</v>
      </c>
      <c r="F44" s="338" t="n">
        <v>279</v>
      </c>
      <c r="G44" s="338" t="n">
        <v>1209</v>
      </c>
      <c r="H44" s="338" t="n">
        <v>2315</v>
      </c>
      <c r="I44" s="338" t="n">
        <v>913</v>
      </c>
      <c r="J44" s="338" t="n">
        <v>417</v>
      </c>
      <c r="K44" s="338" t="n">
        <v>205</v>
      </c>
      <c r="L44" s="338" t="n">
        <v>35</v>
      </c>
      <c r="M44" s="338" t="n">
        <v>296</v>
      </c>
      <c r="N44" s="338" t="n">
        <v>10</v>
      </c>
      <c r="O44" s="338" t="n">
        <v>704</v>
      </c>
      <c r="P44" s="338" t="n">
        <v>430</v>
      </c>
      <c r="Q44" s="338" t="n">
        <v>1333</v>
      </c>
      <c r="R44" s="338" t="n">
        <v>40</v>
      </c>
      <c r="S44" s="338" t="n">
        <v>160</v>
      </c>
      <c r="T44" s="338" t="n">
        <v>1032</v>
      </c>
      <c r="U44" s="338" t="n">
        <v>565</v>
      </c>
      <c r="V44" s="338" t="n">
        <v>46</v>
      </c>
      <c r="W44" s="338" t="n">
        <v>278</v>
      </c>
      <c r="X44" s="338" t="n">
        <v>6879</v>
      </c>
      <c r="Y44" s="336" t="n">
        <v>220064</v>
      </c>
      <c r="AA44" s="343" t="s">
        <v>165</v>
      </c>
      <c r="AB44" s="344" t="n">
        <f aca="false">C44/B44</f>
        <v>0.859542057687458</v>
      </c>
      <c r="AC44" s="345" t="n">
        <f aca="false">D44/B44</f>
        <v>0.00178345301777347</v>
      </c>
      <c r="AD44" s="345" t="n">
        <f aca="false">E44/B44</f>
        <v>0.0127284070244369</v>
      </c>
      <c r="AE44" s="345" t="n">
        <f aca="false">F44/B44</f>
        <v>0.000148134382839773</v>
      </c>
      <c r="AF44" s="345" t="n">
        <f aca="false">G44/B44</f>
        <v>0.000641915658972351</v>
      </c>
      <c r="AG44" s="345" t="n">
        <f aca="false">H44/B44</f>
        <v>0.001229143714244</v>
      </c>
      <c r="AH44" s="345" t="n">
        <f aca="false">I44/B44</f>
        <v>0.000484755166783918</v>
      </c>
      <c r="AI44" s="345" t="n">
        <f aca="false">J44/B44</f>
        <v>0.000221405152846543</v>
      </c>
      <c r="AJ44" s="345" t="n">
        <f aca="false">K44/B44</f>
        <v>0.000108844259792665</v>
      </c>
      <c r="AK44" s="345" t="n">
        <f aca="false">L44/B44</f>
        <v>1.85831663060648E-005</v>
      </c>
      <c r="AL44" s="345" t="n">
        <f aca="false">M44/B44</f>
        <v>0.000157160492188433</v>
      </c>
      <c r="AM44" s="345" t="n">
        <f aca="false">N44/B44</f>
        <v>5.30947608744707E-006</v>
      </c>
      <c r="AN44" s="345" t="n">
        <f aca="false">O44/B44</f>
        <v>0.000373787116556274</v>
      </c>
      <c r="AO44" s="345" t="n">
        <f aca="false">P44/B44</f>
        <v>0.000228307471760224</v>
      </c>
      <c r="AP44" s="345" t="n">
        <f aca="false">Q44/B44</f>
        <v>0.000707753162456695</v>
      </c>
      <c r="AQ44" s="345" t="n">
        <f aca="false">R44/B44</f>
        <v>2.12379043497883E-005</v>
      </c>
      <c r="AR44" s="345" t="n">
        <f aca="false">S44/B44</f>
        <v>8.49516173991531E-005</v>
      </c>
      <c r="AS44" s="345" t="n">
        <f aca="false">T44/B44</f>
        <v>0.000547937932224538</v>
      </c>
      <c r="AT44" s="345" t="n">
        <f aca="false">U44/B44</f>
        <v>0.00029998539894076</v>
      </c>
      <c r="AU44" s="345" t="n">
        <f aca="false">V44/B44</f>
        <v>2.44235900022565E-005</v>
      </c>
      <c r="AV44" s="345" t="n">
        <f aca="false">W44/B44</f>
        <v>0.000147603435231029</v>
      </c>
      <c r="AW44" s="345" t="n">
        <f aca="false">X44/B44</f>
        <v>0.00365238860055484</v>
      </c>
      <c r="AX44" s="346" t="n">
        <f aca="false">Y44/B44</f>
        <v>0.116842454570795</v>
      </c>
      <c r="AY44" s="342"/>
    </row>
    <row r="45" customFormat="false" ht="13.5" hidden="false" customHeight="false" outlineLevel="0" collapsed="false">
      <c r="A45" s="335" t="s">
        <v>166</v>
      </c>
      <c r="B45" s="336" t="n">
        <v>2075642</v>
      </c>
      <c r="C45" s="337" t="n">
        <v>1901330</v>
      </c>
      <c r="D45" s="338" t="n">
        <v>752</v>
      </c>
      <c r="E45" s="338" t="n">
        <v>63899</v>
      </c>
      <c r="F45" s="338" t="n">
        <v>72</v>
      </c>
      <c r="G45" s="338" t="n">
        <v>307</v>
      </c>
      <c r="H45" s="338" t="n">
        <v>166</v>
      </c>
      <c r="I45" s="338" t="n">
        <v>47</v>
      </c>
      <c r="J45" s="338" t="n">
        <v>6</v>
      </c>
      <c r="K45" s="338" t="n">
        <v>1124</v>
      </c>
      <c r="L45" s="338" t="n">
        <v>12</v>
      </c>
      <c r="M45" s="338" t="n">
        <v>82</v>
      </c>
      <c r="N45" s="338" t="n">
        <v>9</v>
      </c>
      <c r="O45" s="338" t="n">
        <v>131</v>
      </c>
      <c r="P45" s="338" t="n">
        <v>160</v>
      </c>
      <c r="Q45" s="338" t="n">
        <v>81</v>
      </c>
      <c r="R45" s="338" t="n">
        <v>478</v>
      </c>
      <c r="S45" s="338" t="n">
        <v>18</v>
      </c>
      <c r="T45" s="338" t="n">
        <v>21</v>
      </c>
      <c r="U45" s="338" t="n">
        <v>7</v>
      </c>
      <c r="V45" s="338" t="n">
        <v>25</v>
      </c>
      <c r="W45" s="338" t="n">
        <v>141</v>
      </c>
      <c r="X45" s="338" t="n">
        <v>433</v>
      </c>
      <c r="Y45" s="336" t="n">
        <v>106341</v>
      </c>
      <c r="AA45" s="335" t="s">
        <v>166</v>
      </c>
      <c r="AB45" s="344" t="n">
        <f aca="false">C45/B45</f>
        <v>0.916020200015224</v>
      </c>
      <c r="AC45" s="345" t="n">
        <f aca="false">D45/B45</f>
        <v>0.000362297544566934</v>
      </c>
      <c r="AD45" s="345" t="n">
        <f aca="false">E45/B45</f>
        <v>0.0307851739365459</v>
      </c>
      <c r="AE45" s="345" t="n">
        <f aca="false">F45/B45</f>
        <v>3.46880627776852E-005</v>
      </c>
      <c r="AF45" s="345" t="n">
        <f aca="false">G45/B45</f>
        <v>0.000147906045454852</v>
      </c>
      <c r="AG45" s="345" t="n">
        <f aca="false">H45/B45</f>
        <v>7.99752558485519E-005</v>
      </c>
      <c r="AH45" s="345" t="n">
        <f aca="false">I45/B45</f>
        <v>2.26435965354334E-005</v>
      </c>
      <c r="AI45" s="345" t="n">
        <f aca="false">J45/B45</f>
        <v>2.89067189814043E-006</v>
      </c>
      <c r="AJ45" s="345" t="n">
        <f aca="false">K45/B45</f>
        <v>0.000541519202251641</v>
      </c>
      <c r="AK45" s="345" t="n">
        <f aca="false">L45/B45</f>
        <v>5.78134379628086E-006</v>
      </c>
      <c r="AL45" s="345" t="n">
        <f aca="false">M45/B45</f>
        <v>3.95058492745859E-005</v>
      </c>
      <c r="AM45" s="345" t="n">
        <f aca="false">N45/B45</f>
        <v>4.33600784721065E-006</v>
      </c>
      <c r="AN45" s="345" t="n">
        <f aca="false">O45/B45</f>
        <v>6.31130031093994E-005</v>
      </c>
      <c r="AO45" s="345" t="n">
        <f aca="false">P45/B45</f>
        <v>7.70845839504115E-005</v>
      </c>
      <c r="AP45" s="345" t="n">
        <f aca="false">Q45/B45</f>
        <v>3.90240706248958E-005</v>
      </c>
      <c r="AQ45" s="345" t="n">
        <f aca="false">R45/B45</f>
        <v>0.000230290194551854</v>
      </c>
      <c r="AR45" s="345" t="n">
        <f aca="false">S45/B45</f>
        <v>8.67201569442129E-006</v>
      </c>
      <c r="AS45" s="345" t="n">
        <f aca="false">T45/B45</f>
        <v>1.01173516434915E-005</v>
      </c>
      <c r="AT45" s="345" t="n">
        <f aca="false">U45/B45</f>
        <v>3.3724505478305E-006</v>
      </c>
      <c r="AU45" s="345" t="n">
        <f aca="false">V45/B45</f>
        <v>1.20444662422518E-005</v>
      </c>
      <c r="AV45" s="345" t="n">
        <f aca="false">W45/B45</f>
        <v>6.79307896063001E-005</v>
      </c>
      <c r="AW45" s="345" t="n">
        <f aca="false">X45/B45</f>
        <v>0.000208610155315801</v>
      </c>
      <c r="AX45" s="346" t="n">
        <f aca="false">Y45/B45</f>
        <v>0.0512328233866919</v>
      </c>
      <c r="AY45" s="342"/>
    </row>
    <row r="46" customFormat="false" ht="13.5" hidden="false" customHeight="false" outlineLevel="0" collapsed="false">
      <c r="A46" s="343" t="s">
        <v>167</v>
      </c>
      <c r="B46" s="336" t="n">
        <v>660544</v>
      </c>
      <c r="C46" s="337" t="n">
        <v>594841</v>
      </c>
      <c r="D46" s="338" t="n">
        <v>192</v>
      </c>
      <c r="E46" s="338" t="n">
        <v>29839</v>
      </c>
      <c r="F46" s="338" t="n">
        <v>17</v>
      </c>
      <c r="G46" s="338" t="n">
        <v>60</v>
      </c>
      <c r="H46" s="338" t="n">
        <v>46</v>
      </c>
      <c r="I46" s="338" t="n">
        <v>11</v>
      </c>
      <c r="J46" s="338" t="n">
        <v>3</v>
      </c>
      <c r="K46" s="338" t="n">
        <v>99</v>
      </c>
      <c r="L46" s="338" t="n">
        <v>3</v>
      </c>
      <c r="M46" s="338" t="n">
        <v>65</v>
      </c>
      <c r="N46" s="338" t="n">
        <v>3</v>
      </c>
      <c r="O46" s="338" t="n">
        <v>91</v>
      </c>
      <c r="P46" s="338" t="n">
        <v>68</v>
      </c>
      <c r="Q46" s="338" t="n">
        <v>60</v>
      </c>
      <c r="R46" s="338" t="s">
        <v>127</v>
      </c>
      <c r="S46" s="338" t="n">
        <v>4</v>
      </c>
      <c r="T46" s="338" t="s">
        <v>129</v>
      </c>
      <c r="U46" s="338" t="s">
        <v>127</v>
      </c>
      <c r="V46" s="338" t="n">
        <v>16</v>
      </c>
      <c r="W46" s="338" t="n">
        <v>134</v>
      </c>
      <c r="X46" s="338" t="n">
        <v>243</v>
      </c>
      <c r="Y46" s="336" t="n">
        <v>34747</v>
      </c>
      <c r="AA46" s="343" t="s">
        <v>167</v>
      </c>
      <c r="AB46" s="344" t="n">
        <f aca="false">C46/B46</f>
        <v>0.900531985757194</v>
      </c>
      <c r="AC46" s="345" t="n">
        <f aca="false">D46/B46</f>
        <v>0.00029066950876853</v>
      </c>
      <c r="AD46" s="345" t="n">
        <f aca="false">E46/B46</f>
        <v>0.0451733722507509</v>
      </c>
      <c r="AE46" s="345" t="n">
        <f aca="false">F46/B46</f>
        <v>2.57363627555469E-005</v>
      </c>
      <c r="AF46" s="345" t="n">
        <f aca="false">G46/B46</f>
        <v>9.08342214901657E-005</v>
      </c>
      <c r="AG46" s="345" t="n">
        <f aca="false">H46/B46</f>
        <v>6.9639569809127E-005</v>
      </c>
      <c r="AH46" s="345" t="n">
        <f aca="false">I46/B46</f>
        <v>1.66529406065304E-005</v>
      </c>
      <c r="AI46" s="345" t="n">
        <f aca="false">J46/B46</f>
        <v>4.54171107450828E-006</v>
      </c>
      <c r="AJ46" s="345" t="n">
        <f aca="false">K46/B46</f>
        <v>0.000149876465458773</v>
      </c>
      <c r="AK46" s="345" t="n">
        <f aca="false">L46/B46</f>
        <v>4.54171107450828E-006</v>
      </c>
      <c r="AL46" s="345" t="n">
        <f aca="false">M46/B46</f>
        <v>9.84037399476795E-005</v>
      </c>
      <c r="AM46" s="345" t="n">
        <f aca="false">N46/B46</f>
        <v>4.54171107450828E-006</v>
      </c>
      <c r="AN46" s="345" t="n">
        <f aca="false">O46/B46</f>
        <v>0.000137765235926751</v>
      </c>
      <c r="AO46" s="345" t="n">
        <f aca="false">P46/B46</f>
        <v>0.000102945451022188</v>
      </c>
      <c r="AP46" s="345" t="n">
        <f aca="false">Q46/B46</f>
        <v>9.08342214901657E-005</v>
      </c>
      <c r="AQ46" s="345"/>
      <c r="AR46" s="345" t="n">
        <f aca="false">S46/B46</f>
        <v>6.05561476601105E-006</v>
      </c>
      <c r="AS46" s="345"/>
      <c r="AT46" s="345"/>
      <c r="AU46" s="345" t="n">
        <f aca="false">V46/B46</f>
        <v>2.42224590640442E-005</v>
      </c>
      <c r="AV46" s="345" t="n">
        <f aca="false">W46/B46</f>
        <v>0.00020286309466137</v>
      </c>
      <c r="AW46" s="345" t="n">
        <f aca="false">X46/B46</f>
        <v>0.000367878597035171</v>
      </c>
      <c r="AX46" s="346" t="n">
        <f aca="false">Y46/B46</f>
        <v>0.0526036115686465</v>
      </c>
      <c r="AY46" s="342"/>
    </row>
    <row r="47" customFormat="false" ht="13.5" hidden="false" customHeight="false" outlineLevel="0" collapsed="false">
      <c r="A47" s="343" t="s">
        <v>168</v>
      </c>
      <c r="B47" s="336" t="n">
        <v>341594</v>
      </c>
      <c r="C47" s="337" t="n">
        <v>321686</v>
      </c>
      <c r="D47" s="338" t="n">
        <v>134</v>
      </c>
      <c r="E47" s="338" t="n">
        <v>6698</v>
      </c>
      <c r="F47" s="338" t="n">
        <v>24</v>
      </c>
      <c r="G47" s="338" t="n">
        <v>22</v>
      </c>
      <c r="H47" s="338" t="n">
        <v>11</v>
      </c>
      <c r="I47" s="338" t="n">
        <v>11</v>
      </c>
      <c r="J47" s="338" t="s">
        <v>127</v>
      </c>
      <c r="K47" s="338" t="n">
        <v>17</v>
      </c>
      <c r="L47" s="338" t="n">
        <v>7</v>
      </c>
      <c r="M47" s="338" t="s">
        <v>127</v>
      </c>
      <c r="N47" s="338" t="s">
        <v>127</v>
      </c>
      <c r="O47" s="338" t="n">
        <v>8</v>
      </c>
      <c r="P47" s="338" t="n">
        <v>28</v>
      </c>
      <c r="Q47" s="338" t="s">
        <v>129</v>
      </c>
      <c r="R47" s="338" t="n">
        <v>10</v>
      </c>
      <c r="S47" s="338" t="s">
        <v>127</v>
      </c>
      <c r="T47" s="338" t="n">
        <v>3</v>
      </c>
      <c r="U47" s="338" t="s">
        <v>129</v>
      </c>
      <c r="V47" s="338" t="s">
        <v>127</v>
      </c>
      <c r="W47" s="338" t="s">
        <v>129</v>
      </c>
      <c r="X47" s="338" t="n">
        <v>48</v>
      </c>
      <c r="Y47" s="336" t="n">
        <v>12879</v>
      </c>
      <c r="AA47" s="343" t="s">
        <v>168</v>
      </c>
      <c r="AB47" s="344" t="n">
        <f aca="false">C47/B47</f>
        <v>0.94172028782707</v>
      </c>
      <c r="AC47" s="345" t="n">
        <f aca="false">D47/B47</f>
        <v>0.000392278552901983</v>
      </c>
      <c r="AD47" s="345" t="n">
        <f aca="false">E47/B47</f>
        <v>0.0196080727413245</v>
      </c>
      <c r="AE47" s="345" t="n">
        <f aca="false">F47/B47</f>
        <v>7.02588452958776E-005</v>
      </c>
      <c r="AF47" s="345" t="n">
        <f aca="false">G47/B47</f>
        <v>6.44039415212211E-005</v>
      </c>
      <c r="AG47" s="345" t="n">
        <f aca="false">H47/B47</f>
        <v>3.22019707606106E-005</v>
      </c>
      <c r="AH47" s="345" t="n">
        <f aca="false">I47/B47</f>
        <v>3.22019707606106E-005</v>
      </c>
      <c r="AI47" s="345"/>
      <c r="AJ47" s="345" t="n">
        <f aca="false">K47/B47</f>
        <v>4.97666820845799E-005</v>
      </c>
      <c r="AK47" s="345" t="n">
        <f aca="false">L47/B47</f>
        <v>2.04921632112976E-005</v>
      </c>
      <c r="AL47" s="345"/>
      <c r="AM47" s="345"/>
      <c r="AN47" s="345" t="n">
        <f aca="false">O47/B47</f>
        <v>2.34196150986259E-005</v>
      </c>
      <c r="AO47" s="345" t="n">
        <f aca="false">P47/B47</f>
        <v>8.19686528451905E-005</v>
      </c>
      <c r="AP47" s="345"/>
      <c r="AQ47" s="345" t="n">
        <f aca="false">R47/B47</f>
        <v>2.92745188732823E-005</v>
      </c>
      <c r="AR47" s="345"/>
      <c r="AS47" s="345" t="n">
        <f aca="false">T47/B47</f>
        <v>8.7823556619847E-006</v>
      </c>
      <c r="AT47" s="345"/>
      <c r="AU47" s="345"/>
      <c r="AV47" s="345"/>
      <c r="AW47" s="345" t="n">
        <f aca="false">X47/B47</f>
        <v>0.000140517690591755</v>
      </c>
      <c r="AX47" s="346" t="n">
        <f aca="false">Y47/B47</f>
        <v>0.0377026528569003</v>
      </c>
      <c r="AY47" s="342"/>
    </row>
    <row r="48" customFormat="false" ht="13.5" hidden="false" customHeight="false" outlineLevel="0" collapsed="false">
      <c r="A48" s="343" t="s">
        <v>169</v>
      </c>
      <c r="B48" s="336" t="n">
        <v>265390</v>
      </c>
      <c r="C48" s="337" t="n">
        <v>236908</v>
      </c>
      <c r="D48" s="338" t="n">
        <v>153</v>
      </c>
      <c r="E48" s="338" t="n">
        <v>10919</v>
      </c>
      <c r="F48" s="338" t="n">
        <v>13</v>
      </c>
      <c r="G48" s="338" t="n">
        <v>151</v>
      </c>
      <c r="H48" s="338" t="n">
        <v>40</v>
      </c>
      <c r="I48" s="338" t="n">
        <v>10</v>
      </c>
      <c r="J48" s="338" t="s">
        <v>129</v>
      </c>
      <c r="K48" s="338" t="n">
        <v>996</v>
      </c>
      <c r="L48" s="338" t="s">
        <v>127</v>
      </c>
      <c r="M48" s="338" t="n">
        <v>6</v>
      </c>
      <c r="N48" s="338" t="n">
        <v>3</v>
      </c>
      <c r="O48" s="338" t="n">
        <v>21</v>
      </c>
      <c r="P48" s="338" t="n">
        <v>16</v>
      </c>
      <c r="Q48" s="338" t="n">
        <v>11</v>
      </c>
      <c r="R48" s="338" t="n">
        <v>466</v>
      </c>
      <c r="S48" s="338" t="n">
        <v>3</v>
      </c>
      <c r="T48" s="338" t="n">
        <v>16</v>
      </c>
      <c r="U48" s="338" t="s">
        <v>127</v>
      </c>
      <c r="V48" s="338" t="n">
        <v>3</v>
      </c>
      <c r="W48" s="338" t="s">
        <v>129</v>
      </c>
      <c r="X48" s="338" t="n">
        <v>29</v>
      </c>
      <c r="Y48" s="336" t="n">
        <v>15624</v>
      </c>
      <c r="AA48" s="343" t="s">
        <v>169</v>
      </c>
      <c r="AB48" s="344" t="n">
        <f aca="false">C48/B48</f>
        <v>0.892678699272768</v>
      </c>
      <c r="AC48" s="345" t="n">
        <f aca="false">D48/B48</f>
        <v>0.000576510041825238</v>
      </c>
      <c r="AD48" s="345" t="n">
        <f aca="false">E48/B48</f>
        <v>0.0411432231809789</v>
      </c>
      <c r="AE48" s="345" t="n">
        <f aca="false">F48/B48</f>
        <v>4.89845133577E-005</v>
      </c>
      <c r="AF48" s="345" t="n">
        <f aca="false">G48/B48</f>
        <v>0.000568973962847131</v>
      </c>
      <c r="AG48" s="345" t="n">
        <f aca="false">H48/B48</f>
        <v>0.000150721579562154</v>
      </c>
      <c r="AH48" s="345" t="n">
        <f aca="false">I48/B48</f>
        <v>3.76803948905385E-005</v>
      </c>
      <c r="AI48" s="345"/>
      <c r="AJ48" s="345" t="n">
        <f aca="false">K48/B48</f>
        <v>0.00375296733109763</v>
      </c>
      <c r="AK48" s="345"/>
      <c r="AL48" s="345" t="n">
        <f aca="false">M48/B48</f>
        <v>2.26082369343231E-005</v>
      </c>
      <c r="AM48" s="345" t="n">
        <f aca="false">N48/B48</f>
        <v>1.13041184671615E-005</v>
      </c>
      <c r="AN48" s="345" t="n">
        <f aca="false">O48/B48</f>
        <v>7.91288292701308E-005</v>
      </c>
      <c r="AO48" s="345" t="n">
        <f aca="false">P48/B48</f>
        <v>6.02886318248615E-005</v>
      </c>
      <c r="AP48" s="345" t="n">
        <f aca="false">Q48/B48</f>
        <v>4.14484343795923E-005</v>
      </c>
      <c r="AQ48" s="345" t="n">
        <f aca="false">R48/B48</f>
        <v>0.00175590640189909</v>
      </c>
      <c r="AR48" s="345" t="n">
        <f aca="false">S48/B48</f>
        <v>1.13041184671615E-005</v>
      </c>
      <c r="AS48" s="345" t="n">
        <f aca="false">T48/B48</f>
        <v>6.02886318248615E-005</v>
      </c>
      <c r="AT48" s="345"/>
      <c r="AU48" s="345" t="n">
        <f aca="false">V48/B48</f>
        <v>1.13041184671615E-005</v>
      </c>
      <c r="AV48" s="345"/>
      <c r="AW48" s="345" t="n">
        <f aca="false">X48/B48</f>
        <v>0.000109273145182562</v>
      </c>
      <c r="AX48" s="346" t="n">
        <f aca="false">Y48/B48</f>
        <v>0.0588718489769773</v>
      </c>
      <c r="AY48" s="342"/>
    </row>
    <row r="49" customFormat="false" ht="13.5" hidden="false" customHeight="false" outlineLevel="0" collapsed="false">
      <c r="A49" s="343" t="s">
        <v>170</v>
      </c>
      <c r="B49" s="336" t="n">
        <v>436400</v>
      </c>
      <c r="C49" s="337" t="n">
        <v>400089</v>
      </c>
      <c r="D49" s="338" t="n">
        <v>66</v>
      </c>
      <c r="E49" s="338" t="n">
        <v>9504</v>
      </c>
      <c r="F49" s="338" t="n">
        <v>5</v>
      </c>
      <c r="G49" s="338" t="n">
        <v>11</v>
      </c>
      <c r="H49" s="338" t="n">
        <v>27</v>
      </c>
      <c r="I49" s="338" t="n">
        <v>7</v>
      </c>
      <c r="J49" s="338" t="s">
        <v>129</v>
      </c>
      <c r="K49" s="338" t="n">
        <v>6</v>
      </c>
      <c r="L49" s="338" t="s">
        <v>129</v>
      </c>
      <c r="M49" s="338" t="n">
        <v>5</v>
      </c>
      <c r="N49" s="338" t="s">
        <v>127</v>
      </c>
      <c r="O49" s="338" t="s">
        <v>127</v>
      </c>
      <c r="P49" s="338" t="n">
        <v>19</v>
      </c>
      <c r="Q49" s="338" t="s">
        <v>127</v>
      </c>
      <c r="R49" s="338" t="s">
        <v>129</v>
      </c>
      <c r="S49" s="338" t="n">
        <v>6</v>
      </c>
      <c r="T49" s="338" t="s">
        <v>129</v>
      </c>
      <c r="U49" s="338" t="s">
        <v>127</v>
      </c>
      <c r="V49" s="338" t="n">
        <v>3</v>
      </c>
      <c r="W49" s="338" t="n">
        <v>4</v>
      </c>
      <c r="X49" s="338" t="n">
        <v>53</v>
      </c>
      <c r="Y49" s="336" t="n">
        <v>26588</v>
      </c>
      <c r="AA49" s="343" t="s">
        <v>170</v>
      </c>
      <c r="AB49" s="344" t="n">
        <f aca="false">C49/B49</f>
        <v>0.91679422548121</v>
      </c>
      <c r="AC49" s="345" t="n">
        <f aca="false">D49/B49</f>
        <v>0.000151237396883593</v>
      </c>
      <c r="AD49" s="345" t="n">
        <f aca="false">E49/B49</f>
        <v>0.0217781851512374</v>
      </c>
      <c r="AE49" s="345" t="n">
        <f aca="false">F49/B49</f>
        <v>1.14573785517874E-005</v>
      </c>
      <c r="AF49" s="345" t="n">
        <f aca="false">G49/B49</f>
        <v>2.52062328139322E-005</v>
      </c>
      <c r="AG49" s="345" t="n">
        <f aca="false">H49/B49</f>
        <v>6.18698441796517E-005</v>
      </c>
      <c r="AH49" s="345" t="n">
        <f aca="false">I49/B49</f>
        <v>1.60403299725023E-005</v>
      </c>
      <c r="AI49" s="345"/>
      <c r="AJ49" s="345" t="n">
        <f aca="false">K49/B49</f>
        <v>1.37488542621448E-005</v>
      </c>
      <c r="AK49" s="345"/>
      <c r="AL49" s="345" t="n">
        <f aca="false">M49/B49</f>
        <v>1.14573785517874E-005</v>
      </c>
      <c r="AM49" s="345"/>
      <c r="AN49" s="345"/>
      <c r="AO49" s="345" t="n">
        <f aca="false">P49/B49</f>
        <v>4.35380384967919E-005</v>
      </c>
      <c r="AP49" s="345"/>
      <c r="AQ49" s="345"/>
      <c r="AR49" s="345" t="n">
        <f aca="false">S49/B49</f>
        <v>1.37488542621448E-005</v>
      </c>
      <c r="AS49" s="345"/>
      <c r="AT49" s="345"/>
      <c r="AU49" s="345" t="n">
        <f aca="false">V49/B49</f>
        <v>6.87442713107241E-006</v>
      </c>
      <c r="AV49" s="345" t="n">
        <f aca="false">W49/B49</f>
        <v>9.16590284142988E-006</v>
      </c>
      <c r="AW49" s="345" t="n">
        <f aca="false">X49/B49</f>
        <v>0.000121448212648946</v>
      </c>
      <c r="AX49" s="346" t="n">
        <f aca="false">Y49/B49</f>
        <v>0.0609257561869844</v>
      </c>
      <c r="AY49" s="342"/>
    </row>
    <row r="50" customFormat="false" ht="13.5" hidden="false" customHeight="false" outlineLevel="0" collapsed="false">
      <c r="A50" s="343" t="s">
        <v>171</v>
      </c>
      <c r="B50" s="336" t="n">
        <v>371714</v>
      </c>
      <c r="C50" s="337" t="n">
        <v>347806</v>
      </c>
      <c r="D50" s="338" t="n">
        <v>207</v>
      </c>
      <c r="E50" s="338" t="n">
        <v>6939</v>
      </c>
      <c r="F50" s="338" t="n">
        <v>13</v>
      </c>
      <c r="G50" s="338" t="n">
        <v>63</v>
      </c>
      <c r="H50" s="338" t="n">
        <v>42</v>
      </c>
      <c r="I50" s="338" t="n">
        <v>8</v>
      </c>
      <c r="J50" s="338" t="s">
        <v>127</v>
      </c>
      <c r="K50" s="338" t="n">
        <v>6</v>
      </c>
      <c r="L50" s="338" t="s">
        <v>127</v>
      </c>
      <c r="M50" s="338" t="n">
        <v>4</v>
      </c>
      <c r="N50" s="338" t="s">
        <v>127</v>
      </c>
      <c r="O50" s="338" t="n">
        <v>9</v>
      </c>
      <c r="P50" s="338" t="n">
        <v>29</v>
      </c>
      <c r="Q50" s="338" t="n">
        <v>8</v>
      </c>
      <c r="R50" s="338" t="s">
        <v>127</v>
      </c>
      <c r="S50" s="338" t="n">
        <v>3</v>
      </c>
      <c r="T50" s="338" t="s">
        <v>127</v>
      </c>
      <c r="U50" s="338" t="n">
        <v>3</v>
      </c>
      <c r="V50" s="338" t="s">
        <v>127</v>
      </c>
      <c r="W50" s="338" t="n">
        <v>3</v>
      </c>
      <c r="X50" s="338" t="n">
        <v>60</v>
      </c>
      <c r="Y50" s="336" t="n">
        <v>16503</v>
      </c>
      <c r="AA50" s="343" t="s">
        <v>171</v>
      </c>
      <c r="AB50" s="344" t="n">
        <f aca="false">C50/B50</f>
        <v>0.935681733806098</v>
      </c>
      <c r="AC50" s="345" t="n">
        <f aca="false">D50/B50</f>
        <v>0.000556879751637011</v>
      </c>
      <c r="AD50" s="345" t="n">
        <f aca="false">E50/B50</f>
        <v>0.0186675777613972</v>
      </c>
      <c r="AE50" s="345" t="n">
        <f aca="false">F50/B50</f>
        <v>3.49731244989427E-005</v>
      </c>
      <c r="AF50" s="345" t="n">
        <f aca="false">G50/B50</f>
        <v>0.000169485141802569</v>
      </c>
      <c r="AG50" s="345" t="n">
        <f aca="false">H50/B50</f>
        <v>0.000112990094535046</v>
      </c>
      <c r="AH50" s="345" t="n">
        <f aca="false">I50/B50</f>
        <v>2.15219227685801E-005</v>
      </c>
      <c r="AI50" s="345"/>
      <c r="AJ50" s="345" t="n">
        <f aca="false">K50/B50</f>
        <v>1.61414420764351E-005</v>
      </c>
      <c r="AK50" s="345"/>
      <c r="AL50" s="345" t="n">
        <f aca="false">M50/B50</f>
        <v>1.07609613842901E-005</v>
      </c>
      <c r="AM50" s="345"/>
      <c r="AN50" s="345" t="n">
        <f aca="false">O50/B50</f>
        <v>2.42121631146527E-005</v>
      </c>
      <c r="AO50" s="345" t="n">
        <f aca="false">P50/B50</f>
        <v>7.8016970036103E-005</v>
      </c>
      <c r="AP50" s="345" t="n">
        <f aca="false">Q50/B50</f>
        <v>2.15219227685801E-005</v>
      </c>
      <c r="AQ50" s="345"/>
      <c r="AR50" s="345" t="n">
        <f aca="false">S50/B50</f>
        <v>8.07072103821755E-006</v>
      </c>
      <c r="AS50" s="345"/>
      <c r="AT50" s="345" t="n">
        <f aca="false">U50/B50</f>
        <v>8.07072103821755E-006</v>
      </c>
      <c r="AU50" s="345"/>
      <c r="AV50" s="345" t="n">
        <f aca="false">W50/B50</f>
        <v>8.07072103821755E-006</v>
      </c>
      <c r="AW50" s="345" t="n">
        <f aca="false">X50/B50</f>
        <v>0.000161414420764351</v>
      </c>
      <c r="AX50" s="346" t="n">
        <f aca="false">Y50/B50</f>
        <v>0.0443970364312348</v>
      </c>
      <c r="AY50" s="342"/>
    </row>
    <row r="51" customFormat="false" ht="13.5" hidden="false" customHeight="false" outlineLevel="0" collapsed="false">
      <c r="A51" s="335" t="s">
        <v>172</v>
      </c>
      <c r="B51" s="336" t="n">
        <v>1828313</v>
      </c>
      <c r="C51" s="337" t="n">
        <v>1503512</v>
      </c>
      <c r="D51" s="338" t="n">
        <v>90701</v>
      </c>
      <c r="E51" s="338" t="n">
        <v>45747</v>
      </c>
      <c r="F51" s="338" t="n">
        <v>9808</v>
      </c>
      <c r="G51" s="338" t="n">
        <v>15281</v>
      </c>
      <c r="H51" s="338" t="n">
        <v>227</v>
      </c>
      <c r="I51" s="338" t="n">
        <v>195</v>
      </c>
      <c r="J51" s="338" t="n">
        <v>21</v>
      </c>
      <c r="K51" s="338" t="n">
        <v>16020</v>
      </c>
      <c r="L51" s="338" t="n">
        <v>6142</v>
      </c>
      <c r="M51" s="338" t="n">
        <v>5075</v>
      </c>
      <c r="N51" s="338" t="n">
        <v>5349</v>
      </c>
      <c r="O51" s="338" t="n">
        <v>141</v>
      </c>
      <c r="P51" s="338" t="n">
        <v>784</v>
      </c>
      <c r="Q51" s="338" t="n">
        <v>411</v>
      </c>
      <c r="R51" s="338" t="n">
        <v>1876</v>
      </c>
      <c r="S51" s="338" t="n">
        <v>158</v>
      </c>
      <c r="T51" s="338" t="n">
        <v>110</v>
      </c>
      <c r="U51" s="338" t="n">
        <v>38</v>
      </c>
      <c r="V51" s="338" t="n">
        <v>195</v>
      </c>
      <c r="W51" s="338" t="n">
        <v>61</v>
      </c>
      <c r="X51" s="338" t="n">
        <v>2306</v>
      </c>
      <c r="Y51" s="336" t="n">
        <v>124155</v>
      </c>
      <c r="AA51" s="335" t="s">
        <v>172</v>
      </c>
      <c r="AB51" s="347" t="n">
        <f aca="false">C51/B51</f>
        <v>0.822349346091178</v>
      </c>
      <c r="AC51" s="348" t="n">
        <f aca="false">D51/B51</f>
        <v>0.0496091205389887</v>
      </c>
      <c r="AD51" s="348" t="n">
        <f aca="false">E51/B51</f>
        <v>0.0250214268563424</v>
      </c>
      <c r="AE51" s="345" t="n">
        <f aca="false">F51/B51</f>
        <v>0.00536450815587922</v>
      </c>
      <c r="AF51" s="348" t="n">
        <f aca="false">G51/B51</f>
        <v>0.00835797809237259</v>
      </c>
      <c r="AG51" s="345" t="n">
        <f aca="false">H51/B51</f>
        <v>0.000124158172041658</v>
      </c>
      <c r="AH51" s="345" t="n">
        <f aca="false">I51/B51</f>
        <v>0.000106655698449882</v>
      </c>
      <c r="AI51" s="345" t="n">
        <f aca="false">J51/B51</f>
        <v>1.14859982946027E-005</v>
      </c>
      <c r="AJ51" s="348" t="n">
        <f aca="false">K51/B51</f>
        <v>0.00876217584188265</v>
      </c>
      <c r="AK51" s="348" t="n">
        <f aca="false">L51/B51</f>
        <v>0.00335938102502143</v>
      </c>
      <c r="AL51" s="345" t="n">
        <f aca="false">M51/B51</f>
        <v>0.00277578292119566</v>
      </c>
      <c r="AM51" s="348" t="n">
        <f aca="false">N51/B51</f>
        <v>0.00292564785132524</v>
      </c>
      <c r="AN51" s="345" t="n">
        <f aca="false">O51/B51</f>
        <v>7.71202742637612E-005</v>
      </c>
      <c r="AO51" s="345" t="n">
        <f aca="false">P51/B51</f>
        <v>0.000428810602998502</v>
      </c>
      <c r="AP51" s="345" t="n">
        <f aca="false">Q51/B51</f>
        <v>0.000224797395194368</v>
      </c>
      <c r="AQ51" s="345" t="n">
        <f aca="false">R51/B51</f>
        <v>0.00102608251431784</v>
      </c>
      <c r="AR51" s="345" t="n">
        <f aca="false">S51/B51</f>
        <v>8.6418463359392E-005</v>
      </c>
      <c r="AS51" s="345" t="n">
        <f aca="false">T51/B51</f>
        <v>6.01647529717286E-005</v>
      </c>
      <c r="AT51" s="345" t="n">
        <f aca="false">U51/B51</f>
        <v>2.07841873902335E-005</v>
      </c>
      <c r="AU51" s="345" t="n">
        <f aca="false">V51/B51</f>
        <v>0.000106655698449882</v>
      </c>
      <c r="AV51" s="345" t="n">
        <f aca="false">W51/B51</f>
        <v>3.33640902843222E-005</v>
      </c>
      <c r="AW51" s="345" t="n">
        <f aca="false">X51/B51</f>
        <v>0.00126127200320733</v>
      </c>
      <c r="AX51" s="346" t="n">
        <f aca="false">Y51/B51</f>
        <v>0.0679068627745906</v>
      </c>
      <c r="AY51" s="342"/>
    </row>
    <row r="52" customFormat="false" ht="13.5" hidden="false" customHeight="false" outlineLevel="0" collapsed="false">
      <c r="A52" s="343" t="s">
        <v>173</v>
      </c>
      <c r="B52" s="336" t="n">
        <v>430629</v>
      </c>
      <c r="C52" s="337" t="n">
        <v>340670</v>
      </c>
      <c r="D52" s="338" t="n">
        <v>36568</v>
      </c>
      <c r="E52" s="338" t="n">
        <v>16475</v>
      </c>
      <c r="F52" s="338" t="n">
        <v>1261</v>
      </c>
      <c r="G52" s="338" t="n">
        <v>2909</v>
      </c>
      <c r="H52" s="338" t="n">
        <v>48</v>
      </c>
      <c r="I52" s="338" t="n">
        <v>33</v>
      </c>
      <c r="J52" s="338" t="n">
        <v>3</v>
      </c>
      <c r="K52" s="338" t="n">
        <v>849</v>
      </c>
      <c r="L52" s="338" t="n">
        <v>4462</v>
      </c>
      <c r="M52" s="338" t="n">
        <v>549</v>
      </c>
      <c r="N52" s="338" t="n">
        <v>10</v>
      </c>
      <c r="O52" s="338" t="n">
        <v>14</v>
      </c>
      <c r="P52" s="338" t="n">
        <v>291</v>
      </c>
      <c r="Q52" s="338" t="n">
        <v>116</v>
      </c>
      <c r="R52" s="338" t="n">
        <v>118</v>
      </c>
      <c r="S52" s="338" t="n">
        <v>32</v>
      </c>
      <c r="T52" s="338" t="n">
        <v>21</v>
      </c>
      <c r="U52" s="338" t="n">
        <v>6</v>
      </c>
      <c r="V52" s="338" t="n">
        <v>19</v>
      </c>
      <c r="W52" s="338" t="s">
        <v>127</v>
      </c>
      <c r="X52" s="338" t="n">
        <v>352</v>
      </c>
      <c r="Y52" s="336" t="n">
        <v>25821</v>
      </c>
      <c r="AA52" s="343" t="s">
        <v>173</v>
      </c>
      <c r="AB52" s="347" t="n">
        <f aca="false">C52/B52</f>
        <v>0.791098602277134</v>
      </c>
      <c r="AC52" s="348" t="n">
        <f aca="false">D52/B52</f>
        <v>0.0849176437258057</v>
      </c>
      <c r="AD52" s="348" t="n">
        <f aca="false">E52/B52</f>
        <v>0.0382579900564059</v>
      </c>
      <c r="AE52" s="345" t="n">
        <f aca="false">F52/B52</f>
        <v>0.00292827468656314</v>
      </c>
      <c r="AF52" s="348" t="n">
        <f aca="false">G52/B52</f>
        <v>0.00675523478446644</v>
      </c>
      <c r="AG52" s="345" t="n">
        <f aca="false">H52/B52</f>
        <v>0.000111464857220484</v>
      </c>
      <c r="AH52" s="345" t="n">
        <f aca="false">I52/B52</f>
        <v>7.66320893390831E-005</v>
      </c>
      <c r="AI52" s="345" t="n">
        <f aca="false">J52/B52</f>
        <v>6.96655357628028E-006</v>
      </c>
      <c r="AJ52" s="348" t="n">
        <f aca="false">K52/B52</f>
        <v>0.00197153466208732</v>
      </c>
      <c r="AK52" s="348" t="n">
        <f aca="false">L52/B52</f>
        <v>0.0103615873524542</v>
      </c>
      <c r="AL52" s="345" t="n">
        <f aca="false">M52/B52</f>
        <v>0.00127487930445929</v>
      </c>
      <c r="AM52" s="348" t="n">
        <f aca="false">N52/B52</f>
        <v>2.32218452542676E-005</v>
      </c>
      <c r="AN52" s="345" t="n">
        <f aca="false">O52/B52</f>
        <v>3.25105833559746E-005</v>
      </c>
      <c r="AO52" s="345" t="n">
        <f aca="false">P52/B52</f>
        <v>0.000675755696899187</v>
      </c>
      <c r="AP52" s="345" t="n">
        <f aca="false">Q52/B52</f>
        <v>0.000269373404949504</v>
      </c>
      <c r="AQ52" s="345" t="n">
        <f aca="false">R52/B52</f>
        <v>0.000274017774000358</v>
      </c>
      <c r="AR52" s="345" t="n">
        <f aca="false">S52/B52</f>
        <v>7.43099048136563E-005</v>
      </c>
      <c r="AS52" s="345" t="n">
        <f aca="false">T52/B52</f>
        <v>4.8765875033962E-005</v>
      </c>
      <c r="AT52" s="345" t="n">
        <f aca="false">U52/B52</f>
        <v>1.39331071525606E-005</v>
      </c>
      <c r="AU52" s="345" t="n">
        <f aca="false">V52/B52</f>
        <v>4.41215059831084E-005</v>
      </c>
      <c r="AV52" s="345"/>
      <c r="AW52" s="345" t="n">
        <f aca="false">X52/B52</f>
        <v>0.000817408952950219</v>
      </c>
      <c r="AX52" s="346" t="n">
        <f aca="false">Y52/B52</f>
        <v>0.0599611266310444</v>
      </c>
      <c r="AY52" s="342"/>
    </row>
    <row r="53" customFormat="false" ht="13.5" hidden="false" customHeight="false" outlineLevel="0" collapsed="false">
      <c r="A53" s="343" t="s">
        <v>174</v>
      </c>
      <c r="B53" s="336" t="n">
        <v>295579</v>
      </c>
      <c r="C53" s="337" t="n">
        <v>243933</v>
      </c>
      <c r="D53" s="338" t="n">
        <v>2938</v>
      </c>
      <c r="E53" s="338" t="n">
        <v>7272</v>
      </c>
      <c r="F53" s="338" t="n">
        <v>2483</v>
      </c>
      <c r="G53" s="338" t="n">
        <v>2897</v>
      </c>
      <c r="H53" s="338" t="n">
        <v>19</v>
      </c>
      <c r="I53" s="338" t="n">
        <v>28</v>
      </c>
      <c r="J53" s="338" t="s">
        <v>129</v>
      </c>
      <c r="K53" s="338" t="n">
        <v>5036</v>
      </c>
      <c r="L53" s="338" t="n">
        <v>192</v>
      </c>
      <c r="M53" s="338" t="n">
        <v>27</v>
      </c>
      <c r="N53" s="338" t="n">
        <v>5094</v>
      </c>
      <c r="O53" s="338" t="n">
        <v>9</v>
      </c>
      <c r="P53" s="338" t="n">
        <v>37</v>
      </c>
      <c r="Q53" s="338" t="n">
        <v>29</v>
      </c>
      <c r="R53" s="338" t="n">
        <v>1556</v>
      </c>
      <c r="S53" s="338" t="n">
        <v>10</v>
      </c>
      <c r="T53" s="338" t="n">
        <v>3</v>
      </c>
      <c r="U53" s="338" t="s">
        <v>129</v>
      </c>
      <c r="V53" s="338" t="n">
        <v>7</v>
      </c>
      <c r="W53" s="338" t="n">
        <v>6</v>
      </c>
      <c r="X53" s="338" t="n">
        <v>287</v>
      </c>
      <c r="Y53" s="336" t="n">
        <v>23716</v>
      </c>
      <c r="AA53" s="343" t="s">
        <v>174</v>
      </c>
      <c r="AB53" s="347" t="n">
        <f aca="false">C53/B53</f>
        <v>0.825271754759303</v>
      </c>
      <c r="AC53" s="348" t="n">
        <f aca="false">D53/B53</f>
        <v>0.00993981304490509</v>
      </c>
      <c r="AD53" s="348" t="n">
        <f aca="false">E53/B53</f>
        <v>0.0246025597217664</v>
      </c>
      <c r="AE53" s="345" t="n">
        <f aca="false">F53/B53</f>
        <v>0.0084004614671543</v>
      </c>
      <c r="AF53" s="348" t="n">
        <f aca="false">G53/B53</f>
        <v>0.00980110224339348</v>
      </c>
      <c r="AG53" s="345" t="n">
        <f aca="false">H53/B53</f>
        <v>6.42806153346483E-005</v>
      </c>
      <c r="AH53" s="345" t="n">
        <f aca="false">I53/B53</f>
        <v>9.47293278615869E-005</v>
      </c>
      <c r="AI53" s="345"/>
      <c r="AJ53" s="348" t="n">
        <f aca="false">K53/B53</f>
        <v>0.0170377462539626</v>
      </c>
      <c r="AK53" s="348" t="n">
        <f aca="false">L53/B53</f>
        <v>0.000649572533908025</v>
      </c>
      <c r="AL53" s="345" t="n">
        <f aca="false">M53/B53</f>
        <v>9.1346137580816E-005</v>
      </c>
      <c r="AM53" s="348" t="n">
        <f aca="false">N53/B53</f>
        <v>0.0172339712902473</v>
      </c>
      <c r="AN53" s="345" t="n">
        <f aca="false">O53/B53</f>
        <v>3.04487125269387E-005</v>
      </c>
      <c r="AO53" s="345" t="n">
        <f aca="false">P53/B53</f>
        <v>0.000125178040388526</v>
      </c>
      <c r="AP53" s="345" t="n">
        <f aca="false">Q53/B53</f>
        <v>9.81125181423579E-005</v>
      </c>
      <c r="AQ53" s="345" t="n">
        <f aca="false">R53/B53</f>
        <v>0.00526424407687962</v>
      </c>
      <c r="AR53" s="345" t="n">
        <f aca="false">S53/B53</f>
        <v>3.38319028077096E-005</v>
      </c>
      <c r="AS53" s="345" t="n">
        <f aca="false">T53/B53</f>
        <v>1.01495708423129E-005</v>
      </c>
      <c r="AT53" s="345"/>
      <c r="AU53" s="345" t="n">
        <f aca="false">V53/B53</f>
        <v>2.36823319653967E-005</v>
      </c>
      <c r="AV53" s="345" t="n">
        <f aca="false">W53/B53</f>
        <v>2.02991416846258E-005</v>
      </c>
      <c r="AW53" s="345" t="n">
        <f aca="false">X53/B53</f>
        <v>0.000970975610581266</v>
      </c>
      <c r="AX53" s="346" t="n">
        <f aca="false">Y53/B53</f>
        <v>0.0802357406987641</v>
      </c>
      <c r="AY53" s="342"/>
    </row>
    <row r="54" customFormat="false" ht="13.5" hidden="false" customHeight="false" outlineLevel="0" collapsed="false">
      <c r="A54" s="343" t="s">
        <v>175</v>
      </c>
      <c r="B54" s="336" t="n">
        <v>418565</v>
      </c>
      <c r="C54" s="337" t="n">
        <v>368073</v>
      </c>
      <c r="D54" s="338" t="n">
        <v>15900</v>
      </c>
      <c r="E54" s="338" t="n">
        <v>7475</v>
      </c>
      <c r="F54" s="338" t="n">
        <v>114</v>
      </c>
      <c r="G54" s="338" t="n">
        <v>971</v>
      </c>
      <c r="H54" s="338" t="n">
        <v>33</v>
      </c>
      <c r="I54" s="338" t="n">
        <v>25</v>
      </c>
      <c r="J54" s="338" t="s">
        <v>127</v>
      </c>
      <c r="K54" s="338" t="n">
        <v>33</v>
      </c>
      <c r="L54" s="338" t="n">
        <v>64</v>
      </c>
      <c r="M54" s="338" t="n">
        <v>21</v>
      </c>
      <c r="N54" s="338" t="n">
        <v>3</v>
      </c>
      <c r="O54" s="338" t="n">
        <v>43</v>
      </c>
      <c r="P54" s="338" t="n">
        <v>115</v>
      </c>
      <c r="Q54" s="338" t="n">
        <v>46</v>
      </c>
      <c r="R54" s="338" t="n">
        <v>17</v>
      </c>
      <c r="S54" s="338" t="n">
        <v>51</v>
      </c>
      <c r="T54" s="338" t="n">
        <v>60</v>
      </c>
      <c r="U54" s="338" t="s">
        <v>127</v>
      </c>
      <c r="V54" s="338" t="n">
        <v>18</v>
      </c>
      <c r="W54" s="338" t="n">
        <v>8</v>
      </c>
      <c r="X54" s="338" t="n">
        <v>263</v>
      </c>
      <c r="Y54" s="336" t="n">
        <v>25228</v>
      </c>
      <c r="AA54" s="343" t="s">
        <v>175</v>
      </c>
      <c r="AB54" s="347" t="n">
        <f aca="false">C54/B54</f>
        <v>0.879368795766488</v>
      </c>
      <c r="AC54" s="348" t="n">
        <f aca="false">D54/B54</f>
        <v>0.0379869315399042</v>
      </c>
      <c r="AD54" s="348" t="n">
        <f aca="false">E54/B54</f>
        <v>0.0178586360541374</v>
      </c>
      <c r="AE54" s="345" t="n">
        <f aca="false">F54/B54</f>
        <v>0.00027235913179554</v>
      </c>
      <c r="AF54" s="348" t="n">
        <f aca="false">G54/B54</f>
        <v>0.00231983085064446</v>
      </c>
      <c r="AG54" s="345" t="n">
        <f aca="false">H54/B54</f>
        <v>7.88408013092351E-005</v>
      </c>
      <c r="AH54" s="345" t="n">
        <f aca="false">I54/B54</f>
        <v>5.97278797797236E-005</v>
      </c>
      <c r="AI54" s="345"/>
      <c r="AJ54" s="348" t="n">
        <f aca="false">K54/B54</f>
        <v>7.88408013092351E-005</v>
      </c>
      <c r="AK54" s="348" t="n">
        <f aca="false">L54/B54</f>
        <v>0.000152903372236092</v>
      </c>
      <c r="AL54" s="345" t="n">
        <f aca="false">M54/B54</f>
        <v>5.01714190149678E-005</v>
      </c>
      <c r="AM54" s="348" t="n">
        <f aca="false">N54/B54</f>
        <v>7.16734557356683E-006</v>
      </c>
      <c r="AN54" s="345" t="n">
        <f aca="false">O54/B54</f>
        <v>0.000102731953221125</v>
      </c>
      <c r="AO54" s="345" t="n">
        <f aca="false">P54/B54</f>
        <v>0.000274748246986728</v>
      </c>
      <c r="AP54" s="345" t="n">
        <f aca="false">Q54/B54</f>
        <v>0.000109899298794691</v>
      </c>
      <c r="AQ54" s="345" t="n">
        <f aca="false">R54/B54</f>
        <v>4.0614958250212E-005</v>
      </c>
      <c r="AR54" s="345" t="n">
        <f aca="false">S54/B54</f>
        <v>0.000121844874750636</v>
      </c>
      <c r="AS54" s="345" t="n">
        <f aca="false">T54/B54</f>
        <v>0.000143346911471337</v>
      </c>
      <c r="AT54" s="345"/>
      <c r="AU54" s="345" t="n">
        <f aca="false">V54/B54</f>
        <v>4.3004073441401E-005</v>
      </c>
      <c r="AV54" s="345" t="n">
        <f aca="false">W54/B54</f>
        <v>1.91129215295115E-005</v>
      </c>
      <c r="AW54" s="345" t="n">
        <f aca="false">X54/B54</f>
        <v>0.000628337295282692</v>
      </c>
      <c r="AX54" s="346" t="n">
        <f aca="false">Y54/B54</f>
        <v>0.0602725980433147</v>
      </c>
      <c r="AY54" s="342"/>
    </row>
    <row r="55" customFormat="false" ht="14.25" hidden="false" customHeight="false" outlineLevel="0" collapsed="false">
      <c r="A55" s="349" t="s">
        <v>176</v>
      </c>
      <c r="B55" s="350" t="n">
        <v>683540</v>
      </c>
      <c r="C55" s="351" t="n">
        <v>550836</v>
      </c>
      <c r="D55" s="352" t="n">
        <v>35295</v>
      </c>
      <c r="E55" s="352" t="n">
        <v>14525</v>
      </c>
      <c r="F55" s="352" t="n">
        <v>5950</v>
      </c>
      <c r="G55" s="352" t="n">
        <v>8504</v>
      </c>
      <c r="H55" s="352" t="n">
        <v>127</v>
      </c>
      <c r="I55" s="352" t="n">
        <v>109</v>
      </c>
      <c r="J55" s="352" t="n">
        <v>16</v>
      </c>
      <c r="K55" s="352" t="n">
        <v>10102</v>
      </c>
      <c r="L55" s="352" t="n">
        <v>1424</v>
      </c>
      <c r="M55" s="352" t="n">
        <v>4478</v>
      </c>
      <c r="N55" s="352" t="n">
        <v>242</v>
      </c>
      <c r="O55" s="352" t="n">
        <v>75</v>
      </c>
      <c r="P55" s="352" t="n">
        <v>341</v>
      </c>
      <c r="Q55" s="352" t="n">
        <v>220</v>
      </c>
      <c r="R55" s="352" t="n">
        <v>185</v>
      </c>
      <c r="S55" s="352" t="n">
        <v>65</v>
      </c>
      <c r="T55" s="352" t="n">
        <v>26</v>
      </c>
      <c r="U55" s="352" t="n">
        <v>30</v>
      </c>
      <c r="V55" s="352" t="n">
        <v>151</v>
      </c>
      <c r="W55" s="352" t="n">
        <v>45</v>
      </c>
      <c r="X55" s="352" t="n">
        <v>1404</v>
      </c>
      <c r="Y55" s="350" t="n">
        <v>49390</v>
      </c>
      <c r="AA55" s="349" t="s">
        <v>176</v>
      </c>
      <c r="AB55" s="353" t="n">
        <f aca="false">C55/B55</f>
        <v>0.805857740585774</v>
      </c>
      <c r="AC55" s="354" t="n">
        <f aca="false">D55/B55</f>
        <v>0.051635602890833</v>
      </c>
      <c r="AD55" s="354" t="n">
        <f aca="false">E55/B55</f>
        <v>0.0212496708312608</v>
      </c>
      <c r="AE55" s="355" t="n">
        <f aca="false">F55/B55</f>
        <v>0.00870468443690201</v>
      </c>
      <c r="AF55" s="354" t="n">
        <f aca="false">G55/B55</f>
        <v>0.0124411153699857</v>
      </c>
      <c r="AG55" s="355" t="n">
        <f aca="false">H55/B55</f>
        <v>0.000185797466132194</v>
      </c>
      <c r="AH55" s="355" t="n">
        <f aca="false">I55/B55</f>
        <v>0.000159463966995348</v>
      </c>
      <c r="AI55" s="355" t="n">
        <f aca="false">J55/B55</f>
        <v>2.34075547883079E-005</v>
      </c>
      <c r="AJ55" s="354" t="n">
        <f aca="false">K55/B55</f>
        <v>0.0147789449044679</v>
      </c>
      <c r="AK55" s="354" t="n">
        <f aca="false">L55/B55</f>
        <v>0.00208327237615941</v>
      </c>
      <c r="AL55" s="355" t="n">
        <f aca="false">M55/B55</f>
        <v>0.00655118939637768</v>
      </c>
      <c r="AM55" s="354" t="n">
        <f aca="false">N55/B55</f>
        <v>0.000354039266173157</v>
      </c>
      <c r="AN55" s="355" t="n">
        <f aca="false">O55/B55</f>
        <v>0.000109722913070193</v>
      </c>
      <c r="AO55" s="355" t="n">
        <f aca="false">P55/B55</f>
        <v>0.000498873511425813</v>
      </c>
      <c r="AP55" s="355" t="n">
        <f aca="false">Q55/B55</f>
        <v>0.000321853878339234</v>
      </c>
      <c r="AQ55" s="355" t="n">
        <f aca="false">R55/B55</f>
        <v>0.00027064985223981</v>
      </c>
      <c r="AR55" s="355" t="n">
        <f aca="false">S55/B55</f>
        <v>9.5093191327501E-005</v>
      </c>
      <c r="AS55" s="355" t="n">
        <f aca="false">T55/B55</f>
        <v>3.80372765310004E-005</v>
      </c>
      <c r="AT55" s="355" t="n">
        <f aca="false">U55/B55</f>
        <v>4.38891652280774E-005</v>
      </c>
      <c r="AU55" s="355" t="n">
        <f aca="false">V55/B55</f>
        <v>0.000220908798314656</v>
      </c>
      <c r="AV55" s="355" t="n">
        <f aca="false">W55/B55</f>
        <v>6.5833747842116E-005</v>
      </c>
      <c r="AW55" s="355" t="n">
        <f aca="false">X55/B55</f>
        <v>0.00205401293267402</v>
      </c>
      <c r="AX55" s="356" t="n">
        <f aca="false">Y55/B55</f>
        <v>0.072256195687158</v>
      </c>
      <c r="AY55" s="342"/>
    </row>
    <row r="56" customFormat="false" ht="13.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</row>
    <row r="57" customFormat="false" ht="14.25" hidden="false" customHeight="false" outlineLevel="0" collapsed="false">
      <c r="A57" s="359" t="s">
        <v>177</v>
      </c>
      <c r="B57" s="360"/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  <c r="U57" s="360"/>
      <c r="V57" s="360"/>
      <c r="W57" s="360"/>
      <c r="X57" s="360"/>
      <c r="Y57" s="360"/>
    </row>
    <row r="58" customFormat="false" ht="12.75" hidden="false" customHeight="true" outlineLevel="0" collapsed="false">
      <c r="A58" s="310" t="s">
        <v>100</v>
      </c>
      <c r="B58" s="311" t="s">
        <v>98</v>
      </c>
      <c r="C58" s="312" t="s">
        <v>99</v>
      </c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2"/>
    </row>
    <row r="59" customFormat="false" ht="26.25" hidden="false" customHeight="false" outlineLevel="0" collapsed="false">
      <c r="A59" s="310"/>
      <c r="B59" s="311"/>
      <c r="C59" s="314" t="s">
        <v>101</v>
      </c>
      <c r="D59" s="315" t="s">
        <v>102</v>
      </c>
      <c r="E59" s="316" t="s">
        <v>103</v>
      </c>
      <c r="F59" s="316" t="s">
        <v>104</v>
      </c>
      <c r="G59" s="315" t="s">
        <v>105</v>
      </c>
      <c r="H59" s="315" t="s">
        <v>106</v>
      </c>
      <c r="I59" s="316" t="s">
        <v>107</v>
      </c>
      <c r="J59" s="315" t="s">
        <v>108</v>
      </c>
      <c r="K59" s="315" t="s">
        <v>109</v>
      </c>
      <c r="L59" s="315" t="s">
        <v>110</v>
      </c>
      <c r="M59" s="315" t="s">
        <v>111</v>
      </c>
      <c r="N59" s="315" t="s">
        <v>112</v>
      </c>
      <c r="O59" s="315" t="s">
        <v>113</v>
      </c>
      <c r="P59" s="315" t="s">
        <v>114</v>
      </c>
      <c r="Q59" s="315" t="s">
        <v>115</v>
      </c>
      <c r="R59" s="315" t="s">
        <v>116</v>
      </c>
      <c r="S59" s="315" t="s">
        <v>117</v>
      </c>
      <c r="T59" s="315" t="s">
        <v>118</v>
      </c>
      <c r="U59" s="315" t="s">
        <v>119</v>
      </c>
      <c r="V59" s="315" t="s">
        <v>120</v>
      </c>
      <c r="W59" s="316" t="s">
        <v>121</v>
      </c>
      <c r="X59" s="316" t="s">
        <v>122</v>
      </c>
      <c r="Y59" s="317" t="s">
        <v>123</v>
      </c>
    </row>
    <row r="60" customFormat="false" ht="13.5" hidden="false" customHeight="false" outlineLevel="0" collapsed="false">
      <c r="A60" s="361" t="s">
        <v>124</v>
      </c>
      <c r="B60" s="362" t="n">
        <v>10858790</v>
      </c>
      <c r="C60" s="363" t="n">
        <v>8974284</v>
      </c>
      <c r="D60" s="364" t="n">
        <v>631830</v>
      </c>
      <c r="E60" s="364" t="n">
        <v>230670</v>
      </c>
      <c r="F60" s="364" t="n">
        <v>5683</v>
      </c>
      <c r="G60" s="364" t="n">
        <v>24727</v>
      </c>
      <c r="H60" s="364" t="n">
        <v>21213</v>
      </c>
      <c r="I60" s="364" t="n">
        <v>9644</v>
      </c>
      <c r="J60" s="364" t="n">
        <v>14557</v>
      </c>
      <c r="K60" s="364" t="n">
        <v>9073</v>
      </c>
      <c r="L60" s="364" t="n">
        <v>6100</v>
      </c>
      <c r="M60" s="364" t="n">
        <v>2872</v>
      </c>
      <c r="N60" s="364" t="n">
        <v>560</v>
      </c>
      <c r="O60" s="364" t="n">
        <v>2601</v>
      </c>
      <c r="P60" s="364" t="n">
        <v>2396</v>
      </c>
      <c r="Q60" s="364" t="n">
        <v>3088</v>
      </c>
      <c r="R60" s="364" t="n">
        <v>786</v>
      </c>
      <c r="S60" s="364" t="n">
        <v>795</v>
      </c>
      <c r="T60" s="364" t="n">
        <v>1675</v>
      </c>
      <c r="U60" s="364" t="n">
        <v>1288</v>
      </c>
      <c r="V60" s="364" t="n">
        <v>577</v>
      </c>
      <c r="W60" s="364" t="n">
        <v>1016</v>
      </c>
      <c r="X60" s="364" t="n">
        <v>16045</v>
      </c>
      <c r="Y60" s="365" t="n">
        <v>897310</v>
      </c>
    </row>
    <row r="61" customFormat="false" ht="13.5" hidden="false" customHeight="false" outlineLevel="0" collapsed="false">
      <c r="A61" s="335" t="s">
        <v>125</v>
      </c>
      <c r="B61" s="366" t="n">
        <v>1366950</v>
      </c>
      <c r="C61" s="337" t="n">
        <v>977525</v>
      </c>
      <c r="D61" s="338" t="n">
        <v>248523</v>
      </c>
      <c r="E61" s="338" t="n">
        <v>33531</v>
      </c>
      <c r="F61" s="338" t="n">
        <v>1479</v>
      </c>
      <c r="G61" s="338" t="n">
        <v>4248</v>
      </c>
      <c r="H61" s="338" t="n">
        <v>154</v>
      </c>
      <c r="I61" s="338" t="n">
        <v>116</v>
      </c>
      <c r="J61" s="338" t="n">
        <v>13</v>
      </c>
      <c r="K61" s="338" t="n">
        <v>62</v>
      </c>
      <c r="L61" s="338" t="n">
        <v>1305</v>
      </c>
      <c r="M61" s="338" t="n">
        <v>52</v>
      </c>
      <c r="N61" s="338" t="n">
        <v>7</v>
      </c>
      <c r="O61" s="338" t="n">
        <v>126</v>
      </c>
      <c r="P61" s="338" t="n">
        <v>354</v>
      </c>
      <c r="Q61" s="338" t="n">
        <v>418</v>
      </c>
      <c r="R61" s="338" t="n">
        <v>14</v>
      </c>
      <c r="S61" s="338" t="n">
        <v>54</v>
      </c>
      <c r="T61" s="338" t="n">
        <v>38</v>
      </c>
      <c r="U61" s="338" t="n">
        <v>75</v>
      </c>
      <c r="V61" s="338" t="n">
        <v>46</v>
      </c>
      <c r="W61" s="338" t="n">
        <v>11</v>
      </c>
      <c r="X61" s="338" t="n">
        <v>2148</v>
      </c>
      <c r="Y61" s="336" t="n">
        <v>96651</v>
      </c>
    </row>
    <row r="62" customFormat="false" ht="13.5" hidden="false" customHeight="false" outlineLevel="0" collapsed="false">
      <c r="A62" s="343" t="s">
        <v>126</v>
      </c>
      <c r="B62" s="366" t="n">
        <v>283042</v>
      </c>
      <c r="C62" s="337" t="n">
        <v>174054</v>
      </c>
      <c r="D62" s="338" t="n">
        <v>80648</v>
      </c>
      <c r="E62" s="338" t="n">
        <v>7318</v>
      </c>
      <c r="F62" s="338" t="n">
        <v>48</v>
      </c>
      <c r="G62" s="338" t="n">
        <v>415</v>
      </c>
      <c r="H62" s="338" t="n">
        <v>39</v>
      </c>
      <c r="I62" s="338" t="n">
        <v>22</v>
      </c>
      <c r="J62" s="338" t="s">
        <v>127</v>
      </c>
      <c r="K62" s="338" t="n">
        <v>21</v>
      </c>
      <c r="L62" s="338" t="n">
        <v>1184</v>
      </c>
      <c r="M62" s="338" t="n">
        <v>27</v>
      </c>
      <c r="N62" s="338" t="n">
        <v>3</v>
      </c>
      <c r="O62" s="338" t="n">
        <v>44</v>
      </c>
      <c r="P62" s="338" t="n">
        <v>117</v>
      </c>
      <c r="Q62" s="338" t="n">
        <v>150</v>
      </c>
      <c r="R62" s="338" t="n">
        <v>3</v>
      </c>
      <c r="S62" s="338" t="n">
        <v>12</v>
      </c>
      <c r="T62" s="338" t="n">
        <v>14</v>
      </c>
      <c r="U62" s="338" t="n">
        <v>3</v>
      </c>
      <c r="V62" s="338" t="n">
        <v>4</v>
      </c>
      <c r="W62" s="338" t="s">
        <v>127</v>
      </c>
      <c r="X62" s="338" t="n">
        <v>316</v>
      </c>
      <c r="Y62" s="336" t="n">
        <v>18596</v>
      </c>
    </row>
    <row r="63" customFormat="false" ht="13.5" hidden="false" customHeight="false" outlineLevel="0" collapsed="false">
      <c r="A63" s="343" t="s">
        <v>128</v>
      </c>
      <c r="B63" s="366" t="n">
        <v>104970</v>
      </c>
      <c r="C63" s="337" t="n">
        <v>89816</v>
      </c>
      <c r="D63" s="338" t="n">
        <v>5391</v>
      </c>
      <c r="E63" s="338" t="n">
        <v>2602</v>
      </c>
      <c r="F63" s="338" t="n">
        <v>22</v>
      </c>
      <c r="G63" s="338" t="n">
        <v>261</v>
      </c>
      <c r="H63" s="338" t="n">
        <v>13</v>
      </c>
      <c r="I63" s="338" t="n">
        <v>16</v>
      </c>
      <c r="J63" s="338" t="s">
        <v>129</v>
      </c>
      <c r="K63" s="338" t="s">
        <v>127</v>
      </c>
      <c r="L63" s="338" t="s">
        <v>127</v>
      </c>
      <c r="M63" s="338" t="s">
        <v>129</v>
      </c>
      <c r="N63" s="338" t="s">
        <v>127</v>
      </c>
      <c r="O63" s="338" t="s">
        <v>129</v>
      </c>
      <c r="P63" s="338" t="n">
        <v>26</v>
      </c>
      <c r="Q63" s="338" t="n">
        <v>10</v>
      </c>
      <c r="R63" s="338" t="s">
        <v>129</v>
      </c>
      <c r="S63" s="338" t="n">
        <v>5</v>
      </c>
      <c r="T63" s="338" t="n">
        <v>4</v>
      </c>
      <c r="U63" s="338" t="s">
        <v>127</v>
      </c>
      <c r="V63" s="338" t="s">
        <v>127</v>
      </c>
      <c r="W63" s="338" t="s">
        <v>127</v>
      </c>
      <c r="X63" s="338" t="n">
        <v>32</v>
      </c>
      <c r="Y63" s="336" t="n">
        <v>6766</v>
      </c>
    </row>
    <row r="64" customFormat="false" ht="13.5" hidden="false" customHeight="false" outlineLevel="0" collapsed="false">
      <c r="A64" s="343" t="s">
        <v>130</v>
      </c>
      <c r="B64" s="366" t="n">
        <v>458368</v>
      </c>
      <c r="C64" s="337" t="n">
        <v>349142</v>
      </c>
      <c r="D64" s="338" t="n">
        <v>64763</v>
      </c>
      <c r="E64" s="338" t="n">
        <v>9137</v>
      </c>
      <c r="F64" s="338" t="n">
        <v>141</v>
      </c>
      <c r="G64" s="338" t="n">
        <v>618</v>
      </c>
      <c r="H64" s="338" t="n">
        <v>73</v>
      </c>
      <c r="I64" s="338" t="n">
        <v>53</v>
      </c>
      <c r="J64" s="338" t="n">
        <v>9</v>
      </c>
      <c r="K64" s="338" t="n">
        <v>22</v>
      </c>
      <c r="L64" s="338" t="n">
        <v>40</v>
      </c>
      <c r="M64" s="338" t="n">
        <v>18</v>
      </c>
      <c r="N64" s="338" t="s">
        <v>127</v>
      </c>
      <c r="O64" s="338" t="n">
        <v>74</v>
      </c>
      <c r="P64" s="338" t="n">
        <v>108</v>
      </c>
      <c r="Q64" s="338" t="n">
        <v>177</v>
      </c>
      <c r="R64" s="338" t="n">
        <v>9</v>
      </c>
      <c r="S64" s="338" t="n">
        <v>25</v>
      </c>
      <c r="T64" s="338" t="n">
        <v>11</v>
      </c>
      <c r="U64" s="338" t="n">
        <v>65</v>
      </c>
      <c r="V64" s="338" t="n">
        <v>14</v>
      </c>
      <c r="W64" s="338" t="n">
        <v>6</v>
      </c>
      <c r="X64" s="338" t="n">
        <v>1611</v>
      </c>
      <c r="Y64" s="336" t="n">
        <v>32250</v>
      </c>
    </row>
    <row r="65" customFormat="false" ht="13.5" hidden="false" customHeight="false" outlineLevel="0" collapsed="false">
      <c r="A65" s="343" t="s">
        <v>131</v>
      </c>
      <c r="B65" s="366" t="n">
        <v>275286</v>
      </c>
      <c r="C65" s="337" t="n">
        <v>218574</v>
      </c>
      <c r="D65" s="338" t="n">
        <v>26507</v>
      </c>
      <c r="E65" s="338" t="n">
        <v>7423</v>
      </c>
      <c r="F65" s="338" t="n">
        <v>1043</v>
      </c>
      <c r="G65" s="338" t="n">
        <v>1026</v>
      </c>
      <c r="H65" s="338" t="n">
        <v>21</v>
      </c>
      <c r="I65" s="338" t="n">
        <v>16</v>
      </c>
      <c r="J65" s="338" t="s">
        <v>127</v>
      </c>
      <c r="K65" s="338" t="n">
        <v>6</v>
      </c>
      <c r="L65" s="338" t="n">
        <v>10</v>
      </c>
      <c r="M65" s="338" t="n">
        <v>3</v>
      </c>
      <c r="N65" s="338" t="s">
        <v>127</v>
      </c>
      <c r="O65" s="338" t="n">
        <v>5</v>
      </c>
      <c r="P65" s="338" t="n">
        <v>43</v>
      </c>
      <c r="Q65" s="338" t="n">
        <v>45</v>
      </c>
      <c r="R65" s="338" t="s">
        <v>127</v>
      </c>
      <c r="S65" s="338" t="n">
        <v>7</v>
      </c>
      <c r="T65" s="338" t="s">
        <v>127</v>
      </c>
      <c r="U65" s="338" t="n">
        <v>4</v>
      </c>
      <c r="V65" s="338" t="n">
        <v>8</v>
      </c>
      <c r="W65" s="338" t="s">
        <v>129</v>
      </c>
      <c r="X65" s="338" t="n">
        <v>77</v>
      </c>
      <c r="Y65" s="336" t="n">
        <v>20463</v>
      </c>
    </row>
    <row r="66" customFormat="false" ht="13.5" hidden="false" customHeight="false" outlineLevel="0" collapsed="false">
      <c r="A66" s="343" t="s">
        <v>132</v>
      </c>
      <c r="B66" s="366" t="n">
        <v>157025</v>
      </c>
      <c r="C66" s="337" t="n">
        <v>82896</v>
      </c>
      <c r="D66" s="338" t="n">
        <v>54796</v>
      </c>
      <c r="E66" s="338" t="n">
        <v>4039</v>
      </c>
      <c r="F66" s="338" t="n">
        <v>208</v>
      </c>
      <c r="G66" s="338" t="n">
        <v>1884</v>
      </c>
      <c r="H66" s="338" t="n">
        <v>6</v>
      </c>
      <c r="I66" s="338" t="n">
        <v>4</v>
      </c>
      <c r="J66" s="338" t="s">
        <v>129</v>
      </c>
      <c r="K66" s="338" t="n">
        <v>11</v>
      </c>
      <c r="L66" s="338" t="n">
        <v>17</v>
      </c>
      <c r="M66" s="338" t="s">
        <v>127</v>
      </c>
      <c r="N66" s="338" t="s">
        <v>129</v>
      </c>
      <c r="O66" s="338" t="s">
        <v>127</v>
      </c>
      <c r="P66" s="338" t="n">
        <v>28</v>
      </c>
      <c r="Q66" s="338" t="n">
        <v>32</v>
      </c>
      <c r="R66" s="338" t="s">
        <v>129</v>
      </c>
      <c r="S66" s="338" t="n">
        <v>4</v>
      </c>
      <c r="T66" s="338" t="n">
        <v>8</v>
      </c>
      <c r="U66" s="338" t="s">
        <v>127</v>
      </c>
      <c r="V66" s="338" t="n">
        <v>8</v>
      </c>
      <c r="W66" s="338" t="s">
        <v>127</v>
      </c>
      <c r="X66" s="338" t="n">
        <v>72</v>
      </c>
      <c r="Y66" s="336" t="n">
        <v>13006</v>
      </c>
    </row>
    <row r="67" customFormat="false" ht="13.5" hidden="false" customHeight="false" outlineLevel="0" collapsed="false">
      <c r="A67" s="343" t="s">
        <v>133</v>
      </c>
      <c r="B67" s="366" t="n">
        <v>88259</v>
      </c>
      <c r="C67" s="337" t="n">
        <v>63043</v>
      </c>
      <c r="D67" s="338" t="n">
        <v>16418</v>
      </c>
      <c r="E67" s="338" t="n">
        <v>3012</v>
      </c>
      <c r="F67" s="338" t="n">
        <v>17</v>
      </c>
      <c r="G67" s="338" t="n">
        <v>44</v>
      </c>
      <c r="H67" s="338" t="s">
        <v>127</v>
      </c>
      <c r="I67" s="338" t="n">
        <v>5</v>
      </c>
      <c r="J67" s="338" t="s">
        <v>127</v>
      </c>
      <c r="K67" s="338" t="s">
        <v>127</v>
      </c>
      <c r="L67" s="338" t="n">
        <v>53</v>
      </c>
      <c r="M67" s="338" t="s">
        <v>127</v>
      </c>
      <c r="N67" s="338" t="s">
        <v>129</v>
      </c>
      <c r="O67" s="338" t="s">
        <v>127</v>
      </c>
      <c r="P67" s="338" t="n">
        <v>32</v>
      </c>
      <c r="Q67" s="338" t="n">
        <v>4</v>
      </c>
      <c r="R67" s="338" t="s">
        <v>129</v>
      </c>
      <c r="S67" s="338" t="s">
        <v>127</v>
      </c>
      <c r="T67" s="338" t="s">
        <v>129</v>
      </c>
      <c r="U67" s="338" t="s">
        <v>127</v>
      </c>
      <c r="V67" s="338" t="n">
        <v>11</v>
      </c>
      <c r="W67" s="338" t="s">
        <v>129</v>
      </c>
      <c r="X67" s="338" t="n">
        <v>40</v>
      </c>
      <c r="Y67" s="336" t="n">
        <v>5570</v>
      </c>
    </row>
    <row r="68" customFormat="false" ht="13.5" hidden="false" customHeight="false" outlineLevel="0" collapsed="false">
      <c r="A68" s="335" t="s">
        <v>134</v>
      </c>
      <c r="B68" s="366" t="n">
        <v>1368308</v>
      </c>
      <c r="C68" s="337" t="n">
        <v>925680</v>
      </c>
      <c r="D68" s="338" t="n">
        <v>314007</v>
      </c>
      <c r="E68" s="338" t="n">
        <v>34325</v>
      </c>
      <c r="F68" s="338" t="n">
        <v>137</v>
      </c>
      <c r="G68" s="338" t="n">
        <v>6317</v>
      </c>
      <c r="H68" s="338" t="n">
        <v>174</v>
      </c>
      <c r="I68" s="338" t="n">
        <v>187</v>
      </c>
      <c r="J68" s="338" t="n">
        <v>19</v>
      </c>
      <c r="K68" s="338" t="n">
        <v>50</v>
      </c>
      <c r="L68" s="338" t="n">
        <v>31</v>
      </c>
      <c r="M68" s="338" t="n">
        <v>44</v>
      </c>
      <c r="N68" s="338" t="n">
        <v>11</v>
      </c>
      <c r="O68" s="338" t="n">
        <v>122</v>
      </c>
      <c r="P68" s="338" t="n">
        <v>260</v>
      </c>
      <c r="Q68" s="338" t="n">
        <v>216</v>
      </c>
      <c r="R68" s="338" t="n">
        <v>17</v>
      </c>
      <c r="S68" s="338" t="n">
        <v>65</v>
      </c>
      <c r="T68" s="338" t="n">
        <v>37</v>
      </c>
      <c r="U68" s="338" t="n">
        <v>48</v>
      </c>
      <c r="V68" s="338" t="n">
        <v>125</v>
      </c>
      <c r="W68" s="338" t="n">
        <v>13</v>
      </c>
      <c r="X68" s="338" t="n">
        <v>904</v>
      </c>
      <c r="Y68" s="336" t="n">
        <v>85519</v>
      </c>
    </row>
    <row r="69" customFormat="false" ht="13.5" hidden="false" customHeight="false" outlineLevel="0" collapsed="false">
      <c r="A69" s="343" t="s">
        <v>135</v>
      </c>
      <c r="B69" s="366" t="n">
        <v>198412</v>
      </c>
      <c r="C69" s="337" t="n">
        <v>167370</v>
      </c>
      <c r="D69" s="338" t="n">
        <v>7455</v>
      </c>
      <c r="E69" s="338" t="n">
        <v>7475</v>
      </c>
      <c r="F69" s="338" t="n">
        <v>10</v>
      </c>
      <c r="G69" s="338" t="n">
        <v>491</v>
      </c>
      <c r="H69" s="338" t="n">
        <v>17</v>
      </c>
      <c r="I69" s="338" t="n">
        <v>14</v>
      </c>
      <c r="J69" s="338" t="s">
        <v>129</v>
      </c>
      <c r="K69" s="338" t="s">
        <v>127</v>
      </c>
      <c r="L69" s="338" t="n">
        <v>11</v>
      </c>
      <c r="M69" s="338" t="n">
        <v>7</v>
      </c>
      <c r="N69" s="338" t="n">
        <v>3</v>
      </c>
      <c r="O69" s="338" t="n">
        <v>7</v>
      </c>
      <c r="P69" s="338" t="n">
        <v>58</v>
      </c>
      <c r="Q69" s="338" t="n">
        <v>19</v>
      </c>
      <c r="R69" s="338" t="n">
        <v>5</v>
      </c>
      <c r="S69" s="338" t="n">
        <v>9</v>
      </c>
      <c r="T69" s="338" t="n">
        <v>10</v>
      </c>
      <c r="U69" s="338" t="s">
        <v>127</v>
      </c>
      <c r="V69" s="338" t="n">
        <v>12</v>
      </c>
      <c r="W69" s="338" t="s">
        <v>129</v>
      </c>
      <c r="X69" s="338" t="n">
        <v>20</v>
      </c>
      <c r="Y69" s="336" t="n">
        <v>15416</v>
      </c>
    </row>
    <row r="70" customFormat="false" ht="13.5" hidden="false" customHeight="false" outlineLevel="0" collapsed="false">
      <c r="A70" s="343" t="s">
        <v>136</v>
      </c>
      <c r="B70" s="366" t="n">
        <v>397026</v>
      </c>
      <c r="C70" s="337" t="n">
        <v>336289</v>
      </c>
      <c r="D70" s="338" t="n">
        <v>26117</v>
      </c>
      <c r="E70" s="338" t="n">
        <v>4646</v>
      </c>
      <c r="F70" s="338" t="n">
        <v>54</v>
      </c>
      <c r="G70" s="338" t="n">
        <v>1947</v>
      </c>
      <c r="H70" s="338" t="n">
        <v>77</v>
      </c>
      <c r="I70" s="338" t="n">
        <v>85</v>
      </c>
      <c r="J70" s="338" t="n">
        <v>11</v>
      </c>
      <c r="K70" s="338" t="n">
        <v>18</v>
      </c>
      <c r="L70" s="338" t="n">
        <v>6</v>
      </c>
      <c r="M70" s="338" t="n">
        <v>17</v>
      </c>
      <c r="N70" s="338" t="n">
        <v>5</v>
      </c>
      <c r="O70" s="338" t="n">
        <v>76</v>
      </c>
      <c r="P70" s="338" t="n">
        <v>101</v>
      </c>
      <c r="Q70" s="338" t="n">
        <v>73</v>
      </c>
      <c r="R70" s="338" t="n">
        <v>4</v>
      </c>
      <c r="S70" s="338" t="n">
        <v>15</v>
      </c>
      <c r="T70" s="338" t="n">
        <v>14</v>
      </c>
      <c r="U70" s="338" t="n">
        <v>7</v>
      </c>
      <c r="V70" s="338" t="n">
        <v>38</v>
      </c>
      <c r="W70" s="338" t="n">
        <v>9</v>
      </c>
      <c r="X70" s="338" t="n">
        <v>326</v>
      </c>
      <c r="Y70" s="336" t="n">
        <v>27091</v>
      </c>
    </row>
    <row r="71" customFormat="false" ht="13.5" hidden="false" customHeight="false" outlineLevel="0" collapsed="false">
      <c r="A71" s="343" t="s">
        <v>137</v>
      </c>
      <c r="B71" s="366" t="n">
        <v>100811</v>
      </c>
      <c r="C71" s="337" t="n">
        <v>23718</v>
      </c>
      <c r="D71" s="338" t="n">
        <v>72041</v>
      </c>
      <c r="E71" s="338" t="n">
        <v>1099</v>
      </c>
      <c r="F71" s="338" t="n">
        <v>12</v>
      </c>
      <c r="G71" s="338" t="n">
        <v>85</v>
      </c>
      <c r="H71" s="338" t="n">
        <v>6</v>
      </c>
      <c r="I71" s="338" t="n">
        <v>8</v>
      </c>
      <c r="J71" s="338" t="s">
        <v>129</v>
      </c>
      <c r="K71" s="338" t="s">
        <v>127</v>
      </c>
      <c r="L71" s="338" t="s">
        <v>129</v>
      </c>
      <c r="M71" s="338" t="n">
        <v>4</v>
      </c>
      <c r="N71" s="338" t="s">
        <v>129</v>
      </c>
      <c r="O71" s="338" t="s">
        <v>127</v>
      </c>
      <c r="P71" s="338" t="n">
        <v>11</v>
      </c>
      <c r="Q71" s="338" t="n">
        <v>11</v>
      </c>
      <c r="R71" s="338" t="s">
        <v>129</v>
      </c>
      <c r="S71" s="338" t="n">
        <v>4</v>
      </c>
      <c r="T71" s="338" t="s">
        <v>127</v>
      </c>
      <c r="U71" s="338" t="n">
        <v>3</v>
      </c>
      <c r="V71" s="338" t="n">
        <v>39</v>
      </c>
      <c r="W71" s="338" t="s">
        <v>127</v>
      </c>
      <c r="X71" s="338" t="n">
        <v>19</v>
      </c>
      <c r="Y71" s="336" t="n">
        <v>3745</v>
      </c>
    </row>
    <row r="72" customFormat="false" ht="13.5" hidden="false" customHeight="false" outlineLevel="0" collapsed="false">
      <c r="A72" s="343" t="s">
        <v>138</v>
      </c>
      <c r="B72" s="366" t="n">
        <v>132418</v>
      </c>
      <c r="C72" s="337" t="n">
        <v>23100</v>
      </c>
      <c r="D72" s="338" t="n">
        <v>101894</v>
      </c>
      <c r="E72" s="338" t="n">
        <v>2165</v>
      </c>
      <c r="F72" s="338" t="n">
        <v>11</v>
      </c>
      <c r="G72" s="338" t="n">
        <v>59</v>
      </c>
      <c r="H72" s="338" t="n">
        <v>9</v>
      </c>
      <c r="I72" s="338" t="n">
        <v>5</v>
      </c>
      <c r="J72" s="338" t="s">
        <v>127</v>
      </c>
      <c r="K72" s="338" t="n">
        <v>5</v>
      </c>
      <c r="L72" s="338" t="s">
        <v>127</v>
      </c>
      <c r="M72" s="338" t="s">
        <v>129</v>
      </c>
      <c r="N72" s="338" t="s">
        <v>129</v>
      </c>
      <c r="O72" s="338" t="s">
        <v>127</v>
      </c>
      <c r="P72" s="338" t="s">
        <v>127</v>
      </c>
      <c r="Q72" s="338" t="n">
        <v>5</v>
      </c>
      <c r="R72" s="338" t="s">
        <v>129</v>
      </c>
      <c r="S72" s="338" t="n">
        <v>3</v>
      </c>
      <c r="T72" s="338" t="s">
        <v>127</v>
      </c>
      <c r="U72" s="338" t="n">
        <v>6</v>
      </c>
      <c r="V72" s="338" t="n">
        <v>25</v>
      </c>
      <c r="W72" s="338" t="s">
        <v>129</v>
      </c>
      <c r="X72" s="338" t="n">
        <v>29</v>
      </c>
      <c r="Y72" s="336" t="n">
        <v>5094</v>
      </c>
    </row>
    <row r="73" customFormat="false" ht="13.5" hidden="false" customHeight="false" outlineLevel="0" collapsed="false">
      <c r="A73" s="343" t="s">
        <v>139</v>
      </c>
      <c r="B73" s="366" t="n">
        <v>276773</v>
      </c>
      <c r="C73" s="337" t="n">
        <v>149676</v>
      </c>
      <c r="D73" s="338" t="n">
        <v>97701</v>
      </c>
      <c r="E73" s="338" t="n">
        <v>13255</v>
      </c>
      <c r="F73" s="338" t="n">
        <v>26</v>
      </c>
      <c r="G73" s="338" t="n">
        <v>855</v>
      </c>
      <c r="H73" s="338" t="n">
        <v>42</v>
      </c>
      <c r="I73" s="338" t="n">
        <v>26</v>
      </c>
      <c r="J73" s="338" t="n">
        <v>3</v>
      </c>
      <c r="K73" s="338" t="n">
        <v>6</v>
      </c>
      <c r="L73" s="338" t="n">
        <v>8</v>
      </c>
      <c r="M73" s="338" t="n">
        <v>12</v>
      </c>
      <c r="N73" s="338" t="s">
        <v>127</v>
      </c>
      <c r="O73" s="338" t="n">
        <v>7</v>
      </c>
      <c r="P73" s="338" t="n">
        <v>35</v>
      </c>
      <c r="Q73" s="338" t="n">
        <v>79</v>
      </c>
      <c r="R73" s="338" t="n">
        <v>5</v>
      </c>
      <c r="S73" s="338" t="n">
        <v>10</v>
      </c>
      <c r="T73" s="338" t="n">
        <v>6</v>
      </c>
      <c r="U73" s="338" t="n">
        <v>15</v>
      </c>
      <c r="V73" s="338" t="n">
        <v>5</v>
      </c>
      <c r="W73" s="338" t="s">
        <v>127</v>
      </c>
      <c r="X73" s="338" t="n">
        <v>194</v>
      </c>
      <c r="Y73" s="336" t="n">
        <v>14804</v>
      </c>
    </row>
    <row r="74" customFormat="false" ht="13.5" hidden="false" customHeight="false" outlineLevel="0" collapsed="false">
      <c r="A74" s="343" t="s">
        <v>140</v>
      </c>
      <c r="B74" s="366" t="n">
        <v>262868</v>
      </c>
      <c r="C74" s="337" t="n">
        <v>225527</v>
      </c>
      <c r="D74" s="338" t="n">
        <v>8799</v>
      </c>
      <c r="E74" s="338" t="n">
        <v>5685</v>
      </c>
      <c r="F74" s="338" t="n">
        <v>24</v>
      </c>
      <c r="G74" s="338" t="n">
        <v>2880</v>
      </c>
      <c r="H74" s="338" t="n">
        <v>23</v>
      </c>
      <c r="I74" s="338" t="n">
        <v>49</v>
      </c>
      <c r="J74" s="338" t="n">
        <v>3</v>
      </c>
      <c r="K74" s="338" t="n">
        <v>18</v>
      </c>
      <c r="L74" s="338" t="n">
        <v>4</v>
      </c>
      <c r="M74" s="338" t="n">
        <v>4</v>
      </c>
      <c r="N74" s="338" t="s">
        <v>127</v>
      </c>
      <c r="O74" s="338" t="n">
        <v>30</v>
      </c>
      <c r="P74" s="338" t="n">
        <v>53</v>
      </c>
      <c r="Q74" s="338" t="n">
        <v>29</v>
      </c>
      <c r="R74" s="338" t="n">
        <v>3</v>
      </c>
      <c r="S74" s="338" t="n">
        <v>24</v>
      </c>
      <c r="T74" s="338" t="n">
        <v>4</v>
      </c>
      <c r="U74" s="338" t="n">
        <v>15</v>
      </c>
      <c r="V74" s="338" t="n">
        <v>6</v>
      </c>
      <c r="W74" s="338" t="s">
        <v>127</v>
      </c>
      <c r="X74" s="338" t="n">
        <v>316</v>
      </c>
      <c r="Y74" s="336" t="n">
        <v>19369</v>
      </c>
    </row>
    <row r="75" customFormat="false" ht="13.5" hidden="false" customHeight="false" outlineLevel="0" collapsed="false">
      <c r="A75" s="335" t="s">
        <v>141</v>
      </c>
      <c r="B75" s="366" t="n">
        <v>1374794</v>
      </c>
      <c r="C75" s="337" t="n">
        <v>1232990</v>
      </c>
      <c r="D75" s="338" t="n">
        <v>649</v>
      </c>
      <c r="E75" s="338" t="n">
        <v>23017</v>
      </c>
      <c r="F75" s="338" t="n">
        <v>818</v>
      </c>
      <c r="G75" s="338" t="n">
        <v>705</v>
      </c>
      <c r="H75" s="338" t="n">
        <v>185</v>
      </c>
      <c r="I75" s="338" t="n">
        <v>2272</v>
      </c>
      <c r="J75" s="338" t="n">
        <v>18</v>
      </c>
      <c r="K75" s="338" t="n">
        <v>27</v>
      </c>
      <c r="L75" s="338" t="n">
        <v>6</v>
      </c>
      <c r="M75" s="338" t="n">
        <v>11</v>
      </c>
      <c r="N75" s="338" t="s">
        <v>127</v>
      </c>
      <c r="O75" s="338" t="n">
        <v>291</v>
      </c>
      <c r="P75" s="338" t="n">
        <v>216</v>
      </c>
      <c r="Q75" s="338" t="n">
        <v>423</v>
      </c>
      <c r="R75" s="338" t="n">
        <v>5</v>
      </c>
      <c r="S75" s="338" t="n">
        <v>286</v>
      </c>
      <c r="T75" s="338" t="n">
        <v>24</v>
      </c>
      <c r="U75" s="338" t="n">
        <v>94</v>
      </c>
      <c r="V75" s="338" t="n">
        <v>46</v>
      </c>
      <c r="W75" s="338" t="n">
        <v>8</v>
      </c>
      <c r="X75" s="338" t="n">
        <v>1713</v>
      </c>
      <c r="Y75" s="336" t="n">
        <v>110989</v>
      </c>
    </row>
    <row r="76" customFormat="false" ht="13.5" hidden="false" customHeight="false" outlineLevel="0" collapsed="false">
      <c r="A76" s="343" t="s">
        <v>142</v>
      </c>
      <c r="B76" s="366" t="n">
        <v>267141</v>
      </c>
      <c r="C76" s="337" t="n">
        <v>239136</v>
      </c>
      <c r="D76" s="338" t="n">
        <v>279</v>
      </c>
      <c r="E76" s="338" t="n">
        <v>5647</v>
      </c>
      <c r="F76" s="338" t="n">
        <v>23</v>
      </c>
      <c r="G76" s="338" t="n">
        <v>83</v>
      </c>
      <c r="H76" s="338" t="n">
        <v>42</v>
      </c>
      <c r="I76" s="338" t="n">
        <v>31</v>
      </c>
      <c r="J76" s="338" t="n">
        <v>5</v>
      </c>
      <c r="K76" s="338" t="n">
        <v>3</v>
      </c>
      <c r="L76" s="338" t="s">
        <v>129</v>
      </c>
      <c r="M76" s="338" t="s">
        <v>127</v>
      </c>
      <c r="N76" s="338" t="s">
        <v>129</v>
      </c>
      <c r="O76" s="338" t="n">
        <v>33</v>
      </c>
      <c r="P76" s="338" t="n">
        <v>58</v>
      </c>
      <c r="Q76" s="338" t="n">
        <v>41</v>
      </c>
      <c r="R76" s="338" t="s">
        <v>127</v>
      </c>
      <c r="S76" s="338" t="n">
        <v>12</v>
      </c>
      <c r="T76" s="338" t="n">
        <v>6</v>
      </c>
      <c r="U76" s="338" t="n">
        <v>29</v>
      </c>
      <c r="V76" s="338" t="n">
        <v>32</v>
      </c>
      <c r="W76" s="338" t="s">
        <v>127</v>
      </c>
      <c r="X76" s="338" t="n">
        <v>183</v>
      </c>
      <c r="Y76" s="336" t="n">
        <v>21493</v>
      </c>
    </row>
    <row r="77" customFormat="false" ht="13.5" hidden="false" customHeight="false" outlineLevel="0" collapsed="false">
      <c r="A77" s="343" t="s">
        <v>143</v>
      </c>
      <c r="B77" s="366" t="n">
        <v>167772</v>
      </c>
      <c r="C77" s="337" t="n">
        <v>153127</v>
      </c>
      <c r="D77" s="338" t="n">
        <v>20</v>
      </c>
      <c r="E77" s="338" t="n">
        <v>2518</v>
      </c>
      <c r="F77" s="338" t="n">
        <v>30</v>
      </c>
      <c r="G77" s="338" t="n">
        <v>23</v>
      </c>
      <c r="H77" s="338" t="n">
        <v>15</v>
      </c>
      <c r="I77" s="338" t="n">
        <v>404</v>
      </c>
      <c r="J77" s="338" t="s">
        <v>129</v>
      </c>
      <c r="K77" s="338" t="s">
        <v>127</v>
      </c>
      <c r="L77" s="338" t="s">
        <v>129</v>
      </c>
      <c r="M77" s="338" t="s">
        <v>127</v>
      </c>
      <c r="N77" s="338" t="s">
        <v>129</v>
      </c>
      <c r="O77" s="338" t="n">
        <v>13</v>
      </c>
      <c r="P77" s="338" t="n">
        <v>14</v>
      </c>
      <c r="Q77" s="338" t="n">
        <v>54</v>
      </c>
      <c r="R77" s="338" t="s">
        <v>127</v>
      </c>
      <c r="S77" s="338" t="n">
        <v>3</v>
      </c>
      <c r="T77" s="338" t="s">
        <v>129</v>
      </c>
      <c r="U77" s="338" t="n">
        <v>21</v>
      </c>
      <c r="V77" s="338" t="s">
        <v>127</v>
      </c>
      <c r="W77" s="338" t="s">
        <v>129</v>
      </c>
      <c r="X77" s="338" t="n">
        <v>39</v>
      </c>
      <c r="Y77" s="336" t="n">
        <v>11486</v>
      </c>
    </row>
    <row r="78" customFormat="false" ht="13.5" hidden="false" customHeight="false" outlineLevel="0" collapsed="false">
      <c r="A78" s="343" t="s">
        <v>144</v>
      </c>
      <c r="B78" s="366" t="n">
        <v>355120</v>
      </c>
      <c r="C78" s="337" t="n">
        <v>313821</v>
      </c>
      <c r="D78" s="338" t="n">
        <v>110</v>
      </c>
      <c r="E78" s="338" t="n">
        <v>4229</v>
      </c>
      <c r="F78" s="338" t="n">
        <v>52</v>
      </c>
      <c r="G78" s="338" t="n">
        <v>81</v>
      </c>
      <c r="H78" s="338" t="n">
        <v>67</v>
      </c>
      <c r="I78" s="338" t="n">
        <v>1078</v>
      </c>
      <c r="J78" s="338" t="n">
        <v>7</v>
      </c>
      <c r="K78" s="338" t="n">
        <v>5</v>
      </c>
      <c r="L78" s="338" t="s">
        <v>127</v>
      </c>
      <c r="M78" s="338" t="n">
        <v>5</v>
      </c>
      <c r="N78" s="338" t="s">
        <v>129</v>
      </c>
      <c r="O78" s="338" t="n">
        <v>180</v>
      </c>
      <c r="P78" s="338" t="n">
        <v>64</v>
      </c>
      <c r="Q78" s="338" t="n">
        <v>219</v>
      </c>
      <c r="R78" s="338" t="s">
        <v>129</v>
      </c>
      <c r="S78" s="338" t="n">
        <v>18</v>
      </c>
      <c r="T78" s="338" t="n">
        <v>9</v>
      </c>
      <c r="U78" s="338" t="n">
        <v>12</v>
      </c>
      <c r="V78" s="338" t="n">
        <v>5</v>
      </c>
      <c r="W78" s="338" t="n">
        <v>4</v>
      </c>
      <c r="X78" s="338" t="n">
        <v>1218</v>
      </c>
      <c r="Y78" s="336" t="n">
        <v>33934</v>
      </c>
    </row>
    <row r="79" customFormat="false" ht="13.5" hidden="false" customHeight="false" outlineLevel="0" collapsed="false">
      <c r="A79" s="343" t="s">
        <v>145</v>
      </c>
      <c r="B79" s="366" t="n">
        <v>169599</v>
      </c>
      <c r="C79" s="337" t="n">
        <v>151402</v>
      </c>
      <c r="D79" s="338" t="n">
        <v>65</v>
      </c>
      <c r="E79" s="338" t="n">
        <v>3314</v>
      </c>
      <c r="F79" s="338" t="n">
        <v>16</v>
      </c>
      <c r="G79" s="338" t="n">
        <v>60</v>
      </c>
      <c r="H79" s="338" t="n">
        <v>28</v>
      </c>
      <c r="I79" s="338" t="n">
        <v>190</v>
      </c>
      <c r="J79" s="338" t="n">
        <v>4</v>
      </c>
      <c r="K79" s="338" t="n">
        <v>3</v>
      </c>
      <c r="L79" s="338" t="n">
        <v>4</v>
      </c>
      <c r="M79" s="338" t="s">
        <v>129</v>
      </c>
      <c r="N79" s="338" t="s">
        <v>129</v>
      </c>
      <c r="O79" s="338" t="n">
        <v>25</v>
      </c>
      <c r="P79" s="338" t="n">
        <v>39</v>
      </c>
      <c r="Q79" s="338" t="n">
        <v>34</v>
      </c>
      <c r="R79" s="338" t="s">
        <v>127</v>
      </c>
      <c r="S79" s="338" t="n">
        <v>4</v>
      </c>
      <c r="T79" s="338" t="s">
        <v>127</v>
      </c>
      <c r="U79" s="338" t="n">
        <v>9</v>
      </c>
      <c r="V79" s="338" t="n">
        <v>4</v>
      </c>
      <c r="W79" s="338" t="s">
        <v>129</v>
      </c>
      <c r="X79" s="338" t="n">
        <v>55</v>
      </c>
      <c r="Y79" s="336" t="n">
        <v>14341</v>
      </c>
    </row>
    <row r="80" customFormat="false" ht="13.5" hidden="false" customHeight="false" outlineLevel="0" collapsed="false">
      <c r="A80" s="343" t="s">
        <v>146</v>
      </c>
      <c r="B80" s="366" t="n">
        <v>262153</v>
      </c>
      <c r="C80" s="337" t="n">
        <v>241293</v>
      </c>
      <c r="D80" s="338" t="n">
        <v>147</v>
      </c>
      <c r="E80" s="338" t="n">
        <v>3782</v>
      </c>
      <c r="F80" s="338" t="n">
        <v>694</v>
      </c>
      <c r="G80" s="338" t="n">
        <v>450</v>
      </c>
      <c r="H80" s="338" t="n">
        <v>25</v>
      </c>
      <c r="I80" s="338" t="n">
        <v>532</v>
      </c>
      <c r="J80" s="338" t="s">
        <v>129</v>
      </c>
      <c r="K80" s="338" t="n">
        <v>14</v>
      </c>
      <c r="L80" s="338" t="s">
        <v>129</v>
      </c>
      <c r="M80" s="338" t="s">
        <v>127</v>
      </c>
      <c r="N80" s="338" t="s">
        <v>129</v>
      </c>
      <c r="O80" s="338" t="n">
        <v>20</v>
      </c>
      <c r="P80" s="338" t="n">
        <v>32</v>
      </c>
      <c r="Q80" s="338" t="n">
        <v>61</v>
      </c>
      <c r="R80" s="338" t="s">
        <v>127</v>
      </c>
      <c r="S80" s="338" t="n">
        <v>248</v>
      </c>
      <c r="T80" s="338" t="n">
        <v>4</v>
      </c>
      <c r="U80" s="338" t="n">
        <v>22</v>
      </c>
      <c r="V80" s="338" t="n">
        <v>4</v>
      </c>
      <c r="W80" s="338" t="s">
        <v>127</v>
      </c>
      <c r="X80" s="338" t="n">
        <v>194</v>
      </c>
      <c r="Y80" s="336" t="n">
        <v>14627</v>
      </c>
    </row>
    <row r="81" customFormat="false" ht="13.5" hidden="false" customHeight="false" outlineLevel="0" collapsed="false">
      <c r="A81" s="343" t="s">
        <v>147</v>
      </c>
      <c r="B81" s="366" t="n">
        <v>153009</v>
      </c>
      <c r="C81" s="337" t="n">
        <v>134211</v>
      </c>
      <c r="D81" s="338" t="n">
        <v>28</v>
      </c>
      <c r="E81" s="338" t="n">
        <v>3527</v>
      </c>
      <c r="F81" s="338" t="n">
        <v>3</v>
      </c>
      <c r="G81" s="338" t="n">
        <v>8</v>
      </c>
      <c r="H81" s="338" t="n">
        <v>8</v>
      </c>
      <c r="I81" s="338" t="n">
        <v>37</v>
      </c>
      <c r="J81" s="338" t="s">
        <v>127</v>
      </c>
      <c r="K81" s="338" t="s">
        <v>127</v>
      </c>
      <c r="L81" s="338" t="s">
        <v>129</v>
      </c>
      <c r="M81" s="338" t="s">
        <v>127</v>
      </c>
      <c r="N81" s="338" t="s">
        <v>127</v>
      </c>
      <c r="O81" s="338" t="n">
        <v>20</v>
      </c>
      <c r="P81" s="338" t="n">
        <v>9</v>
      </c>
      <c r="Q81" s="338" t="n">
        <v>14</v>
      </c>
      <c r="R81" s="338" t="s">
        <v>129</v>
      </c>
      <c r="S81" s="338" t="s">
        <v>127</v>
      </c>
      <c r="T81" s="338" t="n">
        <v>4</v>
      </c>
      <c r="U81" s="338" t="s">
        <v>127</v>
      </c>
      <c r="V81" s="338" t="s">
        <v>129</v>
      </c>
      <c r="W81" s="338" t="s">
        <v>127</v>
      </c>
      <c r="X81" s="338" t="n">
        <v>24</v>
      </c>
      <c r="Y81" s="336" t="n">
        <v>15108</v>
      </c>
    </row>
    <row r="82" customFormat="false" ht="13.5" hidden="false" customHeight="false" outlineLevel="0" collapsed="false">
      <c r="A82" s="335" t="s">
        <v>148</v>
      </c>
      <c r="B82" s="366" t="n">
        <v>1362011</v>
      </c>
      <c r="C82" s="337" t="n">
        <v>1178023</v>
      </c>
      <c r="D82" s="338" t="n">
        <v>692</v>
      </c>
      <c r="E82" s="338" t="n">
        <v>26030</v>
      </c>
      <c r="F82" s="338" t="n">
        <v>592</v>
      </c>
      <c r="G82" s="338" t="n">
        <v>243</v>
      </c>
      <c r="H82" s="338" t="n">
        <v>16976</v>
      </c>
      <c r="I82" s="338" t="n">
        <v>5746</v>
      </c>
      <c r="J82" s="338" t="n">
        <v>14029</v>
      </c>
      <c r="K82" s="338" t="n">
        <v>21</v>
      </c>
      <c r="L82" s="338" t="n">
        <v>10</v>
      </c>
      <c r="M82" s="338" t="n">
        <v>65</v>
      </c>
      <c r="N82" s="338" t="n">
        <v>6</v>
      </c>
      <c r="O82" s="338" t="n">
        <v>862</v>
      </c>
      <c r="P82" s="338" t="n">
        <v>193</v>
      </c>
      <c r="Q82" s="338" t="n">
        <v>131</v>
      </c>
      <c r="R82" s="338" t="n">
        <v>4</v>
      </c>
      <c r="S82" s="338" t="n">
        <v>35</v>
      </c>
      <c r="T82" s="338" t="n">
        <v>17</v>
      </c>
      <c r="U82" s="338" t="n">
        <v>343</v>
      </c>
      <c r="V82" s="338" t="n">
        <v>60</v>
      </c>
      <c r="W82" s="338" t="n">
        <v>519</v>
      </c>
      <c r="X82" s="338" t="n">
        <v>1237</v>
      </c>
      <c r="Y82" s="336" t="n">
        <v>116177</v>
      </c>
    </row>
    <row r="83" customFormat="false" ht="13.5" hidden="false" customHeight="false" outlineLevel="0" collapsed="false">
      <c r="A83" s="343" t="s">
        <v>149</v>
      </c>
      <c r="B83" s="366" t="n">
        <v>200765</v>
      </c>
      <c r="C83" s="337" t="n">
        <v>181190</v>
      </c>
      <c r="D83" s="338" t="n">
        <v>52</v>
      </c>
      <c r="E83" s="338" t="n">
        <v>3011</v>
      </c>
      <c r="F83" s="338" t="n">
        <v>28</v>
      </c>
      <c r="G83" s="338" t="n">
        <v>29</v>
      </c>
      <c r="H83" s="338" t="n">
        <v>150</v>
      </c>
      <c r="I83" s="338" t="n">
        <v>1931</v>
      </c>
      <c r="J83" s="338" t="n">
        <v>7</v>
      </c>
      <c r="K83" s="338" t="s">
        <v>127</v>
      </c>
      <c r="L83" s="338" t="s">
        <v>127</v>
      </c>
      <c r="M83" s="338" t="n">
        <v>12</v>
      </c>
      <c r="N83" s="338" t="s">
        <v>129</v>
      </c>
      <c r="O83" s="338" t="n">
        <v>175</v>
      </c>
      <c r="P83" s="338" t="n">
        <v>35</v>
      </c>
      <c r="Q83" s="338" t="n">
        <v>25</v>
      </c>
      <c r="R83" s="338" t="s">
        <v>129</v>
      </c>
      <c r="S83" s="338" t="s">
        <v>129</v>
      </c>
      <c r="T83" s="338" t="s">
        <v>129</v>
      </c>
      <c r="U83" s="338" t="n">
        <v>10</v>
      </c>
      <c r="V83" s="338" t="n">
        <v>4</v>
      </c>
      <c r="W83" s="338" t="n">
        <v>35</v>
      </c>
      <c r="X83" s="338" t="n">
        <v>56</v>
      </c>
      <c r="Y83" s="336" t="n">
        <v>14013</v>
      </c>
    </row>
    <row r="84" customFormat="false" ht="13.5" hidden="false" customHeight="false" outlineLevel="0" collapsed="false">
      <c r="A84" s="343" t="s">
        <v>150</v>
      </c>
      <c r="B84" s="366" t="n">
        <v>174127</v>
      </c>
      <c r="C84" s="337" t="n">
        <v>153808</v>
      </c>
      <c r="D84" s="338" t="n">
        <v>54</v>
      </c>
      <c r="E84" s="338" t="n">
        <v>8550</v>
      </c>
      <c r="F84" s="338" t="n">
        <v>6</v>
      </c>
      <c r="G84" s="338" t="n">
        <v>18</v>
      </c>
      <c r="H84" s="338" t="n">
        <v>43</v>
      </c>
      <c r="I84" s="338" t="n">
        <v>10</v>
      </c>
      <c r="J84" s="338" t="s">
        <v>127</v>
      </c>
      <c r="K84" s="338" t="s">
        <v>129</v>
      </c>
      <c r="L84" s="338" t="s">
        <v>127</v>
      </c>
      <c r="M84" s="338" t="s">
        <v>127</v>
      </c>
      <c r="N84" s="338" t="s">
        <v>127</v>
      </c>
      <c r="O84" s="338" t="n">
        <v>4</v>
      </c>
      <c r="P84" s="338" t="n">
        <v>25</v>
      </c>
      <c r="Q84" s="338" t="s">
        <v>127</v>
      </c>
      <c r="R84" s="338" t="s">
        <v>129</v>
      </c>
      <c r="S84" s="338" t="s">
        <v>127</v>
      </c>
      <c r="T84" s="338" t="n">
        <v>5</v>
      </c>
      <c r="U84" s="338" t="s">
        <v>127</v>
      </c>
      <c r="V84" s="338" t="s">
        <v>127</v>
      </c>
      <c r="W84" s="338" t="n">
        <v>3</v>
      </c>
      <c r="X84" s="338" t="n">
        <v>31</v>
      </c>
      <c r="Y84" s="336" t="n">
        <v>11557</v>
      </c>
    </row>
    <row r="85" customFormat="false" ht="13.5" hidden="false" customHeight="false" outlineLevel="0" collapsed="false">
      <c r="A85" s="343" t="s">
        <v>151</v>
      </c>
      <c r="B85" s="366" t="n">
        <v>470961</v>
      </c>
      <c r="C85" s="337" t="n">
        <v>387375</v>
      </c>
      <c r="D85" s="338" t="n">
        <v>379</v>
      </c>
      <c r="E85" s="338" t="n">
        <v>5509</v>
      </c>
      <c r="F85" s="338" t="n">
        <v>81</v>
      </c>
      <c r="G85" s="338" t="n">
        <v>115</v>
      </c>
      <c r="H85" s="338" t="n">
        <v>15183</v>
      </c>
      <c r="I85" s="338" t="n">
        <v>1463</v>
      </c>
      <c r="J85" s="338" t="n">
        <v>13905</v>
      </c>
      <c r="K85" s="338" t="n">
        <v>14</v>
      </c>
      <c r="L85" s="338" t="n">
        <v>4</v>
      </c>
      <c r="M85" s="338" t="n">
        <v>28</v>
      </c>
      <c r="N85" s="338" t="n">
        <v>4</v>
      </c>
      <c r="O85" s="338" t="n">
        <v>250</v>
      </c>
      <c r="P85" s="338" t="n">
        <v>49</v>
      </c>
      <c r="Q85" s="338" t="n">
        <v>34</v>
      </c>
      <c r="R85" s="338" t="s">
        <v>127</v>
      </c>
      <c r="S85" s="338" t="n">
        <v>22</v>
      </c>
      <c r="T85" s="338" t="n">
        <v>8</v>
      </c>
      <c r="U85" s="338" t="n">
        <v>253</v>
      </c>
      <c r="V85" s="338" t="n">
        <v>33</v>
      </c>
      <c r="W85" s="338" t="n">
        <v>424</v>
      </c>
      <c r="X85" s="338" t="n">
        <v>574</v>
      </c>
      <c r="Y85" s="336" t="n">
        <v>45253</v>
      </c>
    </row>
    <row r="86" customFormat="false" ht="13.5" hidden="false" customHeight="false" outlineLevel="0" collapsed="false">
      <c r="A86" s="343" t="s">
        <v>152</v>
      </c>
      <c r="B86" s="366" t="n">
        <v>293518</v>
      </c>
      <c r="C86" s="337" t="n">
        <v>264107</v>
      </c>
      <c r="D86" s="338" t="n">
        <v>122</v>
      </c>
      <c r="E86" s="338" t="n">
        <v>3385</v>
      </c>
      <c r="F86" s="338" t="n">
        <v>43</v>
      </c>
      <c r="G86" s="338" t="n">
        <v>55</v>
      </c>
      <c r="H86" s="338" t="n">
        <v>71</v>
      </c>
      <c r="I86" s="338" t="n">
        <v>177</v>
      </c>
      <c r="J86" s="338" t="n">
        <v>3</v>
      </c>
      <c r="K86" s="338" t="n">
        <v>3</v>
      </c>
      <c r="L86" s="338" t="s">
        <v>129</v>
      </c>
      <c r="M86" s="338" t="n">
        <v>6</v>
      </c>
      <c r="N86" s="338" t="s">
        <v>129</v>
      </c>
      <c r="O86" s="338" t="n">
        <v>153</v>
      </c>
      <c r="P86" s="338" t="n">
        <v>52</v>
      </c>
      <c r="Q86" s="338" t="n">
        <v>56</v>
      </c>
      <c r="R86" s="338" t="s">
        <v>127</v>
      </c>
      <c r="S86" s="338" t="n">
        <v>3</v>
      </c>
      <c r="T86" s="338" t="n">
        <v>4</v>
      </c>
      <c r="U86" s="338" t="n">
        <v>29</v>
      </c>
      <c r="V86" s="338" t="n">
        <v>4</v>
      </c>
      <c r="W86" s="338" t="n">
        <v>6</v>
      </c>
      <c r="X86" s="338" t="n">
        <v>415</v>
      </c>
      <c r="Y86" s="336" t="n">
        <v>24822</v>
      </c>
    </row>
    <row r="87" customFormat="false" ht="13.5" hidden="false" customHeight="false" outlineLevel="0" collapsed="false">
      <c r="A87" s="343" t="s">
        <v>153</v>
      </c>
      <c r="B87" s="366" t="n">
        <v>99581</v>
      </c>
      <c r="C87" s="337" t="n">
        <v>82246</v>
      </c>
      <c r="D87" s="338" t="n">
        <v>48</v>
      </c>
      <c r="E87" s="338" t="n">
        <v>2690</v>
      </c>
      <c r="F87" s="338" t="n">
        <v>428</v>
      </c>
      <c r="G87" s="338" t="n">
        <v>20</v>
      </c>
      <c r="H87" s="338" t="n">
        <v>1503</v>
      </c>
      <c r="I87" s="338" t="n">
        <v>2159</v>
      </c>
      <c r="J87" s="338" t="n">
        <v>112</v>
      </c>
      <c r="K87" s="338" t="n">
        <v>3</v>
      </c>
      <c r="L87" s="338" t="n">
        <v>4</v>
      </c>
      <c r="M87" s="338" t="n">
        <v>17</v>
      </c>
      <c r="N87" s="338" t="s">
        <v>127</v>
      </c>
      <c r="O87" s="338" t="n">
        <v>275</v>
      </c>
      <c r="P87" s="338" t="n">
        <v>22</v>
      </c>
      <c r="Q87" s="338" t="n">
        <v>6</v>
      </c>
      <c r="R87" s="338" t="s">
        <v>127</v>
      </c>
      <c r="S87" s="338" t="n">
        <v>4</v>
      </c>
      <c r="T87" s="338" t="s">
        <v>129</v>
      </c>
      <c r="U87" s="338" t="n">
        <v>41</v>
      </c>
      <c r="V87" s="338" t="n">
        <v>16</v>
      </c>
      <c r="W87" s="338" t="n">
        <v>51</v>
      </c>
      <c r="X87" s="338" t="n">
        <v>111</v>
      </c>
      <c r="Y87" s="336" t="n">
        <v>9823</v>
      </c>
    </row>
    <row r="88" customFormat="false" ht="13.5" hidden="false" customHeight="false" outlineLevel="0" collapsed="false">
      <c r="A88" s="343" t="s">
        <v>154</v>
      </c>
      <c r="B88" s="366" t="n">
        <v>123059</v>
      </c>
      <c r="C88" s="337" t="n">
        <v>109297</v>
      </c>
      <c r="D88" s="338" t="n">
        <v>37</v>
      </c>
      <c r="E88" s="338" t="n">
        <v>2885</v>
      </c>
      <c r="F88" s="338" t="n">
        <v>6</v>
      </c>
      <c r="G88" s="338" t="n">
        <v>6</v>
      </c>
      <c r="H88" s="338" t="n">
        <v>26</v>
      </c>
      <c r="I88" s="338" t="n">
        <v>6</v>
      </c>
      <c r="J88" s="338" t="s">
        <v>127</v>
      </c>
      <c r="K88" s="338" t="s">
        <v>129</v>
      </c>
      <c r="L88" s="338" t="s">
        <v>129</v>
      </c>
      <c r="M88" s="338" t="s">
        <v>129</v>
      </c>
      <c r="N88" s="338" t="s">
        <v>129</v>
      </c>
      <c r="O88" s="338" t="n">
        <v>5</v>
      </c>
      <c r="P88" s="338" t="n">
        <v>10</v>
      </c>
      <c r="Q88" s="338" t="n">
        <v>8</v>
      </c>
      <c r="R88" s="338" t="s">
        <v>129</v>
      </c>
      <c r="S88" s="338" t="n">
        <v>4</v>
      </c>
      <c r="T88" s="338" t="s">
        <v>129</v>
      </c>
      <c r="U88" s="338" t="n">
        <v>8</v>
      </c>
      <c r="V88" s="338" t="s">
        <v>127</v>
      </c>
      <c r="W88" s="338" t="s">
        <v>129</v>
      </c>
      <c r="X88" s="338" t="n">
        <v>50</v>
      </c>
      <c r="Y88" s="336" t="n">
        <v>10709</v>
      </c>
    </row>
    <row r="89" customFormat="false" ht="13.5" hidden="false" customHeight="false" outlineLevel="0" collapsed="false">
      <c r="A89" s="335" t="s">
        <v>155</v>
      </c>
      <c r="B89" s="366" t="n">
        <v>1242881</v>
      </c>
      <c r="C89" s="337" t="n">
        <v>1113062</v>
      </c>
      <c r="D89" s="338" t="n">
        <v>706</v>
      </c>
      <c r="E89" s="338" t="n">
        <v>36242</v>
      </c>
      <c r="F89" s="338" t="n">
        <v>49</v>
      </c>
      <c r="G89" s="338" t="n">
        <v>231</v>
      </c>
      <c r="H89" s="338" t="n">
        <v>788</v>
      </c>
      <c r="I89" s="338" t="n">
        <v>172</v>
      </c>
      <c r="J89" s="338" t="n">
        <v>12</v>
      </c>
      <c r="K89" s="338" t="n">
        <v>55</v>
      </c>
      <c r="L89" s="338" t="n">
        <v>4</v>
      </c>
      <c r="M89" s="338" t="n">
        <v>699</v>
      </c>
      <c r="N89" s="338" t="n">
        <v>3</v>
      </c>
      <c r="O89" s="338" t="n">
        <v>150</v>
      </c>
      <c r="P89" s="338" t="n">
        <v>167</v>
      </c>
      <c r="Q89" s="338" t="n">
        <v>52</v>
      </c>
      <c r="R89" s="338" t="n">
        <v>3</v>
      </c>
      <c r="S89" s="338" t="n">
        <v>19</v>
      </c>
      <c r="T89" s="338" t="n">
        <v>26</v>
      </c>
      <c r="U89" s="338" t="n">
        <v>71</v>
      </c>
      <c r="V89" s="338" t="n">
        <v>41</v>
      </c>
      <c r="W89" s="338" t="n">
        <v>56</v>
      </c>
      <c r="X89" s="338" t="n">
        <v>415</v>
      </c>
      <c r="Y89" s="336" t="n">
        <v>89858</v>
      </c>
      <c r="Z89" s="0" t="n">
        <f aca="false">B89/B34</f>
        <v>0.396270492143018</v>
      </c>
    </row>
    <row r="90" customFormat="false" ht="13.5" hidden="false" customHeight="false" outlineLevel="0" collapsed="false">
      <c r="A90" s="343" t="s">
        <v>156</v>
      </c>
      <c r="B90" s="366" t="n">
        <v>281642</v>
      </c>
      <c r="C90" s="337" t="n">
        <v>263817</v>
      </c>
      <c r="D90" s="338" t="n">
        <v>178</v>
      </c>
      <c r="E90" s="338" t="n">
        <v>2692</v>
      </c>
      <c r="F90" s="338" t="n">
        <v>11</v>
      </c>
      <c r="G90" s="338" t="n">
        <v>51</v>
      </c>
      <c r="H90" s="338" t="n">
        <v>58</v>
      </c>
      <c r="I90" s="338" t="n">
        <v>57</v>
      </c>
      <c r="J90" s="338" t="s">
        <v>127</v>
      </c>
      <c r="K90" s="338" t="n">
        <v>15</v>
      </c>
      <c r="L90" s="338" t="n">
        <v>3</v>
      </c>
      <c r="M90" s="338" t="s">
        <v>127</v>
      </c>
      <c r="N90" s="338" t="s">
        <v>129</v>
      </c>
      <c r="O90" s="338" t="n">
        <v>41</v>
      </c>
      <c r="P90" s="338" t="n">
        <v>56</v>
      </c>
      <c r="Q90" s="338" t="n">
        <v>13</v>
      </c>
      <c r="R90" s="338" t="s">
        <v>129</v>
      </c>
      <c r="S90" s="338" t="n">
        <v>3</v>
      </c>
      <c r="T90" s="338" t="n">
        <v>8</v>
      </c>
      <c r="U90" s="338" t="n">
        <v>35</v>
      </c>
      <c r="V90" s="338" t="n">
        <v>10</v>
      </c>
      <c r="W90" s="338" t="n">
        <v>5</v>
      </c>
      <c r="X90" s="338" t="n">
        <v>115</v>
      </c>
      <c r="Y90" s="336" t="n">
        <v>14470</v>
      </c>
    </row>
    <row r="91" customFormat="false" ht="13.5" hidden="false" customHeight="false" outlineLevel="0" collapsed="false">
      <c r="A91" s="343" t="s">
        <v>157</v>
      </c>
      <c r="B91" s="366" t="n">
        <v>111081</v>
      </c>
      <c r="C91" s="337" t="n">
        <v>90513</v>
      </c>
      <c r="D91" s="338" t="n">
        <v>39</v>
      </c>
      <c r="E91" s="338" t="n">
        <v>7426</v>
      </c>
      <c r="F91" s="338" t="n">
        <v>3</v>
      </c>
      <c r="G91" s="338" t="n">
        <v>10</v>
      </c>
      <c r="H91" s="338" t="n">
        <v>494</v>
      </c>
      <c r="I91" s="338" t="n">
        <v>14</v>
      </c>
      <c r="J91" s="338" t="s">
        <v>127</v>
      </c>
      <c r="K91" s="338" t="n">
        <v>4</v>
      </c>
      <c r="L91" s="338" t="s">
        <v>127</v>
      </c>
      <c r="M91" s="338" t="n">
        <v>8</v>
      </c>
      <c r="N91" s="338" t="s">
        <v>129</v>
      </c>
      <c r="O91" s="338" t="n">
        <v>6</v>
      </c>
      <c r="P91" s="338" t="n">
        <v>11</v>
      </c>
      <c r="Q91" s="338" t="s">
        <v>127</v>
      </c>
      <c r="R91" s="338" t="s">
        <v>127</v>
      </c>
      <c r="S91" s="338" t="s">
        <v>127</v>
      </c>
      <c r="T91" s="338" t="n">
        <v>5</v>
      </c>
      <c r="U91" s="338" t="n">
        <v>10</v>
      </c>
      <c r="V91" s="338" t="s">
        <v>127</v>
      </c>
      <c r="W91" s="338" t="n">
        <v>20</v>
      </c>
      <c r="X91" s="338" t="n">
        <v>34</v>
      </c>
      <c r="Y91" s="336" t="n">
        <v>12476</v>
      </c>
    </row>
    <row r="92" customFormat="false" ht="13.5" hidden="false" customHeight="false" outlineLevel="0" collapsed="false">
      <c r="A92" s="343" t="s">
        <v>158</v>
      </c>
      <c r="B92" s="366" t="n">
        <v>150043</v>
      </c>
      <c r="C92" s="337" t="n">
        <v>136092</v>
      </c>
      <c r="D92" s="338" t="n">
        <v>78</v>
      </c>
      <c r="E92" s="338" t="n">
        <v>3982</v>
      </c>
      <c r="F92" s="338" t="n">
        <v>14</v>
      </c>
      <c r="G92" s="338" t="n">
        <v>30</v>
      </c>
      <c r="H92" s="338" t="n">
        <v>31</v>
      </c>
      <c r="I92" s="338" t="n">
        <v>14</v>
      </c>
      <c r="J92" s="338" t="s">
        <v>129</v>
      </c>
      <c r="K92" s="338" t="n">
        <v>12</v>
      </c>
      <c r="L92" s="338" t="s">
        <v>129</v>
      </c>
      <c r="M92" s="338" t="n">
        <v>666</v>
      </c>
      <c r="N92" s="338" t="s">
        <v>129</v>
      </c>
      <c r="O92" s="338" t="n">
        <v>23</v>
      </c>
      <c r="P92" s="338" t="n">
        <v>27</v>
      </c>
      <c r="Q92" s="338" t="n">
        <v>3</v>
      </c>
      <c r="R92" s="338" t="s">
        <v>129</v>
      </c>
      <c r="S92" s="338" t="s">
        <v>127</v>
      </c>
      <c r="T92" s="338" t="n">
        <v>3</v>
      </c>
      <c r="U92" s="338" t="s">
        <v>127</v>
      </c>
      <c r="V92" s="338" t="s">
        <v>127</v>
      </c>
      <c r="W92" s="338" t="s">
        <v>127</v>
      </c>
      <c r="X92" s="338" t="n">
        <v>75</v>
      </c>
      <c r="Y92" s="336" t="n">
        <v>8989</v>
      </c>
    </row>
    <row r="93" customFormat="false" ht="13.5" hidden="false" customHeight="false" outlineLevel="0" collapsed="false">
      <c r="A93" s="343" t="s">
        <v>159</v>
      </c>
      <c r="B93" s="366" t="n">
        <v>82205</v>
      </c>
      <c r="C93" s="337" t="n">
        <v>68046</v>
      </c>
      <c r="D93" s="338" t="n">
        <v>33</v>
      </c>
      <c r="E93" s="338" t="n">
        <v>5269</v>
      </c>
      <c r="F93" s="338" t="s">
        <v>127</v>
      </c>
      <c r="G93" s="338" t="n">
        <v>8</v>
      </c>
      <c r="H93" s="338" t="n">
        <v>44</v>
      </c>
      <c r="I93" s="338" t="n">
        <v>8</v>
      </c>
      <c r="J93" s="338" t="s">
        <v>127</v>
      </c>
      <c r="K93" s="338" t="s">
        <v>127</v>
      </c>
      <c r="L93" s="338" t="s">
        <v>129</v>
      </c>
      <c r="M93" s="338" t="n">
        <v>4</v>
      </c>
      <c r="N93" s="338" t="s">
        <v>129</v>
      </c>
      <c r="O93" s="338" t="n">
        <v>4</v>
      </c>
      <c r="P93" s="338" t="n">
        <v>3</v>
      </c>
      <c r="Q93" s="338" t="s">
        <v>127</v>
      </c>
      <c r="R93" s="338" t="s">
        <v>129</v>
      </c>
      <c r="S93" s="338" t="s">
        <v>129</v>
      </c>
      <c r="T93" s="338" t="n">
        <v>8</v>
      </c>
      <c r="U93" s="338" t="n">
        <v>3</v>
      </c>
      <c r="V93" s="338" t="s">
        <v>127</v>
      </c>
      <c r="W93" s="338" t="s">
        <v>129</v>
      </c>
      <c r="X93" s="338" t="n">
        <v>32</v>
      </c>
      <c r="Y93" s="336" t="n">
        <v>8736</v>
      </c>
    </row>
    <row r="94" customFormat="false" ht="13.5" hidden="false" customHeight="false" outlineLevel="0" collapsed="false">
      <c r="A94" s="343" t="s">
        <v>160</v>
      </c>
      <c r="B94" s="366" t="n">
        <v>120220</v>
      </c>
      <c r="C94" s="337" t="n">
        <v>103278</v>
      </c>
      <c r="D94" s="338" t="n">
        <v>20</v>
      </c>
      <c r="E94" s="338" t="n">
        <v>5261</v>
      </c>
      <c r="F94" s="338" t="n">
        <v>10</v>
      </c>
      <c r="G94" s="338" t="n">
        <v>6</v>
      </c>
      <c r="H94" s="338" t="n">
        <v>57</v>
      </c>
      <c r="I94" s="338" t="n">
        <v>37</v>
      </c>
      <c r="J94" s="338" t="s">
        <v>127</v>
      </c>
      <c r="K94" s="338" t="n">
        <v>6</v>
      </c>
      <c r="L94" s="338" t="s">
        <v>129</v>
      </c>
      <c r="M94" s="338" t="s">
        <v>127</v>
      </c>
      <c r="N94" s="338" t="s">
        <v>129</v>
      </c>
      <c r="O94" s="338" t="n">
        <v>8</v>
      </c>
      <c r="P94" s="338" t="n">
        <v>19</v>
      </c>
      <c r="Q94" s="338" t="s">
        <v>129</v>
      </c>
      <c r="R94" s="338" t="s">
        <v>129</v>
      </c>
      <c r="S94" s="338" t="n">
        <v>3</v>
      </c>
      <c r="T94" s="338" t="s">
        <v>129</v>
      </c>
      <c r="U94" s="338" t="n">
        <v>10</v>
      </c>
      <c r="V94" s="338" t="s">
        <v>129</v>
      </c>
      <c r="W94" s="338" t="n">
        <v>27</v>
      </c>
      <c r="X94" s="338" t="n">
        <v>22</v>
      </c>
      <c r="Y94" s="336" t="n">
        <v>11454</v>
      </c>
    </row>
    <row r="95" customFormat="false" ht="13.5" hidden="false" customHeight="false" outlineLevel="0" collapsed="false">
      <c r="A95" s="343" t="s">
        <v>161</v>
      </c>
      <c r="B95" s="366" t="n">
        <v>374502</v>
      </c>
      <c r="C95" s="337" t="n">
        <v>343430</v>
      </c>
      <c r="D95" s="338" t="n">
        <v>353</v>
      </c>
      <c r="E95" s="338" t="n">
        <v>9050</v>
      </c>
      <c r="F95" s="338" t="n">
        <v>10</v>
      </c>
      <c r="G95" s="338" t="n">
        <v>123</v>
      </c>
      <c r="H95" s="338" t="n">
        <v>93</v>
      </c>
      <c r="I95" s="338" t="n">
        <v>42</v>
      </c>
      <c r="J95" s="338" t="n">
        <v>6</v>
      </c>
      <c r="K95" s="338" t="n">
        <v>16</v>
      </c>
      <c r="L95" s="338" t="s">
        <v>129</v>
      </c>
      <c r="M95" s="338" t="n">
        <v>15</v>
      </c>
      <c r="N95" s="338" t="n">
        <v>3</v>
      </c>
      <c r="O95" s="338" t="n">
        <v>63</v>
      </c>
      <c r="P95" s="338" t="n">
        <v>48</v>
      </c>
      <c r="Q95" s="338" t="n">
        <v>32</v>
      </c>
      <c r="R95" s="338" t="s">
        <v>127</v>
      </c>
      <c r="S95" s="338" t="n">
        <v>9</v>
      </c>
      <c r="T95" s="338" t="s">
        <v>127</v>
      </c>
      <c r="U95" s="338" t="n">
        <v>12</v>
      </c>
      <c r="V95" s="338" t="n">
        <v>27</v>
      </c>
      <c r="W95" s="338" t="n">
        <v>3</v>
      </c>
      <c r="X95" s="338" t="n">
        <v>110</v>
      </c>
      <c r="Y95" s="336" t="n">
        <v>21053</v>
      </c>
    </row>
    <row r="96" customFormat="false" ht="13.5" hidden="false" customHeight="false" outlineLevel="0" collapsed="false">
      <c r="A96" s="343" t="s">
        <v>162</v>
      </c>
      <c r="B96" s="366" t="n">
        <v>123188</v>
      </c>
      <c r="C96" s="337" t="n">
        <v>107886</v>
      </c>
      <c r="D96" s="338" t="n">
        <v>5</v>
      </c>
      <c r="E96" s="338" t="n">
        <v>2562</v>
      </c>
      <c r="F96" s="338" t="s">
        <v>129</v>
      </c>
      <c r="G96" s="338" t="n">
        <v>3</v>
      </c>
      <c r="H96" s="338" t="n">
        <v>11</v>
      </c>
      <c r="I96" s="338" t="s">
        <v>129</v>
      </c>
      <c r="J96" s="338" t="s">
        <v>127</v>
      </c>
      <c r="K96" s="338" t="s">
        <v>127</v>
      </c>
      <c r="L96" s="338" t="s">
        <v>129</v>
      </c>
      <c r="M96" s="338" t="n">
        <v>3</v>
      </c>
      <c r="N96" s="338" t="s">
        <v>129</v>
      </c>
      <c r="O96" s="338" t="n">
        <v>5</v>
      </c>
      <c r="P96" s="338" t="n">
        <v>3</v>
      </c>
      <c r="Q96" s="338" t="s">
        <v>129</v>
      </c>
      <c r="R96" s="338" t="s">
        <v>129</v>
      </c>
      <c r="S96" s="338" t="s">
        <v>127</v>
      </c>
      <c r="T96" s="338" t="s">
        <v>129</v>
      </c>
      <c r="U96" s="338" t="s">
        <v>129</v>
      </c>
      <c r="V96" s="338" t="s">
        <v>129</v>
      </c>
      <c r="W96" s="338" t="s">
        <v>129</v>
      </c>
      <c r="X96" s="338" t="n">
        <v>27</v>
      </c>
      <c r="Y96" s="336" t="n">
        <v>12680</v>
      </c>
    </row>
    <row r="97" customFormat="false" ht="13.5" hidden="false" customHeight="false" outlineLevel="0" collapsed="false">
      <c r="A97" s="335" t="s">
        <v>163</v>
      </c>
      <c r="B97" s="366" t="n">
        <v>2050453</v>
      </c>
      <c r="C97" s="337" t="n">
        <v>1765149</v>
      </c>
      <c r="D97" s="338" t="n">
        <v>3486</v>
      </c>
      <c r="E97" s="338" t="n">
        <v>28464</v>
      </c>
      <c r="F97" s="338" t="n">
        <v>293</v>
      </c>
      <c r="G97" s="338" t="n">
        <v>1266</v>
      </c>
      <c r="H97" s="338" t="n">
        <v>2606</v>
      </c>
      <c r="I97" s="338" t="n">
        <v>971</v>
      </c>
      <c r="J97" s="338" t="n">
        <v>440</v>
      </c>
      <c r="K97" s="338" t="n">
        <v>211</v>
      </c>
      <c r="L97" s="338" t="n">
        <v>37</v>
      </c>
      <c r="M97" s="338" t="n">
        <v>324</v>
      </c>
      <c r="N97" s="338" t="n">
        <v>13</v>
      </c>
      <c r="O97" s="338" t="n">
        <v>799</v>
      </c>
      <c r="P97" s="338" t="n">
        <v>486</v>
      </c>
      <c r="Q97" s="338" t="n">
        <v>1415</v>
      </c>
      <c r="R97" s="338" t="n">
        <v>40</v>
      </c>
      <c r="S97" s="338" t="n">
        <v>176</v>
      </c>
      <c r="T97" s="338" t="n">
        <v>1406</v>
      </c>
      <c r="U97" s="338" t="n">
        <v>615</v>
      </c>
      <c r="V97" s="338" t="n">
        <v>59</v>
      </c>
      <c r="W97" s="338" t="n">
        <v>338</v>
      </c>
      <c r="X97" s="338" t="n">
        <v>7623</v>
      </c>
      <c r="Y97" s="336" t="n">
        <v>234236</v>
      </c>
    </row>
    <row r="98" customFormat="false" ht="13.5" hidden="false" customHeight="false" outlineLevel="0" collapsed="false">
      <c r="A98" s="343" t="s">
        <v>164</v>
      </c>
      <c r="B98" s="366" t="n">
        <v>167028</v>
      </c>
      <c r="C98" s="337" t="n">
        <v>146266</v>
      </c>
      <c r="D98" s="338" t="n">
        <v>127</v>
      </c>
      <c r="E98" s="338" t="n">
        <v>4491</v>
      </c>
      <c r="F98" s="338" t="n">
        <v>14</v>
      </c>
      <c r="G98" s="338" t="n">
        <v>57</v>
      </c>
      <c r="H98" s="338" t="n">
        <v>291</v>
      </c>
      <c r="I98" s="338" t="n">
        <v>58</v>
      </c>
      <c r="J98" s="338" t="n">
        <v>23</v>
      </c>
      <c r="K98" s="338" t="n">
        <v>6</v>
      </c>
      <c r="L98" s="338" t="s">
        <v>127</v>
      </c>
      <c r="M98" s="338" t="n">
        <v>28</v>
      </c>
      <c r="N98" s="338" t="n">
        <v>3</v>
      </c>
      <c r="O98" s="338" t="n">
        <v>95</v>
      </c>
      <c r="P98" s="338" t="n">
        <v>56</v>
      </c>
      <c r="Q98" s="338" t="n">
        <v>82</v>
      </c>
      <c r="R98" s="338" t="s">
        <v>129</v>
      </c>
      <c r="S98" s="338" t="n">
        <v>16</v>
      </c>
      <c r="T98" s="338" t="n">
        <v>374</v>
      </c>
      <c r="U98" s="338" t="n">
        <v>50</v>
      </c>
      <c r="V98" s="338" t="n">
        <v>13</v>
      </c>
      <c r="W98" s="338" t="n">
        <v>60</v>
      </c>
      <c r="X98" s="338" t="n">
        <v>744</v>
      </c>
      <c r="Y98" s="336" t="n">
        <v>14172</v>
      </c>
    </row>
    <row r="99" customFormat="false" ht="13.5" hidden="false" customHeight="false" outlineLevel="0" collapsed="false">
      <c r="A99" s="343" t="s">
        <v>165</v>
      </c>
      <c r="B99" s="366" t="n">
        <v>1883425</v>
      </c>
      <c r="C99" s="337" t="n">
        <v>1618883</v>
      </c>
      <c r="D99" s="338" t="n">
        <v>3359</v>
      </c>
      <c r="E99" s="338" t="n">
        <v>23973</v>
      </c>
      <c r="F99" s="338" t="n">
        <v>279</v>
      </c>
      <c r="G99" s="338" t="n">
        <v>1209</v>
      </c>
      <c r="H99" s="338" t="n">
        <v>2315</v>
      </c>
      <c r="I99" s="338" t="n">
        <v>913</v>
      </c>
      <c r="J99" s="338" t="n">
        <v>417</v>
      </c>
      <c r="K99" s="338" t="n">
        <v>205</v>
      </c>
      <c r="L99" s="338" t="n">
        <v>35</v>
      </c>
      <c r="M99" s="338" t="n">
        <v>296</v>
      </c>
      <c r="N99" s="338" t="n">
        <v>10</v>
      </c>
      <c r="O99" s="338" t="n">
        <v>704</v>
      </c>
      <c r="P99" s="338" t="n">
        <v>430</v>
      </c>
      <c r="Q99" s="338" t="n">
        <v>1333</v>
      </c>
      <c r="R99" s="338" t="n">
        <v>40</v>
      </c>
      <c r="S99" s="338" t="n">
        <v>160</v>
      </c>
      <c r="T99" s="338" t="n">
        <v>1032</v>
      </c>
      <c r="U99" s="338" t="n">
        <v>565</v>
      </c>
      <c r="V99" s="338" t="n">
        <v>46</v>
      </c>
      <c r="W99" s="338" t="n">
        <v>278</v>
      </c>
      <c r="X99" s="338" t="n">
        <v>6879</v>
      </c>
      <c r="Y99" s="336" t="n">
        <v>220064</v>
      </c>
    </row>
    <row r="100" customFormat="false" ht="13.5" hidden="false" customHeight="false" outlineLevel="0" collapsed="false">
      <c r="A100" s="335" t="s">
        <v>166</v>
      </c>
      <c r="B100" s="366" t="n">
        <v>957978</v>
      </c>
      <c r="C100" s="337" t="n">
        <v>859299</v>
      </c>
      <c r="D100" s="338" t="n">
        <v>606</v>
      </c>
      <c r="E100" s="338" t="n">
        <v>27236</v>
      </c>
      <c r="F100" s="338" t="n">
        <v>45</v>
      </c>
      <c r="G100" s="338" t="n">
        <v>284</v>
      </c>
      <c r="H100" s="338" t="n">
        <v>147</v>
      </c>
      <c r="I100" s="338" t="n">
        <v>34</v>
      </c>
      <c r="J100" s="338" t="n">
        <v>5</v>
      </c>
      <c r="K100" s="338" t="n">
        <v>252</v>
      </c>
      <c r="L100" s="338" t="n">
        <v>9</v>
      </c>
      <c r="M100" s="338" t="n">
        <v>75</v>
      </c>
      <c r="N100" s="338" t="n">
        <v>7</v>
      </c>
      <c r="O100" s="338" t="n">
        <v>121</v>
      </c>
      <c r="P100" s="338" t="n">
        <v>104</v>
      </c>
      <c r="Q100" s="338" t="n">
        <v>41</v>
      </c>
      <c r="R100" s="338" t="n">
        <v>156</v>
      </c>
      <c r="S100" s="338" t="n">
        <v>14</v>
      </c>
      <c r="T100" s="338" t="n">
        <v>20</v>
      </c>
      <c r="U100" s="338" t="n">
        <v>7</v>
      </c>
      <c r="V100" s="338" t="n">
        <v>19</v>
      </c>
      <c r="W100" s="338" t="n">
        <v>27</v>
      </c>
      <c r="X100" s="338" t="n">
        <v>367</v>
      </c>
      <c r="Y100" s="336" t="n">
        <v>69103</v>
      </c>
    </row>
    <row r="101" customFormat="false" ht="13.5" hidden="false" customHeight="false" outlineLevel="0" collapsed="false">
      <c r="A101" s="343" t="s">
        <v>167</v>
      </c>
      <c r="B101" s="366" t="n">
        <v>344037</v>
      </c>
      <c r="C101" s="337" t="n">
        <v>307138</v>
      </c>
      <c r="D101" s="338" t="n">
        <v>156</v>
      </c>
      <c r="E101" s="338" t="n">
        <v>10733</v>
      </c>
      <c r="F101" s="338" t="n">
        <v>15</v>
      </c>
      <c r="G101" s="338" t="n">
        <v>57</v>
      </c>
      <c r="H101" s="338" t="n">
        <v>35</v>
      </c>
      <c r="I101" s="338" t="n">
        <v>9</v>
      </c>
      <c r="J101" s="338" t="s">
        <v>127</v>
      </c>
      <c r="K101" s="338" t="n">
        <v>95</v>
      </c>
      <c r="L101" s="338" t="n">
        <v>3</v>
      </c>
      <c r="M101" s="338" t="n">
        <v>64</v>
      </c>
      <c r="N101" s="338" t="s">
        <v>127</v>
      </c>
      <c r="O101" s="338" t="n">
        <v>85</v>
      </c>
      <c r="P101" s="338" t="n">
        <v>47</v>
      </c>
      <c r="Q101" s="338" t="n">
        <v>25</v>
      </c>
      <c r="R101" s="338" t="s">
        <v>127</v>
      </c>
      <c r="S101" s="338" t="n">
        <v>4</v>
      </c>
      <c r="T101" s="338" t="s">
        <v>129</v>
      </c>
      <c r="U101" s="338" t="s">
        <v>127</v>
      </c>
      <c r="V101" s="338" t="n">
        <v>10</v>
      </c>
      <c r="W101" s="338" t="n">
        <v>21</v>
      </c>
      <c r="X101" s="338" t="n">
        <v>231</v>
      </c>
      <c r="Y101" s="336" t="n">
        <v>25303</v>
      </c>
    </row>
    <row r="102" customFormat="false" ht="13.5" hidden="false" customHeight="false" outlineLevel="0" collapsed="false">
      <c r="A102" s="343" t="s">
        <v>168</v>
      </c>
      <c r="B102" s="366" t="n">
        <v>154514</v>
      </c>
      <c r="C102" s="337" t="n">
        <v>142212</v>
      </c>
      <c r="D102" s="338" t="n">
        <v>98</v>
      </c>
      <c r="E102" s="338" t="n">
        <v>3850</v>
      </c>
      <c r="F102" s="338" t="n">
        <v>14</v>
      </c>
      <c r="G102" s="338" t="n">
        <v>20</v>
      </c>
      <c r="H102" s="338" t="n">
        <v>10</v>
      </c>
      <c r="I102" s="338" t="n">
        <v>9</v>
      </c>
      <c r="J102" s="338" t="s">
        <v>127</v>
      </c>
      <c r="K102" s="338" t="n">
        <v>11</v>
      </c>
      <c r="L102" s="338" t="n">
        <v>5</v>
      </c>
      <c r="M102" s="338" t="s">
        <v>127</v>
      </c>
      <c r="N102" s="338" t="s">
        <v>127</v>
      </c>
      <c r="O102" s="338" t="n">
        <v>7</v>
      </c>
      <c r="P102" s="338" t="n">
        <v>19</v>
      </c>
      <c r="Q102" s="338" t="s">
        <v>129</v>
      </c>
      <c r="R102" s="338" t="n">
        <v>9</v>
      </c>
      <c r="S102" s="338" t="s">
        <v>127</v>
      </c>
      <c r="T102" s="338" t="n">
        <v>3</v>
      </c>
      <c r="U102" s="338" t="s">
        <v>129</v>
      </c>
      <c r="V102" s="338" t="s">
        <v>127</v>
      </c>
      <c r="W102" s="338" t="s">
        <v>129</v>
      </c>
      <c r="X102" s="338" t="n">
        <v>35</v>
      </c>
      <c r="Y102" s="336" t="n">
        <v>8205</v>
      </c>
    </row>
    <row r="103" customFormat="false" ht="13.5" hidden="false" customHeight="false" outlineLevel="0" collapsed="false">
      <c r="A103" s="343" t="s">
        <v>169</v>
      </c>
      <c r="B103" s="366" t="n">
        <v>124224</v>
      </c>
      <c r="C103" s="337" t="n">
        <v>111670</v>
      </c>
      <c r="D103" s="338" t="n">
        <v>126</v>
      </c>
      <c r="E103" s="338" t="n">
        <v>2503</v>
      </c>
      <c r="F103" s="338" t="n">
        <v>5</v>
      </c>
      <c r="G103" s="338" t="n">
        <v>145</v>
      </c>
      <c r="H103" s="338" t="n">
        <v>39</v>
      </c>
      <c r="I103" s="338" t="n">
        <v>7</v>
      </c>
      <c r="J103" s="338" t="s">
        <v>129</v>
      </c>
      <c r="K103" s="338" t="n">
        <v>138</v>
      </c>
      <c r="L103" s="338" t="s">
        <v>127</v>
      </c>
      <c r="M103" s="338" t="n">
        <v>4</v>
      </c>
      <c r="N103" s="338" t="s">
        <v>127</v>
      </c>
      <c r="O103" s="338" t="n">
        <v>20</v>
      </c>
      <c r="P103" s="338" t="n">
        <v>10</v>
      </c>
      <c r="Q103" s="338" t="n">
        <v>9</v>
      </c>
      <c r="R103" s="338" t="n">
        <v>145</v>
      </c>
      <c r="S103" s="338" t="n">
        <v>3</v>
      </c>
      <c r="T103" s="338" t="n">
        <v>16</v>
      </c>
      <c r="U103" s="338" t="s">
        <v>127</v>
      </c>
      <c r="V103" s="338" t="n">
        <v>3</v>
      </c>
      <c r="W103" s="338" t="s">
        <v>129</v>
      </c>
      <c r="X103" s="338" t="n">
        <v>19</v>
      </c>
      <c r="Y103" s="336" t="n">
        <v>9358</v>
      </c>
    </row>
    <row r="104" customFormat="false" ht="13.5" hidden="false" customHeight="false" outlineLevel="0" collapsed="false">
      <c r="A104" s="343" t="s">
        <v>170</v>
      </c>
      <c r="B104" s="366" t="n">
        <v>170554</v>
      </c>
      <c r="C104" s="337" t="n">
        <v>147733</v>
      </c>
      <c r="D104" s="338" t="n">
        <v>51</v>
      </c>
      <c r="E104" s="338" t="n">
        <v>6206</v>
      </c>
      <c r="F104" s="338" t="n">
        <v>3</v>
      </c>
      <c r="G104" s="338" t="n">
        <v>9</v>
      </c>
      <c r="H104" s="338" t="n">
        <v>26</v>
      </c>
      <c r="I104" s="338" t="n">
        <v>4</v>
      </c>
      <c r="J104" s="338" t="s">
        <v>129</v>
      </c>
      <c r="K104" s="338" t="n">
        <v>3</v>
      </c>
      <c r="L104" s="338" t="s">
        <v>129</v>
      </c>
      <c r="M104" s="338" t="s">
        <v>127</v>
      </c>
      <c r="N104" s="338" t="s">
        <v>127</v>
      </c>
      <c r="O104" s="338" t="s">
        <v>127</v>
      </c>
      <c r="P104" s="338" t="n">
        <v>11</v>
      </c>
      <c r="Q104" s="338" t="s">
        <v>127</v>
      </c>
      <c r="R104" s="338" t="s">
        <v>129</v>
      </c>
      <c r="S104" s="338" t="n">
        <v>4</v>
      </c>
      <c r="T104" s="338" t="s">
        <v>129</v>
      </c>
      <c r="U104" s="338" t="s">
        <v>127</v>
      </c>
      <c r="V104" s="338" t="n">
        <v>3</v>
      </c>
      <c r="W104" s="338" t="n">
        <v>3</v>
      </c>
      <c r="X104" s="338" t="n">
        <v>36</v>
      </c>
      <c r="Y104" s="336" t="n">
        <v>16455</v>
      </c>
    </row>
    <row r="105" customFormat="false" ht="13.5" hidden="false" customHeight="false" outlineLevel="0" collapsed="false">
      <c r="A105" s="343" t="s">
        <v>171</v>
      </c>
      <c r="B105" s="366" t="n">
        <v>164649</v>
      </c>
      <c r="C105" s="337" t="n">
        <v>150546</v>
      </c>
      <c r="D105" s="338" t="n">
        <v>175</v>
      </c>
      <c r="E105" s="338" t="n">
        <v>3944</v>
      </c>
      <c r="F105" s="338" t="n">
        <v>8</v>
      </c>
      <c r="G105" s="338" t="n">
        <v>53</v>
      </c>
      <c r="H105" s="338" t="n">
        <v>37</v>
      </c>
      <c r="I105" s="338" t="n">
        <v>5</v>
      </c>
      <c r="J105" s="338" t="s">
        <v>127</v>
      </c>
      <c r="K105" s="338" t="n">
        <v>5</v>
      </c>
      <c r="L105" s="338" t="s">
        <v>129</v>
      </c>
      <c r="M105" s="338" t="n">
        <v>3</v>
      </c>
      <c r="N105" s="338" t="s">
        <v>127</v>
      </c>
      <c r="O105" s="338" t="n">
        <v>8</v>
      </c>
      <c r="P105" s="338" t="n">
        <v>17</v>
      </c>
      <c r="Q105" s="338" t="n">
        <v>6</v>
      </c>
      <c r="R105" s="338" t="s">
        <v>127</v>
      </c>
      <c r="S105" s="338" t="s">
        <v>127</v>
      </c>
      <c r="T105" s="338" t="s">
        <v>127</v>
      </c>
      <c r="U105" s="338" t="n">
        <v>3</v>
      </c>
      <c r="V105" s="338" t="s">
        <v>127</v>
      </c>
      <c r="W105" s="338" t="n">
        <v>3</v>
      </c>
      <c r="X105" s="338" t="n">
        <v>46</v>
      </c>
      <c r="Y105" s="336" t="n">
        <v>9782</v>
      </c>
    </row>
    <row r="106" customFormat="false" ht="13.5" hidden="false" customHeight="false" outlineLevel="0" collapsed="false">
      <c r="A106" s="343" t="s">
        <v>172</v>
      </c>
      <c r="B106" s="366" t="n">
        <v>1135415</v>
      </c>
      <c r="C106" s="337" t="n">
        <v>922556</v>
      </c>
      <c r="D106" s="338" t="n">
        <v>63161</v>
      </c>
      <c r="E106" s="338" t="n">
        <v>21825</v>
      </c>
      <c r="F106" s="338" t="n">
        <v>2270</v>
      </c>
      <c r="G106" s="338" t="n">
        <v>11433</v>
      </c>
      <c r="H106" s="338" t="n">
        <v>183</v>
      </c>
      <c r="I106" s="338" t="n">
        <v>146</v>
      </c>
      <c r="J106" s="338" t="n">
        <v>21</v>
      </c>
      <c r="K106" s="338" t="n">
        <v>8395</v>
      </c>
      <c r="L106" s="338" t="n">
        <v>4698</v>
      </c>
      <c r="M106" s="338" t="n">
        <v>1602</v>
      </c>
      <c r="N106" s="338" t="n">
        <v>512</v>
      </c>
      <c r="O106" s="338" t="n">
        <v>130</v>
      </c>
      <c r="P106" s="338" t="n">
        <v>616</v>
      </c>
      <c r="Q106" s="338" t="n">
        <v>392</v>
      </c>
      <c r="R106" s="338" t="n">
        <v>547</v>
      </c>
      <c r="S106" s="338" t="n">
        <v>146</v>
      </c>
      <c r="T106" s="338" t="n">
        <v>107</v>
      </c>
      <c r="U106" s="338" t="n">
        <v>35</v>
      </c>
      <c r="V106" s="338" t="n">
        <v>181</v>
      </c>
      <c r="W106" s="338" t="n">
        <v>44</v>
      </c>
      <c r="X106" s="338" t="n">
        <v>1638</v>
      </c>
      <c r="Y106" s="336" t="n">
        <v>94777</v>
      </c>
    </row>
    <row r="107" customFormat="false" ht="13.5" hidden="false" customHeight="false" outlineLevel="0" collapsed="false">
      <c r="A107" s="343" t="s">
        <v>173</v>
      </c>
      <c r="B107" s="366" t="n">
        <v>238600</v>
      </c>
      <c r="C107" s="337" t="n">
        <v>183516</v>
      </c>
      <c r="D107" s="338" t="n">
        <v>22220</v>
      </c>
      <c r="E107" s="338" t="n">
        <v>7717</v>
      </c>
      <c r="F107" s="338" t="n">
        <v>234</v>
      </c>
      <c r="G107" s="338" t="n">
        <v>1989</v>
      </c>
      <c r="H107" s="338" t="n">
        <v>28</v>
      </c>
      <c r="I107" s="338" t="n">
        <v>23</v>
      </c>
      <c r="J107" s="338" t="n">
        <v>3</v>
      </c>
      <c r="K107" s="338" t="n">
        <v>490</v>
      </c>
      <c r="L107" s="338" t="n">
        <v>3618</v>
      </c>
      <c r="M107" s="338" t="n">
        <v>193</v>
      </c>
      <c r="N107" s="338" t="n">
        <v>8</v>
      </c>
      <c r="O107" s="338" t="n">
        <v>12</v>
      </c>
      <c r="P107" s="338" t="n">
        <v>252</v>
      </c>
      <c r="Q107" s="338" t="n">
        <v>109</v>
      </c>
      <c r="R107" s="338" t="n">
        <v>57</v>
      </c>
      <c r="S107" s="338" t="n">
        <v>30</v>
      </c>
      <c r="T107" s="338" t="n">
        <v>21</v>
      </c>
      <c r="U107" s="338" t="n">
        <v>6</v>
      </c>
      <c r="V107" s="338" t="n">
        <v>17</v>
      </c>
      <c r="W107" s="338" t="s">
        <v>127</v>
      </c>
      <c r="X107" s="338" t="n">
        <v>161</v>
      </c>
      <c r="Y107" s="336" t="n">
        <v>17894</v>
      </c>
    </row>
    <row r="108" customFormat="false" ht="13.5" hidden="false" customHeight="false" outlineLevel="0" collapsed="false">
      <c r="A108" s="343" t="s">
        <v>174</v>
      </c>
      <c r="B108" s="366" t="n">
        <v>160548</v>
      </c>
      <c r="C108" s="337" t="n">
        <v>131017</v>
      </c>
      <c r="D108" s="338" t="n">
        <v>2525</v>
      </c>
      <c r="E108" s="338" t="n">
        <v>3096</v>
      </c>
      <c r="F108" s="338" t="n">
        <v>647</v>
      </c>
      <c r="G108" s="338" t="n">
        <v>2374</v>
      </c>
      <c r="H108" s="338" t="n">
        <v>18</v>
      </c>
      <c r="I108" s="338" t="n">
        <v>22</v>
      </c>
      <c r="J108" s="338" t="s">
        <v>129</v>
      </c>
      <c r="K108" s="338" t="n">
        <v>1887</v>
      </c>
      <c r="L108" s="338" t="n">
        <v>103</v>
      </c>
      <c r="M108" s="338" t="n">
        <v>23</v>
      </c>
      <c r="N108" s="338" t="n">
        <v>317</v>
      </c>
      <c r="O108" s="338" t="n">
        <v>8</v>
      </c>
      <c r="P108" s="338" t="n">
        <v>29</v>
      </c>
      <c r="Q108" s="338" t="n">
        <v>29</v>
      </c>
      <c r="R108" s="338" t="n">
        <v>326</v>
      </c>
      <c r="S108" s="338" t="n">
        <v>10</v>
      </c>
      <c r="T108" s="338" t="n">
        <v>3</v>
      </c>
      <c r="U108" s="338" t="s">
        <v>129</v>
      </c>
      <c r="V108" s="338" t="n">
        <v>6</v>
      </c>
      <c r="W108" s="338" t="n">
        <v>5</v>
      </c>
      <c r="X108" s="338" t="n">
        <v>55</v>
      </c>
      <c r="Y108" s="336" t="n">
        <v>18048</v>
      </c>
    </row>
    <row r="109" customFormat="false" ht="13.5" hidden="false" customHeight="false" outlineLevel="0" collapsed="false">
      <c r="A109" s="343" t="s">
        <v>175</v>
      </c>
      <c r="B109" s="366" t="n">
        <v>313918</v>
      </c>
      <c r="C109" s="337" t="n">
        <v>268396</v>
      </c>
      <c r="D109" s="338" t="n">
        <v>15083</v>
      </c>
      <c r="E109" s="338" t="n">
        <v>6099</v>
      </c>
      <c r="F109" s="338" t="n">
        <v>68</v>
      </c>
      <c r="G109" s="338" t="n">
        <v>905</v>
      </c>
      <c r="H109" s="338" t="n">
        <v>28</v>
      </c>
      <c r="I109" s="338" t="n">
        <v>18</v>
      </c>
      <c r="J109" s="338" t="s">
        <v>127</v>
      </c>
      <c r="K109" s="338" t="n">
        <v>31</v>
      </c>
      <c r="L109" s="338" t="n">
        <v>57</v>
      </c>
      <c r="M109" s="338" t="n">
        <v>17</v>
      </c>
      <c r="N109" s="338" t="s">
        <v>127</v>
      </c>
      <c r="O109" s="338" t="n">
        <v>42</v>
      </c>
      <c r="P109" s="338" t="n">
        <v>93</v>
      </c>
      <c r="Q109" s="338" t="n">
        <v>46</v>
      </c>
      <c r="R109" s="338" t="n">
        <v>17</v>
      </c>
      <c r="S109" s="338" t="n">
        <v>50</v>
      </c>
      <c r="T109" s="338" t="n">
        <v>60</v>
      </c>
      <c r="U109" s="338" t="s">
        <v>127</v>
      </c>
      <c r="V109" s="338" t="n">
        <v>16</v>
      </c>
      <c r="W109" s="338" t="n">
        <v>8</v>
      </c>
      <c r="X109" s="338" t="n">
        <v>173</v>
      </c>
      <c r="Y109" s="336" t="n">
        <v>22705</v>
      </c>
    </row>
    <row r="110" customFormat="false" ht="14.25" hidden="false" customHeight="false" outlineLevel="0" collapsed="false">
      <c r="A110" s="349" t="s">
        <v>176</v>
      </c>
      <c r="B110" s="367" t="n">
        <v>422349</v>
      </c>
      <c r="C110" s="351" t="n">
        <v>339627</v>
      </c>
      <c r="D110" s="352" t="n">
        <v>23333</v>
      </c>
      <c r="E110" s="352" t="n">
        <v>4913</v>
      </c>
      <c r="F110" s="352" t="n">
        <v>1321</v>
      </c>
      <c r="G110" s="352" t="n">
        <v>6165</v>
      </c>
      <c r="H110" s="352" t="n">
        <v>109</v>
      </c>
      <c r="I110" s="352" t="n">
        <v>83</v>
      </c>
      <c r="J110" s="352" t="n">
        <v>16</v>
      </c>
      <c r="K110" s="352" t="n">
        <v>5987</v>
      </c>
      <c r="L110" s="352" t="n">
        <v>920</v>
      </c>
      <c r="M110" s="352" t="n">
        <v>1369</v>
      </c>
      <c r="N110" s="352" t="n">
        <v>185</v>
      </c>
      <c r="O110" s="352" t="n">
        <v>68</v>
      </c>
      <c r="P110" s="352" t="n">
        <v>242</v>
      </c>
      <c r="Q110" s="352" t="n">
        <v>208</v>
      </c>
      <c r="R110" s="352" t="n">
        <v>147</v>
      </c>
      <c r="S110" s="352" t="n">
        <v>56</v>
      </c>
      <c r="T110" s="352" t="n">
        <v>23</v>
      </c>
      <c r="U110" s="352" t="n">
        <v>27</v>
      </c>
      <c r="V110" s="352" t="n">
        <v>142</v>
      </c>
      <c r="W110" s="352" t="n">
        <v>29</v>
      </c>
      <c r="X110" s="352" t="n">
        <v>1249</v>
      </c>
      <c r="Y110" s="350" t="n">
        <v>36130</v>
      </c>
    </row>
    <row r="111" customFormat="false" ht="13.5" hidden="false" customHeight="false" outlineLevel="0" collapsed="false">
      <c r="A111" s="357"/>
      <c r="B111" s="358"/>
      <c r="C111" s="358"/>
      <c r="D111" s="358"/>
      <c r="E111" s="358"/>
      <c r="F111" s="358"/>
      <c r="G111" s="358"/>
      <c r="H111" s="358"/>
      <c r="I111" s="358"/>
      <c r="J111" s="358"/>
      <c r="K111" s="358"/>
      <c r="L111" s="358"/>
      <c r="M111" s="358"/>
      <c r="N111" s="358"/>
      <c r="O111" s="358"/>
      <c r="P111" s="358"/>
      <c r="Q111" s="358"/>
      <c r="R111" s="358"/>
      <c r="S111" s="358"/>
      <c r="T111" s="358"/>
      <c r="U111" s="358"/>
      <c r="V111" s="358"/>
      <c r="W111" s="358"/>
      <c r="X111" s="358"/>
      <c r="Y111" s="358"/>
    </row>
    <row r="112" customFormat="false" ht="13.5" hidden="false" customHeight="false" outlineLevel="0" collapsed="false">
      <c r="A112" s="357"/>
      <c r="B112" s="358"/>
      <c r="C112" s="358"/>
      <c r="D112" s="358"/>
      <c r="E112" s="358"/>
      <c r="F112" s="358"/>
      <c r="G112" s="358"/>
      <c r="H112" s="358"/>
      <c r="I112" s="358"/>
      <c r="J112" s="358"/>
      <c r="K112" s="358"/>
      <c r="L112" s="358"/>
      <c r="M112" s="358"/>
      <c r="N112" s="358"/>
      <c r="O112" s="358"/>
      <c r="P112" s="358"/>
      <c r="Q112" s="358"/>
      <c r="R112" s="358"/>
      <c r="S112" s="358"/>
      <c r="T112" s="358"/>
      <c r="U112" s="358"/>
      <c r="V112" s="358"/>
      <c r="W112" s="358"/>
      <c r="X112" s="358"/>
      <c r="Y112" s="358"/>
    </row>
    <row r="113" customFormat="false" ht="14.25" hidden="false" customHeight="false" outlineLevel="0" collapsed="false">
      <c r="A113" s="368" t="s">
        <v>178</v>
      </c>
      <c r="B113" s="360"/>
      <c r="C113" s="360"/>
      <c r="D113" s="360"/>
      <c r="E113" s="360"/>
      <c r="F113" s="360"/>
      <c r="G113" s="360"/>
      <c r="H113" s="360"/>
      <c r="I113" s="360"/>
      <c r="J113" s="360"/>
      <c r="K113" s="360"/>
      <c r="L113" s="360"/>
      <c r="M113" s="360"/>
      <c r="N113" s="360"/>
      <c r="O113" s="360"/>
      <c r="P113" s="360"/>
      <c r="Q113" s="360"/>
      <c r="R113" s="360"/>
      <c r="S113" s="360"/>
      <c r="T113" s="360"/>
      <c r="U113" s="360"/>
      <c r="V113" s="360"/>
      <c r="W113" s="360"/>
      <c r="X113" s="360"/>
      <c r="Y113" s="360"/>
    </row>
    <row r="114" customFormat="false" ht="12.75" hidden="false" customHeight="true" outlineLevel="0" collapsed="false">
      <c r="A114" s="310" t="s">
        <v>100</v>
      </c>
      <c r="B114" s="311" t="s">
        <v>98</v>
      </c>
      <c r="C114" s="312" t="s">
        <v>99</v>
      </c>
      <c r="D114" s="312"/>
      <c r="E114" s="312"/>
      <c r="F114" s="312"/>
      <c r="G114" s="312"/>
      <c r="H114" s="312"/>
      <c r="I114" s="312"/>
      <c r="J114" s="312"/>
      <c r="K114" s="312"/>
      <c r="L114" s="312"/>
      <c r="M114" s="312"/>
      <c r="N114" s="312"/>
      <c r="O114" s="312"/>
      <c r="P114" s="312"/>
      <c r="Q114" s="312"/>
      <c r="R114" s="312"/>
      <c r="S114" s="312"/>
      <c r="T114" s="312"/>
      <c r="U114" s="312"/>
      <c r="V114" s="312"/>
      <c r="W114" s="312"/>
      <c r="X114" s="312"/>
      <c r="Y114" s="312"/>
    </row>
    <row r="115" customFormat="false" ht="26.25" hidden="false" customHeight="false" outlineLevel="0" collapsed="false">
      <c r="A115" s="310"/>
      <c r="B115" s="311"/>
      <c r="C115" s="314" t="s">
        <v>101</v>
      </c>
      <c r="D115" s="315" t="s">
        <v>102</v>
      </c>
      <c r="E115" s="316" t="s">
        <v>103</v>
      </c>
      <c r="F115" s="316" t="s">
        <v>104</v>
      </c>
      <c r="G115" s="315" t="s">
        <v>105</v>
      </c>
      <c r="H115" s="315" t="s">
        <v>106</v>
      </c>
      <c r="I115" s="316" t="s">
        <v>107</v>
      </c>
      <c r="J115" s="315" t="s">
        <v>108</v>
      </c>
      <c r="K115" s="315" t="s">
        <v>109</v>
      </c>
      <c r="L115" s="315" t="s">
        <v>110</v>
      </c>
      <c r="M115" s="315" t="s">
        <v>111</v>
      </c>
      <c r="N115" s="315" t="s">
        <v>112</v>
      </c>
      <c r="O115" s="315" t="s">
        <v>113</v>
      </c>
      <c r="P115" s="315" t="s">
        <v>114</v>
      </c>
      <c r="Q115" s="315" t="s">
        <v>115</v>
      </c>
      <c r="R115" s="315" t="s">
        <v>116</v>
      </c>
      <c r="S115" s="315" t="s">
        <v>117</v>
      </c>
      <c r="T115" s="315" t="s">
        <v>118</v>
      </c>
      <c r="U115" s="315" t="s">
        <v>119</v>
      </c>
      <c r="V115" s="315" t="s">
        <v>120</v>
      </c>
      <c r="W115" s="316" t="s">
        <v>121</v>
      </c>
      <c r="X115" s="316" t="s">
        <v>122</v>
      </c>
      <c r="Y115" s="317" t="s">
        <v>123</v>
      </c>
    </row>
    <row r="116" customFormat="false" ht="13.5" hidden="false" customHeight="false" outlineLevel="0" collapsed="false">
      <c r="A116" s="361" t="s">
        <v>124</v>
      </c>
      <c r="B116" s="362" t="n">
        <v>9262851</v>
      </c>
      <c r="C116" s="363" t="n">
        <v>7818584</v>
      </c>
      <c r="D116" s="364" t="n">
        <v>595793</v>
      </c>
      <c r="E116" s="364" t="n">
        <v>390903</v>
      </c>
      <c r="F116" s="364" t="n">
        <v>45237</v>
      </c>
      <c r="G116" s="364" t="n">
        <v>11315</v>
      </c>
      <c r="H116" s="364" t="n">
        <v>6485</v>
      </c>
      <c r="I116" s="364" t="n">
        <v>13843</v>
      </c>
      <c r="J116" s="364" t="n">
        <v>5725</v>
      </c>
      <c r="K116" s="364" t="n">
        <v>9003</v>
      </c>
      <c r="L116" s="364" t="n">
        <v>7554</v>
      </c>
      <c r="M116" s="364" t="n">
        <v>4464</v>
      </c>
      <c r="N116" s="364" t="n">
        <v>4848</v>
      </c>
      <c r="O116" s="364" t="n">
        <v>1067</v>
      </c>
      <c r="P116" s="364" t="n">
        <v>807</v>
      </c>
      <c r="Q116" s="364" t="n">
        <v>183</v>
      </c>
      <c r="R116" s="364" t="n">
        <v>1691</v>
      </c>
      <c r="S116" s="364" t="n">
        <v>1748</v>
      </c>
      <c r="T116" s="364" t="n">
        <v>342</v>
      </c>
      <c r="U116" s="364" t="n">
        <v>73</v>
      </c>
      <c r="V116" s="364" t="n">
        <v>959</v>
      </c>
      <c r="W116" s="364" t="n">
        <v>248</v>
      </c>
      <c r="X116" s="364" t="n">
        <v>2479</v>
      </c>
      <c r="Y116" s="365" t="n">
        <v>339500</v>
      </c>
    </row>
    <row r="117" customFormat="false" ht="13.5" hidden="false" customHeight="false" outlineLevel="0" collapsed="false">
      <c r="A117" s="335" t="s">
        <v>125</v>
      </c>
      <c r="B117" s="366" t="n">
        <v>1233182</v>
      </c>
      <c r="C117" s="337" t="n">
        <v>868271</v>
      </c>
      <c r="D117" s="338" t="n">
        <v>203006</v>
      </c>
      <c r="E117" s="338" t="n">
        <v>80180</v>
      </c>
      <c r="F117" s="338" t="n">
        <v>31005</v>
      </c>
      <c r="G117" s="338" t="n">
        <v>3719</v>
      </c>
      <c r="H117" s="338" t="n">
        <v>34</v>
      </c>
      <c r="I117" s="338" t="n">
        <v>21</v>
      </c>
      <c r="J117" s="338" t="s">
        <v>127</v>
      </c>
      <c r="K117" s="338" t="n">
        <v>13</v>
      </c>
      <c r="L117" s="338" t="n">
        <v>6096</v>
      </c>
      <c r="M117" s="338" t="n">
        <v>9</v>
      </c>
      <c r="N117" s="338" t="s">
        <v>127</v>
      </c>
      <c r="O117" s="338" t="n">
        <v>13</v>
      </c>
      <c r="P117" s="338" t="n">
        <v>129</v>
      </c>
      <c r="Q117" s="338" t="n">
        <v>43</v>
      </c>
      <c r="R117" s="338" t="n">
        <v>27</v>
      </c>
      <c r="S117" s="338" t="n">
        <v>19</v>
      </c>
      <c r="T117" s="338" t="s">
        <v>129</v>
      </c>
      <c r="U117" s="338" t="n">
        <v>10</v>
      </c>
      <c r="V117" s="338" t="n">
        <v>34</v>
      </c>
      <c r="W117" s="338" t="s">
        <v>129</v>
      </c>
      <c r="X117" s="338" t="n">
        <v>340</v>
      </c>
      <c r="Y117" s="336" t="n">
        <v>40210</v>
      </c>
    </row>
    <row r="118" customFormat="false" ht="13.5" hidden="false" customHeight="false" outlineLevel="0" collapsed="false">
      <c r="A118" s="343" t="s">
        <v>126</v>
      </c>
      <c r="B118" s="366" t="n">
        <v>292356</v>
      </c>
      <c r="C118" s="337" t="n">
        <v>192191</v>
      </c>
      <c r="D118" s="338" t="n">
        <v>57565</v>
      </c>
      <c r="E118" s="338" t="n">
        <v>27322</v>
      </c>
      <c r="F118" s="338" t="n">
        <v>53</v>
      </c>
      <c r="G118" s="338" t="n">
        <v>320</v>
      </c>
      <c r="H118" s="338" t="n">
        <v>6</v>
      </c>
      <c r="I118" s="338" t="n">
        <v>10</v>
      </c>
      <c r="J118" s="338" t="s">
        <v>129</v>
      </c>
      <c r="K118" s="338" t="n">
        <v>5</v>
      </c>
      <c r="L118" s="338" t="n">
        <v>4907</v>
      </c>
      <c r="M118" s="338" t="s">
        <v>127</v>
      </c>
      <c r="N118" s="338" t="s">
        <v>129</v>
      </c>
      <c r="O118" s="338" t="n">
        <v>3</v>
      </c>
      <c r="P118" s="338" t="n">
        <v>43</v>
      </c>
      <c r="Q118" s="338" t="n">
        <v>26</v>
      </c>
      <c r="R118" s="338" t="n">
        <v>4</v>
      </c>
      <c r="S118" s="338" t="n">
        <v>9</v>
      </c>
      <c r="T118" s="338" t="s">
        <v>129</v>
      </c>
      <c r="U118" s="338" t="n">
        <v>4</v>
      </c>
      <c r="V118" s="338" t="n">
        <v>6</v>
      </c>
      <c r="W118" s="338" t="s">
        <v>129</v>
      </c>
      <c r="X118" s="338" t="n">
        <v>81</v>
      </c>
      <c r="Y118" s="336" t="n">
        <v>9799</v>
      </c>
    </row>
    <row r="119" customFormat="false" ht="13.5" hidden="false" customHeight="false" outlineLevel="0" collapsed="false">
      <c r="A119" s="343" t="s">
        <v>128</v>
      </c>
      <c r="B119" s="366" t="n">
        <v>181255</v>
      </c>
      <c r="C119" s="337" t="n">
        <v>157811</v>
      </c>
      <c r="D119" s="338" t="n">
        <v>8959</v>
      </c>
      <c r="E119" s="338" t="n">
        <v>9335</v>
      </c>
      <c r="F119" s="338" t="n">
        <v>33</v>
      </c>
      <c r="G119" s="338" t="n">
        <v>167</v>
      </c>
      <c r="H119" s="338" t="n">
        <v>5</v>
      </c>
      <c r="I119" s="338" t="s">
        <v>127</v>
      </c>
      <c r="J119" s="338" t="s">
        <v>129</v>
      </c>
      <c r="K119" s="338" t="s">
        <v>127</v>
      </c>
      <c r="L119" s="338" t="s">
        <v>127</v>
      </c>
      <c r="M119" s="338" t="s">
        <v>129</v>
      </c>
      <c r="N119" s="338" t="s">
        <v>129</v>
      </c>
      <c r="O119" s="338" t="n">
        <v>3</v>
      </c>
      <c r="P119" s="338" t="n">
        <v>9</v>
      </c>
      <c r="Q119" s="338" t="n">
        <v>3</v>
      </c>
      <c r="R119" s="338" t="s">
        <v>129</v>
      </c>
      <c r="S119" s="338" t="s">
        <v>127</v>
      </c>
      <c r="T119" s="338" t="s">
        <v>129</v>
      </c>
      <c r="U119" s="338" t="s">
        <v>129</v>
      </c>
      <c r="V119" s="338" t="s">
        <v>127</v>
      </c>
      <c r="W119" s="338" t="s">
        <v>129</v>
      </c>
      <c r="X119" s="338" t="n">
        <v>18</v>
      </c>
      <c r="Y119" s="336" t="n">
        <v>4906</v>
      </c>
    </row>
    <row r="120" customFormat="false" ht="13.5" hidden="false" customHeight="false" outlineLevel="0" collapsed="false">
      <c r="A120" s="343" t="s">
        <v>130</v>
      </c>
      <c r="B120" s="366" t="n">
        <v>232738</v>
      </c>
      <c r="C120" s="337" t="n">
        <v>171743</v>
      </c>
      <c r="D120" s="338" t="n">
        <v>38828</v>
      </c>
      <c r="E120" s="338" t="n">
        <v>13394</v>
      </c>
      <c r="F120" s="338" t="n">
        <v>32</v>
      </c>
      <c r="G120" s="338" t="n">
        <v>69</v>
      </c>
      <c r="H120" s="338" t="n">
        <v>16</v>
      </c>
      <c r="I120" s="338" t="n">
        <v>5</v>
      </c>
      <c r="J120" s="338" t="s">
        <v>127</v>
      </c>
      <c r="K120" s="338" t="n">
        <v>3</v>
      </c>
      <c r="L120" s="338" t="n">
        <v>14</v>
      </c>
      <c r="M120" s="338" t="n">
        <v>3</v>
      </c>
      <c r="N120" s="338" t="s">
        <v>129</v>
      </c>
      <c r="O120" s="338" t="n">
        <v>4</v>
      </c>
      <c r="P120" s="338" t="n">
        <v>46</v>
      </c>
      <c r="Q120" s="338" t="n">
        <v>8</v>
      </c>
      <c r="R120" s="338" t="s">
        <v>127</v>
      </c>
      <c r="S120" s="338" t="n">
        <v>4</v>
      </c>
      <c r="T120" s="338" t="s">
        <v>129</v>
      </c>
      <c r="U120" s="338" t="s">
        <v>127</v>
      </c>
      <c r="V120" s="338" t="s">
        <v>127</v>
      </c>
      <c r="W120" s="338" t="s">
        <v>129</v>
      </c>
      <c r="X120" s="338" t="n">
        <v>104</v>
      </c>
      <c r="Y120" s="336" t="n">
        <v>8459</v>
      </c>
    </row>
    <row r="121" customFormat="false" ht="13.5" hidden="false" customHeight="false" outlineLevel="0" collapsed="false">
      <c r="A121" s="343" t="s">
        <v>131</v>
      </c>
      <c r="B121" s="366" t="n">
        <v>203373</v>
      </c>
      <c r="C121" s="337" t="n">
        <v>155914</v>
      </c>
      <c r="D121" s="338" t="n">
        <v>6111</v>
      </c>
      <c r="E121" s="338" t="n">
        <v>4788</v>
      </c>
      <c r="F121" s="338" t="n">
        <v>29743</v>
      </c>
      <c r="G121" s="338" t="n">
        <v>28</v>
      </c>
      <c r="H121" s="338" t="n">
        <v>4</v>
      </c>
      <c r="I121" s="338" t="s">
        <v>127</v>
      </c>
      <c r="J121" s="338" t="s">
        <v>129</v>
      </c>
      <c r="K121" s="338" t="s">
        <v>129</v>
      </c>
      <c r="L121" s="338" t="s">
        <v>127</v>
      </c>
      <c r="M121" s="338" t="s">
        <v>127</v>
      </c>
      <c r="N121" s="338" t="s">
        <v>127</v>
      </c>
      <c r="O121" s="338" t="s">
        <v>127</v>
      </c>
      <c r="P121" s="338" t="n">
        <v>9</v>
      </c>
      <c r="Q121" s="338" t="s">
        <v>127</v>
      </c>
      <c r="R121" s="338" t="s">
        <v>127</v>
      </c>
      <c r="S121" s="338" t="s">
        <v>127</v>
      </c>
      <c r="T121" s="338" t="s">
        <v>129</v>
      </c>
      <c r="U121" s="338" t="n">
        <v>4</v>
      </c>
      <c r="V121" s="338" t="s">
        <v>129</v>
      </c>
      <c r="W121" s="338" t="s">
        <v>129</v>
      </c>
      <c r="X121" s="338" t="n">
        <v>102</v>
      </c>
      <c r="Y121" s="336" t="n">
        <v>6660</v>
      </c>
    </row>
    <row r="122" customFormat="false" ht="13.5" hidden="false" customHeight="false" outlineLevel="0" collapsed="false">
      <c r="A122" s="343" t="s">
        <v>132</v>
      </c>
      <c r="B122" s="366" t="n">
        <v>187335</v>
      </c>
      <c r="C122" s="337" t="n">
        <v>105259</v>
      </c>
      <c r="D122" s="338" t="n">
        <v>57784</v>
      </c>
      <c r="E122" s="338" t="n">
        <v>13349</v>
      </c>
      <c r="F122" s="338" t="n">
        <v>1132</v>
      </c>
      <c r="G122" s="338" t="n">
        <v>3122</v>
      </c>
      <c r="H122" s="338" t="n">
        <v>3</v>
      </c>
      <c r="I122" s="338" t="s">
        <v>127</v>
      </c>
      <c r="J122" s="338" t="s">
        <v>129</v>
      </c>
      <c r="K122" s="338" t="n">
        <v>4</v>
      </c>
      <c r="L122" s="338" t="n">
        <v>108</v>
      </c>
      <c r="M122" s="338" t="s">
        <v>127</v>
      </c>
      <c r="N122" s="338" t="s">
        <v>129</v>
      </c>
      <c r="O122" s="338" t="s">
        <v>129</v>
      </c>
      <c r="P122" s="338" t="n">
        <v>14</v>
      </c>
      <c r="Q122" s="338" t="n">
        <v>4</v>
      </c>
      <c r="R122" s="338" t="n">
        <v>20</v>
      </c>
      <c r="S122" s="338" t="s">
        <v>127</v>
      </c>
      <c r="T122" s="338" t="s">
        <v>129</v>
      </c>
      <c r="U122" s="338" t="s">
        <v>127</v>
      </c>
      <c r="V122" s="338" t="n">
        <v>23</v>
      </c>
      <c r="W122" s="338" t="s">
        <v>129</v>
      </c>
      <c r="X122" s="338" t="n">
        <v>18</v>
      </c>
      <c r="Y122" s="336" t="n">
        <v>6489</v>
      </c>
    </row>
    <row r="123" customFormat="false" ht="13.5" hidden="false" customHeight="false" outlineLevel="0" collapsed="false">
      <c r="A123" s="343" t="s">
        <v>133</v>
      </c>
      <c r="B123" s="366" t="n">
        <v>136125</v>
      </c>
      <c r="C123" s="337" t="n">
        <v>85353</v>
      </c>
      <c r="D123" s="338" t="n">
        <v>33759</v>
      </c>
      <c r="E123" s="338" t="n">
        <v>11992</v>
      </c>
      <c r="F123" s="338" t="n">
        <v>12</v>
      </c>
      <c r="G123" s="338" t="n">
        <v>13</v>
      </c>
      <c r="H123" s="338" t="s">
        <v>129</v>
      </c>
      <c r="I123" s="338" t="s">
        <v>129</v>
      </c>
      <c r="J123" s="338" t="s">
        <v>129</v>
      </c>
      <c r="K123" s="338" t="s">
        <v>129</v>
      </c>
      <c r="L123" s="338" t="n">
        <v>1065</v>
      </c>
      <c r="M123" s="338" t="s">
        <v>127</v>
      </c>
      <c r="N123" s="338" t="s">
        <v>129</v>
      </c>
      <c r="O123" s="338" t="s">
        <v>127</v>
      </c>
      <c r="P123" s="338" t="n">
        <v>8</v>
      </c>
      <c r="Q123" s="338" t="s">
        <v>127</v>
      </c>
      <c r="R123" s="338" t="s">
        <v>129</v>
      </c>
      <c r="S123" s="338" t="n">
        <v>3</v>
      </c>
      <c r="T123" s="338" t="s">
        <v>129</v>
      </c>
      <c r="U123" s="338" t="s">
        <v>129</v>
      </c>
      <c r="V123" s="338" t="s">
        <v>127</v>
      </c>
      <c r="W123" s="338" t="s">
        <v>129</v>
      </c>
      <c r="X123" s="338" t="n">
        <v>17</v>
      </c>
      <c r="Y123" s="336" t="n">
        <v>3897</v>
      </c>
    </row>
    <row r="124" customFormat="false" ht="13.5" hidden="false" customHeight="false" outlineLevel="0" collapsed="false">
      <c r="A124" s="335" t="s">
        <v>134</v>
      </c>
      <c r="B124" s="366" t="n">
        <v>992497</v>
      </c>
      <c r="C124" s="337" t="n">
        <v>519589</v>
      </c>
      <c r="D124" s="338" t="n">
        <v>360429</v>
      </c>
      <c r="E124" s="338" t="n">
        <v>76972</v>
      </c>
      <c r="F124" s="338" t="n">
        <v>42</v>
      </c>
      <c r="G124" s="338" t="n">
        <v>3240</v>
      </c>
      <c r="H124" s="338" t="n">
        <v>27</v>
      </c>
      <c r="I124" s="338" t="n">
        <v>41</v>
      </c>
      <c r="J124" s="338" t="s">
        <v>127</v>
      </c>
      <c r="K124" s="338" t="n">
        <v>10</v>
      </c>
      <c r="L124" s="338" t="n">
        <v>8</v>
      </c>
      <c r="M124" s="338" t="s">
        <v>127</v>
      </c>
      <c r="N124" s="338" t="n">
        <v>4</v>
      </c>
      <c r="O124" s="338" t="n">
        <v>7</v>
      </c>
      <c r="P124" s="338" t="n">
        <v>78</v>
      </c>
      <c r="Q124" s="338" t="n">
        <v>15</v>
      </c>
      <c r="R124" s="338" t="n">
        <v>5</v>
      </c>
      <c r="S124" s="338" t="n">
        <v>17</v>
      </c>
      <c r="T124" s="338" t="s">
        <v>129</v>
      </c>
      <c r="U124" s="338" t="n">
        <v>6</v>
      </c>
      <c r="V124" s="338" t="n">
        <v>62</v>
      </c>
      <c r="W124" s="338" t="s">
        <v>127</v>
      </c>
      <c r="X124" s="338" t="n">
        <v>177</v>
      </c>
      <c r="Y124" s="336" t="n">
        <v>31763</v>
      </c>
    </row>
    <row r="125" customFormat="false" ht="13.5" hidden="false" customHeight="false" outlineLevel="0" collapsed="false">
      <c r="A125" s="343" t="s">
        <v>135</v>
      </c>
      <c r="B125" s="366" t="n">
        <v>143964</v>
      </c>
      <c r="C125" s="337" t="n">
        <v>124480</v>
      </c>
      <c r="D125" s="338" t="n">
        <v>7394</v>
      </c>
      <c r="E125" s="338" t="n">
        <v>6817</v>
      </c>
      <c r="F125" s="338" t="n">
        <v>7</v>
      </c>
      <c r="G125" s="338" t="n">
        <v>237</v>
      </c>
      <c r="H125" s="338" t="n">
        <v>7</v>
      </c>
      <c r="I125" s="338" t="s">
        <v>127</v>
      </c>
      <c r="J125" s="338" t="s">
        <v>129</v>
      </c>
      <c r="K125" s="338" t="s">
        <v>129</v>
      </c>
      <c r="L125" s="338" t="s">
        <v>127</v>
      </c>
      <c r="M125" s="338" t="s">
        <v>127</v>
      </c>
      <c r="N125" s="338" t="s">
        <v>127</v>
      </c>
      <c r="O125" s="338" t="s">
        <v>129</v>
      </c>
      <c r="P125" s="338" t="n">
        <v>10</v>
      </c>
      <c r="Q125" s="338" t="s">
        <v>127</v>
      </c>
      <c r="R125" s="338" t="s">
        <v>127</v>
      </c>
      <c r="S125" s="338" t="s">
        <v>127</v>
      </c>
      <c r="T125" s="338" t="s">
        <v>129</v>
      </c>
      <c r="U125" s="338" t="s">
        <v>129</v>
      </c>
      <c r="V125" s="338" t="s">
        <v>127</v>
      </c>
      <c r="W125" s="338" t="s">
        <v>129</v>
      </c>
      <c r="X125" s="338" t="s">
        <v>127</v>
      </c>
      <c r="Y125" s="336" t="n">
        <v>5000</v>
      </c>
    </row>
    <row r="126" customFormat="false" ht="13.5" hidden="false" customHeight="false" outlineLevel="0" collapsed="false">
      <c r="A126" s="343" t="s">
        <v>136</v>
      </c>
      <c r="B126" s="366" t="n">
        <v>152191</v>
      </c>
      <c r="C126" s="337" t="n">
        <v>117036</v>
      </c>
      <c r="D126" s="338" t="n">
        <v>13544</v>
      </c>
      <c r="E126" s="338" t="n">
        <v>13873</v>
      </c>
      <c r="F126" s="338" t="n">
        <v>12</v>
      </c>
      <c r="G126" s="338" t="n">
        <v>976</v>
      </c>
      <c r="H126" s="338" t="n">
        <v>4</v>
      </c>
      <c r="I126" s="338" t="n">
        <v>5</v>
      </c>
      <c r="J126" s="338" t="s">
        <v>127</v>
      </c>
      <c r="K126" s="338" t="s">
        <v>127</v>
      </c>
      <c r="L126" s="338" t="n">
        <v>5</v>
      </c>
      <c r="M126" s="338" t="s">
        <v>127</v>
      </c>
      <c r="N126" s="338" t="s">
        <v>129</v>
      </c>
      <c r="O126" s="338" t="n">
        <v>3</v>
      </c>
      <c r="P126" s="338" t="n">
        <v>18</v>
      </c>
      <c r="Q126" s="338" t="n">
        <v>4</v>
      </c>
      <c r="R126" s="338" t="s">
        <v>127</v>
      </c>
      <c r="S126" s="338" t="s">
        <v>127</v>
      </c>
      <c r="T126" s="338" t="s">
        <v>129</v>
      </c>
      <c r="U126" s="338" t="s">
        <v>129</v>
      </c>
      <c r="V126" s="338" t="n">
        <v>3</v>
      </c>
      <c r="W126" s="338" t="s">
        <v>129</v>
      </c>
      <c r="X126" s="338" t="n">
        <v>42</v>
      </c>
      <c r="Y126" s="336" t="n">
        <v>6659</v>
      </c>
    </row>
    <row r="127" customFormat="false" ht="13.5" hidden="false" customHeight="false" outlineLevel="0" collapsed="false">
      <c r="A127" s="343" t="s">
        <v>137</v>
      </c>
      <c r="B127" s="366" t="n">
        <v>109366</v>
      </c>
      <c r="C127" s="337" t="n">
        <v>21303</v>
      </c>
      <c r="D127" s="338" t="n">
        <v>78427</v>
      </c>
      <c r="E127" s="338" t="n">
        <v>7168</v>
      </c>
      <c r="F127" s="338" t="s">
        <v>127</v>
      </c>
      <c r="G127" s="338" t="n">
        <v>29</v>
      </c>
      <c r="H127" s="338" t="s">
        <v>129</v>
      </c>
      <c r="I127" s="338" t="s">
        <v>127</v>
      </c>
      <c r="J127" s="338" t="s">
        <v>129</v>
      </c>
      <c r="K127" s="338" t="s">
        <v>129</v>
      </c>
      <c r="L127" s="338" t="s">
        <v>127</v>
      </c>
      <c r="M127" s="338" t="s">
        <v>129</v>
      </c>
      <c r="N127" s="338" t="s">
        <v>129</v>
      </c>
      <c r="O127" s="338" t="s">
        <v>129</v>
      </c>
      <c r="P127" s="338" t="n">
        <v>5</v>
      </c>
      <c r="Q127" s="338" t="s">
        <v>127</v>
      </c>
      <c r="R127" s="338" t="s">
        <v>129</v>
      </c>
      <c r="S127" s="338" t="s">
        <v>127</v>
      </c>
      <c r="T127" s="338" t="s">
        <v>129</v>
      </c>
      <c r="U127" s="338" t="n">
        <v>3</v>
      </c>
      <c r="V127" s="338" t="n">
        <v>44</v>
      </c>
      <c r="W127" s="338" t="s">
        <v>127</v>
      </c>
      <c r="X127" s="338" t="n">
        <v>7</v>
      </c>
      <c r="Y127" s="336" t="n">
        <v>2372</v>
      </c>
    </row>
    <row r="128" customFormat="false" ht="13.5" hidden="false" customHeight="false" outlineLevel="0" collapsed="false">
      <c r="A128" s="343" t="s">
        <v>138</v>
      </c>
      <c r="B128" s="366" t="n">
        <v>178449</v>
      </c>
      <c r="C128" s="337" t="n">
        <v>16096</v>
      </c>
      <c r="D128" s="338" t="n">
        <v>155813</v>
      </c>
      <c r="E128" s="338" t="n">
        <v>3161</v>
      </c>
      <c r="F128" s="338" t="n">
        <v>3</v>
      </c>
      <c r="G128" s="338" t="n">
        <v>11</v>
      </c>
      <c r="H128" s="338" t="s">
        <v>127</v>
      </c>
      <c r="I128" s="338" t="s">
        <v>129</v>
      </c>
      <c r="J128" s="338" t="s">
        <v>127</v>
      </c>
      <c r="K128" s="338" t="s">
        <v>129</v>
      </c>
      <c r="L128" s="338" t="s">
        <v>127</v>
      </c>
      <c r="M128" s="338" t="s">
        <v>129</v>
      </c>
      <c r="N128" s="338" t="s">
        <v>129</v>
      </c>
      <c r="O128" s="338" t="s">
        <v>129</v>
      </c>
      <c r="P128" s="338" t="s">
        <v>127</v>
      </c>
      <c r="Q128" s="338" t="s">
        <v>129</v>
      </c>
      <c r="R128" s="338" t="s">
        <v>127</v>
      </c>
      <c r="S128" s="338" t="s">
        <v>129</v>
      </c>
      <c r="T128" s="338" t="s">
        <v>129</v>
      </c>
      <c r="U128" s="338" t="s">
        <v>129</v>
      </c>
      <c r="V128" s="338" t="n">
        <v>5</v>
      </c>
      <c r="W128" s="338" t="s">
        <v>129</v>
      </c>
      <c r="X128" s="338" t="n">
        <v>16</v>
      </c>
      <c r="Y128" s="336" t="n">
        <v>3338</v>
      </c>
    </row>
    <row r="129" customFormat="false" ht="13.5" hidden="false" customHeight="false" outlineLevel="0" collapsed="false">
      <c r="A129" s="343" t="s">
        <v>139</v>
      </c>
      <c r="B129" s="366" t="n">
        <v>274073</v>
      </c>
      <c r="C129" s="337" t="n">
        <v>127696</v>
      </c>
      <c r="D129" s="338" t="n">
        <v>103157</v>
      </c>
      <c r="E129" s="338" t="n">
        <v>33692</v>
      </c>
      <c r="F129" s="338" t="n">
        <v>14</v>
      </c>
      <c r="G129" s="338" t="n">
        <v>623</v>
      </c>
      <c r="H129" s="338" t="n">
        <v>9</v>
      </c>
      <c r="I129" s="338" t="n">
        <v>21</v>
      </c>
      <c r="J129" s="338" t="s">
        <v>129</v>
      </c>
      <c r="K129" s="338" t="n">
        <v>4</v>
      </c>
      <c r="L129" s="338" t="s">
        <v>129</v>
      </c>
      <c r="M129" s="338" t="s">
        <v>129</v>
      </c>
      <c r="N129" s="338" t="n">
        <v>3</v>
      </c>
      <c r="O129" s="338" t="s">
        <v>127</v>
      </c>
      <c r="P129" s="338" t="n">
        <v>28</v>
      </c>
      <c r="Q129" s="338" t="n">
        <v>7</v>
      </c>
      <c r="R129" s="338" t="s">
        <v>129</v>
      </c>
      <c r="S129" s="338" t="n">
        <v>6</v>
      </c>
      <c r="T129" s="338" t="s">
        <v>129</v>
      </c>
      <c r="U129" s="338" t="s">
        <v>129</v>
      </c>
      <c r="V129" s="338" t="n">
        <v>6</v>
      </c>
      <c r="W129" s="338" t="s">
        <v>129</v>
      </c>
      <c r="X129" s="338" t="n">
        <v>63</v>
      </c>
      <c r="Y129" s="336" t="n">
        <v>8743</v>
      </c>
    </row>
    <row r="130" customFormat="false" ht="13.5" hidden="false" customHeight="false" outlineLevel="0" collapsed="false">
      <c r="A130" s="343" t="s">
        <v>140</v>
      </c>
      <c r="B130" s="366" t="n">
        <v>134454</v>
      </c>
      <c r="C130" s="337" t="n">
        <v>112978</v>
      </c>
      <c r="D130" s="338" t="n">
        <v>2094</v>
      </c>
      <c r="E130" s="338" t="n">
        <v>12261</v>
      </c>
      <c r="F130" s="338" t="n">
        <v>4</v>
      </c>
      <c r="G130" s="338" t="n">
        <v>1364</v>
      </c>
      <c r="H130" s="338" t="n">
        <v>5</v>
      </c>
      <c r="I130" s="338" t="n">
        <v>13</v>
      </c>
      <c r="J130" s="338" t="s">
        <v>129</v>
      </c>
      <c r="K130" s="338" t="n">
        <v>4</v>
      </c>
      <c r="L130" s="338" t="s">
        <v>129</v>
      </c>
      <c r="M130" s="338" t="s">
        <v>129</v>
      </c>
      <c r="N130" s="338" t="s">
        <v>129</v>
      </c>
      <c r="O130" s="338" t="n">
        <v>3</v>
      </c>
      <c r="P130" s="338" t="n">
        <v>16</v>
      </c>
      <c r="Q130" s="338" t="s">
        <v>127</v>
      </c>
      <c r="R130" s="338" t="s">
        <v>127</v>
      </c>
      <c r="S130" s="338" t="n">
        <v>6</v>
      </c>
      <c r="T130" s="338" t="s">
        <v>129</v>
      </c>
      <c r="U130" s="338" t="n">
        <v>3</v>
      </c>
      <c r="V130" s="338" t="s">
        <v>127</v>
      </c>
      <c r="W130" s="338" t="s">
        <v>129</v>
      </c>
      <c r="X130" s="338" t="n">
        <v>47</v>
      </c>
      <c r="Y130" s="336" t="n">
        <v>5651</v>
      </c>
    </row>
    <row r="131" customFormat="false" ht="13.5" hidden="false" customHeight="false" outlineLevel="0" collapsed="false">
      <c r="A131" s="335" t="s">
        <v>141</v>
      </c>
      <c r="B131" s="366" t="n">
        <v>1927423</v>
      </c>
      <c r="C131" s="337" t="n">
        <v>1809856</v>
      </c>
      <c r="D131" s="338" t="n">
        <v>4076</v>
      </c>
      <c r="E131" s="338" t="n">
        <v>32199</v>
      </c>
      <c r="F131" s="338" t="n">
        <v>5877</v>
      </c>
      <c r="G131" s="338" t="n">
        <v>312</v>
      </c>
      <c r="H131" s="338" t="n">
        <v>49</v>
      </c>
      <c r="I131" s="338" t="n">
        <v>3024</v>
      </c>
      <c r="J131" s="338" t="s">
        <v>127</v>
      </c>
      <c r="K131" s="338" t="n">
        <v>6</v>
      </c>
      <c r="L131" s="338" t="s">
        <v>127</v>
      </c>
      <c r="M131" s="338" t="n">
        <v>6</v>
      </c>
      <c r="N131" s="338" t="s">
        <v>127</v>
      </c>
      <c r="O131" s="338" t="n">
        <v>25</v>
      </c>
      <c r="P131" s="338" t="n">
        <v>150</v>
      </c>
      <c r="Q131" s="338" t="n">
        <v>13</v>
      </c>
      <c r="R131" s="338" t="s">
        <v>127</v>
      </c>
      <c r="S131" s="338" t="n">
        <v>1681</v>
      </c>
      <c r="T131" s="338" t="s">
        <v>127</v>
      </c>
      <c r="U131" s="338" t="s">
        <v>127</v>
      </c>
      <c r="V131" s="338" t="n">
        <v>803</v>
      </c>
      <c r="W131" s="338" t="n">
        <v>5</v>
      </c>
      <c r="X131" s="338" t="n">
        <v>440</v>
      </c>
      <c r="Y131" s="336" t="n">
        <v>68892</v>
      </c>
    </row>
    <row r="132" customFormat="false" ht="13.5" hidden="false" customHeight="false" outlineLevel="0" collapsed="false">
      <c r="A132" s="343" t="s">
        <v>142</v>
      </c>
      <c r="B132" s="366" t="n">
        <v>349027</v>
      </c>
      <c r="C132" s="337" t="n">
        <v>319371</v>
      </c>
      <c r="D132" s="338" t="n">
        <v>3929</v>
      </c>
      <c r="E132" s="338" t="n">
        <v>9637</v>
      </c>
      <c r="F132" s="338" t="n">
        <v>7</v>
      </c>
      <c r="G132" s="338" t="n">
        <v>16</v>
      </c>
      <c r="H132" s="338" t="n">
        <v>9</v>
      </c>
      <c r="I132" s="338" t="n">
        <v>5</v>
      </c>
      <c r="J132" s="338" t="s">
        <v>129</v>
      </c>
      <c r="K132" s="338" t="s">
        <v>127</v>
      </c>
      <c r="L132" s="338" t="s">
        <v>127</v>
      </c>
      <c r="M132" s="338" t="s">
        <v>127</v>
      </c>
      <c r="N132" s="338" t="s">
        <v>129</v>
      </c>
      <c r="O132" s="338" t="n">
        <v>4</v>
      </c>
      <c r="P132" s="338" t="n">
        <v>33</v>
      </c>
      <c r="Q132" s="338" t="s">
        <v>127</v>
      </c>
      <c r="R132" s="338" t="s">
        <v>127</v>
      </c>
      <c r="S132" s="338" t="s">
        <v>127</v>
      </c>
      <c r="T132" s="338" t="s">
        <v>129</v>
      </c>
      <c r="U132" s="338" t="s">
        <v>129</v>
      </c>
      <c r="V132" s="338" t="n">
        <v>797</v>
      </c>
      <c r="W132" s="338" t="s">
        <v>127</v>
      </c>
      <c r="X132" s="338" t="n">
        <v>113</v>
      </c>
      <c r="Y132" s="336" t="n">
        <v>15095</v>
      </c>
    </row>
    <row r="133" customFormat="false" ht="13.5" hidden="false" customHeight="false" outlineLevel="0" collapsed="false">
      <c r="A133" s="343" t="s">
        <v>143</v>
      </c>
      <c r="B133" s="366" t="n">
        <v>244854</v>
      </c>
      <c r="C133" s="337" t="n">
        <v>235068</v>
      </c>
      <c r="D133" s="338" t="n">
        <v>18</v>
      </c>
      <c r="E133" s="338" t="n">
        <v>1637</v>
      </c>
      <c r="F133" s="338" t="n">
        <v>629</v>
      </c>
      <c r="G133" s="338" t="n">
        <v>5</v>
      </c>
      <c r="H133" s="338" t="n">
        <v>8</v>
      </c>
      <c r="I133" s="338" t="s">
        <v>129</v>
      </c>
      <c r="J133" s="338" t="s">
        <v>129</v>
      </c>
      <c r="K133" s="338" t="s">
        <v>127</v>
      </c>
      <c r="L133" s="338" t="s">
        <v>129</v>
      </c>
      <c r="M133" s="338" t="s">
        <v>129</v>
      </c>
      <c r="N133" s="338" t="s">
        <v>129</v>
      </c>
      <c r="O133" s="338" t="n">
        <v>3</v>
      </c>
      <c r="P133" s="338" t="n">
        <v>6</v>
      </c>
      <c r="Q133" s="338" t="s">
        <v>129</v>
      </c>
      <c r="R133" s="338" t="s">
        <v>129</v>
      </c>
      <c r="S133" s="338" t="s">
        <v>129</v>
      </c>
      <c r="T133" s="338" t="s">
        <v>129</v>
      </c>
      <c r="U133" s="338" t="s">
        <v>129</v>
      </c>
      <c r="V133" s="338" t="s">
        <v>129</v>
      </c>
      <c r="W133" s="338" t="s">
        <v>129</v>
      </c>
      <c r="X133" s="338" t="n">
        <v>23</v>
      </c>
      <c r="Y133" s="336" t="n">
        <v>7456</v>
      </c>
    </row>
    <row r="134" customFormat="false" ht="13.5" hidden="false" customHeight="false" outlineLevel="0" collapsed="false">
      <c r="A134" s="343" t="s">
        <v>144</v>
      </c>
      <c r="B134" s="366" t="n">
        <v>417228</v>
      </c>
      <c r="C134" s="337" t="n">
        <v>389601</v>
      </c>
      <c r="D134" s="338" t="n">
        <v>36</v>
      </c>
      <c r="E134" s="338" t="n">
        <v>7059</v>
      </c>
      <c r="F134" s="338" t="n">
        <v>8</v>
      </c>
      <c r="G134" s="338" t="n">
        <v>7</v>
      </c>
      <c r="H134" s="338" t="n">
        <v>7</v>
      </c>
      <c r="I134" s="338" t="n">
        <v>1770</v>
      </c>
      <c r="J134" s="338" t="s">
        <v>129</v>
      </c>
      <c r="K134" s="338" t="s">
        <v>127</v>
      </c>
      <c r="L134" s="338" t="s">
        <v>129</v>
      </c>
      <c r="M134" s="338" t="s">
        <v>129</v>
      </c>
      <c r="N134" s="338" t="s">
        <v>129</v>
      </c>
      <c r="O134" s="338" t="n">
        <v>13</v>
      </c>
      <c r="P134" s="338" t="n">
        <v>35</v>
      </c>
      <c r="Q134" s="338" t="s">
        <v>127</v>
      </c>
      <c r="R134" s="338" t="s">
        <v>129</v>
      </c>
      <c r="S134" s="338" t="n">
        <v>4</v>
      </c>
      <c r="T134" s="338" t="s">
        <v>127</v>
      </c>
      <c r="U134" s="338" t="s">
        <v>127</v>
      </c>
      <c r="V134" s="338" t="s">
        <v>129</v>
      </c>
      <c r="W134" s="338" t="n">
        <v>3</v>
      </c>
      <c r="X134" s="338" t="n">
        <v>82</v>
      </c>
      <c r="Y134" s="336" t="n">
        <v>18597</v>
      </c>
    </row>
    <row r="135" customFormat="false" ht="13.5" hidden="false" customHeight="false" outlineLevel="0" collapsed="false">
      <c r="A135" s="343" t="s">
        <v>145</v>
      </c>
      <c r="B135" s="366" t="n">
        <v>301167</v>
      </c>
      <c r="C135" s="337" t="n">
        <v>288432</v>
      </c>
      <c r="D135" s="338" t="n">
        <v>33</v>
      </c>
      <c r="E135" s="338" t="n">
        <v>3084</v>
      </c>
      <c r="F135" s="338" t="n">
        <v>7</v>
      </c>
      <c r="G135" s="338" t="n">
        <v>12</v>
      </c>
      <c r="H135" s="338" t="n">
        <v>12</v>
      </c>
      <c r="I135" s="338" t="n">
        <v>14</v>
      </c>
      <c r="J135" s="338" t="s">
        <v>129</v>
      </c>
      <c r="K135" s="338" t="s">
        <v>127</v>
      </c>
      <c r="L135" s="338" t="s">
        <v>129</v>
      </c>
      <c r="M135" s="338" t="s">
        <v>127</v>
      </c>
      <c r="N135" s="338" t="s">
        <v>127</v>
      </c>
      <c r="O135" s="338" t="s">
        <v>127</v>
      </c>
      <c r="P135" s="338" t="n">
        <v>40</v>
      </c>
      <c r="Q135" s="338" t="s">
        <v>129</v>
      </c>
      <c r="R135" s="338" t="s">
        <v>129</v>
      </c>
      <c r="S135" s="338" t="s">
        <v>129</v>
      </c>
      <c r="T135" s="338" t="s">
        <v>129</v>
      </c>
      <c r="U135" s="338" t="s">
        <v>129</v>
      </c>
      <c r="V135" s="338" t="s">
        <v>127</v>
      </c>
      <c r="W135" s="338" t="s">
        <v>129</v>
      </c>
      <c r="X135" s="338" t="n">
        <v>15</v>
      </c>
      <c r="Y135" s="336" t="n">
        <v>9511</v>
      </c>
    </row>
    <row r="136" customFormat="false" ht="13.5" hidden="false" customHeight="false" outlineLevel="0" collapsed="false">
      <c r="A136" s="343" t="s">
        <v>146</v>
      </c>
      <c r="B136" s="366" t="n">
        <v>372657</v>
      </c>
      <c r="C136" s="337" t="n">
        <v>347065</v>
      </c>
      <c r="D136" s="338" t="n">
        <v>36</v>
      </c>
      <c r="E136" s="338" t="n">
        <v>8396</v>
      </c>
      <c r="F136" s="338" t="n">
        <v>5222</v>
      </c>
      <c r="G136" s="338" t="n">
        <v>267</v>
      </c>
      <c r="H136" s="338" t="n">
        <v>9</v>
      </c>
      <c r="I136" s="338" t="n">
        <v>1189</v>
      </c>
      <c r="J136" s="338" t="s">
        <v>129</v>
      </c>
      <c r="K136" s="338" t="s">
        <v>127</v>
      </c>
      <c r="L136" s="338" t="s">
        <v>129</v>
      </c>
      <c r="M136" s="338" t="n">
        <v>4</v>
      </c>
      <c r="N136" s="338" t="s">
        <v>129</v>
      </c>
      <c r="O136" s="338" t="s">
        <v>127</v>
      </c>
      <c r="P136" s="338" t="n">
        <v>27</v>
      </c>
      <c r="Q136" s="338" t="n">
        <v>9</v>
      </c>
      <c r="R136" s="338" t="s">
        <v>129</v>
      </c>
      <c r="S136" s="338" t="n">
        <v>1674</v>
      </c>
      <c r="T136" s="338" t="s">
        <v>127</v>
      </c>
      <c r="U136" s="338" t="s">
        <v>129</v>
      </c>
      <c r="V136" s="338" t="n">
        <v>4</v>
      </c>
      <c r="W136" s="338" t="s">
        <v>129</v>
      </c>
      <c r="X136" s="338" t="n">
        <v>182</v>
      </c>
      <c r="Y136" s="336" t="n">
        <v>8569</v>
      </c>
    </row>
    <row r="137" customFormat="false" ht="13.5" hidden="false" customHeight="false" outlineLevel="0" collapsed="false">
      <c r="A137" s="343" t="s">
        <v>147</v>
      </c>
      <c r="B137" s="366" t="n">
        <v>242490</v>
      </c>
      <c r="C137" s="337" t="n">
        <v>230319</v>
      </c>
      <c r="D137" s="338" t="n">
        <v>24</v>
      </c>
      <c r="E137" s="338" t="n">
        <v>2386</v>
      </c>
      <c r="F137" s="338" t="n">
        <v>4</v>
      </c>
      <c r="G137" s="338" t="n">
        <v>5</v>
      </c>
      <c r="H137" s="338" t="n">
        <v>4</v>
      </c>
      <c r="I137" s="338" t="n">
        <v>46</v>
      </c>
      <c r="J137" s="338" t="s">
        <v>127</v>
      </c>
      <c r="K137" s="338" t="s">
        <v>129</v>
      </c>
      <c r="L137" s="338" t="s">
        <v>129</v>
      </c>
      <c r="M137" s="338" t="s">
        <v>129</v>
      </c>
      <c r="N137" s="338" t="s">
        <v>129</v>
      </c>
      <c r="O137" s="338" t="s">
        <v>127</v>
      </c>
      <c r="P137" s="338" t="n">
        <v>9</v>
      </c>
      <c r="Q137" s="338" t="s">
        <v>129</v>
      </c>
      <c r="R137" s="338" t="s">
        <v>129</v>
      </c>
      <c r="S137" s="338" t="s">
        <v>127</v>
      </c>
      <c r="T137" s="338" t="s">
        <v>129</v>
      </c>
      <c r="U137" s="338" t="s">
        <v>129</v>
      </c>
      <c r="V137" s="338" t="s">
        <v>129</v>
      </c>
      <c r="W137" s="338" t="s">
        <v>129</v>
      </c>
      <c r="X137" s="338" t="n">
        <v>25</v>
      </c>
      <c r="Y137" s="336" t="n">
        <v>9664</v>
      </c>
    </row>
    <row r="138" customFormat="false" ht="13.5" hidden="false" customHeight="false" outlineLevel="0" collapsed="false">
      <c r="A138" s="335" t="s">
        <v>148</v>
      </c>
      <c r="B138" s="366" t="n">
        <v>1183912</v>
      </c>
      <c r="C138" s="337" t="n">
        <v>1065764</v>
      </c>
      <c r="D138" s="338" t="n">
        <v>170</v>
      </c>
      <c r="E138" s="338" t="n">
        <v>43834</v>
      </c>
      <c r="F138" s="338" t="n">
        <v>686</v>
      </c>
      <c r="G138" s="338" t="n">
        <v>45</v>
      </c>
      <c r="H138" s="338" t="n">
        <v>5874</v>
      </c>
      <c r="I138" s="338" t="n">
        <v>10304</v>
      </c>
      <c r="J138" s="338" t="n">
        <v>5704</v>
      </c>
      <c r="K138" s="338" t="n">
        <v>9</v>
      </c>
      <c r="L138" s="338" t="s">
        <v>127</v>
      </c>
      <c r="M138" s="338" t="n">
        <v>14</v>
      </c>
      <c r="N138" s="338" t="s">
        <v>129</v>
      </c>
      <c r="O138" s="338" t="n">
        <v>936</v>
      </c>
      <c r="P138" s="338" t="n">
        <v>99</v>
      </c>
      <c r="Q138" s="338" t="n">
        <v>8</v>
      </c>
      <c r="R138" s="338" t="s">
        <v>127</v>
      </c>
      <c r="S138" s="338" t="n">
        <v>3</v>
      </c>
      <c r="T138" s="338" t="n">
        <v>28</v>
      </c>
      <c r="U138" s="338" t="n">
        <v>28</v>
      </c>
      <c r="V138" s="338" t="n">
        <v>6</v>
      </c>
      <c r="W138" s="338" t="n">
        <v>89</v>
      </c>
      <c r="X138" s="338" t="n">
        <v>282</v>
      </c>
      <c r="Y138" s="336" t="n">
        <v>50026</v>
      </c>
    </row>
    <row r="139" customFormat="false" ht="13.5" hidden="false" customHeight="false" outlineLevel="0" collapsed="false">
      <c r="A139" s="343" t="s">
        <v>149</v>
      </c>
      <c r="B139" s="366" t="n">
        <v>120447</v>
      </c>
      <c r="C139" s="337" t="n">
        <v>110709</v>
      </c>
      <c r="D139" s="338" t="n">
        <v>8</v>
      </c>
      <c r="E139" s="338" t="n">
        <v>5544</v>
      </c>
      <c r="F139" s="338" t="s">
        <v>127</v>
      </c>
      <c r="G139" s="338" t="s">
        <v>127</v>
      </c>
      <c r="H139" s="338" t="n">
        <v>34</v>
      </c>
      <c r="I139" s="338" t="n">
        <v>9</v>
      </c>
      <c r="J139" s="338" t="s">
        <v>129</v>
      </c>
      <c r="K139" s="338" t="s">
        <v>129</v>
      </c>
      <c r="L139" s="338" t="s">
        <v>129</v>
      </c>
      <c r="M139" s="338" t="s">
        <v>129</v>
      </c>
      <c r="N139" s="338" t="s">
        <v>129</v>
      </c>
      <c r="O139" s="338" t="n">
        <v>7</v>
      </c>
      <c r="P139" s="338" t="n">
        <v>8</v>
      </c>
      <c r="Q139" s="338" t="s">
        <v>127</v>
      </c>
      <c r="R139" s="338" t="s">
        <v>129</v>
      </c>
      <c r="S139" s="338" t="s">
        <v>129</v>
      </c>
      <c r="T139" s="338" t="s">
        <v>129</v>
      </c>
      <c r="U139" s="338" t="s">
        <v>129</v>
      </c>
      <c r="V139" s="338" t="s">
        <v>127</v>
      </c>
      <c r="W139" s="338" t="s">
        <v>129</v>
      </c>
      <c r="X139" s="338" t="n">
        <v>12</v>
      </c>
      <c r="Y139" s="336" t="n">
        <v>4110</v>
      </c>
    </row>
    <row r="140" customFormat="false" ht="13.5" hidden="false" customHeight="false" outlineLevel="0" collapsed="false">
      <c r="A140" s="343" t="s">
        <v>150</v>
      </c>
      <c r="B140" s="366" t="n">
        <v>276942</v>
      </c>
      <c r="C140" s="337" t="n">
        <v>255508</v>
      </c>
      <c r="D140" s="338" t="n">
        <v>27</v>
      </c>
      <c r="E140" s="338" t="n">
        <v>11826</v>
      </c>
      <c r="F140" s="338" t="n">
        <v>5</v>
      </c>
      <c r="G140" s="338" t="s">
        <v>127</v>
      </c>
      <c r="H140" s="338" t="n">
        <v>12</v>
      </c>
      <c r="I140" s="338" t="s">
        <v>127</v>
      </c>
      <c r="J140" s="338" t="s">
        <v>129</v>
      </c>
      <c r="K140" s="338" t="s">
        <v>129</v>
      </c>
      <c r="L140" s="338" t="s">
        <v>129</v>
      </c>
      <c r="M140" s="338" t="s">
        <v>129</v>
      </c>
      <c r="N140" s="338" t="s">
        <v>129</v>
      </c>
      <c r="O140" s="338" t="n">
        <v>3</v>
      </c>
      <c r="P140" s="338" t="n">
        <v>14</v>
      </c>
      <c r="Q140" s="338" t="n">
        <v>3</v>
      </c>
      <c r="R140" s="338" t="s">
        <v>129</v>
      </c>
      <c r="S140" s="338" t="s">
        <v>129</v>
      </c>
      <c r="T140" s="338" t="n">
        <v>27</v>
      </c>
      <c r="U140" s="338" t="s">
        <v>129</v>
      </c>
      <c r="V140" s="338" t="s">
        <v>129</v>
      </c>
      <c r="W140" s="338" t="s">
        <v>129</v>
      </c>
      <c r="X140" s="338" t="n">
        <v>33</v>
      </c>
      <c r="Y140" s="336" t="n">
        <v>9481</v>
      </c>
    </row>
    <row r="141" customFormat="false" ht="13.5" hidden="false" customHeight="false" outlineLevel="0" collapsed="false">
      <c r="A141" s="343" t="s">
        <v>151</v>
      </c>
      <c r="B141" s="366" t="n">
        <v>213121</v>
      </c>
      <c r="C141" s="337" t="n">
        <v>183379</v>
      </c>
      <c r="D141" s="338" t="n">
        <v>71</v>
      </c>
      <c r="E141" s="338" t="n">
        <v>3045</v>
      </c>
      <c r="F141" s="338" t="n">
        <v>13</v>
      </c>
      <c r="G141" s="338" t="n">
        <v>28</v>
      </c>
      <c r="H141" s="338" t="n">
        <v>5643</v>
      </c>
      <c r="I141" s="338" t="n">
        <v>2105</v>
      </c>
      <c r="J141" s="338" t="n">
        <v>5696</v>
      </c>
      <c r="K141" s="338" t="s">
        <v>127</v>
      </c>
      <c r="L141" s="338" t="s">
        <v>127</v>
      </c>
      <c r="M141" s="338" t="n">
        <v>7</v>
      </c>
      <c r="N141" s="338" t="s">
        <v>129</v>
      </c>
      <c r="O141" s="338" t="n">
        <v>16</v>
      </c>
      <c r="P141" s="338" t="n">
        <v>11</v>
      </c>
      <c r="Q141" s="338" t="s">
        <v>127</v>
      </c>
      <c r="R141" s="338" t="s">
        <v>127</v>
      </c>
      <c r="S141" s="338" t="s">
        <v>129</v>
      </c>
      <c r="T141" s="338" t="s">
        <v>129</v>
      </c>
      <c r="U141" s="338" t="n">
        <v>10</v>
      </c>
      <c r="V141" s="338" t="s">
        <v>127</v>
      </c>
      <c r="W141" s="338" t="n">
        <v>79</v>
      </c>
      <c r="X141" s="338" t="n">
        <v>80</v>
      </c>
      <c r="Y141" s="336" t="n">
        <v>12930</v>
      </c>
    </row>
    <row r="142" customFormat="false" ht="13.5" hidden="false" customHeight="false" outlineLevel="0" collapsed="false">
      <c r="A142" s="343" t="s">
        <v>152</v>
      </c>
      <c r="B142" s="366" t="n">
        <v>242649</v>
      </c>
      <c r="C142" s="337" t="n">
        <v>218825</v>
      </c>
      <c r="D142" s="338" t="n">
        <v>11</v>
      </c>
      <c r="E142" s="338" t="n">
        <v>13605</v>
      </c>
      <c r="F142" s="338" t="n">
        <v>5</v>
      </c>
      <c r="G142" s="338" t="n">
        <v>7</v>
      </c>
      <c r="H142" s="338" t="n">
        <v>7</v>
      </c>
      <c r="I142" s="338" t="n">
        <v>3</v>
      </c>
      <c r="J142" s="338" t="s">
        <v>127</v>
      </c>
      <c r="K142" s="338" t="n">
        <v>5</v>
      </c>
      <c r="L142" s="338" t="s">
        <v>127</v>
      </c>
      <c r="M142" s="338" t="s">
        <v>127</v>
      </c>
      <c r="N142" s="338" t="s">
        <v>129</v>
      </c>
      <c r="O142" s="338" t="n">
        <v>3</v>
      </c>
      <c r="P142" s="338" t="n">
        <v>16</v>
      </c>
      <c r="Q142" s="338" t="s">
        <v>127</v>
      </c>
      <c r="R142" s="338" t="s">
        <v>129</v>
      </c>
      <c r="S142" s="338" t="s">
        <v>129</v>
      </c>
      <c r="T142" s="338" t="s">
        <v>129</v>
      </c>
      <c r="U142" s="338" t="s">
        <v>129</v>
      </c>
      <c r="V142" s="338" t="s">
        <v>127</v>
      </c>
      <c r="W142" s="338" t="s">
        <v>129</v>
      </c>
      <c r="X142" s="338" t="n">
        <v>62</v>
      </c>
      <c r="Y142" s="336" t="n">
        <v>10094</v>
      </c>
    </row>
    <row r="143" customFormat="false" ht="13.5" hidden="false" customHeight="false" outlineLevel="0" collapsed="false">
      <c r="A143" s="343" t="s">
        <v>153</v>
      </c>
      <c r="B143" s="366" t="n">
        <v>113502</v>
      </c>
      <c r="C143" s="337" t="n">
        <v>98250</v>
      </c>
      <c r="D143" s="338" t="n">
        <v>22</v>
      </c>
      <c r="E143" s="338" t="n">
        <v>733</v>
      </c>
      <c r="F143" s="338" t="n">
        <v>655</v>
      </c>
      <c r="G143" s="338" t="n">
        <v>3</v>
      </c>
      <c r="H143" s="338" t="n">
        <v>171</v>
      </c>
      <c r="I143" s="338" t="n">
        <v>8183</v>
      </c>
      <c r="J143" s="338" t="n">
        <v>7</v>
      </c>
      <c r="K143" s="338" t="s">
        <v>127</v>
      </c>
      <c r="L143" s="338" t="s">
        <v>129</v>
      </c>
      <c r="M143" s="338" t="n">
        <v>6</v>
      </c>
      <c r="N143" s="338" t="s">
        <v>129</v>
      </c>
      <c r="O143" s="338" t="n">
        <v>906</v>
      </c>
      <c r="P143" s="338" t="n">
        <v>35</v>
      </c>
      <c r="Q143" s="338" t="s">
        <v>127</v>
      </c>
      <c r="R143" s="338" t="s">
        <v>129</v>
      </c>
      <c r="S143" s="338" t="s">
        <v>129</v>
      </c>
      <c r="T143" s="338" t="s">
        <v>129</v>
      </c>
      <c r="U143" s="338" t="n">
        <v>17</v>
      </c>
      <c r="V143" s="338" t="s">
        <v>127</v>
      </c>
      <c r="W143" s="338" t="n">
        <v>8</v>
      </c>
      <c r="X143" s="338" t="n">
        <v>21</v>
      </c>
      <c r="Y143" s="336" t="n">
        <v>4482</v>
      </c>
    </row>
    <row r="144" customFormat="false" ht="13.5" hidden="false" customHeight="false" outlineLevel="0" collapsed="false">
      <c r="A144" s="343" t="s">
        <v>154</v>
      </c>
      <c r="B144" s="366" t="n">
        <v>217251</v>
      </c>
      <c r="C144" s="337" t="n">
        <v>199093</v>
      </c>
      <c r="D144" s="338" t="n">
        <v>31</v>
      </c>
      <c r="E144" s="338" t="n">
        <v>9081</v>
      </c>
      <c r="F144" s="338" t="n">
        <v>6</v>
      </c>
      <c r="G144" s="338" t="n">
        <v>4</v>
      </c>
      <c r="H144" s="338" t="n">
        <v>7</v>
      </c>
      <c r="I144" s="338" t="s">
        <v>127</v>
      </c>
      <c r="J144" s="338" t="s">
        <v>129</v>
      </c>
      <c r="K144" s="338" t="s">
        <v>127</v>
      </c>
      <c r="L144" s="338" t="s">
        <v>129</v>
      </c>
      <c r="M144" s="338" t="s">
        <v>129</v>
      </c>
      <c r="N144" s="338" t="s">
        <v>129</v>
      </c>
      <c r="O144" s="338" t="s">
        <v>127</v>
      </c>
      <c r="P144" s="338" t="n">
        <v>15</v>
      </c>
      <c r="Q144" s="338" t="s">
        <v>129</v>
      </c>
      <c r="R144" s="338" t="s">
        <v>129</v>
      </c>
      <c r="S144" s="338" t="n">
        <v>3</v>
      </c>
      <c r="T144" s="338" t="s">
        <v>127</v>
      </c>
      <c r="U144" s="338" t="s">
        <v>127</v>
      </c>
      <c r="V144" s="338" t="s">
        <v>129</v>
      </c>
      <c r="W144" s="338" t="s">
        <v>127</v>
      </c>
      <c r="X144" s="338" t="n">
        <v>74</v>
      </c>
      <c r="Y144" s="336" t="n">
        <v>8929</v>
      </c>
    </row>
    <row r="145" customFormat="false" ht="13.5" hidden="false" customHeight="false" outlineLevel="0" collapsed="false">
      <c r="A145" s="335" t="s">
        <v>155</v>
      </c>
      <c r="B145" s="366" t="n">
        <v>1893565</v>
      </c>
      <c r="C145" s="337" t="n">
        <v>1736488</v>
      </c>
      <c r="D145" s="338" t="n">
        <v>311</v>
      </c>
      <c r="E145" s="338" t="n">
        <v>85990</v>
      </c>
      <c r="F145" s="338" t="n">
        <v>37</v>
      </c>
      <c r="G145" s="338" t="n">
        <v>74</v>
      </c>
      <c r="H145" s="338" t="n">
        <v>191</v>
      </c>
      <c r="I145" s="338" t="n">
        <v>354</v>
      </c>
      <c r="J145" s="338" t="n">
        <v>9</v>
      </c>
      <c r="K145" s="338" t="n">
        <v>464</v>
      </c>
      <c r="L145" s="338" t="s">
        <v>129</v>
      </c>
      <c r="M145" s="338" t="n">
        <v>936</v>
      </c>
      <c r="N145" s="338" t="s">
        <v>127</v>
      </c>
      <c r="O145" s="338" t="n">
        <v>40</v>
      </c>
      <c r="P145" s="338" t="n">
        <v>85</v>
      </c>
      <c r="Q145" s="338" t="n">
        <v>13</v>
      </c>
      <c r="R145" s="338" t="n">
        <v>4</v>
      </c>
      <c r="S145" s="338" t="n">
        <v>8</v>
      </c>
      <c r="T145" s="338" t="s">
        <v>127</v>
      </c>
      <c r="U145" s="338" t="n">
        <v>12</v>
      </c>
      <c r="V145" s="338" t="n">
        <v>25</v>
      </c>
      <c r="W145" s="338" t="n">
        <v>18</v>
      </c>
      <c r="X145" s="338" t="n">
        <v>235</v>
      </c>
      <c r="Y145" s="336" t="n">
        <v>68268</v>
      </c>
      <c r="Z145" s="0" t="n">
        <f aca="false">B145/B34</f>
        <v>0.603729507856982</v>
      </c>
    </row>
    <row r="146" customFormat="false" ht="13.5" hidden="false" customHeight="false" outlineLevel="0" collapsed="false">
      <c r="A146" s="343" t="s">
        <v>156</v>
      </c>
      <c r="B146" s="366" t="n">
        <v>330789</v>
      </c>
      <c r="C146" s="337" t="n">
        <v>307332</v>
      </c>
      <c r="D146" s="338" t="n">
        <v>59</v>
      </c>
      <c r="E146" s="338" t="n">
        <v>13784</v>
      </c>
      <c r="F146" s="338" t="n">
        <v>7</v>
      </c>
      <c r="G146" s="338" t="n">
        <v>12</v>
      </c>
      <c r="H146" s="338" t="n">
        <v>24</v>
      </c>
      <c r="I146" s="338" t="n">
        <v>4</v>
      </c>
      <c r="J146" s="338" t="s">
        <v>127</v>
      </c>
      <c r="K146" s="338" t="n">
        <v>5</v>
      </c>
      <c r="L146" s="338" t="s">
        <v>129</v>
      </c>
      <c r="M146" s="338" t="s">
        <v>127</v>
      </c>
      <c r="N146" s="338" t="s">
        <v>129</v>
      </c>
      <c r="O146" s="338" t="n">
        <v>8</v>
      </c>
      <c r="P146" s="338" t="n">
        <v>16</v>
      </c>
      <c r="Q146" s="338" t="s">
        <v>127</v>
      </c>
      <c r="R146" s="338" t="s">
        <v>129</v>
      </c>
      <c r="S146" s="338" t="s">
        <v>127</v>
      </c>
      <c r="T146" s="338" t="s">
        <v>129</v>
      </c>
      <c r="U146" s="338" t="s">
        <v>129</v>
      </c>
      <c r="V146" s="338" t="s">
        <v>127</v>
      </c>
      <c r="W146" s="338" t="s">
        <v>129</v>
      </c>
      <c r="X146" s="338" t="n">
        <v>35</v>
      </c>
      <c r="Y146" s="336" t="n">
        <v>9494</v>
      </c>
    </row>
    <row r="147" customFormat="false" ht="13.5" hidden="false" customHeight="false" outlineLevel="0" collapsed="false">
      <c r="A147" s="343" t="s">
        <v>157</v>
      </c>
      <c r="B147" s="366" t="n">
        <v>195610</v>
      </c>
      <c r="C147" s="337" t="n">
        <v>168797</v>
      </c>
      <c r="D147" s="338" t="n">
        <v>33</v>
      </c>
      <c r="E147" s="338" t="n">
        <v>15513</v>
      </c>
      <c r="F147" s="338" t="n">
        <v>5</v>
      </c>
      <c r="G147" s="338" t="n">
        <v>3</v>
      </c>
      <c r="H147" s="338" t="n">
        <v>19</v>
      </c>
      <c r="I147" s="338" t="n">
        <v>3</v>
      </c>
      <c r="J147" s="338" t="n">
        <v>4</v>
      </c>
      <c r="K147" s="338" t="s">
        <v>127</v>
      </c>
      <c r="L147" s="338" t="s">
        <v>129</v>
      </c>
      <c r="M147" s="338" t="n">
        <v>3</v>
      </c>
      <c r="N147" s="338" t="s">
        <v>129</v>
      </c>
      <c r="O147" s="338" t="s">
        <v>127</v>
      </c>
      <c r="P147" s="338" t="n">
        <v>7</v>
      </c>
      <c r="Q147" s="338" t="n">
        <v>4</v>
      </c>
      <c r="R147" s="338" t="s">
        <v>129</v>
      </c>
      <c r="S147" s="338" t="s">
        <v>127</v>
      </c>
      <c r="T147" s="338" t="s">
        <v>129</v>
      </c>
      <c r="U147" s="338" t="n">
        <v>7</v>
      </c>
      <c r="V147" s="338" t="s">
        <v>129</v>
      </c>
      <c r="W147" s="338" t="n">
        <v>12</v>
      </c>
      <c r="X147" s="338" t="n">
        <v>34</v>
      </c>
      <c r="Y147" s="336" t="n">
        <v>11162</v>
      </c>
    </row>
    <row r="148" customFormat="false" ht="13.5" hidden="false" customHeight="false" outlineLevel="0" collapsed="false">
      <c r="A148" s="343" t="s">
        <v>158</v>
      </c>
      <c r="B148" s="366" t="n">
        <v>368702</v>
      </c>
      <c r="C148" s="337" t="n">
        <v>334044</v>
      </c>
      <c r="D148" s="338" t="n">
        <v>78</v>
      </c>
      <c r="E148" s="338" t="n">
        <v>23373</v>
      </c>
      <c r="F148" s="338" t="n">
        <v>6</v>
      </c>
      <c r="G148" s="338" t="n">
        <v>13</v>
      </c>
      <c r="H148" s="338" t="n">
        <v>32</v>
      </c>
      <c r="I148" s="338" t="n">
        <v>7</v>
      </c>
      <c r="J148" s="338" t="s">
        <v>127</v>
      </c>
      <c r="K148" s="338" t="n">
        <v>454</v>
      </c>
      <c r="L148" s="338" t="s">
        <v>129</v>
      </c>
      <c r="M148" s="338" t="n">
        <v>920</v>
      </c>
      <c r="N148" s="338" t="s">
        <v>127</v>
      </c>
      <c r="O148" s="338" t="n">
        <v>9</v>
      </c>
      <c r="P148" s="338" t="n">
        <v>24</v>
      </c>
      <c r="Q148" s="338" t="n">
        <v>3</v>
      </c>
      <c r="R148" s="338" t="s">
        <v>127</v>
      </c>
      <c r="S148" s="338" t="s">
        <v>127</v>
      </c>
      <c r="T148" s="338" t="s">
        <v>129</v>
      </c>
      <c r="U148" s="338" t="s">
        <v>127</v>
      </c>
      <c r="V148" s="338" t="n">
        <v>7</v>
      </c>
      <c r="W148" s="338" t="s">
        <v>127</v>
      </c>
      <c r="X148" s="338" t="n">
        <v>60</v>
      </c>
      <c r="Y148" s="336" t="n">
        <v>9664</v>
      </c>
    </row>
    <row r="149" customFormat="false" ht="13.5" hidden="false" customHeight="false" outlineLevel="0" collapsed="false">
      <c r="A149" s="343" t="s">
        <v>159</v>
      </c>
      <c r="B149" s="366" t="n">
        <v>199217</v>
      </c>
      <c r="C149" s="337" t="n">
        <v>180309</v>
      </c>
      <c r="D149" s="338" t="n">
        <v>26</v>
      </c>
      <c r="E149" s="338" t="n">
        <v>9954</v>
      </c>
      <c r="F149" s="338" t="n">
        <v>3</v>
      </c>
      <c r="G149" s="338" t="n">
        <v>10</v>
      </c>
      <c r="H149" s="338" t="n">
        <v>8</v>
      </c>
      <c r="I149" s="338" t="n">
        <v>4</v>
      </c>
      <c r="J149" s="338" t="s">
        <v>127</v>
      </c>
      <c r="K149" s="338" t="s">
        <v>127</v>
      </c>
      <c r="L149" s="338" t="s">
        <v>129</v>
      </c>
      <c r="M149" s="338" t="n">
        <v>4</v>
      </c>
      <c r="N149" s="338" t="s">
        <v>129</v>
      </c>
      <c r="O149" s="338" t="s">
        <v>127</v>
      </c>
      <c r="P149" s="338" t="n">
        <v>5</v>
      </c>
      <c r="Q149" s="338" t="s">
        <v>127</v>
      </c>
      <c r="R149" s="338" t="s">
        <v>127</v>
      </c>
      <c r="S149" s="338" t="s">
        <v>129</v>
      </c>
      <c r="T149" s="338" t="s">
        <v>129</v>
      </c>
      <c r="U149" s="338" t="s">
        <v>127</v>
      </c>
      <c r="V149" s="338" t="s">
        <v>127</v>
      </c>
      <c r="W149" s="338" t="s">
        <v>127</v>
      </c>
      <c r="X149" s="338" t="n">
        <v>29</v>
      </c>
      <c r="Y149" s="336" t="n">
        <v>8854</v>
      </c>
    </row>
    <row r="150" customFormat="false" ht="13.5" hidden="false" customHeight="false" outlineLevel="0" collapsed="false">
      <c r="A150" s="343" t="s">
        <v>160</v>
      </c>
      <c r="B150" s="366" t="n">
        <v>153928</v>
      </c>
      <c r="C150" s="337" t="n">
        <v>138487</v>
      </c>
      <c r="D150" s="338" t="n">
        <v>8</v>
      </c>
      <c r="E150" s="338" t="n">
        <v>9017</v>
      </c>
      <c r="F150" s="338" t="n">
        <v>7</v>
      </c>
      <c r="G150" s="338" t="n">
        <v>8</v>
      </c>
      <c r="H150" s="338" t="n">
        <v>16</v>
      </c>
      <c r="I150" s="338" t="n">
        <v>323</v>
      </c>
      <c r="J150" s="338" t="s">
        <v>127</v>
      </c>
      <c r="K150" s="338" t="s">
        <v>127</v>
      </c>
      <c r="L150" s="338" t="s">
        <v>129</v>
      </c>
      <c r="M150" s="338" t="s">
        <v>127</v>
      </c>
      <c r="N150" s="338" t="s">
        <v>129</v>
      </c>
      <c r="O150" s="338" t="n">
        <v>3</v>
      </c>
      <c r="P150" s="338" t="n">
        <v>8</v>
      </c>
      <c r="Q150" s="338" t="s">
        <v>127</v>
      </c>
      <c r="R150" s="338" t="s">
        <v>129</v>
      </c>
      <c r="S150" s="338" t="s">
        <v>127</v>
      </c>
      <c r="T150" s="338" t="s">
        <v>129</v>
      </c>
      <c r="U150" s="338" t="s">
        <v>129</v>
      </c>
      <c r="V150" s="338" t="s">
        <v>129</v>
      </c>
      <c r="W150" s="338" t="s">
        <v>127</v>
      </c>
      <c r="X150" s="338" t="n">
        <v>16</v>
      </c>
      <c r="Y150" s="336" t="n">
        <v>6028</v>
      </c>
    </row>
    <row r="151" customFormat="false" ht="13.5" hidden="false" customHeight="false" outlineLevel="0" collapsed="false">
      <c r="A151" s="343" t="s">
        <v>161</v>
      </c>
      <c r="B151" s="366" t="n">
        <v>388384</v>
      </c>
      <c r="C151" s="337" t="n">
        <v>369456</v>
      </c>
      <c r="D151" s="338" t="n">
        <v>94</v>
      </c>
      <c r="E151" s="338" t="n">
        <v>8713</v>
      </c>
      <c r="F151" s="338" t="n">
        <v>6</v>
      </c>
      <c r="G151" s="338" t="n">
        <v>26</v>
      </c>
      <c r="H151" s="338" t="n">
        <v>73</v>
      </c>
      <c r="I151" s="338" t="n">
        <v>11</v>
      </c>
      <c r="J151" s="338" t="s">
        <v>129</v>
      </c>
      <c r="K151" s="338" t="s">
        <v>127</v>
      </c>
      <c r="L151" s="338" t="s">
        <v>129</v>
      </c>
      <c r="M151" s="338" t="s">
        <v>127</v>
      </c>
      <c r="N151" s="338" t="s">
        <v>127</v>
      </c>
      <c r="O151" s="338" t="n">
        <v>12</v>
      </c>
      <c r="P151" s="338" t="n">
        <v>23</v>
      </c>
      <c r="Q151" s="338" t="s">
        <v>127</v>
      </c>
      <c r="R151" s="338" t="s">
        <v>127</v>
      </c>
      <c r="S151" s="338" t="s">
        <v>127</v>
      </c>
      <c r="T151" s="338" t="s">
        <v>127</v>
      </c>
      <c r="U151" s="338" t="s">
        <v>127</v>
      </c>
      <c r="V151" s="338" t="n">
        <v>10</v>
      </c>
      <c r="W151" s="338" t="s">
        <v>127</v>
      </c>
      <c r="X151" s="338" t="n">
        <v>48</v>
      </c>
      <c r="Y151" s="336" t="n">
        <v>9898</v>
      </c>
    </row>
    <row r="152" customFormat="false" ht="13.5" hidden="false" customHeight="false" outlineLevel="0" collapsed="false">
      <c r="A152" s="343" t="s">
        <v>162</v>
      </c>
      <c r="B152" s="366" t="n">
        <v>256935</v>
      </c>
      <c r="C152" s="337" t="n">
        <v>238063</v>
      </c>
      <c r="D152" s="338" t="n">
        <v>13</v>
      </c>
      <c r="E152" s="338" t="n">
        <v>5636</v>
      </c>
      <c r="F152" s="338" t="n">
        <v>3</v>
      </c>
      <c r="G152" s="338" t="s">
        <v>127</v>
      </c>
      <c r="H152" s="338" t="n">
        <v>19</v>
      </c>
      <c r="I152" s="338" t="s">
        <v>127</v>
      </c>
      <c r="J152" s="338" t="s">
        <v>127</v>
      </c>
      <c r="K152" s="338" t="s">
        <v>129</v>
      </c>
      <c r="L152" s="338" t="s">
        <v>129</v>
      </c>
      <c r="M152" s="338" t="n">
        <v>4</v>
      </c>
      <c r="N152" s="338" t="s">
        <v>129</v>
      </c>
      <c r="O152" s="338" t="n">
        <v>4</v>
      </c>
      <c r="P152" s="338" t="s">
        <v>127</v>
      </c>
      <c r="Q152" s="338" t="s">
        <v>129</v>
      </c>
      <c r="R152" s="338" t="s">
        <v>129</v>
      </c>
      <c r="S152" s="338" t="s">
        <v>129</v>
      </c>
      <c r="T152" s="338" t="s">
        <v>129</v>
      </c>
      <c r="U152" s="338" t="s">
        <v>129</v>
      </c>
      <c r="V152" s="338" t="n">
        <v>5</v>
      </c>
      <c r="W152" s="338" t="s">
        <v>129</v>
      </c>
      <c r="X152" s="338" t="n">
        <v>13</v>
      </c>
      <c r="Y152" s="336" t="n">
        <v>13168</v>
      </c>
    </row>
    <row r="153" customFormat="false" ht="13.5" hidden="false" customHeight="false" outlineLevel="0" collapsed="false">
      <c r="A153" s="335" t="s">
        <v>163</v>
      </c>
      <c r="B153" s="366" t="n">
        <v>221710</v>
      </c>
      <c r="C153" s="337" t="n">
        <v>195629</v>
      </c>
      <c r="D153" s="338" t="n">
        <v>115</v>
      </c>
      <c r="E153" s="338" t="n">
        <v>11143</v>
      </c>
      <c r="F153" s="338" t="n">
        <v>25</v>
      </c>
      <c r="G153" s="338" t="n">
        <v>54</v>
      </c>
      <c r="H153" s="338" t="n">
        <v>247</v>
      </c>
      <c r="I153" s="338" t="n">
        <v>37</v>
      </c>
      <c r="J153" s="338" t="n">
        <v>7</v>
      </c>
      <c r="K153" s="338" t="n">
        <v>4</v>
      </c>
      <c r="L153" s="338" t="s">
        <v>129</v>
      </c>
      <c r="M153" s="338" t="n">
        <v>17</v>
      </c>
      <c r="N153" s="338" t="s">
        <v>129</v>
      </c>
      <c r="O153" s="338" t="n">
        <v>25</v>
      </c>
      <c r="P153" s="338" t="n">
        <v>42</v>
      </c>
      <c r="Q153" s="338" t="n">
        <v>32</v>
      </c>
      <c r="R153" s="338" t="s">
        <v>127</v>
      </c>
      <c r="S153" s="338" t="n">
        <v>4</v>
      </c>
      <c r="T153" s="338" t="n">
        <v>307</v>
      </c>
      <c r="U153" s="338" t="n">
        <v>12</v>
      </c>
      <c r="V153" s="338" t="n">
        <v>9</v>
      </c>
      <c r="W153" s="338" t="n">
        <v>4</v>
      </c>
      <c r="X153" s="338" t="n">
        <v>271</v>
      </c>
      <c r="Y153" s="336" t="n">
        <v>13725</v>
      </c>
    </row>
    <row r="154" customFormat="false" ht="13.5" hidden="false" customHeight="false" outlineLevel="0" collapsed="false">
      <c r="A154" s="343" t="s">
        <v>164</v>
      </c>
      <c r="B154" s="366" t="n">
        <v>221710</v>
      </c>
      <c r="C154" s="337" t="n">
        <v>195629</v>
      </c>
      <c r="D154" s="338" t="n">
        <v>115</v>
      </c>
      <c r="E154" s="338" t="n">
        <v>11143</v>
      </c>
      <c r="F154" s="338" t="n">
        <v>25</v>
      </c>
      <c r="G154" s="338" t="n">
        <v>54</v>
      </c>
      <c r="H154" s="338" t="n">
        <v>247</v>
      </c>
      <c r="I154" s="338" t="n">
        <v>37</v>
      </c>
      <c r="J154" s="338" t="n">
        <v>7</v>
      </c>
      <c r="K154" s="338" t="n">
        <v>4</v>
      </c>
      <c r="L154" s="338" t="s">
        <v>129</v>
      </c>
      <c r="M154" s="338" t="n">
        <v>17</v>
      </c>
      <c r="N154" s="338" t="s">
        <v>129</v>
      </c>
      <c r="O154" s="338" t="n">
        <v>25</v>
      </c>
      <c r="P154" s="338" t="n">
        <v>42</v>
      </c>
      <c r="Q154" s="338" t="n">
        <v>32</v>
      </c>
      <c r="R154" s="338" t="s">
        <v>127</v>
      </c>
      <c r="S154" s="338" t="n">
        <v>4</v>
      </c>
      <c r="T154" s="338" t="n">
        <v>307</v>
      </c>
      <c r="U154" s="338" t="n">
        <v>12</v>
      </c>
      <c r="V154" s="338" t="n">
        <v>9</v>
      </c>
      <c r="W154" s="338" t="n">
        <v>4</v>
      </c>
      <c r="X154" s="338" t="n">
        <v>271</v>
      </c>
      <c r="Y154" s="336" t="n">
        <v>13725</v>
      </c>
    </row>
    <row r="155" customFormat="false" ht="13.5" hidden="false" customHeight="false" outlineLevel="0" collapsed="false">
      <c r="A155" s="343" t="s">
        <v>165</v>
      </c>
      <c r="B155" s="366" t="s">
        <v>129</v>
      </c>
      <c r="C155" s="337" t="s">
        <v>129</v>
      </c>
      <c r="D155" s="338" t="s">
        <v>129</v>
      </c>
      <c r="E155" s="338" t="s">
        <v>129</v>
      </c>
      <c r="F155" s="338" t="s">
        <v>129</v>
      </c>
      <c r="G155" s="338" t="s">
        <v>129</v>
      </c>
      <c r="H155" s="338" t="s">
        <v>129</v>
      </c>
      <c r="I155" s="338" t="s">
        <v>129</v>
      </c>
      <c r="J155" s="338" t="s">
        <v>129</v>
      </c>
      <c r="K155" s="338" t="s">
        <v>129</v>
      </c>
      <c r="L155" s="338" t="s">
        <v>129</v>
      </c>
      <c r="M155" s="338" t="s">
        <v>129</v>
      </c>
      <c r="N155" s="338" t="s">
        <v>129</v>
      </c>
      <c r="O155" s="338" t="s">
        <v>129</v>
      </c>
      <c r="P155" s="338" t="s">
        <v>129</v>
      </c>
      <c r="Q155" s="338" t="s">
        <v>129</v>
      </c>
      <c r="R155" s="338" t="s">
        <v>129</v>
      </c>
      <c r="S155" s="338" t="s">
        <v>129</v>
      </c>
      <c r="T155" s="338" t="s">
        <v>129</v>
      </c>
      <c r="U155" s="338" t="s">
        <v>129</v>
      </c>
      <c r="V155" s="338" t="s">
        <v>129</v>
      </c>
      <c r="W155" s="338" t="s">
        <v>129</v>
      </c>
      <c r="X155" s="338" t="s">
        <v>129</v>
      </c>
      <c r="Y155" s="336" t="s">
        <v>129</v>
      </c>
    </row>
    <row r="156" customFormat="false" ht="13.5" hidden="false" customHeight="false" outlineLevel="0" collapsed="false">
      <c r="A156" s="335" t="s">
        <v>166</v>
      </c>
      <c r="B156" s="366" t="n">
        <v>1117664</v>
      </c>
      <c r="C156" s="337" t="n">
        <v>1042031</v>
      </c>
      <c r="D156" s="338" t="n">
        <v>146</v>
      </c>
      <c r="E156" s="338" t="n">
        <v>36663</v>
      </c>
      <c r="F156" s="338" t="n">
        <v>27</v>
      </c>
      <c r="G156" s="338" t="n">
        <v>23</v>
      </c>
      <c r="H156" s="338" t="n">
        <v>19</v>
      </c>
      <c r="I156" s="338" t="n">
        <v>13</v>
      </c>
      <c r="J156" s="338" t="s">
        <v>127</v>
      </c>
      <c r="K156" s="338" t="n">
        <v>872</v>
      </c>
      <c r="L156" s="338" t="n">
        <v>3</v>
      </c>
      <c r="M156" s="338" t="n">
        <v>7</v>
      </c>
      <c r="N156" s="338" t="s">
        <v>127</v>
      </c>
      <c r="O156" s="338" t="n">
        <v>10</v>
      </c>
      <c r="P156" s="338" t="n">
        <v>56</v>
      </c>
      <c r="Q156" s="338" t="n">
        <v>40</v>
      </c>
      <c r="R156" s="338" t="n">
        <v>322</v>
      </c>
      <c r="S156" s="338" t="n">
        <v>4</v>
      </c>
      <c r="T156" s="338" t="s">
        <v>127</v>
      </c>
      <c r="U156" s="338" t="s">
        <v>129</v>
      </c>
      <c r="V156" s="338" t="n">
        <v>6</v>
      </c>
      <c r="W156" s="338" t="n">
        <v>114</v>
      </c>
      <c r="X156" s="338" t="n">
        <v>66</v>
      </c>
      <c r="Y156" s="336" t="n">
        <v>37238</v>
      </c>
    </row>
    <row r="157" customFormat="false" ht="13.5" hidden="false" customHeight="false" outlineLevel="0" collapsed="false">
      <c r="A157" s="343" t="s">
        <v>167</v>
      </c>
      <c r="B157" s="366" t="n">
        <v>316507</v>
      </c>
      <c r="C157" s="337" t="n">
        <v>287703</v>
      </c>
      <c r="D157" s="338" t="n">
        <v>36</v>
      </c>
      <c r="E157" s="338" t="n">
        <v>19106</v>
      </c>
      <c r="F157" s="338" t="s">
        <v>127</v>
      </c>
      <c r="G157" s="338" t="n">
        <v>3</v>
      </c>
      <c r="H157" s="338" t="n">
        <v>11</v>
      </c>
      <c r="I157" s="338" t="s">
        <v>127</v>
      </c>
      <c r="J157" s="338" t="s">
        <v>127</v>
      </c>
      <c r="K157" s="338" t="n">
        <v>4</v>
      </c>
      <c r="L157" s="338" t="s">
        <v>129</v>
      </c>
      <c r="M157" s="338" t="s">
        <v>127</v>
      </c>
      <c r="N157" s="338" t="s">
        <v>127</v>
      </c>
      <c r="O157" s="338" t="n">
        <v>6</v>
      </c>
      <c r="P157" s="338" t="n">
        <v>21</v>
      </c>
      <c r="Q157" s="338" t="n">
        <v>35</v>
      </c>
      <c r="R157" s="338" t="s">
        <v>129</v>
      </c>
      <c r="S157" s="338" t="s">
        <v>129</v>
      </c>
      <c r="T157" s="338" t="s">
        <v>129</v>
      </c>
      <c r="U157" s="338" t="s">
        <v>129</v>
      </c>
      <c r="V157" s="338" t="n">
        <v>6</v>
      </c>
      <c r="W157" s="338" t="n">
        <v>113</v>
      </c>
      <c r="X157" s="338" t="n">
        <v>12</v>
      </c>
      <c r="Y157" s="336" t="n">
        <v>9444</v>
      </c>
    </row>
    <row r="158" customFormat="false" ht="13.5" hidden="false" customHeight="false" outlineLevel="0" collapsed="false">
      <c r="A158" s="343" t="s">
        <v>168</v>
      </c>
      <c r="B158" s="366" t="n">
        <v>187080</v>
      </c>
      <c r="C158" s="337" t="n">
        <v>179474</v>
      </c>
      <c r="D158" s="338" t="n">
        <v>36</v>
      </c>
      <c r="E158" s="338" t="n">
        <v>2848</v>
      </c>
      <c r="F158" s="338" t="n">
        <v>10</v>
      </c>
      <c r="G158" s="338" t="s">
        <v>127</v>
      </c>
      <c r="H158" s="338" t="s">
        <v>127</v>
      </c>
      <c r="I158" s="338" t="s">
        <v>127</v>
      </c>
      <c r="J158" s="338" t="s">
        <v>129</v>
      </c>
      <c r="K158" s="338" t="n">
        <v>6</v>
      </c>
      <c r="L158" s="338" t="s">
        <v>127</v>
      </c>
      <c r="M158" s="338" t="s">
        <v>129</v>
      </c>
      <c r="N158" s="338" t="s">
        <v>129</v>
      </c>
      <c r="O158" s="338" t="s">
        <v>127</v>
      </c>
      <c r="P158" s="338" t="n">
        <v>9</v>
      </c>
      <c r="Q158" s="338" t="s">
        <v>129</v>
      </c>
      <c r="R158" s="338" t="s">
        <v>127</v>
      </c>
      <c r="S158" s="338" t="s">
        <v>127</v>
      </c>
      <c r="T158" s="338" t="s">
        <v>129</v>
      </c>
      <c r="U158" s="338" t="s">
        <v>129</v>
      </c>
      <c r="V158" s="338" t="s">
        <v>129</v>
      </c>
      <c r="W158" s="338" t="s">
        <v>129</v>
      </c>
      <c r="X158" s="338" t="n">
        <v>13</v>
      </c>
      <c r="Y158" s="336" t="n">
        <v>4674</v>
      </c>
    </row>
    <row r="159" customFormat="false" ht="13.5" hidden="false" customHeight="false" outlineLevel="0" collapsed="false">
      <c r="A159" s="343" t="s">
        <v>169</v>
      </c>
      <c r="B159" s="366" t="n">
        <v>141166</v>
      </c>
      <c r="C159" s="337" t="n">
        <v>125238</v>
      </c>
      <c r="D159" s="338" t="n">
        <v>27</v>
      </c>
      <c r="E159" s="338" t="n">
        <v>8416</v>
      </c>
      <c r="F159" s="338" t="n">
        <v>8</v>
      </c>
      <c r="G159" s="338" t="n">
        <v>6</v>
      </c>
      <c r="H159" s="338" t="s">
        <v>127</v>
      </c>
      <c r="I159" s="338" t="n">
        <v>3</v>
      </c>
      <c r="J159" s="338" t="s">
        <v>129</v>
      </c>
      <c r="K159" s="338" t="n">
        <v>858</v>
      </c>
      <c r="L159" s="338" t="s">
        <v>129</v>
      </c>
      <c r="M159" s="338" t="s">
        <v>127</v>
      </c>
      <c r="N159" s="338" t="s">
        <v>127</v>
      </c>
      <c r="O159" s="338" t="s">
        <v>127</v>
      </c>
      <c r="P159" s="338" t="n">
        <v>6</v>
      </c>
      <c r="Q159" s="338" t="s">
        <v>127</v>
      </c>
      <c r="R159" s="338" t="n">
        <v>321</v>
      </c>
      <c r="S159" s="338" t="s">
        <v>129</v>
      </c>
      <c r="T159" s="338" t="s">
        <v>129</v>
      </c>
      <c r="U159" s="338" t="s">
        <v>129</v>
      </c>
      <c r="V159" s="338" t="s">
        <v>129</v>
      </c>
      <c r="W159" s="338" t="s">
        <v>129</v>
      </c>
      <c r="X159" s="338" t="n">
        <v>10</v>
      </c>
      <c r="Y159" s="336" t="n">
        <v>6266</v>
      </c>
    </row>
    <row r="160" customFormat="false" ht="13.5" hidden="false" customHeight="false" outlineLevel="0" collapsed="false">
      <c r="A160" s="343" t="s">
        <v>170</v>
      </c>
      <c r="B160" s="366" t="n">
        <v>265846</v>
      </c>
      <c r="C160" s="337" t="n">
        <v>252356</v>
      </c>
      <c r="D160" s="338" t="n">
        <v>15</v>
      </c>
      <c r="E160" s="338" t="n">
        <v>3298</v>
      </c>
      <c r="F160" s="338" t="s">
        <v>127</v>
      </c>
      <c r="G160" s="338" t="s">
        <v>127</v>
      </c>
      <c r="H160" s="338" t="s">
        <v>127</v>
      </c>
      <c r="I160" s="338" t="n">
        <v>3</v>
      </c>
      <c r="J160" s="338" t="s">
        <v>129</v>
      </c>
      <c r="K160" s="338" t="n">
        <v>3</v>
      </c>
      <c r="L160" s="338" t="s">
        <v>129</v>
      </c>
      <c r="M160" s="338" t="n">
        <v>3</v>
      </c>
      <c r="N160" s="338" t="s">
        <v>129</v>
      </c>
      <c r="O160" s="338" t="s">
        <v>127</v>
      </c>
      <c r="P160" s="338" t="n">
        <v>8</v>
      </c>
      <c r="Q160" s="338" t="s">
        <v>127</v>
      </c>
      <c r="R160" s="338" t="s">
        <v>129</v>
      </c>
      <c r="S160" s="338" t="s">
        <v>127</v>
      </c>
      <c r="T160" s="338" t="s">
        <v>129</v>
      </c>
      <c r="U160" s="338" t="s">
        <v>129</v>
      </c>
      <c r="V160" s="338" t="s">
        <v>129</v>
      </c>
      <c r="W160" s="338" t="s">
        <v>127</v>
      </c>
      <c r="X160" s="338" t="n">
        <v>17</v>
      </c>
      <c r="Y160" s="336" t="n">
        <v>10133</v>
      </c>
    </row>
    <row r="161" customFormat="false" ht="13.5" hidden="false" customHeight="false" outlineLevel="0" collapsed="false">
      <c r="A161" s="343" t="s">
        <v>171</v>
      </c>
      <c r="B161" s="366" t="n">
        <v>207065</v>
      </c>
      <c r="C161" s="337" t="n">
        <v>197260</v>
      </c>
      <c r="D161" s="338" t="n">
        <v>32</v>
      </c>
      <c r="E161" s="338" t="n">
        <v>2995</v>
      </c>
      <c r="F161" s="338" t="n">
        <v>5</v>
      </c>
      <c r="G161" s="338" t="n">
        <v>10</v>
      </c>
      <c r="H161" s="338" t="n">
        <v>5</v>
      </c>
      <c r="I161" s="338" t="n">
        <v>3</v>
      </c>
      <c r="J161" s="338" t="s">
        <v>129</v>
      </c>
      <c r="K161" s="338" t="s">
        <v>127</v>
      </c>
      <c r="L161" s="338" t="s">
        <v>127</v>
      </c>
      <c r="M161" s="338" t="s">
        <v>127</v>
      </c>
      <c r="N161" s="338" t="s">
        <v>129</v>
      </c>
      <c r="O161" s="338" t="s">
        <v>127</v>
      </c>
      <c r="P161" s="338" t="n">
        <v>12</v>
      </c>
      <c r="Q161" s="338" t="s">
        <v>127</v>
      </c>
      <c r="R161" s="338" t="s">
        <v>129</v>
      </c>
      <c r="S161" s="338" t="s">
        <v>127</v>
      </c>
      <c r="T161" s="338" t="s">
        <v>127</v>
      </c>
      <c r="U161" s="338" t="s">
        <v>129</v>
      </c>
      <c r="V161" s="338" t="s">
        <v>129</v>
      </c>
      <c r="W161" s="338" t="s">
        <v>129</v>
      </c>
      <c r="X161" s="338" t="n">
        <v>14</v>
      </c>
      <c r="Y161" s="336" t="n">
        <v>6721</v>
      </c>
    </row>
    <row r="162" customFormat="false" ht="13.5" hidden="false" customHeight="false" outlineLevel="0" collapsed="false">
      <c r="A162" s="335" t="s">
        <v>172</v>
      </c>
      <c r="B162" s="366" t="n">
        <v>692898</v>
      </c>
      <c r="C162" s="337" t="n">
        <v>580956</v>
      </c>
      <c r="D162" s="338" t="n">
        <v>27540</v>
      </c>
      <c r="E162" s="338" t="n">
        <v>23922</v>
      </c>
      <c r="F162" s="338" t="n">
        <v>7538</v>
      </c>
      <c r="G162" s="338" t="n">
        <v>3848</v>
      </c>
      <c r="H162" s="338" t="n">
        <v>44</v>
      </c>
      <c r="I162" s="338" t="n">
        <v>49</v>
      </c>
      <c r="J162" s="338" t="s">
        <v>129</v>
      </c>
      <c r="K162" s="338" t="n">
        <v>7625</v>
      </c>
      <c r="L162" s="338" t="n">
        <v>1444</v>
      </c>
      <c r="M162" s="338" t="n">
        <v>3473</v>
      </c>
      <c r="N162" s="338" t="n">
        <v>4837</v>
      </c>
      <c r="O162" s="338" t="n">
        <v>11</v>
      </c>
      <c r="P162" s="338" t="n">
        <v>168</v>
      </c>
      <c r="Q162" s="338" t="n">
        <v>19</v>
      </c>
      <c r="R162" s="338" t="n">
        <v>1329</v>
      </c>
      <c r="S162" s="338" t="n">
        <v>12</v>
      </c>
      <c r="T162" s="338" t="n">
        <v>3</v>
      </c>
      <c r="U162" s="338" t="n">
        <v>3</v>
      </c>
      <c r="V162" s="338" t="n">
        <v>14</v>
      </c>
      <c r="W162" s="338" t="n">
        <v>17</v>
      </c>
      <c r="X162" s="338" t="n">
        <v>668</v>
      </c>
      <c r="Y162" s="336" t="n">
        <v>29378</v>
      </c>
    </row>
    <row r="163" customFormat="false" ht="13.5" hidden="false" customHeight="false" outlineLevel="0" collapsed="false">
      <c r="A163" s="343" t="s">
        <v>173</v>
      </c>
      <c r="B163" s="366" t="n">
        <v>192029</v>
      </c>
      <c r="C163" s="337" t="n">
        <v>157154</v>
      </c>
      <c r="D163" s="338" t="n">
        <v>14348</v>
      </c>
      <c r="E163" s="338" t="n">
        <v>8758</v>
      </c>
      <c r="F163" s="338" t="n">
        <v>1027</v>
      </c>
      <c r="G163" s="338" t="n">
        <v>920</v>
      </c>
      <c r="H163" s="338" t="n">
        <v>20</v>
      </c>
      <c r="I163" s="338" t="n">
        <v>10</v>
      </c>
      <c r="J163" s="338" t="s">
        <v>129</v>
      </c>
      <c r="K163" s="338" t="n">
        <v>359</v>
      </c>
      <c r="L163" s="338" t="n">
        <v>844</v>
      </c>
      <c r="M163" s="338" t="n">
        <v>356</v>
      </c>
      <c r="N163" s="338" t="s">
        <v>127</v>
      </c>
      <c r="O163" s="338" t="s">
        <v>127</v>
      </c>
      <c r="P163" s="338" t="n">
        <v>39</v>
      </c>
      <c r="Q163" s="338" t="n">
        <v>7</v>
      </c>
      <c r="R163" s="338" t="n">
        <v>61</v>
      </c>
      <c r="S163" s="338" t="s">
        <v>127</v>
      </c>
      <c r="T163" s="338" t="s">
        <v>129</v>
      </c>
      <c r="U163" s="338" t="s">
        <v>129</v>
      </c>
      <c r="V163" s="338" t="s">
        <v>127</v>
      </c>
      <c r="W163" s="338" t="s">
        <v>129</v>
      </c>
      <c r="X163" s="338" t="n">
        <v>191</v>
      </c>
      <c r="Y163" s="336" t="n">
        <v>7927</v>
      </c>
    </row>
    <row r="164" customFormat="false" ht="13.5" hidden="false" customHeight="false" outlineLevel="0" collapsed="false">
      <c r="A164" s="343" t="s">
        <v>174</v>
      </c>
      <c r="B164" s="366" t="n">
        <v>135031</v>
      </c>
      <c r="C164" s="337" t="n">
        <v>112916</v>
      </c>
      <c r="D164" s="338" t="n">
        <v>413</v>
      </c>
      <c r="E164" s="338" t="n">
        <v>4176</v>
      </c>
      <c r="F164" s="338" t="n">
        <v>1836</v>
      </c>
      <c r="G164" s="338" t="n">
        <v>523</v>
      </c>
      <c r="H164" s="338" t="s">
        <v>127</v>
      </c>
      <c r="I164" s="338" t="n">
        <v>6</v>
      </c>
      <c r="J164" s="338" t="s">
        <v>129</v>
      </c>
      <c r="K164" s="338" t="n">
        <v>3149</v>
      </c>
      <c r="L164" s="338" t="n">
        <v>89</v>
      </c>
      <c r="M164" s="338" t="n">
        <v>4</v>
      </c>
      <c r="N164" s="338" t="n">
        <v>4777</v>
      </c>
      <c r="O164" s="338" t="s">
        <v>127</v>
      </c>
      <c r="P164" s="338" t="n">
        <v>8</v>
      </c>
      <c r="Q164" s="338" t="s">
        <v>129</v>
      </c>
      <c r="R164" s="338" t="n">
        <v>1230</v>
      </c>
      <c r="S164" s="338" t="s">
        <v>129</v>
      </c>
      <c r="T164" s="338" t="s">
        <v>129</v>
      </c>
      <c r="U164" s="338" t="s">
        <v>129</v>
      </c>
      <c r="V164" s="338" t="s">
        <v>127</v>
      </c>
      <c r="W164" s="338" t="s">
        <v>127</v>
      </c>
      <c r="X164" s="338" t="n">
        <v>232</v>
      </c>
      <c r="Y164" s="336" t="n">
        <v>5668</v>
      </c>
    </row>
    <row r="165" customFormat="false" ht="13.5" hidden="false" customHeight="false" outlineLevel="0" collapsed="false">
      <c r="A165" s="343" t="s">
        <v>175</v>
      </c>
      <c r="B165" s="366" t="n">
        <v>104647</v>
      </c>
      <c r="C165" s="337" t="n">
        <v>99677</v>
      </c>
      <c r="D165" s="338" t="n">
        <v>817</v>
      </c>
      <c r="E165" s="338" t="n">
        <v>1376</v>
      </c>
      <c r="F165" s="338" t="n">
        <v>46</v>
      </c>
      <c r="G165" s="338" t="n">
        <v>66</v>
      </c>
      <c r="H165" s="338" t="n">
        <v>5</v>
      </c>
      <c r="I165" s="338" t="n">
        <v>7</v>
      </c>
      <c r="J165" s="338" t="s">
        <v>129</v>
      </c>
      <c r="K165" s="338" t="s">
        <v>127</v>
      </c>
      <c r="L165" s="338" t="n">
        <v>7</v>
      </c>
      <c r="M165" s="338" t="n">
        <v>4</v>
      </c>
      <c r="N165" s="338" t="s">
        <v>127</v>
      </c>
      <c r="O165" s="338" t="s">
        <v>127</v>
      </c>
      <c r="P165" s="338" t="n">
        <v>22</v>
      </c>
      <c r="Q165" s="338" t="s">
        <v>129</v>
      </c>
      <c r="R165" s="338" t="s">
        <v>129</v>
      </c>
      <c r="S165" s="338" t="s">
        <v>127</v>
      </c>
      <c r="T165" s="338" t="s">
        <v>129</v>
      </c>
      <c r="U165" s="338" t="s">
        <v>129</v>
      </c>
      <c r="V165" s="338" t="s">
        <v>127</v>
      </c>
      <c r="W165" s="338" t="s">
        <v>129</v>
      </c>
      <c r="X165" s="338" t="n">
        <v>90</v>
      </c>
      <c r="Y165" s="336" t="n">
        <v>2523</v>
      </c>
    </row>
    <row r="166" customFormat="false" ht="14.25" hidden="false" customHeight="false" outlineLevel="0" collapsed="false">
      <c r="A166" s="349" t="s">
        <v>176</v>
      </c>
      <c r="B166" s="367" t="n">
        <v>261191</v>
      </c>
      <c r="C166" s="351" t="n">
        <v>211209</v>
      </c>
      <c r="D166" s="352" t="n">
        <v>11962</v>
      </c>
      <c r="E166" s="352" t="n">
        <v>9612</v>
      </c>
      <c r="F166" s="352" t="n">
        <v>4629</v>
      </c>
      <c r="G166" s="352" t="n">
        <v>2339</v>
      </c>
      <c r="H166" s="352" t="n">
        <v>18</v>
      </c>
      <c r="I166" s="352" t="n">
        <v>26</v>
      </c>
      <c r="J166" s="352" t="s">
        <v>129</v>
      </c>
      <c r="K166" s="352" t="n">
        <v>4115</v>
      </c>
      <c r="L166" s="352" t="n">
        <v>504</v>
      </c>
      <c r="M166" s="352" t="n">
        <v>3109</v>
      </c>
      <c r="N166" s="352" t="n">
        <v>57</v>
      </c>
      <c r="O166" s="352" t="n">
        <v>7</v>
      </c>
      <c r="P166" s="352" t="n">
        <v>99</v>
      </c>
      <c r="Q166" s="352" t="n">
        <v>12</v>
      </c>
      <c r="R166" s="352" t="n">
        <v>38</v>
      </c>
      <c r="S166" s="352" t="n">
        <v>9</v>
      </c>
      <c r="T166" s="352" t="n">
        <v>3</v>
      </c>
      <c r="U166" s="352" t="n">
        <v>3</v>
      </c>
      <c r="V166" s="352" t="n">
        <v>9</v>
      </c>
      <c r="W166" s="352" t="n">
        <v>16</v>
      </c>
      <c r="X166" s="352" t="n">
        <v>155</v>
      </c>
      <c r="Y166" s="350" t="n">
        <v>13260</v>
      </c>
    </row>
    <row r="167" customFormat="false" ht="14.25" hidden="false" customHeight="false" outlineLevel="0" collapsed="false">
      <c r="A167" s="369" t="s">
        <v>179</v>
      </c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</row>
    <row r="168" customFormat="false" ht="12.75" hidden="false" customHeight="true" outlineLevel="0" collapsed="false">
      <c r="A168" s="310" t="s">
        <v>100</v>
      </c>
      <c r="B168" s="311" t="s">
        <v>98</v>
      </c>
      <c r="C168" s="312" t="s">
        <v>99</v>
      </c>
      <c r="D168" s="312"/>
      <c r="E168" s="312"/>
      <c r="F168" s="312"/>
      <c r="G168" s="312"/>
      <c r="H168" s="312"/>
      <c r="I168" s="312"/>
      <c r="J168" s="312"/>
      <c r="K168" s="312"/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</row>
    <row r="169" customFormat="false" ht="26.25" hidden="false" customHeight="false" outlineLevel="0" collapsed="false">
      <c r="A169" s="310"/>
      <c r="B169" s="311"/>
      <c r="C169" s="314" t="s">
        <v>101</v>
      </c>
      <c r="D169" s="315" t="s">
        <v>102</v>
      </c>
      <c r="E169" s="316" t="s">
        <v>103</v>
      </c>
      <c r="F169" s="316" t="s">
        <v>104</v>
      </c>
      <c r="G169" s="315" t="s">
        <v>105</v>
      </c>
      <c r="H169" s="315" t="s">
        <v>106</v>
      </c>
      <c r="I169" s="316" t="s">
        <v>107</v>
      </c>
      <c r="J169" s="315" t="s">
        <v>108</v>
      </c>
      <c r="K169" s="315" t="s">
        <v>109</v>
      </c>
      <c r="L169" s="315" t="s">
        <v>110</v>
      </c>
      <c r="M169" s="315" t="s">
        <v>111</v>
      </c>
      <c r="N169" s="315" t="s">
        <v>112</v>
      </c>
      <c r="O169" s="315" t="s">
        <v>113</v>
      </c>
      <c r="P169" s="315" t="s">
        <v>114</v>
      </c>
      <c r="Q169" s="315" t="s">
        <v>115</v>
      </c>
      <c r="R169" s="315" t="s">
        <v>116</v>
      </c>
      <c r="S169" s="315" t="s">
        <v>117</v>
      </c>
      <c r="T169" s="315" t="s">
        <v>118</v>
      </c>
      <c r="U169" s="315" t="s">
        <v>119</v>
      </c>
      <c r="V169" s="315" t="s">
        <v>120</v>
      </c>
      <c r="W169" s="316" t="s">
        <v>121</v>
      </c>
      <c r="X169" s="316" t="s">
        <v>122</v>
      </c>
      <c r="Y169" s="317" t="s">
        <v>123</v>
      </c>
    </row>
    <row r="170" customFormat="false" ht="13.5" hidden="false" customHeight="false" outlineLevel="0" collapsed="false">
      <c r="A170" s="335" t="s">
        <v>155</v>
      </c>
      <c r="B170" s="336" t="n">
        <v>3136446</v>
      </c>
      <c r="C170" s="337" t="n">
        <v>2849550</v>
      </c>
      <c r="D170" s="338" t="n">
        <v>1017</v>
      </c>
      <c r="E170" s="338" t="n">
        <v>122232</v>
      </c>
      <c r="F170" s="338" t="n">
        <v>86</v>
      </c>
      <c r="G170" s="338" t="n">
        <v>305</v>
      </c>
      <c r="H170" s="338" t="n">
        <v>979</v>
      </c>
      <c r="I170" s="338" t="n">
        <v>526</v>
      </c>
      <c r="J170" s="338" t="n">
        <v>21</v>
      </c>
      <c r="K170" s="338" t="n">
        <v>519</v>
      </c>
      <c r="L170" s="338" t="n">
        <v>4</v>
      </c>
      <c r="M170" s="338" t="n">
        <v>1635</v>
      </c>
      <c r="N170" s="338" t="n">
        <v>5</v>
      </c>
      <c r="O170" s="338" t="n">
        <v>190</v>
      </c>
      <c r="P170" s="338" t="n">
        <v>252</v>
      </c>
      <c r="Q170" s="338" t="n">
        <v>65</v>
      </c>
      <c r="R170" s="338" t="n">
        <v>7</v>
      </c>
      <c r="S170" s="338" t="n">
        <v>27</v>
      </c>
      <c r="T170" s="338" t="n">
        <v>27</v>
      </c>
      <c r="U170" s="338" t="n">
        <v>83</v>
      </c>
      <c r="V170" s="338" t="n">
        <v>66</v>
      </c>
      <c r="W170" s="338" t="n">
        <v>74</v>
      </c>
      <c r="X170" s="338" t="n">
        <v>650</v>
      </c>
      <c r="Y170" s="336" t="n">
        <v>158126</v>
      </c>
    </row>
    <row r="171" customFormat="false" ht="13.5" hidden="false" customHeight="false" outlineLevel="0" collapsed="false">
      <c r="A171" s="343" t="s">
        <v>156</v>
      </c>
      <c r="B171" s="336" t="n">
        <v>612431</v>
      </c>
      <c r="C171" s="337" t="n">
        <v>571149</v>
      </c>
      <c r="D171" s="338" t="n">
        <v>237</v>
      </c>
      <c r="E171" s="338" t="n">
        <v>16476</v>
      </c>
      <c r="F171" s="338" t="n">
        <v>18</v>
      </c>
      <c r="G171" s="338" t="n">
        <v>63</v>
      </c>
      <c r="H171" s="338" t="n">
        <v>82</v>
      </c>
      <c r="I171" s="338" t="n">
        <v>61</v>
      </c>
      <c r="J171" s="338" t="n">
        <v>3</v>
      </c>
      <c r="K171" s="338" t="n">
        <v>20</v>
      </c>
      <c r="L171" s="338" t="n">
        <v>3</v>
      </c>
      <c r="M171" s="338" t="n">
        <v>4</v>
      </c>
      <c r="N171" s="338" t="s">
        <v>129</v>
      </c>
      <c r="O171" s="338" t="n">
        <v>49</v>
      </c>
      <c r="P171" s="338" t="n">
        <v>72</v>
      </c>
      <c r="Q171" s="338" t="n">
        <v>15</v>
      </c>
      <c r="R171" s="338" t="s">
        <v>129</v>
      </c>
      <c r="S171" s="338" t="n">
        <v>5</v>
      </c>
      <c r="T171" s="338" t="n">
        <v>8</v>
      </c>
      <c r="U171" s="338" t="n">
        <v>35</v>
      </c>
      <c r="V171" s="338" t="n">
        <v>12</v>
      </c>
      <c r="W171" s="338" t="n">
        <v>5</v>
      </c>
      <c r="X171" s="338" t="n">
        <v>150</v>
      </c>
      <c r="Y171" s="336" t="n">
        <v>23964</v>
      </c>
    </row>
    <row r="172" customFormat="false" ht="13.5" hidden="false" customHeight="false" outlineLevel="0" collapsed="false">
      <c r="A172" s="343" t="s">
        <v>157</v>
      </c>
      <c r="B172" s="336" t="n">
        <v>306691</v>
      </c>
      <c r="C172" s="337" t="n">
        <v>259310</v>
      </c>
      <c r="D172" s="338" t="n">
        <v>72</v>
      </c>
      <c r="E172" s="338" t="n">
        <v>22939</v>
      </c>
      <c r="F172" s="338" t="n">
        <v>8</v>
      </c>
      <c r="G172" s="338" t="n">
        <v>13</v>
      </c>
      <c r="H172" s="338" t="n">
        <v>513</v>
      </c>
      <c r="I172" s="338" t="n">
        <v>17</v>
      </c>
      <c r="J172" s="338" t="n">
        <v>5</v>
      </c>
      <c r="K172" s="338" t="n">
        <v>5</v>
      </c>
      <c r="L172" s="338" t="s">
        <v>127</v>
      </c>
      <c r="M172" s="338" t="n">
        <v>11</v>
      </c>
      <c r="N172" s="338" t="s">
        <v>129</v>
      </c>
      <c r="O172" s="338" t="n">
        <v>8</v>
      </c>
      <c r="P172" s="338" t="n">
        <v>18</v>
      </c>
      <c r="Q172" s="338" t="n">
        <v>6</v>
      </c>
      <c r="R172" s="338" t="s">
        <v>127</v>
      </c>
      <c r="S172" s="338" t="n">
        <v>3</v>
      </c>
      <c r="T172" s="338" t="n">
        <v>5</v>
      </c>
      <c r="U172" s="338" t="n">
        <v>17</v>
      </c>
      <c r="V172" s="338" t="s">
        <v>127</v>
      </c>
      <c r="W172" s="338" t="n">
        <v>32</v>
      </c>
      <c r="X172" s="338" t="n">
        <v>68</v>
      </c>
      <c r="Y172" s="336" t="n">
        <v>23638</v>
      </c>
    </row>
    <row r="173" customFormat="false" ht="13.5" hidden="false" customHeight="false" outlineLevel="0" collapsed="false">
      <c r="A173" s="343" t="s">
        <v>158</v>
      </c>
      <c r="B173" s="336" t="n">
        <v>518745</v>
      </c>
      <c r="C173" s="337" t="n">
        <v>470136</v>
      </c>
      <c r="D173" s="338" t="n">
        <v>156</v>
      </c>
      <c r="E173" s="338" t="n">
        <v>27355</v>
      </c>
      <c r="F173" s="338" t="n">
        <v>20</v>
      </c>
      <c r="G173" s="338" t="n">
        <v>43</v>
      </c>
      <c r="H173" s="338" t="n">
        <v>63</v>
      </c>
      <c r="I173" s="338" t="n">
        <v>21</v>
      </c>
      <c r="J173" s="338" t="s">
        <v>127</v>
      </c>
      <c r="K173" s="338" t="n">
        <v>466</v>
      </c>
      <c r="L173" s="338" t="s">
        <v>129</v>
      </c>
      <c r="M173" s="338" t="n">
        <v>1586</v>
      </c>
      <c r="N173" s="338" t="s">
        <v>127</v>
      </c>
      <c r="O173" s="338" t="n">
        <v>32</v>
      </c>
      <c r="P173" s="338" t="n">
        <v>51</v>
      </c>
      <c r="Q173" s="338" t="n">
        <v>6</v>
      </c>
      <c r="R173" s="338" t="s">
        <v>127</v>
      </c>
      <c r="S173" s="338" t="n">
        <v>3</v>
      </c>
      <c r="T173" s="338" t="n">
        <v>3</v>
      </c>
      <c r="U173" s="338" t="n">
        <v>3</v>
      </c>
      <c r="V173" s="338" t="n">
        <v>8</v>
      </c>
      <c r="W173" s="338" t="s">
        <v>127</v>
      </c>
      <c r="X173" s="338" t="n">
        <v>135</v>
      </c>
      <c r="Y173" s="336" t="n">
        <v>18653</v>
      </c>
    </row>
    <row r="174" customFormat="false" ht="13.5" hidden="false" customHeight="false" outlineLevel="0" collapsed="false">
      <c r="A174" s="343" t="s">
        <v>159</v>
      </c>
      <c r="B174" s="336" t="n">
        <v>281422</v>
      </c>
      <c r="C174" s="337" t="n">
        <v>248355</v>
      </c>
      <c r="D174" s="338" t="n">
        <v>59</v>
      </c>
      <c r="E174" s="338" t="n">
        <v>15223</v>
      </c>
      <c r="F174" s="338" t="n">
        <v>4</v>
      </c>
      <c r="G174" s="338" t="n">
        <v>18</v>
      </c>
      <c r="H174" s="338" t="n">
        <v>52</v>
      </c>
      <c r="I174" s="338" t="n">
        <v>12</v>
      </c>
      <c r="J174" s="338" t="s">
        <v>127</v>
      </c>
      <c r="K174" s="338" t="n">
        <v>3</v>
      </c>
      <c r="L174" s="338" t="s">
        <v>129</v>
      </c>
      <c r="M174" s="338" t="n">
        <v>8</v>
      </c>
      <c r="N174" s="338" t="s">
        <v>129</v>
      </c>
      <c r="O174" s="338" t="n">
        <v>6</v>
      </c>
      <c r="P174" s="338" t="n">
        <v>8</v>
      </c>
      <c r="Q174" s="338" t="n">
        <v>3</v>
      </c>
      <c r="R174" s="338" t="s">
        <v>127</v>
      </c>
      <c r="S174" s="338" t="s">
        <v>129</v>
      </c>
      <c r="T174" s="338" t="n">
        <v>8</v>
      </c>
      <c r="U174" s="338" t="n">
        <v>4</v>
      </c>
      <c r="V174" s="338" t="n">
        <v>3</v>
      </c>
      <c r="W174" s="338" t="s">
        <v>127</v>
      </c>
      <c r="X174" s="338" t="n">
        <v>61</v>
      </c>
      <c r="Y174" s="336" t="n">
        <v>17590</v>
      </c>
    </row>
    <row r="175" customFormat="false" ht="13.5" hidden="false" customHeight="false" outlineLevel="0" collapsed="false">
      <c r="A175" s="343" t="s">
        <v>160</v>
      </c>
      <c r="B175" s="336" t="n">
        <v>274148</v>
      </c>
      <c r="C175" s="337" t="n">
        <v>241765</v>
      </c>
      <c r="D175" s="338" t="n">
        <v>28</v>
      </c>
      <c r="E175" s="338" t="n">
        <v>14278</v>
      </c>
      <c r="F175" s="338" t="n">
        <v>17</v>
      </c>
      <c r="G175" s="338" t="n">
        <v>14</v>
      </c>
      <c r="H175" s="338" t="n">
        <v>73</v>
      </c>
      <c r="I175" s="338" t="n">
        <v>360</v>
      </c>
      <c r="J175" s="338" t="s">
        <v>127</v>
      </c>
      <c r="K175" s="338" t="n">
        <v>7</v>
      </c>
      <c r="L175" s="338" t="s">
        <v>129</v>
      </c>
      <c r="M175" s="338" t="s">
        <v>127</v>
      </c>
      <c r="N175" s="338" t="s">
        <v>129</v>
      </c>
      <c r="O175" s="338" t="n">
        <v>11</v>
      </c>
      <c r="P175" s="338" t="n">
        <v>27</v>
      </c>
      <c r="Q175" s="338" t="s">
        <v>127</v>
      </c>
      <c r="R175" s="338" t="s">
        <v>129</v>
      </c>
      <c r="S175" s="338" t="n">
        <v>4</v>
      </c>
      <c r="T175" s="338" t="s">
        <v>129</v>
      </c>
      <c r="U175" s="338" t="n">
        <v>10</v>
      </c>
      <c r="V175" s="338" t="s">
        <v>129</v>
      </c>
      <c r="W175" s="338" t="n">
        <v>28</v>
      </c>
      <c r="X175" s="338" t="n">
        <v>38</v>
      </c>
      <c r="Y175" s="336" t="n">
        <v>17482</v>
      </c>
    </row>
    <row r="176" customFormat="false" ht="13.5" hidden="false" customHeight="false" outlineLevel="0" collapsed="false">
      <c r="A176" s="343" t="s">
        <v>161</v>
      </c>
      <c r="B176" s="336" t="n">
        <v>762886</v>
      </c>
      <c r="C176" s="337" t="n">
        <v>712886</v>
      </c>
      <c r="D176" s="338" t="n">
        <v>447</v>
      </c>
      <c r="E176" s="338" t="n">
        <v>17763</v>
      </c>
      <c r="F176" s="338" t="n">
        <v>16</v>
      </c>
      <c r="G176" s="338" t="n">
        <v>149</v>
      </c>
      <c r="H176" s="338" t="n">
        <v>166</v>
      </c>
      <c r="I176" s="338" t="n">
        <v>53</v>
      </c>
      <c r="J176" s="338" t="n">
        <v>6</v>
      </c>
      <c r="K176" s="338" t="n">
        <v>17</v>
      </c>
      <c r="L176" s="338" t="s">
        <v>129</v>
      </c>
      <c r="M176" s="338" t="n">
        <v>17</v>
      </c>
      <c r="N176" s="338" t="n">
        <v>4</v>
      </c>
      <c r="O176" s="338" t="n">
        <v>75</v>
      </c>
      <c r="P176" s="338" t="n">
        <v>71</v>
      </c>
      <c r="Q176" s="338" t="n">
        <v>33</v>
      </c>
      <c r="R176" s="338" t="n">
        <v>4</v>
      </c>
      <c r="S176" s="338" t="n">
        <v>11</v>
      </c>
      <c r="T176" s="338" t="n">
        <v>3</v>
      </c>
      <c r="U176" s="338" t="n">
        <v>14</v>
      </c>
      <c r="V176" s="338" t="n">
        <v>37</v>
      </c>
      <c r="W176" s="338" t="n">
        <v>5</v>
      </c>
      <c r="X176" s="338" t="n">
        <v>158</v>
      </c>
      <c r="Y176" s="336" t="n">
        <v>30951</v>
      </c>
    </row>
    <row r="177" customFormat="false" ht="13.5" hidden="false" customHeight="false" outlineLevel="0" collapsed="false">
      <c r="A177" s="343" t="s">
        <v>162</v>
      </c>
      <c r="B177" s="336" t="n">
        <v>380123</v>
      </c>
      <c r="C177" s="337" t="n">
        <v>345949</v>
      </c>
      <c r="D177" s="338" t="n">
        <v>18</v>
      </c>
      <c r="E177" s="338" t="n">
        <v>8198</v>
      </c>
      <c r="F177" s="338" t="n">
        <v>3</v>
      </c>
      <c r="G177" s="338" t="n">
        <v>5</v>
      </c>
      <c r="H177" s="338" t="n">
        <v>30</v>
      </c>
      <c r="I177" s="338" t="s">
        <v>127</v>
      </c>
      <c r="J177" s="338" t="s">
        <v>127</v>
      </c>
      <c r="K177" s="338" t="s">
        <v>127</v>
      </c>
      <c r="L177" s="338" t="s">
        <v>129</v>
      </c>
      <c r="M177" s="338" t="n">
        <v>7</v>
      </c>
      <c r="N177" s="338" t="s">
        <v>129</v>
      </c>
      <c r="O177" s="338" t="n">
        <v>9</v>
      </c>
      <c r="P177" s="338" t="n">
        <v>5</v>
      </c>
      <c r="Q177" s="338" t="s">
        <v>129</v>
      </c>
      <c r="R177" s="338" t="s">
        <v>129</v>
      </c>
      <c r="S177" s="338" t="s">
        <v>127</v>
      </c>
      <c r="T177" s="338" t="s">
        <v>129</v>
      </c>
      <c r="U177" s="338" t="s">
        <v>129</v>
      </c>
      <c r="V177" s="338" t="n">
        <v>5</v>
      </c>
      <c r="W177" s="338" t="s">
        <v>129</v>
      </c>
      <c r="X177" s="338" t="n">
        <v>40</v>
      </c>
      <c r="Y177" s="336" t="n">
        <v>25848</v>
      </c>
    </row>
    <row r="178" customFormat="false" ht="13.5" hidden="false" customHeight="false" outlineLevel="0" collapsed="false">
      <c r="A178" s="335" t="s">
        <v>155</v>
      </c>
      <c r="B178" s="5"/>
      <c r="C178" s="370" t="n">
        <f aca="false">C170/$B$170</f>
        <v>0.908528315169463</v>
      </c>
      <c r="D178" s="370" t="n">
        <f aca="false">D170/$B$170</f>
        <v>0.000324252354416432</v>
      </c>
      <c r="E178" s="370" t="n">
        <f aca="false">E170/$B$170</f>
        <v>0.0389714983136965</v>
      </c>
      <c r="F178" s="370" t="n">
        <f aca="false">F170/$B$170</f>
        <v>2.74195697933266E-005</v>
      </c>
      <c r="G178" s="370" t="n">
        <f aca="false">G170/$B$170</f>
        <v>9.72438231042396E-005</v>
      </c>
      <c r="H178" s="370" t="n">
        <f aca="false">H170/$B$170</f>
        <v>0.000312136730554264</v>
      </c>
      <c r="I178" s="370" t="n">
        <f aca="false">I170/$B$170</f>
        <v>0.000167705740828951</v>
      </c>
      <c r="J178" s="370" t="n">
        <f aca="false">J170/$B$170</f>
        <v>6.69547634488207E-006</v>
      </c>
      <c r="K178" s="370" t="n">
        <f aca="false">K170/$B$170</f>
        <v>0.000165473915380657</v>
      </c>
      <c r="L178" s="370" t="n">
        <f aca="false">L170/$B$170</f>
        <v>1.27532882759659E-006</v>
      </c>
      <c r="M178" s="370" t="n">
        <f aca="false">M170/$B$170</f>
        <v>0.000521290658280104</v>
      </c>
      <c r="N178" s="370" t="n">
        <f aca="false">N170/$B$170</f>
        <v>1.59416103449573E-006</v>
      </c>
      <c r="O178" s="370" t="n">
        <f aca="false">O170/$B$170</f>
        <v>6.05781193108378E-005</v>
      </c>
      <c r="P178" s="370" t="n">
        <f aca="false">P170/$B$170</f>
        <v>8.03457161385849E-005</v>
      </c>
      <c r="Q178" s="370" t="n">
        <f aca="false">Q170/$B$170</f>
        <v>2.07240934484445E-005</v>
      </c>
      <c r="R178" s="370" t="n">
        <f aca="false">R170/$B$170</f>
        <v>2.23182544829402E-006</v>
      </c>
      <c r="S178" s="370" t="n">
        <f aca="false">S170/$B$170</f>
        <v>8.60846958627695E-006</v>
      </c>
      <c r="T178" s="370" t="n">
        <f aca="false">T170/$B$170</f>
        <v>8.60846958627695E-006</v>
      </c>
      <c r="U178" s="370" t="n">
        <f aca="false">U170/$B$170</f>
        <v>2.64630731726291E-005</v>
      </c>
      <c r="V178" s="370" t="n">
        <f aca="false">V170/$B$170</f>
        <v>2.10429256553437E-005</v>
      </c>
      <c r="W178" s="370" t="n">
        <f aca="false">W170/$B$170</f>
        <v>2.35935833105368E-005</v>
      </c>
      <c r="X178" s="370" t="n">
        <f aca="false">X170/$B$170</f>
        <v>0.000207240934484445</v>
      </c>
      <c r="Y178" s="5"/>
    </row>
    <row r="179" customFormat="false" ht="13.5" hidden="false" customHeight="false" outlineLevel="0" collapsed="false">
      <c r="A179" s="343" t="s">
        <v>156</v>
      </c>
      <c r="B179" s="5"/>
      <c r="C179" s="370" t="n">
        <f aca="false">C171/$B$171</f>
        <v>0.932593222746726</v>
      </c>
      <c r="D179" s="370" t="n">
        <f aca="false">D171/$B$171</f>
        <v>0.000386982370258854</v>
      </c>
      <c r="E179" s="370" t="n">
        <f aca="false">E171/$B$171</f>
        <v>0.0269026224995142</v>
      </c>
      <c r="F179" s="370" t="n">
        <f aca="false">F171/$B$171</f>
        <v>2.93910660956091E-005</v>
      </c>
      <c r="G179" s="370" t="n">
        <f aca="false">G171/$B$171</f>
        <v>0.000102868731334632</v>
      </c>
      <c r="H179" s="370" t="n">
        <f aca="false">H171/$B$171</f>
        <v>0.000133892634435553</v>
      </c>
      <c r="I179" s="370" t="n">
        <f aca="false">I171/$B$171</f>
        <v>9.96030573240087E-005</v>
      </c>
      <c r="J179" s="370" t="n">
        <f aca="false">J171/$B$171</f>
        <v>4.89851101593486E-006</v>
      </c>
      <c r="K179" s="370" t="n">
        <f aca="false">K171/$B$171</f>
        <v>3.26567401062324E-005</v>
      </c>
      <c r="L179" s="370" t="n">
        <f aca="false">L171/$B$171</f>
        <v>4.89851101593486E-006</v>
      </c>
      <c r="M179" s="370" t="n">
        <f aca="false">M171/$B$171</f>
        <v>6.53134802124648E-006</v>
      </c>
      <c r="N179" s="370" t="e">
        <f aca="false">N171/$B$171</f>
        <v>#VALUE!</v>
      </c>
      <c r="O179" s="370" t="n">
        <f aca="false">O171/$B$171</f>
        <v>8.00090132602693E-005</v>
      </c>
      <c r="P179" s="370" t="n">
        <f aca="false">P171/$B$171</f>
        <v>0.000117564264382437</v>
      </c>
      <c r="Q179" s="370" t="n">
        <f aca="false">Q171/$B$171</f>
        <v>2.44925550796743E-005</v>
      </c>
      <c r="R179" s="370" t="e">
        <f aca="false">R171/$B$171</f>
        <v>#VALUE!</v>
      </c>
      <c r="S179" s="370" t="n">
        <f aca="false">S171/$B$171</f>
        <v>8.16418502655809E-006</v>
      </c>
      <c r="T179" s="370" t="n">
        <f aca="false">T171/$B$171</f>
        <v>1.3062696042493E-005</v>
      </c>
      <c r="U179" s="370" t="n">
        <f aca="false">U171/$B$171</f>
        <v>5.71492951859067E-005</v>
      </c>
      <c r="V179" s="370" t="n">
        <f aca="false">V171/$B$171</f>
        <v>1.95940440637394E-005</v>
      </c>
      <c r="W179" s="370" t="n">
        <f aca="false">W171/$B$171</f>
        <v>8.16418502655809E-006</v>
      </c>
      <c r="X179" s="370" t="n">
        <f aca="false">X171/$B$171</f>
        <v>0.000244925550796743</v>
      </c>
      <c r="Y179" s="5"/>
    </row>
    <row r="180" customFormat="false" ht="13.5" hidden="false" customHeight="false" outlineLevel="0" collapsed="false">
      <c r="A180" s="343" t="s">
        <v>157</v>
      </c>
      <c r="B180" s="5"/>
      <c r="C180" s="370" t="n">
        <f aca="false">C172/$B$172</f>
        <v>0.845508997655621</v>
      </c>
      <c r="D180" s="370" t="n">
        <f aca="false">D172/$B$172</f>
        <v>0.000234763980684141</v>
      </c>
      <c r="E180" s="370" t="n">
        <f aca="false">E172/$B$172</f>
        <v>0.0747951521237989</v>
      </c>
      <c r="F180" s="370" t="n">
        <f aca="false">F172/$B$172</f>
        <v>2.60848867426824E-005</v>
      </c>
      <c r="G180" s="370" t="n">
        <f aca="false">G172/$B$172</f>
        <v>4.23879409568589E-005</v>
      </c>
      <c r="H180" s="370" t="n">
        <f aca="false">H172/$B$172</f>
        <v>0.00167269336237451</v>
      </c>
      <c r="I180" s="370" t="n">
        <f aca="false">I172/$B$172</f>
        <v>5.54303843282E-005</v>
      </c>
      <c r="J180" s="370" t="n">
        <f aca="false">J172/$B$172</f>
        <v>1.63030542141765E-005</v>
      </c>
      <c r="K180" s="370" t="n">
        <f aca="false">K172/$B$172</f>
        <v>1.63030542141765E-005</v>
      </c>
      <c r="L180" s="370" t="e">
        <f aca="false">L172/$B$172</f>
        <v>#VALUE!</v>
      </c>
      <c r="M180" s="370" t="n">
        <f aca="false">M172/$B$172</f>
        <v>3.58667192711883E-005</v>
      </c>
      <c r="N180" s="370" t="e">
        <f aca="false">N172/$B$172</f>
        <v>#VALUE!</v>
      </c>
      <c r="O180" s="370" t="n">
        <f aca="false">O172/$B$172</f>
        <v>2.60848867426824E-005</v>
      </c>
      <c r="P180" s="370" t="n">
        <f aca="false">P172/$B$172</f>
        <v>5.86909951710353E-005</v>
      </c>
      <c r="Q180" s="370" t="n">
        <f aca="false">Q172/$B$172</f>
        <v>1.95636650570118E-005</v>
      </c>
      <c r="R180" s="370" t="e">
        <f aca="false">R172/$B$172</f>
        <v>#VALUE!</v>
      </c>
      <c r="S180" s="370" t="n">
        <f aca="false">S172/$B$172</f>
        <v>9.78183252850589E-006</v>
      </c>
      <c r="T180" s="370" t="n">
        <f aca="false">T172/$B$172</f>
        <v>1.63030542141765E-005</v>
      </c>
      <c r="U180" s="370" t="n">
        <f aca="false">U172/$B$172</f>
        <v>5.54303843282E-005</v>
      </c>
      <c r="V180" s="370" t="e">
        <f aca="false">V172/$B$172</f>
        <v>#VALUE!</v>
      </c>
      <c r="W180" s="370" t="n">
        <f aca="false">W172/$B$172</f>
        <v>0.00010433954697073</v>
      </c>
      <c r="X180" s="370" t="n">
        <f aca="false">X172/$B$170</f>
        <v>2.1680590069142E-005</v>
      </c>
      <c r="Y180" s="5"/>
    </row>
    <row r="181" customFormat="false" ht="13.5" hidden="false" customHeight="false" outlineLevel="0" collapsed="false">
      <c r="A181" s="343" t="s">
        <v>158</v>
      </c>
      <c r="B181" s="5"/>
      <c r="C181" s="370" t="n">
        <f aca="false">C173/$B$173</f>
        <v>0.906295000433739</v>
      </c>
      <c r="D181" s="370" t="n">
        <f aca="false">D173/$B$173</f>
        <v>0.000300725790128098</v>
      </c>
      <c r="E181" s="370" t="n">
        <f aca="false">E173/$B$173</f>
        <v>0.0527330383907315</v>
      </c>
      <c r="F181" s="370" t="n">
        <f aca="false">F173/$B$173</f>
        <v>3.85545884779612E-005</v>
      </c>
      <c r="G181" s="370" t="n">
        <f aca="false">G173/$B$173</f>
        <v>8.28923652276167E-005</v>
      </c>
      <c r="H181" s="370" t="n">
        <f aca="false">H173/$B$173</f>
        <v>0.000121446953705578</v>
      </c>
      <c r="I181" s="370" t="n">
        <f aca="false">I173/$B$173</f>
        <v>4.04823179018593E-005</v>
      </c>
      <c r="J181" s="370" t="e">
        <f aca="false">J173/$B$173</f>
        <v>#VALUE!</v>
      </c>
      <c r="K181" s="370" t="n">
        <f aca="false">K173/$B$173</f>
        <v>0.000898321911536497</v>
      </c>
      <c r="L181" s="370" t="e">
        <f aca="false">L173/$B$173</f>
        <v>#VALUE!</v>
      </c>
      <c r="M181" s="370" t="n">
        <f aca="false">M173/$B$173</f>
        <v>0.00305737886630233</v>
      </c>
      <c r="N181" s="370" t="e">
        <f aca="false">N173/$B$173</f>
        <v>#VALUE!</v>
      </c>
      <c r="O181" s="370" t="n">
        <f aca="false">O173/$B$173</f>
        <v>6.1687341564738E-005</v>
      </c>
      <c r="P181" s="370" t="n">
        <f aca="false">P173/$B$173</f>
        <v>9.83142006188012E-005</v>
      </c>
      <c r="Q181" s="370" t="n">
        <f aca="false">Q173/$B$173</f>
        <v>1.15663765433884E-005</v>
      </c>
      <c r="R181" s="370" t="e">
        <f aca="false">R173/$B$173</f>
        <v>#VALUE!</v>
      </c>
      <c r="S181" s="370" t="n">
        <f aca="false">S173/$B$173</f>
        <v>5.78318827169419E-006</v>
      </c>
      <c r="T181" s="370" t="n">
        <f aca="false">T173/$B$173</f>
        <v>5.78318827169419E-006</v>
      </c>
      <c r="U181" s="370" t="n">
        <f aca="false">U173/$B$173</f>
        <v>5.78318827169419E-006</v>
      </c>
      <c r="V181" s="370" t="n">
        <f aca="false">V173/$B$173</f>
        <v>1.54218353911845E-005</v>
      </c>
      <c r="W181" s="370" t="e">
        <f aca="false">W173/$B$173</f>
        <v>#VALUE!</v>
      </c>
      <c r="X181" s="370" t="n">
        <f aca="false">X173/$B$170</f>
        <v>4.30423479313848E-005</v>
      </c>
      <c r="Y181" s="5"/>
    </row>
    <row r="182" customFormat="false" ht="13.5" hidden="false" customHeight="false" outlineLevel="0" collapsed="false">
      <c r="A182" s="343" t="s">
        <v>159</v>
      </c>
      <c r="B182" s="5"/>
      <c r="C182" s="370" t="n">
        <f aca="false">C174/$B$174</f>
        <v>0.88250030203751</v>
      </c>
      <c r="D182" s="370" t="n">
        <f aca="false">D174/$B$174</f>
        <v>0.000209649565421325</v>
      </c>
      <c r="E182" s="370" t="n">
        <f aca="false">E174/$B$174</f>
        <v>0.0540931412611665</v>
      </c>
      <c r="F182" s="370" t="n">
        <f aca="false">F174/$B$174</f>
        <v>1.42135298590729E-005</v>
      </c>
      <c r="G182" s="370" t="n">
        <f aca="false">G174/$B$174</f>
        <v>6.39608843658278E-005</v>
      </c>
      <c r="H182" s="370" t="n">
        <f aca="false">H174/$B$174</f>
        <v>0.000184775888167947</v>
      </c>
      <c r="I182" s="370" t="n">
        <f aca="false">I174/$B$174</f>
        <v>4.26405895772186E-005</v>
      </c>
      <c r="J182" s="370" t="e">
        <f aca="false">J174/$B$174</f>
        <v>#VALUE!</v>
      </c>
      <c r="K182" s="370" t="n">
        <f aca="false">K174/$B$174</f>
        <v>1.06601473943046E-005</v>
      </c>
      <c r="L182" s="370" t="e">
        <f aca="false">L174/$B$174</f>
        <v>#VALUE!</v>
      </c>
      <c r="M182" s="370" t="n">
        <f aca="false">M174/$B$174</f>
        <v>2.84270597181457E-005</v>
      </c>
      <c r="N182" s="370" t="e">
        <f aca="false">N174/$B$174</f>
        <v>#VALUE!</v>
      </c>
      <c r="O182" s="370" t="n">
        <f aca="false">O174/$B$174</f>
        <v>2.13202947886093E-005</v>
      </c>
      <c r="P182" s="370" t="n">
        <f aca="false">P174/$B$174</f>
        <v>2.84270597181457E-005</v>
      </c>
      <c r="Q182" s="370" t="n">
        <f aca="false">Q174/$B$174</f>
        <v>1.06601473943046E-005</v>
      </c>
      <c r="R182" s="370" t="e">
        <f aca="false">R174/$B$174</f>
        <v>#VALUE!</v>
      </c>
      <c r="S182" s="370" t="e">
        <f aca="false">S174/$B$174</f>
        <v>#VALUE!</v>
      </c>
      <c r="T182" s="370" t="n">
        <f aca="false">T174/$B$174</f>
        <v>2.84270597181457E-005</v>
      </c>
      <c r="U182" s="370" t="n">
        <f aca="false">U174/$B$174</f>
        <v>1.42135298590729E-005</v>
      </c>
      <c r="V182" s="370" t="n">
        <f aca="false">V174/$B$174</f>
        <v>1.06601473943046E-005</v>
      </c>
      <c r="W182" s="370" t="e">
        <f aca="false">W174/$B$174</f>
        <v>#VALUE!</v>
      </c>
      <c r="X182" s="370" t="n">
        <f aca="false">X174/$B$174</f>
        <v>0.000216756330350861</v>
      </c>
      <c r="Y182" s="5"/>
    </row>
    <row r="183" customFormat="false" ht="13.5" hidden="false" customHeight="false" outlineLevel="0" collapsed="false">
      <c r="A183" s="343" t="s">
        <v>160</v>
      </c>
      <c r="B183" s="5"/>
      <c r="C183" s="370" t="n">
        <f aca="false">C175/$B$175</f>
        <v>0.88187767191444</v>
      </c>
      <c r="D183" s="370" t="n">
        <f aca="false">D175/$B$175</f>
        <v>0.000102134613420488</v>
      </c>
      <c r="E183" s="370" t="n">
        <f aca="false">E175/$B$175</f>
        <v>0.052081357514919</v>
      </c>
      <c r="F183" s="370" t="n">
        <f aca="false">F175/$B$175</f>
        <v>6.20103010052964E-005</v>
      </c>
      <c r="G183" s="370" t="n">
        <f aca="false">G175/$B$175</f>
        <v>5.10673067102441E-005</v>
      </c>
      <c r="H183" s="370" t="n">
        <f aca="false">H175/$B$175</f>
        <v>0.000266279527846273</v>
      </c>
      <c r="I183" s="370" t="n">
        <f aca="false">I175/$B$175</f>
        <v>0.00131315931540628</v>
      </c>
      <c r="J183" s="370" t="e">
        <f aca="false">J175/$B$175</f>
        <v>#VALUE!</v>
      </c>
      <c r="K183" s="370" t="n">
        <f aca="false">K175/$B$175</f>
        <v>2.55336533551221E-005</v>
      </c>
      <c r="L183" s="370" t="e">
        <f aca="false">L175/$B$175</f>
        <v>#VALUE!</v>
      </c>
      <c r="M183" s="370" t="e">
        <f aca="false">M175/$B$175</f>
        <v>#VALUE!</v>
      </c>
      <c r="N183" s="370" t="e">
        <f aca="false">N175/$B$175</f>
        <v>#VALUE!</v>
      </c>
      <c r="O183" s="370" t="n">
        <f aca="false">O175/$B$175</f>
        <v>4.01243124151918E-005</v>
      </c>
      <c r="P183" s="370" t="n">
        <f aca="false">P175/$B$175</f>
        <v>9.84869486554708E-005</v>
      </c>
      <c r="Q183" s="370" t="e">
        <f aca="false">Q175/$B$175</f>
        <v>#VALUE!</v>
      </c>
      <c r="R183" s="370" t="e">
        <f aca="false">R175/$B$175</f>
        <v>#VALUE!</v>
      </c>
      <c r="S183" s="370" t="n">
        <f aca="false">S175/$B$175</f>
        <v>1.45906590600697E-005</v>
      </c>
      <c r="T183" s="370" t="e">
        <f aca="false">T175/$B$175</f>
        <v>#VALUE!</v>
      </c>
      <c r="U183" s="370" t="n">
        <f aca="false">U175/$B$175</f>
        <v>3.64766476501744E-005</v>
      </c>
      <c r="V183" s="370" t="e">
        <f aca="false">V175/$B$175</f>
        <v>#VALUE!</v>
      </c>
      <c r="W183" s="370" t="n">
        <f aca="false">W175/$B$175</f>
        <v>0.000102134613420488</v>
      </c>
      <c r="X183" s="370" t="n">
        <f aca="false">X175/$B$175</f>
        <v>0.000138611261070663</v>
      </c>
      <c r="Y183" s="5"/>
    </row>
    <row r="184" customFormat="false" ht="13.5" hidden="false" customHeight="false" outlineLevel="0" collapsed="false">
      <c r="A184" s="343" t="s">
        <v>161</v>
      </c>
      <c r="B184" s="5"/>
      <c r="C184" s="370" t="n">
        <f aca="false">C176/$B$176</f>
        <v>0.934459408089806</v>
      </c>
      <c r="D184" s="370" t="n">
        <f aca="false">D176/$B$176</f>
        <v>0.000585932891677131</v>
      </c>
      <c r="E184" s="370" t="n">
        <f aca="false">E176/$B$176</f>
        <v>0.0232839506820154</v>
      </c>
      <c r="F184" s="370" t="n">
        <f aca="false">F176/$B$176</f>
        <v>2.0972989411262E-005</v>
      </c>
      <c r="G184" s="370" t="n">
        <f aca="false">G176/$B$176</f>
        <v>0.000195310963892377</v>
      </c>
      <c r="H184" s="370" t="n">
        <f aca="false">H176/$B$176</f>
        <v>0.000217594765141843</v>
      </c>
      <c r="I184" s="370" t="n">
        <f aca="false">I176/$B$176</f>
        <v>6.94730274248053E-005</v>
      </c>
      <c r="J184" s="370" t="n">
        <f aca="false">J176/$B$176</f>
        <v>7.86487102922324E-006</v>
      </c>
      <c r="K184" s="370" t="n">
        <f aca="false">K176/$B$176</f>
        <v>2.22838012494658E-005</v>
      </c>
      <c r="L184" s="370" t="e">
        <f aca="false">L176/$B$176</f>
        <v>#VALUE!</v>
      </c>
      <c r="M184" s="370" t="n">
        <f aca="false">M176/$B$176</f>
        <v>2.22838012494658E-005</v>
      </c>
      <c r="N184" s="370" t="n">
        <f aca="false">N176/$B$176</f>
        <v>5.24324735281549E-006</v>
      </c>
      <c r="O184" s="370" t="n">
        <f aca="false">O176/$B$176</f>
        <v>9.83108878652905E-005</v>
      </c>
      <c r="P184" s="370" t="n">
        <f aca="false">P176/$B$176</f>
        <v>9.3067640512475E-005</v>
      </c>
      <c r="Q184" s="370" t="n">
        <f aca="false">Q176/$B$176</f>
        <v>4.32567906607278E-005</v>
      </c>
      <c r="R184" s="370" t="n">
        <f aca="false">R176/$B$176</f>
        <v>5.24324735281549E-006</v>
      </c>
      <c r="S184" s="370" t="n">
        <f aca="false">S176/$B$176</f>
        <v>1.44189302202426E-005</v>
      </c>
      <c r="T184" s="370" t="n">
        <f aca="false">T176/$B$176</f>
        <v>3.93243551461162E-006</v>
      </c>
      <c r="U184" s="370" t="n">
        <f aca="false">U176/$B$176</f>
        <v>1.83513657348542E-005</v>
      </c>
      <c r="V184" s="370" t="n">
        <f aca="false">V176/$B$176</f>
        <v>4.85000380135433E-005</v>
      </c>
      <c r="W184" s="370" t="n">
        <f aca="false">W176/$B$176</f>
        <v>6.55405919101937E-006</v>
      </c>
      <c r="X184" s="370" t="n">
        <f aca="false">X176/$B$170</f>
        <v>5.03754886900651E-005</v>
      </c>
      <c r="Y184" s="5"/>
    </row>
    <row r="185" customFormat="false" ht="13.5" hidden="false" customHeight="false" outlineLevel="0" collapsed="false">
      <c r="A185" s="343" t="s">
        <v>162</v>
      </c>
      <c r="B185" s="5"/>
      <c r="C185" s="370" t="n">
        <f aca="false">C177/$B$177</f>
        <v>0.91009752106555</v>
      </c>
      <c r="D185" s="370" t="n">
        <f aca="false">D177/$B$177</f>
        <v>4.73530936039124E-005</v>
      </c>
      <c r="E185" s="370" t="n">
        <f aca="false">E177/$B$177</f>
        <v>0.0215667034091597</v>
      </c>
      <c r="F185" s="370" t="n">
        <f aca="false">F177/$B$177</f>
        <v>7.89218226731874E-006</v>
      </c>
      <c r="G185" s="370" t="n">
        <f aca="false">G177/$B$177</f>
        <v>1.31536371121979E-005</v>
      </c>
      <c r="H185" s="370" t="n">
        <f aca="false">H177/$B$177</f>
        <v>7.89218226731874E-005</v>
      </c>
      <c r="I185" s="370" t="e">
        <f aca="false">I177/$B$177</f>
        <v>#VALUE!</v>
      </c>
      <c r="J185" s="370" t="e">
        <f aca="false">J177/$B$177</f>
        <v>#VALUE!</v>
      </c>
      <c r="K185" s="370" t="e">
        <f aca="false">K177/$B$177</f>
        <v>#VALUE!</v>
      </c>
      <c r="L185" s="370" t="e">
        <f aca="false">L177/$B$177</f>
        <v>#VALUE!</v>
      </c>
      <c r="M185" s="370" t="n">
        <f aca="false">M177/$B$177</f>
        <v>1.84150919570771E-005</v>
      </c>
      <c r="N185" s="370" t="e">
        <f aca="false">N177/$B$177</f>
        <v>#VALUE!</v>
      </c>
      <c r="O185" s="370" t="n">
        <f aca="false">O177/$B$177</f>
        <v>2.36765468019562E-005</v>
      </c>
      <c r="P185" s="370" t="n">
        <f aca="false">P177/$B$177</f>
        <v>1.31536371121979E-005</v>
      </c>
      <c r="Q185" s="370" t="e">
        <f aca="false">Q177/$B$177</f>
        <v>#VALUE!</v>
      </c>
      <c r="R185" s="370" t="e">
        <f aca="false">R177/$B$177</f>
        <v>#VALUE!</v>
      </c>
      <c r="S185" s="370" t="e">
        <f aca="false">S177/$B$177</f>
        <v>#VALUE!</v>
      </c>
      <c r="T185" s="370" t="e">
        <f aca="false">T177/$B$177</f>
        <v>#VALUE!</v>
      </c>
      <c r="U185" s="370" t="e">
        <f aca="false">U177/$B$177</f>
        <v>#VALUE!</v>
      </c>
      <c r="V185" s="370" t="n">
        <f aca="false">V177/$B$177</f>
        <v>1.31536371121979E-005</v>
      </c>
      <c r="W185" s="370" t="e">
        <f aca="false">W177/$B$177</f>
        <v>#VALUE!</v>
      </c>
      <c r="X185" s="370" t="n">
        <f aca="false">X177/$B$177</f>
        <v>0.000105229096897583</v>
      </c>
      <c r="Y185" s="5"/>
    </row>
    <row r="186" customFormat="false" ht="13.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</row>
    <row r="187" customFormat="false" ht="13.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</row>
    <row r="188" customFormat="false" ht="13.5" hidden="false" customHeight="false" outlineLevel="0" collapsed="false">
      <c r="A188" s="357"/>
      <c r="B188" s="371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</row>
    <row r="189" customFormat="false" ht="13.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</row>
    <row r="190" customFormat="false" ht="13.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</row>
    <row r="191" customFormat="false" ht="13.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</row>
    <row r="192" customFormat="false" ht="13.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customFormat="false" ht="13.5" hidden="false" customHeight="false" outlineLevel="0" collapsed="false">
      <c r="A193" s="5"/>
      <c r="B193" s="371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</row>
    <row r="194" customFormat="false" ht="13.5" hidden="false" customHeight="false" outlineLevel="0" collapsed="false">
      <c r="A194" s="5"/>
      <c r="B194" s="371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</row>
    <row r="195" customFormat="false" ht="13.5" hidden="false" customHeight="false" outlineLevel="0" collapsed="false">
      <c r="A195" s="360"/>
      <c r="B195" s="371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</row>
    <row r="196" customFormat="false" ht="13.5" hidden="false" customHeight="false" outlineLevel="0" collapsed="false">
      <c r="A196" s="360"/>
      <c r="B196" s="371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</row>
  </sheetData>
  <mergeCells count="14">
    <mergeCell ref="A1:Y1"/>
    <mergeCell ref="A3:A4"/>
    <mergeCell ref="B3:B4"/>
    <mergeCell ref="C3:Y3"/>
    <mergeCell ref="AB3:AX3"/>
    <mergeCell ref="A58:A59"/>
    <mergeCell ref="B58:B59"/>
    <mergeCell ref="C58:Y58"/>
    <mergeCell ref="A114:A115"/>
    <mergeCell ref="B114:B115"/>
    <mergeCell ref="C114:Y114"/>
    <mergeCell ref="A168:A169"/>
    <mergeCell ref="B168:B169"/>
    <mergeCell ref="C168:Y168"/>
  </mergeCells>
  <printOptions headings="false" gridLines="false" gridLinesSet="true" horizontalCentered="false" verticalCentered="false"/>
  <pageMargins left="0.2" right="0.2" top="0.75" bottom="0.2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: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0.41"/>
    <col collapsed="false" customWidth="true" hidden="false" outlineLevel="0" max="3" min="3" style="1" width="7.85"/>
    <col collapsed="false" customWidth="true" hidden="false" outlineLevel="0" max="4" min="4" style="1" width="6.99"/>
    <col collapsed="false" customWidth="true" hidden="false" outlineLevel="0" max="5" min="5" style="1" width="6.13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5.28"/>
    <col collapsed="false" customWidth="true" hidden="false" outlineLevel="0" max="9" min="9" style="1" width="7.42"/>
    <col collapsed="false" customWidth="true" hidden="false" outlineLevel="0" max="11" min="10" style="1" width="5.28"/>
    <col collapsed="false" customWidth="true" hidden="false" outlineLevel="0" max="12" min="12" style="1" width="5.85"/>
    <col collapsed="false" customWidth="true" hidden="false" outlineLevel="0" max="13" min="13" style="1" width="5.71"/>
    <col collapsed="false" customWidth="true" hidden="false" outlineLevel="0" max="14" min="14" style="1" width="4.99"/>
    <col collapsed="false" customWidth="true" hidden="false" outlineLevel="0" max="15" min="15" style="1" width="5.56"/>
    <col collapsed="false" customWidth="true" hidden="false" outlineLevel="0" max="16" min="16" style="1" width="5.13"/>
    <col collapsed="false" customWidth="true" hidden="false" outlineLevel="0" max="17" min="17" style="1" width="4.56"/>
    <col collapsed="false" customWidth="true" hidden="false" outlineLevel="0" max="18" min="18" style="1" width="4.41"/>
    <col collapsed="false" customWidth="true" hidden="false" outlineLevel="0" max="19" min="19" style="1" width="6.7"/>
    <col collapsed="false" customWidth="true" hidden="false" outlineLevel="0" max="20" min="20" style="1" width="5.99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9.28"/>
    <col collapsed="false" customWidth="true" hidden="false" outlineLevel="0" max="24" min="24" style="1" width="5.28"/>
    <col collapsed="false" customWidth="true" hidden="false" outlineLevel="0" max="25" min="25" style="1" width="12.99"/>
    <col collapsed="false" customWidth="false" hidden="false" outlineLevel="0" max="257" min="26" style="1" width="9.14"/>
  </cols>
  <sheetData>
    <row r="1" customFormat="false" ht="28.5" hidden="false" customHeight="true" outlineLevel="0" collapsed="false">
      <c r="A1" s="372" t="s">
        <v>180</v>
      </c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372"/>
      <c r="T1" s="372"/>
      <c r="U1" s="372"/>
      <c r="V1" s="372"/>
      <c r="W1" s="372"/>
      <c r="X1" s="372"/>
      <c r="Y1" s="372"/>
    </row>
    <row r="2" customFormat="false" ht="14.25" hidden="false" customHeight="false" outlineLevel="0" collapsed="false">
      <c r="A2" s="5" t="s">
        <v>96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373"/>
      <c r="X2" s="373"/>
      <c r="Y2" s="374"/>
    </row>
    <row r="3" customFormat="false" ht="12.75" hidden="false" customHeight="true" outlineLevel="0" collapsed="false">
      <c r="A3" s="375" t="s">
        <v>181</v>
      </c>
      <c r="B3" s="376" t="s">
        <v>182</v>
      </c>
      <c r="C3" s="377" t="s">
        <v>183</v>
      </c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377"/>
      <c r="O3" s="377"/>
      <c r="P3" s="377"/>
      <c r="Q3" s="377"/>
      <c r="R3" s="377"/>
      <c r="S3" s="377"/>
      <c r="T3" s="377"/>
      <c r="U3" s="377"/>
      <c r="V3" s="377"/>
      <c r="W3" s="377"/>
      <c r="X3" s="377"/>
      <c r="Y3" s="377"/>
    </row>
    <row r="4" customFormat="false" ht="26.25" hidden="false" customHeight="false" outlineLevel="0" collapsed="false">
      <c r="A4" s="375"/>
      <c r="B4" s="376"/>
      <c r="C4" s="378" t="s">
        <v>101</v>
      </c>
      <c r="D4" s="378" t="s">
        <v>102</v>
      </c>
      <c r="E4" s="379" t="s">
        <v>103</v>
      </c>
      <c r="F4" s="379" t="s">
        <v>104</v>
      </c>
      <c r="G4" s="378" t="s">
        <v>105</v>
      </c>
      <c r="H4" s="378" t="s">
        <v>106</v>
      </c>
      <c r="I4" s="379" t="s">
        <v>107</v>
      </c>
      <c r="J4" s="378" t="s">
        <v>108</v>
      </c>
      <c r="K4" s="378" t="s">
        <v>109</v>
      </c>
      <c r="L4" s="378" t="s">
        <v>110</v>
      </c>
      <c r="M4" s="378" t="s">
        <v>111</v>
      </c>
      <c r="N4" s="378" t="s">
        <v>112</v>
      </c>
      <c r="O4" s="378" t="s">
        <v>113</v>
      </c>
      <c r="P4" s="378" t="s">
        <v>114</v>
      </c>
      <c r="Q4" s="378" t="s">
        <v>115</v>
      </c>
      <c r="R4" s="378" t="s">
        <v>116</v>
      </c>
      <c r="S4" s="378" t="s">
        <v>117</v>
      </c>
      <c r="T4" s="378" t="s">
        <v>118</v>
      </c>
      <c r="U4" s="378" t="s">
        <v>119</v>
      </c>
      <c r="V4" s="378" t="s">
        <v>120</v>
      </c>
      <c r="W4" s="379" t="s">
        <v>121</v>
      </c>
      <c r="X4" s="379" t="s">
        <v>122</v>
      </c>
      <c r="Y4" s="380" t="s">
        <v>123</v>
      </c>
    </row>
    <row r="5" customFormat="false" ht="12.75" hidden="false" customHeight="false" outlineLevel="0" collapsed="false">
      <c r="A5" s="381" t="s">
        <v>124</v>
      </c>
      <c r="B5" s="382" t="n">
        <v>20121641</v>
      </c>
      <c r="C5" s="383" t="n">
        <v>16792868</v>
      </c>
      <c r="D5" s="383" t="n">
        <v>1227623</v>
      </c>
      <c r="E5" s="383" t="n">
        <v>621573</v>
      </c>
      <c r="F5" s="383" t="n">
        <v>50920</v>
      </c>
      <c r="G5" s="383" t="n">
        <v>36042</v>
      </c>
      <c r="H5" s="383" t="n">
        <v>27698</v>
      </c>
      <c r="I5" s="383" t="n">
        <v>23487</v>
      </c>
      <c r="J5" s="383" t="n">
        <v>20282</v>
      </c>
      <c r="K5" s="383" t="n">
        <v>18076</v>
      </c>
      <c r="L5" s="383" t="n">
        <v>13654</v>
      </c>
      <c r="M5" s="383" t="n">
        <v>7336</v>
      </c>
      <c r="N5" s="383" t="n">
        <v>5408</v>
      </c>
      <c r="O5" s="383" t="n">
        <v>3668</v>
      </c>
      <c r="P5" s="383" t="n">
        <v>3203</v>
      </c>
      <c r="Q5" s="383" t="n">
        <v>3271</v>
      </c>
      <c r="R5" s="383" t="n">
        <v>2477</v>
      </c>
      <c r="S5" s="383" t="n">
        <v>2543</v>
      </c>
      <c r="T5" s="383" t="n">
        <v>2017</v>
      </c>
      <c r="U5" s="383" t="n">
        <v>1361</v>
      </c>
      <c r="V5" s="383" t="n">
        <v>1536</v>
      </c>
      <c r="W5" s="383" t="n">
        <v>1264</v>
      </c>
      <c r="X5" s="383" t="n">
        <v>18524</v>
      </c>
      <c r="Y5" s="384" t="n">
        <v>1236810</v>
      </c>
    </row>
    <row r="6" customFormat="false" ht="12.75" hidden="false" customHeight="false" outlineLevel="0" collapsed="false">
      <c r="A6" s="385" t="s">
        <v>184</v>
      </c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7"/>
      <c r="U6" s="387"/>
      <c r="V6" s="387"/>
      <c r="W6" s="387"/>
      <c r="X6" s="387"/>
      <c r="Y6" s="388"/>
    </row>
    <row r="7" customFormat="false" ht="12.75" hidden="false" customHeight="false" outlineLevel="0" collapsed="false">
      <c r="A7" s="389" t="s">
        <v>185</v>
      </c>
      <c r="B7" s="386" t="n">
        <v>1045029</v>
      </c>
      <c r="C7" s="390" t="n">
        <v>766078</v>
      </c>
      <c r="D7" s="390" t="n">
        <v>52158</v>
      </c>
      <c r="E7" s="390" t="n">
        <v>73860</v>
      </c>
      <c r="F7" s="390" t="n">
        <v>2606</v>
      </c>
      <c r="G7" s="390" t="n">
        <v>890</v>
      </c>
      <c r="H7" s="390" t="n">
        <v>2348</v>
      </c>
      <c r="I7" s="390" t="n">
        <v>738</v>
      </c>
      <c r="J7" s="390" t="n">
        <v>706</v>
      </c>
      <c r="K7" s="390" t="n">
        <v>395</v>
      </c>
      <c r="L7" s="390" t="n">
        <v>404</v>
      </c>
      <c r="M7" s="390" t="n">
        <v>218</v>
      </c>
      <c r="N7" s="390" t="n">
        <v>197</v>
      </c>
      <c r="O7" s="390" t="n">
        <v>88</v>
      </c>
      <c r="P7" s="390" t="n">
        <v>143</v>
      </c>
      <c r="Q7" s="390" t="n">
        <v>44</v>
      </c>
      <c r="R7" s="390" t="n">
        <v>41</v>
      </c>
      <c r="S7" s="390" t="n">
        <v>103</v>
      </c>
      <c r="T7" s="390" t="n">
        <v>62</v>
      </c>
      <c r="U7" s="390" t="n">
        <v>37</v>
      </c>
      <c r="V7" s="390" t="n">
        <v>58</v>
      </c>
      <c r="W7" s="390" t="n">
        <v>28</v>
      </c>
      <c r="X7" s="390" t="n">
        <v>786</v>
      </c>
      <c r="Y7" s="391" t="n">
        <v>143041</v>
      </c>
    </row>
    <row r="8" customFormat="false" ht="12.75" hidden="false" customHeight="false" outlineLevel="0" collapsed="false">
      <c r="A8" s="389" t="s">
        <v>186</v>
      </c>
      <c r="B8" s="386" t="n">
        <v>1054391</v>
      </c>
      <c r="C8" s="390" t="n">
        <v>804721</v>
      </c>
      <c r="D8" s="390" t="n">
        <v>55477</v>
      </c>
      <c r="E8" s="390" t="n">
        <v>69998</v>
      </c>
      <c r="F8" s="390" t="n">
        <v>3058</v>
      </c>
      <c r="G8" s="390" t="n">
        <v>990</v>
      </c>
      <c r="H8" s="390" t="n">
        <v>2095</v>
      </c>
      <c r="I8" s="390" t="n">
        <v>780</v>
      </c>
      <c r="J8" s="390" t="n">
        <v>654</v>
      </c>
      <c r="K8" s="390" t="n">
        <v>500</v>
      </c>
      <c r="L8" s="390" t="n">
        <v>502</v>
      </c>
      <c r="M8" s="390" t="n">
        <v>267</v>
      </c>
      <c r="N8" s="390" t="n">
        <v>229</v>
      </c>
      <c r="O8" s="390" t="n">
        <v>87</v>
      </c>
      <c r="P8" s="390" t="n">
        <v>144</v>
      </c>
      <c r="Q8" s="390" t="n">
        <v>54</v>
      </c>
      <c r="R8" s="390" t="n">
        <v>71</v>
      </c>
      <c r="S8" s="390" t="n">
        <v>128</v>
      </c>
      <c r="T8" s="390" t="n">
        <v>31</v>
      </c>
      <c r="U8" s="390" t="n">
        <v>30</v>
      </c>
      <c r="V8" s="390" t="n">
        <v>73</v>
      </c>
      <c r="W8" s="390" t="n">
        <v>33</v>
      </c>
      <c r="X8" s="390" t="n">
        <v>760</v>
      </c>
      <c r="Y8" s="391" t="n">
        <v>113709</v>
      </c>
    </row>
    <row r="9" customFormat="false" ht="12.75" hidden="false" customHeight="false" outlineLevel="0" collapsed="false">
      <c r="A9" s="389" t="s">
        <v>187</v>
      </c>
      <c r="B9" s="386" t="n">
        <v>1090226</v>
      </c>
      <c r="C9" s="390" t="n">
        <v>861915</v>
      </c>
      <c r="D9" s="390" t="n">
        <v>58081</v>
      </c>
      <c r="E9" s="390" t="n">
        <v>64776</v>
      </c>
      <c r="F9" s="390" t="n">
        <v>3285</v>
      </c>
      <c r="G9" s="390" t="n">
        <v>1072</v>
      </c>
      <c r="H9" s="390" t="n">
        <v>1996</v>
      </c>
      <c r="I9" s="390" t="n">
        <v>928</v>
      </c>
      <c r="J9" s="390" t="n">
        <v>815</v>
      </c>
      <c r="K9" s="390" t="n">
        <v>626</v>
      </c>
      <c r="L9" s="390" t="n">
        <v>643</v>
      </c>
      <c r="M9" s="390" t="n">
        <v>264</v>
      </c>
      <c r="N9" s="390" t="n">
        <v>256</v>
      </c>
      <c r="O9" s="390" t="n">
        <v>115</v>
      </c>
      <c r="P9" s="390" t="n">
        <v>63</v>
      </c>
      <c r="Q9" s="390" t="n">
        <v>55</v>
      </c>
      <c r="R9" s="390" t="n">
        <v>97</v>
      </c>
      <c r="S9" s="390" t="n">
        <v>160</v>
      </c>
      <c r="T9" s="390" t="n">
        <v>36</v>
      </c>
      <c r="U9" s="390" t="n">
        <v>44</v>
      </c>
      <c r="V9" s="390" t="n">
        <v>84</v>
      </c>
      <c r="W9" s="390" t="n">
        <v>31</v>
      </c>
      <c r="X9" s="390" t="n">
        <v>640</v>
      </c>
      <c r="Y9" s="391" t="n">
        <v>94244</v>
      </c>
    </row>
    <row r="10" customFormat="false" ht="12.75" hidden="false" customHeight="false" outlineLevel="0" collapsed="false">
      <c r="A10" s="389" t="s">
        <v>188</v>
      </c>
      <c r="B10" s="386" t="n">
        <v>1108453</v>
      </c>
      <c r="C10" s="390" t="n">
        <v>911478</v>
      </c>
      <c r="D10" s="390" t="n">
        <v>59737</v>
      </c>
      <c r="E10" s="390" t="n">
        <v>53768</v>
      </c>
      <c r="F10" s="390" t="n">
        <v>3712</v>
      </c>
      <c r="G10" s="390" t="n">
        <v>1158</v>
      </c>
      <c r="H10" s="390" t="n">
        <v>1651</v>
      </c>
      <c r="I10" s="390" t="n">
        <v>1049</v>
      </c>
      <c r="J10" s="390" t="n">
        <v>789</v>
      </c>
      <c r="K10" s="390" t="n">
        <v>750</v>
      </c>
      <c r="L10" s="390" t="n">
        <v>811</v>
      </c>
      <c r="M10" s="390" t="n">
        <v>303</v>
      </c>
      <c r="N10" s="390" t="n">
        <v>243</v>
      </c>
      <c r="O10" s="390" t="n">
        <v>172</v>
      </c>
      <c r="P10" s="390" t="n">
        <v>63</v>
      </c>
      <c r="Q10" s="390" t="n">
        <v>69</v>
      </c>
      <c r="R10" s="390" t="n">
        <v>103</v>
      </c>
      <c r="S10" s="390" t="n">
        <v>166</v>
      </c>
      <c r="T10" s="390" t="n">
        <v>59</v>
      </c>
      <c r="U10" s="390" t="n">
        <v>39</v>
      </c>
      <c r="V10" s="390" t="n">
        <v>95</v>
      </c>
      <c r="W10" s="390" t="n">
        <v>43</v>
      </c>
      <c r="X10" s="390" t="n">
        <v>1410</v>
      </c>
      <c r="Y10" s="391" t="n">
        <v>70785</v>
      </c>
    </row>
    <row r="11" customFormat="false" ht="13.5" hidden="false" customHeight="false" outlineLevel="0" collapsed="false">
      <c r="A11" s="392" t="s">
        <v>189</v>
      </c>
      <c r="B11" s="393" t="n">
        <v>1366374</v>
      </c>
      <c r="C11" s="394" t="n">
        <v>1119417</v>
      </c>
      <c r="D11" s="394" t="n">
        <v>76714</v>
      </c>
      <c r="E11" s="394" t="n">
        <v>60542</v>
      </c>
      <c r="F11" s="394" t="n">
        <v>3770</v>
      </c>
      <c r="G11" s="394" t="n">
        <v>1488</v>
      </c>
      <c r="H11" s="394" t="n">
        <v>2261</v>
      </c>
      <c r="I11" s="394" t="n">
        <v>1200</v>
      </c>
      <c r="J11" s="394" t="n">
        <v>1256</v>
      </c>
      <c r="K11" s="394" t="n">
        <v>1033</v>
      </c>
      <c r="L11" s="394" t="n">
        <v>894</v>
      </c>
      <c r="M11" s="394" t="n">
        <v>456</v>
      </c>
      <c r="N11" s="394" t="n">
        <v>330</v>
      </c>
      <c r="O11" s="394" t="n">
        <v>301</v>
      </c>
      <c r="P11" s="394" t="n">
        <v>152</v>
      </c>
      <c r="Q11" s="394" t="n">
        <v>145</v>
      </c>
      <c r="R11" s="394" t="n">
        <v>117</v>
      </c>
      <c r="S11" s="394" t="n">
        <v>155</v>
      </c>
      <c r="T11" s="394" t="n">
        <v>166</v>
      </c>
      <c r="U11" s="394" t="n">
        <v>55</v>
      </c>
      <c r="V11" s="394" t="n">
        <v>92</v>
      </c>
      <c r="W11" s="394" t="n">
        <v>74</v>
      </c>
      <c r="X11" s="394" t="n">
        <v>3501</v>
      </c>
      <c r="Y11" s="395" t="n">
        <v>92255</v>
      </c>
    </row>
    <row r="12" customFormat="false" ht="12.75" hidden="false" customHeight="false" outlineLevel="0" collapsed="false">
      <c r="A12" s="374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</row>
    <row r="13" customFormat="false" ht="12.75" hidden="false" customHeight="false" outlineLevel="0" collapsed="false">
      <c r="A13" s="374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</row>
    <row r="14" customFormat="false" ht="12.75" hidden="false" customHeight="false" outlineLevel="0" collapsed="false">
      <c r="A14" s="374"/>
      <c r="B14" s="373"/>
      <c r="C14" s="373"/>
      <c r="D14" s="373"/>
      <c r="E14" s="373"/>
      <c r="F14" s="373"/>
      <c r="G14" s="373"/>
      <c r="H14" s="373"/>
      <c r="I14" s="373"/>
      <c r="J14" s="374"/>
      <c r="K14" s="374"/>
      <c r="L14" s="374"/>
      <c r="M14" s="374"/>
      <c r="N14" s="374"/>
      <c r="O14" s="374"/>
      <c r="P14" s="374"/>
      <c r="Q14" s="374"/>
      <c r="R14" s="374"/>
      <c r="S14" s="374"/>
      <c r="T14" s="374"/>
      <c r="U14" s="374"/>
      <c r="V14" s="374"/>
      <c r="W14" s="374"/>
      <c r="X14" s="374"/>
      <c r="Y14" s="374"/>
    </row>
    <row r="15" customFormat="false" ht="12.75" hidden="false" customHeight="false" outlineLevel="0" collapsed="false">
      <c r="A15" s="396"/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97" t="n">
        <f aca="false">B7/$B$5</f>
        <v>0.0519355752346441</v>
      </c>
      <c r="N15" s="397" t="n">
        <f aca="false">C7/$C$5</f>
        <v>0.0456192474090787</v>
      </c>
      <c r="O15" s="397" t="n">
        <f aca="false">E7/$E$5</f>
        <v>0.118827555250952</v>
      </c>
      <c r="P15" s="374"/>
      <c r="Q15" s="374"/>
      <c r="R15" s="374"/>
      <c r="S15" s="374"/>
      <c r="T15" s="374"/>
      <c r="U15" s="374"/>
      <c r="V15" s="374"/>
      <c r="W15" s="374"/>
      <c r="X15" s="374"/>
      <c r="Y15" s="374"/>
    </row>
    <row r="16" customFormat="false" ht="12.75" hidden="false" customHeight="false" outlineLevel="0" collapsed="false">
      <c r="A16" s="398"/>
      <c r="B16" s="399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7" t="n">
        <f aca="false">B8/$B$5</f>
        <v>0.0524008454380038</v>
      </c>
      <c r="N16" s="397" t="n">
        <f aca="false">C8/$C$5</f>
        <v>0.0479204028757923</v>
      </c>
      <c r="O16" s="397" t="n">
        <f aca="false">E8/$E$5</f>
        <v>0.112614286656595</v>
      </c>
      <c r="P16" s="399"/>
      <c r="Q16" s="399"/>
      <c r="R16" s="399"/>
      <c r="S16" s="399"/>
      <c r="T16" s="399"/>
      <c r="U16" s="400"/>
      <c r="V16" s="401"/>
      <c r="W16" s="374"/>
      <c r="X16" s="374"/>
      <c r="Y16" s="374"/>
    </row>
    <row r="17" customFormat="false" ht="12.75" hidden="false" customHeight="false" outlineLevel="0" collapsed="false">
      <c r="A17" s="396" t="s">
        <v>190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97" t="n">
        <f aca="false">B9/$B$5</f>
        <v>0.0541817638034592</v>
      </c>
      <c r="N17" s="397" t="n">
        <f aca="false">C9/$C$5</f>
        <v>0.0513262535023797</v>
      </c>
      <c r="O17" s="397" t="n">
        <f aca="false">E9/$E$5</f>
        <v>0.104213020835847</v>
      </c>
      <c r="P17" s="374"/>
      <c r="Q17" s="374"/>
      <c r="R17" s="374"/>
      <c r="S17" s="374"/>
      <c r="T17" s="374"/>
      <c r="U17" s="374"/>
      <c r="V17" s="374"/>
      <c r="W17" s="374"/>
      <c r="X17" s="374"/>
      <c r="Y17" s="374"/>
    </row>
    <row r="18" customFormat="false" ht="12.75" hidden="false" customHeight="false" outlineLevel="0" collapsed="false">
      <c r="M18" s="397" t="n">
        <f aca="false">B10/$B$5</f>
        <v>0.0550876044354434</v>
      </c>
      <c r="N18" s="397" t="n">
        <f aca="false">C10/$C$5</f>
        <v>0.0542776850267626</v>
      </c>
      <c r="O18" s="397" t="n">
        <f aca="false">E10/$E$5</f>
        <v>0.0865031138739939</v>
      </c>
    </row>
    <row r="19" customFormat="false" ht="12.75" hidden="false" customHeight="false" outlineLevel="0" collapsed="false">
      <c r="M19" s="397" t="n">
        <f aca="false">B11/$B$5</f>
        <v>0.0679056941727566</v>
      </c>
      <c r="N19" s="397" t="n">
        <f aca="false">C11/$C$5</f>
        <v>0.0666602631545725</v>
      </c>
      <c r="O19" s="397" t="n">
        <f aca="false">E11/$E$5</f>
        <v>0.0974012706472128</v>
      </c>
    </row>
  </sheetData>
  <mergeCells count="4">
    <mergeCell ref="A1:Y1"/>
    <mergeCell ref="A3:A4"/>
    <mergeCell ref="B3:B4"/>
    <mergeCell ref="C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7"/>
  <sheetViews>
    <sheetView showFormulas="false" showGridLines="true" showRowColHeaders="true" showZeros="true" rightToLeft="false" tabSelected="false" showOutlineSymbols="true" defaultGridColor="true" view="normal" topLeftCell="O10" colorId="64" zoomScale="90" zoomScaleNormal="90" zoomScalePageLayoutView="100" workbookViewId="0">
      <selection pane="topLeft" activeCell="U1447" activeCellId="2" sqref="R1447 T1447 U14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15.99"/>
    <col collapsed="false" customWidth="true" hidden="false" outlineLevel="0" max="2" min="2" style="360" width="12.42"/>
    <col collapsed="false" customWidth="true" hidden="false" outlineLevel="0" max="3" min="3" style="360" width="6.28"/>
    <col collapsed="false" customWidth="true" hidden="false" outlineLevel="0" max="4" min="4" style="360" width="9.56"/>
    <col collapsed="false" customWidth="true" hidden="false" outlineLevel="0" max="5" min="5" style="360" width="10.28"/>
    <col collapsed="false" customWidth="true" hidden="false" outlineLevel="0" max="6" min="6" style="360" width="7.14"/>
    <col collapsed="false" customWidth="true" hidden="false" outlineLevel="0" max="7" min="7" style="360" width="6.99"/>
    <col collapsed="false" customWidth="true" hidden="false" outlineLevel="0" max="8" min="8" style="360" width="10.56"/>
    <col collapsed="false" customWidth="true" hidden="false" outlineLevel="0" max="9" min="9" style="360" width="8.41"/>
    <col collapsed="false" customWidth="true" hidden="false" outlineLevel="0" max="10" min="10" style="360" width="6.85"/>
    <col collapsed="false" customWidth="true" hidden="false" outlineLevel="0" max="11" min="11" style="360" width="5.85"/>
    <col collapsed="false" customWidth="true" hidden="false" outlineLevel="0" max="12" min="12" style="360" width="10.13"/>
    <col collapsed="false" customWidth="true" hidden="false" outlineLevel="0" max="13" min="13" style="371" width="1.99"/>
    <col collapsed="false" customWidth="true" hidden="false" outlineLevel="0" max="14" min="14" style="371" width="17.56"/>
    <col collapsed="false" customWidth="true" hidden="false" outlineLevel="0" max="15" min="15" style="371" width="16.56"/>
    <col collapsed="false" customWidth="true" hidden="false" outlineLevel="0" max="20" min="16" style="371" width="9.28"/>
    <col collapsed="false" customWidth="true" hidden="false" outlineLevel="0" max="21" min="21" style="371" width="10.71"/>
    <col collapsed="false" customWidth="true" hidden="false" outlineLevel="0" max="25" min="22" style="371" width="9.28"/>
    <col collapsed="false" customWidth="true" hidden="false" outlineLevel="0" max="26" min="26" style="5" width="5.41"/>
    <col collapsed="false" customWidth="false" hidden="false" outlineLevel="0" max="257" min="27" style="5" width="9.14"/>
  </cols>
  <sheetData>
    <row r="1" customFormat="false" ht="24" hidden="false" customHeight="true" outlineLevel="0" collapsed="false">
      <c r="A1" s="403" t="s">
        <v>191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</row>
    <row r="2" customFormat="false" ht="12.75" hidden="false" customHeight="false" outlineLevel="0" collapsed="false">
      <c r="A2" s="5" t="s">
        <v>96</v>
      </c>
      <c r="J2" s="360" t="s">
        <v>192</v>
      </c>
      <c r="O2" s="5" t="s">
        <v>193</v>
      </c>
      <c r="X2" s="360" t="s">
        <v>194</v>
      </c>
    </row>
    <row r="3" customFormat="false" ht="38.25" hidden="false" customHeight="true" outlineLevel="0" collapsed="false">
      <c r="A3" s="404" t="s">
        <v>195</v>
      </c>
      <c r="B3" s="404" t="s">
        <v>196</v>
      </c>
      <c r="C3" s="405" t="s">
        <v>197</v>
      </c>
      <c r="D3" s="405"/>
      <c r="E3" s="405"/>
      <c r="F3" s="405"/>
      <c r="G3" s="405"/>
      <c r="H3" s="405"/>
      <c r="I3" s="405"/>
      <c r="J3" s="405"/>
      <c r="K3" s="405"/>
      <c r="L3" s="405"/>
      <c r="O3" s="325" t="s">
        <v>198</v>
      </c>
      <c r="P3" s="405" t="s">
        <v>197</v>
      </c>
      <c r="Q3" s="405"/>
      <c r="R3" s="405"/>
      <c r="S3" s="405"/>
      <c r="T3" s="405"/>
      <c r="U3" s="405"/>
      <c r="V3" s="405"/>
      <c r="W3" s="405"/>
      <c r="X3" s="405"/>
      <c r="Y3" s="405"/>
    </row>
    <row r="4" s="371" customFormat="true" ht="12.75" hidden="false" customHeight="true" outlineLevel="0" collapsed="false">
      <c r="A4" s="404"/>
      <c r="B4" s="404"/>
      <c r="C4" s="404" t="s">
        <v>199</v>
      </c>
      <c r="D4" s="404"/>
      <c r="E4" s="406" t="s">
        <v>200</v>
      </c>
      <c r="F4" s="405" t="s">
        <v>201</v>
      </c>
      <c r="G4" s="405"/>
      <c r="H4" s="405"/>
      <c r="I4" s="405"/>
      <c r="J4" s="405" t="s">
        <v>202</v>
      </c>
      <c r="K4" s="404" t="s">
        <v>203</v>
      </c>
      <c r="L4" s="404"/>
      <c r="O4" s="407"/>
      <c r="P4" s="404" t="s">
        <v>199</v>
      </c>
      <c r="Q4" s="404"/>
      <c r="R4" s="407"/>
      <c r="S4" s="408" t="s">
        <v>201</v>
      </c>
      <c r="T4" s="408"/>
      <c r="U4" s="408"/>
      <c r="V4" s="408"/>
      <c r="W4" s="320"/>
      <c r="X4" s="409" t="s">
        <v>203</v>
      </c>
      <c r="Y4" s="409"/>
    </row>
    <row r="5" s="371" customFormat="true" ht="12.75" hidden="false" customHeight="true" outlineLevel="0" collapsed="false">
      <c r="A5" s="404"/>
      <c r="B5" s="404"/>
      <c r="C5" s="406" t="s">
        <v>204</v>
      </c>
      <c r="D5" s="410" t="s">
        <v>205</v>
      </c>
      <c r="E5" s="406"/>
      <c r="F5" s="405" t="s">
        <v>206</v>
      </c>
      <c r="G5" s="405" t="s">
        <v>199</v>
      </c>
      <c r="H5" s="405"/>
      <c r="I5" s="404" t="s">
        <v>207</v>
      </c>
      <c r="J5" s="405"/>
      <c r="K5" s="406" t="s">
        <v>206</v>
      </c>
      <c r="L5" s="407" t="s">
        <v>205</v>
      </c>
      <c r="O5" s="407"/>
      <c r="P5" s="407"/>
      <c r="Q5" s="410" t="s">
        <v>205</v>
      </c>
      <c r="R5" s="411"/>
      <c r="S5" s="324"/>
      <c r="T5" s="412" t="s">
        <v>199</v>
      </c>
      <c r="U5" s="412"/>
      <c r="V5" s="413"/>
      <c r="W5" s="414"/>
      <c r="X5" s="415"/>
      <c r="Y5" s="416" t="s">
        <v>205</v>
      </c>
    </row>
    <row r="6" s="371" customFormat="true" ht="38.25" hidden="false" customHeight="false" outlineLevel="0" collapsed="false">
      <c r="A6" s="404"/>
      <c r="B6" s="404"/>
      <c r="C6" s="406"/>
      <c r="D6" s="417" t="s">
        <v>208</v>
      </c>
      <c r="E6" s="406"/>
      <c r="F6" s="405"/>
      <c r="G6" s="405" t="s">
        <v>209</v>
      </c>
      <c r="H6" s="404" t="s">
        <v>210</v>
      </c>
      <c r="I6" s="404"/>
      <c r="J6" s="405"/>
      <c r="K6" s="406"/>
      <c r="L6" s="404" t="s">
        <v>211</v>
      </c>
      <c r="O6" s="406"/>
      <c r="P6" s="407" t="s">
        <v>212</v>
      </c>
      <c r="Q6" s="417" t="s">
        <v>208</v>
      </c>
      <c r="R6" s="411" t="s">
        <v>200</v>
      </c>
      <c r="S6" s="418" t="s">
        <v>206</v>
      </c>
      <c r="T6" s="419" t="s">
        <v>209</v>
      </c>
      <c r="U6" s="417" t="s">
        <v>210</v>
      </c>
      <c r="V6" s="420" t="s">
        <v>207</v>
      </c>
      <c r="W6" s="421" t="s">
        <v>202</v>
      </c>
      <c r="X6" s="422" t="s">
        <v>213</v>
      </c>
      <c r="Y6" s="423" t="s">
        <v>211</v>
      </c>
    </row>
    <row r="7" customFormat="false" ht="12.75" hidden="false" customHeight="false" outlineLevel="0" collapsed="false">
      <c r="A7" s="424" t="s">
        <v>214</v>
      </c>
      <c r="B7" s="424" t="n">
        <v>1</v>
      </c>
      <c r="C7" s="425" t="n">
        <v>2</v>
      </c>
      <c r="D7" s="425" t="n">
        <v>3</v>
      </c>
      <c r="E7" s="424" t="n">
        <v>4</v>
      </c>
      <c r="F7" s="424" t="n">
        <v>5</v>
      </c>
      <c r="G7" s="424" t="n">
        <v>6</v>
      </c>
      <c r="H7" s="424" t="n">
        <v>7</v>
      </c>
      <c r="I7" s="424" t="n">
        <v>8</v>
      </c>
      <c r="J7" s="424" t="n">
        <v>9</v>
      </c>
      <c r="K7" s="424" t="n">
        <v>10</v>
      </c>
      <c r="L7" s="424" t="n">
        <v>11</v>
      </c>
      <c r="O7" s="424" t="s">
        <v>214</v>
      </c>
      <c r="P7" s="425" t="n">
        <v>2</v>
      </c>
      <c r="Q7" s="425" t="n">
        <v>3</v>
      </c>
      <c r="R7" s="424" t="n">
        <v>4</v>
      </c>
      <c r="S7" s="426" t="n">
        <v>5</v>
      </c>
      <c r="T7" s="424" t="n">
        <v>6</v>
      </c>
      <c r="U7" s="424" t="n">
        <v>7</v>
      </c>
      <c r="V7" s="427" t="n">
        <v>8</v>
      </c>
      <c r="W7" s="427" t="n">
        <v>9</v>
      </c>
      <c r="X7" s="428" t="n">
        <v>10</v>
      </c>
      <c r="Y7" s="429" t="n">
        <v>11</v>
      </c>
    </row>
    <row r="8" customFormat="false" ht="12.75" hidden="false" customHeight="false" outlineLevel="0" collapsed="false">
      <c r="A8" s="430"/>
      <c r="B8" s="431"/>
      <c r="C8" s="431"/>
      <c r="D8" s="432"/>
      <c r="E8" s="431"/>
      <c r="F8" s="431"/>
      <c r="G8" s="431"/>
      <c r="H8" s="431"/>
      <c r="I8" s="431"/>
      <c r="J8" s="431"/>
      <c r="K8" s="431"/>
      <c r="L8" s="431"/>
      <c r="O8" s="430"/>
      <c r="P8" s="431"/>
      <c r="Q8" s="432"/>
      <c r="R8" s="431"/>
      <c r="S8" s="431"/>
      <c r="T8" s="431"/>
      <c r="U8" s="431"/>
      <c r="V8" s="433"/>
      <c r="W8" s="433"/>
      <c r="X8" s="433"/>
      <c r="Y8" s="434"/>
    </row>
    <row r="9" customFormat="false" ht="12.75" hidden="false" customHeight="false" outlineLevel="0" collapsed="false">
      <c r="A9" s="435" t="s">
        <v>124</v>
      </c>
      <c r="B9" s="338"/>
      <c r="C9" s="338"/>
      <c r="D9" s="338"/>
      <c r="E9" s="338"/>
      <c r="F9" s="338"/>
      <c r="G9" s="338"/>
      <c r="H9" s="338"/>
      <c r="I9" s="338"/>
      <c r="J9" s="338"/>
      <c r="K9" s="338"/>
      <c r="L9" s="338"/>
      <c r="O9" s="435" t="s">
        <v>124</v>
      </c>
      <c r="P9" s="338"/>
      <c r="Q9" s="338"/>
      <c r="R9" s="338"/>
      <c r="S9" s="338"/>
      <c r="T9" s="338"/>
      <c r="U9" s="338"/>
      <c r="V9" s="436"/>
      <c r="W9" s="436"/>
      <c r="X9" s="436"/>
      <c r="Y9" s="437"/>
    </row>
    <row r="10" customFormat="false" ht="12.75" hidden="false" customHeight="false" outlineLevel="0" collapsed="false">
      <c r="A10" s="435"/>
      <c r="B10" s="338"/>
      <c r="C10" s="338"/>
      <c r="D10" s="338"/>
      <c r="E10" s="338"/>
      <c r="F10" s="338"/>
      <c r="G10" s="338"/>
      <c r="H10" s="338"/>
      <c r="I10" s="338"/>
      <c r="J10" s="338"/>
      <c r="K10" s="338"/>
      <c r="L10" s="338"/>
      <c r="O10" s="435"/>
      <c r="P10" s="338"/>
      <c r="Q10" s="338"/>
      <c r="R10" s="338"/>
      <c r="S10" s="338"/>
      <c r="T10" s="338"/>
      <c r="U10" s="338"/>
      <c r="V10" s="436"/>
      <c r="W10" s="436"/>
      <c r="X10" s="436"/>
      <c r="Y10" s="437"/>
    </row>
    <row r="11" customFormat="false" ht="12.75" hidden="false" customHeight="false" outlineLevel="0" collapsed="false">
      <c r="A11" s="430" t="s">
        <v>206</v>
      </c>
      <c r="B11" s="338" t="n">
        <v>18022221</v>
      </c>
      <c r="C11" s="338" t="n">
        <v>2591021</v>
      </c>
      <c r="D11" s="338" t="n">
        <v>2263978</v>
      </c>
      <c r="E11" s="338" t="n">
        <v>574043</v>
      </c>
      <c r="F11" s="338" t="n">
        <v>11759627</v>
      </c>
      <c r="G11" s="338" t="n">
        <v>4390759</v>
      </c>
      <c r="H11" s="338" t="n">
        <v>2500655</v>
      </c>
      <c r="I11" s="338" t="n">
        <v>4868213</v>
      </c>
      <c r="J11" s="338" t="n">
        <v>2556286</v>
      </c>
      <c r="K11" s="338" t="n">
        <v>541244</v>
      </c>
      <c r="L11" s="338" t="n">
        <v>245387</v>
      </c>
      <c r="O11" s="430" t="s">
        <v>206</v>
      </c>
      <c r="P11" s="438" t="n">
        <f aca="false">C11/$B$11</f>
        <v>0.143768129355422</v>
      </c>
      <c r="Q11" s="438" t="n">
        <f aca="false">D11/$B$11</f>
        <v>0.125621475843627</v>
      </c>
      <c r="R11" s="438" t="n">
        <f aca="false">E11/$B$11</f>
        <v>0.0318519565374323</v>
      </c>
      <c r="S11" s="438" t="n">
        <f aca="false">F11/$B$11</f>
        <v>0.652507091107139</v>
      </c>
      <c r="T11" s="438" t="n">
        <f aca="false">G11/$B$11</f>
        <v>0.243630293957665</v>
      </c>
      <c r="U11" s="438" t="n">
        <f aca="false">H11/$B$11</f>
        <v>0.138753985982083</v>
      </c>
      <c r="V11" s="439" t="n">
        <f aca="false">I11/$B$11</f>
        <v>0.270122811167392</v>
      </c>
      <c r="W11" s="439" t="n">
        <f aca="false">J11/$B$11</f>
        <v>0.141840786438031</v>
      </c>
      <c r="X11" s="439" t="n">
        <f aca="false">K11/$B$11</f>
        <v>0.0300320365619754</v>
      </c>
      <c r="Y11" s="440" t="n">
        <f aca="false">L11/$B$11</f>
        <v>0.0136158024030446</v>
      </c>
    </row>
    <row r="12" customFormat="false" ht="12.75" hidden="false" customHeight="false" outlineLevel="0" collapsed="false">
      <c r="A12" s="430"/>
      <c r="B12" s="338"/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O12" s="430"/>
      <c r="P12" s="338"/>
      <c r="Q12" s="338"/>
      <c r="R12" s="338"/>
      <c r="S12" s="338"/>
      <c r="T12" s="338"/>
      <c r="U12" s="338"/>
      <c r="V12" s="436"/>
      <c r="W12" s="436"/>
      <c r="X12" s="436"/>
      <c r="Y12" s="437"/>
    </row>
    <row r="13" customFormat="false" ht="12.75" hidden="false" customHeight="false" outlineLevel="0" collapsed="false">
      <c r="A13" s="430" t="s">
        <v>215</v>
      </c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  <c r="O13" s="430" t="s">
        <v>215</v>
      </c>
      <c r="P13" s="338"/>
      <c r="Q13" s="338"/>
      <c r="R13" s="338"/>
      <c r="S13" s="338"/>
      <c r="T13" s="338"/>
      <c r="U13" s="338"/>
      <c r="V13" s="436"/>
      <c r="W13" s="436"/>
      <c r="X13" s="436"/>
      <c r="Y13" s="437"/>
    </row>
    <row r="14" customFormat="false" ht="12.75" hidden="false" customHeight="false" outlineLevel="0" collapsed="false">
      <c r="A14" s="430"/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  <c r="O14" s="430"/>
      <c r="P14" s="338"/>
      <c r="Q14" s="338"/>
      <c r="R14" s="338"/>
      <c r="S14" s="338"/>
      <c r="T14" s="338"/>
      <c r="U14" s="338"/>
      <c r="V14" s="436"/>
      <c r="W14" s="436"/>
      <c r="X14" s="436"/>
      <c r="Y14" s="437"/>
    </row>
    <row r="15" customFormat="false" ht="12.75" hidden="false" customHeight="false" outlineLevel="0" collapsed="false">
      <c r="A15" s="430" t="s">
        <v>216</v>
      </c>
      <c r="B15" s="338" t="n">
        <v>15222069</v>
      </c>
      <c r="C15" s="338" t="n">
        <v>2254966</v>
      </c>
      <c r="D15" s="338" t="n">
        <v>1946388</v>
      </c>
      <c r="E15" s="338" t="n">
        <v>503958</v>
      </c>
      <c r="F15" s="338" t="n">
        <v>9982366</v>
      </c>
      <c r="G15" s="338" t="n">
        <v>3766290</v>
      </c>
      <c r="H15" s="338" t="n">
        <v>2172362</v>
      </c>
      <c r="I15" s="338" t="n">
        <v>4043714</v>
      </c>
      <c r="J15" s="338" t="n">
        <v>2101700</v>
      </c>
      <c r="K15" s="338" t="n">
        <v>379079</v>
      </c>
      <c r="L15" s="338" t="n">
        <v>153221</v>
      </c>
      <c r="O15" s="430" t="s">
        <v>216</v>
      </c>
      <c r="P15" s="441" t="n">
        <f aca="false">C15/B15</f>
        <v>0.148137943665871</v>
      </c>
      <c r="Q15" s="441" t="n">
        <f aca="false">D15/B15</f>
        <v>0.12786619217138</v>
      </c>
      <c r="R15" s="441" t="n">
        <f aca="false">E15/B15</f>
        <v>0.0331070631725556</v>
      </c>
      <c r="S15" s="441" t="n">
        <f aca="false">F15/B15</f>
        <v>0.655782469518434</v>
      </c>
      <c r="T15" s="441" t="n">
        <f aca="false">G15/B15</f>
        <v>0.247423001432985</v>
      </c>
      <c r="U15" s="441" t="n">
        <f aca="false">H15/B15</f>
        <v>0.142711348897446</v>
      </c>
      <c r="V15" s="442" t="n">
        <f aca="false">I15/B15</f>
        <v>0.265648119188003</v>
      </c>
      <c r="W15" s="442" t="n">
        <f aca="false">J15/B15</f>
        <v>0.138069272974653</v>
      </c>
      <c r="X15" s="442" t="n">
        <f aca="false">K15/B15</f>
        <v>0.0249032506684867</v>
      </c>
      <c r="Y15" s="443" t="n">
        <f aca="false">L15/B15</f>
        <v>0.010065714457082</v>
      </c>
      <c r="Z15" s="444"/>
    </row>
    <row r="16" customFormat="false" ht="13.5" hidden="false" customHeight="false" outlineLevel="0" collapsed="false">
      <c r="A16" s="430" t="s">
        <v>217</v>
      </c>
      <c r="B16" s="338" t="n">
        <v>1119988</v>
      </c>
      <c r="C16" s="338" t="n">
        <v>114470</v>
      </c>
      <c r="D16" s="338" t="n">
        <v>101423</v>
      </c>
      <c r="E16" s="338" t="n">
        <v>37354</v>
      </c>
      <c r="F16" s="338" t="n">
        <v>822101</v>
      </c>
      <c r="G16" s="338" t="n">
        <v>302373</v>
      </c>
      <c r="H16" s="338" t="n">
        <v>178067</v>
      </c>
      <c r="I16" s="338" t="n">
        <v>341661</v>
      </c>
      <c r="J16" s="338" t="n">
        <v>122939</v>
      </c>
      <c r="K16" s="338" t="n">
        <v>23124</v>
      </c>
      <c r="L16" s="338" t="n">
        <v>9020</v>
      </c>
      <c r="O16" s="430" t="s">
        <v>217</v>
      </c>
      <c r="P16" s="441" t="n">
        <f aca="false">C16/B16</f>
        <v>0.102206452211988</v>
      </c>
      <c r="Q16" s="441" t="n">
        <f aca="false">D16/B16</f>
        <v>0.0905572202559313</v>
      </c>
      <c r="R16" s="441" t="n">
        <f aca="false">E16/B16</f>
        <v>0.0333521430586756</v>
      </c>
      <c r="S16" s="441" t="n">
        <f aca="false">F16/B16</f>
        <v>0.73402661457087</v>
      </c>
      <c r="T16" s="441" t="n">
        <f aca="false">G16/B16</f>
        <v>0.269978785486987</v>
      </c>
      <c r="U16" s="441" t="n">
        <f aca="false">H16/B16</f>
        <v>0.158990096322461</v>
      </c>
      <c r="V16" s="442" t="n">
        <f aca="false">I16/B16</f>
        <v>0.305057732761422</v>
      </c>
      <c r="W16" s="442" t="n">
        <f aca="false">J16/B16</f>
        <v>0.109768140372933</v>
      </c>
      <c r="X16" s="445" t="n">
        <f aca="false">K16/B16</f>
        <v>0.0206466497855334</v>
      </c>
      <c r="Y16" s="446" t="n">
        <f aca="false">L16/B16</f>
        <v>0.00805365771776126</v>
      </c>
      <c r="Z16" s="444"/>
    </row>
    <row r="17" customFormat="false" ht="13.5" hidden="false" customHeight="false" outlineLevel="0" collapsed="false">
      <c r="A17" s="430" t="s">
        <v>218</v>
      </c>
      <c r="B17" s="338" t="n">
        <v>477715</v>
      </c>
      <c r="C17" s="338" t="n">
        <v>3397</v>
      </c>
      <c r="D17" s="338" t="n">
        <v>3175</v>
      </c>
      <c r="E17" s="338" t="n">
        <v>994</v>
      </c>
      <c r="F17" s="338" t="n">
        <v>213582</v>
      </c>
      <c r="G17" s="338" t="n">
        <v>23259</v>
      </c>
      <c r="H17" s="338" t="n">
        <v>19858</v>
      </c>
      <c r="I17" s="338" t="n">
        <v>170465</v>
      </c>
      <c r="J17" s="338" t="n">
        <v>163231</v>
      </c>
      <c r="K17" s="338" t="n">
        <v>96511</v>
      </c>
      <c r="L17" s="338" t="n">
        <v>67480</v>
      </c>
      <c r="O17" s="430" t="s">
        <v>218</v>
      </c>
      <c r="P17" s="441" t="n">
        <f aca="false">C17/B17</f>
        <v>0.00711093434369865</v>
      </c>
      <c r="Q17" s="441" t="n">
        <f aca="false">D17/B17</f>
        <v>0.00664622211988319</v>
      </c>
      <c r="R17" s="441" t="n">
        <f aca="false">E17/B17</f>
        <v>0.00208073851564217</v>
      </c>
      <c r="S17" s="441" t="n">
        <f aca="false">F17/B17</f>
        <v>0.447090838679966</v>
      </c>
      <c r="T17" s="441" t="n">
        <f aca="false">G17/B17</f>
        <v>0.0486880252870435</v>
      </c>
      <c r="U17" s="441" t="n">
        <f aca="false">H17/B17</f>
        <v>0.041568717750123</v>
      </c>
      <c r="V17" s="442" t="n">
        <f aca="false">I17/B17</f>
        <v>0.3568340956428</v>
      </c>
      <c r="W17" s="447" t="n">
        <f aca="false">J17/B17</f>
        <v>0.341691175700993</v>
      </c>
      <c r="X17" s="442" t="n">
        <f aca="false">K17/B17</f>
        <v>0.2020263127597</v>
      </c>
      <c r="Y17" s="448" t="n">
        <f aca="false">L17/B17</f>
        <v>0.141255769653454</v>
      </c>
      <c r="Z17" s="444" t="n">
        <f aca="false">X17+W17+V17</f>
        <v>0.900551584103493</v>
      </c>
    </row>
    <row r="18" customFormat="false" ht="12.75" hidden="false" customHeight="false" outlineLevel="0" collapsed="false">
      <c r="A18" s="430" t="s">
        <v>219</v>
      </c>
      <c r="B18" s="338" t="n">
        <v>45256</v>
      </c>
      <c r="C18" s="338" t="n">
        <v>2364</v>
      </c>
      <c r="D18" s="338" t="n">
        <v>2153</v>
      </c>
      <c r="E18" s="338" t="n">
        <v>573</v>
      </c>
      <c r="F18" s="338" t="n">
        <v>32725</v>
      </c>
      <c r="G18" s="338" t="n">
        <v>6134</v>
      </c>
      <c r="H18" s="338" t="n">
        <v>4675</v>
      </c>
      <c r="I18" s="338" t="n">
        <v>21916</v>
      </c>
      <c r="J18" s="338" t="n">
        <v>7549</v>
      </c>
      <c r="K18" s="338" t="n">
        <v>2045</v>
      </c>
      <c r="L18" s="338" t="n">
        <v>927</v>
      </c>
      <c r="O18" s="430" t="s">
        <v>219</v>
      </c>
      <c r="P18" s="441" t="n">
        <f aca="false">C18/B18</f>
        <v>0.0522361675799894</v>
      </c>
      <c r="Q18" s="441" t="n">
        <f aca="false">D18/B18</f>
        <v>0.0475738023687467</v>
      </c>
      <c r="R18" s="441" t="n">
        <f aca="false">E18/B18</f>
        <v>0.0126613045783984</v>
      </c>
      <c r="S18" s="441" t="n">
        <f aca="false">F18/B18</f>
        <v>0.723108538094396</v>
      </c>
      <c r="T18" s="441" t="n">
        <f aca="false">G18/B18</f>
        <v>0.135540038889871</v>
      </c>
      <c r="U18" s="441" t="n">
        <f aca="false">H18/B18</f>
        <v>0.103301219727771</v>
      </c>
      <c r="V18" s="442" t="n">
        <f aca="false">I18/B18</f>
        <v>0.484267279476754</v>
      </c>
      <c r="W18" s="442" t="n">
        <f aca="false">J18/B18</f>
        <v>0.166806611278063</v>
      </c>
      <c r="X18" s="449" t="n">
        <f aca="false">K18/B18</f>
        <v>0.0451873784691533</v>
      </c>
      <c r="Y18" s="450" t="n">
        <f aca="false">L18/B18</f>
        <v>0.0204834718048436</v>
      </c>
      <c r="Z18" s="444"/>
    </row>
    <row r="19" customFormat="false" ht="12.75" hidden="false" customHeight="false" outlineLevel="0" collapsed="false">
      <c r="A19" s="430" t="s">
        <v>220</v>
      </c>
      <c r="B19" s="338" t="n">
        <v>34162</v>
      </c>
      <c r="C19" s="338" t="n">
        <v>6334</v>
      </c>
      <c r="D19" s="338" t="n">
        <v>5539</v>
      </c>
      <c r="E19" s="338" t="n">
        <v>1554</v>
      </c>
      <c r="F19" s="338" t="n">
        <v>22654</v>
      </c>
      <c r="G19" s="338" t="n">
        <v>8330</v>
      </c>
      <c r="H19" s="338" t="n">
        <v>4594</v>
      </c>
      <c r="I19" s="338" t="n">
        <v>9730</v>
      </c>
      <c r="J19" s="338" t="n">
        <v>3170</v>
      </c>
      <c r="K19" s="338" t="n">
        <v>450</v>
      </c>
      <c r="L19" s="338" t="n">
        <v>153</v>
      </c>
      <c r="O19" s="430" t="s">
        <v>220</v>
      </c>
      <c r="P19" s="441" t="n">
        <f aca="false">C19/B19</f>
        <v>0.185410690240618</v>
      </c>
      <c r="Q19" s="441" t="n">
        <f aca="false">D19/B19</f>
        <v>0.16213921901528</v>
      </c>
      <c r="R19" s="441" t="n">
        <f aca="false">E19/B19</f>
        <v>0.0454891399800948</v>
      </c>
      <c r="S19" s="441" t="n">
        <f aca="false">F19/B19</f>
        <v>0.663134476904163</v>
      </c>
      <c r="T19" s="441" t="n">
        <f aca="false">G19/B19</f>
        <v>0.243838182776184</v>
      </c>
      <c r="U19" s="441" t="n">
        <f aca="false">H19/B19</f>
        <v>0.13447690416252</v>
      </c>
      <c r="V19" s="442" t="n">
        <f aca="false">I19/B19</f>
        <v>0.284819389965459</v>
      </c>
      <c r="W19" s="442" t="n">
        <f aca="false">J19/B19</f>
        <v>0.0927931619928576</v>
      </c>
      <c r="X19" s="442" t="n">
        <f aca="false">K19/B19</f>
        <v>0.0131725308822668</v>
      </c>
      <c r="Y19" s="443" t="n">
        <f aca="false">L19/B19</f>
        <v>0.00447866049997073</v>
      </c>
      <c r="Z19" s="444"/>
    </row>
    <row r="20" customFormat="false" ht="12.75" hidden="false" customHeight="false" outlineLevel="0" collapsed="false">
      <c r="A20" s="430" t="s">
        <v>221</v>
      </c>
      <c r="B20" s="338" t="n">
        <v>23255</v>
      </c>
      <c r="C20" s="338" t="n">
        <v>2141</v>
      </c>
      <c r="D20" s="338" t="n">
        <v>1969</v>
      </c>
      <c r="E20" s="338" t="n">
        <v>222</v>
      </c>
      <c r="F20" s="338" t="n">
        <v>12575</v>
      </c>
      <c r="G20" s="338" t="n">
        <v>4478</v>
      </c>
      <c r="H20" s="338" t="n">
        <v>1332</v>
      </c>
      <c r="I20" s="338" t="n">
        <v>6765</v>
      </c>
      <c r="J20" s="338" t="n">
        <v>4828</v>
      </c>
      <c r="K20" s="338" t="n">
        <v>3489</v>
      </c>
      <c r="L20" s="338" t="n">
        <v>2585</v>
      </c>
      <c r="O20" s="430" t="s">
        <v>221</v>
      </c>
      <c r="P20" s="441" t="n">
        <f aca="false">C20/B20</f>
        <v>0.0920662223177811</v>
      </c>
      <c r="Q20" s="441" t="n">
        <f aca="false">D20/B20</f>
        <v>0.0846699634487207</v>
      </c>
      <c r="R20" s="441" t="n">
        <f aca="false">E20/B20</f>
        <v>0.00954633412169426</v>
      </c>
      <c r="S20" s="441" t="n">
        <f aca="false">F20/B20</f>
        <v>0.540743926037411</v>
      </c>
      <c r="T20" s="441" t="n">
        <f aca="false">G20/B20</f>
        <v>0.192560739625887</v>
      </c>
      <c r="U20" s="441" t="n">
        <f aca="false">H20/B20</f>
        <v>0.0572780047301656</v>
      </c>
      <c r="V20" s="442" t="n">
        <f aca="false">I20/B20</f>
        <v>0.290905181681359</v>
      </c>
      <c r="W20" s="442" t="n">
        <f aca="false">J20/B20</f>
        <v>0.207611266394324</v>
      </c>
      <c r="X20" s="442" t="n">
        <f aca="false">K20/B20</f>
        <v>0.15003225112879</v>
      </c>
      <c r="Y20" s="443" t="n">
        <f aca="false">L20/B20</f>
        <v>0.11115889056117</v>
      </c>
      <c r="Z20" s="444"/>
    </row>
    <row r="21" customFormat="false" ht="12.75" hidden="false" customHeight="false" outlineLevel="0" collapsed="false">
      <c r="A21" s="430" t="s">
        <v>222</v>
      </c>
      <c r="B21" s="338" t="n">
        <v>21969</v>
      </c>
      <c r="C21" s="338" t="n">
        <v>2153</v>
      </c>
      <c r="D21" s="338" t="n">
        <v>1894</v>
      </c>
      <c r="E21" s="338" t="n">
        <v>389</v>
      </c>
      <c r="F21" s="338" t="n">
        <v>14957</v>
      </c>
      <c r="G21" s="338" t="n">
        <v>3822</v>
      </c>
      <c r="H21" s="338" t="n">
        <v>3117</v>
      </c>
      <c r="I21" s="338" t="n">
        <v>8018</v>
      </c>
      <c r="J21" s="338" t="n">
        <v>3686</v>
      </c>
      <c r="K21" s="338" t="n">
        <v>784</v>
      </c>
      <c r="L21" s="338" t="n">
        <v>492</v>
      </c>
      <c r="O21" s="430" t="s">
        <v>222</v>
      </c>
      <c r="P21" s="441" t="n">
        <f aca="false">C21/B21</f>
        <v>0.098001729710046</v>
      </c>
      <c r="Q21" s="441" t="n">
        <f aca="false">D21/B21</f>
        <v>0.0862123901861714</v>
      </c>
      <c r="R21" s="441" t="n">
        <f aca="false">E21/B21</f>
        <v>0.017706768628522</v>
      </c>
      <c r="S21" s="441" t="n">
        <f aca="false">F21/B21</f>
        <v>0.6808229778324</v>
      </c>
      <c r="T21" s="441" t="n">
        <f aca="false">G21/B21</f>
        <v>0.173972415676635</v>
      </c>
      <c r="U21" s="441" t="n">
        <f aca="false">H21/B21</f>
        <v>0.141881742455278</v>
      </c>
      <c r="V21" s="442" t="n">
        <f aca="false">I21/B21</f>
        <v>0.364968819700487</v>
      </c>
      <c r="W21" s="442" t="n">
        <f aca="false">J21/B21</f>
        <v>0.167781874459466</v>
      </c>
      <c r="X21" s="442" t="n">
        <f aca="false">K21/B21</f>
        <v>0.0356866493695662</v>
      </c>
      <c r="Y21" s="443" t="n">
        <f aca="false">L21/B21</f>
        <v>0.0223951932268196</v>
      </c>
      <c r="Z21" s="444"/>
    </row>
    <row r="22" customFormat="false" ht="12.75" hidden="false" customHeight="false" outlineLevel="0" collapsed="false">
      <c r="A22" s="430" t="s">
        <v>223</v>
      </c>
      <c r="B22" s="338" t="n">
        <v>18922</v>
      </c>
      <c r="C22" s="338" t="n">
        <v>3188</v>
      </c>
      <c r="D22" s="338" t="n">
        <v>2843</v>
      </c>
      <c r="E22" s="338" t="n">
        <v>579</v>
      </c>
      <c r="F22" s="338" t="n">
        <v>12328</v>
      </c>
      <c r="G22" s="338" t="n">
        <v>5509</v>
      </c>
      <c r="H22" s="338" t="n">
        <v>2127</v>
      </c>
      <c r="I22" s="338" t="n">
        <v>4692</v>
      </c>
      <c r="J22" s="338" t="n">
        <v>2352</v>
      </c>
      <c r="K22" s="338" t="n">
        <v>475</v>
      </c>
      <c r="L22" s="338" t="n">
        <v>224</v>
      </c>
      <c r="O22" s="430" t="s">
        <v>223</v>
      </c>
      <c r="P22" s="441" t="n">
        <f aca="false">C22/B22</f>
        <v>0.168481133072614</v>
      </c>
      <c r="Q22" s="441" t="n">
        <f aca="false">D22/B22</f>
        <v>0.150248388119649</v>
      </c>
      <c r="R22" s="441" t="n">
        <f aca="false">E22/B22</f>
        <v>0.0305993023993235</v>
      </c>
      <c r="S22" s="441" t="n">
        <f aca="false">F22/B22</f>
        <v>0.651516752985942</v>
      </c>
      <c r="T22" s="441" t="n">
        <f aca="false">G22/B22</f>
        <v>0.291142585350386</v>
      </c>
      <c r="U22" s="441" t="n">
        <f aca="false">H22/B22</f>
        <v>0.112408836275235</v>
      </c>
      <c r="V22" s="442" t="n">
        <f aca="false">I22/B22</f>
        <v>0.247965331360321</v>
      </c>
      <c r="W22" s="442" t="n">
        <f aca="false">J22/B22</f>
        <v>0.124299756896734</v>
      </c>
      <c r="X22" s="442" t="n">
        <f aca="false">K22/B22</f>
        <v>0.0251030546453863</v>
      </c>
      <c r="Y22" s="443" t="n">
        <f aca="false">L22/B22</f>
        <v>0.0118380720854032</v>
      </c>
      <c r="Z22" s="444"/>
    </row>
    <row r="23" customFormat="false" ht="12.75" hidden="false" customHeight="false" outlineLevel="0" collapsed="false">
      <c r="A23" s="430" t="s">
        <v>224</v>
      </c>
      <c r="B23" s="338" t="n">
        <v>17181</v>
      </c>
      <c r="C23" s="338" t="n">
        <v>2716</v>
      </c>
      <c r="D23" s="338" t="n">
        <v>2409</v>
      </c>
      <c r="E23" s="338" t="n">
        <v>445</v>
      </c>
      <c r="F23" s="338" t="n">
        <v>11532</v>
      </c>
      <c r="G23" s="338" t="n">
        <v>4329</v>
      </c>
      <c r="H23" s="338" t="n">
        <v>2005</v>
      </c>
      <c r="I23" s="338" t="n">
        <v>5198</v>
      </c>
      <c r="J23" s="338" t="n">
        <v>2194</v>
      </c>
      <c r="K23" s="338" t="n">
        <v>294</v>
      </c>
      <c r="L23" s="338" t="n">
        <v>140</v>
      </c>
      <c r="O23" s="430" t="s">
        <v>224</v>
      </c>
      <c r="P23" s="441" t="n">
        <f aca="false">C23/B23</f>
        <v>0.158081601769396</v>
      </c>
      <c r="Q23" s="441" t="n">
        <f aca="false">D23/B23</f>
        <v>0.140213026017112</v>
      </c>
      <c r="R23" s="441" t="n">
        <f aca="false">E23/B23</f>
        <v>0.0259007042663407</v>
      </c>
      <c r="S23" s="441" t="n">
        <f aca="false">F23/B23</f>
        <v>0.671206565392003</v>
      </c>
      <c r="T23" s="441" t="n">
        <f aca="false">G23/B23</f>
        <v>0.251964379256155</v>
      </c>
      <c r="U23" s="441" t="n">
        <f aca="false">H23/B23</f>
        <v>0.116698678773063</v>
      </c>
      <c r="V23" s="442" t="n">
        <f aca="false">I23/B23</f>
        <v>0.302543507362784</v>
      </c>
      <c r="W23" s="442" t="n">
        <f aca="false">J23/B23</f>
        <v>0.127699202607532</v>
      </c>
      <c r="X23" s="442" t="n">
        <f aca="false">K23/B23</f>
        <v>0.0171119259647285</v>
      </c>
      <c r="Y23" s="443" t="n">
        <f aca="false">L23/B23</f>
        <v>0.00814853617368023</v>
      </c>
      <c r="Z23" s="444"/>
    </row>
    <row r="24" customFormat="false" ht="12.75" hidden="false" customHeight="false" outlineLevel="0" collapsed="false">
      <c r="A24" s="430" t="s">
        <v>225</v>
      </c>
      <c r="B24" s="338" t="n">
        <v>12748</v>
      </c>
      <c r="C24" s="338" t="n">
        <v>982</v>
      </c>
      <c r="D24" s="338" t="n">
        <v>848</v>
      </c>
      <c r="E24" s="338" t="n">
        <v>218</v>
      </c>
      <c r="F24" s="338" t="n">
        <v>8896</v>
      </c>
      <c r="G24" s="338" t="n">
        <v>2670</v>
      </c>
      <c r="H24" s="338" t="n">
        <v>1514</v>
      </c>
      <c r="I24" s="338" t="n">
        <v>4712</v>
      </c>
      <c r="J24" s="338" t="n">
        <v>2347</v>
      </c>
      <c r="K24" s="338" t="n">
        <v>305</v>
      </c>
      <c r="L24" s="338" t="n">
        <v>139</v>
      </c>
      <c r="O24" s="430" t="s">
        <v>225</v>
      </c>
      <c r="P24" s="441" t="n">
        <f aca="false">C24/B24</f>
        <v>0.0770316912456856</v>
      </c>
      <c r="Q24" s="441" t="n">
        <f aca="false">D24/B24</f>
        <v>0.0665202384687794</v>
      </c>
      <c r="R24" s="441" t="n">
        <f aca="false">E24/B24</f>
        <v>0.0171007216818324</v>
      </c>
      <c r="S24" s="441" t="n">
        <f aca="false">F24/B24</f>
        <v>0.697834954502667</v>
      </c>
      <c r="T24" s="441" t="n">
        <f aca="false">G24/B24</f>
        <v>0.209444618763728</v>
      </c>
      <c r="U24" s="441" t="n">
        <f aca="false">H24/B24</f>
        <v>0.118763727643552</v>
      </c>
      <c r="V24" s="442" t="n">
        <f aca="false">I24/B24</f>
        <v>0.369626608095388</v>
      </c>
      <c r="W24" s="442" t="n">
        <f aca="false">J24/B24</f>
        <v>0.184107310950737</v>
      </c>
      <c r="X24" s="442" t="n">
        <f aca="false">K24/B24</f>
        <v>0.0239253216190775</v>
      </c>
      <c r="Y24" s="443" t="n">
        <f aca="false">L24/B24</f>
        <v>0.0109036711641042</v>
      </c>
      <c r="Z24" s="444"/>
    </row>
    <row r="25" customFormat="false" ht="12.75" hidden="false" customHeight="false" outlineLevel="0" collapsed="false">
      <c r="A25" s="430" t="s">
        <v>226</v>
      </c>
      <c r="B25" s="338" t="n">
        <v>6851</v>
      </c>
      <c r="C25" s="338" t="n">
        <v>1066</v>
      </c>
      <c r="D25" s="338" t="n">
        <v>942</v>
      </c>
      <c r="E25" s="338" t="n">
        <v>228</v>
      </c>
      <c r="F25" s="338" t="n">
        <v>4199</v>
      </c>
      <c r="G25" s="338" t="n">
        <v>1706</v>
      </c>
      <c r="H25" s="338" t="n">
        <v>814</v>
      </c>
      <c r="I25" s="338" t="n">
        <v>1679</v>
      </c>
      <c r="J25" s="338" t="n">
        <v>1170</v>
      </c>
      <c r="K25" s="338" t="n">
        <v>188</v>
      </c>
      <c r="L25" s="338" t="n">
        <v>86</v>
      </c>
      <c r="O25" s="430" t="s">
        <v>226</v>
      </c>
      <c r="P25" s="441" t="n">
        <f aca="false">C25/B25</f>
        <v>0.155597722960152</v>
      </c>
      <c r="Q25" s="441" t="n">
        <f aca="false">D25/B25</f>
        <v>0.13749817544884</v>
      </c>
      <c r="R25" s="441" t="n">
        <f aca="false">E25/B25</f>
        <v>0.0332798131659612</v>
      </c>
      <c r="S25" s="441" t="n">
        <f aca="false">F25/B25</f>
        <v>0.612903225806452</v>
      </c>
      <c r="T25" s="441" t="n">
        <f aca="false">G25/B25</f>
        <v>0.249014742373376</v>
      </c>
      <c r="U25" s="441" t="n">
        <f aca="false">H25/B25</f>
        <v>0.118814771566195</v>
      </c>
      <c r="V25" s="442" t="n">
        <f aca="false">I25/B25</f>
        <v>0.245073711866881</v>
      </c>
      <c r="W25" s="442" t="n">
        <f aca="false">J25/B25</f>
        <v>0.170777988614801</v>
      </c>
      <c r="X25" s="442" t="n">
        <f aca="false">K25/B25</f>
        <v>0.0274412494526347</v>
      </c>
      <c r="Y25" s="443" t="n">
        <f aca="false">L25/B25</f>
        <v>0.012552911983652</v>
      </c>
      <c r="Z25" s="444"/>
    </row>
    <row r="26" customFormat="false" ht="12.75" hidden="false" customHeight="false" outlineLevel="0" collapsed="false">
      <c r="A26" s="430" t="s">
        <v>227</v>
      </c>
      <c r="B26" s="338" t="n">
        <v>4982</v>
      </c>
      <c r="C26" s="338" t="n">
        <v>267</v>
      </c>
      <c r="D26" s="338" t="n">
        <v>228</v>
      </c>
      <c r="E26" s="338" t="n">
        <v>58</v>
      </c>
      <c r="F26" s="338" t="n">
        <v>3594</v>
      </c>
      <c r="G26" s="338" t="n">
        <v>645</v>
      </c>
      <c r="H26" s="338" t="n">
        <v>513</v>
      </c>
      <c r="I26" s="338" t="n">
        <v>2436</v>
      </c>
      <c r="J26" s="338" t="n">
        <v>968</v>
      </c>
      <c r="K26" s="338" t="n">
        <v>95</v>
      </c>
      <c r="L26" s="338" t="n">
        <v>41</v>
      </c>
      <c r="O26" s="430" t="s">
        <v>227</v>
      </c>
      <c r="P26" s="441" t="n">
        <f aca="false">C26/B26</f>
        <v>0.053592934564432</v>
      </c>
      <c r="Q26" s="441" t="n">
        <f aca="false">D26/B26</f>
        <v>0.0457647531112003</v>
      </c>
      <c r="R26" s="441" t="n">
        <f aca="false">E26/B26</f>
        <v>0.011641910879165</v>
      </c>
      <c r="S26" s="441" t="n">
        <f aca="false">F26/B26</f>
        <v>0.7213970293055</v>
      </c>
      <c r="T26" s="441" t="n">
        <f aca="false">G26/B26</f>
        <v>0.129466077880369</v>
      </c>
      <c r="U26" s="441" t="n">
        <f aca="false">H26/B26</f>
        <v>0.102970694500201</v>
      </c>
      <c r="V26" s="442" t="n">
        <f aca="false">I26/B26</f>
        <v>0.48896025692493</v>
      </c>
      <c r="W26" s="442" t="n">
        <f aca="false">J26/B26</f>
        <v>0.194299478121236</v>
      </c>
      <c r="X26" s="442" t="n">
        <f aca="false">K26/B26</f>
        <v>0.0190686471296668</v>
      </c>
      <c r="Y26" s="443" t="n">
        <f aca="false">L26/B26</f>
        <v>0.00822962665596146</v>
      </c>
      <c r="Z26" s="444"/>
    </row>
    <row r="27" customFormat="false" ht="12.75" hidden="false" customHeight="false" outlineLevel="0" collapsed="false">
      <c r="A27" s="430" t="s">
        <v>228</v>
      </c>
      <c r="B27" s="338" t="n">
        <v>3493</v>
      </c>
      <c r="C27" s="338" t="n">
        <v>1071</v>
      </c>
      <c r="D27" s="338" t="n">
        <v>925</v>
      </c>
      <c r="E27" s="338" t="n">
        <v>158</v>
      </c>
      <c r="F27" s="338" t="n">
        <v>1879</v>
      </c>
      <c r="G27" s="338" t="n">
        <v>1041</v>
      </c>
      <c r="H27" s="338" t="n">
        <v>334</v>
      </c>
      <c r="I27" s="338" t="n">
        <v>504</v>
      </c>
      <c r="J27" s="338" t="n">
        <v>332</v>
      </c>
      <c r="K27" s="338" t="n">
        <v>53</v>
      </c>
      <c r="L27" s="338" t="n">
        <v>30</v>
      </c>
      <c r="O27" s="430" t="s">
        <v>228</v>
      </c>
      <c r="P27" s="441" t="n">
        <f aca="false">C27/B27</f>
        <v>0.306613226452906</v>
      </c>
      <c r="Q27" s="441" t="n">
        <f aca="false">D27/B27</f>
        <v>0.264815344975666</v>
      </c>
      <c r="R27" s="441" t="n">
        <f aca="false">E27/B27</f>
        <v>0.045233323790438</v>
      </c>
      <c r="S27" s="441" t="n">
        <f aca="false">F27/B27</f>
        <v>0.537933008874893</v>
      </c>
      <c r="T27" s="441" t="n">
        <f aca="false">G27/B27</f>
        <v>0.298024620669911</v>
      </c>
      <c r="U27" s="441" t="n">
        <f aca="false">H27/B27</f>
        <v>0.0956198110506728</v>
      </c>
      <c r="V27" s="442" t="n">
        <f aca="false">I27/B27</f>
        <v>0.144288577154309</v>
      </c>
      <c r="W27" s="442" t="n">
        <f aca="false">J27/B27</f>
        <v>0.0950472373318065</v>
      </c>
      <c r="X27" s="442" t="n">
        <f aca="false">K27/B27</f>
        <v>0.0151732035499571</v>
      </c>
      <c r="Y27" s="443" t="n">
        <f aca="false">L27/B27</f>
        <v>0.00858860578299456</v>
      </c>
      <c r="Z27" s="444"/>
    </row>
    <row r="28" customFormat="false" ht="12.75" hidden="false" customHeight="false" outlineLevel="0" collapsed="false">
      <c r="A28" s="430" t="s">
        <v>229</v>
      </c>
      <c r="B28" s="338" t="n">
        <v>2916</v>
      </c>
      <c r="C28" s="338" t="n">
        <v>873</v>
      </c>
      <c r="D28" s="338" t="n">
        <v>806</v>
      </c>
      <c r="E28" s="338" t="n">
        <v>111</v>
      </c>
      <c r="F28" s="338" t="n">
        <v>1740</v>
      </c>
      <c r="G28" s="338" t="n">
        <v>1126</v>
      </c>
      <c r="H28" s="338" t="n">
        <v>195</v>
      </c>
      <c r="I28" s="338" t="n">
        <v>419</v>
      </c>
      <c r="J28" s="338" t="n">
        <v>170</v>
      </c>
      <c r="K28" s="338" t="n">
        <v>22</v>
      </c>
      <c r="L28" s="338" t="n">
        <v>5</v>
      </c>
      <c r="O28" s="430" t="s">
        <v>229</v>
      </c>
      <c r="P28" s="441" t="n">
        <f aca="false">C28/B28</f>
        <v>0.299382716049383</v>
      </c>
      <c r="Q28" s="441" t="n">
        <f aca="false">D28/B28</f>
        <v>0.276406035665295</v>
      </c>
      <c r="R28" s="441" t="n">
        <f aca="false">E28/B28</f>
        <v>0.0380658436213992</v>
      </c>
      <c r="S28" s="441" t="n">
        <f aca="false">F28/B28</f>
        <v>0.596707818930041</v>
      </c>
      <c r="T28" s="441" t="n">
        <f aca="false">G28/B28</f>
        <v>0.386145404663923</v>
      </c>
      <c r="U28" s="441" t="n">
        <f aca="false">H28/B28</f>
        <v>0.0668724279835391</v>
      </c>
      <c r="V28" s="442" t="n">
        <f aca="false">I28/B28</f>
        <v>0.143689986282579</v>
      </c>
      <c r="W28" s="442" t="n">
        <f aca="false">J28/B28</f>
        <v>0.0582990397805213</v>
      </c>
      <c r="X28" s="442" t="n">
        <f aca="false">K28/B28</f>
        <v>0.00754458161865569</v>
      </c>
      <c r="Y28" s="443" t="n">
        <f aca="false">L28/B28</f>
        <v>0.00171467764060357</v>
      </c>
      <c r="Z28" s="444"/>
    </row>
    <row r="29" customFormat="false" ht="12.75" hidden="false" customHeight="false" outlineLevel="0" collapsed="false">
      <c r="A29" s="430" t="s">
        <v>230</v>
      </c>
      <c r="B29" s="338" t="n">
        <v>3173</v>
      </c>
      <c r="C29" s="338" t="n">
        <v>1685</v>
      </c>
      <c r="D29" s="338" t="n">
        <v>1452</v>
      </c>
      <c r="E29" s="338" t="n">
        <v>162</v>
      </c>
      <c r="F29" s="338" t="n">
        <v>1193</v>
      </c>
      <c r="G29" s="338" t="n">
        <v>797</v>
      </c>
      <c r="H29" s="338" t="n">
        <v>119</v>
      </c>
      <c r="I29" s="338" t="n">
        <v>277</v>
      </c>
      <c r="J29" s="338" t="n">
        <v>112</v>
      </c>
      <c r="K29" s="338" t="n">
        <v>21</v>
      </c>
      <c r="L29" s="338" t="n">
        <v>9</v>
      </c>
      <c r="O29" s="430" t="s">
        <v>230</v>
      </c>
      <c r="P29" s="441" t="n">
        <f aca="false">C29/B29</f>
        <v>0.531043176804286</v>
      </c>
      <c r="Q29" s="441" t="n">
        <f aca="false">D29/B29</f>
        <v>0.457611093602269</v>
      </c>
      <c r="R29" s="441" t="n">
        <f aca="false">E29/B29</f>
        <v>0.0510557831705011</v>
      </c>
      <c r="S29" s="441" t="n">
        <f aca="false">F29/B29</f>
        <v>0.375984872360542</v>
      </c>
      <c r="T29" s="441" t="n">
        <f aca="false">G29/B29</f>
        <v>0.251181846832651</v>
      </c>
      <c r="U29" s="441" t="n">
        <f aca="false">H29/B29</f>
        <v>0.0375039394894422</v>
      </c>
      <c r="V29" s="442" t="n">
        <f aca="false">I29/B29</f>
        <v>0.0872990860384494</v>
      </c>
      <c r="W29" s="442" t="n">
        <f aca="false">J29/B29</f>
        <v>0.0352978254018279</v>
      </c>
      <c r="X29" s="442" t="n">
        <f aca="false">K29/B29</f>
        <v>0.00661834226284274</v>
      </c>
      <c r="Y29" s="443" t="n">
        <f aca="false">L29/B29</f>
        <v>0.00283643239836117</v>
      </c>
      <c r="Z29" s="444"/>
    </row>
    <row r="30" customFormat="false" ht="12.75" hidden="false" customHeight="false" outlineLevel="0" collapsed="false">
      <c r="A30" s="430" t="s">
        <v>231</v>
      </c>
      <c r="B30" s="338" t="n">
        <v>2365</v>
      </c>
      <c r="C30" s="338" t="n">
        <v>180</v>
      </c>
      <c r="D30" s="338" t="n">
        <v>159</v>
      </c>
      <c r="E30" s="338" t="n">
        <v>53</v>
      </c>
      <c r="F30" s="338" t="n">
        <v>1579</v>
      </c>
      <c r="G30" s="338" t="n">
        <v>400</v>
      </c>
      <c r="H30" s="338" t="n">
        <v>267</v>
      </c>
      <c r="I30" s="338" t="n">
        <v>912</v>
      </c>
      <c r="J30" s="338" t="n">
        <v>524</v>
      </c>
      <c r="K30" s="338" t="n">
        <v>29</v>
      </c>
      <c r="L30" s="338" t="n">
        <v>11</v>
      </c>
      <c r="O30" s="430" t="s">
        <v>231</v>
      </c>
      <c r="P30" s="441" t="n">
        <f aca="false">C30/B30</f>
        <v>0.0761099365750529</v>
      </c>
      <c r="Q30" s="441" t="n">
        <f aca="false">D30/B30</f>
        <v>0.06723044397463</v>
      </c>
      <c r="R30" s="441" t="n">
        <f aca="false">E30/B30</f>
        <v>0.0224101479915433</v>
      </c>
      <c r="S30" s="441" t="n">
        <f aca="false">F30/B30</f>
        <v>0.667653276955603</v>
      </c>
      <c r="T30" s="441" t="n">
        <f aca="false">G30/B30</f>
        <v>0.169133192389006</v>
      </c>
      <c r="U30" s="441" t="n">
        <f aca="false">H30/B30</f>
        <v>0.112896405919662</v>
      </c>
      <c r="V30" s="442" t="n">
        <f aca="false">I30/B30</f>
        <v>0.385623678646935</v>
      </c>
      <c r="W30" s="442" t="n">
        <f aca="false">J30/B30</f>
        <v>0.221564482029598</v>
      </c>
      <c r="X30" s="442" t="n">
        <f aca="false">K30/B30</f>
        <v>0.012262156448203</v>
      </c>
      <c r="Y30" s="443" t="n">
        <f aca="false">L30/B30</f>
        <v>0.00465116279069767</v>
      </c>
      <c r="Z30" s="444"/>
    </row>
    <row r="31" customFormat="false" ht="12.75" hidden="false" customHeight="false" outlineLevel="0" collapsed="false">
      <c r="A31" s="430" t="s">
        <v>232</v>
      </c>
      <c r="B31" s="338" t="n">
        <v>2312</v>
      </c>
      <c r="C31" s="338" t="n">
        <v>296</v>
      </c>
      <c r="D31" s="338" t="n">
        <v>240</v>
      </c>
      <c r="E31" s="338" t="n">
        <v>61</v>
      </c>
      <c r="F31" s="338" t="n">
        <v>1550</v>
      </c>
      <c r="G31" s="338" t="n">
        <v>414</v>
      </c>
      <c r="H31" s="338" t="n">
        <v>243</v>
      </c>
      <c r="I31" s="338" t="n">
        <v>893</v>
      </c>
      <c r="J31" s="338" t="n">
        <v>363</v>
      </c>
      <c r="K31" s="338" t="n">
        <v>42</v>
      </c>
      <c r="L31" s="338" t="n">
        <v>5</v>
      </c>
      <c r="O31" s="430" t="s">
        <v>232</v>
      </c>
      <c r="P31" s="441" t="n">
        <f aca="false">C31/B31</f>
        <v>0.1280276816609</v>
      </c>
      <c r="Q31" s="441" t="n">
        <f aca="false">D31/B31</f>
        <v>0.103806228373702</v>
      </c>
      <c r="R31" s="441" t="n">
        <f aca="false">E31/B31</f>
        <v>0.0263840830449827</v>
      </c>
      <c r="S31" s="441" t="n">
        <f aca="false">F31/B31</f>
        <v>0.670415224913495</v>
      </c>
      <c r="T31" s="441" t="n">
        <f aca="false">G31/B31</f>
        <v>0.179065743944637</v>
      </c>
      <c r="U31" s="441" t="n">
        <f aca="false">H31/B31</f>
        <v>0.105103806228374</v>
      </c>
      <c r="V31" s="442" t="n">
        <f aca="false">I31/B31</f>
        <v>0.386245674740484</v>
      </c>
      <c r="W31" s="442" t="n">
        <f aca="false">J31/B31</f>
        <v>0.157006920415225</v>
      </c>
      <c r="X31" s="442" t="n">
        <f aca="false">K31/B31</f>
        <v>0.0181660899653979</v>
      </c>
      <c r="Y31" s="443" t="n">
        <f aca="false">L31/B31</f>
        <v>0.00216262975778547</v>
      </c>
      <c r="Z31" s="444"/>
    </row>
    <row r="32" customFormat="false" ht="12.75" hidden="false" customHeight="false" outlineLevel="0" collapsed="false">
      <c r="A32" s="430" t="s">
        <v>233</v>
      </c>
      <c r="B32" s="338" t="n">
        <v>1924</v>
      </c>
      <c r="C32" s="338" t="n">
        <v>316</v>
      </c>
      <c r="D32" s="338" t="n">
        <v>306</v>
      </c>
      <c r="E32" s="338" t="n">
        <v>17</v>
      </c>
      <c r="F32" s="338" t="n">
        <v>1494</v>
      </c>
      <c r="G32" s="338" t="n">
        <v>1131</v>
      </c>
      <c r="H32" s="338" t="n">
        <v>28</v>
      </c>
      <c r="I32" s="338" t="n">
        <v>335</v>
      </c>
      <c r="J32" s="338" t="n">
        <v>92</v>
      </c>
      <c r="K32" s="338" t="n">
        <v>5</v>
      </c>
      <c r="L32" s="338" t="s">
        <v>127</v>
      </c>
      <c r="O32" s="430" t="s">
        <v>233</v>
      </c>
      <c r="P32" s="441" t="n">
        <f aca="false">C32/B32</f>
        <v>0.164241164241164</v>
      </c>
      <c r="Q32" s="441" t="n">
        <f aca="false">D32/B32</f>
        <v>0.159043659043659</v>
      </c>
      <c r="R32" s="441" t="n">
        <f aca="false">E32/B32</f>
        <v>0.00883575883575884</v>
      </c>
      <c r="S32" s="441" t="n">
        <f aca="false">F32/B32</f>
        <v>0.776507276507277</v>
      </c>
      <c r="T32" s="441" t="n">
        <f aca="false">G32/B32</f>
        <v>0.587837837837838</v>
      </c>
      <c r="U32" s="441" t="n">
        <f aca="false">H32/B32</f>
        <v>0.0145530145530146</v>
      </c>
      <c r="V32" s="442" t="n">
        <f aca="false">I32/B32</f>
        <v>0.174116424116424</v>
      </c>
      <c r="W32" s="442" t="n">
        <f aca="false">J32/B32</f>
        <v>0.0478170478170478</v>
      </c>
      <c r="X32" s="442" t="n">
        <f aca="false">K32/B32</f>
        <v>0.0025987525987526</v>
      </c>
      <c r="Y32" s="443"/>
      <c r="Z32" s="444"/>
    </row>
    <row r="33" customFormat="false" ht="12.75" hidden="false" customHeight="false" outlineLevel="0" collapsed="false">
      <c r="A33" s="430" t="s">
        <v>234</v>
      </c>
      <c r="B33" s="338" t="n">
        <v>1294</v>
      </c>
      <c r="C33" s="338" t="n">
        <v>579</v>
      </c>
      <c r="D33" s="338" t="n">
        <v>490</v>
      </c>
      <c r="E33" s="338" t="n">
        <v>69</v>
      </c>
      <c r="F33" s="338" t="n">
        <v>557</v>
      </c>
      <c r="G33" s="338" t="n">
        <v>375</v>
      </c>
      <c r="H33" s="338" t="n">
        <v>54</v>
      </c>
      <c r="I33" s="338" t="n">
        <v>128</v>
      </c>
      <c r="J33" s="338" t="n">
        <v>72</v>
      </c>
      <c r="K33" s="338" t="n">
        <v>17</v>
      </c>
      <c r="L33" s="338" t="n">
        <v>7</v>
      </c>
      <c r="O33" s="430" t="s">
        <v>234</v>
      </c>
      <c r="P33" s="441" t="n">
        <f aca="false">C33/B33</f>
        <v>0.447449768160742</v>
      </c>
      <c r="Q33" s="441" t="n">
        <f aca="false">D33/B33</f>
        <v>0.378670788253478</v>
      </c>
      <c r="R33" s="441" t="n">
        <f aca="false">E33/B33</f>
        <v>0.053323029366306</v>
      </c>
      <c r="S33" s="441" t="n">
        <f aca="false">F33/B33</f>
        <v>0.430448222565688</v>
      </c>
      <c r="T33" s="441" t="n">
        <f aca="false">G33/B33</f>
        <v>0.289799072642968</v>
      </c>
      <c r="U33" s="441" t="n">
        <f aca="false">H33/B33</f>
        <v>0.0417310664605873</v>
      </c>
      <c r="V33" s="442" t="n">
        <f aca="false">I33/B33</f>
        <v>0.0989180834621329</v>
      </c>
      <c r="W33" s="442" t="n">
        <f aca="false">J33/B33</f>
        <v>0.0556414219474498</v>
      </c>
      <c r="X33" s="442" t="n">
        <f aca="false">K33/B33</f>
        <v>0.0131375579598145</v>
      </c>
      <c r="Y33" s="443" t="n">
        <f aca="false">L33/B33</f>
        <v>0.00540958268933539</v>
      </c>
      <c r="Z33" s="444"/>
    </row>
    <row r="34" customFormat="false" ht="12.75" hidden="false" customHeight="false" outlineLevel="0" collapsed="false">
      <c r="A34" s="430" t="s">
        <v>235</v>
      </c>
      <c r="B34" s="338" t="n">
        <v>1405</v>
      </c>
      <c r="C34" s="338" t="n">
        <v>194</v>
      </c>
      <c r="D34" s="338" t="n">
        <v>172</v>
      </c>
      <c r="E34" s="338" t="n">
        <v>20</v>
      </c>
      <c r="F34" s="338" t="n">
        <v>871</v>
      </c>
      <c r="G34" s="338" t="n">
        <v>228</v>
      </c>
      <c r="H34" s="338" t="n">
        <v>265</v>
      </c>
      <c r="I34" s="338" t="n">
        <v>378</v>
      </c>
      <c r="J34" s="338" t="n">
        <v>267</v>
      </c>
      <c r="K34" s="338" t="n">
        <v>53</v>
      </c>
      <c r="L34" s="338" t="n">
        <v>31</v>
      </c>
      <c r="O34" s="430" t="s">
        <v>235</v>
      </c>
      <c r="P34" s="441" t="n">
        <f aca="false">C34/B34</f>
        <v>0.138078291814947</v>
      </c>
      <c r="Q34" s="441" t="n">
        <f aca="false">D34/B34</f>
        <v>0.122419928825623</v>
      </c>
      <c r="R34" s="441" t="n">
        <f aca="false">E34/B34</f>
        <v>0.0142348754448399</v>
      </c>
      <c r="S34" s="441" t="n">
        <f aca="false">F34/B34</f>
        <v>0.619928825622776</v>
      </c>
      <c r="T34" s="441" t="n">
        <f aca="false">G34/B34</f>
        <v>0.162277580071174</v>
      </c>
      <c r="U34" s="441" t="n">
        <f aca="false">H34/B34</f>
        <v>0.188612099644128</v>
      </c>
      <c r="V34" s="442" t="n">
        <f aca="false">I34/B34</f>
        <v>0.269039145907473</v>
      </c>
      <c r="W34" s="442" t="n">
        <f aca="false">J34/B34</f>
        <v>0.190035587188612</v>
      </c>
      <c r="X34" s="442" t="n">
        <f aca="false">K34/B34</f>
        <v>0.0377224199288256</v>
      </c>
      <c r="Y34" s="443" t="n">
        <f aca="false">L34/B34</f>
        <v>0.0220640569395018</v>
      </c>
      <c r="Z34" s="444"/>
    </row>
    <row r="35" customFormat="false" ht="12.75" hidden="false" customHeight="false" outlineLevel="0" collapsed="false">
      <c r="A35" s="430" t="s">
        <v>236</v>
      </c>
      <c r="B35" s="338" t="n">
        <v>1203</v>
      </c>
      <c r="C35" s="338" t="n">
        <v>276</v>
      </c>
      <c r="D35" s="338" t="n">
        <v>241</v>
      </c>
      <c r="E35" s="338" t="n">
        <v>45</v>
      </c>
      <c r="F35" s="338" t="n">
        <v>726</v>
      </c>
      <c r="G35" s="338" t="n">
        <v>368</v>
      </c>
      <c r="H35" s="338" t="n">
        <v>96</v>
      </c>
      <c r="I35" s="338" t="n">
        <v>262</v>
      </c>
      <c r="J35" s="338" t="n">
        <v>128</v>
      </c>
      <c r="K35" s="338" t="n">
        <v>28</v>
      </c>
      <c r="L35" s="338" t="n">
        <v>13</v>
      </c>
      <c r="O35" s="430" t="s">
        <v>236</v>
      </c>
      <c r="P35" s="441" t="n">
        <f aca="false">C35/B35</f>
        <v>0.229426433915212</v>
      </c>
      <c r="Q35" s="441" t="n">
        <f aca="false">D35/B35</f>
        <v>0.200332502078138</v>
      </c>
      <c r="R35" s="441" t="n">
        <f aca="false">E35/B35</f>
        <v>0.0374064837905237</v>
      </c>
      <c r="S35" s="441" t="n">
        <f aca="false">F35/B35</f>
        <v>0.603491271820449</v>
      </c>
      <c r="T35" s="441" t="n">
        <f aca="false">G35/B35</f>
        <v>0.305901911886949</v>
      </c>
      <c r="U35" s="441" t="n">
        <f aca="false">H35/B35</f>
        <v>0.0798004987531172</v>
      </c>
      <c r="V35" s="442" t="n">
        <f aca="false">I35/B35</f>
        <v>0.217788861180382</v>
      </c>
      <c r="W35" s="442" t="n">
        <f aca="false">J35/B35</f>
        <v>0.106400665004156</v>
      </c>
      <c r="X35" s="442" t="n">
        <f aca="false">K35/B35</f>
        <v>0.0232751454696592</v>
      </c>
      <c r="Y35" s="443" t="n">
        <f aca="false">L35/B35</f>
        <v>0.0108063175394846</v>
      </c>
      <c r="Z35" s="444"/>
    </row>
    <row r="36" customFormat="false" ht="12.75" hidden="false" customHeight="false" outlineLevel="0" collapsed="false">
      <c r="A36" s="430" t="s">
        <v>237</v>
      </c>
      <c r="B36" s="338" t="n">
        <v>16978</v>
      </c>
      <c r="C36" s="338" t="n">
        <v>6234</v>
      </c>
      <c r="D36" s="338" t="n">
        <v>5428</v>
      </c>
      <c r="E36" s="338" t="n">
        <v>264</v>
      </c>
      <c r="F36" s="338" t="n">
        <v>9516</v>
      </c>
      <c r="G36" s="338" t="n">
        <v>7185</v>
      </c>
      <c r="H36" s="338" t="n">
        <v>414</v>
      </c>
      <c r="I36" s="338" t="n">
        <v>1917</v>
      </c>
      <c r="J36" s="338" t="n">
        <v>806</v>
      </c>
      <c r="K36" s="338" t="n">
        <v>158</v>
      </c>
      <c r="L36" s="338" t="n">
        <v>44</v>
      </c>
      <c r="O36" s="430" t="s">
        <v>237</v>
      </c>
      <c r="P36" s="441" t="n">
        <f aca="false">C36/B36</f>
        <v>0.367181057839557</v>
      </c>
      <c r="Q36" s="441" t="n">
        <f aca="false">D36/B36</f>
        <v>0.319707857227</v>
      </c>
      <c r="R36" s="441" t="n">
        <f aca="false">E36/B36</f>
        <v>0.0155495346919543</v>
      </c>
      <c r="S36" s="441" t="n">
        <f aca="false">F36/B36</f>
        <v>0.560490045941807</v>
      </c>
      <c r="T36" s="441" t="n">
        <f aca="false">G36/B36</f>
        <v>0.423194722582165</v>
      </c>
      <c r="U36" s="441" t="n">
        <f aca="false">H36/B36</f>
        <v>0.0243844975851101</v>
      </c>
      <c r="V36" s="442" t="n">
        <f aca="false">I36/B36</f>
        <v>0.112910825774532</v>
      </c>
      <c r="W36" s="442" t="n">
        <f aca="false">J36/B36</f>
        <v>0.0474732006125574</v>
      </c>
      <c r="X36" s="442" t="n">
        <f aca="false">K36/B36</f>
        <v>0.00930616091412416</v>
      </c>
      <c r="Y36" s="443" t="n">
        <f aca="false">L36/B36</f>
        <v>0.00259158911532572</v>
      </c>
      <c r="Z36" s="444"/>
    </row>
    <row r="37" customFormat="false" ht="12.75" hidden="false" customHeight="false" outlineLevel="0" collapsed="false">
      <c r="A37" s="430" t="s">
        <v>238</v>
      </c>
      <c r="B37" s="338" t="n">
        <v>980060</v>
      </c>
      <c r="C37" s="338" t="n">
        <v>185273</v>
      </c>
      <c r="D37" s="338" t="n">
        <v>183948</v>
      </c>
      <c r="E37" s="338" t="n">
        <v>26511</v>
      </c>
      <c r="F37" s="338" t="n">
        <v>597013</v>
      </c>
      <c r="G37" s="338" t="n">
        <v>248149</v>
      </c>
      <c r="H37" s="338" t="n">
        <v>107662</v>
      </c>
      <c r="I37" s="338" t="n">
        <v>241202</v>
      </c>
      <c r="J37" s="338" t="n">
        <v>137286</v>
      </c>
      <c r="K37" s="338" t="n">
        <v>33977</v>
      </c>
      <c r="L37" s="338" t="n">
        <v>10722</v>
      </c>
      <c r="O37" s="430" t="s">
        <v>238</v>
      </c>
      <c r="P37" s="441" t="n">
        <f aca="false">C37/B37</f>
        <v>0.189042507601575</v>
      </c>
      <c r="Q37" s="441" t="n">
        <f aca="false">D37/B37</f>
        <v>0.18769054955819</v>
      </c>
      <c r="R37" s="441" t="n">
        <f aca="false">E37/B37</f>
        <v>0.0270503846703263</v>
      </c>
      <c r="S37" s="441" t="n">
        <f aca="false">F37/B37</f>
        <v>0.609159643287146</v>
      </c>
      <c r="T37" s="441" t="n">
        <f aca="false">G37/B37</f>
        <v>0.253197763402241</v>
      </c>
      <c r="U37" s="441" t="n">
        <f aca="false">H37/B37</f>
        <v>0.109852458012775</v>
      </c>
      <c r="V37" s="442" t="n">
        <f aca="false">I37/B37</f>
        <v>0.24610942187213</v>
      </c>
      <c r="W37" s="442" t="n">
        <f aca="false">J37/B37</f>
        <v>0.140079178825786</v>
      </c>
      <c r="X37" s="442" t="n">
        <f aca="false">K37/B37</f>
        <v>0.0346682856151664</v>
      </c>
      <c r="Y37" s="443" t="n">
        <f aca="false">L37/B37</f>
        <v>0.0109401465216415</v>
      </c>
      <c r="Z37" s="444"/>
    </row>
    <row r="38" customFormat="false" ht="12.75" hidden="false" customHeight="false" outlineLevel="0" collapsed="false">
      <c r="A38" s="430"/>
      <c r="B38" s="338"/>
      <c r="C38" s="338"/>
      <c r="D38" s="338"/>
      <c r="E38" s="338"/>
      <c r="F38" s="338"/>
      <c r="G38" s="338"/>
      <c r="H38" s="338"/>
      <c r="I38" s="338"/>
      <c r="J38" s="338"/>
      <c r="K38" s="338"/>
      <c r="L38" s="338"/>
      <c r="O38" s="430"/>
      <c r="P38" s="338"/>
      <c r="Q38" s="338"/>
      <c r="R38" s="338"/>
      <c r="S38" s="338"/>
      <c r="T38" s="338"/>
      <c r="U38" s="338"/>
      <c r="V38" s="436"/>
      <c r="W38" s="436"/>
      <c r="X38" s="436"/>
      <c r="Y38" s="436"/>
    </row>
    <row r="39" customFormat="false" ht="12.75" hidden="false" customHeight="false" outlineLevel="0" collapsed="false">
      <c r="A39" s="430"/>
      <c r="B39" s="338"/>
      <c r="C39" s="338"/>
      <c r="D39" s="338"/>
      <c r="E39" s="338"/>
      <c r="F39" s="338"/>
      <c r="G39" s="338"/>
      <c r="H39" s="338"/>
      <c r="I39" s="338"/>
      <c r="J39" s="338"/>
      <c r="K39" s="338"/>
      <c r="L39" s="338"/>
      <c r="O39" s="430"/>
      <c r="P39" s="338"/>
      <c r="Q39" s="338"/>
      <c r="R39" s="338"/>
      <c r="S39" s="338"/>
      <c r="T39" s="338"/>
      <c r="U39" s="338"/>
      <c r="V39" s="436"/>
      <c r="W39" s="436"/>
      <c r="X39" s="436"/>
      <c r="Y39" s="436"/>
    </row>
    <row r="40" customFormat="false" ht="12.75" hidden="false" customHeight="false" outlineLevel="0" collapsed="false">
      <c r="A40" s="435" t="s">
        <v>239</v>
      </c>
      <c r="B40" s="338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O40" s="435" t="s">
        <v>239</v>
      </c>
      <c r="P40" s="338"/>
      <c r="Q40" s="338"/>
      <c r="R40" s="338"/>
      <c r="S40" s="338"/>
      <c r="T40" s="338"/>
      <c r="U40" s="338"/>
      <c r="V40" s="436"/>
      <c r="W40" s="436"/>
      <c r="X40" s="436"/>
      <c r="Y40" s="436"/>
    </row>
    <row r="41" customFormat="false" ht="12.75" hidden="false" customHeight="false" outlineLevel="0" collapsed="false">
      <c r="A41" s="430"/>
      <c r="B41" s="338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O41" s="430"/>
      <c r="P41" s="338"/>
      <c r="Q41" s="338"/>
      <c r="R41" s="338"/>
      <c r="S41" s="338"/>
      <c r="T41" s="338"/>
      <c r="U41" s="338"/>
      <c r="V41" s="436"/>
      <c r="W41" s="436"/>
      <c r="X41" s="436"/>
      <c r="Y41" s="436"/>
    </row>
    <row r="42" customFormat="false" ht="12.75" hidden="false" customHeight="false" outlineLevel="0" collapsed="false">
      <c r="A42" s="430" t="s">
        <v>206</v>
      </c>
      <c r="B42" s="338" t="n">
        <v>9808096</v>
      </c>
      <c r="C42" s="338" t="n">
        <v>2201660</v>
      </c>
      <c r="D42" s="338" t="n">
        <v>1908427</v>
      </c>
      <c r="E42" s="338" t="n">
        <v>447435</v>
      </c>
      <c r="F42" s="338" t="n">
        <v>6136253</v>
      </c>
      <c r="G42" s="338" t="n">
        <v>2975194</v>
      </c>
      <c r="H42" s="338" t="n">
        <v>1295797</v>
      </c>
      <c r="I42" s="338" t="n">
        <v>1865262</v>
      </c>
      <c r="J42" s="338" t="n">
        <v>837770</v>
      </c>
      <c r="K42" s="338" t="n">
        <v>184978</v>
      </c>
      <c r="L42" s="338" t="n">
        <v>68796</v>
      </c>
      <c r="O42" s="430" t="s">
        <v>206</v>
      </c>
      <c r="P42" s="338"/>
      <c r="Q42" s="338"/>
      <c r="R42" s="338"/>
      <c r="S42" s="338"/>
      <c r="T42" s="338"/>
      <c r="U42" s="338"/>
      <c r="V42" s="436"/>
      <c r="W42" s="436"/>
      <c r="X42" s="436"/>
      <c r="Y42" s="436"/>
    </row>
    <row r="43" customFormat="false" ht="12.75" hidden="false" customHeight="false" outlineLevel="0" collapsed="false">
      <c r="A43" s="430"/>
      <c r="B43" s="338"/>
      <c r="C43" s="338"/>
      <c r="D43" s="338"/>
      <c r="E43" s="338"/>
      <c r="F43" s="338"/>
      <c r="G43" s="338"/>
      <c r="H43" s="338"/>
      <c r="I43" s="338"/>
      <c r="J43" s="338"/>
      <c r="K43" s="338"/>
      <c r="L43" s="338"/>
      <c r="O43" s="430"/>
      <c r="P43" s="338"/>
      <c r="Q43" s="338"/>
      <c r="R43" s="338"/>
      <c r="S43" s="338"/>
      <c r="T43" s="338"/>
      <c r="U43" s="338"/>
      <c r="V43" s="436"/>
      <c r="W43" s="436"/>
      <c r="X43" s="436"/>
      <c r="Y43" s="436"/>
    </row>
    <row r="44" customFormat="false" ht="12.75" hidden="false" customHeight="false" outlineLevel="0" collapsed="false">
      <c r="A44" s="430" t="s">
        <v>215</v>
      </c>
      <c r="B44" s="338"/>
      <c r="C44" s="338"/>
      <c r="D44" s="338"/>
      <c r="E44" s="338"/>
      <c r="F44" s="338"/>
      <c r="G44" s="338"/>
      <c r="H44" s="338"/>
      <c r="I44" s="338"/>
      <c r="J44" s="338"/>
      <c r="K44" s="338"/>
      <c r="L44" s="338"/>
      <c r="O44" s="430" t="s">
        <v>215</v>
      </c>
      <c r="P44" s="338"/>
      <c r="Q44" s="338"/>
      <c r="R44" s="338"/>
      <c r="S44" s="338"/>
      <c r="T44" s="338"/>
      <c r="U44" s="338"/>
      <c r="V44" s="436"/>
      <c r="W44" s="436"/>
      <c r="X44" s="436"/>
      <c r="Y44" s="436"/>
    </row>
    <row r="45" customFormat="false" ht="12.75" hidden="false" customHeight="false" outlineLevel="0" collapsed="false">
      <c r="A45" s="430"/>
      <c r="B45" s="338"/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O45" s="430"/>
      <c r="P45" s="338"/>
      <c r="Q45" s="338"/>
      <c r="R45" s="338"/>
      <c r="S45" s="338"/>
      <c r="T45" s="338"/>
      <c r="U45" s="338"/>
      <c r="V45" s="436"/>
      <c r="W45" s="436"/>
      <c r="X45" s="436"/>
      <c r="Y45" s="436"/>
    </row>
    <row r="46" customFormat="false" ht="12.75" hidden="false" customHeight="false" outlineLevel="0" collapsed="false">
      <c r="A46" s="430" t="s">
        <v>216</v>
      </c>
      <c r="B46" s="338" t="n">
        <v>8198689</v>
      </c>
      <c r="C46" s="338" t="n">
        <v>1914916</v>
      </c>
      <c r="D46" s="338" t="n">
        <v>1637388</v>
      </c>
      <c r="E46" s="338" t="n">
        <v>391260</v>
      </c>
      <c r="F46" s="338" t="n">
        <v>5129561</v>
      </c>
      <c r="G46" s="338" t="n">
        <v>2535100</v>
      </c>
      <c r="H46" s="338" t="n">
        <v>1108193</v>
      </c>
      <c r="I46" s="338" t="n">
        <v>1486268</v>
      </c>
      <c r="J46" s="338" t="n">
        <v>644148</v>
      </c>
      <c r="K46" s="338" t="n">
        <v>118804</v>
      </c>
      <c r="L46" s="338" t="n">
        <v>34294</v>
      </c>
      <c r="O46" s="430" t="s">
        <v>216</v>
      </c>
      <c r="P46" s="441" t="n">
        <f aca="false">C46/B46</f>
        <v>0.233563683169346</v>
      </c>
      <c r="Q46" s="441" t="n">
        <f aca="false">D46/B46</f>
        <v>0.199713393202255</v>
      </c>
      <c r="R46" s="441" t="n">
        <f aca="false">E46/B46</f>
        <v>0.0477222638887754</v>
      </c>
      <c r="S46" s="441" t="n">
        <f aca="false">F46/B46</f>
        <v>0.625656248212367</v>
      </c>
      <c r="T46" s="441" t="n">
        <f aca="false">G46/B46</f>
        <v>0.309207972152621</v>
      </c>
      <c r="U46" s="441" t="n">
        <f aca="false">H46/B46</f>
        <v>0.135167098056775</v>
      </c>
      <c r="V46" s="442" t="n">
        <f aca="false">I46/B46</f>
        <v>0.181281178002971</v>
      </c>
      <c r="W46" s="447" t="n">
        <f aca="false">J46/B46</f>
        <v>0.0785671953162268</v>
      </c>
      <c r="X46" s="442" t="n">
        <f aca="false">K46/B46</f>
        <v>0.0144906094132855</v>
      </c>
      <c r="Y46" s="442" t="n">
        <f aca="false">L46/B46</f>
        <v>0.00418286387006508</v>
      </c>
      <c r="Z46" s="444"/>
    </row>
    <row r="47" customFormat="false" ht="13.5" hidden="false" customHeight="false" outlineLevel="0" collapsed="false">
      <c r="A47" s="430" t="s">
        <v>217</v>
      </c>
      <c r="B47" s="338" t="n">
        <v>584363</v>
      </c>
      <c r="C47" s="338" t="n">
        <v>89437</v>
      </c>
      <c r="D47" s="338" t="n">
        <v>78591</v>
      </c>
      <c r="E47" s="338" t="n">
        <v>28258</v>
      </c>
      <c r="F47" s="338" t="n">
        <v>413952</v>
      </c>
      <c r="G47" s="338" t="n">
        <v>189925</v>
      </c>
      <c r="H47" s="338" t="n">
        <v>89049</v>
      </c>
      <c r="I47" s="338" t="n">
        <v>134978</v>
      </c>
      <c r="J47" s="338" t="n">
        <v>44408</v>
      </c>
      <c r="K47" s="338" t="n">
        <v>8308</v>
      </c>
      <c r="L47" s="338" t="n">
        <v>2559</v>
      </c>
      <c r="O47" s="430" t="s">
        <v>217</v>
      </c>
      <c r="P47" s="441" t="n">
        <f aca="false">C47/B47</f>
        <v>0.153050415580726</v>
      </c>
      <c r="Q47" s="441" t="n">
        <f aca="false">D47/B47</f>
        <v>0.134490034447766</v>
      </c>
      <c r="R47" s="441" t="n">
        <f aca="false">E47/B47</f>
        <v>0.0483569288267738</v>
      </c>
      <c r="S47" s="441" t="n">
        <f aca="false">F47/B47</f>
        <v>0.708381605269328</v>
      </c>
      <c r="T47" s="441" t="n">
        <f aca="false">G47/B47</f>
        <v>0.325012021637236</v>
      </c>
      <c r="U47" s="441" t="n">
        <f aca="false">H47/B47</f>
        <v>0.152386444726993</v>
      </c>
      <c r="V47" s="442" t="n">
        <f aca="false">I47/B47</f>
        <v>0.230983138905098</v>
      </c>
      <c r="W47" s="447" t="n">
        <f aca="false">J47/B47</f>
        <v>0.0759938599808681</v>
      </c>
      <c r="X47" s="442" t="n">
        <f aca="false">K47/B47</f>
        <v>0.0142171903423044</v>
      </c>
      <c r="Y47" s="442" t="n">
        <f aca="false">L47/B47</f>
        <v>0.00437912735748157</v>
      </c>
      <c r="Z47" s="444"/>
    </row>
    <row r="48" customFormat="false" ht="13.5" hidden="false" customHeight="false" outlineLevel="0" collapsed="false">
      <c r="A48" s="430" t="s">
        <v>218</v>
      </c>
      <c r="B48" s="338" t="n">
        <v>180987</v>
      </c>
      <c r="C48" s="338" t="n">
        <v>2403</v>
      </c>
      <c r="D48" s="338" t="n">
        <v>2221</v>
      </c>
      <c r="E48" s="338" t="n">
        <v>654</v>
      </c>
      <c r="F48" s="338" t="n">
        <v>86861</v>
      </c>
      <c r="G48" s="338" t="n">
        <v>13878</v>
      </c>
      <c r="H48" s="338" t="n">
        <v>9362</v>
      </c>
      <c r="I48" s="338" t="n">
        <v>63621</v>
      </c>
      <c r="J48" s="338" t="n">
        <v>56473</v>
      </c>
      <c r="K48" s="338" t="n">
        <v>34596</v>
      </c>
      <c r="L48" s="338" t="n">
        <v>24226</v>
      </c>
      <c r="O48" s="430" t="s">
        <v>218</v>
      </c>
      <c r="P48" s="441" t="n">
        <f aca="false">C48/B48</f>
        <v>0.0132771967047357</v>
      </c>
      <c r="Q48" s="441" t="n">
        <f aca="false">D48/B48</f>
        <v>0.0122715996176521</v>
      </c>
      <c r="R48" s="441" t="n">
        <f aca="false">E48/B48</f>
        <v>0.00361351920303668</v>
      </c>
      <c r="S48" s="441" t="n">
        <f aca="false">F48/B48</f>
        <v>0.47992949769873</v>
      </c>
      <c r="T48" s="441" t="n">
        <f aca="false">G48/B48</f>
        <v>0.0766795405194848</v>
      </c>
      <c r="U48" s="441" t="n">
        <f aca="false">H48/B48</f>
        <v>0.0517274721388829</v>
      </c>
      <c r="V48" s="442" t="n">
        <f aca="false">I48/B48</f>
        <v>0.351522485040362</v>
      </c>
      <c r="W48" s="447" t="n">
        <f aca="false">J48/B48</f>
        <v>0.31202793570809</v>
      </c>
      <c r="X48" s="442" t="n">
        <f aca="false">K48/B48</f>
        <v>0.191151850685408</v>
      </c>
      <c r="Y48" s="451" t="n">
        <f aca="false">L48/B48</f>
        <v>0.133854917756524</v>
      </c>
      <c r="Z48" s="444"/>
    </row>
    <row r="49" customFormat="false" ht="12.75" hidden="false" customHeight="false" outlineLevel="0" collapsed="false">
      <c r="A49" s="430" t="s">
        <v>219</v>
      </c>
      <c r="B49" s="338" t="n">
        <v>5513</v>
      </c>
      <c r="C49" s="338" t="n">
        <v>1059</v>
      </c>
      <c r="D49" s="338" t="n">
        <v>923</v>
      </c>
      <c r="E49" s="338" t="n">
        <v>240</v>
      </c>
      <c r="F49" s="338" t="n">
        <v>3689</v>
      </c>
      <c r="G49" s="338" t="n">
        <v>1551</v>
      </c>
      <c r="H49" s="338" t="n">
        <v>817</v>
      </c>
      <c r="I49" s="338" t="n">
        <v>1321</v>
      </c>
      <c r="J49" s="338" t="n">
        <v>427</v>
      </c>
      <c r="K49" s="338" t="n">
        <v>98</v>
      </c>
      <c r="L49" s="338" t="n">
        <v>45</v>
      </c>
      <c r="O49" s="430" t="s">
        <v>219</v>
      </c>
      <c r="P49" s="441" t="n">
        <f aca="false">C49/B49</f>
        <v>0.19209142027934</v>
      </c>
      <c r="Q49" s="441" t="n">
        <f aca="false">D49/B49</f>
        <v>0.16742245601306</v>
      </c>
      <c r="R49" s="441" t="n">
        <f aca="false">E49/B49</f>
        <v>0.0435334663522583</v>
      </c>
      <c r="S49" s="441" t="n">
        <f aca="false">F49/B49</f>
        <v>0.669145655722837</v>
      </c>
      <c r="T49" s="441" t="n">
        <f aca="false">G49/B49</f>
        <v>0.281335026301469</v>
      </c>
      <c r="U49" s="441" t="n">
        <f aca="false">H49/B49</f>
        <v>0.148195175040813</v>
      </c>
      <c r="V49" s="442" t="n">
        <f aca="false">I49/B49</f>
        <v>0.239615454380555</v>
      </c>
      <c r="W49" s="447" t="n">
        <f aca="false">J49/B49</f>
        <v>0.0774532922183929</v>
      </c>
      <c r="X49" s="442" t="n">
        <f aca="false">K49/B49</f>
        <v>0.0177761654271721</v>
      </c>
      <c r="Y49" s="442" t="n">
        <f aca="false">L49/B49</f>
        <v>0.00816252494104843</v>
      </c>
      <c r="Z49" s="444"/>
    </row>
    <row r="50" customFormat="false" ht="12.75" hidden="false" customHeight="false" outlineLevel="0" collapsed="false">
      <c r="A50" s="430" t="s">
        <v>220</v>
      </c>
      <c r="B50" s="338" t="n">
        <v>23513</v>
      </c>
      <c r="C50" s="338" t="n">
        <v>5472</v>
      </c>
      <c r="D50" s="338" t="n">
        <v>4760</v>
      </c>
      <c r="E50" s="338" t="n">
        <v>1330</v>
      </c>
      <c r="F50" s="338" t="n">
        <v>14702</v>
      </c>
      <c r="G50" s="338" t="n">
        <v>6341</v>
      </c>
      <c r="H50" s="338" t="n">
        <v>2942</v>
      </c>
      <c r="I50" s="338" t="n">
        <v>5419</v>
      </c>
      <c r="J50" s="338" t="n">
        <v>1772</v>
      </c>
      <c r="K50" s="338" t="n">
        <v>237</v>
      </c>
      <c r="L50" s="338" t="n">
        <v>69</v>
      </c>
      <c r="O50" s="430" t="s">
        <v>220</v>
      </c>
      <c r="P50" s="441" t="n">
        <f aca="false">C50/B50</f>
        <v>0.232722323820865</v>
      </c>
      <c r="Q50" s="441" t="n">
        <f aca="false">D50/B50</f>
        <v>0.20244120273891</v>
      </c>
      <c r="R50" s="441" t="n">
        <f aca="false">E50/B50</f>
        <v>0.0565644537064603</v>
      </c>
      <c r="S50" s="441" t="n">
        <f aca="false">F50/B50</f>
        <v>0.625271126610811</v>
      </c>
      <c r="T50" s="441" t="n">
        <f aca="false">G50/B50</f>
        <v>0.269680602220048</v>
      </c>
      <c r="U50" s="441" t="n">
        <f aca="false">H50/B50</f>
        <v>0.125122272785268</v>
      </c>
      <c r="V50" s="442" t="n">
        <f aca="false">I50/B50</f>
        <v>0.230468251605495</v>
      </c>
      <c r="W50" s="447" t="n">
        <f aca="false">J50/B50</f>
        <v>0.0753625653893591</v>
      </c>
      <c r="X50" s="442" t="n">
        <f aca="false">K50/B50</f>
        <v>0.0100795304725046</v>
      </c>
      <c r="Y50" s="442" t="n">
        <f aca="false">L50/B50</f>
        <v>0.00293454684642538</v>
      </c>
      <c r="Z50" s="444"/>
    </row>
    <row r="51" customFormat="false" ht="12.75" hidden="false" customHeight="false" outlineLevel="0" collapsed="false">
      <c r="A51" s="430" t="s">
        <v>221</v>
      </c>
      <c r="B51" s="338" t="n">
        <v>18024</v>
      </c>
      <c r="C51" s="338" t="n">
        <v>1918</v>
      </c>
      <c r="D51" s="338" t="n">
        <v>1753</v>
      </c>
      <c r="E51" s="338" t="n">
        <v>199</v>
      </c>
      <c r="F51" s="338" t="n">
        <v>9775</v>
      </c>
      <c r="G51" s="338" t="n">
        <v>3729</v>
      </c>
      <c r="H51" s="338" t="n">
        <v>935</v>
      </c>
      <c r="I51" s="338" t="n">
        <v>5111</v>
      </c>
      <c r="J51" s="338" t="n">
        <v>3669</v>
      </c>
      <c r="K51" s="338" t="n">
        <v>2463</v>
      </c>
      <c r="L51" s="338" t="n">
        <v>1865</v>
      </c>
      <c r="O51" s="430" t="s">
        <v>221</v>
      </c>
      <c r="P51" s="441" t="n">
        <f aca="false">C51/B51</f>
        <v>0.10641367066134</v>
      </c>
      <c r="Q51" s="441" t="n">
        <f aca="false">D51/B51</f>
        <v>0.0972592099422992</v>
      </c>
      <c r="R51" s="441" t="n">
        <f aca="false">E51/B51</f>
        <v>0.0110408344429649</v>
      </c>
      <c r="S51" s="441" t="n">
        <f aca="false">F51/B51</f>
        <v>0.542332445628052</v>
      </c>
      <c r="T51" s="441" t="n">
        <f aca="false">G51/B51</f>
        <v>0.206890812250333</v>
      </c>
      <c r="U51" s="441" t="n">
        <f aca="false">H51/B51</f>
        <v>0.0518752774079006</v>
      </c>
      <c r="V51" s="442" t="n">
        <f aca="false">I51/B51</f>
        <v>0.283566355969818</v>
      </c>
      <c r="W51" s="447" t="n">
        <f aca="false">J51/B51</f>
        <v>0.203561917443409</v>
      </c>
      <c r="X51" s="442" t="n">
        <f aca="false">K51/B51</f>
        <v>0.136651131824234</v>
      </c>
      <c r="Y51" s="442" t="n">
        <f aca="false">L51/B51</f>
        <v>0.103473146915224</v>
      </c>
      <c r="Z51" s="444"/>
    </row>
    <row r="52" customFormat="false" ht="12.75" hidden="false" customHeight="false" outlineLevel="0" collapsed="false">
      <c r="A52" s="430" t="s">
        <v>222</v>
      </c>
      <c r="B52" s="338" t="n">
        <v>9100</v>
      </c>
      <c r="C52" s="338" t="n">
        <v>1774</v>
      </c>
      <c r="D52" s="338" t="n">
        <v>1540</v>
      </c>
      <c r="E52" s="338" t="n">
        <v>303</v>
      </c>
      <c r="F52" s="338" t="n">
        <v>5747</v>
      </c>
      <c r="G52" s="338" t="n">
        <v>2274</v>
      </c>
      <c r="H52" s="338" t="n">
        <v>1199</v>
      </c>
      <c r="I52" s="338" t="n">
        <v>2274</v>
      </c>
      <c r="J52" s="338" t="n">
        <v>1085</v>
      </c>
      <c r="K52" s="338" t="n">
        <v>191</v>
      </c>
      <c r="L52" s="338" t="n">
        <v>92</v>
      </c>
      <c r="O52" s="430" t="s">
        <v>222</v>
      </c>
      <c r="P52" s="441" t="n">
        <f aca="false">C52/B52</f>
        <v>0.194945054945055</v>
      </c>
      <c r="Q52" s="441" t="n">
        <f aca="false">D52/B52</f>
        <v>0.169230769230769</v>
      </c>
      <c r="R52" s="441" t="n">
        <f aca="false">E52/B52</f>
        <v>0.0332967032967033</v>
      </c>
      <c r="S52" s="441" t="n">
        <f aca="false">F52/B52</f>
        <v>0.631538461538462</v>
      </c>
      <c r="T52" s="441" t="n">
        <f aca="false">G52/B52</f>
        <v>0.24989010989011</v>
      </c>
      <c r="U52" s="441" t="n">
        <f aca="false">H52/B52</f>
        <v>0.131758241758242</v>
      </c>
      <c r="V52" s="442" t="n">
        <f aca="false">I52/B52</f>
        <v>0.24989010989011</v>
      </c>
      <c r="W52" s="447" t="n">
        <f aca="false">J52/B52</f>
        <v>0.119230769230769</v>
      </c>
      <c r="X52" s="442" t="n">
        <f aca="false">K52/B52</f>
        <v>0.020989010989011</v>
      </c>
      <c r="Y52" s="442" t="n">
        <f aca="false">L52/B52</f>
        <v>0.0101098901098901</v>
      </c>
      <c r="Z52" s="444"/>
    </row>
    <row r="53" customFormat="false" ht="12.75" hidden="false" customHeight="false" outlineLevel="0" collapsed="false">
      <c r="A53" s="430" t="s">
        <v>223</v>
      </c>
      <c r="B53" s="338" t="n">
        <v>13650</v>
      </c>
      <c r="C53" s="338" t="n">
        <v>2816</v>
      </c>
      <c r="D53" s="338" t="n">
        <v>2496</v>
      </c>
      <c r="E53" s="338" t="n">
        <v>515</v>
      </c>
      <c r="F53" s="338" t="n">
        <v>8599</v>
      </c>
      <c r="G53" s="338" t="n">
        <v>4263</v>
      </c>
      <c r="H53" s="338" t="n">
        <v>1400</v>
      </c>
      <c r="I53" s="338" t="n">
        <v>2936</v>
      </c>
      <c r="J53" s="338" t="n">
        <v>1447</v>
      </c>
      <c r="K53" s="338" t="n">
        <v>273</v>
      </c>
      <c r="L53" s="338" t="n">
        <v>134</v>
      </c>
      <c r="O53" s="430" t="s">
        <v>223</v>
      </c>
      <c r="P53" s="441" t="n">
        <f aca="false">C53/B53</f>
        <v>0.206300366300366</v>
      </c>
      <c r="Q53" s="441" t="n">
        <f aca="false">D53/B53</f>
        <v>0.182857142857143</v>
      </c>
      <c r="R53" s="441" t="n">
        <f aca="false">E53/B53</f>
        <v>0.0377289377289377</v>
      </c>
      <c r="S53" s="441" t="n">
        <f aca="false">F53/B53</f>
        <v>0.62996336996337</v>
      </c>
      <c r="T53" s="441" t="n">
        <f aca="false">G53/B53</f>
        <v>0.312307692307692</v>
      </c>
      <c r="U53" s="441" t="n">
        <f aca="false">H53/B53</f>
        <v>0.102564102564103</v>
      </c>
      <c r="V53" s="442" t="n">
        <f aca="false">I53/B53</f>
        <v>0.215091575091575</v>
      </c>
      <c r="W53" s="447" t="n">
        <f aca="false">J53/B53</f>
        <v>0.106007326007326</v>
      </c>
      <c r="X53" s="442" t="n">
        <f aca="false">K53/B53</f>
        <v>0.02</v>
      </c>
      <c r="Y53" s="442" t="n">
        <f aca="false">L53/B53</f>
        <v>0.00981684981684982</v>
      </c>
      <c r="Z53" s="444"/>
    </row>
    <row r="54" customFormat="false" ht="12.75" hidden="false" customHeight="false" outlineLevel="0" collapsed="false">
      <c r="A54" s="430" t="s">
        <v>224</v>
      </c>
      <c r="B54" s="338" t="n">
        <v>8720</v>
      </c>
      <c r="C54" s="338" t="n">
        <v>2046</v>
      </c>
      <c r="D54" s="338" t="n">
        <v>1786</v>
      </c>
      <c r="E54" s="338" t="n">
        <v>331</v>
      </c>
      <c r="F54" s="338" t="n">
        <v>5577</v>
      </c>
      <c r="G54" s="338" t="n">
        <v>2726</v>
      </c>
      <c r="H54" s="338" t="n">
        <v>979</v>
      </c>
      <c r="I54" s="338" t="n">
        <v>1872</v>
      </c>
      <c r="J54" s="338" t="n">
        <v>687</v>
      </c>
      <c r="K54" s="338" t="n">
        <v>79</v>
      </c>
      <c r="L54" s="338" t="n">
        <v>19</v>
      </c>
      <c r="O54" s="430" t="s">
        <v>224</v>
      </c>
      <c r="P54" s="441" t="n">
        <f aca="false">C54/B54</f>
        <v>0.234633027522936</v>
      </c>
      <c r="Q54" s="441" t="n">
        <f aca="false">D54/B54</f>
        <v>0.204816513761468</v>
      </c>
      <c r="R54" s="441" t="n">
        <f aca="false">E54/B54</f>
        <v>0.0379587155963303</v>
      </c>
      <c r="S54" s="441" t="n">
        <f aca="false">F54/B54</f>
        <v>0.639564220183486</v>
      </c>
      <c r="T54" s="441" t="n">
        <f aca="false">G54/B54</f>
        <v>0.312614678899083</v>
      </c>
      <c r="U54" s="441" t="n">
        <f aca="false">H54/B54</f>
        <v>0.112270642201835</v>
      </c>
      <c r="V54" s="442" t="n">
        <f aca="false">I54/B54</f>
        <v>0.214678899082569</v>
      </c>
      <c r="W54" s="447" t="n">
        <f aca="false">J54/B54</f>
        <v>0.0787844036697248</v>
      </c>
      <c r="X54" s="442" t="n">
        <f aca="false">K54/B54</f>
        <v>0.00905963302752294</v>
      </c>
      <c r="Y54" s="442" t="n">
        <f aca="false">L54/B54</f>
        <v>0.00217889908256881</v>
      </c>
      <c r="Z54" s="444"/>
    </row>
    <row r="55" customFormat="false" ht="12.75" hidden="false" customHeight="false" outlineLevel="0" collapsed="false">
      <c r="A55" s="430" t="s">
        <v>225</v>
      </c>
      <c r="B55" s="338" t="n">
        <v>5754</v>
      </c>
      <c r="C55" s="338" t="n">
        <v>705</v>
      </c>
      <c r="D55" s="338" t="n">
        <v>614</v>
      </c>
      <c r="E55" s="338" t="n">
        <v>167</v>
      </c>
      <c r="F55" s="338" t="n">
        <v>4042</v>
      </c>
      <c r="G55" s="338" t="n">
        <v>1518</v>
      </c>
      <c r="H55" s="338" t="n">
        <v>685</v>
      </c>
      <c r="I55" s="338" t="n">
        <v>1839</v>
      </c>
      <c r="J55" s="338" t="n">
        <v>761</v>
      </c>
      <c r="K55" s="338" t="n">
        <v>79</v>
      </c>
      <c r="L55" s="338" t="n">
        <v>23</v>
      </c>
      <c r="O55" s="430" t="s">
        <v>225</v>
      </c>
      <c r="P55" s="441" t="n">
        <f aca="false">C55/B55</f>
        <v>0.12252346193952</v>
      </c>
      <c r="Q55" s="441" t="n">
        <f aca="false">D55/B55</f>
        <v>0.106708376781369</v>
      </c>
      <c r="R55" s="441" t="n">
        <f aca="false">E55/B55</f>
        <v>0.0290232881473757</v>
      </c>
      <c r="S55" s="441" t="n">
        <f aca="false">F55/B55</f>
        <v>0.70246784845325</v>
      </c>
      <c r="T55" s="441" t="n">
        <f aca="false">G55/B55</f>
        <v>0.263816475495308</v>
      </c>
      <c r="U55" s="441" t="n">
        <f aca="false">H55/B55</f>
        <v>0.119047619047619</v>
      </c>
      <c r="V55" s="442" t="n">
        <f aca="false">I55/B55</f>
        <v>0.319603753910323</v>
      </c>
      <c r="W55" s="447" t="n">
        <f aca="false">J55/B55</f>
        <v>0.132255822036844</v>
      </c>
      <c r="X55" s="442" t="n">
        <f aca="false">K55/B55</f>
        <v>0.0137295794230101</v>
      </c>
      <c r="Y55" s="442" t="n">
        <f aca="false">L55/B55</f>
        <v>0.00399721932568648</v>
      </c>
      <c r="Z55" s="444"/>
    </row>
    <row r="56" customFormat="false" ht="12.75" hidden="false" customHeight="false" outlineLevel="0" collapsed="false">
      <c r="A56" s="430" t="s">
        <v>226</v>
      </c>
      <c r="B56" s="338" t="n">
        <v>2734</v>
      </c>
      <c r="C56" s="338" t="n">
        <v>742</v>
      </c>
      <c r="D56" s="338" t="n">
        <v>646</v>
      </c>
      <c r="E56" s="338" t="n">
        <v>131</v>
      </c>
      <c r="F56" s="338" t="n">
        <v>1562</v>
      </c>
      <c r="G56" s="338" t="n">
        <v>842</v>
      </c>
      <c r="H56" s="338" t="n">
        <v>287</v>
      </c>
      <c r="I56" s="338" t="n">
        <v>433</v>
      </c>
      <c r="J56" s="338" t="n">
        <v>260</v>
      </c>
      <c r="K56" s="338" t="n">
        <v>39</v>
      </c>
      <c r="L56" s="338" t="n">
        <v>11</v>
      </c>
      <c r="O56" s="430" t="s">
        <v>226</v>
      </c>
      <c r="P56" s="441" t="n">
        <f aca="false">C56/B56</f>
        <v>0.271397220190198</v>
      </c>
      <c r="Q56" s="441" t="n">
        <f aca="false">D56/B56</f>
        <v>0.236283833211412</v>
      </c>
      <c r="R56" s="441" t="n">
        <f aca="false">E56/B56</f>
        <v>0.0479151426481346</v>
      </c>
      <c r="S56" s="441" t="n">
        <f aca="false">F56/B56</f>
        <v>0.571324067300658</v>
      </c>
      <c r="T56" s="441" t="n">
        <f aca="false">G56/B56</f>
        <v>0.307973664959766</v>
      </c>
      <c r="U56" s="441" t="n">
        <f aca="false">H56/B56</f>
        <v>0.104974396488661</v>
      </c>
      <c r="V56" s="442" t="n">
        <f aca="false">I56/B56</f>
        <v>0.158376005852231</v>
      </c>
      <c r="W56" s="447" t="n">
        <f aca="false">J56/B56</f>
        <v>0.0950987564008778</v>
      </c>
      <c r="X56" s="442" t="n">
        <f aca="false">K56/B56</f>
        <v>0.0142648134601317</v>
      </c>
      <c r="Y56" s="442" t="n">
        <f aca="false">L56/B56</f>
        <v>0.00402340892465252</v>
      </c>
      <c r="Z56" s="444"/>
    </row>
    <row r="57" customFormat="false" ht="12.75" hidden="false" customHeight="false" outlineLevel="0" collapsed="false">
      <c r="A57" s="430" t="s">
        <v>227</v>
      </c>
      <c r="B57" s="338" t="n">
        <v>524</v>
      </c>
      <c r="C57" s="338" t="n">
        <v>114</v>
      </c>
      <c r="D57" s="338" t="n">
        <v>97</v>
      </c>
      <c r="E57" s="338" t="n">
        <v>27</v>
      </c>
      <c r="F57" s="338" t="n">
        <v>332</v>
      </c>
      <c r="G57" s="338" t="n">
        <v>148</v>
      </c>
      <c r="H57" s="338" t="n">
        <v>69</v>
      </c>
      <c r="I57" s="338" t="n">
        <v>115</v>
      </c>
      <c r="J57" s="338" t="n">
        <v>41</v>
      </c>
      <c r="K57" s="338" t="n">
        <v>10</v>
      </c>
      <c r="L57" s="338" t="s">
        <v>127</v>
      </c>
      <c r="O57" s="430" t="s">
        <v>227</v>
      </c>
      <c r="P57" s="441" t="n">
        <f aca="false">C57/B57</f>
        <v>0.217557251908397</v>
      </c>
      <c r="Q57" s="441" t="n">
        <f aca="false">D57/B57</f>
        <v>0.185114503816794</v>
      </c>
      <c r="R57" s="441" t="n">
        <f aca="false">E57/B57</f>
        <v>0.0515267175572519</v>
      </c>
      <c r="S57" s="441" t="n">
        <f aca="false">F57/B57</f>
        <v>0.633587786259542</v>
      </c>
      <c r="T57" s="441" t="n">
        <f aca="false">G57/B57</f>
        <v>0.282442748091603</v>
      </c>
      <c r="U57" s="441" t="n">
        <f aca="false">H57/B57</f>
        <v>0.131679389312977</v>
      </c>
      <c r="V57" s="442" t="n">
        <f aca="false">I57/B57</f>
        <v>0.219465648854962</v>
      </c>
      <c r="W57" s="447" t="n">
        <f aca="false">J57/B57</f>
        <v>0.0782442748091603</v>
      </c>
      <c r="X57" s="442" t="n">
        <f aca="false">K57/B57</f>
        <v>0.0190839694656489</v>
      </c>
      <c r="Y57" s="442"/>
      <c r="Z57" s="444"/>
    </row>
    <row r="58" customFormat="false" ht="12.75" hidden="false" customHeight="false" outlineLevel="0" collapsed="false">
      <c r="A58" s="430" t="s">
        <v>228</v>
      </c>
      <c r="B58" s="338" t="n">
        <v>2467</v>
      </c>
      <c r="C58" s="338" t="n">
        <v>1000</v>
      </c>
      <c r="D58" s="338" t="n">
        <v>855</v>
      </c>
      <c r="E58" s="338" t="n">
        <v>138</v>
      </c>
      <c r="F58" s="338" t="n">
        <v>1187</v>
      </c>
      <c r="G58" s="338" t="n">
        <v>833</v>
      </c>
      <c r="H58" s="338" t="n">
        <v>130</v>
      </c>
      <c r="I58" s="338" t="n">
        <v>224</v>
      </c>
      <c r="J58" s="338" t="n">
        <v>122</v>
      </c>
      <c r="K58" s="338" t="n">
        <v>20</v>
      </c>
      <c r="L58" s="338" t="n">
        <v>5</v>
      </c>
      <c r="O58" s="430" t="s">
        <v>228</v>
      </c>
      <c r="P58" s="441" t="n">
        <f aca="false">C58/B58</f>
        <v>0.405350628293474</v>
      </c>
      <c r="Q58" s="441" t="n">
        <f aca="false">D58/B58</f>
        <v>0.34657478719092</v>
      </c>
      <c r="R58" s="441" t="n">
        <f aca="false">E58/B58</f>
        <v>0.0559383867044994</v>
      </c>
      <c r="S58" s="441" t="n">
        <f aca="false">F58/B58</f>
        <v>0.481151195784353</v>
      </c>
      <c r="T58" s="441" t="n">
        <f aca="false">G58/B58</f>
        <v>0.337657073368464</v>
      </c>
      <c r="U58" s="441" t="n">
        <f aca="false">H58/B58</f>
        <v>0.0526955816781516</v>
      </c>
      <c r="V58" s="442" t="n">
        <f aca="false">I58/B58</f>
        <v>0.0907985407377382</v>
      </c>
      <c r="W58" s="447" t="n">
        <f aca="false">J58/B58</f>
        <v>0.0494527766518038</v>
      </c>
      <c r="X58" s="442" t="n">
        <f aca="false">K58/B58</f>
        <v>0.00810701256586948</v>
      </c>
      <c r="Y58" s="442" t="n">
        <f aca="false">L58/B58</f>
        <v>0.00202675314146737</v>
      </c>
      <c r="Z58" s="444"/>
    </row>
    <row r="59" customFormat="false" ht="12.75" hidden="false" customHeight="false" outlineLevel="0" collapsed="false">
      <c r="A59" s="430" t="s">
        <v>229</v>
      </c>
      <c r="B59" s="338" t="n">
        <v>2188</v>
      </c>
      <c r="C59" s="338" t="n">
        <v>696</v>
      </c>
      <c r="D59" s="338" t="n">
        <v>641</v>
      </c>
      <c r="E59" s="338" t="n">
        <v>94</v>
      </c>
      <c r="F59" s="338" t="n">
        <v>1291</v>
      </c>
      <c r="G59" s="338" t="n">
        <v>905</v>
      </c>
      <c r="H59" s="338" t="n">
        <v>130</v>
      </c>
      <c r="I59" s="338" t="n">
        <v>256</v>
      </c>
      <c r="J59" s="338" t="n">
        <v>94</v>
      </c>
      <c r="K59" s="338" t="n">
        <v>13</v>
      </c>
      <c r="L59" s="338" t="s">
        <v>127</v>
      </c>
      <c r="O59" s="430" t="s">
        <v>229</v>
      </c>
      <c r="P59" s="441" t="n">
        <f aca="false">C59/B59</f>
        <v>0.318098720292505</v>
      </c>
      <c r="Q59" s="441" t="n">
        <f aca="false">D59/B59</f>
        <v>0.292961608775137</v>
      </c>
      <c r="R59" s="441" t="n">
        <f aca="false">E59/B59</f>
        <v>0.0429616087751371</v>
      </c>
      <c r="S59" s="441" t="n">
        <f aca="false">F59/B59</f>
        <v>0.590036563071298</v>
      </c>
      <c r="T59" s="441" t="n">
        <f aca="false">G59/B59</f>
        <v>0.413619744058501</v>
      </c>
      <c r="U59" s="441" t="n">
        <f aca="false">H59/B59</f>
        <v>0.0594149908592322</v>
      </c>
      <c r="V59" s="442" t="n">
        <f aca="false">I59/B59</f>
        <v>0.117001828153565</v>
      </c>
      <c r="W59" s="447" t="n">
        <f aca="false">J59/B59</f>
        <v>0.0429616087751371</v>
      </c>
      <c r="X59" s="442" t="n">
        <f aca="false">K59/B59</f>
        <v>0.00594149908592322</v>
      </c>
      <c r="Y59" s="442"/>
      <c r="Z59" s="444"/>
    </row>
    <row r="60" customFormat="false" ht="12.75" hidden="false" customHeight="false" outlineLevel="0" collapsed="false">
      <c r="A60" s="430" t="s">
        <v>230</v>
      </c>
      <c r="B60" s="338" t="n">
        <v>3008</v>
      </c>
      <c r="C60" s="338" t="n">
        <v>1637</v>
      </c>
      <c r="D60" s="338" t="n">
        <v>1409</v>
      </c>
      <c r="E60" s="338" t="n">
        <v>151</v>
      </c>
      <c r="F60" s="338" t="n">
        <v>1102</v>
      </c>
      <c r="G60" s="338" t="n">
        <v>764</v>
      </c>
      <c r="H60" s="338" t="n">
        <v>104</v>
      </c>
      <c r="I60" s="338" t="n">
        <v>234</v>
      </c>
      <c r="J60" s="338" t="n">
        <v>104</v>
      </c>
      <c r="K60" s="338" t="n">
        <v>14</v>
      </c>
      <c r="L60" s="338" t="n">
        <v>5</v>
      </c>
      <c r="O60" s="430" t="s">
        <v>230</v>
      </c>
      <c r="P60" s="441" t="n">
        <f aca="false">C60/B60</f>
        <v>0.544215425531915</v>
      </c>
      <c r="Q60" s="441" t="n">
        <f aca="false">D60/B60</f>
        <v>0.468417553191489</v>
      </c>
      <c r="R60" s="441" t="n">
        <f aca="false">E60/B60</f>
        <v>0.0501994680851064</v>
      </c>
      <c r="S60" s="441" t="n">
        <f aca="false">F60/B60</f>
        <v>0.366356382978723</v>
      </c>
      <c r="T60" s="441" t="n">
        <f aca="false">G60/B60</f>
        <v>0.253989361702128</v>
      </c>
      <c r="U60" s="441" t="n">
        <f aca="false">H60/B60</f>
        <v>0.0345744680851064</v>
      </c>
      <c r="V60" s="442" t="n">
        <f aca="false">I60/B60</f>
        <v>0.0777925531914894</v>
      </c>
      <c r="W60" s="447" t="n">
        <f aca="false">J60/B60</f>
        <v>0.0345744680851064</v>
      </c>
      <c r="X60" s="442" t="n">
        <f aca="false">K60/B60</f>
        <v>0.00465425531914894</v>
      </c>
      <c r="Y60" s="442" t="n">
        <f aca="false">L60/B60</f>
        <v>0.00166223404255319</v>
      </c>
      <c r="Z60" s="444"/>
    </row>
    <row r="61" customFormat="false" ht="12.75" hidden="false" customHeight="false" outlineLevel="0" collapsed="false">
      <c r="A61" s="430" t="s">
        <v>231</v>
      </c>
      <c r="B61" s="338" t="n">
        <v>762</v>
      </c>
      <c r="C61" s="338" t="n">
        <v>129</v>
      </c>
      <c r="D61" s="338" t="n">
        <v>115</v>
      </c>
      <c r="E61" s="338" t="n">
        <v>32</v>
      </c>
      <c r="F61" s="338" t="n">
        <v>522</v>
      </c>
      <c r="G61" s="338" t="n">
        <v>225</v>
      </c>
      <c r="H61" s="338" t="n">
        <v>102</v>
      </c>
      <c r="I61" s="338" t="n">
        <v>195</v>
      </c>
      <c r="J61" s="338" t="n">
        <v>75</v>
      </c>
      <c r="K61" s="338" t="n">
        <v>4</v>
      </c>
      <c r="L61" s="338" t="s">
        <v>127</v>
      </c>
      <c r="O61" s="430" t="s">
        <v>231</v>
      </c>
      <c r="P61" s="441" t="n">
        <f aca="false">C61/B61</f>
        <v>0.169291338582677</v>
      </c>
      <c r="Q61" s="441" t="n">
        <f aca="false">D61/B61</f>
        <v>0.150918635170604</v>
      </c>
      <c r="R61" s="441" t="n">
        <f aca="false">E61/B61</f>
        <v>0.041994750656168</v>
      </c>
      <c r="S61" s="441" t="n">
        <f aca="false">F61/B61</f>
        <v>0.68503937007874</v>
      </c>
      <c r="T61" s="441" t="n">
        <f aca="false">G61/B61</f>
        <v>0.295275590551181</v>
      </c>
      <c r="U61" s="441" t="n">
        <f aca="false">H61/B61</f>
        <v>0.133858267716535</v>
      </c>
      <c r="V61" s="442" t="n">
        <f aca="false">I61/B61</f>
        <v>0.255905511811024</v>
      </c>
      <c r="W61" s="447" t="n">
        <f aca="false">J61/B61</f>
        <v>0.0984251968503937</v>
      </c>
      <c r="X61" s="442" t="n">
        <f aca="false">K61/B61</f>
        <v>0.005249343832021</v>
      </c>
      <c r="Y61" s="442"/>
      <c r="Z61" s="444"/>
    </row>
    <row r="62" customFormat="false" ht="12.75" hidden="false" customHeight="false" outlineLevel="0" collapsed="false">
      <c r="A62" s="430" t="s">
        <v>232</v>
      </c>
      <c r="B62" s="338" t="n">
        <v>756</v>
      </c>
      <c r="C62" s="338" t="n">
        <v>255</v>
      </c>
      <c r="D62" s="338" t="n">
        <v>204</v>
      </c>
      <c r="E62" s="338" t="n">
        <v>47</v>
      </c>
      <c r="F62" s="338" t="n">
        <v>408</v>
      </c>
      <c r="G62" s="338" t="n">
        <v>229</v>
      </c>
      <c r="H62" s="338" t="n">
        <v>72</v>
      </c>
      <c r="I62" s="338" t="n">
        <v>107</v>
      </c>
      <c r="J62" s="338" t="n">
        <v>39</v>
      </c>
      <c r="K62" s="338" t="n">
        <v>7</v>
      </c>
      <c r="L62" s="338" t="s">
        <v>127</v>
      </c>
      <c r="O62" s="430" t="s">
        <v>232</v>
      </c>
      <c r="P62" s="441" t="n">
        <f aca="false">C62/B62</f>
        <v>0.337301587301587</v>
      </c>
      <c r="Q62" s="441" t="n">
        <f aca="false">D62/B62</f>
        <v>0.26984126984127</v>
      </c>
      <c r="R62" s="441" t="n">
        <f aca="false">E62/B62</f>
        <v>0.0621693121693122</v>
      </c>
      <c r="S62" s="441" t="n">
        <f aca="false">F62/B62</f>
        <v>0.53968253968254</v>
      </c>
      <c r="T62" s="441" t="n">
        <f aca="false">G62/B62</f>
        <v>0.302910052910053</v>
      </c>
      <c r="U62" s="441" t="n">
        <f aca="false">H62/B62</f>
        <v>0.0952380952380952</v>
      </c>
      <c r="V62" s="442" t="n">
        <f aca="false">I62/B62</f>
        <v>0.141534391534392</v>
      </c>
      <c r="W62" s="447" t="n">
        <f aca="false">J62/B62</f>
        <v>0.0515873015873016</v>
      </c>
      <c r="X62" s="442" t="n">
        <f aca="false">K62/B62</f>
        <v>0.00925925925925926</v>
      </c>
      <c r="Y62" s="442"/>
      <c r="Z62" s="444"/>
    </row>
    <row r="63" customFormat="false" ht="12.75" hidden="false" customHeight="false" outlineLevel="0" collapsed="false">
      <c r="A63" s="430" t="s">
        <v>233</v>
      </c>
      <c r="B63" s="338" t="n">
        <v>1594</v>
      </c>
      <c r="C63" s="338" t="n">
        <v>277</v>
      </c>
      <c r="D63" s="338" t="n">
        <v>267</v>
      </c>
      <c r="E63" s="338" t="n">
        <v>14</v>
      </c>
      <c r="F63" s="338" t="n">
        <v>1228</v>
      </c>
      <c r="G63" s="338" t="n">
        <v>941</v>
      </c>
      <c r="H63" s="338" t="n">
        <v>20</v>
      </c>
      <c r="I63" s="338" t="n">
        <v>267</v>
      </c>
      <c r="J63" s="338" t="n">
        <v>72</v>
      </c>
      <c r="K63" s="338" t="n">
        <v>3</v>
      </c>
      <c r="L63" s="338" t="s">
        <v>127</v>
      </c>
      <c r="O63" s="430" t="s">
        <v>233</v>
      </c>
      <c r="P63" s="441" t="n">
        <f aca="false">C63/B63</f>
        <v>0.173776662484316</v>
      </c>
      <c r="Q63" s="441" t="n">
        <f aca="false">D63/B63</f>
        <v>0.167503136762861</v>
      </c>
      <c r="R63" s="441" t="n">
        <f aca="false">E63/B63</f>
        <v>0.00878293601003764</v>
      </c>
      <c r="S63" s="441" t="n">
        <f aca="false">F63/B63</f>
        <v>0.77038895859473</v>
      </c>
      <c r="T63" s="441" t="n">
        <f aca="false">G63/B63</f>
        <v>0.590338770388959</v>
      </c>
      <c r="U63" s="441" t="n">
        <f aca="false">H63/B63</f>
        <v>0.0125470514429109</v>
      </c>
      <c r="V63" s="442" t="n">
        <f aca="false">I63/B63</f>
        <v>0.167503136762861</v>
      </c>
      <c r="W63" s="447" t="n">
        <f aca="false">J63/B63</f>
        <v>0.0451693851944793</v>
      </c>
      <c r="X63" s="442" t="n">
        <f aca="false">K63/B63</f>
        <v>0.00188205771643664</v>
      </c>
      <c r="Y63" s="442"/>
      <c r="Z63" s="444"/>
    </row>
    <row r="64" customFormat="false" ht="12.75" hidden="false" customHeight="false" outlineLevel="0" collapsed="false">
      <c r="A64" s="430" t="s">
        <v>234</v>
      </c>
      <c r="B64" s="338" t="n">
        <v>1224</v>
      </c>
      <c r="C64" s="338" t="n">
        <v>558</v>
      </c>
      <c r="D64" s="338" t="n">
        <v>471</v>
      </c>
      <c r="E64" s="338" t="n">
        <v>67</v>
      </c>
      <c r="F64" s="338" t="n">
        <v>521</v>
      </c>
      <c r="G64" s="338" t="n">
        <v>358</v>
      </c>
      <c r="H64" s="338" t="n">
        <v>50</v>
      </c>
      <c r="I64" s="338" t="n">
        <v>113</v>
      </c>
      <c r="J64" s="338" t="n">
        <v>64</v>
      </c>
      <c r="K64" s="338" t="n">
        <v>14</v>
      </c>
      <c r="L64" s="338" t="n">
        <v>5</v>
      </c>
      <c r="O64" s="430" t="s">
        <v>234</v>
      </c>
      <c r="P64" s="441" t="n">
        <f aca="false">C64/B64</f>
        <v>0.455882352941176</v>
      </c>
      <c r="Q64" s="441" t="n">
        <f aca="false">D64/B64</f>
        <v>0.384803921568627</v>
      </c>
      <c r="R64" s="441" t="n">
        <f aca="false">E64/B64</f>
        <v>0.0547385620915033</v>
      </c>
      <c r="S64" s="441" t="n">
        <f aca="false">F64/B64</f>
        <v>0.425653594771242</v>
      </c>
      <c r="T64" s="441" t="n">
        <f aca="false">G64/B64</f>
        <v>0.292483660130719</v>
      </c>
      <c r="U64" s="441" t="n">
        <f aca="false">H64/B64</f>
        <v>0.0408496732026144</v>
      </c>
      <c r="V64" s="442" t="n">
        <f aca="false">I64/B64</f>
        <v>0.0923202614379085</v>
      </c>
      <c r="W64" s="447" t="n">
        <f aca="false">J64/B64</f>
        <v>0.0522875816993464</v>
      </c>
      <c r="X64" s="442" t="n">
        <f aca="false">K64/B64</f>
        <v>0.011437908496732</v>
      </c>
      <c r="Y64" s="442" t="n">
        <f aca="false">L64/B64</f>
        <v>0.00408496732026144</v>
      </c>
      <c r="Z64" s="444"/>
    </row>
    <row r="65" customFormat="false" ht="12.75" hidden="false" customHeight="false" outlineLevel="0" collapsed="false">
      <c r="A65" s="430" t="s">
        <v>235</v>
      </c>
      <c r="B65" s="338" t="n">
        <v>537</v>
      </c>
      <c r="C65" s="338" t="n">
        <v>161</v>
      </c>
      <c r="D65" s="338" t="n">
        <v>143</v>
      </c>
      <c r="E65" s="338" t="n">
        <v>16</v>
      </c>
      <c r="F65" s="338" t="n">
        <v>306</v>
      </c>
      <c r="G65" s="338" t="n">
        <v>154</v>
      </c>
      <c r="H65" s="338" t="n">
        <v>55</v>
      </c>
      <c r="I65" s="338" t="n">
        <v>97</v>
      </c>
      <c r="J65" s="338" t="n">
        <v>46</v>
      </c>
      <c r="K65" s="338" t="n">
        <v>8</v>
      </c>
      <c r="L65" s="338" t="n">
        <v>4</v>
      </c>
      <c r="O65" s="430" t="s">
        <v>235</v>
      </c>
      <c r="P65" s="441" t="n">
        <f aca="false">C65/B65</f>
        <v>0.299813780260708</v>
      </c>
      <c r="Q65" s="441" t="n">
        <f aca="false">D65/B65</f>
        <v>0.266294227188082</v>
      </c>
      <c r="R65" s="441" t="n">
        <f aca="false">E65/B65</f>
        <v>0.0297951582867784</v>
      </c>
      <c r="S65" s="441" t="n">
        <f aca="false">F65/B65</f>
        <v>0.569832402234637</v>
      </c>
      <c r="T65" s="441" t="n">
        <f aca="false">G65/B65</f>
        <v>0.286778398510242</v>
      </c>
      <c r="U65" s="441" t="n">
        <f aca="false">H65/B65</f>
        <v>0.102420856610801</v>
      </c>
      <c r="V65" s="442" t="n">
        <f aca="false">I65/B65</f>
        <v>0.180633147113594</v>
      </c>
      <c r="W65" s="447" t="n">
        <f aca="false">J65/B65</f>
        <v>0.0856610800744879</v>
      </c>
      <c r="X65" s="442" t="n">
        <f aca="false">K65/B65</f>
        <v>0.0148975791433892</v>
      </c>
      <c r="Y65" s="442" t="n">
        <f aca="false">L65/B65</f>
        <v>0.0074487895716946</v>
      </c>
      <c r="Z65" s="444"/>
    </row>
    <row r="66" customFormat="false" ht="12.75" hidden="false" customHeight="false" outlineLevel="0" collapsed="false">
      <c r="A66" s="430" t="s">
        <v>236</v>
      </c>
      <c r="B66" s="338" t="n">
        <v>963</v>
      </c>
      <c r="C66" s="338" t="n">
        <v>263</v>
      </c>
      <c r="D66" s="338" t="n">
        <v>229</v>
      </c>
      <c r="E66" s="338" t="n">
        <v>44</v>
      </c>
      <c r="F66" s="338" t="n">
        <v>536</v>
      </c>
      <c r="G66" s="338" t="n">
        <v>301</v>
      </c>
      <c r="H66" s="338" t="n">
        <v>64</v>
      </c>
      <c r="I66" s="338" t="n">
        <v>171</v>
      </c>
      <c r="J66" s="338" t="n">
        <v>100</v>
      </c>
      <c r="K66" s="338" t="n">
        <v>20</v>
      </c>
      <c r="L66" s="338" t="n">
        <v>7</v>
      </c>
      <c r="O66" s="430" t="s">
        <v>236</v>
      </c>
      <c r="P66" s="441" t="n">
        <f aca="false">C66/B66</f>
        <v>0.273104880581516</v>
      </c>
      <c r="Q66" s="441" t="n">
        <f aca="false">D66/B66</f>
        <v>0.237798546209761</v>
      </c>
      <c r="R66" s="441" t="n">
        <f aca="false">E66/B66</f>
        <v>0.0456905503634476</v>
      </c>
      <c r="S66" s="441" t="n">
        <f aca="false">F66/B66</f>
        <v>0.556593977154725</v>
      </c>
      <c r="T66" s="441" t="n">
        <f aca="false">G66/B66</f>
        <v>0.312564901349948</v>
      </c>
      <c r="U66" s="441" t="n">
        <f aca="false">H66/B66</f>
        <v>0.0664589823468328</v>
      </c>
      <c r="V66" s="442" t="n">
        <f aca="false">I66/B66</f>
        <v>0.177570093457944</v>
      </c>
      <c r="W66" s="447" t="n">
        <f aca="false">J66/B66</f>
        <v>0.103842159916926</v>
      </c>
      <c r="X66" s="442" t="n">
        <f aca="false">K66/B66</f>
        <v>0.0207684319833853</v>
      </c>
      <c r="Y66" s="442" t="n">
        <f aca="false">L66/B66</f>
        <v>0.00726895119418484</v>
      </c>
      <c r="Z66" s="444"/>
    </row>
    <row r="67" customFormat="false" ht="12.75" hidden="false" customHeight="false" outlineLevel="0" collapsed="false">
      <c r="A67" s="430" t="s">
        <v>237</v>
      </c>
      <c r="B67" s="338" t="n">
        <v>14771</v>
      </c>
      <c r="C67" s="338" t="n">
        <v>5620</v>
      </c>
      <c r="D67" s="338" t="n">
        <v>4872</v>
      </c>
      <c r="E67" s="338" t="n">
        <v>209</v>
      </c>
      <c r="F67" s="338" t="n">
        <v>8263</v>
      </c>
      <c r="G67" s="338" t="n">
        <v>6690</v>
      </c>
      <c r="H67" s="338" t="n">
        <v>249</v>
      </c>
      <c r="I67" s="338" t="n">
        <v>1324</v>
      </c>
      <c r="J67" s="338" t="n">
        <v>577</v>
      </c>
      <c r="K67" s="338" t="n">
        <v>102</v>
      </c>
      <c r="L67" s="338" t="n">
        <v>19</v>
      </c>
      <c r="O67" s="430" t="s">
        <v>237</v>
      </c>
      <c r="P67" s="441" t="n">
        <f aca="false">C67/B67</f>
        <v>0.380475255568343</v>
      </c>
      <c r="Q67" s="441" t="n">
        <f aca="false">D67/B67</f>
        <v>0.329835488457112</v>
      </c>
      <c r="R67" s="441" t="n">
        <f aca="false">E67/B67</f>
        <v>0.0141493466928441</v>
      </c>
      <c r="S67" s="441" t="n">
        <f aca="false">F67/B67</f>
        <v>0.559406946042922</v>
      </c>
      <c r="T67" s="441" t="n">
        <f aca="false">G67/B67</f>
        <v>0.452914494617832</v>
      </c>
      <c r="U67" s="441" t="n">
        <f aca="false">H67/B67</f>
        <v>0.0168573556292736</v>
      </c>
      <c r="V67" s="442" t="n">
        <f aca="false">I67/B67</f>
        <v>0.0896350957958161</v>
      </c>
      <c r="W67" s="447" t="n">
        <f aca="false">J67/B67</f>
        <v>0.0390630289079954</v>
      </c>
      <c r="X67" s="442" t="n">
        <f aca="false">K67/B67</f>
        <v>0.0069054227878952</v>
      </c>
      <c r="Y67" s="442" t="n">
        <f aca="false">L67/B67</f>
        <v>0.00128630424480401</v>
      </c>
      <c r="Z67" s="444"/>
    </row>
    <row r="68" customFormat="false" ht="12.75" hidden="false" customHeight="false" outlineLevel="0" collapsed="false">
      <c r="A68" s="430" t="s">
        <v>238</v>
      </c>
      <c r="B68" s="338" t="n">
        <v>728255</v>
      </c>
      <c r="C68" s="338" t="n">
        <v>167662</v>
      </c>
      <c r="D68" s="338" t="n">
        <v>166406</v>
      </c>
      <c r="E68" s="338" t="n">
        <v>23208</v>
      </c>
      <c r="F68" s="338" t="n">
        <v>436490</v>
      </c>
      <c r="G68" s="338" t="n">
        <v>201499</v>
      </c>
      <c r="H68" s="338" t="n">
        <v>78904</v>
      </c>
      <c r="I68" s="338" t="n">
        <v>156087</v>
      </c>
      <c r="J68" s="338" t="n">
        <v>81299</v>
      </c>
      <c r="K68" s="338" t="n">
        <v>19596</v>
      </c>
      <c r="L68" s="338" t="n">
        <v>5407</v>
      </c>
      <c r="O68" s="430" t="s">
        <v>238</v>
      </c>
      <c r="P68" s="441" t="n">
        <f aca="false">C68/B68</f>
        <v>0.230224303300355</v>
      </c>
      <c r="Q68" s="441" t="n">
        <f aca="false">D68/B68</f>
        <v>0.228499632683607</v>
      </c>
      <c r="R68" s="441" t="n">
        <f aca="false">E68/B68</f>
        <v>0.0318679583387687</v>
      </c>
      <c r="S68" s="441" t="n">
        <f aca="false">F68/B68</f>
        <v>0.599364233681883</v>
      </c>
      <c r="T68" s="441" t="n">
        <f aca="false">G68/B68</f>
        <v>0.276687424047895</v>
      </c>
      <c r="U68" s="441" t="n">
        <f aca="false">H68/B68</f>
        <v>0.108346664286548</v>
      </c>
      <c r="V68" s="442" t="n">
        <f aca="false">I68/B68</f>
        <v>0.21433014534744</v>
      </c>
      <c r="W68" s="447" t="n">
        <f aca="false">J68/B68</f>
        <v>0.111635347508771</v>
      </c>
      <c r="X68" s="442" t="n">
        <f aca="false">K68/B68</f>
        <v>0.026908157170222</v>
      </c>
      <c r="Y68" s="442" t="n">
        <f aca="false">L68/B68</f>
        <v>0.0074245971534696</v>
      </c>
      <c r="Z68" s="444"/>
    </row>
    <row r="69" customFormat="false" ht="12.75" hidden="false" customHeight="false" outlineLevel="0" collapsed="false">
      <c r="A69" s="430"/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  <c r="O69" s="430"/>
      <c r="P69" s="338"/>
      <c r="Q69" s="338"/>
      <c r="R69" s="338"/>
      <c r="S69" s="338"/>
      <c r="T69" s="338"/>
      <c r="U69" s="338"/>
      <c r="V69" s="338"/>
      <c r="W69" s="338"/>
      <c r="X69" s="338"/>
      <c r="Y69" s="338"/>
    </row>
    <row r="70" customFormat="false" ht="12.75" hidden="false" customHeight="false" outlineLevel="0" collapsed="false">
      <c r="A70" s="430"/>
      <c r="B70" s="338"/>
      <c r="C70" s="338"/>
      <c r="D70" s="338"/>
      <c r="E70" s="338"/>
      <c r="F70" s="338"/>
      <c r="G70" s="338"/>
      <c r="H70" s="338"/>
      <c r="I70" s="338"/>
      <c r="J70" s="338"/>
      <c r="K70" s="338"/>
      <c r="L70" s="338"/>
      <c r="O70" s="430"/>
      <c r="P70" s="338"/>
      <c r="Q70" s="338"/>
      <c r="R70" s="338"/>
      <c r="S70" s="338"/>
      <c r="T70" s="338"/>
      <c r="U70" s="338"/>
      <c r="V70" s="338"/>
      <c r="W70" s="338"/>
      <c r="X70" s="338"/>
      <c r="Y70" s="338"/>
    </row>
    <row r="71" customFormat="false" ht="12.75" hidden="false" customHeight="false" outlineLevel="0" collapsed="false">
      <c r="A71" s="435" t="s">
        <v>240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  <c r="O71" s="435" t="s">
        <v>240</v>
      </c>
      <c r="P71" s="338"/>
      <c r="Q71" s="338"/>
      <c r="R71" s="338"/>
      <c r="S71" s="338"/>
      <c r="T71" s="338"/>
      <c r="U71" s="338"/>
      <c r="V71" s="338"/>
      <c r="W71" s="338"/>
      <c r="X71" s="338"/>
      <c r="Y71" s="338"/>
    </row>
    <row r="72" customFormat="false" ht="12.75" hidden="false" customHeight="false" outlineLevel="0" collapsed="false">
      <c r="A72" s="430"/>
      <c r="B72" s="338"/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O72" s="430"/>
      <c r="P72" s="338"/>
      <c r="Q72" s="338"/>
      <c r="R72" s="338"/>
      <c r="S72" s="338"/>
      <c r="T72" s="338"/>
      <c r="U72" s="338"/>
      <c r="V72" s="338"/>
      <c r="W72" s="338"/>
      <c r="X72" s="338"/>
      <c r="Y72" s="338"/>
    </row>
    <row r="73" customFormat="false" ht="12.75" hidden="false" customHeight="false" outlineLevel="0" collapsed="false">
      <c r="A73" s="430" t="s">
        <v>206</v>
      </c>
      <c r="B73" s="338" t="n">
        <v>8214125</v>
      </c>
      <c r="C73" s="338" t="n">
        <v>389361</v>
      </c>
      <c r="D73" s="338" t="n">
        <v>355551</v>
      </c>
      <c r="E73" s="338" t="n">
        <v>126608</v>
      </c>
      <c r="F73" s="338" t="n">
        <v>5623374</v>
      </c>
      <c r="G73" s="338" t="n">
        <v>1415565</v>
      </c>
      <c r="H73" s="338" t="n">
        <v>1204858</v>
      </c>
      <c r="I73" s="338" t="n">
        <v>3002951</v>
      </c>
      <c r="J73" s="338" t="n">
        <v>1718516</v>
      </c>
      <c r="K73" s="338" t="n">
        <v>356266</v>
      </c>
      <c r="L73" s="338" t="n">
        <v>176591</v>
      </c>
      <c r="O73" s="430" t="s">
        <v>206</v>
      </c>
      <c r="P73" s="338"/>
      <c r="Q73" s="338"/>
      <c r="R73" s="338"/>
      <c r="S73" s="338"/>
      <c r="T73" s="338"/>
      <c r="U73" s="338"/>
      <c r="V73" s="338"/>
      <c r="W73" s="338"/>
      <c r="X73" s="338"/>
      <c r="Y73" s="338"/>
    </row>
    <row r="74" customFormat="false" ht="12.75" hidden="false" customHeight="false" outlineLevel="0" collapsed="false">
      <c r="A74" s="430"/>
      <c r="B74" s="338"/>
      <c r="C74" s="338"/>
      <c r="D74" s="338"/>
      <c r="E74" s="338"/>
      <c r="F74" s="338"/>
      <c r="G74" s="338"/>
      <c r="H74" s="338"/>
      <c r="I74" s="338"/>
      <c r="J74" s="338"/>
      <c r="K74" s="338"/>
      <c r="L74" s="338"/>
      <c r="O74" s="430"/>
      <c r="P74" s="338"/>
      <c r="Q74" s="338"/>
      <c r="R74" s="338"/>
      <c r="S74" s="338"/>
      <c r="T74" s="338"/>
      <c r="U74" s="338"/>
      <c r="V74" s="338"/>
      <c r="W74" s="338"/>
      <c r="X74" s="338"/>
      <c r="Y74" s="338"/>
    </row>
    <row r="75" customFormat="false" ht="12.75" hidden="false" customHeight="false" outlineLevel="0" collapsed="false">
      <c r="A75" s="430" t="s">
        <v>215</v>
      </c>
      <c r="B75" s="338"/>
      <c r="C75" s="338"/>
      <c r="D75" s="338"/>
      <c r="E75" s="338"/>
      <c r="F75" s="338"/>
      <c r="G75" s="338"/>
      <c r="H75" s="338"/>
      <c r="I75" s="338"/>
      <c r="J75" s="338"/>
      <c r="K75" s="338"/>
      <c r="L75" s="338"/>
      <c r="O75" s="430" t="s">
        <v>215</v>
      </c>
      <c r="P75" s="338"/>
      <c r="Q75" s="338"/>
      <c r="R75" s="338"/>
      <c r="S75" s="338"/>
      <c r="T75" s="338"/>
      <c r="U75" s="338"/>
      <c r="V75" s="338"/>
      <c r="W75" s="338"/>
      <c r="X75" s="338"/>
      <c r="Y75" s="338"/>
    </row>
    <row r="76" customFormat="false" ht="12.75" hidden="false" customHeight="false" outlineLevel="0" collapsed="false">
      <c r="A76" s="430"/>
      <c r="B76" s="338"/>
      <c r="C76" s="338"/>
      <c r="D76" s="338"/>
      <c r="E76" s="338"/>
      <c r="F76" s="338"/>
      <c r="G76" s="338"/>
      <c r="H76" s="338"/>
      <c r="I76" s="338"/>
      <c r="J76" s="338"/>
      <c r="K76" s="338"/>
      <c r="L76" s="338"/>
      <c r="O76" s="430"/>
      <c r="P76" s="338"/>
      <c r="Q76" s="338"/>
      <c r="R76" s="338"/>
      <c r="S76" s="338"/>
      <c r="T76" s="338"/>
      <c r="U76" s="338"/>
      <c r="V76" s="338"/>
      <c r="W76" s="338"/>
      <c r="X76" s="338"/>
      <c r="Y76" s="338"/>
    </row>
    <row r="77" customFormat="false" ht="12.75" hidden="false" customHeight="false" outlineLevel="0" collapsed="false">
      <c r="A77" s="430" t="s">
        <v>216</v>
      </c>
      <c r="B77" s="338" t="n">
        <v>7023380</v>
      </c>
      <c r="C77" s="338" t="n">
        <v>340050</v>
      </c>
      <c r="D77" s="338" t="n">
        <v>309000</v>
      </c>
      <c r="E77" s="338" t="n">
        <v>112698</v>
      </c>
      <c r="F77" s="338" t="n">
        <v>4852805</v>
      </c>
      <c r="G77" s="338" t="n">
        <v>1231190</v>
      </c>
      <c r="H77" s="338" t="n">
        <v>1064169</v>
      </c>
      <c r="I77" s="338" t="n">
        <v>2557446</v>
      </c>
      <c r="J77" s="338" t="n">
        <v>1457552</v>
      </c>
      <c r="K77" s="338" t="n">
        <v>260275</v>
      </c>
      <c r="L77" s="338" t="n">
        <v>118927</v>
      </c>
      <c r="O77" s="430" t="s">
        <v>216</v>
      </c>
      <c r="P77" s="441" t="n">
        <f aca="false">C77/B77</f>
        <v>0.0484168591191136</v>
      </c>
      <c r="Q77" s="441" t="n">
        <f aca="false">D77/B77</f>
        <v>0.0439959108007825</v>
      </c>
      <c r="R77" s="441" t="n">
        <f aca="false">E77/B77</f>
        <v>0.016046120244099</v>
      </c>
      <c r="S77" s="441" t="n">
        <f aca="false">F77/B77</f>
        <v>0.690950083862756</v>
      </c>
      <c r="T77" s="441" t="n">
        <f aca="false">G77/B77</f>
        <v>0.175298787763157</v>
      </c>
      <c r="U77" s="441" t="n">
        <f aca="false">H77/B77</f>
        <v>0.15151807249501</v>
      </c>
      <c r="V77" s="441" t="n">
        <f aca="false">I77/B77</f>
        <v>0.364133223604589</v>
      </c>
      <c r="W77" s="452" t="n">
        <f aca="false">J77/B77</f>
        <v>0.207528568865703</v>
      </c>
      <c r="X77" s="442" t="n">
        <f aca="false">K77/B77</f>
        <v>0.037058367908329</v>
      </c>
      <c r="Y77" s="441" t="n">
        <f aca="false">L77/B77</f>
        <v>0.0169330151579439</v>
      </c>
      <c r="Z77" s="444"/>
    </row>
    <row r="78" customFormat="false" ht="13.5" hidden="false" customHeight="false" outlineLevel="0" collapsed="false">
      <c r="A78" s="430" t="s">
        <v>217</v>
      </c>
      <c r="B78" s="338" t="n">
        <v>535625</v>
      </c>
      <c r="C78" s="338" t="n">
        <v>25033</v>
      </c>
      <c r="D78" s="338" t="n">
        <v>22832</v>
      </c>
      <c r="E78" s="338" t="n">
        <v>9096</v>
      </c>
      <c r="F78" s="338" t="n">
        <v>408149</v>
      </c>
      <c r="G78" s="338" t="n">
        <v>112448</v>
      </c>
      <c r="H78" s="338" t="n">
        <v>89018</v>
      </c>
      <c r="I78" s="338" t="n">
        <v>206683</v>
      </c>
      <c r="J78" s="338" t="n">
        <v>78531</v>
      </c>
      <c r="K78" s="338" t="n">
        <v>14816</v>
      </c>
      <c r="L78" s="338" t="n">
        <v>6461</v>
      </c>
      <c r="O78" s="430" t="s">
        <v>217</v>
      </c>
      <c r="P78" s="441" t="n">
        <f aca="false">C78/B78</f>
        <v>0.0467360560093349</v>
      </c>
      <c r="Q78" s="441" t="n">
        <f aca="false">D78/B78</f>
        <v>0.0426268378063011</v>
      </c>
      <c r="R78" s="441" t="n">
        <f aca="false">E78/B78</f>
        <v>0.0169820303383897</v>
      </c>
      <c r="S78" s="441" t="n">
        <f aca="false">F78/B78</f>
        <v>0.762005134189032</v>
      </c>
      <c r="T78" s="441" t="n">
        <f aca="false">G78/B78</f>
        <v>0.209937922987165</v>
      </c>
      <c r="U78" s="441" t="n">
        <f aca="false">H78/B78</f>
        <v>0.16619463243874</v>
      </c>
      <c r="V78" s="441" t="n">
        <f aca="false">I78/B78</f>
        <v>0.385872578763127</v>
      </c>
      <c r="W78" s="452" t="n">
        <f aca="false">J78/B78</f>
        <v>0.146615635939323</v>
      </c>
      <c r="X78" s="442" t="n">
        <f aca="false">K78/B78</f>
        <v>0.0276611435239207</v>
      </c>
      <c r="Y78" s="441" t="n">
        <f aca="false">L78/B78</f>
        <v>0.0120625437572929</v>
      </c>
      <c r="Z78" s="444"/>
    </row>
    <row r="79" customFormat="false" ht="13.5" hidden="false" customHeight="false" outlineLevel="0" collapsed="false">
      <c r="A79" s="430" t="s">
        <v>218</v>
      </c>
      <c r="B79" s="338" t="n">
        <v>296728</v>
      </c>
      <c r="C79" s="338" t="n">
        <v>994</v>
      </c>
      <c r="D79" s="338" t="n">
        <v>954</v>
      </c>
      <c r="E79" s="338" t="n">
        <v>340</v>
      </c>
      <c r="F79" s="338" t="n">
        <v>126721</v>
      </c>
      <c r="G79" s="338" t="n">
        <v>9381</v>
      </c>
      <c r="H79" s="338" t="n">
        <v>10496</v>
      </c>
      <c r="I79" s="338" t="n">
        <v>106844</v>
      </c>
      <c r="J79" s="338" t="n">
        <v>106758</v>
      </c>
      <c r="K79" s="338" t="n">
        <v>61915</v>
      </c>
      <c r="L79" s="338" t="n">
        <v>43254</v>
      </c>
      <c r="O79" s="430" t="s">
        <v>218</v>
      </c>
      <c r="P79" s="441" t="n">
        <f aca="false">C79/B79</f>
        <v>0.00334986924051657</v>
      </c>
      <c r="Q79" s="441" t="n">
        <f aca="false">D79/B79</f>
        <v>0.0032150656493489</v>
      </c>
      <c r="R79" s="441" t="n">
        <f aca="false">E79/B79</f>
        <v>0.00114583052492518</v>
      </c>
      <c r="S79" s="441" t="n">
        <f aca="false">F79/B79</f>
        <v>0.427061146908954</v>
      </c>
      <c r="T79" s="441" t="n">
        <f aca="false">G79/B79</f>
        <v>0.0316148122185975</v>
      </c>
      <c r="U79" s="441" t="n">
        <f aca="false">H79/B79</f>
        <v>0.0353724623223963</v>
      </c>
      <c r="V79" s="441" t="n">
        <f aca="false">I79/B79</f>
        <v>0.36007387236796</v>
      </c>
      <c r="W79" s="452" t="n">
        <f aca="false">J79/B79</f>
        <v>0.359784044646949</v>
      </c>
      <c r="X79" s="442" t="n">
        <f aca="false">K79/B79</f>
        <v>0.208659108678655</v>
      </c>
      <c r="Y79" s="451" t="n">
        <f aca="false">L79/B79</f>
        <v>0.145769863309159</v>
      </c>
      <c r="Z79" s="444"/>
    </row>
    <row r="80" customFormat="false" ht="12.75" hidden="false" customHeight="false" outlineLevel="0" collapsed="false">
      <c r="A80" s="430" t="s">
        <v>219</v>
      </c>
      <c r="B80" s="338" t="n">
        <v>39743</v>
      </c>
      <c r="C80" s="338" t="n">
        <v>1305</v>
      </c>
      <c r="D80" s="338" t="n">
        <v>1230</v>
      </c>
      <c r="E80" s="338" t="n">
        <v>333</v>
      </c>
      <c r="F80" s="338" t="n">
        <v>29036</v>
      </c>
      <c r="G80" s="338" t="n">
        <v>4583</v>
      </c>
      <c r="H80" s="338" t="n">
        <v>3858</v>
      </c>
      <c r="I80" s="338" t="n">
        <v>20595</v>
      </c>
      <c r="J80" s="338" t="n">
        <v>7122</v>
      </c>
      <c r="K80" s="338" t="n">
        <v>1947</v>
      </c>
      <c r="L80" s="338" t="n">
        <v>882</v>
      </c>
      <c r="O80" s="430" t="s">
        <v>219</v>
      </c>
      <c r="P80" s="441" t="n">
        <f aca="false">C80/B80</f>
        <v>0.0328359711144101</v>
      </c>
      <c r="Q80" s="441" t="n">
        <f aca="false">D80/B80</f>
        <v>0.0309488463377199</v>
      </c>
      <c r="R80" s="441" t="n">
        <f aca="false">E80/B80</f>
        <v>0.00837883400850464</v>
      </c>
      <c r="S80" s="441" t="n">
        <f aca="false">F80/B80</f>
        <v>0.730594066879702</v>
      </c>
      <c r="T80" s="441" t="n">
        <f aca="false">G80/B80</f>
        <v>0.115315904687618</v>
      </c>
      <c r="U80" s="441" t="n">
        <f aca="false">H80/B80</f>
        <v>0.0970736985129457</v>
      </c>
      <c r="V80" s="441" t="n">
        <f aca="false">I80/B80</f>
        <v>0.518204463679138</v>
      </c>
      <c r="W80" s="452" t="n">
        <f aca="false">J80/B80</f>
        <v>0.179201368794505</v>
      </c>
      <c r="X80" s="442" t="n">
        <f aca="false">K80/B80</f>
        <v>0.0489897592028785</v>
      </c>
      <c r="Y80" s="441" t="n">
        <f aca="false">L80/B80</f>
        <v>0.0221925873738772</v>
      </c>
      <c r="Z80" s="444"/>
    </row>
    <row r="81" customFormat="false" ht="12.75" hidden="false" customHeight="false" outlineLevel="0" collapsed="false">
      <c r="A81" s="430" t="s">
        <v>220</v>
      </c>
      <c r="B81" s="338" t="n">
        <v>10649</v>
      </c>
      <c r="C81" s="338" t="n">
        <v>862</v>
      </c>
      <c r="D81" s="338" t="n">
        <v>779</v>
      </c>
      <c r="E81" s="338" t="n">
        <v>224</v>
      </c>
      <c r="F81" s="338" t="n">
        <v>7952</v>
      </c>
      <c r="G81" s="338" t="n">
        <v>1989</v>
      </c>
      <c r="H81" s="338" t="n">
        <v>1652</v>
      </c>
      <c r="I81" s="338" t="n">
        <v>4311</v>
      </c>
      <c r="J81" s="338" t="n">
        <v>1398</v>
      </c>
      <c r="K81" s="338" t="n">
        <v>213</v>
      </c>
      <c r="L81" s="338" t="n">
        <v>84</v>
      </c>
      <c r="O81" s="430" t="s">
        <v>220</v>
      </c>
      <c r="P81" s="441" t="n">
        <f aca="false">C81/B81</f>
        <v>0.0809465677528407</v>
      </c>
      <c r="Q81" s="441" t="n">
        <f aca="false">D81/B81</f>
        <v>0.0731524086768711</v>
      </c>
      <c r="R81" s="441" t="n">
        <f aca="false">E81/B81</f>
        <v>0.0210348389520143</v>
      </c>
      <c r="S81" s="441" t="n">
        <f aca="false">F81/B81</f>
        <v>0.746736782796507</v>
      </c>
      <c r="T81" s="441" t="n">
        <f aca="false">G81/B81</f>
        <v>0.186778101230162</v>
      </c>
      <c r="U81" s="441" t="n">
        <f aca="false">H81/B81</f>
        <v>0.155131937271105</v>
      </c>
      <c r="V81" s="441" t="n">
        <f aca="false">I81/B81</f>
        <v>0.404826744295239</v>
      </c>
      <c r="W81" s="452" t="n">
        <f aca="false">J81/B81</f>
        <v>0.131279932388018</v>
      </c>
      <c r="X81" s="442" t="n">
        <f aca="false">K81/B81</f>
        <v>0.0200018781106207</v>
      </c>
      <c r="Y81" s="441" t="n">
        <f aca="false">L81/B81</f>
        <v>0.00788806460700535</v>
      </c>
      <c r="Z81" s="444"/>
    </row>
    <row r="82" customFormat="false" ht="12.75" hidden="false" customHeight="false" outlineLevel="0" collapsed="false">
      <c r="A82" s="430" t="s">
        <v>221</v>
      </c>
      <c r="B82" s="338" t="n">
        <v>5231</v>
      </c>
      <c r="C82" s="338" t="n">
        <v>223</v>
      </c>
      <c r="D82" s="338" t="n">
        <v>216</v>
      </c>
      <c r="E82" s="338" t="n">
        <v>23</v>
      </c>
      <c r="F82" s="338" t="n">
        <v>2800</v>
      </c>
      <c r="G82" s="338" t="n">
        <v>749</v>
      </c>
      <c r="H82" s="338" t="n">
        <v>397</v>
      </c>
      <c r="I82" s="338" t="n">
        <v>1654</v>
      </c>
      <c r="J82" s="338" t="n">
        <v>1159</v>
      </c>
      <c r="K82" s="338" t="n">
        <v>1026</v>
      </c>
      <c r="L82" s="338" t="n">
        <v>720</v>
      </c>
      <c r="O82" s="430" t="s">
        <v>221</v>
      </c>
      <c r="P82" s="441" t="n">
        <f aca="false">C82/B82</f>
        <v>0.0426304721850507</v>
      </c>
      <c r="Q82" s="441" t="n">
        <f aca="false">D82/B82</f>
        <v>0.0412922959281208</v>
      </c>
      <c r="R82" s="441" t="n">
        <f aca="false">E82/B82</f>
        <v>0.00439686484419805</v>
      </c>
      <c r="S82" s="441" t="n">
        <f aca="false">F82/B82</f>
        <v>0.535270502771937</v>
      </c>
      <c r="T82" s="441" t="n">
        <f aca="false">G82/B82</f>
        <v>0.143184859491493</v>
      </c>
      <c r="U82" s="441" t="n">
        <f aca="false">H82/B82</f>
        <v>0.0758937105715924</v>
      </c>
      <c r="V82" s="441" t="n">
        <f aca="false">I82/B82</f>
        <v>0.316191932708851</v>
      </c>
      <c r="W82" s="452" t="n">
        <f aca="false">J82/B82</f>
        <v>0.221563754540241</v>
      </c>
      <c r="X82" s="442" t="n">
        <f aca="false">K82/B82</f>
        <v>0.196138405658574</v>
      </c>
      <c r="Y82" s="441" t="n">
        <f aca="false">L82/B82</f>
        <v>0.137640986427069</v>
      </c>
      <c r="Z82" s="444"/>
    </row>
    <row r="83" customFormat="false" ht="12.75" hidden="false" customHeight="false" outlineLevel="0" collapsed="false">
      <c r="A83" s="430" t="s">
        <v>222</v>
      </c>
      <c r="B83" s="338" t="n">
        <v>12869</v>
      </c>
      <c r="C83" s="338" t="n">
        <v>379</v>
      </c>
      <c r="D83" s="338" t="n">
        <v>354</v>
      </c>
      <c r="E83" s="338" t="n">
        <v>86</v>
      </c>
      <c r="F83" s="338" t="n">
        <v>9210</v>
      </c>
      <c r="G83" s="338" t="n">
        <v>1548</v>
      </c>
      <c r="H83" s="338" t="n">
        <v>1918</v>
      </c>
      <c r="I83" s="338" t="n">
        <v>5744</v>
      </c>
      <c r="J83" s="338" t="n">
        <v>2601</v>
      </c>
      <c r="K83" s="338" t="n">
        <v>593</v>
      </c>
      <c r="L83" s="338" t="n">
        <v>400</v>
      </c>
      <c r="O83" s="430" t="s">
        <v>222</v>
      </c>
      <c r="P83" s="441" t="n">
        <f aca="false">C83/B83</f>
        <v>0.029450617763618</v>
      </c>
      <c r="Q83" s="441" t="n">
        <f aca="false">D83/B83</f>
        <v>0.0275079648768358</v>
      </c>
      <c r="R83" s="441" t="n">
        <f aca="false">E83/B83</f>
        <v>0.00668272593053073</v>
      </c>
      <c r="S83" s="441" t="n">
        <f aca="false">F83/B83</f>
        <v>0.715673323490559</v>
      </c>
      <c r="T83" s="441" t="n">
        <f aca="false">G83/B83</f>
        <v>0.120289066749553</v>
      </c>
      <c r="U83" s="441" t="n">
        <f aca="false">H83/B83</f>
        <v>0.14904032947393</v>
      </c>
      <c r="V83" s="441" t="n">
        <f aca="false">I83/B83</f>
        <v>0.446343927267076</v>
      </c>
      <c r="W83" s="452" t="n">
        <f aca="false">J83/B83</f>
        <v>0.202113606340819</v>
      </c>
      <c r="X83" s="442" t="n">
        <f aca="false">K83/B83</f>
        <v>0.0460797264744735</v>
      </c>
      <c r="Y83" s="441" t="n">
        <f aca="false">L83/B83</f>
        <v>0.031082446188515</v>
      </c>
      <c r="Z83" s="444"/>
    </row>
    <row r="84" customFormat="false" ht="12.75" hidden="false" customHeight="false" outlineLevel="0" collapsed="false">
      <c r="A84" s="430" t="s">
        <v>223</v>
      </c>
      <c r="B84" s="338" t="n">
        <v>5272</v>
      </c>
      <c r="C84" s="338" t="n">
        <v>372</v>
      </c>
      <c r="D84" s="338" t="n">
        <v>347</v>
      </c>
      <c r="E84" s="338" t="n">
        <v>64</v>
      </c>
      <c r="F84" s="338" t="n">
        <v>3729</v>
      </c>
      <c r="G84" s="338" t="n">
        <v>1246</v>
      </c>
      <c r="H84" s="338" t="n">
        <v>727</v>
      </c>
      <c r="I84" s="338" t="n">
        <v>1756</v>
      </c>
      <c r="J84" s="338" t="n">
        <v>905</v>
      </c>
      <c r="K84" s="338" t="n">
        <v>202</v>
      </c>
      <c r="L84" s="338" t="n">
        <v>90</v>
      </c>
      <c r="O84" s="430" t="s">
        <v>223</v>
      </c>
      <c r="P84" s="441" t="n">
        <f aca="false">C84/B84</f>
        <v>0.0705614567526555</v>
      </c>
      <c r="Q84" s="441" t="n">
        <f aca="false">D84/B84</f>
        <v>0.0658194233687405</v>
      </c>
      <c r="R84" s="441" t="n">
        <f aca="false">E84/B84</f>
        <v>0.0121396054628225</v>
      </c>
      <c r="S84" s="441" t="n">
        <f aca="false">F84/B84</f>
        <v>0.707321699544765</v>
      </c>
      <c r="T84" s="441" t="n">
        <f aca="false">G84/B84</f>
        <v>0.236342943854325</v>
      </c>
      <c r="U84" s="441" t="n">
        <f aca="false">H84/B84</f>
        <v>0.137898330804249</v>
      </c>
      <c r="V84" s="441" t="n">
        <f aca="false">I84/B84</f>
        <v>0.333080424886191</v>
      </c>
      <c r="W84" s="452" t="n">
        <f aca="false">J84/B84</f>
        <v>0.171661608497724</v>
      </c>
      <c r="X84" s="442" t="n">
        <f aca="false">K84/B84</f>
        <v>0.0383156297420334</v>
      </c>
      <c r="Y84" s="441" t="n">
        <f aca="false">L84/B84</f>
        <v>0.0170713201820941</v>
      </c>
      <c r="Z84" s="444"/>
    </row>
    <row r="85" customFormat="false" ht="12.75" hidden="false" customHeight="false" outlineLevel="0" collapsed="false">
      <c r="A85" s="430" t="s">
        <v>224</v>
      </c>
      <c r="B85" s="338" t="n">
        <v>8461</v>
      </c>
      <c r="C85" s="338" t="n">
        <v>670</v>
      </c>
      <c r="D85" s="338" t="n">
        <v>623</v>
      </c>
      <c r="E85" s="338" t="n">
        <v>114</v>
      </c>
      <c r="F85" s="338" t="n">
        <v>5955</v>
      </c>
      <c r="G85" s="338" t="n">
        <v>1603</v>
      </c>
      <c r="H85" s="338" t="n">
        <v>1026</v>
      </c>
      <c r="I85" s="338" t="n">
        <v>3326</v>
      </c>
      <c r="J85" s="338" t="n">
        <v>1507</v>
      </c>
      <c r="K85" s="338" t="n">
        <v>215</v>
      </c>
      <c r="L85" s="338" t="n">
        <v>121</v>
      </c>
      <c r="O85" s="430" t="s">
        <v>224</v>
      </c>
      <c r="P85" s="441" t="n">
        <f aca="false">C85/B85</f>
        <v>0.0791868573454675</v>
      </c>
      <c r="Q85" s="441" t="n">
        <f aca="false">D85/B85</f>
        <v>0.0736319583973526</v>
      </c>
      <c r="R85" s="441" t="n">
        <f aca="false">E85/B85</f>
        <v>0.0134735846826616</v>
      </c>
      <c r="S85" s="441" t="n">
        <f aca="false">F85/B85</f>
        <v>0.703817515660087</v>
      </c>
      <c r="T85" s="441" t="n">
        <f aca="false">G85/B85</f>
        <v>0.189457510932514</v>
      </c>
      <c r="U85" s="441" t="n">
        <f aca="false">H85/B85</f>
        <v>0.121262262143955</v>
      </c>
      <c r="V85" s="441" t="n">
        <f aca="false">I85/B85</f>
        <v>0.393097742583619</v>
      </c>
      <c r="W85" s="452" t="n">
        <f aca="false">J85/B85</f>
        <v>0.178111334357641</v>
      </c>
      <c r="X85" s="442" t="n">
        <f aca="false">K85/B85</f>
        <v>0.0254107079541425</v>
      </c>
      <c r="Y85" s="441" t="n">
        <f aca="false">L85/B85</f>
        <v>0.0143009100579128</v>
      </c>
      <c r="Z85" s="444"/>
    </row>
    <row r="86" customFormat="false" ht="12.75" hidden="false" customHeight="false" outlineLevel="0" collapsed="false">
      <c r="A86" s="430" t="s">
        <v>225</v>
      </c>
      <c r="B86" s="338" t="n">
        <v>6994</v>
      </c>
      <c r="C86" s="338" t="n">
        <v>277</v>
      </c>
      <c r="D86" s="338" t="n">
        <v>234</v>
      </c>
      <c r="E86" s="338" t="n">
        <v>51</v>
      </c>
      <c r="F86" s="338" t="n">
        <v>4854</v>
      </c>
      <c r="G86" s="338" t="n">
        <v>1152</v>
      </c>
      <c r="H86" s="338" t="n">
        <v>829</v>
      </c>
      <c r="I86" s="338" t="n">
        <v>2873</v>
      </c>
      <c r="J86" s="338" t="n">
        <v>1586</v>
      </c>
      <c r="K86" s="338" t="n">
        <v>226</v>
      </c>
      <c r="L86" s="338" t="n">
        <v>116</v>
      </c>
      <c r="O86" s="430" t="s">
        <v>225</v>
      </c>
      <c r="P86" s="441" t="n">
        <f aca="false">C86/B86</f>
        <v>0.0396053760366028</v>
      </c>
      <c r="Q86" s="441" t="n">
        <f aca="false">D86/B86</f>
        <v>0.033457249070632</v>
      </c>
      <c r="R86" s="441" t="n">
        <f aca="false">E86/B86</f>
        <v>0.00729196454103517</v>
      </c>
      <c r="S86" s="441" t="n">
        <f aca="false">F86/B86</f>
        <v>0.694023448670289</v>
      </c>
      <c r="T86" s="441" t="n">
        <f aca="false">G86/B86</f>
        <v>0.164712610809265</v>
      </c>
      <c r="U86" s="441" t="n">
        <f aca="false">H86/B86</f>
        <v>0.118530168716042</v>
      </c>
      <c r="V86" s="441" t="n">
        <f aca="false">I86/B86</f>
        <v>0.410780669144981</v>
      </c>
      <c r="W86" s="452" t="n">
        <f aca="false">J86/B86</f>
        <v>0.226765799256506</v>
      </c>
      <c r="X86" s="442" t="n">
        <f aca="false">K86/B86</f>
        <v>0.0323134114955676</v>
      </c>
      <c r="Y86" s="441" t="n">
        <f aca="false">L86/B86</f>
        <v>0.0165856448384329</v>
      </c>
      <c r="Z86" s="444"/>
    </row>
    <row r="87" customFormat="false" ht="12.75" hidden="false" customHeight="false" outlineLevel="0" collapsed="false">
      <c r="A87" s="430" t="s">
        <v>226</v>
      </c>
      <c r="B87" s="338" t="n">
        <v>4117</v>
      </c>
      <c r="C87" s="338" t="n">
        <v>324</v>
      </c>
      <c r="D87" s="338" t="n">
        <v>296</v>
      </c>
      <c r="E87" s="338" t="n">
        <v>97</v>
      </c>
      <c r="F87" s="338" t="n">
        <v>2637</v>
      </c>
      <c r="G87" s="338" t="n">
        <v>864</v>
      </c>
      <c r="H87" s="338" t="n">
        <v>527</v>
      </c>
      <c r="I87" s="338" t="n">
        <v>1246</v>
      </c>
      <c r="J87" s="338" t="n">
        <v>910</v>
      </c>
      <c r="K87" s="338" t="n">
        <v>149</v>
      </c>
      <c r="L87" s="338" t="n">
        <v>75</v>
      </c>
      <c r="O87" s="430" t="s">
        <v>226</v>
      </c>
      <c r="P87" s="441" t="n">
        <f aca="false">C87/B87</f>
        <v>0.0786980811270343</v>
      </c>
      <c r="Q87" s="441" t="n">
        <f aca="false">D87/B87</f>
        <v>0.0718970123876609</v>
      </c>
      <c r="R87" s="441" t="n">
        <f aca="false">E87/B87</f>
        <v>0.0235608452756862</v>
      </c>
      <c r="S87" s="441" t="n">
        <f aca="false">F87/B87</f>
        <v>0.640514938061696</v>
      </c>
      <c r="T87" s="441" t="n">
        <f aca="false">G87/B87</f>
        <v>0.209861549672091</v>
      </c>
      <c r="U87" s="441" t="n">
        <f aca="false">H87/B87</f>
        <v>0.128005829487491</v>
      </c>
      <c r="V87" s="441" t="n">
        <f aca="false">I87/B87</f>
        <v>0.302647558902113</v>
      </c>
      <c r="W87" s="441" t="n">
        <f aca="false">J87/B87</f>
        <v>0.221034734029633</v>
      </c>
      <c r="X87" s="441" t="n">
        <f aca="false">K87/B87</f>
        <v>0.0361914015059509</v>
      </c>
      <c r="Y87" s="441" t="n">
        <f aca="false">L87/B87</f>
        <v>0.0182171484090357</v>
      </c>
      <c r="Z87" s="444"/>
    </row>
    <row r="88" customFormat="false" ht="12.75" hidden="false" customHeight="false" outlineLevel="0" collapsed="false">
      <c r="A88" s="430" t="s">
        <v>227</v>
      </c>
      <c r="B88" s="338" t="n">
        <v>4458</v>
      </c>
      <c r="C88" s="338" t="n">
        <v>153</v>
      </c>
      <c r="D88" s="338" t="n">
        <v>131</v>
      </c>
      <c r="E88" s="338" t="n">
        <v>31</v>
      </c>
      <c r="F88" s="338" t="n">
        <v>3262</v>
      </c>
      <c r="G88" s="338" t="n">
        <v>497</v>
      </c>
      <c r="H88" s="338" t="n">
        <v>444</v>
      </c>
      <c r="I88" s="338" t="n">
        <v>2321</v>
      </c>
      <c r="J88" s="338" t="n">
        <v>927</v>
      </c>
      <c r="K88" s="338" t="n">
        <v>85</v>
      </c>
      <c r="L88" s="338" t="n">
        <v>39</v>
      </c>
      <c r="O88" s="430" t="s">
        <v>227</v>
      </c>
      <c r="P88" s="441" t="n">
        <f aca="false">C88/B88</f>
        <v>0.0343203230148048</v>
      </c>
      <c r="Q88" s="441" t="n">
        <f aca="false">D88/B88</f>
        <v>0.0293853746074473</v>
      </c>
      <c r="R88" s="441" t="n">
        <f aca="false">E88/B88</f>
        <v>0.0069537909376402</v>
      </c>
      <c r="S88" s="441" t="n">
        <f aca="false">F88/B88</f>
        <v>0.731718259309107</v>
      </c>
      <c r="T88" s="441" t="n">
        <f aca="false">G88/B88</f>
        <v>0.111484970838941</v>
      </c>
      <c r="U88" s="441" t="n">
        <f aca="false">H88/B88</f>
        <v>0.0995962314939435</v>
      </c>
      <c r="V88" s="441" t="n">
        <f aca="false">I88/B88</f>
        <v>0.520637056976223</v>
      </c>
      <c r="W88" s="441" t="n">
        <f aca="false">J88/B88</f>
        <v>0.207940780619112</v>
      </c>
      <c r="X88" s="441" t="n">
        <f aca="false">K88/B88</f>
        <v>0.019066846119336</v>
      </c>
      <c r="Y88" s="441" t="n">
        <f aca="false">L88/B88</f>
        <v>0.00874831763122476</v>
      </c>
      <c r="Z88" s="444"/>
    </row>
    <row r="89" customFormat="false" ht="12.75" hidden="false" customHeight="false" outlineLevel="0" collapsed="false">
      <c r="A89" s="430" t="s">
        <v>228</v>
      </c>
      <c r="B89" s="338" t="n">
        <v>1026</v>
      </c>
      <c r="C89" s="338" t="n">
        <v>71</v>
      </c>
      <c r="D89" s="338" t="n">
        <v>70</v>
      </c>
      <c r="E89" s="338" t="n">
        <v>20</v>
      </c>
      <c r="F89" s="338" t="n">
        <v>692</v>
      </c>
      <c r="G89" s="338" t="n">
        <v>208</v>
      </c>
      <c r="H89" s="338" t="n">
        <v>204</v>
      </c>
      <c r="I89" s="338" t="n">
        <v>280</v>
      </c>
      <c r="J89" s="338" t="n">
        <v>210</v>
      </c>
      <c r="K89" s="338" t="n">
        <v>33</v>
      </c>
      <c r="L89" s="338" t="n">
        <v>25</v>
      </c>
      <c r="O89" s="430" t="s">
        <v>228</v>
      </c>
      <c r="P89" s="441" t="n">
        <f aca="false">C89/B89</f>
        <v>0.0692007797270955</v>
      </c>
      <c r="Q89" s="441" t="n">
        <f aca="false">D89/B89</f>
        <v>0.0682261208576998</v>
      </c>
      <c r="R89" s="441" t="n">
        <f aca="false">E89/B89</f>
        <v>0.0194931773879142</v>
      </c>
      <c r="S89" s="441" t="n">
        <f aca="false">F89/B89</f>
        <v>0.674463937621832</v>
      </c>
      <c r="T89" s="441" t="n">
        <f aca="false">G89/B89</f>
        <v>0.202729044834308</v>
      </c>
      <c r="U89" s="441" t="n">
        <f aca="false">H89/B89</f>
        <v>0.198830409356725</v>
      </c>
      <c r="V89" s="441" t="n">
        <f aca="false">I89/B89</f>
        <v>0.272904483430799</v>
      </c>
      <c r="W89" s="441" t="n">
        <f aca="false">J89/B89</f>
        <v>0.204678362573099</v>
      </c>
      <c r="X89" s="441" t="n">
        <f aca="false">K89/B89</f>
        <v>0.0321637426900585</v>
      </c>
      <c r="Y89" s="441" t="n">
        <f aca="false">L89/B89</f>
        <v>0.0243664717348928</v>
      </c>
      <c r="Z89" s="444"/>
    </row>
    <row r="90" customFormat="false" ht="12.75" hidden="false" customHeight="false" outlineLevel="0" collapsed="false">
      <c r="A90" s="430" t="s">
        <v>229</v>
      </c>
      <c r="B90" s="338" t="n">
        <v>728</v>
      </c>
      <c r="C90" s="338" t="n">
        <v>177</v>
      </c>
      <c r="D90" s="338" t="n">
        <v>165</v>
      </c>
      <c r="E90" s="338" t="n">
        <v>17</v>
      </c>
      <c r="F90" s="338" t="n">
        <v>449</v>
      </c>
      <c r="G90" s="338" t="n">
        <v>221</v>
      </c>
      <c r="H90" s="338" t="n">
        <v>65</v>
      </c>
      <c r="I90" s="338" t="n">
        <v>163</v>
      </c>
      <c r="J90" s="338" t="n">
        <v>76</v>
      </c>
      <c r="K90" s="338" t="n">
        <v>9</v>
      </c>
      <c r="L90" s="338" t="n">
        <v>3</v>
      </c>
      <c r="O90" s="430" t="s">
        <v>229</v>
      </c>
      <c r="P90" s="441" t="n">
        <f aca="false">C90/B90</f>
        <v>0.243131868131868</v>
      </c>
      <c r="Q90" s="441" t="n">
        <f aca="false">D90/B90</f>
        <v>0.226648351648352</v>
      </c>
      <c r="R90" s="441" t="n">
        <f aca="false">E90/B90</f>
        <v>0.0233516483516484</v>
      </c>
      <c r="S90" s="441" t="n">
        <f aca="false">F90/B90</f>
        <v>0.616758241758242</v>
      </c>
      <c r="T90" s="441" t="n">
        <f aca="false">G90/B90</f>
        <v>0.303571428571429</v>
      </c>
      <c r="U90" s="441" t="n">
        <f aca="false">H90/B90</f>
        <v>0.0892857142857143</v>
      </c>
      <c r="V90" s="441" t="n">
        <f aca="false">I90/B90</f>
        <v>0.223901098901099</v>
      </c>
      <c r="W90" s="441" t="n">
        <f aca="false">J90/B90</f>
        <v>0.104395604395604</v>
      </c>
      <c r="X90" s="441" t="n">
        <f aca="false">K90/B90</f>
        <v>0.0123626373626374</v>
      </c>
      <c r="Y90" s="441" t="n">
        <f aca="false">L90/B90</f>
        <v>0.00412087912087912</v>
      </c>
      <c r="Z90" s="444"/>
    </row>
    <row r="91" customFormat="false" ht="12.75" hidden="false" customHeight="false" outlineLevel="0" collapsed="false">
      <c r="A91" s="430" t="s">
        <v>230</v>
      </c>
      <c r="B91" s="338" t="n">
        <v>165</v>
      </c>
      <c r="C91" s="338" t="n">
        <v>48</v>
      </c>
      <c r="D91" s="338" t="n">
        <v>43</v>
      </c>
      <c r="E91" s="338" t="n">
        <v>11</v>
      </c>
      <c r="F91" s="338" t="n">
        <v>91</v>
      </c>
      <c r="G91" s="338" t="n">
        <v>33</v>
      </c>
      <c r="H91" s="338" t="n">
        <v>15</v>
      </c>
      <c r="I91" s="338" t="n">
        <v>43</v>
      </c>
      <c r="J91" s="338" t="n">
        <v>8</v>
      </c>
      <c r="K91" s="338" t="n">
        <v>7</v>
      </c>
      <c r="L91" s="338" t="n">
        <v>4</v>
      </c>
      <c r="O91" s="430" t="s">
        <v>230</v>
      </c>
      <c r="P91" s="441" t="n">
        <f aca="false">C91/B91</f>
        <v>0.290909090909091</v>
      </c>
      <c r="Q91" s="441" t="n">
        <f aca="false">D91/B91</f>
        <v>0.260606060606061</v>
      </c>
      <c r="R91" s="441" t="n">
        <f aca="false">E91/B91</f>
        <v>0.0666666666666667</v>
      </c>
      <c r="S91" s="441" t="n">
        <f aca="false">F91/B91</f>
        <v>0.551515151515152</v>
      </c>
      <c r="T91" s="441" t="n">
        <f aca="false">G91/B91</f>
        <v>0.2</v>
      </c>
      <c r="U91" s="441" t="n">
        <f aca="false">H91/B91</f>
        <v>0.0909090909090909</v>
      </c>
      <c r="V91" s="441" t="n">
        <f aca="false">I91/B91</f>
        <v>0.260606060606061</v>
      </c>
      <c r="W91" s="441" t="n">
        <f aca="false">J91/B91</f>
        <v>0.0484848484848485</v>
      </c>
      <c r="X91" s="441" t="n">
        <f aca="false">K91/B91</f>
        <v>0.0424242424242424</v>
      </c>
      <c r="Y91" s="441" t="n">
        <f aca="false">L91/B91</f>
        <v>0.0242424242424242</v>
      </c>
      <c r="Z91" s="444"/>
    </row>
    <row r="92" customFormat="false" ht="12.75" hidden="false" customHeight="false" outlineLevel="0" collapsed="false">
      <c r="A92" s="430" t="s">
        <v>231</v>
      </c>
      <c r="B92" s="338" t="n">
        <v>1603</v>
      </c>
      <c r="C92" s="338" t="n">
        <v>51</v>
      </c>
      <c r="D92" s="338" t="n">
        <v>44</v>
      </c>
      <c r="E92" s="338" t="n">
        <v>21</v>
      </c>
      <c r="F92" s="338" t="n">
        <v>1057</v>
      </c>
      <c r="G92" s="338" t="n">
        <v>175</v>
      </c>
      <c r="H92" s="338" t="n">
        <v>165</v>
      </c>
      <c r="I92" s="338" t="n">
        <v>717</v>
      </c>
      <c r="J92" s="338" t="n">
        <v>449</v>
      </c>
      <c r="K92" s="338" t="n">
        <v>25</v>
      </c>
      <c r="L92" s="338" t="n">
        <v>10</v>
      </c>
      <c r="O92" s="430" t="s">
        <v>231</v>
      </c>
      <c r="P92" s="441" t="n">
        <f aca="false">C92/B92</f>
        <v>0.0318153462258266</v>
      </c>
      <c r="Q92" s="441" t="n">
        <f aca="false">D92/B92</f>
        <v>0.0274485339987523</v>
      </c>
      <c r="R92" s="441" t="n">
        <f aca="false">E92/B92</f>
        <v>0.0131004366812227</v>
      </c>
      <c r="S92" s="441" t="n">
        <f aca="false">F92/B92</f>
        <v>0.65938864628821</v>
      </c>
      <c r="T92" s="441" t="n">
        <f aca="false">G92/B92</f>
        <v>0.109170305676856</v>
      </c>
      <c r="U92" s="441" t="n">
        <f aca="false">H92/B92</f>
        <v>0.102932002495321</v>
      </c>
      <c r="V92" s="441" t="n">
        <f aca="false">I92/B92</f>
        <v>0.447286338116032</v>
      </c>
      <c r="W92" s="441" t="n">
        <f aca="false">J92/B92</f>
        <v>0.280099812850905</v>
      </c>
      <c r="X92" s="441" t="n">
        <f aca="false">K92/B92</f>
        <v>0.0155957579538366</v>
      </c>
      <c r="Y92" s="441" t="n">
        <f aca="false">L92/B92</f>
        <v>0.00623830318153462</v>
      </c>
      <c r="Z92" s="444"/>
    </row>
    <row r="93" customFormat="false" ht="12.75" hidden="false" customHeight="false" outlineLevel="0" collapsed="false">
      <c r="A93" s="430" t="s">
        <v>232</v>
      </c>
      <c r="B93" s="338" t="n">
        <v>1556</v>
      </c>
      <c r="C93" s="338" t="n">
        <v>41</v>
      </c>
      <c r="D93" s="338" t="n">
        <v>36</v>
      </c>
      <c r="E93" s="338" t="n">
        <v>14</v>
      </c>
      <c r="F93" s="338" t="n">
        <v>1142</v>
      </c>
      <c r="G93" s="338" t="n">
        <v>185</v>
      </c>
      <c r="H93" s="338" t="n">
        <v>171</v>
      </c>
      <c r="I93" s="338" t="n">
        <v>786</v>
      </c>
      <c r="J93" s="338" t="n">
        <v>324</v>
      </c>
      <c r="K93" s="338" t="n">
        <v>35</v>
      </c>
      <c r="L93" s="338" t="n">
        <v>4</v>
      </c>
      <c r="O93" s="430" t="s">
        <v>232</v>
      </c>
      <c r="P93" s="441" t="n">
        <f aca="false">C93/B93</f>
        <v>0.0263496143958869</v>
      </c>
      <c r="Q93" s="441" t="n">
        <f aca="false">D93/B93</f>
        <v>0.0231362467866324</v>
      </c>
      <c r="R93" s="441" t="n">
        <f aca="false">E93/B93</f>
        <v>0.0089974293059126</v>
      </c>
      <c r="S93" s="441" t="n">
        <f aca="false">F93/B93</f>
        <v>0.733933161953728</v>
      </c>
      <c r="T93" s="441" t="n">
        <f aca="false">G93/B93</f>
        <v>0.118894601542416</v>
      </c>
      <c r="U93" s="441" t="n">
        <f aca="false">H93/B93</f>
        <v>0.109897172236504</v>
      </c>
      <c r="V93" s="441" t="n">
        <f aca="false">I93/B93</f>
        <v>0.505141388174807</v>
      </c>
      <c r="W93" s="441" t="n">
        <f aca="false">J93/B93</f>
        <v>0.208226221079692</v>
      </c>
      <c r="X93" s="441" t="n">
        <f aca="false">K93/B93</f>
        <v>0.0224935732647815</v>
      </c>
      <c r="Y93" s="441" t="n">
        <f aca="false">L93/B93</f>
        <v>0.0025706940874036</v>
      </c>
      <c r="Z93" s="444"/>
    </row>
    <row r="94" customFormat="false" ht="12.75" hidden="false" customHeight="false" outlineLevel="0" collapsed="false">
      <c r="A94" s="430" t="s">
        <v>233</v>
      </c>
      <c r="B94" s="338" t="n">
        <v>330</v>
      </c>
      <c r="C94" s="338" t="n">
        <v>39</v>
      </c>
      <c r="D94" s="338" t="n">
        <v>39</v>
      </c>
      <c r="E94" s="338" t="n">
        <v>3</v>
      </c>
      <c r="F94" s="338" t="n">
        <v>266</v>
      </c>
      <c r="G94" s="338" t="n">
        <v>190</v>
      </c>
      <c r="H94" s="338" t="n">
        <v>8</v>
      </c>
      <c r="I94" s="338" t="n">
        <v>68</v>
      </c>
      <c r="J94" s="338" t="n">
        <v>20</v>
      </c>
      <c r="K94" s="338" t="s">
        <v>127</v>
      </c>
      <c r="L94" s="338" t="s">
        <v>127</v>
      </c>
      <c r="O94" s="430" t="s">
        <v>233</v>
      </c>
      <c r="P94" s="441" t="n">
        <f aca="false">C94/B94</f>
        <v>0.118181818181818</v>
      </c>
      <c r="Q94" s="441" t="n">
        <f aca="false">D94/B94</f>
        <v>0.118181818181818</v>
      </c>
      <c r="R94" s="441" t="n">
        <f aca="false">E94/B94</f>
        <v>0.00909090909090909</v>
      </c>
      <c r="S94" s="441" t="n">
        <f aca="false">F94/B94</f>
        <v>0.806060606060606</v>
      </c>
      <c r="T94" s="441" t="n">
        <f aca="false">G94/B94</f>
        <v>0.575757575757576</v>
      </c>
      <c r="U94" s="441" t="n">
        <f aca="false">H94/B94</f>
        <v>0.0242424242424242</v>
      </c>
      <c r="V94" s="441" t="n">
        <f aca="false">I94/B94</f>
        <v>0.206060606060606</v>
      </c>
      <c r="W94" s="441" t="n">
        <f aca="false">J94/B94</f>
        <v>0.0606060606060606</v>
      </c>
      <c r="X94" s="441"/>
      <c r="Y94" s="441"/>
      <c r="Z94" s="444"/>
    </row>
    <row r="95" customFormat="false" ht="12.75" hidden="false" customHeight="false" outlineLevel="0" collapsed="false">
      <c r="A95" s="430" t="s">
        <v>234</v>
      </c>
      <c r="B95" s="338" t="n">
        <v>70</v>
      </c>
      <c r="C95" s="338" t="n">
        <v>21</v>
      </c>
      <c r="D95" s="338" t="n">
        <v>19</v>
      </c>
      <c r="E95" s="338" t="s">
        <v>127</v>
      </c>
      <c r="F95" s="338" t="n">
        <v>36</v>
      </c>
      <c r="G95" s="338" t="n">
        <v>17</v>
      </c>
      <c r="H95" s="338" t="n">
        <v>4</v>
      </c>
      <c r="I95" s="338" t="n">
        <v>15</v>
      </c>
      <c r="J95" s="338" t="n">
        <v>8</v>
      </c>
      <c r="K95" s="338" t="n">
        <v>3</v>
      </c>
      <c r="L95" s="338" t="s">
        <v>127</v>
      </c>
      <c r="O95" s="430" t="s">
        <v>234</v>
      </c>
      <c r="P95" s="441" t="n">
        <f aca="false">C95/B95</f>
        <v>0.3</v>
      </c>
      <c r="Q95" s="441" t="n">
        <f aca="false">D95/B95</f>
        <v>0.271428571428571</v>
      </c>
      <c r="R95" s="441"/>
      <c r="S95" s="441" t="n">
        <f aca="false">F95/B95</f>
        <v>0.514285714285714</v>
      </c>
      <c r="T95" s="441" t="n">
        <f aca="false">G95/B95</f>
        <v>0.242857142857143</v>
      </c>
      <c r="U95" s="441" t="n">
        <f aca="false">H95/B95</f>
        <v>0.0571428571428571</v>
      </c>
      <c r="V95" s="441" t="n">
        <f aca="false">I95/B95</f>
        <v>0.214285714285714</v>
      </c>
      <c r="W95" s="441" t="n">
        <f aca="false">J95/B95</f>
        <v>0.114285714285714</v>
      </c>
      <c r="X95" s="441" t="n">
        <f aca="false">K95/B95</f>
        <v>0.0428571428571429</v>
      </c>
      <c r="Y95" s="441"/>
      <c r="Z95" s="444"/>
    </row>
    <row r="96" customFormat="false" ht="12.75" hidden="false" customHeight="false" outlineLevel="0" collapsed="false">
      <c r="A96" s="430" t="s">
        <v>235</v>
      </c>
      <c r="B96" s="338" t="n">
        <v>868</v>
      </c>
      <c r="C96" s="338" t="n">
        <v>33</v>
      </c>
      <c r="D96" s="338" t="n">
        <v>29</v>
      </c>
      <c r="E96" s="338" t="n">
        <v>4</v>
      </c>
      <c r="F96" s="338" t="n">
        <v>565</v>
      </c>
      <c r="G96" s="338" t="n">
        <v>74</v>
      </c>
      <c r="H96" s="338" t="n">
        <v>210</v>
      </c>
      <c r="I96" s="338" t="n">
        <v>281</v>
      </c>
      <c r="J96" s="338" t="n">
        <v>221</v>
      </c>
      <c r="K96" s="338" t="n">
        <v>45</v>
      </c>
      <c r="L96" s="338" t="n">
        <v>27</v>
      </c>
      <c r="O96" s="430" t="s">
        <v>235</v>
      </c>
      <c r="P96" s="441" t="n">
        <f aca="false">C96/B96</f>
        <v>0.0380184331797235</v>
      </c>
      <c r="Q96" s="441" t="n">
        <f aca="false">D96/B96</f>
        <v>0.0334101382488479</v>
      </c>
      <c r="R96" s="441" t="n">
        <f aca="false">E96/B96</f>
        <v>0.00460829493087558</v>
      </c>
      <c r="S96" s="441" t="n">
        <f aca="false">F96/B96</f>
        <v>0.650921658986175</v>
      </c>
      <c r="T96" s="441" t="n">
        <f aca="false">G96/B96</f>
        <v>0.0852534562211982</v>
      </c>
      <c r="U96" s="441" t="n">
        <f aca="false">H96/B96</f>
        <v>0.241935483870968</v>
      </c>
      <c r="V96" s="441" t="n">
        <f aca="false">I96/B96</f>
        <v>0.323732718894009</v>
      </c>
      <c r="W96" s="441" t="n">
        <f aca="false">J96/B96</f>
        <v>0.254608294930876</v>
      </c>
      <c r="X96" s="441" t="n">
        <f aca="false">K96/B96</f>
        <v>0.0518433179723502</v>
      </c>
      <c r="Y96" s="441" t="n">
        <f aca="false">L96/B96</f>
        <v>0.0311059907834101</v>
      </c>
      <c r="Z96" s="444"/>
    </row>
    <row r="97" customFormat="false" ht="12.75" hidden="false" customHeight="false" outlineLevel="0" collapsed="false">
      <c r="A97" s="430" t="s">
        <v>236</v>
      </c>
      <c r="B97" s="338" t="n">
        <v>240</v>
      </c>
      <c r="C97" s="338" t="n">
        <v>13</v>
      </c>
      <c r="D97" s="338" t="n">
        <v>12</v>
      </c>
      <c r="E97" s="338" t="s">
        <v>127</v>
      </c>
      <c r="F97" s="338" t="n">
        <v>190</v>
      </c>
      <c r="G97" s="338" t="n">
        <v>67</v>
      </c>
      <c r="H97" s="338" t="n">
        <v>32</v>
      </c>
      <c r="I97" s="338" t="n">
        <v>91</v>
      </c>
      <c r="J97" s="338" t="n">
        <v>28</v>
      </c>
      <c r="K97" s="338" t="n">
        <v>8</v>
      </c>
      <c r="L97" s="338" t="n">
        <v>6</v>
      </c>
      <c r="O97" s="430" t="s">
        <v>236</v>
      </c>
      <c r="P97" s="441" t="n">
        <f aca="false">C97/B97</f>
        <v>0.0541666666666667</v>
      </c>
      <c r="Q97" s="441" t="n">
        <f aca="false">D97/B97</f>
        <v>0.05</v>
      </c>
      <c r="R97" s="441"/>
      <c r="S97" s="441" t="n">
        <f aca="false">F97/B97</f>
        <v>0.791666666666667</v>
      </c>
      <c r="T97" s="441" t="n">
        <f aca="false">G97/B97</f>
        <v>0.279166666666667</v>
      </c>
      <c r="U97" s="441" t="n">
        <f aca="false">H97/B97</f>
        <v>0.133333333333333</v>
      </c>
      <c r="V97" s="441" t="n">
        <f aca="false">I97/B97</f>
        <v>0.379166666666667</v>
      </c>
      <c r="W97" s="441" t="n">
        <f aca="false">J97/B97</f>
        <v>0.116666666666667</v>
      </c>
      <c r="X97" s="441" t="n">
        <f aca="false">K97/B97</f>
        <v>0.0333333333333333</v>
      </c>
      <c r="Y97" s="441" t="n">
        <f aca="false">L97/B97</f>
        <v>0.025</v>
      </c>
      <c r="Z97" s="444"/>
    </row>
    <row r="98" customFormat="false" ht="12.75" hidden="false" customHeight="false" outlineLevel="0" collapsed="false">
      <c r="A98" s="430" t="s">
        <v>237</v>
      </c>
      <c r="B98" s="338" t="n">
        <v>2207</v>
      </c>
      <c r="C98" s="338" t="n">
        <v>614</v>
      </c>
      <c r="D98" s="338" t="n">
        <v>556</v>
      </c>
      <c r="E98" s="338" t="n">
        <v>55</v>
      </c>
      <c r="F98" s="338" t="n">
        <v>1253</v>
      </c>
      <c r="G98" s="338" t="n">
        <v>495</v>
      </c>
      <c r="H98" s="338" t="n">
        <v>165</v>
      </c>
      <c r="I98" s="338" t="n">
        <v>593</v>
      </c>
      <c r="J98" s="338" t="n">
        <v>229</v>
      </c>
      <c r="K98" s="338" t="n">
        <v>56</v>
      </c>
      <c r="L98" s="338" t="n">
        <v>25</v>
      </c>
      <c r="O98" s="430" t="s">
        <v>237</v>
      </c>
      <c r="P98" s="441" t="n">
        <f aca="false">C98/B98</f>
        <v>0.278205709107386</v>
      </c>
      <c r="Q98" s="441" t="n">
        <f aca="false">D98/B98</f>
        <v>0.251925690983235</v>
      </c>
      <c r="R98" s="441" t="n">
        <f aca="false">E98/B98</f>
        <v>0.0249207068418668</v>
      </c>
      <c r="S98" s="441" t="n">
        <f aca="false">F98/B98</f>
        <v>0.567739012233802</v>
      </c>
      <c r="T98" s="441" t="n">
        <f aca="false">G98/B98</f>
        <v>0.224286361576801</v>
      </c>
      <c r="U98" s="441" t="n">
        <f aca="false">H98/B98</f>
        <v>0.0747621205256004</v>
      </c>
      <c r="V98" s="441" t="n">
        <f aca="false">I98/B98</f>
        <v>0.2686905301314</v>
      </c>
      <c r="W98" s="441" t="n">
        <f aca="false">J98/B98</f>
        <v>0.103760761214318</v>
      </c>
      <c r="X98" s="441" t="n">
        <f aca="false">K98/B98</f>
        <v>0.025373810602628</v>
      </c>
      <c r="Y98" s="441" t="n">
        <f aca="false">L98/B98</f>
        <v>0.0113275940190304</v>
      </c>
      <c r="Z98" s="444"/>
    </row>
    <row r="99" customFormat="false" ht="12.75" hidden="false" customHeight="false" outlineLevel="0" collapsed="false">
      <c r="A99" s="430" t="s">
        <v>238</v>
      </c>
      <c r="B99" s="338" t="n">
        <v>251805</v>
      </c>
      <c r="C99" s="338" t="n">
        <v>17611</v>
      </c>
      <c r="D99" s="338" t="n">
        <v>17542</v>
      </c>
      <c r="E99" s="338" t="n">
        <v>3303</v>
      </c>
      <c r="F99" s="338" t="n">
        <v>160523</v>
      </c>
      <c r="G99" s="338" t="n">
        <v>46650</v>
      </c>
      <c r="H99" s="338" t="n">
        <v>28758</v>
      </c>
      <c r="I99" s="338" t="n">
        <v>85115</v>
      </c>
      <c r="J99" s="338" t="n">
        <v>55987</v>
      </c>
      <c r="K99" s="338" t="n">
        <v>14381</v>
      </c>
      <c r="L99" s="338" t="n">
        <v>5315</v>
      </c>
      <c r="O99" s="430" t="s">
        <v>238</v>
      </c>
      <c r="P99" s="441" t="n">
        <f aca="false">C99/B99</f>
        <v>0.0699390401302595</v>
      </c>
      <c r="Q99" s="441" t="n">
        <f aca="false">D99/B99</f>
        <v>0.0696650185659538</v>
      </c>
      <c r="R99" s="441" t="n">
        <f aca="false">E99/B99</f>
        <v>0.0131172931435039</v>
      </c>
      <c r="S99" s="441" t="n">
        <f aca="false">F99/B99</f>
        <v>0.637489327058637</v>
      </c>
      <c r="T99" s="441" t="n">
        <f aca="false">G99/B99</f>
        <v>0.185262405432775</v>
      </c>
      <c r="U99" s="441" t="n">
        <f aca="false">H99/B99</f>
        <v>0.114207422410198</v>
      </c>
      <c r="V99" s="441" t="n">
        <f aca="false">I99/B99</f>
        <v>0.338019499215663</v>
      </c>
      <c r="W99" s="441" t="n">
        <f aca="false">J99/B99</f>
        <v>0.222342685808463</v>
      </c>
      <c r="X99" s="441" t="n">
        <f aca="false">K99/B99</f>
        <v>0.057111653859137</v>
      </c>
      <c r="Y99" s="441" t="n">
        <f aca="false">L99/B99</f>
        <v>0.0211076031055777</v>
      </c>
      <c r="Z99" s="444"/>
    </row>
    <row r="100" customFormat="false" ht="12.75" hidden="false" customHeight="false" outlineLevel="0" collapsed="false">
      <c r="A100" s="430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  <c r="L100" s="338"/>
      <c r="O100" s="430"/>
      <c r="P100" s="338"/>
      <c r="Q100" s="338"/>
      <c r="R100" s="338"/>
      <c r="S100" s="338"/>
      <c r="T100" s="338"/>
      <c r="U100" s="338"/>
      <c r="V100" s="338"/>
      <c r="W100" s="338"/>
      <c r="X100" s="338"/>
      <c r="Y100" s="338"/>
    </row>
    <row r="101" customFormat="false" ht="12.75" hidden="false" customHeight="false" outlineLevel="0" collapsed="false">
      <c r="A101" s="430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  <c r="L101" s="338"/>
      <c r="O101" s="430"/>
      <c r="P101" s="338"/>
      <c r="Q101" s="338"/>
      <c r="R101" s="338"/>
      <c r="S101" s="338"/>
      <c r="T101" s="338"/>
      <c r="U101" s="338"/>
      <c r="V101" s="338"/>
      <c r="W101" s="338"/>
      <c r="X101" s="338"/>
      <c r="Y101" s="338"/>
    </row>
    <row r="102" customFormat="false" ht="12.75" hidden="false" customHeight="false" outlineLevel="0" collapsed="false">
      <c r="A102" s="435" t="s">
        <v>241</v>
      </c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  <c r="L102" s="338"/>
      <c r="O102" s="435" t="s">
        <v>241</v>
      </c>
      <c r="P102" s="338"/>
      <c r="Q102" s="338"/>
      <c r="R102" s="338"/>
      <c r="S102" s="338"/>
      <c r="T102" s="338"/>
      <c r="U102" s="338"/>
      <c r="V102" s="338"/>
      <c r="W102" s="338"/>
      <c r="X102" s="338"/>
      <c r="Y102" s="338"/>
    </row>
    <row r="103" customFormat="false" ht="12.75" hidden="false" customHeight="false" outlineLevel="0" collapsed="false">
      <c r="A103" s="430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  <c r="L103" s="338"/>
      <c r="O103" s="430"/>
      <c r="P103" s="338"/>
      <c r="Q103" s="338"/>
      <c r="R103" s="338"/>
      <c r="S103" s="338"/>
      <c r="T103" s="338"/>
      <c r="U103" s="338"/>
      <c r="V103" s="338"/>
      <c r="W103" s="338"/>
      <c r="X103" s="338"/>
      <c r="Y103" s="338"/>
    </row>
    <row r="104" customFormat="false" ht="12.75" hidden="false" customHeight="false" outlineLevel="0" collapsed="false">
      <c r="A104" s="430" t="s">
        <v>206</v>
      </c>
      <c r="B104" s="338" t="n">
        <v>308551</v>
      </c>
      <c r="C104" s="338" t="n">
        <v>39697</v>
      </c>
      <c r="D104" s="338" t="n">
        <v>34676</v>
      </c>
      <c r="E104" s="338" t="n">
        <v>10440</v>
      </c>
      <c r="F104" s="338" t="n">
        <v>207915</v>
      </c>
      <c r="G104" s="338" t="n">
        <v>78171</v>
      </c>
      <c r="H104" s="338" t="n">
        <v>50239</v>
      </c>
      <c r="I104" s="338" t="n">
        <v>79505</v>
      </c>
      <c r="J104" s="338" t="n">
        <v>42171</v>
      </c>
      <c r="K104" s="338" t="n">
        <v>8328</v>
      </c>
      <c r="L104" s="338" t="n">
        <v>3194</v>
      </c>
      <c r="O104" s="430" t="s">
        <v>206</v>
      </c>
      <c r="P104" s="338"/>
      <c r="Q104" s="338"/>
      <c r="R104" s="338"/>
      <c r="S104" s="338"/>
      <c r="T104" s="338"/>
      <c r="U104" s="338"/>
      <c r="V104" s="338"/>
      <c r="W104" s="338"/>
      <c r="X104" s="338"/>
      <c r="Y104" s="338"/>
    </row>
    <row r="105" customFormat="false" ht="12.75" hidden="false" customHeight="false" outlineLevel="0" collapsed="false">
      <c r="A105" s="430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O105" s="430"/>
      <c r="P105" s="338"/>
      <c r="Q105" s="338"/>
      <c r="R105" s="338"/>
      <c r="S105" s="338"/>
      <c r="T105" s="338"/>
      <c r="U105" s="338"/>
      <c r="V105" s="338"/>
      <c r="W105" s="338"/>
      <c r="X105" s="338"/>
      <c r="Y105" s="338"/>
    </row>
    <row r="106" customFormat="false" ht="12.75" hidden="false" customHeight="false" outlineLevel="0" collapsed="false">
      <c r="A106" s="430" t="s">
        <v>215</v>
      </c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  <c r="L106" s="338"/>
      <c r="O106" s="430" t="s">
        <v>215</v>
      </c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</row>
    <row r="107" customFormat="false" ht="12.75" hidden="false" customHeight="false" outlineLevel="0" collapsed="false">
      <c r="A107" s="430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O107" s="430"/>
      <c r="P107" s="338"/>
      <c r="Q107" s="338"/>
      <c r="R107" s="338"/>
      <c r="S107" s="338"/>
      <c r="T107" s="338"/>
      <c r="U107" s="338"/>
      <c r="V107" s="338"/>
      <c r="W107" s="338"/>
      <c r="X107" s="338"/>
      <c r="Y107" s="338"/>
    </row>
    <row r="108" customFormat="false" ht="12.75" hidden="false" customHeight="false" outlineLevel="0" collapsed="false">
      <c r="A108" s="430" t="s">
        <v>216</v>
      </c>
      <c r="B108" s="338" t="n">
        <v>266454</v>
      </c>
      <c r="C108" s="338" t="n">
        <v>35748</v>
      </c>
      <c r="D108" s="338" t="n">
        <v>30863</v>
      </c>
      <c r="E108" s="338" t="n">
        <v>9484</v>
      </c>
      <c r="F108" s="338" t="n">
        <v>181706</v>
      </c>
      <c r="G108" s="338" t="n">
        <v>69561</v>
      </c>
      <c r="H108" s="338" t="n">
        <v>44955</v>
      </c>
      <c r="I108" s="338" t="n">
        <v>67190</v>
      </c>
      <c r="J108" s="338" t="n">
        <v>33977</v>
      </c>
      <c r="K108" s="338" t="n">
        <v>5539</v>
      </c>
      <c r="L108" s="338" t="n">
        <v>1775</v>
      </c>
      <c r="O108" s="430" t="s">
        <v>216</v>
      </c>
      <c r="P108" s="441" t="n">
        <f aca="false">C108/B108</f>
        <v>0.134161994190367</v>
      </c>
      <c r="Q108" s="441" t="n">
        <f aca="false">D108/B108</f>
        <v>0.115828623327103</v>
      </c>
      <c r="R108" s="441" t="n">
        <f aca="false">E108/B108</f>
        <v>0.0355933857251158</v>
      </c>
      <c r="S108" s="441" t="n">
        <f aca="false">F108/B108</f>
        <v>0.68194134822521</v>
      </c>
      <c r="T108" s="441" t="n">
        <f aca="false">G108/B108</f>
        <v>0.261061946902655</v>
      </c>
      <c r="U108" s="441" t="n">
        <f aca="false">H108/B108</f>
        <v>0.168715800851179</v>
      </c>
      <c r="V108" s="441" t="n">
        <f aca="false">I108/B108</f>
        <v>0.252163600471376</v>
      </c>
      <c r="W108" s="452" t="n">
        <f aca="false">J108/B108</f>
        <v>0.127515443566244</v>
      </c>
      <c r="X108" s="442" t="n">
        <f aca="false">K108/B108</f>
        <v>0.0207878282930637</v>
      </c>
      <c r="Y108" s="441" t="n">
        <f aca="false">L108/B108</f>
        <v>0.00666156259617045</v>
      </c>
      <c r="Z108" s="444"/>
    </row>
    <row r="109" customFormat="false" ht="13.5" hidden="false" customHeight="false" outlineLevel="0" collapsed="false">
      <c r="A109" s="430" t="s">
        <v>217</v>
      </c>
      <c r="B109" s="338" t="n">
        <v>13919</v>
      </c>
      <c r="C109" s="338" t="n">
        <v>1175</v>
      </c>
      <c r="D109" s="338" t="n">
        <v>1073</v>
      </c>
      <c r="E109" s="338" t="n">
        <v>415</v>
      </c>
      <c r="F109" s="338" t="n">
        <v>10290</v>
      </c>
      <c r="G109" s="338" t="n">
        <v>4055</v>
      </c>
      <c r="H109" s="338" t="n">
        <v>2527</v>
      </c>
      <c r="I109" s="338" t="n">
        <v>3708</v>
      </c>
      <c r="J109" s="338" t="n">
        <v>1816</v>
      </c>
      <c r="K109" s="338" t="n">
        <v>223</v>
      </c>
      <c r="L109" s="338" t="n">
        <v>60</v>
      </c>
      <c r="O109" s="430" t="s">
        <v>217</v>
      </c>
      <c r="P109" s="441" t="n">
        <f aca="false">C109/B109</f>
        <v>0.0844169839787341</v>
      </c>
      <c r="Q109" s="441" t="n">
        <f aca="false">D109/B109</f>
        <v>0.0770888713269631</v>
      </c>
      <c r="R109" s="441" t="n">
        <f aca="false">E109/B109</f>
        <v>0.029815360298872</v>
      </c>
      <c r="S109" s="441" t="n">
        <f aca="false">F109/B109</f>
        <v>0.739277246928659</v>
      </c>
      <c r="T109" s="441" t="n">
        <f aca="false">G109/B109</f>
        <v>0.291328400028738</v>
      </c>
      <c r="U109" s="441" t="n">
        <f aca="false">H109/B109</f>
        <v>0.181550398735541</v>
      </c>
      <c r="V109" s="441" t="n">
        <f aca="false">I109/B109</f>
        <v>0.26639844816438</v>
      </c>
      <c r="W109" s="452" t="n">
        <f aca="false">J109/B109</f>
        <v>0.130469142898197</v>
      </c>
      <c r="X109" s="442" t="n">
        <f aca="false">K109/B109</f>
        <v>0.0160212658955385</v>
      </c>
      <c r="Y109" s="441" t="n">
        <f aca="false">L109/B109</f>
        <v>0.00431065450104174</v>
      </c>
      <c r="Z109" s="444"/>
    </row>
    <row r="110" customFormat="false" ht="13.5" hidden="false" customHeight="false" outlineLevel="0" collapsed="false">
      <c r="A110" s="430" t="s">
        <v>218</v>
      </c>
      <c r="B110" s="338" t="n">
        <v>11107</v>
      </c>
      <c r="C110" s="338" t="n">
        <v>39</v>
      </c>
      <c r="D110" s="338" t="n">
        <v>33</v>
      </c>
      <c r="E110" s="338" t="n">
        <v>7</v>
      </c>
      <c r="F110" s="338" t="n">
        <v>5470</v>
      </c>
      <c r="G110" s="338" t="n">
        <v>481</v>
      </c>
      <c r="H110" s="338" t="n">
        <v>506</v>
      </c>
      <c r="I110" s="338" t="n">
        <v>4483</v>
      </c>
      <c r="J110" s="338" t="n">
        <v>3713</v>
      </c>
      <c r="K110" s="338" t="n">
        <v>1878</v>
      </c>
      <c r="L110" s="338" t="n">
        <v>1166</v>
      </c>
      <c r="O110" s="430" t="s">
        <v>218</v>
      </c>
      <c r="P110" s="441" t="n">
        <f aca="false">C110/B110</f>
        <v>0.00351129918069686</v>
      </c>
      <c r="Q110" s="441" t="n">
        <f aca="false">D110/B110</f>
        <v>0.0029710993067435</v>
      </c>
      <c r="R110" s="441" t="n">
        <f aca="false">E110/B110</f>
        <v>0.000630233186278923</v>
      </c>
      <c r="S110" s="441" t="n">
        <f aca="false">F110/B110</f>
        <v>0.492482218420816</v>
      </c>
      <c r="T110" s="441" t="n">
        <f aca="false">G110/B110</f>
        <v>0.0433060232285946</v>
      </c>
      <c r="U110" s="441" t="n">
        <f aca="false">H110/B110</f>
        <v>0.0455568560367336</v>
      </c>
      <c r="V110" s="441" t="n">
        <f aca="false">I110/B110</f>
        <v>0.403619339155488</v>
      </c>
      <c r="W110" s="452" t="n">
        <f aca="false">J110/B110</f>
        <v>0.334293688664806</v>
      </c>
      <c r="X110" s="442" t="n">
        <f aca="false">K110/B110</f>
        <v>0.169082560547403</v>
      </c>
      <c r="Y110" s="451" t="n">
        <f aca="false">L110/B110</f>
        <v>0.104978842171604</v>
      </c>
      <c r="Z110" s="444"/>
    </row>
    <row r="111" customFormat="false" ht="12.75" hidden="false" customHeight="false" outlineLevel="0" collapsed="false">
      <c r="A111" s="430" t="s">
        <v>219</v>
      </c>
      <c r="B111" s="338" t="n">
        <v>16</v>
      </c>
      <c r="C111" s="338" t="s">
        <v>127</v>
      </c>
      <c r="D111" s="338" t="s">
        <v>127</v>
      </c>
      <c r="E111" s="338"/>
      <c r="F111" s="338" t="n">
        <v>12</v>
      </c>
      <c r="G111" s="338" t="n">
        <v>5</v>
      </c>
      <c r="H111" s="338" t="s">
        <v>127</v>
      </c>
      <c r="I111" s="338" t="n">
        <v>6</v>
      </c>
      <c r="J111" s="338" t="s">
        <v>127</v>
      </c>
      <c r="K111" s="338"/>
      <c r="L111" s="338"/>
      <c r="O111" s="430" t="s">
        <v>219</v>
      </c>
      <c r="P111" s="441"/>
      <c r="Q111" s="441"/>
      <c r="R111" s="441"/>
      <c r="S111" s="441" t="n">
        <f aca="false">F111/B111</f>
        <v>0.75</v>
      </c>
      <c r="T111" s="441" t="n">
        <f aca="false">G111/B111</f>
        <v>0.3125</v>
      </c>
      <c r="U111" s="441"/>
      <c r="V111" s="441" t="n">
        <f aca="false">I111/B111</f>
        <v>0.375</v>
      </c>
      <c r="W111" s="441"/>
      <c r="X111" s="453"/>
      <c r="Y111" s="441"/>
      <c r="Z111" s="444"/>
    </row>
    <row r="112" customFormat="false" ht="12.75" hidden="false" customHeight="false" outlineLevel="0" collapsed="false">
      <c r="A112" s="430" t="s">
        <v>220</v>
      </c>
      <c r="B112" s="338" t="n">
        <v>684</v>
      </c>
      <c r="C112" s="338" t="n">
        <v>108</v>
      </c>
      <c r="D112" s="338" t="n">
        <v>99</v>
      </c>
      <c r="E112" s="338" t="n">
        <v>32</v>
      </c>
      <c r="F112" s="338" t="n">
        <v>463</v>
      </c>
      <c r="G112" s="338" t="n">
        <v>151</v>
      </c>
      <c r="H112" s="338" t="n">
        <v>91</v>
      </c>
      <c r="I112" s="338" t="n">
        <v>221</v>
      </c>
      <c r="J112" s="338" t="n">
        <v>64</v>
      </c>
      <c r="K112" s="338" t="n">
        <v>17</v>
      </c>
      <c r="L112" s="338" t="n">
        <v>4</v>
      </c>
      <c r="O112" s="430" t="s">
        <v>220</v>
      </c>
      <c r="P112" s="441" t="n">
        <f aca="false">C112/B112</f>
        <v>0.157894736842105</v>
      </c>
      <c r="Q112" s="441" t="n">
        <f aca="false">D112/B112</f>
        <v>0.144736842105263</v>
      </c>
      <c r="R112" s="441" t="n">
        <f aca="false">E112/B112</f>
        <v>0.0467836257309942</v>
      </c>
      <c r="S112" s="441" t="n">
        <f aca="false">F112/B112</f>
        <v>0.676900584795322</v>
      </c>
      <c r="T112" s="441" t="n">
        <f aca="false">G112/B112</f>
        <v>0.220760233918129</v>
      </c>
      <c r="U112" s="441" t="n">
        <f aca="false">H112/B112</f>
        <v>0.133040935672515</v>
      </c>
      <c r="V112" s="441" t="n">
        <f aca="false">I112/B112</f>
        <v>0.323099415204678</v>
      </c>
      <c r="W112" s="441" t="n">
        <f aca="false">J112/B112</f>
        <v>0.0935672514619883</v>
      </c>
      <c r="X112" s="441" t="n">
        <f aca="false">K112/B112</f>
        <v>0.0248538011695906</v>
      </c>
      <c r="Y112" s="441" t="n">
        <f aca="false">L112/B112</f>
        <v>0.00584795321637427</v>
      </c>
      <c r="Z112" s="444"/>
    </row>
    <row r="113" customFormat="false" ht="12.75" hidden="false" customHeight="false" outlineLevel="0" collapsed="false">
      <c r="A113" s="430" t="s">
        <v>221</v>
      </c>
      <c r="B113" s="338" t="n">
        <v>21</v>
      </c>
      <c r="C113" s="338" t="n">
        <v>7</v>
      </c>
      <c r="D113" s="338" t="n">
        <v>7</v>
      </c>
      <c r="E113" s="338"/>
      <c r="F113" s="338" t="n">
        <v>13</v>
      </c>
      <c r="G113" s="338" t="n">
        <v>8</v>
      </c>
      <c r="H113" s="338" t="s">
        <v>127</v>
      </c>
      <c r="I113" s="338" t="n">
        <v>4</v>
      </c>
      <c r="J113" s="338" t="s">
        <v>127</v>
      </c>
      <c r="K113" s="338"/>
      <c r="L113" s="338"/>
      <c r="O113" s="430" t="s">
        <v>221</v>
      </c>
      <c r="P113" s="441" t="n">
        <f aca="false">C113/B113</f>
        <v>0.333333333333333</v>
      </c>
      <c r="Q113" s="441" t="n">
        <f aca="false">D113/B113</f>
        <v>0.333333333333333</v>
      </c>
      <c r="R113" s="441"/>
      <c r="S113" s="441" t="n">
        <f aca="false">F113/B113</f>
        <v>0.619047619047619</v>
      </c>
      <c r="T113" s="441" t="n">
        <f aca="false">G113/B113</f>
        <v>0.380952380952381</v>
      </c>
      <c r="U113" s="441"/>
      <c r="V113" s="441" t="n">
        <f aca="false">I113/B113</f>
        <v>0.19047619047619</v>
      </c>
      <c r="W113" s="441"/>
      <c r="X113" s="441"/>
      <c r="Y113" s="441"/>
      <c r="Z113" s="444"/>
    </row>
    <row r="114" customFormat="false" ht="12.75" hidden="false" customHeight="false" outlineLevel="0" collapsed="false">
      <c r="A114" s="430" t="s">
        <v>222</v>
      </c>
      <c r="B114" s="338" t="n">
        <v>10</v>
      </c>
      <c r="C114" s="338" t="s">
        <v>127</v>
      </c>
      <c r="D114" s="338"/>
      <c r="E114" s="338"/>
      <c r="F114" s="338" t="n">
        <v>9</v>
      </c>
      <c r="G114" s="338" t="n">
        <v>6</v>
      </c>
      <c r="H114" s="338" t="s">
        <v>127</v>
      </c>
      <c r="I114" s="338" t="s">
        <v>127</v>
      </c>
      <c r="J114" s="338"/>
      <c r="K114" s="338"/>
      <c r="L114" s="338"/>
      <c r="O114" s="430" t="s">
        <v>222</v>
      </c>
      <c r="P114" s="441"/>
      <c r="Q114" s="441"/>
      <c r="R114" s="441"/>
      <c r="S114" s="441" t="n">
        <f aca="false">F114/B114</f>
        <v>0.9</v>
      </c>
      <c r="T114" s="441" t="n">
        <f aca="false">G114/B114</f>
        <v>0.6</v>
      </c>
      <c r="U114" s="441"/>
      <c r="V114" s="441"/>
      <c r="W114" s="441"/>
      <c r="X114" s="441"/>
      <c r="Y114" s="441"/>
      <c r="Z114" s="444"/>
    </row>
    <row r="115" customFormat="false" ht="12.75" hidden="false" customHeight="false" outlineLevel="0" collapsed="false">
      <c r="A115" s="430" t="s">
        <v>223</v>
      </c>
      <c r="B115" s="338"/>
      <c r="C115" s="338"/>
      <c r="D115" s="338"/>
      <c r="E115" s="338"/>
      <c r="F115" s="338"/>
      <c r="G115" s="338"/>
      <c r="H115" s="338"/>
      <c r="I115" s="338"/>
      <c r="J115" s="338"/>
      <c r="K115" s="338"/>
      <c r="L115" s="338"/>
      <c r="O115" s="430" t="s">
        <v>223</v>
      </c>
      <c r="P115" s="441"/>
      <c r="Q115" s="441"/>
      <c r="R115" s="441"/>
      <c r="S115" s="441"/>
      <c r="T115" s="441"/>
      <c r="U115" s="441"/>
      <c r="V115" s="441"/>
      <c r="W115" s="441"/>
      <c r="X115" s="441"/>
      <c r="Y115" s="441"/>
      <c r="Z115" s="444"/>
    </row>
    <row r="116" customFormat="false" ht="12.75" hidden="false" customHeight="false" outlineLevel="0" collapsed="false">
      <c r="A116" s="430" t="s">
        <v>224</v>
      </c>
      <c r="B116" s="338" t="s">
        <v>127</v>
      </c>
      <c r="C116" s="338"/>
      <c r="D116" s="338"/>
      <c r="E116" s="338" t="s">
        <v>127</v>
      </c>
      <c r="F116" s="338"/>
      <c r="G116" s="338"/>
      <c r="H116" s="338"/>
      <c r="I116" s="338"/>
      <c r="J116" s="338"/>
      <c r="K116" s="338"/>
      <c r="L116" s="338"/>
      <c r="O116" s="430" t="s">
        <v>224</v>
      </c>
      <c r="P116" s="441"/>
      <c r="Q116" s="441"/>
      <c r="R116" s="441"/>
      <c r="S116" s="441"/>
      <c r="T116" s="441"/>
      <c r="U116" s="441"/>
      <c r="V116" s="441"/>
      <c r="W116" s="441"/>
      <c r="X116" s="441"/>
      <c r="Y116" s="441"/>
      <c r="Z116" s="444"/>
    </row>
    <row r="117" customFormat="false" ht="12.75" hidden="false" customHeight="false" outlineLevel="0" collapsed="false">
      <c r="A117" s="430" t="s">
        <v>225</v>
      </c>
      <c r="B117" s="338" t="n">
        <v>12</v>
      </c>
      <c r="C117" s="338" t="n">
        <v>4</v>
      </c>
      <c r="D117" s="338" t="n">
        <v>3</v>
      </c>
      <c r="E117" s="338"/>
      <c r="F117" s="338" t="n">
        <v>6</v>
      </c>
      <c r="G117" s="338" t="s">
        <v>127</v>
      </c>
      <c r="H117" s="338"/>
      <c r="I117" s="338" t="n">
        <v>4</v>
      </c>
      <c r="J117" s="338" t="s">
        <v>127</v>
      </c>
      <c r="K117" s="338"/>
      <c r="L117" s="338"/>
      <c r="O117" s="430" t="s">
        <v>225</v>
      </c>
      <c r="P117" s="441" t="n">
        <f aca="false">C117/B117</f>
        <v>0.333333333333333</v>
      </c>
      <c r="Q117" s="441" t="n">
        <f aca="false">D117/B117</f>
        <v>0.25</v>
      </c>
      <c r="R117" s="441"/>
      <c r="S117" s="441" t="n">
        <f aca="false">F117/B117</f>
        <v>0.5</v>
      </c>
      <c r="T117" s="441"/>
      <c r="U117" s="441"/>
      <c r="V117" s="441" t="n">
        <f aca="false">I117/B117</f>
        <v>0.333333333333333</v>
      </c>
      <c r="W117" s="441"/>
      <c r="X117" s="441"/>
      <c r="Y117" s="441"/>
      <c r="Z117" s="444"/>
    </row>
    <row r="118" customFormat="false" ht="12.75" hidden="false" customHeight="false" outlineLevel="0" collapsed="false">
      <c r="A118" s="430" t="s">
        <v>226</v>
      </c>
      <c r="B118" s="338" t="n">
        <v>8</v>
      </c>
      <c r="C118" s="338" t="n">
        <v>5</v>
      </c>
      <c r="D118" s="338" t="n">
        <v>5</v>
      </c>
      <c r="E118" s="338"/>
      <c r="F118" s="338" t="n">
        <v>3</v>
      </c>
      <c r="G118" s="338" t="s">
        <v>127</v>
      </c>
      <c r="H118" s="338"/>
      <c r="I118" s="338" t="s">
        <v>127</v>
      </c>
      <c r="J118" s="338"/>
      <c r="K118" s="338"/>
      <c r="L118" s="338"/>
      <c r="O118" s="430" t="s">
        <v>226</v>
      </c>
      <c r="P118" s="441" t="n">
        <f aca="false">C118/B118</f>
        <v>0.625</v>
      </c>
      <c r="Q118" s="441" t="n">
        <f aca="false">D118/B118</f>
        <v>0.625</v>
      </c>
      <c r="R118" s="441"/>
      <c r="S118" s="441" t="n">
        <f aca="false">F118/B118</f>
        <v>0.375</v>
      </c>
      <c r="T118" s="441"/>
      <c r="U118" s="441"/>
      <c r="V118" s="441"/>
      <c r="W118" s="441"/>
      <c r="X118" s="441"/>
      <c r="Y118" s="441"/>
      <c r="Z118" s="444"/>
    </row>
    <row r="119" customFormat="false" ht="12.75" hidden="false" customHeight="false" outlineLevel="0" collapsed="false">
      <c r="A119" s="430" t="s">
        <v>227</v>
      </c>
      <c r="B119" s="338" t="n">
        <v>4</v>
      </c>
      <c r="C119" s="338" t="s">
        <v>127</v>
      </c>
      <c r="D119" s="338" t="s">
        <v>127</v>
      </c>
      <c r="E119" s="338"/>
      <c r="F119" s="338" t="s">
        <v>127</v>
      </c>
      <c r="G119" s="338" t="s">
        <v>127</v>
      </c>
      <c r="H119" s="338"/>
      <c r="I119" s="338"/>
      <c r="J119" s="338"/>
      <c r="K119" s="338"/>
      <c r="L119" s="338"/>
      <c r="O119" s="430" t="s">
        <v>227</v>
      </c>
      <c r="P119" s="441"/>
      <c r="Q119" s="441"/>
      <c r="R119" s="441"/>
      <c r="S119" s="441"/>
      <c r="T119" s="441"/>
      <c r="U119" s="441"/>
      <c r="V119" s="441"/>
      <c r="W119" s="441"/>
      <c r="X119" s="441"/>
      <c r="Y119" s="441"/>
      <c r="Z119" s="444"/>
    </row>
    <row r="120" customFormat="false" ht="12.75" hidden="false" customHeight="false" outlineLevel="0" collapsed="false">
      <c r="A120" s="430" t="s">
        <v>228</v>
      </c>
      <c r="B120" s="338" t="n">
        <v>7</v>
      </c>
      <c r="C120" s="338" t="s">
        <v>127</v>
      </c>
      <c r="D120" s="338" t="s">
        <v>127</v>
      </c>
      <c r="E120" s="338"/>
      <c r="F120" s="338" t="n">
        <v>5</v>
      </c>
      <c r="G120" s="338" t="s">
        <v>127</v>
      </c>
      <c r="H120" s="338"/>
      <c r="I120" s="338" t="n">
        <v>3</v>
      </c>
      <c r="J120" s="338"/>
      <c r="K120" s="338"/>
      <c r="L120" s="338"/>
      <c r="O120" s="430" t="s">
        <v>228</v>
      </c>
      <c r="P120" s="441"/>
      <c r="Q120" s="441"/>
      <c r="R120" s="441"/>
      <c r="S120" s="441" t="n">
        <f aca="false">F120/B120</f>
        <v>0.714285714285714</v>
      </c>
      <c r="T120" s="441"/>
      <c r="U120" s="441"/>
      <c r="V120" s="441" t="n">
        <f aca="false">I120/B120</f>
        <v>0.428571428571429</v>
      </c>
      <c r="W120" s="441"/>
      <c r="X120" s="441"/>
      <c r="Y120" s="441"/>
      <c r="Z120" s="444"/>
    </row>
    <row r="121" customFormat="false" ht="12.75" hidden="false" customHeight="false" outlineLevel="0" collapsed="false">
      <c r="A121" s="430" t="s">
        <v>229</v>
      </c>
      <c r="B121" s="338" t="n">
        <v>66</v>
      </c>
      <c r="C121" s="338" t="n">
        <v>20</v>
      </c>
      <c r="D121" s="338" t="n">
        <v>20</v>
      </c>
      <c r="E121" s="338" t="n">
        <v>3</v>
      </c>
      <c r="F121" s="338" t="n">
        <v>33</v>
      </c>
      <c r="G121" s="338" t="n">
        <v>19</v>
      </c>
      <c r="H121" s="338" t="n">
        <v>5</v>
      </c>
      <c r="I121" s="338" t="n">
        <v>9</v>
      </c>
      <c r="J121" s="338" t="n">
        <v>9</v>
      </c>
      <c r="K121" s="338" t="s">
        <v>127</v>
      </c>
      <c r="L121" s="338"/>
      <c r="O121" s="430" t="s">
        <v>229</v>
      </c>
      <c r="P121" s="441" t="n">
        <f aca="false">C121/B121</f>
        <v>0.303030303030303</v>
      </c>
      <c r="Q121" s="441" t="n">
        <f aca="false">D121/B121</f>
        <v>0.303030303030303</v>
      </c>
      <c r="R121" s="441" t="n">
        <f aca="false">E121/B121</f>
        <v>0.0454545454545455</v>
      </c>
      <c r="S121" s="441" t="n">
        <f aca="false">F121/B121</f>
        <v>0.5</v>
      </c>
      <c r="T121" s="441" t="n">
        <f aca="false">G121/B121</f>
        <v>0.287878787878788</v>
      </c>
      <c r="U121" s="441" t="n">
        <f aca="false">H121/B121</f>
        <v>0.0757575757575758</v>
      </c>
      <c r="V121" s="441" t="n">
        <f aca="false">I121/B121</f>
        <v>0.136363636363636</v>
      </c>
      <c r="W121" s="441" t="n">
        <f aca="false">J121/B121</f>
        <v>0.136363636363636</v>
      </c>
      <c r="X121" s="441"/>
      <c r="Y121" s="441"/>
      <c r="Z121" s="444"/>
    </row>
    <row r="122" customFormat="false" ht="12.75" hidden="false" customHeight="false" outlineLevel="0" collapsed="false">
      <c r="A122" s="430" t="s">
        <v>230</v>
      </c>
      <c r="B122" s="338" t="n">
        <v>20</v>
      </c>
      <c r="C122" s="338" t="n">
        <v>10</v>
      </c>
      <c r="D122" s="338" t="n">
        <v>10</v>
      </c>
      <c r="E122" s="338" t="s">
        <v>127</v>
      </c>
      <c r="F122" s="338" t="n">
        <v>8</v>
      </c>
      <c r="G122" s="338" t="n">
        <v>7</v>
      </c>
      <c r="H122" s="338"/>
      <c r="I122" s="338" t="s">
        <v>127</v>
      </c>
      <c r="J122" s="338" t="s">
        <v>127</v>
      </c>
      <c r="K122" s="338"/>
      <c r="L122" s="338"/>
      <c r="O122" s="430" t="s">
        <v>230</v>
      </c>
      <c r="P122" s="441" t="n">
        <f aca="false">C122/B122</f>
        <v>0.5</v>
      </c>
      <c r="Q122" s="441" t="n">
        <f aca="false">D122/B122</f>
        <v>0.5</v>
      </c>
      <c r="R122" s="441"/>
      <c r="S122" s="441" t="n">
        <f aca="false">F122/B122</f>
        <v>0.4</v>
      </c>
      <c r="T122" s="441" t="n">
        <f aca="false">G122/B122</f>
        <v>0.35</v>
      </c>
      <c r="U122" s="441"/>
      <c r="V122" s="441"/>
      <c r="W122" s="441"/>
      <c r="X122" s="441"/>
      <c r="Y122" s="441"/>
      <c r="Z122" s="444"/>
    </row>
    <row r="123" customFormat="false" ht="12.75" hidden="false" customHeight="false" outlineLevel="0" collapsed="false">
      <c r="A123" s="430" t="s">
        <v>231</v>
      </c>
      <c r="B123" s="338" t="n">
        <v>7</v>
      </c>
      <c r="C123" s="338" t="s">
        <v>127</v>
      </c>
      <c r="D123" s="338" t="s">
        <v>127</v>
      </c>
      <c r="E123" s="338" t="s">
        <v>127</v>
      </c>
      <c r="F123" s="338" t="n">
        <v>4</v>
      </c>
      <c r="G123" s="338"/>
      <c r="H123" s="338" t="s">
        <v>127</v>
      </c>
      <c r="I123" s="338" t="s">
        <v>127</v>
      </c>
      <c r="J123" s="338" t="s">
        <v>127</v>
      </c>
      <c r="K123" s="338"/>
      <c r="L123" s="338"/>
      <c r="O123" s="430" t="s">
        <v>231</v>
      </c>
      <c r="P123" s="441"/>
      <c r="Q123" s="441"/>
      <c r="R123" s="441"/>
      <c r="S123" s="441" t="n">
        <f aca="false">F123/B123</f>
        <v>0.571428571428571</v>
      </c>
      <c r="T123" s="441"/>
      <c r="U123" s="441"/>
      <c r="V123" s="441"/>
      <c r="W123" s="441"/>
      <c r="X123" s="441"/>
      <c r="Y123" s="441"/>
      <c r="Z123" s="444"/>
    </row>
    <row r="124" customFormat="false" ht="12.75" hidden="false" customHeight="false" outlineLevel="0" collapsed="false">
      <c r="A124" s="430" t="s">
        <v>232</v>
      </c>
      <c r="B124" s="338" t="n">
        <v>9</v>
      </c>
      <c r="C124" s="338" t="n">
        <v>4</v>
      </c>
      <c r="D124" s="338" t="n">
        <v>4</v>
      </c>
      <c r="E124" s="338"/>
      <c r="F124" s="338" t="n">
        <v>3</v>
      </c>
      <c r="G124" s="338" t="n">
        <v>3</v>
      </c>
      <c r="H124" s="338"/>
      <c r="I124" s="338"/>
      <c r="J124" s="338" t="s">
        <v>127</v>
      </c>
      <c r="K124" s="338"/>
      <c r="L124" s="338"/>
      <c r="O124" s="430" t="s">
        <v>232</v>
      </c>
      <c r="P124" s="441" t="n">
        <f aca="false">C124/B124</f>
        <v>0.444444444444444</v>
      </c>
      <c r="Q124" s="441" t="n">
        <f aca="false">D124/B124</f>
        <v>0.444444444444444</v>
      </c>
      <c r="R124" s="441"/>
      <c r="S124" s="441" t="n">
        <f aca="false">F124/B124</f>
        <v>0.333333333333333</v>
      </c>
      <c r="T124" s="441" t="n">
        <f aca="false">G124/B124</f>
        <v>0.333333333333333</v>
      </c>
      <c r="U124" s="441"/>
      <c r="V124" s="441"/>
      <c r="W124" s="441"/>
      <c r="X124" s="441"/>
      <c r="Y124" s="441"/>
      <c r="Z124" s="444"/>
    </row>
    <row r="125" customFormat="false" ht="12.75" hidden="false" customHeight="false" outlineLevel="0" collapsed="false">
      <c r="A125" s="430" t="s">
        <v>233</v>
      </c>
      <c r="B125" s="338" t="n">
        <v>9</v>
      </c>
      <c r="C125" s="338" t="n">
        <v>3</v>
      </c>
      <c r="D125" s="338" t="n">
        <v>3</v>
      </c>
      <c r="E125" s="338" t="s">
        <v>127</v>
      </c>
      <c r="F125" s="338" t="n">
        <v>4</v>
      </c>
      <c r="G125" s="338" t="n">
        <v>4</v>
      </c>
      <c r="H125" s="338"/>
      <c r="I125" s="338"/>
      <c r="J125" s="338"/>
      <c r="K125" s="338"/>
      <c r="L125" s="338"/>
      <c r="O125" s="430" t="s">
        <v>233</v>
      </c>
      <c r="P125" s="441" t="n">
        <f aca="false">C125/B125</f>
        <v>0.333333333333333</v>
      </c>
      <c r="Q125" s="441" t="n">
        <f aca="false">D125/B125</f>
        <v>0.333333333333333</v>
      </c>
      <c r="R125" s="441"/>
      <c r="S125" s="441" t="n">
        <f aca="false">F125/B125</f>
        <v>0.444444444444444</v>
      </c>
      <c r="T125" s="441" t="n">
        <f aca="false">G125/B125</f>
        <v>0.444444444444444</v>
      </c>
      <c r="U125" s="441"/>
      <c r="V125" s="441"/>
      <c r="W125" s="441"/>
      <c r="X125" s="441"/>
      <c r="Y125" s="441"/>
      <c r="Z125" s="444"/>
    </row>
    <row r="126" customFormat="false" ht="12.75" hidden="false" customHeight="false" outlineLevel="0" collapsed="false">
      <c r="A126" s="430" t="s">
        <v>234</v>
      </c>
      <c r="B126" s="338" t="s">
        <v>127</v>
      </c>
      <c r="C126" s="338"/>
      <c r="D126" s="338"/>
      <c r="E126" s="338"/>
      <c r="F126" s="338" t="s">
        <v>127</v>
      </c>
      <c r="G126" s="338" t="s">
        <v>127</v>
      </c>
      <c r="H126" s="338"/>
      <c r="I126" s="338"/>
      <c r="J126" s="338"/>
      <c r="K126" s="338"/>
      <c r="L126" s="338"/>
      <c r="O126" s="430" t="s">
        <v>234</v>
      </c>
      <c r="P126" s="441"/>
      <c r="Q126" s="441"/>
      <c r="R126" s="441"/>
      <c r="S126" s="441"/>
      <c r="T126" s="441"/>
      <c r="U126" s="441"/>
      <c r="V126" s="441"/>
      <c r="W126" s="441"/>
      <c r="X126" s="441"/>
      <c r="Y126" s="441"/>
      <c r="Z126" s="444"/>
    </row>
    <row r="127" customFormat="false" ht="12.75" hidden="false" customHeight="false" outlineLevel="0" collapsed="false">
      <c r="A127" s="430" t="s">
        <v>235</v>
      </c>
      <c r="B127" s="338" t="n">
        <v>14</v>
      </c>
      <c r="C127" s="338" t="n">
        <v>5</v>
      </c>
      <c r="D127" s="338" t="n">
        <v>5</v>
      </c>
      <c r="E127" s="338"/>
      <c r="F127" s="338" t="n">
        <v>9</v>
      </c>
      <c r="G127" s="338" t="n">
        <v>7</v>
      </c>
      <c r="H127" s="338" t="s">
        <v>127</v>
      </c>
      <c r="I127" s="338" t="s">
        <v>127</v>
      </c>
      <c r="J127" s="338"/>
      <c r="K127" s="338"/>
      <c r="L127" s="338"/>
      <c r="O127" s="430" t="s">
        <v>235</v>
      </c>
      <c r="P127" s="441" t="n">
        <f aca="false">C127/B127</f>
        <v>0.357142857142857</v>
      </c>
      <c r="Q127" s="441" t="n">
        <f aca="false">D127/B127</f>
        <v>0.357142857142857</v>
      </c>
      <c r="R127" s="441"/>
      <c r="S127" s="441" t="n">
        <f aca="false">F127/B127</f>
        <v>0.642857142857143</v>
      </c>
      <c r="T127" s="441" t="n">
        <f aca="false">G127/B127</f>
        <v>0.5</v>
      </c>
      <c r="U127" s="441"/>
      <c r="V127" s="441"/>
      <c r="W127" s="441"/>
      <c r="X127" s="441"/>
      <c r="Y127" s="441"/>
      <c r="Z127" s="444"/>
    </row>
    <row r="128" customFormat="false" ht="12.75" hidden="false" customHeight="false" outlineLevel="0" collapsed="false">
      <c r="A128" s="430" t="s">
        <v>236</v>
      </c>
      <c r="B128" s="338"/>
      <c r="C128" s="338"/>
      <c r="D128" s="338"/>
      <c r="E128" s="338"/>
      <c r="F128" s="338"/>
      <c r="G128" s="338"/>
      <c r="H128" s="338"/>
      <c r="I128" s="338"/>
      <c r="J128" s="338"/>
      <c r="K128" s="338"/>
      <c r="L128" s="338"/>
      <c r="O128" s="430" t="s">
        <v>236</v>
      </c>
      <c r="P128" s="441"/>
      <c r="Q128" s="441"/>
      <c r="R128" s="441"/>
      <c r="S128" s="441"/>
      <c r="T128" s="441"/>
      <c r="U128" s="441"/>
      <c r="V128" s="441"/>
      <c r="W128" s="441"/>
      <c r="X128" s="441"/>
      <c r="Y128" s="441"/>
      <c r="Z128" s="444"/>
    </row>
    <row r="129" customFormat="false" ht="12.75" hidden="false" customHeight="false" outlineLevel="0" collapsed="false">
      <c r="A129" s="430" t="s">
        <v>237</v>
      </c>
      <c r="B129" s="338" t="n">
        <v>22</v>
      </c>
      <c r="C129" s="338" t="n">
        <v>11</v>
      </c>
      <c r="D129" s="338" t="n">
        <v>7</v>
      </c>
      <c r="E129" s="338"/>
      <c r="F129" s="338" t="n">
        <v>9</v>
      </c>
      <c r="G129" s="338" t="n">
        <v>6</v>
      </c>
      <c r="H129" s="338"/>
      <c r="I129" s="338" t="n">
        <v>3</v>
      </c>
      <c r="J129" s="338" t="s">
        <v>127</v>
      </c>
      <c r="K129" s="338" t="s">
        <v>127</v>
      </c>
      <c r="L129" s="338"/>
      <c r="O129" s="430" t="s">
        <v>237</v>
      </c>
      <c r="P129" s="441" t="n">
        <f aca="false">C129/B129</f>
        <v>0.5</v>
      </c>
      <c r="Q129" s="441" t="n">
        <f aca="false">D129/B129</f>
        <v>0.318181818181818</v>
      </c>
      <c r="R129" s="441"/>
      <c r="S129" s="441" t="n">
        <f aca="false">F129/B129</f>
        <v>0.409090909090909</v>
      </c>
      <c r="T129" s="441" t="n">
        <f aca="false">G129/B129</f>
        <v>0.272727272727273</v>
      </c>
      <c r="U129" s="441"/>
      <c r="V129" s="441" t="n">
        <f aca="false">I129/B129</f>
        <v>0.136363636363636</v>
      </c>
      <c r="W129" s="441"/>
      <c r="X129" s="441"/>
      <c r="Y129" s="441"/>
      <c r="Z129" s="444"/>
    </row>
    <row r="130" customFormat="false" ht="12.75" hidden="false" customHeight="false" outlineLevel="0" collapsed="false">
      <c r="A130" s="430" t="s">
        <v>238</v>
      </c>
      <c r="B130" s="338" t="n">
        <v>16159</v>
      </c>
      <c r="C130" s="338" t="n">
        <v>2550</v>
      </c>
      <c r="D130" s="338" t="n">
        <v>2538</v>
      </c>
      <c r="E130" s="338" t="n">
        <v>494</v>
      </c>
      <c r="F130" s="338" t="n">
        <v>9864</v>
      </c>
      <c r="G130" s="338" t="n">
        <v>3849</v>
      </c>
      <c r="H130" s="338" t="n">
        <v>2148</v>
      </c>
      <c r="I130" s="338" t="n">
        <v>3867</v>
      </c>
      <c r="J130" s="338" t="n">
        <v>2582</v>
      </c>
      <c r="K130" s="338" t="n">
        <v>669</v>
      </c>
      <c r="L130" s="338" t="n">
        <v>189</v>
      </c>
      <c r="O130" s="430" t="s">
        <v>238</v>
      </c>
      <c r="P130" s="441" t="n">
        <f aca="false">C130/B130</f>
        <v>0.157806794974937</v>
      </c>
      <c r="Q130" s="441" t="n">
        <f aca="false">D130/B130</f>
        <v>0.15706417476329</v>
      </c>
      <c r="R130" s="441" t="n">
        <f aca="false">E130/B130</f>
        <v>0.0305711987127916</v>
      </c>
      <c r="S130" s="441" t="n">
        <f aca="false">F130/B130</f>
        <v>0.610433813973637</v>
      </c>
      <c r="T130" s="441" t="n">
        <f aca="false">G130/B130</f>
        <v>0.238195432885698</v>
      </c>
      <c r="U130" s="441" t="n">
        <f aca="false">H130/B130</f>
        <v>0.13292901788477</v>
      </c>
      <c r="V130" s="441" t="n">
        <f aca="false">I130/B130</f>
        <v>0.239309363203169</v>
      </c>
      <c r="W130" s="441" t="n">
        <f aca="false">J130/B130</f>
        <v>0.159787115539328</v>
      </c>
      <c r="X130" s="441" t="n">
        <f aca="false">K130/B130</f>
        <v>0.0414010767993069</v>
      </c>
      <c r="Y130" s="441" t="n">
        <f aca="false">L130/B130</f>
        <v>0.0116962683334365</v>
      </c>
      <c r="Z130" s="444"/>
    </row>
    <row r="131" customFormat="false" ht="12.75" hidden="false" customHeight="false" outlineLevel="0" collapsed="false">
      <c r="A131" s="430"/>
      <c r="B131" s="338"/>
      <c r="C131" s="338"/>
      <c r="D131" s="338"/>
      <c r="E131" s="338"/>
      <c r="F131" s="338"/>
      <c r="G131" s="338"/>
      <c r="H131" s="338"/>
      <c r="I131" s="338"/>
      <c r="J131" s="338"/>
      <c r="K131" s="338"/>
      <c r="L131" s="338"/>
      <c r="O131" s="430"/>
      <c r="P131" s="338"/>
      <c r="Q131" s="338"/>
      <c r="R131" s="338"/>
      <c r="S131" s="338"/>
      <c r="T131" s="338"/>
      <c r="U131" s="338"/>
      <c r="V131" s="338"/>
      <c r="W131" s="338"/>
      <c r="X131" s="338"/>
      <c r="Y131" s="338"/>
    </row>
    <row r="132" customFormat="false" ht="12.75" hidden="false" customHeight="false" outlineLevel="0" collapsed="false">
      <c r="A132" s="430"/>
      <c r="B132" s="338"/>
      <c r="C132" s="338"/>
      <c r="D132" s="338"/>
      <c r="E132" s="338"/>
      <c r="F132" s="338"/>
      <c r="G132" s="338"/>
      <c r="H132" s="338"/>
      <c r="I132" s="338"/>
      <c r="J132" s="338"/>
      <c r="K132" s="338"/>
      <c r="L132" s="338"/>
      <c r="O132" s="430"/>
      <c r="P132" s="338"/>
      <c r="Q132" s="338"/>
      <c r="R132" s="338"/>
      <c r="S132" s="338"/>
      <c r="T132" s="338"/>
      <c r="U132" s="338"/>
      <c r="V132" s="338"/>
      <c r="W132" s="338"/>
      <c r="X132" s="338"/>
      <c r="Y132" s="338"/>
    </row>
    <row r="133" customFormat="false" ht="12.75" hidden="false" customHeight="false" outlineLevel="0" collapsed="false">
      <c r="A133" s="435" t="s">
        <v>242</v>
      </c>
      <c r="B133" s="338"/>
      <c r="C133" s="338"/>
      <c r="D133" s="338"/>
      <c r="E133" s="338"/>
      <c r="F133" s="338"/>
      <c r="G133" s="338"/>
      <c r="H133" s="338"/>
      <c r="I133" s="338"/>
      <c r="J133" s="338"/>
      <c r="K133" s="338"/>
      <c r="L133" s="338"/>
      <c r="O133" s="435" t="s">
        <v>242</v>
      </c>
      <c r="P133" s="338"/>
      <c r="Q133" s="338"/>
      <c r="R133" s="338"/>
      <c r="S133" s="338"/>
      <c r="T133" s="338"/>
      <c r="U133" s="338"/>
      <c r="V133" s="338"/>
      <c r="W133" s="338"/>
      <c r="X133" s="338"/>
      <c r="Y133" s="338"/>
    </row>
    <row r="134" customFormat="false" ht="12.75" hidden="false" customHeight="false" outlineLevel="0" collapsed="false">
      <c r="A134" s="430"/>
      <c r="B134" s="338"/>
      <c r="C134" s="338"/>
      <c r="D134" s="338"/>
      <c r="E134" s="338"/>
      <c r="F134" s="338"/>
      <c r="G134" s="338"/>
      <c r="H134" s="338"/>
      <c r="I134" s="338"/>
      <c r="J134" s="338"/>
      <c r="K134" s="338"/>
      <c r="L134" s="338"/>
      <c r="O134" s="430"/>
      <c r="P134" s="338"/>
      <c r="Q134" s="338"/>
      <c r="R134" s="338"/>
      <c r="S134" s="338"/>
      <c r="T134" s="338"/>
      <c r="U134" s="338"/>
      <c r="V134" s="338"/>
      <c r="W134" s="338"/>
      <c r="X134" s="338"/>
      <c r="Y134" s="338"/>
    </row>
    <row r="135" customFormat="false" ht="12.75" hidden="false" customHeight="false" outlineLevel="0" collapsed="false">
      <c r="A135" s="430" t="s">
        <v>206</v>
      </c>
      <c r="B135" s="338" t="n">
        <v>387074</v>
      </c>
      <c r="C135" s="338" t="n">
        <v>53019</v>
      </c>
      <c r="D135" s="338" t="n">
        <v>44910</v>
      </c>
      <c r="E135" s="338" t="n">
        <v>12652</v>
      </c>
      <c r="F135" s="338" t="n">
        <v>258874</v>
      </c>
      <c r="G135" s="338" t="n">
        <v>90593</v>
      </c>
      <c r="H135" s="338" t="n">
        <v>52437</v>
      </c>
      <c r="I135" s="338" t="n">
        <v>115844</v>
      </c>
      <c r="J135" s="338" t="n">
        <v>54017</v>
      </c>
      <c r="K135" s="338" t="n">
        <v>8512</v>
      </c>
      <c r="L135" s="338" t="n">
        <v>3920</v>
      </c>
      <c r="O135" s="430" t="s">
        <v>206</v>
      </c>
      <c r="P135" s="338"/>
      <c r="Q135" s="338"/>
      <c r="R135" s="338"/>
      <c r="S135" s="338"/>
      <c r="T135" s="338"/>
      <c r="U135" s="338"/>
      <c r="V135" s="338"/>
      <c r="W135" s="338"/>
      <c r="X135" s="338"/>
      <c r="Y135" s="338"/>
    </row>
    <row r="136" customFormat="false" ht="12.75" hidden="false" customHeight="false" outlineLevel="0" collapsed="false">
      <c r="A136" s="430"/>
      <c r="B136" s="338"/>
      <c r="C136" s="338"/>
      <c r="D136" s="338"/>
      <c r="E136" s="338"/>
      <c r="F136" s="338"/>
      <c r="G136" s="338"/>
      <c r="H136" s="338"/>
      <c r="I136" s="338"/>
      <c r="J136" s="338"/>
      <c r="K136" s="338"/>
      <c r="L136" s="338"/>
      <c r="O136" s="430"/>
      <c r="P136" s="338"/>
      <c r="Q136" s="338"/>
      <c r="R136" s="338"/>
      <c r="S136" s="338"/>
      <c r="T136" s="338"/>
      <c r="U136" s="338"/>
      <c r="V136" s="338"/>
      <c r="W136" s="338"/>
      <c r="X136" s="338"/>
      <c r="Y136" s="338"/>
    </row>
    <row r="137" customFormat="false" ht="12.75" hidden="false" customHeight="false" outlineLevel="0" collapsed="false">
      <c r="A137" s="430" t="s">
        <v>215</v>
      </c>
      <c r="B137" s="338"/>
      <c r="C137" s="338"/>
      <c r="D137" s="338"/>
      <c r="E137" s="338"/>
      <c r="F137" s="338"/>
      <c r="G137" s="338"/>
      <c r="H137" s="338"/>
      <c r="I137" s="338"/>
      <c r="J137" s="338"/>
      <c r="K137" s="338"/>
      <c r="L137" s="338"/>
      <c r="O137" s="430" t="s">
        <v>215</v>
      </c>
      <c r="P137" s="338"/>
      <c r="Q137" s="338"/>
      <c r="R137" s="338"/>
      <c r="S137" s="338"/>
      <c r="T137" s="338"/>
      <c r="U137" s="338"/>
      <c r="V137" s="338"/>
      <c r="W137" s="338"/>
      <c r="X137" s="338"/>
      <c r="Y137" s="338"/>
    </row>
    <row r="138" customFormat="false" ht="12.75" hidden="false" customHeight="false" outlineLevel="0" collapsed="false">
      <c r="A138" s="430"/>
      <c r="B138" s="338"/>
      <c r="C138" s="338"/>
      <c r="D138" s="338"/>
      <c r="E138" s="338"/>
      <c r="F138" s="338"/>
      <c r="G138" s="338"/>
      <c r="H138" s="338"/>
      <c r="I138" s="338"/>
      <c r="J138" s="338"/>
      <c r="K138" s="338"/>
      <c r="L138" s="338"/>
      <c r="O138" s="430"/>
      <c r="P138" s="338"/>
      <c r="Q138" s="338"/>
      <c r="R138" s="338"/>
      <c r="S138" s="338"/>
      <c r="T138" s="338"/>
      <c r="U138" s="338"/>
      <c r="V138" s="338"/>
      <c r="W138" s="338"/>
      <c r="X138" s="338"/>
      <c r="Y138" s="338"/>
    </row>
    <row r="139" customFormat="false" ht="12.75" hidden="false" customHeight="false" outlineLevel="0" collapsed="false">
      <c r="A139" s="430" t="s">
        <v>216</v>
      </c>
      <c r="B139" s="338" t="n">
        <v>308996</v>
      </c>
      <c r="C139" s="338" t="n">
        <v>45026</v>
      </c>
      <c r="D139" s="338" t="n">
        <v>37555</v>
      </c>
      <c r="E139" s="338" t="n">
        <v>10525</v>
      </c>
      <c r="F139" s="338" t="n">
        <v>208129</v>
      </c>
      <c r="G139" s="338" t="n">
        <v>74724</v>
      </c>
      <c r="H139" s="338" t="n">
        <v>42538</v>
      </c>
      <c r="I139" s="338" t="n">
        <v>90867</v>
      </c>
      <c r="J139" s="338" t="n">
        <v>40264</v>
      </c>
      <c r="K139" s="338" t="n">
        <v>5052</v>
      </c>
      <c r="L139" s="338" t="n">
        <v>2007</v>
      </c>
      <c r="O139" s="430" t="s">
        <v>216</v>
      </c>
      <c r="P139" s="441" t="n">
        <f aca="false">C139/B139</f>
        <v>0.145717096661445</v>
      </c>
      <c r="Q139" s="441" t="n">
        <f aca="false">D139/B139</f>
        <v>0.121538790146151</v>
      </c>
      <c r="R139" s="441" t="n">
        <f aca="false">E139/B139</f>
        <v>0.0340619296042667</v>
      </c>
      <c r="S139" s="441" t="n">
        <f aca="false">F139/B139</f>
        <v>0.67356535359681</v>
      </c>
      <c r="T139" s="441" t="n">
        <f aca="false">G139/B139</f>
        <v>0.241828373182824</v>
      </c>
      <c r="U139" s="441" t="n">
        <f aca="false">H139/B139</f>
        <v>0.13766521249466</v>
      </c>
      <c r="V139" s="441" t="n">
        <f aca="false">I139/B139</f>
        <v>0.294071767919326</v>
      </c>
      <c r="W139" s="452" t="n">
        <f aca="false">J139/B139</f>
        <v>0.130305893927429</v>
      </c>
      <c r="X139" s="442" t="n">
        <f aca="false">K139/B139</f>
        <v>0.016349726210048</v>
      </c>
      <c r="Y139" s="441" t="n">
        <f aca="false">L139/B139</f>
        <v>0.00649522971171148</v>
      </c>
      <c r="Z139" s="444"/>
    </row>
    <row r="140" customFormat="false" ht="13.5" hidden="false" customHeight="false" outlineLevel="0" collapsed="false">
      <c r="A140" s="430" t="s">
        <v>217</v>
      </c>
      <c r="B140" s="338" t="n">
        <v>34439</v>
      </c>
      <c r="C140" s="338" t="n">
        <v>3354</v>
      </c>
      <c r="D140" s="338" t="n">
        <v>2897</v>
      </c>
      <c r="E140" s="338" t="n">
        <v>1249</v>
      </c>
      <c r="F140" s="338" t="n">
        <v>25364</v>
      </c>
      <c r="G140" s="338" t="n">
        <v>8249</v>
      </c>
      <c r="H140" s="338" t="n">
        <v>5697</v>
      </c>
      <c r="I140" s="338" t="n">
        <v>11418</v>
      </c>
      <c r="J140" s="338" t="n">
        <v>4082</v>
      </c>
      <c r="K140" s="338" t="n">
        <v>390</v>
      </c>
      <c r="L140" s="338" t="n">
        <v>179</v>
      </c>
      <c r="O140" s="430" t="s">
        <v>217</v>
      </c>
      <c r="P140" s="441" t="n">
        <f aca="false">C140/B140</f>
        <v>0.0973895873863933</v>
      </c>
      <c r="Q140" s="441" t="n">
        <f aca="false">D140/B140</f>
        <v>0.0841197479601615</v>
      </c>
      <c r="R140" s="441" t="n">
        <f aca="false">E140/B140</f>
        <v>0.0362670228519992</v>
      </c>
      <c r="S140" s="441" t="n">
        <f aca="false">F140/B140</f>
        <v>0.73649060657975</v>
      </c>
      <c r="T140" s="441" t="n">
        <f aca="false">G140/B140</f>
        <v>0.23952495717065</v>
      </c>
      <c r="U140" s="441" t="n">
        <f aca="false">H140/B140</f>
        <v>0.165422921687622</v>
      </c>
      <c r="V140" s="441" t="n">
        <f aca="false">I140/B140</f>
        <v>0.331542727721479</v>
      </c>
      <c r="W140" s="452" t="n">
        <f aca="false">J140/B140</f>
        <v>0.118528412555533</v>
      </c>
      <c r="X140" s="442" t="n">
        <f aca="false">K140/B140</f>
        <v>0.0113243706263248</v>
      </c>
      <c r="Y140" s="441" t="n">
        <f aca="false">L140/B140</f>
        <v>0.00519759574900549</v>
      </c>
      <c r="Z140" s="444"/>
    </row>
    <row r="141" customFormat="false" ht="13.5" hidden="false" customHeight="false" outlineLevel="0" collapsed="false">
      <c r="A141" s="430" t="s">
        <v>218</v>
      </c>
      <c r="B141" s="338" t="n">
        <v>12650</v>
      </c>
      <c r="C141" s="338" t="n">
        <v>90</v>
      </c>
      <c r="D141" s="338" t="n">
        <v>80</v>
      </c>
      <c r="E141" s="338" t="n">
        <v>23</v>
      </c>
      <c r="F141" s="338" t="n">
        <v>5275</v>
      </c>
      <c r="G141" s="338" t="n">
        <v>451</v>
      </c>
      <c r="H141" s="338" t="n">
        <v>355</v>
      </c>
      <c r="I141" s="338" t="n">
        <v>4469</v>
      </c>
      <c r="J141" s="338" t="n">
        <v>5041</v>
      </c>
      <c r="K141" s="338" t="n">
        <v>2221</v>
      </c>
      <c r="L141" s="338" t="n">
        <v>1508</v>
      </c>
      <c r="O141" s="430" t="s">
        <v>218</v>
      </c>
      <c r="P141" s="441" t="n">
        <f aca="false">C141/B141</f>
        <v>0.00711462450592885</v>
      </c>
      <c r="Q141" s="441" t="n">
        <f aca="false">D141/B141</f>
        <v>0.00632411067193676</v>
      </c>
      <c r="R141" s="441" t="n">
        <f aca="false">E141/B141</f>
        <v>0.00181818181818182</v>
      </c>
      <c r="S141" s="441" t="n">
        <f aca="false">F141/B141</f>
        <v>0.41699604743083</v>
      </c>
      <c r="T141" s="441" t="n">
        <f aca="false">G141/B141</f>
        <v>0.0356521739130435</v>
      </c>
      <c r="U141" s="441" t="n">
        <f aca="false">H141/B141</f>
        <v>0.0280632411067194</v>
      </c>
      <c r="V141" s="441" t="n">
        <f aca="false">I141/B141</f>
        <v>0.353280632411067</v>
      </c>
      <c r="W141" s="452" t="n">
        <f aca="false">J141/B141</f>
        <v>0.398498023715415</v>
      </c>
      <c r="X141" s="442" t="n">
        <f aca="false">K141/B141</f>
        <v>0.175573122529644</v>
      </c>
      <c r="Y141" s="451" t="n">
        <f aca="false">L141/B141</f>
        <v>0.119209486166008</v>
      </c>
      <c r="Z141" s="444"/>
    </row>
    <row r="142" customFormat="false" ht="12.75" hidden="false" customHeight="false" outlineLevel="0" collapsed="false">
      <c r="A142" s="430" t="s">
        <v>219</v>
      </c>
      <c r="B142" s="338" t="n">
        <v>1137</v>
      </c>
      <c r="C142" s="338" t="n">
        <v>28</v>
      </c>
      <c r="D142" s="338" t="n">
        <v>24</v>
      </c>
      <c r="E142" s="338" t="n">
        <v>14</v>
      </c>
      <c r="F142" s="338" t="n">
        <v>874</v>
      </c>
      <c r="G142" s="338" t="n">
        <v>122</v>
      </c>
      <c r="H142" s="338" t="n">
        <v>136</v>
      </c>
      <c r="I142" s="338" t="n">
        <v>616</v>
      </c>
      <c r="J142" s="338" t="n">
        <v>192</v>
      </c>
      <c r="K142" s="338" t="n">
        <v>29</v>
      </c>
      <c r="L142" s="338" t="n">
        <v>12</v>
      </c>
      <c r="O142" s="430" t="s">
        <v>219</v>
      </c>
      <c r="P142" s="441" t="n">
        <f aca="false">C142/B142</f>
        <v>0.0246262093227792</v>
      </c>
      <c r="Q142" s="441" t="n">
        <f aca="false">D142/B142</f>
        <v>0.0211081794195251</v>
      </c>
      <c r="R142" s="441" t="n">
        <f aca="false">E142/B142</f>
        <v>0.0123131046613896</v>
      </c>
      <c r="S142" s="441" t="n">
        <f aca="false">F142/B142</f>
        <v>0.768689533861038</v>
      </c>
      <c r="T142" s="441" t="n">
        <f aca="false">G142/B142</f>
        <v>0.107299912049252</v>
      </c>
      <c r="U142" s="441" t="n">
        <f aca="false">H142/B142</f>
        <v>0.119613016710642</v>
      </c>
      <c r="V142" s="441" t="n">
        <f aca="false">I142/B142</f>
        <v>0.541776605101143</v>
      </c>
      <c r="W142" s="452" t="n">
        <f aca="false">J142/B142</f>
        <v>0.168865435356201</v>
      </c>
      <c r="X142" s="442" t="n">
        <f aca="false">K142/B142</f>
        <v>0.0255057167985928</v>
      </c>
      <c r="Y142" s="441" t="n">
        <f aca="false">L142/B142</f>
        <v>0.0105540897097625</v>
      </c>
      <c r="Z142" s="444"/>
    </row>
    <row r="143" customFormat="false" ht="12.75" hidden="false" customHeight="false" outlineLevel="0" collapsed="false">
      <c r="A143" s="430" t="s">
        <v>220</v>
      </c>
      <c r="B143" s="338" t="n">
        <v>2791</v>
      </c>
      <c r="C143" s="338" t="n">
        <v>360</v>
      </c>
      <c r="D143" s="338" t="n">
        <v>300</v>
      </c>
      <c r="E143" s="338" t="n">
        <v>126</v>
      </c>
      <c r="F143" s="338" t="n">
        <v>1855</v>
      </c>
      <c r="G143" s="338" t="n">
        <v>581</v>
      </c>
      <c r="H143" s="338" t="n">
        <v>420</v>
      </c>
      <c r="I143" s="338" t="n">
        <v>854</v>
      </c>
      <c r="J143" s="338" t="n">
        <v>404</v>
      </c>
      <c r="K143" s="338" t="n">
        <v>46</v>
      </c>
      <c r="L143" s="338" t="n">
        <v>17</v>
      </c>
      <c r="O143" s="430" t="s">
        <v>220</v>
      </c>
      <c r="P143" s="441" t="n">
        <f aca="false">C143/B143</f>
        <v>0.128986026513794</v>
      </c>
      <c r="Q143" s="441" t="n">
        <f aca="false">D143/B143</f>
        <v>0.107488355428162</v>
      </c>
      <c r="R143" s="441" t="n">
        <f aca="false">E143/B143</f>
        <v>0.045145109279828</v>
      </c>
      <c r="S143" s="441" t="n">
        <f aca="false">F143/B143</f>
        <v>0.664636331064135</v>
      </c>
      <c r="T143" s="441" t="n">
        <f aca="false">G143/B143</f>
        <v>0.20816911501254</v>
      </c>
      <c r="U143" s="441" t="n">
        <f aca="false">H143/B143</f>
        <v>0.150483697599427</v>
      </c>
      <c r="V143" s="441" t="n">
        <f aca="false">I143/B143</f>
        <v>0.305983518452168</v>
      </c>
      <c r="W143" s="452" t="n">
        <f aca="false">J143/B143</f>
        <v>0.144750985309925</v>
      </c>
      <c r="X143" s="442" t="n">
        <f aca="false">K143/B143</f>
        <v>0.0164815478323182</v>
      </c>
      <c r="Y143" s="441" t="n">
        <f aca="false">L143/B143</f>
        <v>0.00609100680759584</v>
      </c>
      <c r="Z143" s="444"/>
    </row>
    <row r="144" customFormat="false" ht="12.75" hidden="false" customHeight="false" outlineLevel="0" collapsed="false">
      <c r="A144" s="430" t="s">
        <v>221</v>
      </c>
      <c r="B144" s="338" t="n">
        <v>43</v>
      </c>
      <c r="C144" s="338" t="n">
        <v>6</v>
      </c>
      <c r="D144" s="338" t="n">
        <v>6</v>
      </c>
      <c r="E144" s="338"/>
      <c r="F144" s="338" t="n">
        <v>33</v>
      </c>
      <c r="G144" s="338" t="n">
        <v>17</v>
      </c>
      <c r="H144" s="338" t="s">
        <v>127</v>
      </c>
      <c r="I144" s="338" t="n">
        <v>14</v>
      </c>
      <c r="J144" s="338" t="n">
        <v>3</v>
      </c>
      <c r="K144" s="338" t="s">
        <v>127</v>
      </c>
      <c r="L144" s="338" t="s">
        <v>127</v>
      </c>
      <c r="O144" s="430" t="s">
        <v>221</v>
      </c>
      <c r="P144" s="441" t="n">
        <f aca="false">C144/B144</f>
        <v>0.13953488372093</v>
      </c>
      <c r="Q144" s="441" t="n">
        <f aca="false">D144/B144</f>
        <v>0.13953488372093</v>
      </c>
      <c r="R144" s="441"/>
      <c r="S144" s="441" t="n">
        <f aca="false">F144/B144</f>
        <v>0.767441860465116</v>
      </c>
      <c r="T144" s="441" t="n">
        <f aca="false">G144/B144</f>
        <v>0.395348837209302</v>
      </c>
      <c r="U144" s="441"/>
      <c r="V144" s="441" t="n">
        <f aca="false">I144/B144</f>
        <v>0.325581395348837</v>
      </c>
      <c r="W144" s="441" t="n">
        <f aca="false">J144/B144</f>
        <v>0.0697674418604651</v>
      </c>
      <c r="X144" s="441"/>
      <c r="Y144" s="441"/>
      <c r="Z144" s="444"/>
    </row>
    <row r="145" customFormat="false" ht="12.75" hidden="false" customHeight="false" outlineLevel="0" collapsed="false">
      <c r="A145" s="430" t="s">
        <v>222</v>
      </c>
      <c r="B145" s="338" t="n">
        <v>33</v>
      </c>
      <c r="C145" s="338" t="n">
        <v>7</v>
      </c>
      <c r="D145" s="338" t="n">
        <v>7</v>
      </c>
      <c r="E145" s="338"/>
      <c r="F145" s="338" t="n">
        <v>22</v>
      </c>
      <c r="G145" s="338" t="n">
        <v>7</v>
      </c>
      <c r="H145" s="338" t="n">
        <v>3</v>
      </c>
      <c r="I145" s="338" t="n">
        <v>12</v>
      </c>
      <c r="J145" s="338" t="s">
        <v>127</v>
      </c>
      <c r="K145" s="338" t="s">
        <v>127</v>
      </c>
      <c r="L145" s="338" t="s">
        <v>127</v>
      </c>
      <c r="O145" s="430" t="s">
        <v>222</v>
      </c>
      <c r="P145" s="441" t="n">
        <f aca="false">C145/B145</f>
        <v>0.212121212121212</v>
      </c>
      <c r="Q145" s="441" t="n">
        <f aca="false">D145/B145</f>
        <v>0.212121212121212</v>
      </c>
      <c r="R145" s="441"/>
      <c r="S145" s="441" t="n">
        <f aca="false">F145/B145</f>
        <v>0.666666666666667</v>
      </c>
      <c r="T145" s="441" t="n">
        <f aca="false">G145/B145</f>
        <v>0.212121212121212</v>
      </c>
      <c r="U145" s="441" t="n">
        <f aca="false">H145/B145</f>
        <v>0.0909090909090909</v>
      </c>
      <c r="V145" s="441" t="n">
        <f aca="false">I145/B145</f>
        <v>0.363636363636364</v>
      </c>
      <c r="W145" s="441"/>
      <c r="X145" s="441"/>
      <c r="Y145" s="441"/>
      <c r="Z145" s="444"/>
    </row>
    <row r="146" customFormat="false" ht="12.75" hidden="false" customHeight="false" outlineLevel="0" collapsed="false">
      <c r="A146" s="430" t="s">
        <v>223</v>
      </c>
      <c r="B146" s="338" t="n">
        <v>3</v>
      </c>
      <c r="C146" s="338"/>
      <c r="D146" s="338"/>
      <c r="E146" s="338" t="s">
        <v>127</v>
      </c>
      <c r="F146" s="338" t="s">
        <v>127</v>
      </c>
      <c r="G146" s="338" t="s">
        <v>127</v>
      </c>
      <c r="H146" s="338" t="s">
        <v>127</v>
      </c>
      <c r="I146" s="338"/>
      <c r="J146" s="338"/>
      <c r="K146" s="338"/>
      <c r="L146" s="338"/>
      <c r="O146" s="430" t="s">
        <v>223</v>
      </c>
      <c r="P146" s="441"/>
      <c r="Q146" s="441"/>
      <c r="R146" s="441"/>
      <c r="S146" s="441"/>
      <c r="T146" s="441"/>
      <c r="U146" s="441"/>
      <c r="V146" s="441"/>
      <c r="W146" s="441"/>
      <c r="X146" s="441"/>
      <c r="Y146" s="441"/>
      <c r="Z146" s="444"/>
    </row>
    <row r="147" customFormat="false" ht="12.75" hidden="false" customHeight="false" outlineLevel="0" collapsed="false">
      <c r="A147" s="430" t="s">
        <v>224</v>
      </c>
      <c r="B147" s="338" t="n">
        <v>823</v>
      </c>
      <c r="C147" s="338" t="n">
        <v>158</v>
      </c>
      <c r="D147" s="338" t="n">
        <v>139</v>
      </c>
      <c r="E147" s="338" t="n">
        <v>39</v>
      </c>
      <c r="F147" s="338" t="n">
        <v>534</v>
      </c>
      <c r="G147" s="338" t="n">
        <v>208</v>
      </c>
      <c r="H147" s="338" t="n">
        <v>116</v>
      </c>
      <c r="I147" s="338" t="n">
        <v>210</v>
      </c>
      <c r="J147" s="338" t="n">
        <v>87</v>
      </c>
      <c r="K147" s="338" t="n">
        <v>5</v>
      </c>
      <c r="L147" s="338" t="s">
        <v>127</v>
      </c>
      <c r="O147" s="430" t="s">
        <v>224</v>
      </c>
      <c r="P147" s="441" t="n">
        <f aca="false">C147/B147</f>
        <v>0.191980558930741</v>
      </c>
      <c r="Q147" s="441" t="n">
        <f aca="false">D147/B147</f>
        <v>0.168894289185905</v>
      </c>
      <c r="R147" s="441" t="n">
        <f aca="false">E147/B147</f>
        <v>0.0473876063183475</v>
      </c>
      <c r="S147" s="441" t="n">
        <f aca="false">F147/B147</f>
        <v>0.648845686512758</v>
      </c>
      <c r="T147" s="441" t="n">
        <f aca="false">G147/B147</f>
        <v>0.25273390036452</v>
      </c>
      <c r="U147" s="441" t="n">
        <f aca="false">H147/B147</f>
        <v>0.140947752126367</v>
      </c>
      <c r="V147" s="441" t="n">
        <f aca="false">I147/B147</f>
        <v>0.255164034021871</v>
      </c>
      <c r="W147" s="441" t="n">
        <f aca="false">J147/B147</f>
        <v>0.105710814094775</v>
      </c>
      <c r="X147" s="441" t="n">
        <f aca="false">K147/B147</f>
        <v>0.00607533414337789</v>
      </c>
      <c r="Y147" s="441"/>
      <c r="Z147" s="444"/>
    </row>
    <row r="148" customFormat="false" ht="12.75" hidden="false" customHeight="false" outlineLevel="0" collapsed="false">
      <c r="A148" s="430" t="s">
        <v>225</v>
      </c>
      <c r="B148" s="338" t="n">
        <v>4211</v>
      </c>
      <c r="C148" s="338" t="n">
        <v>397</v>
      </c>
      <c r="D148" s="338" t="n">
        <v>352</v>
      </c>
      <c r="E148" s="338" t="n">
        <v>88</v>
      </c>
      <c r="F148" s="338" t="n">
        <v>3000</v>
      </c>
      <c r="G148" s="338" t="n">
        <v>1033</v>
      </c>
      <c r="H148" s="338" t="n">
        <v>435</v>
      </c>
      <c r="I148" s="338" t="n">
        <v>1532</v>
      </c>
      <c r="J148" s="338" t="n">
        <v>674</v>
      </c>
      <c r="K148" s="338" t="n">
        <v>52</v>
      </c>
      <c r="L148" s="338" t="n">
        <v>15</v>
      </c>
      <c r="O148" s="430" t="s">
        <v>225</v>
      </c>
      <c r="P148" s="441" t="n">
        <f aca="false">C148/B148</f>
        <v>0.0942768938494419</v>
      </c>
      <c r="Q148" s="441" t="n">
        <f aca="false">D148/B148</f>
        <v>0.0835905960579435</v>
      </c>
      <c r="R148" s="441" t="n">
        <f aca="false">E148/B148</f>
        <v>0.0208976490144859</v>
      </c>
      <c r="S148" s="441" t="n">
        <f aca="false">F148/B148</f>
        <v>0.712419852766564</v>
      </c>
      <c r="T148" s="441" t="n">
        <f aca="false">G148/B148</f>
        <v>0.245309902635953</v>
      </c>
      <c r="U148" s="441" t="n">
        <f aca="false">H148/B148</f>
        <v>0.103300878651152</v>
      </c>
      <c r="V148" s="441" t="n">
        <f aca="false">I148/B148</f>
        <v>0.363809071479459</v>
      </c>
      <c r="W148" s="441" t="n">
        <f aca="false">J148/B148</f>
        <v>0.160056993588221</v>
      </c>
      <c r="X148" s="441" t="n">
        <f aca="false">K148/B148</f>
        <v>0.0123486107812871</v>
      </c>
      <c r="Y148" s="441" t="n">
        <f aca="false">L148/B148</f>
        <v>0.00356209926383282</v>
      </c>
      <c r="Z148" s="444"/>
    </row>
    <row r="149" customFormat="false" ht="12.75" hidden="false" customHeight="false" outlineLevel="0" collapsed="false">
      <c r="A149" s="430" t="s">
        <v>226</v>
      </c>
      <c r="B149" s="338" t="n">
        <v>538</v>
      </c>
      <c r="C149" s="338" t="n">
        <v>87</v>
      </c>
      <c r="D149" s="338" t="n">
        <v>77</v>
      </c>
      <c r="E149" s="338" t="n">
        <v>26</v>
      </c>
      <c r="F149" s="338" t="n">
        <v>358</v>
      </c>
      <c r="G149" s="338" t="n">
        <v>119</v>
      </c>
      <c r="H149" s="338" t="n">
        <v>120</v>
      </c>
      <c r="I149" s="338" t="n">
        <v>119</v>
      </c>
      <c r="J149" s="338" t="n">
        <v>60</v>
      </c>
      <c r="K149" s="338" t="n">
        <v>7</v>
      </c>
      <c r="L149" s="338" t="n">
        <v>3</v>
      </c>
      <c r="O149" s="430" t="s">
        <v>226</v>
      </c>
      <c r="P149" s="441" t="n">
        <f aca="false">C149/B149</f>
        <v>0.161710037174721</v>
      </c>
      <c r="Q149" s="441" t="n">
        <f aca="false">D149/B149</f>
        <v>0.143122676579926</v>
      </c>
      <c r="R149" s="441" t="n">
        <f aca="false">E149/B149</f>
        <v>0.0483271375464684</v>
      </c>
      <c r="S149" s="441" t="n">
        <f aca="false">F149/B149</f>
        <v>0.66542750929368</v>
      </c>
      <c r="T149" s="441" t="n">
        <f aca="false">G149/B149</f>
        <v>0.221189591078067</v>
      </c>
      <c r="U149" s="441" t="n">
        <f aca="false">H149/B149</f>
        <v>0.223048327137546</v>
      </c>
      <c r="V149" s="441" t="n">
        <f aca="false">I149/B149</f>
        <v>0.221189591078067</v>
      </c>
      <c r="W149" s="441" t="n">
        <f aca="false">J149/B149</f>
        <v>0.111524163568773</v>
      </c>
      <c r="X149" s="441" t="n">
        <f aca="false">K149/B149</f>
        <v>0.0130111524163569</v>
      </c>
      <c r="Y149" s="441" t="n">
        <f aca="false">L149/B149</f>
        <v>0.00557620817843866</v>
      </c>
      <c r="Z149" s="444"/>
    </row>
    <row r="150" customFormat="false" ht="12.75" hidden="false" customHeight="false" outlineLevel="0" collapsed="false">
      <c r="A150" s="430" t="s">
        <v>227</v>
      </c>
      <c r="B150" s="338" t="n">
        <v>10</v>
      </c>
      <c r="C150" s="338" t="s">
        <v>127</v>
      </c>
      <c r="D150" s="338" t="s">
        <v>127</v>
      </c>
      <c r="E150" s="338"/>
      <c r="F150" s="338" t="n">
        <v>8</v>
      </c>
      <c r="G150" s="338" t="n">
        <v>4</v>
      </c>
      <c r="H150" s="338" t="s">
        <v>127</v>
      </c>
      <c r="I150" s="338" t="s">
        <v>127</v>
      </c>
      <c r="J150" s="338" t="s">
        <v>127</v>
      </c>
      <c r="K150" s="338"/>
      <c r="L150" s="338"/>
      <c r="O150" s="430" t="s">
        <v>227</v>
      </c>
      <c r="P150" s="441"/>
      <c r="Q150" s="441"/>
      <c r="R150" s="441"/>
      <c r="S150" s="441" t="n">
        <f aca="false">F150/B150</f>
        <v>0.8</v>
      </c>
      <c r="T150" s="441" t="n">
        <f aca="false">G150/B150</f>
        <v>0.4</v>
      </c>
      <c r="U150" s="441"/>
      <c r="V150" s="441"/>
      <c r="W150" s="441"/>
      <c r="X150" s="441" t="n">
        <f aca="false">K150/B150</f>
        <v>0</v>
      </c>
      <c r="Y150" s="441" t="n">
        <f aca="false">L150/B150</f>
        <v>0</v>
      </c>
      <c r="Z150" s="444"/>
    </row>
    <row r="151" customFormat="false" ht="12.75" hidden="false" customHeight="false" outlineLevel="0" collapsed="false">
      <c r="A151" s="430" t="s">
        <v>228</v>
      </c>
      <c r="B151" s="338" t="n">
        <v>13</v>
      </c>
      <c r="C151" s="338" t="n">
        <v>7</v>
      </c>
      <c r="D151" s="338" t="n">
        <v>6</v>
      </c>
      <c r="E151" s="338" t="s">
        <v>127</v>
      </c>
      <c r="F151" s="338" t="n">
        <v>4</v>
      </c>
      <c r="G151" s="338" t="s">
        <v>127</v>
      </c>
      <c r="H151" s="338"/>
      <c r="I151" s="338" t="s">
        <v>127</v>
      </c>
      <c r="J151" s="338" t="s">
        <v>127</v>
      </c>
      <c r="K151" s="338"/>
      <c r="L151" s="338"/>
      <c r="O151" s="430" t="s">
        <v>228</v>
      </c>
      <c r="P151" s="441" t="n">
        <f aca="false">C151/B151</f>
        <v>0.538461538461538</v>
      </c>
      <c r="Q151" s="441" t="n">
        <f aca="false">D151/B151</f>
        <v>0.461538461538462</v>
      </c>
      <c r="R151" s="441"/>
      <c r="S151" s="441" t="n">
        <f aca="false">F151/B151</f>
        <v>0.307692307692308</v>
      </c>
      <c r="T151" s="441"/>
      <c r="U151" s="441" t="n">
        <f aca="false">H151/B151</f>
        <v>0</v>
      </c>
      <c r="V151" s="441"/>
      <c r="W151" s="441"/>
      <c r="X151" s="441" t="n">
        <f aca="false">K151/B151</f>
        <v>0</v>
      </c>
      <c r="Y151" s="441" t="n">
        <f aca="false">L151/B151</f>
        <v>0</v>
      </c>
      <c r="Z151" s="444"/>
    </row>
    <row r="152" customFormat="false" ht="12.75" hidden="false" customHeight="false" outlineLevel="0" collapsed="false">
      <c r="A152" s="430" t="s">
        <v>229</v>
      </c>
      <c r="B152" s="338" t="n">
        <v>276</v>
      </c>
      <c r="C152" s="338" t="n">
        <v>41</v>
      </c>
      <c r="D152" s="338" t="n">
        <v>39</v>
      </c>
      <c r="E152" s="338" t="n">
        <v>16</v>
      </c>
      <c r="F152" s="338" t="n">
        <v>207</v>
      </c>
      <c r="G152" s="338" t="n">
        <v>160</v>
      </c>
      <c r="H152" s="338" t="n">
        <v>11</v>
      </c>
      <c r="I152" s="338" t="n">
        <v>36</v>
      </c>
      <c r="J152" s="338" t="n">
        <v>11</v>
      </c>
      <c r="K152" s="338" t="s">
        <v>127</v>
      </c>
      <c r="L152" s="338"/>
      <c r="O152" s="430" t="s">
        <v>229</v>
      </c>
      <c r="P152" s="441" t="n">
        <f aca="false">C152/B152</f>
        <v>0.148550724637681</v>
      </c>
      <c r="Q152" s="441" t="n">
        <f aca="false">D152/B152</f>
        <v>0.141304347826087</v>
      </c>
      <c r="R152" s="441" t="n">
        <f aca="false">E152/B152</f>
        <v>0.0579710144927536</v>
      </c>
      <c r="S152" s="441" t="n">
        <f aca="false">F152/B152</f>
        <v>0.75</v>
      </c>
      <c r="T152" s="441" t="n">
        <f aca="false">G152/B152</f>
        <v>0.579710144927536</v>
      </c>
      <c r="U152" s="441" t="n">
        <f aca="false">H152/B152</f>
        <v>0.0398550724637681</v>
      </c>
      <c r="V152" s="441" t="n">
        <f aca="false">I152/B152</f>
        <v>0.130434782608696</v>
      </c>
      <c r="W152" s="441" t="n">
        <f aca="false">J152/B152</f>
        <v>0.0398550724637681</v>
      </c>
      <c r="X152" s="441"/>
      <c r="Y152" s="441" t="n">
        <f aca="false">L152/B152</f>
        <v>0</v>
      </c>
      <c r="Z152" s="444"/>
    </row>
    <row r="153" customFormat="false" ht="12.75" hidden="false" customHeight="false" outlineLevel="0" collapsed="false">
      <c r="A153" s="430" t="s">
        <v>230</v>
      </c>
      <c r="B153" s="338" t="n">
        <v>106</v>
      </c>
      <c r="C153" s="338" t="n">
        <v>41</v>
      </c>
      <c r="D153" s="338" t="n">
        <v>31</v>
      </c>
      <c r="E153" s="338" t="n">
        <v>6</v>
      </c>
      <c r="F153" s="338" t="n">
        <v>56</v>
      </c>
      <c r="G153" s="338" t="n">
        <v>31</v>
      </c>
      <c r="H153" s="338" t="n">
        <v>7</v>
      </c>
      <c r="I153" s="338" t="n">
        <v>18</v>
      </c>
      <c r="J153" s="338" t="n">
        <v>3</v>
      </c>
      <c r="K153" s="338"/>
      <c r="L153" s="338"/>
      <c r="O153" s="430" t="s">
        <v>230</v>
      </c>
      <c r="P153" s="441" t="n">
        <f aca="false">C153/B153</f>
        <v>0.386792452830189</v>
      </c>
      <c r="Q153" s="441" t="n">
        <f aca="false">D153/B153</f>
        <v>0.292452830188679</v>
      </c>
      <c r="R153" s="441" t="n">
        <f aca="false">E153/B153</f>
        <v>0.0566037735849057</v>
      </c>
      <c r="S153" s="441" t="n">
        <f aca="false">F153/B153</f>
        <v>0.528301886792453</v>
      </c>
      <c r="T153" s="441" t="n">
        <f aca="false">G153/B153</f>
        <v>0.292452830188679</v>
      </c>
      <c r="U153" s="441" t="n">
        <f aca="false">H153/B153</f>
        <v>0.0660377358490566</v>
      </c>
      <c r="V153" s="441" t="n">
        <f aca="false">I153/B153</f>
        <v>0.169811320754717</v>
      </c>
      <c r="W153" s="441" t="n">
        <f aca="false">J153/B153</f>
        <v>0.0283018867924528</v>
      </c>
      <c r="X153" s="441" t="n">
        <f aca="false">K153/B153</f>
        <v>0</v>
      </c>
      <c r="Y153" s="441" t="n">
        <f aca="false">L153/B153</f>
        <v>0</v>
      </c>
      <c r="Z153" s="444"/>
    </row>
    <row r="154" customFormat="false" ht="12.75" hidden="false" customHeight="false" outlineLevel="0" collapsed="false">
      <c r="A154" s="430" t="s">
        <v>231</v>
      </c>
      <c r="B154" s="338" t="n">
        <v>116</v>
      </c>
      <c r="C154" s="338" t="n">
        <v>9</v>
      </c>
      <c r="D154" s="338" t="n">
        <v>9</v>
      </c>
      <c r="E154" s="338" t="n">
        <v>7</v>
      </c>
      <c r="F154" s="338" t="n">
        <v>95</v>
      </c>
      <c r="G154" s="338" t="n">
        <v>28</v>
      </c>
      <c r="H154" s="338" t="n">
        <v>20</v>
      </c>
      <c r="I154" s="338" t="n">
        <v>47</v>
      </c>
      <c r="J154" s="338" t="n">
        <v>3</v>
      </c>
      <c r="K154" s="338" t="s">
        <v>127</v>
      </c>
      <c r="L154" s="338"/>
      <c r="O154" s="430" t="s">
        <v>231</v>
      </c>
      <c r="P154" s="441" t="n">
        <f aca="false">C154/B154</f>
        <v>0.0775862068965517</v>
      </c>
      <c r="Q154" s="441" t="n">
        <f aca="false">D154/B154</f>
        <v>0.0775862068965517</v>
      </c>
      <c r="R154" s="441" t="n">
        <f aca="false">E154/B154</f>
        <v>0.0603448275862069</v>
      </c>
      <c r="S154" s="441" t="n">
        <f aca="false">F154/B154</f>
        <v>0.818965517241379</v>
      </c>
      <c r="T154" s="441" t="n">
        <f aca="false">G154/B154</f>
        <v>0.241379310344828</v>
      </c>
      <c r="U154" s="441" t="n">
        <f aca="false">H154/B154</f>
        <v>0.172413793103448</v>
      </c>
      <c r="V154" s="441" t="n">
        <f aca="false">I154/B154</f>
        <v>0.405172413793103</v>
      </c>
      <c r="W154" s="441" t="n">
        <f aca="false">J154/B154</f>
        <v>0.0258620689655172</v>
      </c>
      <c r="X154" s="441"/>
      <c r="Y154" s="441" t="n">
        <f aca="false">L154/B154</f>
        <v>0</v>
      </c>
      <c r="Z154" s="444"/>
    </row>
    <row r="155" customFormat="false" ht="12.75" hidden="false" customHeight="false" outlineLevel="0" collapsed="false">
      <c r="A155" s="430" t="s">
        <v>232</v>
      </c>
      <c r="B155" s="338" t="n">
        <v>30</v>
      </c>
      <c r="C155" s="338" t="n">
        <v>6</v>
      </c>
      <c r="D155" s="338" t="n">
        <v>5</v>
      </c>
      <c r="E155" s="338" t="n">
        <v>3</v>
      </c>
      <c r="F155" s="338" t="n">
        <v>19</v>
      </c>
      <c r="G155" s="338" t="n">
        <v>11</v>
      </c>
      <c r="H155" s="338" t="n">
        <v>5</v>
      </c>
      <c r="I155" s="338" t="n">
        <v>3</v>
      </c>
      <c r="J155" s="338" t="s">
        <v>127</v>
      </c>
      <c r="K155" s="338"/>
      <c r="L155" s="338"/>
      <c r="O155" s="430" t="s">
        <v>232</v>
      </c>
      <c r="P155" s="441" t="n">
        <f aca="false">C155/B155</f>
        <v>0.2</v>
      </c>
      <c r="Q155" s="441" t="n">
        <f aca="false">D155/B155</f>
        <v>0.166666666666667</v>
      </c>
      <c r="R155" s="441" t="n">
        <f aca="false">E155/B155</f>
        <v>0.1</v>
      </c>
      <c r="S155" s="441" t="n">
        <f aca="false">F155/B155</f>
        <v>0.633333333333333</v>
      </c>
      <c r="T155" s="441" t="n">
        <f aca="false">G155/B155</f>
        <v>0.366666666666667</v>
      </c>
      <c r="U155" s="441" t="n">
        <f aca="false">H155/B155</f>
        <v>0.166666666666667</v>
      </c>
      <c r="V155" s="441" t="n">
        <f aca="false">I155/B155</f>
        <v>0.1</v>
      </c>
      <c r="W155" s="441"/>
      <c r="X155" s="441" t="n">
        <f aca="false">K155/B155</f>
        <v>0</v>
      </c>
      <c r="Y155" s="441" t="n">
        <f aca="false">L155/B155</f>
        <v>0</v>
      </c>
      <c r="Z155" s="444"/>
    </row>
    <row r="156" customFormat="false" ht="12.75" hidden="false" customHeight="false" outlineLevel="0" collapsed="false">
      <c r="A156" s="430" t="s">
        <v>233</v>
      </c>
      <c r="B156" s="338" t="n">
        <v>18</v>
      </c>
      <c r="C156" s="338" t="s">
        <v>127</v>
      </c>
      <c r="D156" s="338" t="s">
        <v>127</v>
      </c>
      <c r="E156" s="338"/>
      <c r="F156" s="338" t="n">
        <v>17</v>
      </c>
      <c r="G156" s="338" t="n">
        <v>12</v>
      </c>
      <c r="H156" s="338" t="s">
        <v>127</v>
      </c>
      <c r="I156" s="338" t="n">
        <v>3</v>
      </c>
      <c r="J156" s="338"/>
      <c r="K156" s="338"/>
      <c r="L156" s="338"/>
      <c r="O156" s="430" t="s">
        <v>233</v>
      </c>
      <c r="P156" s="441"/>
      <c r="Q156" s="441"/>
      <c r="R156" s="441" t="n">
        <f aca="false">E156/B156</f>
        <v>0</v>
      </c>
      <c r="S156" s="441" t="n">
        <f aca="false">F156/B156</f>
        <v>0.944444444444444</v>
      </c>
      <c r="T156" s="441" t="n">
        <f aca="false">G156/B156</f>
        <v>0.666666666666667</v>
      </c>
      <c r="U156" s="441"/>
      <c r="V156" s="441" t="n">
        <f aca="false">I156/B156</f>
        <v>0.166666666666667</v>
      </c>
      <c r="W156" s="441" t="n">
        <f aca="false">J156/B156</f>
        <v>0</v>
      </c>
      <c r="X156" s="441" t="n">
        <f aca="false">K156/B156</f>
        <v>0</v>
      </c>
      <c r="Y156" s="441"/>
      <c r="Z156" s="444"/>
    </row>
    <row r="157" customFormat="false" ht="12.75" hidden="false" customHeight="false" outlineLevel="0" collapsed="false">
      <c r="A157" s="430" t="s">
        <v>234</v>
      </c>
      <c r="B157" s="338" t="n">
        <v>6</v>
      </c>
      <c r="C157" s="338" t="s">
        <v>127</v>
      </c>
      <c r="D157" s="338" t="s">
        <v>127</v>
      </c>
      <c r="E157" s="338"/>
      <c r="F157" s="338" t="n">
        <v>4</v>
      </c>
      <c r="G157" s="338" t="s">
        <v>127</v>
      </c>
      <c r="H157" s="338" t="s">
        <v>127</v>
      </c>
      <c r="I157" s="338" t="s">
        <v>127</v>
      </c>
      <c r="J157" s="338"/>
      <c r="K157" s="338"/>
      <c r="L157" s="338"/>
      <c r="O157" s="430" t="s">
        <v>234</v>
      </c>
      <c r="P157" s="441"/>
      <c r="Q157" s="441"/>
      <c r="R157" s="441" t="n">
        <f aca="false">E157/B157</f>
        <v>0</v>
      </c>
      <c r="S157" s="441" t="n">
        <f aca="false">F157/B157</f>
        <v>0.666666666666667</v>
      </c>
      <c r="T157" s="441"/>
      <c r="U157" s="441"/>
      <c r="V157" s="441"/>
      <c r="W157" s="441" t="n">
        <f aca="false">J157/B157</f>
        <v>0</v>
      </c>
      <c r="X157" s="441" t="n">
        <f aca="false">K157/B157</f>
        <v>0</v>
      </c>
      <c r="Y157" s="441" t="n">
        <f aca="false">L157/B157</f>
        <v>0</v>
      </c>
      <c r="Z157" s="444"/>
    </row>
    <row r="158" customFormat="false" ht="12.75" hidden="false" customHeight="false" outlineLevel="0" collapsed="false">
      <c r="A158" s="430" t="s">
        <v>235</v>
      </c>
      <c r="B158" s="338" t="n">
        <v>19</v>
      </c>
      <c r="C158" s="338" t="n">
        <v>4</v>
      </c>
      <c r="D158" s="338" t="n">
        <v>4</v>
      </c>
      <c r="E158" s="338"/>
      <c r="F158" s="338" t="n">
        <v>11</v>
      </c>
      <c r="G158" s="338" t="n">
        <v>5</v>
      </c>
      <c r="H158" s="338" t="n">
        <v>3</v>
      </c>
      <c r="I158" s="338" t="n">
        <v>3</v>
      </c>
      <c r="J158" s="338" t="n">
        <v>3</v>
      </c>
      <c r="K158" s="338" t="s">
        <v>127</v>
      </c>
      <c r="L158" s="338" t="s">
        <v>127</v>
      </c>
      <c r="O158" s="430" t="s">
        <v>235</v>
      </c>
      <c r="P158" s="441" t="n">
        <f aca="false">C158/B158</f>
        <v>0.210526315789474</v>
      </c>
      <c r="Q158" s="441" t="n">
        <f aca="false">D158/B158</f>
        <v>0.210526315789474</v>
      </c>
      <c r="R158" s="441" t="n">
        <f aca="false">E158/B158</f>
        <v>0</v>
      </c>
      <c r="S158" s="441" t="n">
        <f aca="false">F158/B158</f>
        <v>0.578947368421053</v>
      </c>
      <c r="T158" s="441" t="n">
        <f aca="false">G158/B158</f>
        <v>0.263157894736842</v>
      </c>
      <c r="U158" s="441" t="n">
        <f aca="false">H158/B158</f>
        <v>0.157894736842105</v>
      </c>
      <c r="V158" s="441" t="n">
        <f aca="false">I158/B158</f>
        <v>0.157894736842105</v>
      </c>
      <c r="W158" s="441" t="n">
        <f aca="false">J158/B158</f>
        <v>0.157894736842105</v>
      </c>
      <c r="X158" s="441"/>
      <c r="Y158" s="441"/>
      <c r="Z158" s="444"/>
    </row>
    <row r="159" customFormat="false" ht="12.75" hidden="false" customHeight="false" outlineLevel="0" collapsed="false">
      <c r="A159" s="430" t="s">
        <v>236</v>
      </c>
      <c r="B159" s="338" t="s">
        <v>127</v>
      </c>
      <c r="C159" s="338"/>
      <c r="D159" s="338"/>
      <c r="E159" s="338"/>
      <c r="F159" s="338" t="s">
        <v>127</v>
      </c>
      <c r="G159" s="338" t="s">
        <v>127</v>
      </c>
      <c r="H159" s="338"/>
      <c r="I159" s="338"/>
      <c r="J159" s="338"/>
      <c r="K159" s="338"/>
      <c r="L159" s="338"/>
      <c r="O159" s="430" t="s">
        <v>236</v>
      </c>
      <c r="P159" s="441"/>
      <c r="Q159" s="441"/>
      <c r="R159" s="441"/>
      <c r="S159" s="441"/>
      <c r="T159" s="441"/>
      <c r="U159" s="441"/>
      <c r="V159" s="441"/>
      <c r="W159" s="441"/>
      <c r="X159" s="441"/>
      <c r="Y159" s="441"/>
      <c r="Z159" s="444"/>
    </row>
    <row r="160" customFormat="false" ht="12.75" hidden="false" customHeight="false" outlineLevel="0" collapsed="false">
      <c r="A160" s="430" t="s">
        <v>237</v>
      </c>
      <c r="B160" s="338" t="n">
        <v>315</v>
      </c>
      <c r="C160" s="338" t="n">
        <v>80</v>
      </c>
      <c r="D160" s="338" t="n">
        <v>74</v>
      </c>
      <c r="E160" s="338" t="n">
        <v>9</v>
      </c>
      <c r="F160" s="338" t="n">
        <v>202</v>
      </c>
      <c r="G160" s="338" t="n">
        <v>100</v>
      </c>
      <c r="H160" s="338" t="n">
        <v>26</v>
      </c>
      <c r="I160" s="338" t="n">
        <v>76</v>
      </c>
      <c r="J160" s="338" t="n">
        <v>21</v>
      </c>
      <c r="K160" s="338" t="n">
        <v>3</v>
      </c>
      <c r="L160" s="338"/>
      <c r="O160" s="430" t="s">
        <v>237</v>
      </c>
      <c r="P160" s="441" t="n">
        <f aca="false">C160/B160</f>
        <v>0.253968253968254</v>
      </c>
      <c r="Q160" s="441" t="n">
        <f aca="false">D160/B160</f>
        <v>0.234920634920635</v>
      </c>
      <c r="R160" s="441" t="n">
        <f aca="false">E160/B160</f>
        <v>0.0285714285714286</v>
      </c>
      <c r="S160" s="441" t="n">
        <f aca="false">F160/B160</f>
        <v>0.641269841269841</v>
      </c>
      <c r="T160" s="441" t="n">
        <f aca="false">G160/B160</f>
        <v>0.317460317460317</v>
      </c>
      <c r="U160" s="441" t="n">
        <f aca="false">H160/B160</f>
        <v>0.0825396825396825</v>
      </c>
      <c r="V160" s="441" t="n">
        <f aca="false">I160/B160</f>
        <v>0.241269841269841</v>
      </c>
      <c r="W160" s="441" t="n">
        <f aca="false">J160/B160</f>
        <v>0.0666666666666667</v>
      </c>
      <c r="X160" s="441" t="n">
        <f aca="false">K160/B160</f>
        <v>0.00952380952380953</v>
      </c>
      <c r="Y160" s="441" t="n">
        <f aca="false">L160/B160</f>
        <v>0</v>
      </c>
      <c r="Z160" s="444"/>
    </row>
    <row r="161" customFormat="false" ht="12.75" hidden="false" customHeight="false" outlineLevel="0" collapsed="false">
      <c r="A161" s="430" t="s">
        <v>238</v>
      </c>
      <c r="B161" s="338" t="n">
        <v>20499</v>
      </c>
      <c r="C161" s="338" t="n">
        <v>3314</v>
      </c>
      <c r="D161" s="338" t="n">
        <v>3302</v>
      </c>
      <c r="E161" s="338" t="n">
        <v>519</v>
      </c>
      <c r="F161" s="338" t="n">
        <v>12803</v>
      </c>
      <c r="G161" s="338" t="n">
        <v>4725</v>
      </c>
      <c r="H161" s="338" t="n">
        <v>2537</v>
      </c>
      <c r="I161" s="338" t="n">
        <v>5541</v>
      </c>
      <c r="J161" s="338" t="n">
        <v>3163</v>
      </c>
      <c r="K161" s="338" t="n">
        <v>700</v>
      </c>
      <c r="L161" s="338" t="n">
        <v>175</v>
      </c>
      <c r="O161" s="430" t="s">
        <v>238</v>
      </c>
      <c r="P161" s="441" t="n">
        <f aca="false">C161/B161</f>
        <v>0.161666422752329</v>
      </c>
      <c r="Q161" s="441" t="n">
        <f aca="false">D161/B161</f>
        <v>0.161081028342846</v>
      </c>
      <c r="R161" s="441" t="n">
        <f aca="false">E161/B161</f>
        <v>0.0253183082101566</v>
      </c>
      <c r="S161" s="441" t="n">
        <f aca="false">F161/B161</f>
        <v>0.62456705205132</v>
      </c>
      <c r="T161" s="441" t="n">
        <f aca="false">G161/B161</f>
        <v>0.230499048734085</v>
      </c>
      <c r="U161" s="441" t="n">
        <f aca="false">H161/B161</f>
        <v>0.12376213473828</v>
      </c>
      <c r="V161" s="441" t="n">
        <f aca="false">I161/B161</f>
        <v>0.270305868578955</v>
      </c>
      <c r="W161" s="441" t="n">
        <f aca="false">J161/B161</f>
        <v>0.15430020976633</v>
      </c>
      <c r="X161" s="441" t="n">
        <f aca="false">K161/B161</f>
        <v>0.0341480072198644</v>
      </c>
      <c r="Y161" s="441" t="n">
        <f aca="false">L161/B161</f>
        <v>0.0085370018049661</v>
      </c>
      <c r="Z161" s="444"/>
    </row>
    <row r="162" customFormat="false" ht="12.75" hidden="false" customHeight="false" outlineLevel="0" collapsed="false">
      <c r="A162" s="430"/>
      <c r="B162" s="338"/>
      <c r="C162" s="338"/>
      <c r="D162" s="338"/>
      <c r="E162" s="338"/>
      <c r="F162" s="338"/>
      <c r="G162" s="338"/>
      <c r="H162" s="338"/>
      <c r="I162" s="338"/>
      <c r="J162" s="338"/>
      <c r="K162" s="338"/>
      <c r="L162" s="338"/>
      <c r="O162" s="430"/>
      <c r="P162" s="338"/>
      <c r="Q162" s="338"/>
      <c r="R162" s="338"/>
      <c r="S162" s="338"/>
      <c r="T162" s="338"/>
      <c r="U162" s="338"/>
      <c r="V162" s="338"/>
      <c r="W162" s="338"/>
      <c r="X162" s="338"/>
      <c r="Y162" s="338"/>
    </row>
    <row r="163" customFormat="false" ht="12.75" hidden="false" customHeight="false" outlineLevel="0" collapsed="false">
      <c r="A163" s="430"/>
      <c r="B163" s="338"/>
      <c r="C163" s="338"/>
      <c r="D163" s="338"/>
      <c r="E163" s="338"/>
      <c r="F163" s="338"/>
      <c r="G163" s="338"/>
      <c r="H163" s="338"/>
      <c r="I163" s="338"/>
      <c r="J163" s="338"/>
      <c r="K163" s="338"/>
      <c r="L163" s="338"/>
      <c r="O163" s="430"/>
      <c r="P163" s="338"/>
      <c r="Q163" s="338"/>
      <c r="R163" s="338"/>
      <c r="S163" s="338"/>
      <c r="T163" s="338"/>
      <c r="U163" s="338"/>
      <c r="V163" s="338"/>
      <c r="W163" s="338"/>
      <c r="X163" s="338"/>
      <c r="Y163" s="338"/>
    </row>
    <row r="164" customFormat="false" ht="12.75" hidden="false" customHeight="false" outlineLevel="0" collapsed="false">
      <c r="A164" s="435" t="s">
        <v>243</v>
      </c>
      <c r="B164" s="338"/>
      <c r="C164" s="338"/>
      <c r="D164" s="338"/>
      <c r="E164" s="338"/>
      <c r="F164" s="338"/>
      <c r="G164" s="338"/>
      <c r="H164" s="338"/>
      <c r="I164" s="338"/>
      <c r="J164" s="338"/>
      <c r="K164" s="338"/>
      <c r="L164" s="338"/>
      <c r="O164" s="435" t="s">
        <v>243</v>
      </c>
      <c r="P164" s="338"/>
      <c r="Q164" s="338"/>
      <c r="R164" s="338"/>
      <c r="S164" s="338"/>
      <c r="T164" s="338"/>
      <c r="U164" s="338"/>
      <c r="V164" s="338"/>
      <c r="W164" s="338"/>
      <c r="X164" s="338"/>
      <c r="Y164" s="338"/>
    </row>
    <row r="165" customFormat="false" ht="12.75" hidden="false" customHeight="false" outlineLevel="0" collapsed="false">
      <c r="A165" s="430"/>
      <c r="B165" s="338"/>
      <c r="C165" s="338"/>
      <c r="D165" s="338"/>
      <c r="E165" s="338"/>
      <c r="F165" s="338"/>
      <c r="G165" s="338"/>
      <c r="H165" s="338"/>
      <c r="I165" s="338"/>
      <c r="J165" s="338"/>
      <c r="K165" s="338"/>
      <c r="L165" s="338"/>
      <c r="O165" s="430"/>
      <c r="P165" s="338"/>
      <c r="Q165" s="338"/>
      <c r="R165" s="338"/>
      <c r="S165" s="338"/>
      <c r="T165" s="338"/>
      <c r="U165" s="338"/>
      <c r="V165" s="338"/>
      <c r="W165" s="338"/>
      <c r="X165" s="338"/>
      <c r="Y165" s="338"/>
    </row>
    <row r="166" customFormat="false" ht="12.75" hidden="false" customHeight="false" outlineLevel="0" collapsed="false">
      <c r="A166" s="430" t="s">
        <v>206</v>
      </c>
      <c r="B166" s="338" t="n">
        <v>554273</v>
      </c>
      <c r="C166" s="338" t="n">
        <v>77707</v>
      </c>
      <c r="D166" s="338" t="n">
        <v>69451</v>
      </c>
      <c r="E166" s="338" t="n">
        <v>24735</v>
      </c>
      <c r="F166" s="338" t="n">
        <v>368106</v>
      </c>
      <c r="G166" s="338" t="n">
        <v>150472</v>
      </c>
      <c r="H166" s="338" t="n">
        <v>88205</v>
      </c>
      <c r="I166" s="338" t="n">
        <v>129429</v>
      </c>
      <c r="J166" s="338" t="n">
        <v>72343</v>
      </c>
      <c r="K166" s="338" t="n">
        <v>11382</v>
      </c>
      <c r="L166" s="338" t="n">
        <v>4368</v>
      </c>
      <c r="O166" s="430" t="s">
        <v>206</v>
      </c>
      <c r="P166" s="338"/>
      <c r="Q166" s="338"/>
      <c r="R166" s="338"/>
      <c r="S166" s="338"/>
      <c r="T166" s="338"/>
      <c r="U166" s="338"/>
      <c r="V166" s="338"/>
      <c r="W166" s="338"/>
      <c r="X166" s="338"/>
      <c r="Y166" s="338"/>
    </row>
    <row r="167" customFormat="false" ht="12.75" hidden="false" customHeight="false" outlineLevel="0" collapsed="false">
      <c r="A167" s="430"/>
      <c r="B167" s="338"/>
      <c r="C167" s="338"/>
      <c r="D167" s="338"/>
      <c r="E167" s="338"/>
      <c r="F167" s="338"/>
      <c r="G167" s="338"/>
      <c r="H167" s="338"/>
      <c r="I167" s="338"/>
      <c r="J167" s="338"/>
      <c r="K167" s="338"/>
      <c r="L167" s="338"/>
      <c r="O167" s="430"/>
      <c r="P167" s="338"/>
      <c r="Q167" s="338"/>
      <c r="R167" s="338"/>
      <c r="S167" s="338"/>
      <c r="T167" s="338"/>
      <c r="U167" s="338"/>
      <c r="V167" s="338"/>
      <c r="W167" s="338"/>
      <c r="X167" s="338"/>
      <c r="Y167" s="338"/>
    </row>
    <row r="168" customFormat="false" ht="12.75" hidden="false" customHeight="false" outlineLevel="0" collapsed="false">
      <c r="A168" s="430" t="s">
        <v>215</v>
      </c>
      <c r="B168" s="338"/>
      <c r="C168" s="338"/>
      <c r="D168" s="338"/>
      <c r="E168" s="338"/>
      <c r="F168" s="338"/>
      <c r="G168" s="338"/>
      <c r="H168" s="338"/>
      <c r="I168" s="338"/>
      <c r="J168" s="338"/>
      <c r="K168" s="338"/>
      <c r="L168" s="338"/>
      <c r="O168" s="430" t="s">
        <v>215</v>
      </c>
      <c r="P168" s="338"/>
      <c r="Q168" s="338"/>
      <c r="R168" s="338"/>
      <c r="S168" s="338"/>
      <c r="T168" s="338"/>
      <c r="U168" s="338"/>
      <c r="V168" s="338"/>
      <c r="W168" s="338"/>
      <c r="X168" s="338"/>
      <c r="Y168" s="338"/>
    </row>
    <row r="169" customFormat="false" ht="12.75" hidden="false" customHeight="false" outlineLevel="0" collapsed="false">
      <c r="A169" s="430"/>
      <c r="B169" s="338"/>
      <c r="C169" s="338"/>
      <c r="D169" s="338"/>
      <c r="E169" s="338"/>
      <c r="F169" s="338"/>
      <c r="G169" s="338"/>
      <c r="H169" s="338"/>
      <c r="I169" s="338"/>
      <c r="J169" s="338"/>
      <c r="K169" s="338"/>
      <c r="L169" s="338"/>
      <c r="O169" s="430"/>
      <c r="P169" s="338"/>
      <c r="Q169" s="338"/>
      <c r="R169" s="338"/>
      <c r="S169" s="338"/>
      <c r="T169" s="338"/>
      <c r="U169" s="338"/>
      <c r="V169" s="338"/>
      <c r="W169" s="338"/>
      <c r="X169" s="338"/>
      <c r="Y169" s="338"/>
    </row>
    <row r="170" customFormat="false" ht="12.75" hidden="false" customHeight="false" outlineLevel="0" collapsed="false">
      <c r="A170" s="430" t="s">
        <v>216</v>
      </c>
      <c r="B170" s="338" t="n">
        <v>521130</v>
      </c>
      <c r="C170" s="338" t="n">
        <v>73750</v>
      </c>
      <c r="D170" s="338" t="n">
        <v>65526</v>
      </c>
      <c r="E170" s="338" t="n">
        <v>23879</v>
      </c>
      <c r="F170" s="338" t="n">
        <v>348850</v>
      </c>
      <c r="G170" s="338" t="n">
        <v>144010</v>
      </c>
      <c r="H170" s="338" t="n">
        <v>85063</v>
      </c>
      <c r="I170" s="338" t="n">
        <v>119777</v>
      </c>
      <c r="J170" s="338" t="n">
        <v>65087</v>
      </c>
      <c r="K170" s="338" t="n">
        <v>9564</v>
      </c>
      <c r="L170" s="338" t="n">
        <v>3408</v>
      </c>
      <c r="O170" s="430" t="s">
        <v>216</v>
      </c>
      <c r="P170" s="441" t="n">
        <f aca="false">C170/B170</f>
        <v>0.14151939055514</v>
      </c>
      <c r="Q170" s="441" t="n">
        <f aca="false">D170/B170</f>
        <v>0.125738299464625</v>
      </c>
      <c r="R170" s="441" t="n">
        <f aca="false">E170/B170</f>
        <v>0.045821580028016</v>
      </c>
      <c r="S170" s="441" t="n">
        <f aca="false">F170/B170</f>
        <v>0.669410703663193</v>
      </c>
      <c r="T170" s="441" t="n">
        <f aca="false">G170/B170</f>
        <v>0.276341795713162</v>
      </c>
      <c r="U170" s="441" t="n">
        <f aca="false">H170/B170</f>
        <v>0.163227985339551</v>
      </c>
      <c r="V170" s="441" t="n">
        <f aca="false">I170/B170</f>
        <v>0.229840922610481</v>
      </c>
      <c r="W170" s="452" t="n">
        <f aca="false">J170/B170</f>
        <v>0.124895899295761</v>
      </c>
      <c r="X170" s="442" t="n">
        <f aca="false">K170/B170</f>
        <v>0.0183524264578896</v>
      </c>
      <c r="Y170" s="441" t="n">
        <f aca="false">L170/B170</f>
        <v>0.00653963502389039</v>
      </c>
      <c r="Z170" s="444"/>
    </row>
    <row r="171" customFormat="false" ht="13.5" hidden="false" customHeight="false" outlineLevel="0" collapsed="false">
      <c r="A171" s="430" t="s">
        <v>217</v>
      </c>
      <c r="B171" s="338" t="n">
        <v>229</v>
      </c>
      <c r="C171" s="338" t="n">
        <v>40</v>
      </c>
      <c r="D171" s="338" t="n">
        <v>39</v>
      </c>
      <c r="E171" s="338" t="n">
        <v>19</v>
      </c>
      <c r="F171" s="338" t="n">
        <v>145</v>
      </c>
      <c r="G171" s="338" t="n">
        <v>62</v>
      </c>
      <c r="H171" s="338" t="n">
        <v>22</v>
      </c>
      <c r="I171" s="338" t="n">
        <v>61</v>
      </c>
      <c r="J171" s="338" t="n">
        <v>14</v>
      </c>
      <c r="K171" s="338" t="n">
        <v>11</v>
      </c>
      <c r="L171" s="338" t="n">
        <v>9</v>
      </c>
      <c r="O171" s="430" t="s">
        <v>217</v>
      </c>
      <c r="P171" s="441" t="n">
        <f aca="false">C171/B171</f>
        <v>0.174672489082969</v>
      </c>
      <c r="Q171" s="441" t="n">
        <f aca="false">D171/B171</f>
        <v>0.170305676855895</v>
      </c>
      <c r="R171" s="441" t="n">
        <f aca="false">E171/B171</f>
        <v>0.0829694323144105</v>
      </c>
      <c r="S171" s="441" t="n">
        <f aca="false">F171/B171</f>
        <v>0.633187772925764</v>
      </c>
      <c r="T171" s="441" t="n">
        <f aca="false">G171/B171</f>
        <v>0.270742358078603</v>
      </c>
      <c r="U171" s="441" t="n">
        <f aca="false">H171/B171</f>
        <v>0.0960698689956332</v>
      </c>
      <c r="V171" s="441" t="n">
        <f aca="false">I171/B171</f>
        <v>0.266375545851528</v>
      </c>
      <c r="W171" s="452" t="n">
        <f aca="false">J171/B171</f>
        <v>0.0611353711790393</v>
      </c>
      <c r="X171" s="442" t="n">
        <f aca="false">K171/B171</f>
        <v>0.0480349344978166</v>
      </c>
      <c r="Y171" s="441" t="n">
        <f aca="false">L171/B171</f>
        <v>0.0393013100436681</v>
      </c>
      <c r="Z171" s="444"/>
    </row>
    <row r="172" customFormat="false" ht="13.5" hidden="false" customHeight="false" outlineLevel="0" collapsed="false">
      <c r="A172" s="430" t="s">
        <v>218</v>
      </c>
      <c r="B172" s="338" t="n">
        <v>12864</v>
      </c>
      <c r="C172" s="338" t="n">
        <v>49</v>
      </c>
      <c r="D172" s="338" t="n">
        <v>48</v>
      </c>
      <c r="E172" s="338" t="n">
        <v>31</v>
      </c>
      <c r="F172" s="338" t="n">
        <v>6778</v>
      </c>
      <c r="G172" s="338" t="n">
        <v>595</v>
      </c>
      <c r="H172" s="338" t="n">
        <v>704</v>
      </c>
      <c r="I172" s="338" t="n">
        <v>5479</v>
      </c>
      <c r="J172" s="338" t="n">
        <v>4668</v>
      </c>
      <c r="K172" s="338" t="n">
        <v>1338</v>
      </c>
      <c r="L172" s="338" t="n">
        <v>865</v>
      </c>
      <c r="O172" s="430" t="s">
        <v>218</v>
      </c>
      <c r="P172" s="441" t="n">
        <f aca="false">C172/B172</f>
        <v>0.00380907960199005</v>
      </c>
      <c r="Q172" s="441" t="n">
        <f aca="false">D172/B172</f>
        <v>0.00373134328358209</v>
      </c>
      <c r="R172" s="441" t="n">
        <f aca="false">E172/B172</f>
        <v>0.00240982587064677</v>
      </c>
      <c r="S172" s="441" t="n">
        <f aca="false">F172/B172</f>
        <v>0.526896766169154</v>
      </c>
      <c r="T172" s="441" t="n">
        <f aca="false">G172/B172</f>
        <v>0.0462531094527363</v>
      </c>
      <c r="U172" s="441" t="n">
        <f aca="false">H172/B172</f>
        <v>0.054726368159204</v>
      </c>
      <c r="V172" s="441" t="n">
        <f aca="false">I172/B172</f>
        <v>0.425917288557214</v>
      </c>
      <c r="W172" s="452" t="n">
        <f aca="false">J172/B172</f>
        <v>0.362873134328358</v>
      </c>
      <c r="X172" s="442" t="n">
        <f aca="false">K172/B172</f>
        <v>0.104011194029851</v>
      </c>
      <c r="Y172" s="451" t="n">
        <f aca="false">L172/B172</f>
        <v>0.0672419154228856</v>
      </c>
      <c r="Z172" s="444"/>
    </row>
    <row r="173" customFormat="false" ht="12.75" hidden="false" customHeight="false" outlineLevel="0" collapsed="false">
      <c r="A173" s="430" t="s">
        <v>219</v>
      </c>
      <c r="B173" s="338" t="n">
        <v>18</v>
      </c>
      <c r="C173" s="338" t="n">
        <v>6</v>
      </c>
      <c r="D173" s="338" t="n">
        <v>6</v>
      </c>
      <c r="E173" s="338" t="s">
        <v>127</v>
      </c>
      <c r="F173" s="338" t="n">
        <v>9</v>
      </c>
      <c r="G173" s="338" t="n">
        <v>5</v>
      </c>
      <c r="H173" s="338" t="s">
        <v>127</v>
      </c>
      <c r="I173" s="338" t="s">
        <v>127</v>
      </c>
      <c r="J173" s="338" t="s">
        <v>127</v>
      </c>
      <c r="K173" s="338"/>
      <c r="L173" s="338"/>
      <c r="O173" s="430" t="s">
        <v>219</v>
      </c>
      <c r="P173" s="441" t="n">
        <f aca="false">C173/B173</f>
        <v>0.333333333333333</v>
      </c>
      <c r="Q173" s="441" t="n">
        <f aca="false">D173/B173</f>
        <v>0.333333333333333</v>
      </c>
      <c r="R173" s="441"/>
      <c r="S173" s="441" t="n">
        <f aca="false">F173/B173</f>
        <v>0.5</v>
      </c>
      <c r="T173" s="441" t="n">
        <f aca="false">G173/B173</f>
        <v>0.277777777777778</v>
      </c>
      <c r="U173" s="441"/>
      <c r="V173" s="441"/>
      <c r="W173" s="452"/>
      <c r="X173" s="442" t="n">
        <f aca="false">K173/B173</f>
        <v>0</v>
      </c>
      <c r="Y173" s="441" t="n">
        <f aca="false">L173/B173</f>
        <v>0</v>
      </c>
      <c r="Z173" s="444"/>
    </row>
    <row r="174" customFormat="false" ht="12.75" hidden="false" customHeight="false" outlineLevel="0" collapsed="false">
      <c r="A174" s="430" t="s">
        <v>220</v>
      </c>
      <c r="B174" s="338" t="n">
        <v>56</v>
      </c>
      <c r="C174" s="338" t="n">
        <v>21</v>
      </c>
      <c r="D174" s="338" t="n">
        <v>19</v>
      </c>
      <c r="E174" s="338" t="n">
        <v>10</v>
      </c>
      <c r="F174" s="338" t="n">
        <v>24</v>
      </c>
      <c r="G174" s="338" t="n">
        <v>14</v>
      </c>
      <c r="H174" s="338" t="n">
        <v>5</v>
      </c>
      <c r="I174" s="338" t="n">
        <v>5</v>
      </c>
      <c r="J174" s="338" t="s">
        <v>127</v>
      </c>
      <c r="K174" s="338"/>
      <c r="L174" s="338"/>
      <c r="O174" s="430" t="s">
        <v>220</v>
      </c>
      <c r="P174" s="441" t="n">
        <f aca="false">C174/B174</f>
        <v>0.375</v>
      </c>
      <c r="Q174" s="441" t="n">
        <f aca="false">D174/B174</f>
        <v>0.339285714285714</v>
      </c>
      <c r="R174" s="441" t="n">
        <f aca="false">E174/B174</f>
        <v>0.178571428571429</v>
      </c>
      <c r="S174" s="441" t="n">
        <f aca="false">F174/B174</f>
        <v>0.428571428571429</v>
      </c>
      <c r="T174" s="441" t="n">
        <f aca="false">G174/B174</f>
        <v>0.25</v>
      </c>
      <c r="U174" s="441" t="n">
        <f aca="false">H174/B174</f>
        <v>0.0892857142857143</v>
      </c>
      <c r="V174" s="441" t="n">
        <f aca="false">I174/B174</f>
        <v>0.0892857142857143</v>
      </c>
      <c r="W174" s="441"/>
      <c r="X174" s="441" t="n">
        <f aca="false">K174/B174</f>
        <v>0</v>
      </c>
      <c r="Y174" s="441" t="n">
        <f aca="false">L174/B174</f>
        <v>0</v>
      </c>
      <c r="Z174" s="444"/>
    </row>
    <row r="175" customFormat="false" ht="12.75" hidden="false" customHeight="false" outlineLevel="0" collapsed="false">
      <c r="A175" s="430" t="s">
        <v>221</v>
      </c>
      <c r="B175" s="338" t="n">
        <v>77</v>
      </c>
      <c r="C175" s="338" t="n">
        <v>24</v>
      </c>
      <c r="D175" s="338" t="n">
        <v>22</v>
      </c>
      <c r="E175" s="338" t="s">
        <v>127</v>
      </c>
      <c r="F175" s="338" t="n">
        <v>47</v>
      </c>
      <c r="G175" s="338" t="n">
        <v>31</v>
      </c>
      <c r="H175" s="338" t="n">
        <v>3</v>
      </c>
      <c r="I175" s="338" t="n">
        <v>13</v>
      </c>
      <c r="J175" s="338" t="n">
        <v>3</v>
      </c>
      <c r="K175" s="338" t="s">
        <v>127</v>
      </c>
      <c r="L175" s="338"/>
      <c r="O175" s="430" t="s">
        <v>221</v>
      </c>
      <c r="P175" s="441" t="n">
        <f aca="false">C175/B175</f>
        <v>0.311688311688312</v>
      </c>
      <c r="Q175" s="441" t="n">
        <f aca="false">D175/B175</f>
        <v>0.285714285714286</v>
      </c>
      <c r="R175" s="441"/>
      <c r="S175" s="441" t="n">
        <f aca="false">F175/B175</f>
        <v>0.61038961038961</v>
      </c>
      <c r="T175" s="441" t="n">
        <f aca="false">G175/B175</f>
        <v>0.402597402597403</v>
      </c>
      <c r="U175" s="441" t="n">
        <f aca="false">H175/B175</f>
        <v>0.038961038961039</v>
      </c>
      <c r="V175" s="441" t="n">
        <f aca="false">I175/B175</f>
        <v>0.168831168831169</v>
      </c>
      <c r="W175" s="441" t="n">
        <f aca="false">J175/B175</f>
        <v>0.038961038961039</v>
      </c>
      <c r="X175" s="441"/>
      <c r="Y175" s="441" t="n">
        <f aca="false">L175/B175</f>
        <v>0</v>
      </c>
      <c r="Z175" s="444"/>
    </row>
    <row r="176" customFormat="false" ht="12.75" hidden="false" customHeight="false" outlineLevel="0" collapsed="false">
      <c r="A176" s="430" t="s">
        <v>222</v>
      </c>
      <c r="B176" s="338" t="n">
        <v>61</v>
      </c>
      <c r="C176" s="338" t="n">
        <v>10</v>
      </c>
      <c r="D176" s="338" t="n">
        <v>9</v>
      </c>
      <c r="E176" s="338" t="n">
        <v>3</v>
      </c>
      <c r="F176" s="338" t="n">
        <v>40</v>
      </c>
      <c r="G176" s="338" t="n">
        <v>33</v>
      </c>
      <c r="H176" s="338" t="n">
        <v>4</v>
      </c>
      <c r="I176" s="338" t="n">
        <v>3</v>
      </c>
      <c r="J176" s="338" t="n">
        <v>8</v>
      </c>
      <c r="K176" s="338"/>
      <c r="L176" s="338"/>
      <c r="O176" s="430" t="s">
        <v>222</v>
      </c>
      <c r="P176" s="441" t="n">
        <f aca="false">C176/B176</f>
        <v>0.163934426229508</v>
      </c>
      <c r="Q176" s="441" t="n">
        <f aca="false">D176/B176</f>
        <v>0.147540983606557</v>
      </c>
      <c r="R176" s="441" t="n">
        <f aca="false">E176/B176</f>
        <v>0.0491803278688525</v>
      </c>
      <c r="S176" s="441" t="n">
        <f aca="false">F176/B176</f>
        <v>0.655737704918033</v>
      </c>
      <c r="T176" s="441" t="n">
        <f aca="false">G176/B176</f>
        <v>0.540983606557377</v>
      </c>
      <c r="U176" s="441" t="n">
        <f aca="false">H176/B176</f>
        <v>0.0655737704918033</v>
      </c>
      <c r="V176" s="441" t="n">
        <f aca="false">I176/B176</f>
        <v>0.0491803278688525</v>
      </c>
      <c r="W176" s="441" t="n">
        <f aca="false">J176/B176</f>
        <v>0.131147540983607</v>
      </c>
      <c r="X176" s="441" t="n">
        <f aca="false">K176/B176</f>
        <v>0</v>
      </c>
      <c r="Y176" s="441" t="n">
        <f aca="false">L176/B176</f>
        <v>0</v>
      </c>
      <c r="Z176" s="444"/>
    </row>
    <row r="177" customFormat="false" ht="12.75" hidden="false" customHeight="false" outlineLevel="0" collapsed="false">
      <c r="A177" s="430" t="s">
        <v>223</v>
      </c>
      <c r="B177" s="338" t="n">
        <v>3</v>
      </c>
      <c r="C177" s="338" t="s">
        <v>127</v>
      </c>
      <c r="D177" s="338" t="s">
        <v>127</v>
      </c>
      <c r="E177" s="338"/>
      <c r="F177" s="338" t="s">
        <v>127</v>
      </c>
      <c r="G177" s="338" t="s">
        <v>127</v>
      </c>
      <c r="H177" s="338"/>
      <c r="I177" s="338"/>
      <c r="J177" s="338"/>
      <c r="K177" s="338"/>
      <c r="L177" s="338"/>
      <c r="O177" s="430" t="s">
        <v>223</v>
      </c>
      <c r="P177" s="441"/>
      <c r="Q177" s="441"/>
      <c r="R177" s="441" t="n">
        <f aca="false">E177/B177</f>
        <v>0</v>
      </c>
      <c r="S177" s="441"/>
      <c r="T177" s="441"/>
      <c r="U177" s="441" t="n">
        <f aca="false">H177/B177</f>
        <v>0</v>
      </c>
      <c r="V177" s="441" t="n">
        <f aca="false">I177/B177</f>
        <v>0</v>
      </c>
      <c r="W177" s="441" t="n">
        <f aca="false">J177/B177</f>
        <v>0</v>
      </c>
      <c r="X177" s="441" t="n">
        <f aca="false">K177/B177</f>
        <v>0</v>
      </c>
      <c r="Y177" s="441" t="n">
        <f aca="false">L177/B177</f>
        <v>0</v>
      </c>
      <c r="Z177" s="444"/>
    </row>
    <row r="178" customFormat="false" ht="12.75" hidden="false" customHeight="false" outlineLevel="0" collapsed="false">
      <c r="A178" s="430" t="s">
        <v>224</v>
      </c>
      <c r="B178" s="338" t="n">
        <v>18</v>
      </c>
      <c r="C178" s="338" t="n">
        <v>3</v>
      </c>
      <c r="D178" s="338" t="n">
        <v>3</v>
      </c>
      <c r="E178" s="338"/>
      <c r="F178" s="338" t="n">
        <v>12</v>
      </c>
      <c r="G178" s="338" t="n">
        <v>7</v>
      </c>
      <c r="H178" s="338" t="s">
        <v>127</v>
      </c>
      <c r="I178" s="338" t="n">
        <v>4</v>
      </c>
      <c r="J178" s="338" t="n">
        <v>3</v>
      </c>
      <c r="K178" s="338"/>
      <c r="L178" s="338"/>
      <c r="O178" s="430" t="s">
        <v>224</v>
      </c>
      <c r="P178" s="441" t="n">
        <f aca="false">C178/B178</f>
        <v>0.166666666666667</v>
      </c>
      <c r="Q178" s="441" t="n">
        <f aca="false">D178/B178</f>
        <v>0.166666666666667</v>
      </c>
      <c r="R178" s="441" t="n">
        <f aca="false">E178/B178</f>
        <v>0</v>
      </c>
      <c r="S178" s="441" t="n">
        <f aca="false">F178/B178</f>
        <v>0.666666666666667</v>
      </c>
      <c r="T178" s="441" t="n">
        <f aca="false">G178/B178</f>
        <v>0.388888888888889</v>
      </c>
      <c r="U178" s="441"/>
      <c r="V178" s="441" t="n">
        <f aca="false">I178/B178</f>
        <v>0.222222222222222</v>
      </c>
      <c r="W178" s="441" t="n">
        <f aca="false">J178/B178</f>
        <v>0.166666666666667</v>
      </c>
      <c r="X178" s="441" t="n">
        <f aca="false">K178/B178</f>
        <v>0</v>
      </c>
      <c r="Y178" s="441" t="n">
        <f aca="false">L178/B178</f>
        <v>0</v>
      </c>
      <c r="Z178" s="444"/>
    </row>
    <row r="179" customFormat="false" ht="12.75" hidden="false" customHeight="false" outlineLevel="0" collapsed="false">
      <c r="A179" s="430" t="s">
        <v>225</v>
      </c>
      <c r="B179" s="338" t="n">
        <v>3</v>
      </c>
      <c r="C179" s="338" t="s">
        <v>127</v>
      </c>
      <c r="D179" s="338" t="s">
        <v>127</v>
      </c>
      <c r="E179" s="338"/>
      <c r="F179" s="338" t="s">
        <v>127</v>
      </c>
      <c r="G179" s="338" t="s">
        <v>127</v>
      </c>
      <c r="H179" s="338"/>
      <c r="I179" s="338" t="s">
        <v>127</v>
      </c>
      <c r="J179" s="338"/>
      <c r="K179" s="338"/>
      <c r="L179" s="338"/>
      <c r="O179" s="430" t="s">
        <v>225</v>
      </c>
      <c r="P179" s="441"/>
      <c r="Q179" s="441"/>
      <c r="R179" s="441" t="n">
        <f aca="false">E179/B179</f>
        <v>0</v>
      </c>
      <c r="S179" s="441"/>
      <c r="T179" s="441"/>
      <c r="U179" s="441" t="n">
        <f aca="false">H179/B179</f>
        <v>0</v>
      </c>
      <c r="V179" s="441"/>
      <c r="W179" s="441" t="n">
        <f aca="false">J179/B179</f>
        <v>0</v>
      </c>
      <c r="X179" s="441" t="n">
        <f aca="false">K179/B179</f>
        <v>0</v>
      </c>
      <c r="Y179" s="441" t="n">
        <f aca="false">L179/B179</f>
        <v>0</v>
      </c>
      <c r="Z179" s="444"/>
    </row>
    <row r="180" customFormat="false" ht="12.75" hidden="false" customHeight="false" outlineLevel="0" collapsed="false">
      <c r="A180" s="430" t="s">
        <v>226</v>
      </c>
      <c r="B180" s="338" t="n">
        <v>4</v>
      </c>
      <c r="C180" s="338" t="s">
        <v>127</v>
      </c>
      <c r="D180" s="338"/>
      <c r="E180" s="338"/>
      <c r="F180" s="338" t="s">
        <v>127</v>
      </c>
      <c r="G180" s="338" t="s">
        <v>127</v>
      </c>
      <c r="H180" s="338"/>
      <c r="I180" s="338"/>
      <c r="J180" s="338" t="s">
        <v>127</v>
      </c>
      <c r="K180" s="338"/>
      <c r="L180" s="338"/>
      <c r="O180" s="430" t="s">
        <v>226</v>
      </c>
      <c r="P180" s="441"/>
      <c r="Q180" s="441" t="n">
        <f aca="false">D180/B180</f>
        <v>0</v>
      </c>
      <c r="R180" s="441" t="n">
        <f aca="false">E180/B180</f>
        <v>0</v>
      </c>
      <c r="S180" s="441"/>
      <c r="T180" s="441"/>
      <c r="U180" s="441" t="n">
        <f aca="false">H180/B180</f>
        <v>0</v>
      </c>
      <c r="V180" s="441" t="n">
        <f aca="false">I180/B180</f>
        <v>0</v>
      </c>
      <c r="W180" s="441"/>
      <c r="X180" s="441" t="n">
        <f aca="false">K180/B180</f>
        <v>0</v>
      </c>
      <c r="Y180" s="441" t="n">
        <f aca="false">L180/B180</f>
        <v>0</v>
      </c>
      <c r="Z180" s="444"/>
    </row>
    <row r="181" customFormat="false" ht="12.75" hidden="false" customHeight="false" outlineLevel="0" collapsed="false">
      <c r="A181" s="430" t="s">
        <v>227</v>
      </c>
      <c r="B181" s="338"/>
      <c r="C181" s="338"/>
      <c r="D181" s="338"/>
      <c r="E181" s="338"/>
      <c r="F181" s="338"/>
      <c r="G181" s="338"/>
      <c r="H181" s="338"/>
      <c r="I181" s="338"/>
      <c r="J181" s="338"/>
      <c r="K181" s="338"/>
      <c r="L181" s="338"/>
      <c r="O181" s="430" t="s">
        <v>227</v>
      </c>
      <c r="P181" s="441"/>
      <c r="Q181" s="441"/>
      <c r="R181" s="441"/>
      <c r="S181" s="441"/>
      <c r="T181" s="441"/>
      <c r="U181" s="441"/>
      <c r="V181" s="441"/>
      <c r="W181" s="441"/>
      <c r="X181" s="441"/>
      <c r="Y181" s="441"/>
      <c r="Z181" s="444"/>
    </row>
    <row r="182" customFormat="false" ht="12.75" hidden="false" customHeight="false" outlineLevel="0" collapsed="false">
      <c r="A182" s="430" t="s">
        <v>228</v>
      </c>
      <c r="B182" s="338" t="n">
        <v>47</v>
      </c>
      <c r="C182" s="338" t="n">
        <v>22</v>
      </c>
      <c r="D182" s="338" t="n">
        <v>22</v>
      </c>
      <c r="E182" s="338" t="n">
        <v>6</v>
      </c>
      <c r="F182" s="338" t="n">
        <v>13</v>
      </c>
      <c r="G182" s="338" t="n">
        <v>9</v>
      </c>
      <c r="H182" s="338"/>
      <c r="I182" s="338" t="n">
        <v>4</v>
      </c>
      <c r="J182" s="338" t="n">
        <v>5</v>
      </c>
      <c r="K182" s="338" t="s">
        <v>127</v>
      </c>
      <c r="L182" s="338"/>
      <c r="O182" s="430" t="s">
        <v>228</v>
      </c>
      <c r="P182" s="441" t="n">
        <f aca="false">C182/B182</f>
        <v>0.468085106382979</v>
      </c>
      <c r="Q182" s="441" t="n">
        <f aca="false">D182/B182</f>
        <v>0.468085106382979</v>
      </c>
      <c r="R182" s="441" t="n">
        <f aca="false">E182/B182</f>
        <v>0.127659574468085</v>
      </c>
      <c r="S182" s="441" t="n">
        <f aca="false">F182/B182</f>
        <v>0.276595744680851</v>
      </c>
      <c r="T182" s="441" t="n">
        <f aca="false">G182/B182</f>
        <v>0.191489361702128</v>
      </c>
      <c r="U182" s="441" t="n">
        <f aca="false">H182/B182</f>
        <v>0</v>
      </c>
      <c r="V182" s="441" t="n">
        <f aca="false">I182/B182</f>
        <v>0.0851063829787234</v>
      </c>
      <c r="W182" s="441" t="n">
        <f aca="false">J182/B182</f>
        <v>0.106382978723404</v>
      </c>
      <c r="X182" s="441"/>
      <c r="Y182" s="441" t="n">
        <f aca="false">L182/B182</f>
        <v>0</v>
      </c>
      <c r="Z182" s="444"/>
    </row>
    <row r="183" customFormat="false" ht="12.75" hidden="false" customHeight="false" outlineLevel="0" collapsed="false">
      <c r="A183" s="430" t="s">
        <v>229</v>
      </c>
      <c r="B183" s="338" t="n">
        <v>62</v>
      </c>
      <c r="C183" s="338" t="n">
        <v>17</v>
      </c>
      <c r="D183" s="338" t="n">
        <v>12</v>
      </c>
      <c r="E183" s="338" t="n">
        <v>6</v>
      </c>
      <c r="F183" s="338" t="n">
        <v>37</v>
      </c>
      <c r="G183" s="338" t="n">
        <v>22</v>
      </c>
      <c r="H183" s="338" t="n">
        <v>3</v>
      </c>
      <c r="I183" s="338" t="n">
        <v>12</v>
      </c>
      <c r="J183" s="338" t="s">
        <v>127</v>
      </c>
      <c r="K183" s="338"/>
      <c r="L183" s="338"/>
      <c r="O183" s="430" t="s">
        <v>229</v>
      </c>
      <c r="P183" s="441" t="n">
        <f aca="false">C183/B183</f>
        <v>0.274193548387097</v>
      </c>
      <c r="Q183" s="441" t="n">
        <f aca="false">D183/B183</f>
        <v>0.193548387096774</v>
      </c>
      <c r="R183" s="441" t="n">
        <f aca="false">E183/B183</f>
        <v>0.0967741935483871</v>
      </c>
      <c r="S183" s="441" t="n">
        <f aca="false">F183/B183</f>
        <v>0.596774193548387</v>
      </c>
      <c r="T183" s="441" t="n">
        <f aca="false">G183/B183</f>
        <v>0.354838709677419</v>
      </c>
      <c r="U183" s="441" t="n">
        <f aca="false">H183/B183</f>
        <v>0.0483870967741936</v>
      </c>
      <c r="V183" s="441" t="n">
        <f aca="false">I183/B183</f>
        <v>0.193548387096774</v>
      </c>
      <c r="W183" s="441"/>
      <c r="X183" s="441" t="n">
        <f aca="false">K183/B183</f>
        <v>0</v>
      </c>
      <c r="Y183" s="441" t="n">
        <f aca="false">L183/B183</f>
        <v>0</v>
      </c>
      <c r="Z183" s="444"/>
    </row>
    <row r="184" customFormat="false" ht="12.75" hidden="false" customHeight="false" outlineLevel="0" collapsed="false">
      <c r="A184" s="430" t="s">
        <v>230</v>
      </c>
      <c r="B184" s="338" t="n">
        <v>14</v>
      </c>
      <c r="C184" s="338" t="n">
        <v>7</v>
      </c>
      <c r="D184" s="338" t="n">
        <v>6</v>
      </c>
      <c r="E184" s="338" t="s">
        <v>127</v>
      </c>
      <c r="F184" s="338" t="n">
        <v>5</v>
      </c>
      <c r="G184" s="338" t="n">
        <v>5</v>
      </c>
      <c r="H184" s="338"/>
      <c r="I184" s="338"/>
      <c r="J184" s="338" t="s">
        <v>127</v>
      </c>
      <c r="K184" s="338"/>
      <c r="L184" s="338"/>
      <c r="O184" s="430" t="s">
        <v>230</v>
      </c>
      <c r="P184" s="441" t="n">
        <f aca="false">C184/B184</f>
        <v>0.5</v>
      </c>
      <c r="Q184" s="441" t="n">
        <f aca="false">D184/B184</f>
        <v>0.428571428571429</v>
      </c>
      <c r="R184" s="441"/>
      <c r="S184" s="441" t="n">
        <f aca="false">F184/B184</f>
        <v>0.357142857142857</v>
      </c>
      <c r="T184" s="441" t="n">
        <f aca="false">G184/B184</f>
        <v>0.357142857142857</v>
      </c>
      <c r="U184" s="441" t="n">
        <f aca="false">H184/B184</f>
        <v>0</v>
      </c>
      <c r="V184" s="441" t="n">
        <f aca="false">I184/B184</f>
        <v>0</v>
      </c>
      <c r="W184" s="441"/>
      <c r="X184" s="441" t="n">
        <f aca="false">K184/B184</f>
        <v>0</v>
      </c>
      <c r="Y184" s="441" t="n">
        <f aca="false">L184/B184</f>
        <v>0</v>
      </c>
      <c r="Z184" s="444"/>
    </row>
    <row r="185" customFormat="false" ht="12.75" hidden="false" customHeight="false" outlineLevel="0" collapsed="false">
      <c r="A185" s="430" t="s">
        <v>231</v>
      </c>
      <c r="B185" s="338"/>
      <c r="C185" s="338"/>
      <c r="D185" s="338"/>
      <c r="E185" s="338"/>
      <c r="F185" s="338"/>
      <c r="G185" s="338"/>
      <c r="H185" s="338"/>
      <c r="I185" s="338"/>
      <c r="J185" s="338"/>
      <c r="K185" s="338"/>
      <c r="L185" s="338"/>
      <c r="O185" s="430" t="s">
        <v>231</v>
      </c>
      <c r="P185" s="441"/>
      <c r="Q185" s="441"/>
      <c r="R185" s="441"/>
      <c r="S185" s="441"/>
      <c r="T185" s="441"/>
      <c r="U185" s="441"/>
      <c r="V185" s="441"/>
      <c r="W185" s="441"/>
      <c r="X185" s="441"/>
      <c r="Y185" s="441"/>
      <c r="Z185" s="444"/>
    </row>
    <row r="186" customFormat="false" ht="12.75" hidden="false" customHeight="false" outlineLevel="0" collapsed="false">
      <c r="A186" s="430" t="s">
        <v>232</v>
      </c>
      <c r="B186" s="338" t="n">
        <v>4</v>
      </c>
      <c r="C186" s="338"/>
      <c r="D186" s="338"/>
      <c r="E186" s="338"/>
      <c r="F186" s="338" t="n">
        <v>4</v>
      </c>
      <c r="G186" s="338" t="n">
        <v>4</v>
      </c>
      <c r="H186" s="338"/>
      <c r="I186" s="338"/>
      <c r="J186" s="338"/>
      <c r="K186" s="338"/>
      <c r="L186" s="338"/>
      <c r="O186" s="430" t="s">
        <v>232</v>
      </c>
      <c r="P186" s="441" t="n">
        <f aca="false">C186/B186</f>
        <v>0</v>
      </c>
      <c r="Q186" s="441" t="n">
        <f aca="false">D186/B186</f>
        <v>0</v>
      </c>
      <c r="R186" s="441" t="n">
        <f aca="false">E186/B186</f>
        <v>0</v>
      </c>
      <c r="S186" s="441" t="n">
        <f aca="false">F186/B186</f>
        <v>1</v>
      </c>
      <c r="T186" s="441" t="n">
        <f aca="false">G186/B186</f>
        <v>1</v>
      </c>
      <c r="U186" s="441" t="n">
        <f aca="false">H186/B186</f>
        <v>0</v>
      </c>
      <c r="V186" s="441" t="n">
        <f aca="false">I186/B186</f>
        <v>0</v>
      </c>
      <c r="W186" s="441" t="n">
        <f aca="false">J186/B186</f>
        <v>0</v>
      </c>
      <c r="X186" s="441" t="n">
        <f aca="false">K186/B186</f>
        <v>0</v>
      </c>
      <c r="Y186" s="441" t="n">
        <f aca="false">L186/B186</f>
        <v>0</v>
      </c>
      <c r="Z186" s="444"/>
    </row>
    <row r="187" customFormat="false" ht="12.75" hidden="false" customHeight="false" outlineLevel="0" collapsed="false">
      <c r="A187" s="430" t="s">
        <v>233</v>
      </c>
      <c r="B187" s="338" t="n">
        <v>7</v>
      </c>
      <c r="C187" s="338" t="s">
        <v>127</v>
      </c>
      <c r="D187" s="338" t="s">
        <v>127</v>
      </c>
      <c r="E187" s="338"/>
      <c r="F187" s="338" t="n">
        <v>5</v>
      </c>
      <c r="G187" s="338" t="s">
        <v>127</v>
      </c>
      <c r="H187" s="338" t="s">
        <v>127</v>
      </c>
      <c r="I187" s="338" t="s">
        <v>127</v>
      </c>
      <c r="J187" s="338" t="s">
        <v>127</v>
      </c>
      <c r="K187" s="338"/>
      <c r="L187" s="338"/>
      <c r="O187" s="430" t="s">
        <v>233</v>
      </c>
      <c r="P187" s="441"/>
      <c r="Q187" s="441"/>
      <c r="R187" s="441" t="n">
        <f aca="false">E187/B187</f>
        <v>0</v>
      </c>
      <c r="S187" s="441" t="n">
        <f aca="false">F187/B187</f>
        <v>0.714285714285714</v>
      </c>
      <c r="T187" s="441"/>
      <c r="U187" s="441"/>
      <c r="V187" s="441"/>
      <c r="W187" s="441"/>
      <c r="X187" s="441" t="n">
        <f aca="false">K187/B187</f>
        <v>0</v>
      </c>
      <c r="Y187" s="441"/>
      <c r="Z187" s="444"/>
    </row>
    <row r="188" customFormat="false" ht="12.75" hidden="false" customHeight="false" outlineLevel="0" collapsed="false">
      <c r="A188" s="430" t="s">
        <v>234</v>
      </c>
      <c r="B188" s="338" t="n">
        <v>34</v>
      </c>
      <c r="C188" s="338" t="n">
        <v>16</v>
      </c>
      <c r="D188" s="338" t="n">
        <v>16</v>
      </c>
      <c r="E188" s="338" t="n">
        <v>3</v>
      </c>
      <c r="F188" s="338" t="n">
        <v>13</v>
      </c>
      <c r="G188" s="338" t="n">
        <v>8</v>
      </c>
      <c r="H188" s="338" t="s">
        <v>127</v>
      </c>
      <c r="I188" s="338" t="n">
        <v>3</v>
      </c>
      <c r="J188" s="338" t="s">
        <v>127</v>
      </c>
      <c r="K188" s="338" t="s">
        <v>127</v>
      </c>
      <c r="L188" s="338"/>
      <c r="O188" s="430" t="s">
        <v>234</v>
      </c>
      <c r="P188" s="441" t="n">
        <f aca="false">C188/B188</f>
        <v>0.470588235294118</v>
      </c>
      <c r="Q188" s="441" t="n">
        <f aca="false">D188/B188</f>
        <v>0.470588235294118</v>
      </c>
      <c r="R188" s="441" t="n">
        <f aca="false">E188/B188</f>
        <v>0.0882352941176471</v>
      </c>
      <c r="S188" s="441" t="n">
        <f aca="false">F188/B188</f>
        <v>0.382352941176471</v>
      </c>
      <c r="T188" s="441" t="n">
        <f aca="false">G188/B188</f>
        <v>0.235294117647059</v>
      </c>
      <c r="U188" s="441"/>
      <c r="V188" s="441" t="n">
        <f aca="false">I188/B188</f>
        <v>0.0882352941176471</v>
      </c>
      <c r="W188" s="441"/>
      <c r="X188" s="441"/>
      <c r="Y188" s="441" t="n">
        <f aca="false">L188/B188</f>
        <v>0</v>
      </c>
      <c r="Z188" s="444"/>
    </row>
    <row r="189" customFormat="false" ht="12.75" hidden="false" customHeight="false" outlineLevel="0" collapsed="false">
      <c r="A189" s="430" t="s">
        <v>235</v>
      </c>
      <c r="B189" s="338" t="n">
        <v>11</v>
      </c>
      <c r="C189" s="338" t="n">
        <v>4</v>
      </c>
      <c r="D189" s="338" t="s">
        <v>127</v>
      </c>
      <c r="E189" s="338" t="n">
        <v>3</v>
      </c>
      <c r="F189" s="338" t="n">
        <v>4</v>
      </c>
      <c r="G189" s="338" t="s">
        <v>127</v>
      </c>
      <c r="H189" s="338"/>
      <c r="I189" s="338" t="n">
        <v>3</v>
      </c>
      <c r="J189" s="338"/>
      <c r="K189" s="338"/>
      <c r="L189" s="338"/>
      <c r="O189" s="430" t="s">
        <v>235</v>
      </c>
      <c r="P189" s="441" t="n">
        <f aca="false">C189/B189</f>
        <v>0.363636363636364</v>
      </c>
      <c r="Q189" s="441"/>
      <c r="R189" s="441" t="n">
        <f aca="false">E189/B189</f>
        <v>0.272727272727273</v>
      </c>
      <c r="S189" s="441" t="n">
        <f aca="false">F189/B189</f>
        <v>0.363636363636364</v>
      </c>
      <c r="T189" s="441"/>
      <c r="U189" s="441" t="n">
        <f aca="false">H189/B189</f>
        <v>0</v>
      </c>
      <c r="V189" s="441" t="n">
        <f aca="false">I189/B189</f>
        <v>0.272727272727273</v>
      </c>
      <c r="W189" s="441" t="n">
        <f aca="false">J189/B189</f>
        <v>0</v>
      </c>
      <c r="X189" s="441" t="n">
        <f aca="false">K189/B189</f>
        <v>0</v>
      </c>
      <c r="Y189" s="441" t="n">
        <f aca="false">L189/B189</f>
        <v>0</v>
      </c>
      <c r="Z189" s="444"/>
    </row>
    <row r="190" customFormat="false" ht="12.75" hidden="false" customHeight="false" outlineLevel="0" collapsed="false">
      <c r="A190" s="430" t="s">
        <v>236</v>
      </c>
      <c r="B190" s="338" t="n">
        <v>5</v>
      </c>
      <c r="C190" s="338" t="n">
        <v>4</v>
      </c>
      <c r="D190" s="338" t="n">
        <v>4</v>
      </c>
      <c r="E190" s="338"/>
      <c r="F190" s="338" t="s">
        <v>127</v>
      </c>
      <c r="G190" s="338" t="s">
        <v>127</v>
      </c>
      <c r="H190" s="338"/>
      <c r="I190" s="338"/>
      <c r="J190" s="338"/>
      <c r="K190" s="338"/>
      <c r="L190" s="338"/>
      <c r="O190" s="430" t="s">
        <v>236</v>
      </c>
      <c r="P190" s="441" t="n">
        <f aca="false">C190/B190</f>
        <v>0.8</v>
      </c>
      <c r="Q190" s="441" t="n">
        <f aca="false">D190/B190</f>
        <v>0.8</v>
      </c>
      <c r="R190" s="441" t="n">
        <f aca="false">E190/B190</f>
        <v>0</v>
      </c>
      <c r="S190" s="441"/>
      <c r="T190" s="441"/>
      <c r="U190" s="441" t="n">
        <f aca="false">H190/B190</f>
        <v>0</v>
      </c>
      <c r="V190" s="441" t="n">
        <f aca="false">I190/B190</f>
        <v>0</v>
      </c>
      <c r="W190" s="441" t="n">
        <f aca="false">J190/B190</f>
        <v>0</v>
      </c>
      <c r="X190" s="441" t="n">
        <f aca="false">K190/B190</f>
        <v>0</v>
      </c>
      <c r="Y190" s="441" t="n">
        <f aca="false">L190/B190</f>
        <v>0</v>
      </c>
      <c r="Z190" s="444"/>
    </row>
    <row r="191" customFormat="false" ht="12.75" hidden="false" customHeight="false" outlineLevel="0" collapsed="false">
      <c r="A191" s="430" t="s">
        <v>237</v>
      </c>
      <c r="B191" s="338" t="n">
        <v>144</v>
      </c>
      <c r="C191" s="338" t="n">
        <v>66</v>
      </c>
      <c r="D191" s="338" t="n">
        <v>59</v>
      </c>
      <c r="E191" s="338" t="n">
        <v>4</v>
      </c>
      <c r="F191" s="338" t="n">
        <v>69</v>
      </c>
      <c r="G191" s="338" t="n">
        <v>54</v>
      </c>
      <c r="H191" s="338" t="n">
        <v>5</v>
      </c>
      <c r="I191" s="338" t="n">
        <v>10</v>
      </c>
      <c r="J191" s="338" t="s">
        <v>127</v>
      </c>
      <c r="K191" s="338" t="n">
        <v>3</v>
      </c>
      <c r="L191" s="338" t="s">
        <v>127</v>
      </c>
      <c r="O191" s="430" t="s">
        <v>237</v>
      </c>
      <c r="P191" s="441" t="n">
        <f aca="false">C191/B191</f>
        <v>0.458333333333333</v>
      </c>
      <c r="Q191" s="441" t="n">
        <f aca="false">D191/B191</f>
        <v>0.409722222222222</v>
      </c>
      <c r="R191" s="441" t="n">
        <f aca="false">E191/B191</f>
        <v>0.0277777777777778</v>
      </c>
      <c r="S191" s="441" t="n">
        <f aca="false">F191/B191</f>
        <v>0.479166666666667</v>
      </c>
      <c r="T191" s="441" t="n">
        <f aca="false">G191/B191</f>
        <v>0.375</v>
      </c>
      <c r="U191" s="441" t="n">
        <f aca="false">H191/B191</f>
        <v>0.0347222222222222</v>
      </c>
      <c r="V191" s="441" t="n">
        <f aca="false">I191/B191</f>
        <v>0.0694444444444445</v>
      </c>
      <c r="W191" s="441"/>
      <c r="X191" s="441" t="n">
        <f aca="false">K191/B191</f>
        <v>0.0208333333333333</v>
      </c>
      <c r="Y191" s="441"/>
      <c r="Z191" s="444"/>
    </row>
    <row r="192" customFormat="false" ht="12.75" hidden="false" customHeight="false" outlineLevel="0" collapsed="false">
      <c r="A192" s="430" t="s">
        <v>238</v>
      </c>
      <c r="B192" s="338" t="n">
        <v>19482</v>
      </c>
      <c r="C192" s="338" t="n">
        <v>3664</v>
      </c>
      <c r="D192" s="338" t="n">
        <v>3655</v>
      </c>
      <c r="E192" s="338" t="n">
        <v>768</v>
      </c>
      <c r="F192" s="338" t="n">
        <v>12044</v>
      </c>
      <c r="G192" s="338" t="n">
        <v>5604</v>
      </c>
      <c r="H192" s="338" t="n">
        <v>2390</v>
      </c>
      <c r="I192" s="338" t="n">
        <v>4050</v>
      </c>
      <c r="J192" s="338" t="n">
        <v>2544</v>
      </c>
      <c r="K192" s="338" t="n">
        <v>462</v>
      </c>
      <c r="L192" s="338" t="n">
        <v>84</v>
      </c>
      <c r="O192" s="430" t="s">
        <v>238</v>
      </c>
      <c r="P192" s="441" t="n">
        <f aca="false">C192/B192</f>
        <v>0.188071039934298</v>
      </c>
      <c r="Q192" s="441" t="n">
        <f aca="false">D192/B192</f>
        <v>0.18760907504363</v>
      </c>
      <c r="R192" s="441" t="n">
        <f aca="false">E192/B192</f>
        <v>0.0394210040036957</v>
      </c>
      <c r="S192" s="441" t="n">
        <f aca="false">F192/B192</f>
        <v>0.618211682578791</v>
      </c>
      <c r="T192" s="441" t="n">
        <f aca="false">G192/B192</f>
        <v>0.287650138589467</v>
      </c>
      <c r="U192" s="441" t="n">
        <f aca="false">H192/B192</f>
        <v>0.122677343188584</v>
      </c>
      <c r="V192" s="441" t="n">
        <f aca="false">I192/B192</f>
        <v>0.207884200800739</v>
      </c>
      <c r="W192" s="441" t="n">
        <f aca="false">J192/B192</f>
        <v>0.130582075762242</v>
      </c>
      <c r="X192" s="441" t="n">
        <f aca="false">K192/B192</f>
        <v>0.0237141977209732</v>
      </c>
      <c r="Y192" s="441" t="n">
        <f aca="false">L192/B192</f>
        <v>0.00431167231290422</v>
      </c>
      <c r="Z192" s="444"/>
    </row>
    <row r="193" customFormat="false" ht="12.75" hidden="false" customHeight="false" outlineLevel="0" collapsed="false">
      <c r="A193" s="430"/>
      <c r="B193" s="338"/>
      <c r="C193" s="338"/>
      <c r="D193" s="338"/>
      <c r="E193" s="338"/>
      <c r="F193" s="338"/>
      <c r="G193" s="338"/>
      <c r="H193" s="338"/>
      <c r="I193" s="338"/>
      <c r="J193" s="338"/>
      <c r="K193" s="338"/>
      <c r="L193" s="338"/>
      <c r="O193" s="430"/>
      <c r="P193" s="338"/>
      <c r="Q193" s="338"/>
      <c r="R193" s="338"/>
      <c r="S193" s="338"/>
      <c r="T193" s="338"/>
      <c r="U193" s="338"/>
      <c r="V193" s="338"/>
      <c r="W193" s="338"/>
      <c r="X193" s="338"/>
      <c r="Y193" s="338"/>
    </row>
    <row r="194" customFormat="false" ht="12.75" hidden="false" customHeight="false" outlineLevel="0" collapsed="false">
      <c r="A194" s="430"/>
      <c r="B194" s="338"/>
      <c r="C194" s="338"/>
      <c r="D194" s="338"/>
      <c r="E194" s="338"/>
      <c r="F194" s="338"/>
      <c r="G194" s="338"/>
      <c r="H194" s="338"/>
      <c r="I194" s="338"/>
      <c r="J194" s="338"/>
      <c r="K194" s="338"/>
      <c r="L194" s="338"/>
      <c r="O194" s="430"/>
      <c r="P194" s="338"/>
      <c r="Q194" s="338"/>
      <c r="R194" s="338"/>
      <c r="S194" s="338"/>
      <c r="T194" s="338"/>
      <c r="U194" s="338"/>
      <c r="V194" s="338"/>
      <c r="W194" s="338"/>
      <c r="X194" s="338"/>
      <c r="Y194" s="338"/>
    </row>
    <row r="195" customFormat="false" ht="12.75" hidden="false" customHeight="false" outlineLevel="0" collapsed="false">
      <c r="A195" s="435" t="s">
        <v>244</v>
      </c>
      <c r="B195" s="338"/>
      <c r="C195" s="338"/>
      <c r="D195" s="338"/>
      <c r="E195" s="338"/>
      <c r="F195" s="338"/>
      <c r="G195" s="338"/>
      <c r="H195" s="338"/>
      <c r="I195" s="338"/>
      <c r="J195" s="338"/>
      <c r="K195" s="338"/>
      <c r="L195" s="338"/>
      <c r="O195" s="435" t="s">
        <v>244</v>
      </c>
      <c r="P195" s="338"/>
      <c r="Q195" s="338"/>
      <c r="R195" s="338"/>
      <c r="S195" s="338"/>
      <c r="T195" s="338"/>
      <c r="U195" s="338"/>
      <c r="V195" s="338"/>
      <c r="W195" s="338"/>
      <c r="X195" s="338"/>
      <c r="Y195" s="338"/>
    </row>
    <row r="196" customFormat="false" ht="12.75" hidden="false" customHeight="false" outlineLevel="0" collapsed="false">
      <c r="A196" s="430"/>
      <c r="B196" s="338"/>
      <c r="C196" s="338"/>
      <c r="D196" s="338"/>
      <c r="E196" s="338"/>
      <c r="F196" s="338"/>
      <c r="G196" s="338"/>
      <c r="H196" s="338"/>
      <c r="I196" s="338"/>
      <c r="J196" s="338"/>
      <c r="K196" s="338"/>
      <c r="L196" s="338"/>
      <c r="O196" s="430"/>
      <c r="P196" s="338"/>
      <c r="Q196" s="338"/>
      <c r="R196" s="338"/>
      <c r="S196" s="338"/>
      <c r="T196" s="338"/>
      <c r="U196" s="338"/>
      <c r="V196" s="338"/>
      <c r="W196" s="338"/>
      <c r="X196" s="338"/>
      <c r="Y196" s="338"/>
    </row>
    <row r="197" customFormat="false" ht="12.75" hidden="false" customHeight="false" outlineLevel="0" collapsed="false">
      <c r="A197" s="430" t="s">
        <v>206</v>
      </c>
      <c r="B197" s="338" t="n">
        <v>544535</v>
      </c>
      <c r="C197" s="338" t="n">
        <v>55431</v>
      </c>
      <c r="D197" s="338" t="n">
        <v>47665</v>
      </c>
      <c r="E197" s="338" t="n">
        <v>16833</v>
      </c>
      <c r="F197" s="338" t="n">
        <v>364012</v>
      </c>
      <c r="G197" s="338" t="n">
        <v>105090</v>
      </c>
      <c r="H197" s="338" t="n">
        <v>103539</v>
      </c>
      <c r="I197" s="338" t="n">
        <v>155383</v>
      </c>
      <c r="J197" s="338" t="n">
        <v>88953</v>
      </c>
      <c r="K197" s="338" t="n">
        <v>19306</v>
      </c>
      <c r="L197" s="338" t="n">
        <v>8806</v>
      </c>
      <c r="O197" s="430" t="s">
        <v>206</v>
      </c>
      <c r="P197" s="338"/>
      <c r="Q197" s="338"/>
      <c r="R197" s="338"/>
      <c r="S197" s="338"/>
      <c r="T197" s="338"/>
      <c r="U197" s="338"/>
      <c r="V197" s="338"/>
      <c r="W197" s="338"/>
      <c r="X197" s="338"/>
      <c r="Y197" s="338"/>
    </row>
    <row r="198" customFormat="false" ht="12.75" hidden="false" customHeight="false" outlineLevel="0" collapsed="false">
      <c r="A198" s="430"/>
      <c r="B198" s="338"/>
      <c r="C198" s="338"/>
      <c r="D198" s="338"/>
      <c r="E198" s="338"/>
      <c r="F198" s="338"/>
      <c r="G198" s="338"/>
      <c r="H198" s="338"/>
      <c r="I198" s="338"/>
      <c r="J198" s="338"/>
      <c r="K198" s="338"/>
      <c r="L198" s="338"/>
      <c r="O198" s="430"/>
      <c r="P198" s="338"/>
      <c r="Q198" s="338"/>
      <c r="R198" s="338"/>
      <c r="S198" s="338"/>
      <c r="T198" s="338"/>
      <c r="U198" s="338"/>
      <c r="V198" s="338"/>
      <c r="W198" s="338"/>
      <c r="X198" s="338"/>
      <c r="Y198" s="338"/>
    </row>
    <row r="199" customFormat="false" ht="12.75" hidden="false" customHeight="false" outlineLevel="0" collapsed="false">
      <c r="A199" s="430" t="s">
        <v>215</v>
      </c>
      <c r="B199" s="338"/>
      <c r="C199" s="338"/>
      <c r="D199" s="338"/>
      <c r="E199" s="338"/>
      <c r="F199" s="338"/>
      <c r="G199" s="338"/>
      <c r="H199" s="338"/>
      <c r="I199" s="338"/>
      <c r="J199" s="338"/>
      <c r="K199" s="338"/>
      <c r="L199" s="338"/>
      <c r="O199" s="430" t="s">
        <v>215</v>
      </c>
      <c r="P199" s="338"/>
      <c r="Q199" s="338"/>
      <c r="R199" s="338"/>
      <c r="S199" s="338"/>
      <c r="T199" s="338"/>
      <c r="U199" s="338"/>
      <c r="V199" s="338"/>
      <c r="W199" s="338"/>
      <c r="X199" s="338"/>
      <c r="Y199" s="338"/>
    </row>
    <row r="200" customFormat="false" ht="12.75" hidden="false" customHeight="false" outlineLevel="0" collapsed="false">
      <c r="A200" s="430"/>
      <c r="B200" s="338"/>
      <c r="C200" s="338"/>
      <c r="D200" s="338"/>
      <c r="E200" s="338"/>
      <c r="F200" s="338"/>
      <c r="G200" s="338"/>
      <c r="H200" s="338"/>
      <c r="I200" s="338"/>
      <c r="J200" s="338"/>
      <c r="K200" s="338"/>
      <c r="L200" s="338"/>
      <c r="O200" s="430"/>
      <c r="P200" s="338"/>
      <c r="Q200" s="338"/>
      <c r="R200" s="338"/>
      <c r="S200" s="338"/>
      <c r="T200" s="338"/>
      <c r="U200" s="338"/>
      <c r="V200" s="338"/>
      <c r="W200" s="338"/>
      <c r="X200" s="338"/>
      <c r="Y200" s="338"/>
    </row>
    <row r="201" customFormat="false" ht="12.75" hidden="false" customHeight="false" outlineLevel="0" collapsed="false">
      <c r="A201" s="430" t="s">
        <v>216</v>
      </c>
      <c r="B201" s="338" t="n">
        <v>500146</v>
      </c>
      <c r="C201" s="338" t="n">
        <v>51259</v>
      </c>
      <c r="D201" s="338" t="n">
        <v>43565</v>
      </c>
      <c r="E201" s="338" t="n">
        <v>15964</v>
      </c>
      <c r="F201" s="338" t="n">
        <v>338110</v>
      </c>
      <c r="G201" s="338" t="n">
        <v>98007</v>
      </c>
      <c r="H201" s="338" t="n">
        <v>97559</v>
      </c>
      <c r="I201" s="338" t="n">
        <v>142544</v>
      </c>
      <c r="J201" s="338" t="n">
        <v>79652</v>
      </c>
      <c r="K201" s="338" t="n">
        <v>15161</v>
      </c>
      <c r="L201" s="338" t="n">
        <v>6309</v>
      </c>
      <c r="O201" s="430" t="s">
        <v>216</v>
      </c>
      <c r="P201" s="441" t="n">
        <f aca="false">C201/B201</f>
        <v>0.102488073482543</v>
      </c>
      <c r="Q201" s="441" t="n">
        <f aca="false">D201/B201</f>
        <v>0.0871045654668837</v>
      </c>
      <c r="R201" s="441" t="n">
        <f aca="false">E201/B201</f>
        <v>0.0319186797455143</v>
      </c>
      <c r="S201" s="441" t="n">
        <f aca="false">F201/B201</f>
        <v>0.676022601400391</v>
      </c>
      <c r="T201" s="441" t="n">
        <f aca="false">G201/B201</f>
        <v>0.195956780620059</v>
      </c>
      <c r="U201" s="441" t="n">
        <f aca="false">H201/B201</f>
        <v>0.195061042175685</v>
      </c>
      <c r="V201" s="441" t="n">
        <f aca="false">I201/B201</f>
        <v>0.285004778604647</v>
      </c>
      <c r="W201" s="452" t="n">
        <f aca="false">J201/B201</f>
        <v>0.159257496810931</v>
      </c>
      <c r="X201" s="442" t="n">
        <f aca="false">K201/B201</f>
        <v>0.0303131485606203</v>
      </c>
      <c r="Y201" s="441" t="n">
        <f aca="false">L201/B201</f>
        <v>0.0126143166195471</v>
      </c>
      <c r="Z201" s="444"/>
    </row>
    <row r="202" customFormat="false" ht="13.5" hidden="false" customHeight="false" outlineLevel="0" collapsed="false">
      <c r="A202" s="430" t="s">
        <v>217</v>
      </c>
      <c r="B202" s="338" t="n">
        <v>3751</v>
      </c>
      <c r="C202" s="338" t="n">
        <v>213</v>
      </c>
      <c r="D202" s="338" t="n">
        <v>196</v>
      </c>
      <c r="E202" s="338" t="n">
        <v>56</v>
      </c>
      <c r="F202" s="338" t="n">
        <v>2580</v>
      </c>
      <c r="G202" s="338" t="n">
        <v>443</v>
      </c>
      <c r="H202" s="338" t="n">
        <v>979</v>
      </c>
      <c r="I202" s="338" t="n">
        <v>1158</v>
      </c>
      <c r="J202" s="338" t="n">
        <v>754</v>
      </c>
      <c r="K202" s="338" t="n">
        <v>148</v>
      </c>
      <c r="L202" s="338" t="n">
        <v>79</v>
      </c>
      <c r="O202" s="430" t="s">
        <v>217</v>
      </c>
      <c r="P202" s="441" t="n">
        <f aca="false">C202/B202</f>
        <v>0.0567848573713676</v>
      </c>
      <c r="Q202" s="441" t="n">
        <f aca="false">D202/B202</f>
        <v>0.0522527326046388</v>
      </c>
      <c r="R202" s="441" t="n">
        <f aca="false">E202/B202</f>
        <v>0.0149293521727539</v>
      </c>
      <c r="S202" s="441" t="n">
        <f aca="false">F202/B202</f>
        <v>0.687816582244735</v>
      </c>
      <c r="T202" s="441" t="n">
        <f aca="false">G202/B202</f>
        <v>0.118101839509464</v>
      </c>
      <c r="U202" s="441" t="n">
        <f aca="false">H202/B202</f>
        <v>0.26099706744868</v>
      </c>
      <c r="V202" s="441" t="n">
        <f aca="false">I202/B202</f>
        <v>0.30871767528659</v>
      </c>
      <c r="W202" s="452" t="n">
        <f aca="false">J202/B202</f>
        <v>0.201013063183151</v>
      </c>
      <c r="X202" s="442" t="n">
        <f aca="false">K202/B202</f>
        <v>0.0394561450279925</v>
      </c>
      <c r="Y202" s="441" t="n">
        <f aca="false">L202/B202</f>
        <v>0.0210610503865636</v>
      </c>
      <c r="Z202" s="444"/>
    </row>
    <row r="203" customFormat="false" ht="13.5" hidden="false" customHeight="false" outlineLevel="0" collapsed="false">
      <c r="A203" s="430" t="s">
        <v>218</v>
      </c>
      <c r="B203" s="338" t="n">
        <v>11627</v>
      </c>
      <c r="C203" s="338" t="n">
        <v>51</v>
      </c>
      <c r="D203" s="338" t="n">
        <v>48</v>
      </c>
      <c r="E203" s="338" t="n">
        <v>22</v>
      </c>
      <c r="F203" s="338" t="n">
        <v>5095</v>
      </c>
      <c r="G203" s="338" t="n">
        <v>331</v>
      </c>
      <c r="H203" s="338" t="n">
        <v>748</v>
      </c>
      <c r="I203" s="338" t="n">
        <v>4016</v>
      </c>
      <c r="J203" s="338" t="n">
        <v>3941</v>
      </c>
      <c r="K203" s="338" t="n">
        <v>2518</v>
      </c>
      <c r="L203" s="338" t="n">
        <v>1867</v>
      </c>
      <c r="O203" s="430" t="s">
        <v>218</v>
      </c>
      <c r="P203" s="441" t="n">
        <f aca="false">C203/B203</f>
        <v>0.00438634213468651</v>
      </c>
      <c r="Q203" s="441" t="n">
        <f aca="false">D203/B203</f>
        <v>0.00412832200911671</v>
      </c>
      <c r="R203" s="441" t="n">
        <f aca="false">E203/B203</f>
        <v>0.00189214758751183</v>
      </c>
      <c r="S203" s="441" t="n">
        <f aca="false">F203/B203</f>
        <v>0.438204179926034</v>
      </c>
      <c r="T203" s="441" t="n">
        <f aca="false">G203/B203</f>
        <v>0.0284682205212007</v>
      </c>
      <c r="U203" s="441" t="n">
        <f aca="false">H203/B203</f>
        <v>0.0643330179754021</v>
      </c>
      <c r="V203" s="441" t="n">
        <f aca="false">I203/B203</f>
        <v>0.345402941429432</v>
      </c>
      <c r="W203" s="452" t="n">
        <f aca="false">J203/B203</f>
        <v>0.338952438290187</v>
      </c>
      <c r="X203" s="442" t="n">
        <f aca="false">K203/B203</f>
        <v>0.216564892061581</v>
      </c>
      <c r="Y203" s="451" t="n">
        <f aca="false">L203/B203</f>
        <v>0.160574524812935</v>
      </c>
      <c r="Z203" s="444"/>
    </row>
    <row r="204" customFormat="false" ht="12.75" hidden="false" customHeight="false" outlineLevel="0" collapsed="false">
      <c r="A204" s="430" t="s">
        <v>219</v>
      </c>
      <c r="B204" s="338" t="n">
        <v>30</v>
      </c>
      <c r="C204" s="338" t="n">
        <v>13</v>
      </c>
      <c r="D204" s="338" t="n">
        <v>12</v>
      </c>
      <c r="E204" s="338" t="s">
        <v>127</v>
      </c>
      <c r="F204" s="338" t="n">
        <v>15</v>
      </c>
      <c r="G204" s="338" t="n">
        <v>6</v>
      </c>
      <c r="H204" s="338" t="n">
        <v>7</v>
      </c>
      <c r="I204" s="338" t="s">
        <v>127</v>
      </c>
      <c r="J204" s="338"/>
      <c r="K204" s="338"/>
      <c r="L204" s="338"/>
      <c r="O204" s="430" t="s">
        <v>219</v>
      </c>
      <c r="P204" s="441" t="n">
        <f aca="false">C204/B204</f>
        <v>0.433333333333333</v>
      </c>
      <c r="Q204" s="441" t="n">
        <f aca="false">D204/B204</f>
        <v>0.4</v>
      </c>
      <c r="R204" s="441"/>
      <c r="S204" s="441" t="n">
        <f aca="false">F204/B204</f>
        <v>0.5</v>
      </c>
      <c r="T204" s="441" t="n">
        <f aca="false">G204/B204</f>
        <v>0.2</v>
      </c>
      <c r="U204" s="441" t="n">
        <f aca="false">H204/B204</f>
        <v>0.233333333333333</v>
      </c>
      <c r="V204" s="441"/>
      <c r="W204" s="441" t="n">
        <f aca="false">J204/B204</f>
        <v>0</v>
      </c>
      <c r="X204" s="453" t="n">
        <f aca="false">K204/B204</f>
        <v>0</v>
      </c>
      <c r="Y204" s="441" t="n">
        <f aca="false">L204/B204</f>
        <v>0</v>
      </c>
      <c r="Z204" s="444"/>
    </row>
    <row r="205" customFormat="false" ht="12.75" hidden="false" customHeight="false" outlineLevel="0" collapsed="false">
      <c r="A205" s="430" t="s">
        <v>220</v>
      </c>
      <c r="B205" s="338" t="n">
        <v>92</v>
      </c>
      <c r="C205" s="338" t="n">
        <v>38</v>
      </c>
      <c r="D205" s="338" t="n">
        <v>35</v>
      </c>
      <c r="E205" s="338" t="n">
        <v>8</v>
      </c>
      <c r="F205" s="338" t="n">
        <v>39</v>
      </c>
      <c r="G205" s="338" t="n">
        <v>22</v>
      </c>
      <c r="H205" s="338" t="n">
        <v>11</v>
      </c>
      <c r="I205" s="338" t="n">
        <v>6</v>
      </c>
      <c r="J205" s="338" t="n">
        <v>6</v>
      </c>
      <c r="K205" s="338" t="s">
        <v>127</v>
      </c>
      <c r="L205" s="338" t="s">
        <v>127</v>
      </c>
      <c r="O205" s="430" t="s">
        <v>220</v>
      </c>
      <c r="P205" s="441" t="n">
        <f aca="false">C205/B205</f>
        <v>0.41304347826087</v>
      </c>
      <c r="Q205" s="441" t="n">
        <f aca="false">D205/B205</f>
        <v>0.380434782608696</v>
      </c>
      <c r="R205" s="441" t="n">
        <f aca="false">E205/B205</f>
        <v>0.0869565217391304</v>
      </c>
      <c r="S205" s="441" t="n">
        <f aca="false">F205/B205</f>
        <v>0.423913043478261</v>
      </c>
      <c r="T205" s="441" t="n">
        <f aca="false">G205/B205</f>
        <v>0.239130434782609</v>
      </c>
      <c r="U205" s="441" t="n">
        <f aca="false">H205/B205</f>
        <v>0.119565217391304</v>
      </c>
      <c r="V205" s="441" t="n">
        <f aca="false">I205/B205</f>
        <v>0.0652173913043478</v>
      </c>
      <c r="W205" s="441" t="n">
        <f aca="false">J205/B205</f>
        <v>0.0652173913043478</v>
      </c>
      <c r="X205" s="441"/>
      <c r="Y205" s="441"/>
      <c r="Z205" s="444"/>
    </row>
    <row r="206" customFormat="false" ht="12.75" hidden="false" customHeight="false" outlineLevel="0" collapsed="false">
      <c r="A206" s="430" t="s">
        <v>221</v>
      </c>
      <c r="B206" s="338" t="n">
        <v>43</v>
      </c>
      <c r="C206" s="338" t="n">
        <v>7</v>
      </c>
      <c r="D206" s="338" t="n">
        <v>6</v>
      </c>
      <c r="E206" s="338" t="s">
        <v>127</v>
      </c>
      <c r="F206" s="338" t="n">
        <v>27</v>
      </c>
      <c r="G206" s="338" t="n">
        <v>21</v>
      </c>
      <c r="H206" s="338" t="s">
        <v>127</v>
      </c>
      <c r="I206" s="338" t="n">
        <v>5</v>
      </c>
      <c r="J206" s="338" t="n">
        <v>6</v>
      </c>
      <c r="K206" s="338" t="s">
        <v>127</v>
      </c>
      <c r="L206" s="338" t="s">
        <v>127</v>
      </c>
      <c r="O206" s="430" t="s">
        <v>221</v>
      </c>
      <c r="P206" s="441" t="n">
        <f aca="false">C206/B206</f>
        <v>0.162790697674419</v>
      </c>
      <c r="Q206" s="441" t="n">
        <f aca="false">D206/B206</f>
        <v>0.13953488372093</v>
      </c>
      <c r="R206" s="441"/>
      <c r="S206" s="441" t="n">
        <f aca="false">F206/B206</f>
        <v>0.627906976744186</v>
      </c>
      <c r="T206" s="441" t="n">
        <f aca="false">G206/B206</f>
        <v>0.488372093023256</v>
      </c>
      <c r="U206" s="441"/>
      <c r="V206" s="441" t="n">
        <f aca="false">I206/B206</f>
        <v>0.116279069767442</v>
      </c>
      <c r="W206" s="441" t="n">
        <f aca="false">J206/B206</f>
        <v>0.13953488372093</v>
      </c>
      <c r="X206" s="441"/>
      <c r="Y206" s="441"/>
      <c r="Z206" s="444"/>
    </row>
    <row r="207" customFormat="false" ht="12.75" hidden="false" customHeight="false" outlineLevel="0" collapsed="false">
      <c r="A207" s="430" t="s">
        <v>222</v>
      </c>
      <c r="B207" s="338" t="n">
        <v>34</v>
      </c>
      <c r="C207" s="338" t="n">
        <v>16</v>
      </c>
      <c r="D207" s="338" t="n">
        <v>15</v>
      </c>
      <c r="E207" s="338" t="s">
        <v>127</v>
      </c>
      <c r="F207" s="338" t="n">
        <v>14</v>
      </c>
      <c r="G207" s="338" t="n">
        <v>8</v>
      </c>
      <c r="H207" s="338" t="n">
        <v>5</v>
      </c>
      <c r="I207" s="338" t="s">
        <v>127</v>
      </c>
      <c r="J207" s="338" t="s">
        <v>127</v>
      </c>
      <c r="K207" s="338"/>
      <c r="L207" s="338"/>
      <c r="O207" s="430" t="s">
        <v>222</v>
      </c>
      <c r="P207" s="441" t="n">
        <f aca="false">C207/B207</f>
        <v>0.470588235294118</v>
      </c>
      <c r="Q207" s="441" t="n">
        <f aca="false">D207/B207</f>
        <v>0.441176470588235</v>
      </c>
      <c r="R207" s="441"/>
      <c r="S207" s="441" t="n">
        <f aca="false">F207/B207</f>
        <v>0.411764705882353</v>
      </c>
      <c r="T207" s="441" t="n">
        <f aca="false">G207/B207</f>
        <v>0.235294117647059</v>
      </c>
      <c r="U207" s="441" t="n">
        <f aca="false">H207/B207</f>
        <v>0.147058823529412</v>
      </c>
      <c r="V207" s="441"/>
      <c r="W207" s="441"/>
      <c r="X207" s="441" t="n">
        <f aca="false">K207/B207</f>
        <v>0</v>
      </c>
      <c r="Y207" s="441" t="n">
        <f aca="false">L207/B207</f>
        <v>0</v>
      </c>
      <c r="Z207" s="444"/>
    </row>
    <row r="208" customFormat="false" ht="12.75" hidden="false" customHeight="false" outlineLevel="0" collapsed="false">
      <c r="A208" s="430" t="s">
        <v>223</v>
      </c>
      <c r="B208" s="338" t="n">
        <v>4</v>
      </c>
      <c r="C208" s="338" t="s">
        <v>127</v>
      </c>
      <c r="D208" s="338"/>
      <c r="E208" s="338"/>
      <c r="F208" s="338" t="n">
        <v>3</v>
      </c>
      <c r="G208" s="338" t="s">
        <v>127</v>
      </c>
      <c r="H208" s="338" t="s">
        <v>127</v>
      </c>
      <c r="I208" s="338"/>
      <c r="J208" s="338"/>
      <c r="K208" s="338"/>
      <c r="L208" s="338"/>
      <c r="O208" s="430" t="s">
        <v>223</v>
      </c>
      <c r="P208" s="441"/>
      <c r="Q208" s="441" t="n">
        <f aca="false">D208/B208</f>
        <v>0</v>
      </c>
      <c r="R208" s="441" t="n">
        <f aca="false">E208/B208</f>
        <v>0</v>
      </c>
      <c r="S208" s="441" t="n">
        <f aca="false">F208/B208</f>
        <v>0.75</v>
      </c>
      <c r="T208" s="441"/>
      <c r="U208" s="441"/>
      <c r="V208" s="441" t="n">
        <f aca="false">I208/B208</f>
        <v>0</v>
      </c>
      <c r="W208" s="441" t="n">
        <f aca="false">J208/B208</f>
        <v>0</v>
      </c>
      <c r="X208" s="441" t="n">
        <f aca="false">K208/B208</f>
        <v>0</v>
      </c>
      <c r="Y208" s="441" t="n">
        <f aca="false">L208/B208</f>
        <v>0</v>
      </c>
      <c r="Z208" s="444"/>
    </row>
    <row r="209" customFormat="false" ht="12.75" hidden="false" customHeight="false" outlineLevel="0" collapsed="false">
      <c r="A209" s="430" t="s">
        <v>224</v>
      </c>
      <c r="B209" s="338" t="n">
        <v>4</v>
      </c>
      <c r="C209" s="338" t="s">
        <v>127</v>
      </c>
      <c r="D209" s="338" t="s">
        <v>127</v>
      </c>
      <c r="E209" s="338" t="s">
        <v>127</v>
      </c>
      <c r="F209" s="338" t="s">
        <v>127</v>
      </c>
      <c r="G209" s="338"/>
      <c r="H209" s="338"/>
      <c r="I209" s="338" t="s">
        <v>127</v>
      </c>
      <c r="J209" s="338"/>
      <c r="K209" s="338"/>
      <c r="L209" s="338"/>
      <c r="O209" s="430" t="s">
        <v>224</v>
      </c>
      <c r="P209" s="441"/>
      <c r="Q209" s="441"/>
      <c r="R209" s="441"/>
      <c r="S209" s="441"/>
      <c r="T209" s="441" t="n">
        <f aca="false">G209/B209</f>
        <v>0</v>
      </c>
      <c r="U209" s="441" t="n">
        <f aca="false">H209/B209</f>
        <v>0</v>
      </c>
      <c r="V209" s="441"/>
      <c r="W209" s="441" t="n">
        <f aca="false">J209/B209</f>
        <v>0</v>
      </c>
      <c r="X209" s="441" t="n">
        <f aca="false">K209/B209</f>
        <v>0</v>
      </c>
      <c r="Y209" s="441" t="n">
        <f aca="false">L209/B209</f>
        <v>0</v>
      </c>
      <c r="Z209" s="444"/>
    </row>
    <row r="210" customFormat="false" ht="12.75" hidden="false" customHeight="false" outlineLevel="0" collapsed="false">
      <c r="A210" s="430" t="s">
        <v>225</v>
      </c>
      <c r="B210" s="338" t="s">
        <v>127</v>
      </c>
      <c r="C210" s="338"/>
      <c r="D210" s="338"/>
      <c r="E210" s="338"/>
      <c r="F210" s="338" t="s">
        <v>127</v>
      </c>
      <c r="G210" s="338" t="s">
        <v>127</v>
      </c>
      <c r="H210" s="338"/>
      <c r="I210" s="338"/>
      <c r="J210" s="338"/>
      <c r="K210" s="338"/>
      <c r="L210" s="338"/>
      <c r="O210" s="430" t="s">
        <v>225</v>
      </c>
      <c r="P210" s="441"/>
      <c r="Q210" s="441"/>
      <c r="R210" s="441"/>
      <c r="S210" s="441"/>
      <c r="T210" s="441"/>
      <c r="U210" s="441"/>
      <c r="V210" s="441"/>
      <c r="W210" s="441"/>
      <c r="X210" s="441"/>
      <c r="Y210" s="441"/>
      <c r="Z210" s="444"/>
    </row>
    <row r="211" customFormat="false" ht="12.75" hidden="false" customHeight="false" outlineLevel="0" collapsed="false">
      <c r="A211" s="430" t="s">
        <v>226</v>
      </c>
      <c r="B211" s="338" t="n">
        <v>3</v>
      </c>
      <c r="C211" s="338" t="s">
        <v>127</v>
      </c>
      <c r="D211" s="338" t="s">
        <v>127</v>
      </c>
      <c r="E211" s="338"/>
      <c r="F211" s="338" t="s">
        <v>127</v>
      </c>
      <c r="G211" s="338"/>
      <c r="H211" s="338"/>
      <c r="I211" s="338" t="s">
        <v>127</v>
      </c>
      <c r="J211" s="338" t="s">
        <v>127</v>
      </c>
      <c r="K211" s="338"/>
      <c r="L211" s="338"/>
      <c r="O211" s="430" t="s">
        <v>226</v>
      </c>
      <c r="P211" s="441"/>
      <c r="Q211" s="441"/>
      <c r="R211" s="441" t="n">
        <f aca="false">E211/B211</f>
        <v>0</v>
      </c>
      <c r="S211" s="441"/>
      <c r="T211" s="441" t="n">
        <f aca="false">G211/B211</f>
        <v>0</v>
      </c>
      <c r="U211" s="441" t="n">
        <f aca="false">H211/B211</f>
        <v>0</v>
      </c>
      <c r="V211" s="441"/>
      <c r="W211" s="441"/>
      <c r="X211" s="441" t="n">
        <f aca="false">K211/B211</f>
        <v>0</v>
      </c>
      <c r="Y211" s="441" t="n">
        <f aca="false">L211/B211</f>
        <v>0</v>
      </c>
      <c r="Z211" s="444"/>
    </row>
    <row r="212" customFormat="false" ht="12.75" hidden="false" customHeight="false" outlineLevel="0" collapsed="false">
      <c r="A212" s="430" t="s">
        <v>227</v>
      </c>
      <c r="B212" s="338"/>
      <c r="C212" s="338"/>
      <c r="D212" s="338"/>
      <c r="E212" s="338"/>
      <c r="F212" s="338"/>
      <c r="G212" s="338"/>
      <c r="H212" s="338"/>
      <c r="I212" s="338"/>
      <c r="J212" s="338"/>
      <c r="K212" s="338"/>
      <c r="L212" s="338"/>
      <c r="O212" s="430" t="s">
        <v>227</v>
      </c>
      <c r="P212" s="441"/>
      <c r="Q212" s="441"/>
      <c r="R212" s="441"/>
      <c r="S212" s="441"/>
      <c r="T212" s="441"/>
      <c r="U212" s="441"/>
      <c r="V212" s="441"/>
      <c r="W212" s="441"/>
      <c r="X212" s="441"/>
      <c r="Y212" s="441"/>
      <c r="Z212" s="444"/>
    </row>
    <row r="213" customFormat="false" ht="12.75" hidden="false" customHeight="false" outlineLevel="0" collapsed="false">
      <c r="A213" s="430" t="s">
        <v>228</v>
      </c>
      <c r="B213" s="338" t="n">
        <v>36</v>
      </c>
      <c r="C213" s="338" t="n">
        <v>13</v>
      </c>
      <c r="D213" s="338" t="n">
        <v>13</v>
      </c>
      <c r="E213" s="338" t="s">
        <v>127</v>
      </c>
      <c r="F213" s="338" t="n">
        <v>21</v>
      </c>
      <c r="G213" s="338" t="n">
        <v>16</v>
      </c>
      <c r="H213" s="338" t="n">
        <v>4</v>
      </c>
      <c r="I213" s="338" t="s">
        <v>127</v>
      </c>
      <c r="J213" s="338"/>
      <c r="K213" s="338"/>
      <c r="L213" s="338"/>
      <c r="O213" s="430" t="s">
        <v>228</v>
      </c>
      <c r="P213" s="441" t="n">
        <f aca="false">C213/B213</f>
        <v>0.361111111111111</v>
      </c>
      <c r="Q213" s="441" t="n">
        <f aca="false">D213/B213</f>
        <v>0.361111111111111</v>
      </c>
      <c r="R213" s="441"/>
      <c r="S213" s="441" t="n">
        <f aca="false">F213/B213</f>
        <v>0.583333333333333</v>
      </c>
      <c r="T213" s="441" t="n">
        <f aca="false">G213/B213</f>
        <v>0.444444444444444</v>
      </c>
      <c r="U213" s="441" t="n">
        <f aca="false">H213/B213</f>
        <v>0.111111111111111</v>
      </c>
      <c r="V213" s="441"/>
      <c r="W213" s="441" t="n">
        <f aca="false">J213/B213</f>
        <v>0</v>
      </c>
      <c r="X213" s="441" t="n">
        <f aca="false">K213/B213</f>
        <v>0</v>
      </c>
      <c r="Y213" s="441" t="n">
        <f aca="false">L213/B213</f>
        <v>0</v>
      </c>
      <c r="Z213" s="444"/>
    </row>
    <row r="214" customFormat="false" ht="12.75" hidden="false" customHeight="false" outlineLevel="0" collapsed="false">
      <c r="A214" s="430" t="s">
        <v>229</v>
      </c>
      <c r="B214" s="338" t="n">
        <v>85</v>
      </c>
      <c r="C214" s="338" t="n">
        <v>19</v>
      </c>
      <c r="D214" s="338" t="n">
        <v>18</v>
      </c>
      <c r="E214" s="338" t="n">
        <v>3</v>
      </c>
      <c r="F214" s="338" t="n">
        <v>53</v>
      </c>
      <c r="G214" s="338" t="n">
        <v>31</v>
      </c>
      <c r="H214" s="338" t="n">
        <v>8</v>
      </c>
      <c r="I214" s="338" t="n">
        <v>14</v>
      </c>
      <c r="J214" s="338" t="n">
        <v>10</v>
      </c>
      <c r="K214" s="338"/>
      <c r="L214" s="338"/>
      <c r="O214" s="430" t="s">
        <v>229</v>
      </c>
      <c r="P214" s="441" t="n">
        <f aca="false">C214/B214</f>
        <v>0.223529411764706</v>
      </c>
      <c r="Q214" s="441" t="n">
        <f aca="false">D214/B214</f>
        <v>0.211764705882353</v>
      </c>
      <c r="R214" s="441" t="n">
        <f aca="false">E214/B214</f>
        <v>0.0352941176470588</v>
      </c>
      <c r="S214" s="441" t="n">
        <f aca="false">F214/B214</f>
        <v>0.623529411764706</v>
      </c>
      <c r="T214" s="441" t="n">
        <f aca="false">G214/B214</f>
        <v>0.364705882352941</v>
      </c>
      <c r="U214" s="441" t="n">
        <f aca="false">H214/B214</f>
        <v>0.0941176470588235</v>
      </c>
      <c r="V214" s="441" t="n">
        <f aca="false">I214/B214</f>
        <v>0.164705882352941</v>
      </c>
      <c r="W214" s="441" t="n">
        <f aca="false">J214/B214</f>
        <v>0.117647058823529</v>
      </c>
      <c r="X214" s="441" t="n">
        <f aca="false">K214/B214</f>
        <v>0</v>
      </c>
      <c r="Y214" s="441" t="n">
        <f aca="false">L214/B214</f>
        <v>0</v>
      </c>
      <c r="Z214" s="444"/>
    </row>
    <row r="215" customFormat="false" ht="12.75" hidden="false" customHeight="false" outlineLevel="0" collapsed="false">
      <c r="A215" s="430" t="s">
        <v>230</v>
      </c>
      <c r="B215" s="338" t="n">
        <v>43</v>
      </c>
      <c r="C215" s="338" t="n">
        <v>22</v>
      </c>
      <c r="D215" s="338" t="n">
        <v>21</v>
      </c>
      <c r="E215" s="338" t="n">
        <v>5</v>
      </c>
      <c r="F215" s="338" t="n">
        <v>15</v>
      </c>
      <c r="G215" s="338" t="n">
        <v>9</v>
      </c>
      <c r="H215" s="338" t="s">
        <v>127</v>
      </c>
      <c r="I215" s="338" t="n">
        <v>5</v>
      </c>
      <c r="J215" s="338"/>
      <c r="K215" s="338" t="s">
        <v>127</v>
      </c>
      <c r="L215" s="338" t="s">
        <v>127</v>
      </c>
      <c r="O215" s="430" t="s">
        <v>230</v>
      </c>
      <c r="P215" s="441" t="n">
        <f aca="false">C215/B215</f>
        <v>0.511627906976744</v>
      </c>
      <c r="Q215" s="441" t="n">
        <f aca="false">D215/B215</f>
        <v>0.488372093023256</v>
      </c>
      <c r="R215" s="441" t="n">
        <f aca="false">E215/B215</f>
        <v>0.116279069767442</v>
      </c>
      <c r="S215" s="441" t="n">
        <f aca="false">F215/B215</f>
        <v>0.348837209302326</v>
      </c>
      <c r="T215" s="441" t="n">
        <f aca="false">G215/B215</f>
        <v>0.209302325581395</v>
      </c>
      <c r="U215" s="441"/>
      <c r="V215" s="441" t="n">
        <f aca="false">I215/B215</f>
        <v>0.116279069767442</v>
      </c>
      <c r="W215" s="441" t="n">
        <f aca="false">J215/B215</f>
        <v>0</v>
      </c>
      <c r="X215" s="441"/>
      <c r="Y215" s="441"/>
      <c r="Z215" s="444"/>
    </row>
    <row r="216" customFormat="false" ht="12.75" hidden="false" customHeight="false" outlineLevel="0" collapsed="false">
      <c r="A216" s="430" t="s">
        <v>231</v>
      </c>
      <c r="B216" s="338" t="n">
        <v>3</v>
      </c>
      <c r="C216" s="338"/>
      <c r="D216" s="338"/>
      <c r="E216" s="338"/>
      <c r="F216" s="338" t="s">
        <v>127</v>
      </c>
      <c r="G216" s="338" t="s">
        <v>127</v>
      </c>
      <c r="H216" s="338" t="s">
        <v>127</v>
      </c>
      <c r="I216" s="338"/>
      <c r="J216" s="338" t="s">
        <v>127</v>
      </c>
      <c r="K216" s="338"/>
      <c r="L216" s="338"/>
      <c r="O216" s="430" t="s">
        <v>231</v>
      </c>
      <c r="P216" s="441" t="n">
        <f aca="false">C216/B216</f>
        <v>0</v>
      </c>
      <c r="Q216" s="441" t="n">
        <f aca="false">D216/B216</f>
        <v>0</v>
      </c>
      <c r="R216" s="441" t="n">
        <f aca="false">E216/B216</f>
        <v>0</v>
      </c>
      <c r="S216" s="441"/>
      <c r="T216" s="441"/>
      <c r="U216" s="441"/>
      <c r="V216" s="441" t="n">
        <f aca="false">I216/B216</f>
        <v>0</v>
      </c>
      <c r="W216" s="441"/>
      <c r="X216" s="441" t="n">
        <f aca="false">K216/B216</f>
        <v>0</v>
      </c>
      <c r="Y216" s="441" t="n">
        <f aca="false">L216/B216</f>
        <v>0</v>
      </c>
      <c r="Z216" s="444"/>
    </row>
    <row r="217" customFormat="false" ht="12.75" hidden="false" customHeight="false" outlineLevel="0" collapsed="false">
      <c r="A217" s="430" t="s">
        <v>232</v>
      </c>
      <c r="B217" s="338" t="n">
        <v>14</v>
      </c>
      <c r="C217" s="338" t="n">
        <v>4</v>
      </c>
      <c r="D217" s="338" t="s">
        <v>127</v>
      </c>
      <c r="E217" s="338" t="s">
        <v>127</v>
      </c>
      <c r="F217" s="338" t="n">
        <v>9</v>
      </c>
      <c r="G217" s="338" t="n">
        <v>8</v>
      </c>
      <c r="H217" s="338" t="s">
        <v>127</v>
      </c>
      <c r="I217" s="338"/>
      <c r="J217" s="338"/>
      <c r="K217" s="338"/>
      <c r="L217" s="338"/>
      <c r="O217" s="430" t="s">
        <v>232</v>
      </c>
      <c r="P217" s="441" t="n">
        <f aca="false">C217/B217</f>
        <v>0.285714285714286</v>
      </c>
      <c r="Q217" s="441"/>
      <c r="R217" s="441"/>
      <c r="S217" s="441" t="n">
        <f aca="false">F217/B217</f>
        <v>0.642857142857143</v>
      </c>
      <c r="T217" s="441" t="n">
        <f aca="false">G217/B217</f>
        <v>0.571428571428571</v>
      </c>
      <c r="U217" s="441"/>
      <c r="V217" s="441" t="n">
        <f aca="false">I217/B217</f>
        <v>0</v>
      </c>
      <c r="W217" s="441" t="n">
        <f aca="false">J217/B217</f>
        <v>0</v>
      </c>
      <c r="X217" s="441" t="n">
        <f aca="false">K217/B217</f>
        <v>0</v>
      </c>
      <c r="Y217" s="441" t="n">
        <f aca="false">L217/B217</f>
        <v>0</v>
      </c>
      <c r="Z217" s="444"/>
    </row>
    <row r="218" customFormat="false" ht="12.75" hidden="false" customHeight="false" outlineLevel="0" collapsed="false">
      <c r="A218" s="430" t="s">
        <v>233</v>
      </c>
      <c r="B218" s="338" t="n">
        <v>6</v>
      </c>
      <c r="C218" s="338" t="s">
        <v>127</v>
      </c>
      <c r="D218" s="338" t="s">
        <v>127</v>
      </c>
      <c r="E218" s="338"/>
      <c r="F218" s="338" t="n">
        <v>4</v>
      </c>
      <c r="G218" s="338" t="s">
        <v>127</v>
      </c>
      <c r="H218" s="338"/>
      <c r="I218" s="338" t="s">
        <v>127</v>
      </c>
      <c r="J218" s="338"/>
      <c r="K218" s="338"/>
      <c r="L218" s="338"/>
      <c r="O218" s="430" t="s">
        <v>233</v>
      </c>
      <c r="P218" s="441"/>
      <c r="Q218" s="441"/>
      <c r="R218" s="441" t="n">
        <f aca="false">E218/B218</f>
        <v>0</v>
      </c>
      <c r="S218" s="441" t="n">
        <f aca="false">F218/B218</f>
        <v>0.666666666666667</v>
      </c>
      <c r="T218" s="441"/>
      <c r="U218" s="441" t="n">
        <f aca="false">H218/B218</f>
        <v>0</v>
      </c>
      <c r="V218" s="441"/>
      <c r="W218" s="441" t="n">
        <f aca="false">J218/B218</f>
        <v>0</v>
      </c>
      <c r="X218" s="441" t="n">
        <f aca="false">K218/B218</f>
        <v>0</v>
      </c>
      <c r="Y218" s="441"/>
      <c r="Z218" s="444"/>
    </row>
    <row r="219" customFormat="false" ht="12.75" hidden="false" customHeight="false" outlineLevel="0" collapsed="false">
      <c r="A219" s="430" t="s">
        <v>234</v>
      </c>
      <c r="B219" s="338" t="n">
        <v>28</v>
      </c>
      <c r="C219" s="338" t="n">
        <v>13</v>
      </c>
      <c r="D219" s="338" t="n">
        <v>10</v>
      </c>
      <c r="E219" s="338" t="n">
        <v>4</v>
      </c>
      <c r="F219" s="338" t="n">
        <v>10</v>
      </c>
      <c r="G219" s="338" t="n">
        <v>9</v>
      </c>
      <c r="H219" s="338"/>
      <c r="I219" s="338" t="s">
        <v>127</v>
      </c>
      <c r="J219" s="338" t="s">
        <v>127</v>
      </c>
      <c r="K219" s="338"/>
      <c r="L219" s="338"/>
      <c r="O219" s="430" t="s">
        <v>234</v>
      </c>
      <c r="P219" s="441" t="n">
        <f aca="false">C219/B219</f>
        <v>0.464285714285714</v>
      </c>
      <c r="Q219" s="441" t="n">
        <f aca="false">D219/B219</f>
        <v>0.357142857142857</v>
      </c>
      <c r="R219" s="441" t="n">
        <f aca="false">E219/B219</f>
        <v>0.142857142857143</v>
      </c>
      <c r="S219" s="441" t="n">
        <f aca="false">F219/B219</f>
        <v>0.357142857142857</v>
      </c>
      <c r="T219" s="441" t="n">
        <f aca="false">G219/B219</f>
        <v>0.321428571428571</v>
      </c>
      <c r="U219" s="441" t="n">
        <f aca="false">H219/B219</f>
        <v>0</v>
      </c>
      <c r="V219" s="441"/>
      <c r="W219" s="441"/>
      <c r="X219" s="441" t="n">
        <f aca="false">K219/B219</f>
        <v>0</v>
      </c>
      <c r="Y219" s="441" t="n">
        <f aca="false">L219/B219</f>
        <v>0</v>
      </c>
      <c r="Z219" s="444"/>
    </row>
    <row r="220" customFormat="false" ht="12.75" hidden="false" customHeight="false" outlineLevel="0" collapsed="false">
      <c r="A220" s="430" t="s">
        <v>235</v>
      </c>
      <c r="B220" s="338" t="n">
        <v>752</v>
      </c>
      <c r="C220" s="338" t="n">
        <v>14</v>
      </c>
      <c r="D220" s="338" t="n">
        <v>14</v>
      </c>
      <c r="E220" s="338" t="s">
        <v>127</v>
      </c>
      <c r="F220" s="338" t="n">
        <v>503</v>
      </c>
      <c r="G220" s="338" t="n">
        <v>58</v>
      </c>
      <c r="H220" s="338" t="n">
        <v>205</v>
      </c>
      <c r="I220" s="338" t="n">
        <v>240</v>
      </c>
      <c r="J220" s="338" t="n">
        <v>193</v>
      </c>
      <c r="K220" s="338" t="n">
        <v>41</v>
      </c>
      <c r="L220" s="338" t="n">
        <v>25</v>
      </c>
      <c r="O220" s="430" t="s">
        <v>235</v>
      </c>
      <c r="P220" s="441" t="n">
        <f aca="false">C220/B220</f>
        <v>0.0186170212765957</v>
      </c>
      <c r="Q220" s="441" t="n">
        <f aca="false">D220/B220</f>
        <v>0.0186170212765957</v>
      </c>
      <c r="R220" s="441"/>
      <c r="S220" s="441" t="n">
        <f aca="false">F220/B220</f>
        <v>0.668882978723404</v>
      </c>
      <c r="T220" s="441" t="n">
        <f aca="false">G220/B220</f>
        <v>0.0771276595744681</v>
      </c>
      <c r="U220" s="441" t="n">
        <f aca="false">H220/B220</f>
        <v>0.272606382978723</v>
      </c>
      <c r="V220" s="441" t="n">
        <f aca="false">I220/B220</f>
        <v>0.319148936170213</v>
      </c>
      <c r="W220" s="441" t="n">
        <f aca="false">J220/B220</f>
        <v>0.256648936170213</v>
      </c>
      <c r="X220" s="441" t="n">
        <f aca="false">K220/B220</f>
        <v>0.0545212765957447</v>
      </c>
      <c r="Y220" s="441" t="n">
        <f aca="false">L220/B220</f>
        <v>0.0332446808510638</v>
      </c>
      <c r="Z220" s="444"/>
    </row>
    <row r="221" customFormat="false" ht="12.75" hidden="false" customHeight="false" outlineLevel="0" collapsed="false">
      <c r="A221" s="430" t="s">
        <v>236</v>
      </c>
      <c r="B221" s="338" t="n">
        <v>4</v>
      </c>
      <c r="C221" s="338" t="s">
        <v>127</v>
      </c>
      <c r="D221" s="338" t="s">
        <v>127</v>
      </c>
      <c r="E221" s="338"/>
      <c r="F221" s="338" t="n">
        <v>3</v>
      </c>
      <c r="G221" s="338" t="n">
        <v>3</v>
      </c>
      <c r="H221" s="338"/>
      <c r="I221" s="338"/>
      <c r="J221" s="338"/>
      <c r="K221" s="338"/>
      <c r="L221" s="338"/>
      <c r="O221" s="430" t="s">
        <v>236</v>
      </c>
      <c r="P221" s="441"/>
      <c r="Q221" s="441"/>
      <c r="R221" s="441" t="n">
        <f aca="false">E221/B221</f>
        <v>0</v>
      </c>
      <c r="S221" s="441" t="n">
        <f aca="false">F221/B221</f>
        <v>0.75</v>
      </c>
      <c r="T221" s="441" t="n">
        <f aca="false">G221/B221</f>
        <v>0.75</v>
      </c>
      <c r="U221" s="441" t="n">
        <f aca="false">H221/B221</f>
        <v>0</v>
      </c>
      <c r="V221" s="441" t="n">
        <f aca="false">I221/B221</f>
        <v>0</v>
      </c>
      <c r="W221" s="441" t="n">
        <f aca="false">J221/B221</f>
        <v>0</v>
      </c>
      <c r="X221" s="441" t="n">
        <f aca="false">K221/B221</f>
        <v>0</v>
      </c>
      <c r="Y221" s="441" t="n">
        <f aca="false">L221/B221</f>
        <v>0</v>
      </c>
      <c r="Z221" s="444"/>
    </row>
    <row r="222" customFormat="false" ht="12.75" hidden="false" customHeight="false" outlineLevel="0" collapsed="false">
      <c r="A222" s="430" t="s">
        <v>237</v>
      </c>
      <c r="B222" s="338" t="n">
        <v>265</v>
      </c>
      <c r="C222" s="338" t="n">
        <v>58</v>
      </c>
      <c r="D222" s="338" t="n">
        <v>46</v>
      </c>
      <c r="E222" s="338" t="n">
        <v>8</v>
      </c>
      <c r="F222" s="338" t="n">
        <v>167</v>
      </c>
      <c r="G222" s="338" t="n">
        <v>65</v>
      </c>
      <c r="H222" s="338" t="n">
        <v>25</v>
      </c>
      <c r="I222" s="338" t="n">
        <v>77</v>
      </c>
      <c r="J222" s="338" t="n">
        <v>22</v>
      </c>
      <c r="K222" s="338" t="n">
        <v>10</v>
      </c>
      <c r="L222" s="338" t="n">
        <v>4</v>
      </c>
      <c r="O222" s="430" t="s">
        <v>237</v>
      </c>
      <c r="P222" s="441" t="n">
        <f aca="false">C222/B222</f>
        <v>0.218867924528302</v>
      </c>
      <c r="Q222" s="441" t="n">
        <f aca="false">D222/B222</f>
        <v>0.173584905660377</v>
      </c>
      <c r="R222" s="441" t="n">
        <f aca="false">E222/B222</f>
        <v>0.030188679245283</v>
      </c>
      <c r="S222" s="441" t="n">
        <f aca="false">F222/B222</f>
        <v>0.630188679245283</v>
      </c>
      <c r="T222" s="441" t="n">
        <f aca="false">G222/B222</f>
        <v>0.245283018867925</v>
      </c>
      <c r="U222" s="441" t="n">
        <f aca="false">H222/B222</f>
        <v>0.0943396226415094</v>
      </c>
      <c r="V222" s="441" t="n">
        <f aca="false">I222/B222</f>
        <v>0.290566037735849</v>
      </c>
      <c r="W222" s="441" t="n">
        <f aca="false">J222/B222</f>
        <v>0.0830188679245283</v>
      </c>
      <c r="X222" s="441" t="n">
        <f aca="false">K222/B222</f>
        <v>0.0377358490566038</v>
      </c>
      <c r="Y222" s="441" t="n">
        <f aca="false">L222/B222</f>
        <v>0.0150943396226415</v>
      </c>
      <c r="Z222" s="444"/>
    </row>
    <row r="223" customFormat="false" ht="12.75" hidden="false" customHeight="false" outlineLevel="0" collapsed="false">
      <c r="A223" s="430" t="s">
        <v>238</v>
      </c>
      <c r="B223" s="338" t="n">
        <v>27564</v>
      </c>
      <c r="C223" s="338" t="n">
        <v>3684</v>
      </c>
      <c r="D223" s="338" t="n">
        <v>3659</v>
      </c>
      <c r="E223" s="338" t="n">
        <v>753</v>
      </c>
      <c r="F223" s="338" t="n">
        <v>17339</v>
      </c>
      <c r="G223" s="338" t="n">
        <v>6048</v>
      </c>
      <c r="H223" s="338" t="n">
        <v>3982</v>
      </c>
      <c r="I223" s="338" t="n">
        <v>7309</v>
      </c>
      <c r="J223" s="338" t="n">
        <v>4364</v>
      </c>
      <c r="K223" s="338" t="n">
        <v>1424</v>
      </c>
      <c r="L223" s="338" t="n">
        <v>518</v>
      </c>
      <c r="O223" s="430" t="s">
        <v>238</v>
      </c>
      <c r="P223" s="441" t="n">
        <f aca="false">C223/B223</f>
        <v>0.13365259033522</v>
      </c>
      <c r="Q223" s="441" t="n">
        <f aca="false">D223/B223</f>
        <v>0.132745610216224</v>
      </c>
      <c r="R223" s="441" t="n">
        <f aca="false">E223/B223</f>
        <v>0.0273182411841532</v>
      </c>
      <c r="S223" s="441" t="n">
        <f aca="false">F223/B223</f>
        <v>0.629045131330721</v>
      </c>
      <c r="T223" s="441" t="n">
        <f aca="false">G223/B223</f>
        <v>0.219416630387462</v>
      </c>
      <c r="U223" s="441" t="n">
        <f aca="false">H223/B223</f>
        <v>0.14446379335365</v>
      </c>
      <c r="V223" s="441" t="n">
        <f aca="false">I223/B223</f>
        <v>0.26516470758961</v>
      </c>
      <c r="W223" s="441" t="n">
        <f aca="false">J223/B223</f>
        <v>0.158322449571905</v>
      </c>
      <c r="X223" s="441" t="n">
        <f aca="false">K223/B223</f>
        <v>0.0516615875780003</v>
      </c>
      <c r="Y223" s="441" t="n">
        <f aca="false">L223/B223</f>
        <v>0.0187926280655928</v>
      </c>
      <c r="Z223" s="444"/>
    </row>
    <row r="224" customFormat="false" ht="12.75" hidden="false" customHeight="false" outlineLevel="0" collapsed="false">
      <c r="A224" s="430"/>
      <c r="B224" s="338"/>
      <c r="C224" s="338"/>
      <c r="D224" s="338"/>
      <c r="E224" s="338"/>
      <c r="F224" s="338"/>
      <c r="G224" s="338"/>
      <c r="H224" s="338"/>
      <c r="I224" s="338"/>
      <c r="J224" s="338"/>
      <c r="K224" s="338"/>
      <c r="L224" s="338"/>
      <c r="O224" s="430"/>
      <c r="P224" s="338"/>
      <c r="Q224" s="338"/>
      <c r="R224" s="338"/>
      <c r="S224" s="338"/>
      <c r="T224" s="338"/>
      <c r="U224" s="338"/>
      <c r="V224" s="338"/>
      <c r="W224" s="338"/>
      <c r="X224" s="338"/>
      <c r="Y224" s="338"/>
    </row>
    <row r="225" customFormat="false" ht="12.75" hidden="false" customHeight="false" outlineLevel="0" collapsed="false">
      <c r="A225" s="430"/>
      <c r="B225" s="338"/>
      <c r="C225" s="338"/>
      <c r="D225" s="338"/>
      <c r="E225" s="338"/>
      <c r="F225" s="338"/>
      <c r="G225" s="338"/>
      <c r="H225" s="338"/>
      <c r="I225" s="338"/>
      <c r="J225" s="338"/>
      <c r="K225" s="338"/>
      <c r="L225" s="338"/>
      <c r="O225" s="430"/>
      <c r="P225" s="338"/>
      <c r="Q225" s="338"/>
      <c r="R225" s="338"/>
      <c r="S225" s="338"/>
      <c r="T225" s="338"/>
      <c r="U225" s="338"/>
      <c r="V225" s="338"/>
      <c r="W225" s="338"/>
      <c r="X225" s="338"/>
      <c r="Y225" s="338"/>
    </row>
    <row r="226" customFormat="false" ht="12.75" hidden="false" customHeight="false" outlineLevel="0" collapsed="false">
      <c r="A226" s="435" t="s">
        <v>245</v>
      </c>
      <c r="B226" s="338"/>
      <c r="C226" s="338"/>
      <c r="D226" s="338"/>
      <c r="E226" s="338"/>
      <c r="F226" s="338"/>
      <c r="G226" s="338"/>
      <c r="H226" s="338"/>
      <c r="I226" s="338"/>
      <c r="J226" s="338"/>
      <c r="K226" s="338"/>
      <c r="L226" s="338"/>
      <c r="O226" s="435" t="s">
        <v>245</v>
      </c>
      <c r="P226" s="338"/>
      <c r="Q226" s="338"/>
      <c r="R226" s="338"/>
      <c r="S226" s="338"/>
      <c r="T226" s="338"/>
      <c r="U226" s="338"/>
      <c r="V226" s="338"/>
      <c r="W226" s="338"/>
      <c r="X226" s="338"/>
      <c r="Y226" s="338"/>
    </row>
    <row r="227" customFormat="false" ht="12.75" hidden="false" customHeight="false" outlineLevel="0" collapsed="false">
      <c r="A227" s="430"/>
      <c r="B227" s="338"/>
      <c r="C227" s="338"/>
      <c r="D227" s="338"/>
      <c r="E227" s="338"/>
      <c r="F227" s="338"/>
      <c r="G227" s="338"/>
      <c r="H227" s="338"/>
      <c r="I227" s="338"/>
      <c r="J227" s="338"/>
      <c r="K227" s="338"/>
      <c r="L227" s="338"/>
      <c r="O227" s="430"/>
      <c r="P227" s="338"/>
      <c r="Q227" s="338"/>
      <c r="R227" s="338"/>
      <c r="S227" s="338"/>
      <c r="T227" s="338"/>
      <c r="U227" s="338"/>
      <c r="V227" s="338"/>
      <c r="W227" s="338"/>
      <c r="X227" s="338"/>
      <c r="Y227" s="338"/>
    </row>
    <row r="228" customFormat="false" ht="12.75" hidden="false" customHeight="false" outlineLevel="0" collapsed="false">
      <c r="A228" s="430" t="s">
        <v>206</v>
      </c>
      <c r="B228" s="338" t="n">
        <v>512912</v>
      </c>
      <c r="C228" s="338" t="n">
        <v>72214</v>
      </c>
      <c r="D228" s="338" t="n">
        <v>60678</v>
      </c>
      <c r="E228" s="338" t="n">
        <v>16054</v>
      </c>
      <c r="F228" s="338" t="n">
        <v>339017</v>
      </c>
      <c r="G228" s="338" t="n">
        <v>133992</v>
      </c>
      <c r="H228" s="338" t="n">
        <v>73988</v>
      </c>
      <c r="I228" s="338" t="n">
        <v>131037</v>
      </c>
      <c r="J228" s="338" t="n">
        <v>67461</v>
      </c>
      <c r="K228" s="338" t="n">
        <v>18166</v>
      </c>
      <c r="L228" s="338" t="n">
        <v>9110</v>
      </c>
      <c r="O228" s="430" t="s">
        <v>206</v>
      </c>
      <c r="P228" s="338"/>
      <c r="Q228" s="338"/>
      <c r="R228" s="338"/>
      <c r="S228" s="338"/>
      <c r="T228" s="338"/>
      <c r="U228" s="338"/>
      <c r="V228" s="338"/>
      <c r="W228" s="338"/>
      <c r="X228" s="338"/>
      <c r="Y228" s="338"/>
    </row>
    <row r="229" customFormat="false" ht="12.75" hidden="false" customHeight="false" outlineLevel="0" collapsed="false">
      <c r="A229" s="430"/>
      <c r="B229" s="338"/>
      <c r="C229" s="338"/>
      <c r="D229" s="338"/>
      <c r="E229" s="338"/>
      <c r="F229" s="338"/>
      <c r="G229" s="338"/>
      <c r="H229" s="338"/>
      <c r="I229" s="338"/>
      <c r="J229" s="338"/>
      <c r="K229" s="338"/>
      <c r="L229" s="338"/>
      <c r="O229" s="430"/>
      <c r="P229" s="338"/>
      <c r="Q229" s="338"/>
      <c r="R229" s="338"/>
      <c r="S229" s="338"/>
      <c r="T229" s="338"/>
      <c r="U229" s="338"/>
      <c r="V229" s="338"/>
      <c r="W229" s="338"/>
      <c r="X229" s="338"/>
      <c r="Y229" s="338"/>
    </row>
    <row r="230" customFormat="false" ht="12.75" hidden="false" customHeight="false" outlineLevel="0" collapsed="false">
      <c r="A230" s="430" t="s">
        <v>215</v>
      </c>
      <c r="B230" s="338"/>
      <c r="C230" s="338"/>
      <c r="D230" s="338"/>
      <c r="E230" s="338"/>
      <c r="F230" s="338"/>
      <c r="G230" s="338"/>
      <c r="H230" s="338"/>
      <c r="I230" s="338"/>
      <c r="J230" s="338"/>
      <c r="K230" s="338"/>
      <c r="L230" s="338"/>
      <c r="O230" s="430" t="s">
        <v>215</v>
      </c>
      <c r="P230" s="338"/>
      <c r="Q230" s="338"/>
      <c r="R230" s="338"/>
      <c r="S230" s="338"/>
      <c r="T230" s="338"/>
      <c r="U230" s="338"/>
      <c r="V230" s="338"/>
      <c r="W230" s="338"/>
      <c r="X230" s="338"/>
      <c r="Y230" s="338"/>
    </row>
    <row r="231" customFormat="false" ht="12.75" hidden="false" customHeight="false" outlineLevel="0" collapsed="false">
      <c r="A231" s="430"/>
      <c r="B231" s="338"/>
      <c r="C231" s="338"/>
      <c r="D231" s="338"/>
      <c r="E231" s="338"/>
      <c r="F231" s="338"/>
      <c r="G231" s="338"/>
      <c r="H231" s="338"/>
      <c r="I231" s="338"/>
      <c r="J231" s="338"/>
      <c r="K231" s="338"/>
      <c r="L231" s="338"/>
      <c r="O231" s="430"/>
      <c r="P231" s="338"/>
      <c r="Q231" s="338"/>
      <c r="R231" s="338"/>
      <c r="S231" s="338"/>
      <c r="T231" s="338"/>
      <c r="U231" s="338"/>
      <c r="V231" s="338"/>
      <c r="W231" s="338"/>
      <c r="X231" s="338"/>
      <c r="Y231" s="338"/>
    </row>
    <row r="232" customFormat="false" ht="12.75" hidden="false" customHeight="false" outlineLevel="0" collapsed="false">
      <c r="A232" s="430" t="s">
        <v>216</v>
      </c>
      <c r="B232" s="338" t="n">
        <v>331750</v>
      </c>
      <c r="C232" s="338" t="n">
        <v>55615</v>
      </c>
      <c r="D232" s="338" t="n">
        <v>45700</v>
      </c>
      <c r="E232" s="338" t="n">
        <v>12078</v>
      </c>
      <c r="F232" s="338" t="n">
        <v>217388</v>
      </c>
      <c r="G232" s="338" t="n">
        <v>93642</v>
      </c>
      <c r="H232" s="338" t="n">
        <v>49209</v>
      </c>
      <c r="I232" s="338" t="n">
        <v>74537</v>
      </c>
      <c r="J232" s="338" t="n">
        <v>39044</v>
      </c>
      <c r="K232" s="338" t="n">
        <v>7625</v>
      </c>
      <c r="L232" s="338" t="n">
        <v>2522</v>
      </c>
      <c r="O232" s="430" t="s">
        <v>216</v>
      </c>
      <c r="P232" s="441" t="n">
        <f aca="false">C232/B232</f>
        <v>0.167641296156745</v>
      </c>
      <c r="Q232" s="441" t="n">
        <f aca="false">D232/B232</f>
        <v>0.13775433308214</v>
      </c>
      <c r="R232" s="441" t="n">
        <f aca="false">E232/B232</f>
        <v>0.0364069329314243</v>
      </c>
      <c r="S232" s="441" t="n">
        <f aca="false">F232/B232</f>
        <v>0.655276563677468</v>
      </c>
      <c r="T232" s="441" t="n">
        <f aca="false">G232/B232</f>
        <v>0.282266767143934</v>
      </c>
      <c r="U232" s="441" t="n">
        <f aca="false">H232/B232</f>
        <v>0.148331574981161</v>
      </c>
      <c r="V232" s="441" t="n">
        <f aca="false">I232/B232</f>
        <v>0.224678221552374</v>
      </c>
      <c r="W232" s="452" t="n">
        <f aca="false">J232/B232</f>
        <v>0.117691032403919</v>
      </c>
      <c r="X232" s="442" t="n">
        <f aca="false">K232/B232</f>
        <v>0.0229841748304446</v>
      </c>
      <c r="Y232" s="441" t="n">
        <f aca="false">L232/B232</f>
        <v>0.00760211002260739</v>
      </c>
      <c r="Z232" s="444"/>
    </row>
    <row r="233" customFormat="false" ht="13.5" hidden="false" customHeight="false" outlineLevel="0" collapsed="false">
      <c r="A233" s="430" t="s">
        <v>217</v>
      </c>
      <c r="B233" s="338" t="n">
        <v>125888</v>
      </c>
      <c r="C233" s="338" t="n">
        <v>11963</v>
      </c>
      <c r="D233" s="338" t="n">
        <v>10507</v>
      </c>
      <c r="E233" s="338" t="n">
        <v>3131</v>
      </c>
      <c r="F233" s="338" t="n">
        <v>93985</v>
      </c>
      <c r="G233" s="338" t="n">
        <v>31979</v>
      </c>
      <c r="H233" s="338" t="n">
        <v>20543</v>
      </c>
      <c r="I233" s="338" t="n">
        <v>41463</v>
      </c>
      <c r="J233" s="338" t="n">
        <v>14273</v>
      </c>
      <c r="K233" s="338" t="n">
        <v>2536</v>
      </c>
      <c r="L233" s="338" t="n">
        <v>1103</v>
      </c>
      <c r="O233" s="430" t="s">
        <v>217</v>
      </c>
      <c r="P233" s="441" t="n">
        <f aca="false">C233/B233</f>
        <v>0.0950289145907473</v>
      </c>
      <c r="Q233" s="441" t="n">
        <f aca="false">D233/B233</f>
        <v>0.0834630782918149</v>
      </c>
      <c r="R233" s="441" t="n">
        <f aca="false">E233/B233</f>
        <v>0.0248713141840366</v>
      </c>
      <c r="S233" s="441" t="n">
        <f aca="false">F233/B233</f>
        <v>0.746576321809863</v>
      </c>
      <c r="T233" s="441" t="n">
        <f aca="false">G233/B233</f>
        <v>0.254027389425521</v>
      </c>
      <c r="U233" s="441" t="n">
        <f aca="false">H233/B233</f>
        <v>0.163184735638027</v>
      </c>
      <c r="V233" s="441" t="n">
        <f aca="false">I233/B233</f>
        <v>0.329364196746314</v>
      </c>
      <c r="W233" s="452" t="n">
        <f aca="false">J233/B233</f>
        <v>0.113378558718861</v>
      </c>
      <c r="X233" s="442" t="n">
        <f aca="false">K233/B233</f>
        <v>0.0201448906964921</v>
      </c>
      <c r="Y233" s="441" t="n">
        <f aca="false">L233/B233</f>
        <v>0.00876175648195221</v>
      </c>
      <c r="Z233" s="444"/>
    </row>
    <row r="234" customFormat="false" ht="13.5" hidden="false" customHeight="false" outlineLevel="0" collapsed="false">
      <c r="A234" s="430" t="s">
        <v>218</v>
      </c>
      <c r="B234" s="338" t="n">
        <v>25198</v>
      </c>
      <c r="C234" s="338" t="n">
        <v>71</v>
      </c>
      <c r="D234" s="338" t="n">
        <v>70</v>
      </c>
      <c r="E234" s="338" t="n">
        <v>16</v>
      </c>
      <c r="F234" s="338" t="n">
        <v>8345</v>
      </c>
      <c r="G234" s="338" t="n">
        <v>555</v>
      </c>
      <c r="H234" s="338" t="n">
        <v>488</v>
      </c>
      <c r="I234" s="338" t="n">
        <v>7302</v>
      </c>
      <c r="J234" s="338" t="n">
        <v>9707</v>
      </c>
      <c r="K234" s="338" t="n">
        <v>7059</v>
      </c>
      <c r="L234" s="338" t="n">
        <v>5107</v>
      </c>
      <c r="O234" s="430" t="s">
        <v>218</v>
      </c>
      <c r="P234" s="441" t="n">
        <f aca="false">C234/B234</f>
        <v>0.00281768394317009</v>
      </c>
      <c r="Q234" s="441" t="n">
        <f aca="false">D234/B234</f>
        <v>0.00277799825382967</v>
      </c>
      <c r="R234" s="441" t="n">
        <f aca="false">E234/B234</f>
        <v>0.000634971029446782</v>
      </c>
      <c r="S234" s="441" t="n">
        <f aca="false">F234/B234</f>
        <v>0.331177077545837</v>
      </c>
      <c r="T234" s="441" t="n">
        <f aca="false">G234/B234</f>
        <v>0.0220255575839352</v>
      </c>
      <c r="U234" s="441" t="n">
        <f aca="false">H234/B234</f>
        <v>0.0193666163981268</v>
      </c>
      <c r="V234" s="441" t="n">
        <f aca="false">I234/B234</f>
        <v>0.289784903563775</v>
      </c>
      <c r="W234" s="452" t="n">
        <f aca="false">J234/B234</f>
        <v>0.385228986427494</v>
      </c>
      <c r="X234" s="442" t="n">
        <f aca="false">K234/B234</f>
        <v>0.280141281054052</v>
      </c>
      <c r="Y234" s="451" t="n">
        <f aca="false">L234/B234</f>
        <v>0.202674815461545</v>
      </c>
      <c r="Z234" s="444"/>
    </row>
    <row r="235" customFormat="false" ht="12.75" hidden="false" customHeight="false" outlineLevel="0" collapsed="false">
      <c r="A235" s="430" t="s">
        <v>219</v>
      </c>
      <c r="B235" s="338" t="n">
        <v>101</v>
      </c>
      <c r="C235" s="338" t="n">
        <v>20</v>
      </c>
      <c r="D235" s="338" t="n">
        <v>18</v>
      </c>
      <c r="E235" s="338" t="s">
        <v>127</v>
      </c>
      <c r="F235" s="338" t="n">
        <v>70</v>
      </c>
      <c r="G235" s="338" t="n">
        <v>31</v>
      </c>
      <c r="H235" s="338" t="n">
        <v>8</v>
      </c>
      <c r="I235" s="338" t="n">
        <v>31</v>
      </c>
      <c r="J235" s="338" t="n">
        <v>6</v>
      </c>
      <c r="K235" s="338" t="n">
        <v>3</v>
      </c>
      <c r="L235" s="338" t="s">
        <v>127</v>
      </c>
      <c r="O235" s="430" t="s">
        <v>219</v>
      </c>
      <c r="P235" s="441" t="n">
        <f aca="false">C235/B235</f>
        <v>0.198019801980198</v>
      </c>
      <c r="Q235" s="441" t="n">
        <f aca="false">D235/B235</f>
        <v>0.178217821782178</v>
      </c>
      <c r="R235" s="441"/>
      <c r="S235" s="441" t="n">
        <f aca="false">F235/B235</f>
        <v>0.693069306930693</v>
      </c>
      <c r="T235" s="441" t="n">
        <f aca="false">G235/B235</f>
        <v>0.306930693069307</v>
      </c>
      <c r="U235" s="441" t="n">
        <f aca="false">H235/B235</f>
        <v>0.0792079207920792</v>
      </c>
      <c r="V235" s="441" t="n">
        <f aca="false">I235/B235</f>
        <v>0.306930693069307</v>
      </c>
      <c r="W235" s="441" t="n">
        <f aca="false">J235/B235</f>
        <v>0.0594059405940594</v>
      </c>
      <c r="X235" s="453" t="n">
        <f aca="false">K235/B235</f>
        <v>0.0297029702970297</v>
      </c>
      <c r="Y235" s="441"/>
      <c r="Z235" s="444"/>
    </row>
    <row r="236" customFormat="false" ht="12.75" hidden="false" customHeight="false" outlineLevel="0" collapsed="false">
      <c r="A236" s="430" t="s">
        <v>220</v>
      </c>
      <c r="B236" s="338" t="n">
        <v>710</v>
      </c>
      <c r="C236" s="338" t="n">
        <v>138</v>
      </c>
      <c r="D236" s="338" t="n">
        <v>121</v>
      </c>
      <c r="E236" s="338" t="n">
        <v>37</v>
      </c>
      <c r="F236" s="338" t="n">
        <v>476</v>
      </c>
      <c r="G236" s="338" t="n">
        <v>208</v>
      </c>
      <c r="H236" s="338" t="n">
        <v>113</v>
      </c>
      <c r="I236" s="338" t="n">
        <v>155</v>
      </c>
      <c r="J236" s="338" t="n">
        <v>53</v>
      </c>
      <c r="K236" s="338" t="n">
        <v>6</v>
      </c>
      <c r="L236" s="338"/>
      <c r="O236" s="430" t="s">
        <v>220</v>
      </c>
      <c r="P236" s="441" t="n">
        <f aca="false">C236/B236</f>
        <v>0.194366197183099</v>
      </c>
      <c r="Q236" s="441" t="n">
        <f aca="false">D236/B236</f>
        <v>0.170422535211268</v>
      </c>
      <c r="R236" s="441" t="n">
        <f aca="false">E236/B236</f>
        <v>0.052112676056338</v>
      </c>
      <c r="S236" s="441" t="n">
        <f aca="false">F236/B236</f>
        <v>0.670422535211268</v>
      </c>
      <c r="T236" s="441" t="n">
        <f aca="false">G236/B236</f>
        <v>0.292957746478873</v>
      </c>
      <c r="U236" s="441" t="n">
        <f aca="false">H236/B236</f>
        <v>0.159154929577465</v>
      </c>
      <c r="V236" s="441" t="n">
        <f aca="false">I236/B236</f>
        <v>0.21830985915493</v>
      </c>
      <c r="W236" s="441" t="n">
        <f aca="false">J236/B236</f>
        <v>0.0746478873239437</v>
      </c>
      <c r="X236" s="441" t="n">
        <f aca="false">K236/B236</f>
        <v>0.00845070422535211</v>
      </c>
      <c r="Y236" s="441" t="n">
        <f aca="false">L236/B236</f>
        <v>0</v>
      </c>
      <c r="Z236" s="444"/>
    </row>
    <row r="237" customFormat="false" ht="12.75" hidden="false" customHeight="false" outlineLevel="0" collapsed="false">
      <c r="A237" s="430" t="s">
        <v>221</v>
      </c>
      <c r="B237" s="338" t="n">
        <v>38</v>
      </c>
      <c r="C237" s="338" t="n">
        <v>5</v>
      </c>
      <c r="D237" s="338" t="n">
        <v>5</v>
      </c>
      <c r="E237" s="338"/>
      <c r="F237" s="338" t="n">
        <v>31</v>
      </c>
      <c r="G237" s="338" t="n">
        <v>22</v>
      </c>
      <c r="H237" s="338" t="s">
        <v>127</v>
      </c>
      <c r="I237" s="338" t="n">
        <v>7</v>
      </c>
      <c r="J237" s="338" t="s">
        <v>127</v>
      </c>
      <c r="K237" s="338"/>
      <c r="L237" s="338"/>
      <c r="O237" s="430" t="s">
        <v>221</v>
      </c>
      <c r="P237" s="441" t="n">
        <f aca="false">C237/B237</f>
        <v>0.131578947368421</v>
      </c>
      <c r="Q237" s="441" t="n">
        <f aca="false">D237/B237</f>
        <v>0.131578947368421</v>
      </c>
      <c r="R237" s="441" t="n">
        <f aca="false">E237/B237</f>
        <v>0</v>
      </c>
      <c r="S237" s="441" t="n">
        <f aca="false">F237/B237</f>
        <v>0.815789473684211</v>
      </c>
      <c r="T237" s="441" t="n">
        <f aca="false">G237/B237</f>
        <v>0.578947368421053</v>
      </c>
      <c r="U237" s="441"/>
      <c r="V237" s="441" t="n">
        <f aca="false">I237/B237</f>
        <v>0.184210526315789</v>
      </c>
      <c r="W237" s="441"/>
      <c r="X237" s="441" t="n">
        <f aca="false">K237/B237</f>
        <v>0</v>
      </c>
      <c r="Y237" s="441" t="n">
        <f aca="false">L237/B237</f>
        <v>0</v>
      </c>
      <c r="Z237" s="444"/>
    </row>
    <row r="238" customFormat="false" ht="12.75" hidden="false" customHeight="false" outlineLevel="0" collapsed="false">
      <c r="A238" s="430" t="s">
        <v>222</v>
      </c>
      <c r="B238" s="338" t="n">
        <v>31</v>
      </c>
      <c r="C238" s="338" t="n">
        <v>10</v>
      </c>
      <c r="D238" s="338" t="n">
        <v>8</v>
      </c>
      <c r="E238" s="338" t="s">
        <v>127</v>
      </c>
      <c r="F238" s="338" t="n">
        <v>18</v>
      </c>
      <c r="G238" s="338" t="n">
        <v>11</v>
      </c>
      <c r="H238" s="338" t="s">
        <v>127</v>
      </c>
      <c r="I238" s="338" t="n">
        <v>5</v>
      </c>
      <c r="J238" s="338" t="s">
        <v>127</v>
      </c>
      <c r="K238" s="338"/>
      <c r="L238" s="338"/>
      <c r="O238" s="430" t="s">
        <v>222</v>
      </c>
      <c r="P238" s="441" t="n">
        <f aca="false">C238/B238</f>
        <v>0.32258064516129</v>
      </c>
      <c r="Q238" s="441" t="n">
        <f aca="false">D238/B238</f>
        <v>0.258064516129032</v>
      </c>
      <c r="R238" s="441"/>
      <c r="S238" s="441" t="n">
        <f aca="false">F238/B238</f>
        <v>0.580645161290323</v>
      </c>
      <c r="T238" s="441" t="n">
        <f aca="false">G238/B238</f>
        <v>0.354838709677419</v>
      </c>
      <c r="U238" s="441"/>
      <c r="V238" s="441" t="n">
        <f aca="false">I238/B238</f>
        <v>0.161290322580645</v>
      </c>
      <c r="W238" s="441"/>
      <c r="X238" s="441" t="n">
        <f aca="false">K238/B238</f>
        <v>0</v>
      </c>
      <c r="Y238" s="441" t="n">
        <f aca="false">L238/B238</f>
        <v>0</v>
      </c>
      <c r="Z238" s="444"/>
    </row>
    <row r="239" customFormat="false" ht="12.75" hidden="false" customHeight="false" outlineLevel="0" collapsed="false">
      <c r="A239" s="430" t="s">
        <v>223</v>
      </c>
      <c r="B239" s="338" t="s">
        <v>127</v>
      </c>
      <c r="C239" s="338" t="s">
        <v>127</v>
      </c>
      <c r="D239" s="338" t="s">
        <v>127</v>
      </c>
      <c r="E239" s="338" t="s">
        <v>127</v>
      </c>
      <c r="F239" s="338"/>
      <c r="G239" s="338"/>
      <c r="H239" s="338"/>
      <c r="I239" s="338"/>
      <c r="J239" s="338"/>
      <c r="K239" s="338"/>
      <c r="L239" s="338"/>
      <c r="O239" s="430" t="s">
        <v>223</v>
      </c>
      <c r="P239" s="441"/>
      <c r="Q239" s="441"/>
      <c r="R239" s="441"/>
      <c r="S239" s="441"/>
      <c r="T239" s="441"/>
      <c r="U239" s="441"/>
      <c r="V239" s="441"/>
      <c r="W239" s="441"/>
      <c r="X239" s="441"/>
      <c r="Y239" s="441"/>
      <c r="Z239" s="444"/>
    </row>
    <row r="240" customFormat="false" ht="12.75" hidden="false" customHeight="false" outlineLevel="0" collapsed="false">
      <c r="A240" s="430" t="s">
        <v>224</v>
      </c>
      <c r="B240" s="338" t="n">
        <v>25</v>
      </c>
      <c r="C240" s="338" t="n">
        <v>7</v>
      </c>
      <c r="D240" s="338" t="n">
        <v>5</v>
      </c>
      <c r="E240" s="338" t="s">
        <v>127</v>
      </c>
      <c r="F240" s="338" t="n">
        <v>13</v>
      </c>
      <c r="G240" s="338" t="n">
        <v>10</v>
      </c>
      <c r="H240" s="338"/>
      <c r="I240" s="338" t="n">
        <v>3</v>
      </c>
      <c r="J240" s="338" t="n">
        <v>3</v>
      </c>
      <c r="K240" s="338"/>
      <c r="L240" s="338"/>
      <c r="O240" s="430" t="s">
        <v>224</v>
      </c>
      <c r="P240" s="441" t="n">
        <f aca="false">C240/B240</f>
        <v>0.28</v>
      </c>
      <c r="Q240" s="441" t="n">
        <f aca="false">D240/B240</f>
        <v>0.2</v>
      </c>
      <c r="R240" s="441"/>
      <c r="S240" s="441" t="n">
        <f aca="false">F240/B240</f>
        <v>0.52</v>
      </c>
      <c r="T240" s="441" t="n">
        <f aca="false">G240/B240</f>
        <v>0.4</v>
      </c>
      <c r="U240" s="441" t="n">
        <f aca="false">H240/B240</f>
        <v>0</v>
      </c>
      <c r="V240" s="441" t="n">
        <f aca="false">I240/B240</f>
        <v>0.12</v>
      </c>
      <c r="W240" s="441" t="n">
        <f aca="false">J240/B240</f>
        <v>0.12</v>
      </c>
      <c r="X240" s="441" t="n">
        <f aca="false">K240/B240</f>
        <v>0</v>
      </c>
      <c r="Y240" s="441" t="n">
        <f aca="false">L240/B240</f>
        <v>0</v>
      </c>
      <c r="Z240" s="444"/>
    </row>
    <row r="241" customFormat="false" ht="12.75" hidden="false" customHeight="false" outlineLevel="0" collapsed="false">
      <c r="A241" s="430" t="s">
        <v>225</v>
      </c>
      <c r="B241" s="338" t="n">
        <v>5637</v>
      </c>
      <c r="C241" s="338" t="n">
        <v>327</v>
      </c>
      <c r="D241" s="338" t="n">
        <v>272</v>
      </c>
      <c r="E241" s="338" t="n">
        <v>67</v>
      </c>
      <c r="F241" s="338" t="n">
        <v>3914</v>
      </c>
      <c r="G241" s="338" t="n">
        <v>1089</v>
      </c>
      <c r="H241" s="338" t="n">
        <v>835</v>
      </c>
      <c r="I241" s="338" t="n">
        <v>1990</v>
      </c>
      <c r="J241" s="338" t="n">
        <v>1168</v>
      </c>
      <c r="K241" s="338" t="n">
        <v>161</v>
      </c>
      <c r="L241" s="338" t="n">
        <v>82</v>
      </c>
      <c r="O241" s="430" t="s">
        <v>225</v>
      </c>
      <c r="P241" s="441" t="n">
        <f aca="false">C241/B241</f>
        <v>0.0580095795635977</v>
      </c>
      <c r="Q241" s="441" t="n">
        <f aca="false">D241/B241</f>
        <v>0.0482526166400568</v>
      </c>
      <c r="R241" s="441" t="n">
        <f aca="false">E241/B241</f>
        <v>0.0118857548341316</v>
      </c>
      <c r="S241" s="441" t="n">
        <f aca="false">F241/B241</f>
        <v>0.694340961504346</v>
      </c>
      <c r="T241" s="441" t="n">
        <f aca="false">G241/B241</f>
        <v>0.19318786588611</v>
      </c>
      <c r="U241" s="441" t="n">
        <f aca="false">H241/B241</f>
        <v>0.148128437111939</v>
      </c>
      <c r="V241" s="441" t="n">
        <f aca="false">I241/B241</f>
        <v>0.353024658506298</v>
      </c>
      <c r="W241" s="441" t="n">
        <f aca="false">J241/B241</f>
        <v>0.207202412630832</v>
      </c>
      <c r="X241" s="441" t="n">
        <f aca="false">K241/B241</f>
        <v>0.0285612914670924</v>
      </c>
      <c r="Y241" s="441" t="n">
        <f aca="false">L241/B241</f>
        <v>0.0145467447223701</v>
      </c>
      <c r="Z241" s="444"/>
    </row>
    <row r="242" customFormat="false" ht="12.75" hidden="false" customHeight="false" outlineLevel="0" collapsed="false">
      <c r="A242" s="430" t="s">
        <v>226</v>
      </c>
      <c r="B242" s="338" t="n">
        <v>27</v>
      </c>
      <c r="C242" s="338" t="n">
        <v>10</v>
      </c>
      <c r="D242" s="338" t="n">
        <v>10</v>
      </c>
      <c r="E242" s="338" t="n">
        <v>4</v>
      </c>
      <c r="F242" s="338" t="n">
        <v>13</v>
      </c>
      <c r="G242" s="338" t="n">
        <v>6</v>
      </c>
      <c r="H242" s="338" t="s">
        <v>127</v>
      </c>
      <c r="I242" s="338" t="n">
        <v>6</v>
      </c>
      <c r="J242" s="338"/>
      <c r="K242" s="338"/>
      <c r="L242" s="338"/>
      <c r="O242" s="430" t="s">
        <v>226</v>
      </c>
      <c r="P242" s="441" t="n">
        <f aca="false">C242/B242</f>
        <v>0.37037037037037</v>
      </c>
      <c r="Q242" s="441" t="n">
        <f aca="false">D242/B242</f>
        <v>0.37037037037037</v>
      </c>
      <c r="R242" s="441" t="n">
        <f aca="false">E242/B242</f>
        <v>0.148148148148148</v>
      </c>
      <c r="S242" s="441" t="n">
        <f aca="false">F242/B242</f>
        <v>0.481481481481481</v>
      </c>
      <c r="T242" s="441" t="n">
        <f aca="false">G242/B242</f>
        <v>0.222222222222222</v>
      </c>
      <c r="U242" s="441"/>
      <c r="V242" s="441" t="n">
        <f aca="false">I242/B242</f>
        <v>0.222222222222222</v>
      </c>
      <c r="W242" s="441" t="n">
        <f aca="false">J242/B242</f>
        <v>0</v>
      </c>
      <c r="X242" s="441" t="n">
        <f aca="false">K242/B242</f>
        <v>0</v>
      </c>
      <c r="Y242" s="441" t="n">
        <f aca="false">L242/B242</f>
        <v>0</v>
      </c>
      <c r="Z242" s="444"/>
    </row>
    <row r="243" customFormat="false" ht="12.75" hidden="false" customHeight="false" outlineLevel="0" collapsed="false">
      <c r="A243" s="430" t="s">
        <v>227</v>
      </c>
      <c r="B243" s="338" t="n">
        <v>3</v>
      </c>
      <c r="C243" s="338" t="s">
        <v>127</v>
      </c>
      <c r="D243" s="338" t="s">
        <v>127</v>
      </c>
      <c r="E243" s="338" t="s">
        <v>127</v>
      </c>
      <c r="F243" s="338" t="s">
        <v>127</v>
      </c>
      <c r="G243" s="338"/>
      <c r="H243" s="338" t="s">
        <v>127</v>
      </c>
      <c r="I243" s="338"/>
      <c r="J243" s="338"/>
      <c r="K243" s="338"/>
      <c r="L243" s="338"/>
      <c r="O243" s="430" t="s">
        <v>227</v>
      </c>
      <c r="P243" s="441"/>
      <c r="Q243" s="441"/>
      <c r="R243" s="441"/>
      <c r="S243" s="441"/>
      <c r="T243" s="441" t="n">
        <f aca="false">G243/B243</f>
        <v>0</v>
      </c>
      <c r="U243" s="441"/>
      <c r="V243" s="441" t="n">
        <f aca="false">I243/B243</f>
        <v>0</v>
      </c>
      <c r="W243" s="441" t="n">
        <f aca="false">J243/B243</f>
        <v>0</v>
      </c>
      <c r="X243" s="441" t="n">
        <f aca="false">K243/B243</f>
        <v>0</v>
      </c>
      <c r="Y243" s="441" t="n">
        <f aca="false">L243/B243</f>
        <v>0</v>
      </c>
      <c r="Z243" s="444"/>
    </row>
    <row r="244" customFormat="false" ht="12.75" hidden="false" customHeight="false" outlineLevel="0" collapsed="false">
      <c r="A244" s="430" t="s">
        <v>228</v>
      </c>
      <c r="B244" s="338" t="n">
        <v>43</v>
      </c>
      <c r="C244" s="338" t="n">
        <v>12</v>
      </c>
      <c r="D244" s="338" t="n">
        <v>10</v>
      </c>
      <c r="E244" s="338" t="n">
        <v>4</v>
      </c>
      <c r="F244" s="338" t="n">
        <v>23</v>
      </c>
      <c r="G244" s="338" t="n">
        <v>10</v>
      </c>
      <c r="H244" s="338" t="n">
        <v>7</v>
      </c>
      <c r="I244" s="338" t="n">
        <v>6</v>
      </c>
      <c r="J244" s="338" t="n">
        <v>4</v>
      </c>
      <c r="K244" s="338"/>
      <c r="L244" s="338"/>
      <c r="O244" s="430" t="s">
        <v>228</v>
      </c>
      <c r="P244" s="441" t="n">
        <f aca="false">C244/B244</f>
        <v>0.27906976744186</v>
      </c>
      <c r="Q244" s="441" t="n">
        <f aca="false">D244/B244</f>
        <v>0.232558139534884</v>
      </c>
      <c r="R244" s="441" t="n">
        <f aca="false">E244/B244</f>
        <v>0.0930232558139535</v>
      </c>
      <c r="S244" s="441" t="n">
        <f aca="false">F244/B244</f>
        <v>0.534883720930233</v>
      </c>
      <c r="T244" s="441" t="n">
        <f aca="false">G244/B244</f>
        <v>0.232558139534884</v>
      </c>
      <c r="U244" s="441" t="n">
        <f aca="false">H244/B244</f>
        <v>0.162790697674419</v>
      </c>
      <c r="V244" s="441" t="n">
        <f aca="false">I244/B244</f>
        <v>0.13953488372093</v>
      </c>
      <c r="W244" s="441" t="n">
        <f aca="false">J244/B244</f>
        <v>0.0930232558139535</v>
      </c>
      <c r="X244" s="441" t="n">
        <f aca="false">K244/B244</f>
        <v>0</v>
      </c>
      <c r="Y244" s="441" t="n">
        <f aca="false">L244/B244</f>
        <v>0</v>
      </c>
      <c r="Z244" s="444"/>
    </row>
    <row r="245" customFormat="false" ht="12.75" hidden="false" customHeight="false" outlineLevel="0" collapsed="false">
      <c r="A245" s="430" t="s">
        <v>229</v>
      </c>
      <c r="B245" s="338" t="n">
        <v>149</v>
      </c>
      <c r="C245" s="338" t="n">
        <v>31</v>
      </c>
      <c r="D245" s="338" t="n">
        <v>30</v>
      </c>
      <c r="E245" s="338" t="n">
        <v>3</v>
      </c>
      <c r="F245" s="338" t="n">
        <v>108</v>
      </c>
      <c r="G245" s="338" t="n">
        <v>69</v>
      </c>
      <c r="H245" s="338" t="n">
        <v>12</v>
      </c>
      <c r="I245" s="338" t="n">
        <v>27</v>
      </c>
      <c r="J245" s="338" t="n">
        <v>7</v>
      </c>
      <c r="K245" s="338"/>
      <c r="L245" s="338"/>
      <c r="O245" s="430" t="s">
        <v>229</v>
      </c>
      <c r="P245" s="441" t="n">
        <f aca="false">C245/B245</f>
        <v>0.208053691275168</v>
      </c>
      <c r="Q245" s="441" t="n">
        <f aca="false">D245/B245</f>
        <v>0.201342281879195</v>
      </c>
      <c r="R245" s="441" t="n">
        <f aca="false">E245/B245</f>
        <v>0.0201342281879195</v>
      </c>
      <c r="S245" s="441" t="n">
        <f aca="false">F245/B245</f>
        <v>0.724832214765101</v>
      </c>
      <c r="T245" s="441" t="n">
        <f aca="false">G245/B245</f>
        <v>0.463087248322148</v>
      </c>
      <c r="U245" s="441" t="n">
        <f aca="false">H245/B245</f>
        <v>0.0805369127516779</v>
      </c>
      <c r="V245" s="441" t="n">
        <f aca="false">I245/B245</f>
        <v>0.181208053691275</v>
      </c>
      <c r="W245" s="441" t="n">
        <f aca="false">J245/B245</f>
        <v>0.0469798657718121</v>
      </c>
      <c r="X245" s="441" t="n">
        <f aca="false">K245/B245</f>
        <v>0</v>
      </c>
      <c r="Y245" s="441" t="n">
        <f aca="false">L245/B245</f>
        <v>0</v>
      </c>
      <c r="Z245" s="444"/>
    </row>
    <row r="246" customFormat="false" ht="12.75" hidden="false" customHeight="false" outlineLevel="0" collapsed="false">
      <c r="A246" s="430" t="s">
        <v>230</v>
      </c>
      <c r="B246" s="338" t="n">
        <v>166</v>
      </c>
      <c r="C246" s="338" t="n">
        <v>55</v>
      </c>
      <c r="D246" s="338" t="n">
        <v>44</v>
      </c>
      <c r="E246" s="338" t="n">
        <v>18</v>
      </c>
      <c r="F246" s="338" t="n">
        <v>78</v>
      </c>
      <c r="G246" s="338" t="n">
        <v>40</v>
      </c>
      <c r="H246" s="338" t="n">
        <v>9</v>
      </c>
      <c r="I246" s="338" t="n">
        <v>29</v>
      </c>
      <c r="J246" s="338" t="n">
        <v>12</v>
      </c>
      <c r="K246" s="338" t="n">
        <v>3</v>
      </c>
      <c r="L246" s="338"/>
      <c r="O246" s="430" t="s">
        <v>230</v>
      </c>
      <c r="P246" s="441" t="n">
        <f aca="false">C246/B246</f>
        <v>0.331325301204819</v>
      </c>
      <c r="Q246" s="441" t="n">
        <f aca="false">D246/B246</f>
        <v>0.265060240963855</v>
      </c>
      <c r="R246" s="441" t="n">
        <f aca="false">E246/B246</f>
        <v>0.108433734939759</v>
      </c>
      <c r="S246" s="441" t="n">
        <f aca="false">F246/B246</f>
        <v>0.469879518072289</v>
      </c>
      <c r="T246" s="441" t="n">
        <f aca="false">G246/B246</f>
        <v>0.240963855421687</v>
      </c>
      <c r="U246" s="441" t="n">
        <f aca="false">H246/B246</f>
        <v>0.0542168674698795</v>
      </c>
      <c r="V246" s="441" t="n">
        <f aca="false">I246/B246</f>
        <v>0.174698795180723</v>
      </c>
      <c r="W246" s="441" t="n">
        <f aca="false">J246/B246</f>
        <v>0.072289156626506</v>
      </c>
      <c r="X246" s="441" t="n">
        <f aca="false">K246/B246</f>
        <v>0.0180722891566265</v>
      </c>
      <c r="Y246" s="441" t="n">
        <f aca="false">L246/B246</f>
        <v>0</v>
      </c>
      <c r="Z246" s="444"/>
    </row>
    <row r="247" customFormat="false" ht="12.75" hidden="false" customHeight="false" outlineLevel="0" collapsed="false">
      <c r="A247" s="430" t="s">
        <v>231</v>
      </c>
      <c r="B247" s="338" t="n">
        <v>7</v>
      </c>
      <c r="C247" s="338"/>
      <c r="D247" s="338"/>
      <c r="E247" s="338"/>
      <c r="F247" s="338" t="n">
        <v>7</v>
      </c>
      <c r="G247" s="338" t="n">
        <v>3</v>
      </c>
      <c r="H247" s="338" t="s">
        <v>127</v>
      </c>
      <c r="I247" s="338" t="s">
        <v>127</v>
      </c>
      <c r="J247" s="338"/>
      <c r="K247" s="338"/>
      <c r="L247" s="338"/>
      <c r="O247" s="430" t="s">
        <v>231</v>
      </c>
      <c r="P247" s="441" t="n">
        <f aca="false">C247/B247</f>
        <v>0</v>
      </c>
      <c r="Q247" s="441" t="n">
        <f aca="false">D247/B247</f>
        <v>0</v>
      </c>
      <c r="R247" s="441" t="n">
        <f aca="false">E247/B247</f>
        <v>0</v>
      </c>
      <c r="S247" s="441" t="n">
        <f aca="false">F247/B247</f>
        <v>1</v>
      </c>
      <c r="T247" s="441" t="n">
        <f aca="false">G247/B247</f>
        <v>0.428571428571429</v>
      </c>
      <c r="U247" s="441"/>
      <c r="V247" s="441"/>
      <c r="W247" s="441" t="n">
        <f aca="false">J247/B247</f>
        <v>0</v>
      </c>
      <c r="X247" s="441" t="n">
        <f aca="false">K247/B247</f>
        <v>0</v>
      </c>
      <c r="Y247" s="441" t="n">
        <f aca="false">L247/B247</f>
        <v>0</v>
      </c>
      <c r="Z247" s="444"/>
    </row>
    <row r="248" customFormat="false" ht="12.75" hidden="false" customHeight="false" outlineLevel="0" collapsed="false">
      <c r="A248" s="430" t="s">
        <v>232</v>
      </c>
      <c r="B248" s="338" t="n">
        <v>20</v>
      </c>
      <c r="C248" s="338" t="n">
        <v>5</v>
      </c>
      <c r="D248" s="338" t="n">
        <v>3</v>
      </c>
      <c r="E248" s="338" t="s">
        <v>127</v>
      </c>
      <c r="F248" s="338" t="n">
        <v>12</v>
      </c>
      <c r="G248" s="338" t="n">
        <v>10</v>
      </c>
      <c r="H248" s="338"/>
      <c r="I248" s="338" t="s">
        <v>127</v>
      </c>
      <c r="J248" s="338" t="s">
        <v>127</v>
      </c>
      <c r="K248" s="338"/>
      <c r="L248" s="338"/>
      <c r="O248" s="430" t="s">
        <v>232</v>
      </c>
      <c r="P248" s="441" t="n">
        <f aca="false">C248/B248</f>
        <v>0.25</v>
      </c>
      <c r="Q248" s="441" t="n">
        <f aca="false">D248/B248</f>
        <v>0.15</v>
      </c>
      <c r="R248" s="441"/>
      <c r="S248" s="441" t="n">
        <f aca="false">F248/B248</f>
        <v>0.6</v>
      </c>
      <c r="T248" s="441" t="n">
        <f aca="false">G248/B248</f>
        <v>0.5</v>
      </c>
      <c r="U248" s="441" t="n">
        <f aca="false">H248/B248</f>
        <v>0</v>
      </c>
      <c r="V248" s="441"/>
      <c r="W248" s="441"/>
      <c r="X248" s="441" t="n">
        <f aca="false">K248/B248</f>
        <v>0</v>
      </c>
      <c r="Y248" s="441" t="n">
        <f aca="false">L248/B248</f>
        <v>0</v>
      </c>
      <c r="Z248" s="444"/>
    </row>
    <row r="249" customFormat="false" ht="12.75" hidden="false" customHeight="false" outlineLevel="0" collapsed="false">
      <c r="A249" s="430" t="s">
        <v>233</v>
      </c>
      <c r="B249" s="338" t="n">
        <v>13</v>
      </c>
      <c r="C249" s="338"/>
      <c r="D249" s="338"/>
      <c r="E249" s="338" t="s">
        <v>127</v>
      </c>
      <c r="F249" s="338" t="n">
        <v>9</v>
      </c>
      <c r="G249" s="338" t="n">
        <v>8</v>
      </c>
      <c r="H249" s="338"/>
      <c r="I249" s="338" t="s">
        <v>127</v>
      </c>
      <c r="J249" s="338" t="s">
        <v>127</v>
      </c>
      <c r="K249" s="338" t="s">
        <v>127</v>
      </c>
      <c r="L249" s="338"/>
      <c r="O249" s="430" t="s">
        <v>233</v>
      </c>
      <c r="P249" s="441" t="n">
        <f aca="false">C249/B249</f>
        <v>0</v>
      </c>
      <c r="Q249" s="441" t="n">
        <f aca="false">D249/B249</f>
        <v>0</v>
      </c>
      <c r="R249" s="441"/>
      <c r="S249" s="441" t="n">
        <f aca="false">F249/B249</f>
        <v>0.692307692307692</v>
      </c>
      <c r="T249" s="441" t="n">
        <f aca="false">G249/B249</f>
        <v>0.615384615384615</v>
      </c>
      <c r="U249" s="441" t="n">
        <f aca="false">H249/B249</f>
        <v>0</v>
      </c>
      <c r="V249" s="441"/>
      <c r="W249" s="441"/>
      <c r="X249" s="441"/>
      <c r="Y249" s="441"/>
      <c r="Z249" s="444"/>
    </row>
    <row r="250" customFormat="false" ht="12.75" hidden="false" customHeight="false" outlineLevel="0" collapsed="false">
      <c r="A250" s="430" t="s">
        <v>234</v>
      </c>
      <c r="B250" s="338" t="n">
        <v>6</v>
      </c>
      <c r="C250" s="338" t="n">
        <v>3</v>
      </c>
      <c r="D250" s="338" t="s">
        <v>127</v>
      </c>
      <c r="E250" s="338"/>
      <c r="F250" s="338" t="s">
        <v>127</v>
      </c>
      <c r="G250" s="338" t="s">
        <v>127</v>
      </c>
      <c r="H250" s="338"/>
      <c r="I250" s="338" t="s">
        <v>127</v>
      </c>
      <c r="J250" s="338"/>
      <c r="K250" s="338" t="s">
        <v>127</v>
      </c>
      <c r="L250" s="338" t="s">
        <v>127</v>
      </c>
      <c r="O250" s="430" t="s">
        <v>234</v>
      </c>
      <c r="P250" s="441" t="n">
        <f aca="false">C250/B250</f>
        <v>0.5</v>
      </c>
      <c r="Q250" s="441"/>
      <c r="R250" s="441" t="n">
        <f aca="false">E250/B250</f>
        <v>0</v>
      </c>
      <c r="S250" s="441"/>
      <c r="T250" s="441"/>
      <c r="U250" s="441" t="n">
        <f aca="false">H250/B250</f>
        <v>0</v>
      </c>
      <c r="V250" s="441"/>
      <c r="W250" s="441" t="n">
        <f aca="false">J250/B250</f>
        <v>0</v>
      </c>
      <c r="X250" s="441"/>
      <c r="Y250" s="441"/>
      <c r="Z250" s="444"/>
    </row>
    <row r="251" customFormat="false" ht="12.75" hidden="false" customHeight="false" outlineLevel="0" collapsed="false">
      <c r="A251" s="430" t="s">
        <v>235</v>
      </c>
      <c r="B251" s="338" t="n">
        <v>9</v>
      </c>
      <c r="C251" s="338" t="n">
        <v>5</v>
      </c>
      <c r="D251" s="338" t="n">
        <v>5</v>
      </c>
      <c r="E251" s="338" t="s">
        <v>127</v>
      </c>
      <c r="F251" s="338" t="n">
        <v>3</v>
      </c>
      <c r="G251" s="338" t="s">
        <v>127</v>
      </c>
      <c r="H251" s="338" t="s">
        <v>127</v>
      </c>
      <c r="I251" s="338" t="s">
        <v>127</v>
      </c>
      <c r="J251" s="338"/>
      <c r="K251" s="338"/>
      <c r="L251" s="338"/>
      <c r="O251" s="430" t="s">
        <v>235</v>
      </c>
      <c r="P251" s="441" t="n">
        <f aca="false">C251/B251</f>
        <v>0.555555555555556</v>
      </c>
      <c r="Q251" s="441" t="n">
        <f aca="false">D251/B251</f>
        <v>0.555555555555556</v>
      </c>
      <c r="R251" s="441"/>
      <c r="S251" s="441" t="n">
        <f aca="false">F251/B251</f>
        <v>0.333333333333333</v>
      </c>
      <c r="T251" s="441"/>
      <c r="U251" s="441"/>
      <c r="V251" s="441"/>
      <c r="W251" s="441" t="n">
        <f aca="false">J251/B251</f>
        <v>0</v>
      </c>
      <c r="X251" s="441" t="n">
        <f aca="false">K251/B251</f>
        <v>0</v>
      </c>
      <c r="Y251" s="441" t="n">
        <f aca="false">L251/B251</f>
        <v>0</v>
      </c>
      <c r="Z251" s="444"/>
    </row>
    <row r="252" customFormat="false" ht="12.75" hidden="false" customHeight="false" outlineLevel="0" collapsed="false">
      <c r="A252" s="430" t="s">
        <v>236</v>
      </c>
      <c r="B252" s="338" t="s">
        <v>127</v>
      </c>
      <c r="C252" s="338" t="s">
        <v>127</v>
      </c>
      <c r="D252" s="338" t="s">
        <v>127</v>
      </c>
      <c r="E252" s="338"/>
      <c r="F252" s="338" t="s">
        <v>127</v>
      </c>
      <c r="G252" s="338" t="s">
        <v>127</v>
      </c>
      <c r="H252" s="338"/>
      <c r="I252" s="338"/>
      <c r="J252" s="338"/>
      <c r="K252" s="338"/>
      <c r="L252" s="338"/>
      <c r="O252" s="430" t="s">
        <v>236</v>
      </c>
      <c r="P252" s="441"/>
      <c r="Q252" s="441"/>
      <c r="R252" s="441"/>
      <c r="S252" s="441"/>
      <c r="T252" s="441"/>
      <c r="U252" s="441"/>
      <c r="V252" s="441"/>
      <c r="W252" s="441"/>
      <c r="X252" s="441"/>
      <c r="Y252" s="441"/>
      <c r="Z252" s="444"/>
    </row>
    <row r="253" customFormat="false" ht="12.75" hidden="false" customHeight="false" outlineLevel="0" collapsed="false">
      <c r="A253" s="430" t="s">
        <v>237</v>
      </c>
      <c r="B253" s="338" t="n">
        <v>363</v>
      </c>
      <c r="C253" s="338" t="n">
        <v>134</v>
      </c>
      <c r="D253" s="338" t="n">
        <v>113</v>
      </c>
      <c r="E253" s="338" t="n">
        <v>7</v>
      </c>
      <c r="F253" s="338" t="n">
        <v>204</v>
      </c>
      <c r="G253" s="338" t="n">
        <v>168</v>
      </c>
      <c r="H253" s="338" t="n">
        <v>11</v>
      </c>
      <c r="I253" s="338" t="n">
        <v>25</v>
      </c>
      <c r="J253" s="338" t="n">
        <v>17</v>
      </c>
      <c r="K253" s="338" t="s">
        <v>127</v>
      </c>
      <c r="L253" s="338"/>
      <c r="O253" s="430" t="s">
        <v>237</v>
      </c>
      <c r="P253" s="441" t="n">
        <f aca="false">C253/B253</f>
        <v>0.369146005509642</v>
      </c>
      <c r="Q253" s="441" t="n">
        <f aca="false">D253/B253</f>
        <v>0.31129476584022</v>
      </c>
      <c r="R253" s="441" t="n">
        <f aca="false">E253/B253</f>
        <v>0.0192837465564738</v>
      </c>
      <c r="S253" s="441" t="n">
        <f aca="false">F253/B253</f>
        <v>0.56198347107438</v>
      </c>
      <c r="T253" s="441" t="n">
        <f aca="false">G253/B253</f>
        <v>0.462809917355372</v>
      </c>
      <c r="U253" s="441" t="n">
        <f aca="false">H253/B253</f>
        <v>0.0303030303030303</v>
      </c>
      <c r="V253" s="441" t="n">
        <f aca="false">I253/B253</f>
        <v>0.068870523415978</v>
      </c>
      <c r="W253" s="441" t="n">
        <f aca="false">J253/B253</f>
        <v>0.046831955922865</v>
      </c>
      <c r="X253" s="441"/>
      <c r="Y253" s="441" t="n">
        <f aca="false">L253/B253</f>
        <v>0</v>
      </c>
      <c r="Z253" s="444"/>
    </row>
    <row r="254" customFormat="false" ht="12.75" hidden="false" customHeight="false" outlineLevel="0" collapsed="false">
      <c r="A254" s="430" t="s">
        <v>238</v>
      </c>
      <c r="B254" s="338" t="n">
        <v>22724</v>
      </c>
      <c r="C254" s="338" t="n">
        <v>3800</v>
      </c>
      <c r="D254" s="338" t="n">
        <v>3752</v>
      </c>
      <c r="E254" s="338" t="n">
        <v>678</v>
      </c>
      <c r="F254" s="338" t="n">
        <v>14316</v>
      </c>
      <c r="G254" s="338" t="n">
        <v>6128</v>
      </c>
      <c r="H254" s="338" t="n">
        <v>2744</v>
      </c>
      <c r="I254" s="338" t="n">
        <v>5444</v>
      </c>
      <c r="J254" s="338" t="n">
        <v>3160</v>
      </c>
      <c r="K254" s="338" t="n">
        <v>770</v>
      </c>
      <c r="L254" s="338" t="n">
        <v>293</v>
      </c>
      <c r="O254" s="430" t="s">
        <v>238</v>
      </c>
      <c r="P254" s="441" t="n">
        <f aca="false">C254/B254</f>
        <v>0.167224080267559</v>
      </c>
      <c r="Q254" s="441" t="n">
        <f aca="false">D254/B254</f>
        <v>0.165111776095758</v>
      </c>
      <c r="R254" s="441" t="n">
        <f aca="false">E254/B254</f>
        <v>0.0298362964266854</v>
      </c>
      <c r="S254" s="441" t="n">
        <f aca="false">F254/B254</f>
        <v>0.629994719239571</v>
      </c>
      <c r="T254" s="441" t="n">
        <f aca="false">G254/B254</f>
        <v>0.269670832599894</v>
      </c>
      <c r="U254" s="441" t="n">
        <f aca="false">H254/B254</f>
        <v>0.120753388487942</v>
      </c>
      <c r="V254" s="441" t="n">
        <f aca="false">I254/B254</f>
        <v>0.239570498151734</v>
      </c>
      <c r="W254" s="441" t="n">
        <f aca="false">J254/B254</f>
        <v>0.139060024643549</v>
      </c>
      <c r="X254" s="441" t="n">
        <f aca="false">K254/B254</f>
        <v>0.0338848794226369</v>
      </c>
      <c r="Y254" s="441" t="n">
        <f aca="false">L254/B254</f>
        <v>0.012893856715367</v>
      </c>
      <c r="Z254" s="444"/>
    </row>
    <row r="255" customFormat="false" ht="12.75" hidden="false" customHeight="false" outlineLevel="0" collapsed="false">
      <c r="A255" s="430"/>
      <c r="B255" s="338"/>
      <c r="C255" s="338"/>
      <c r="D255" s="338"/>
      <c r="E255" s="338"/>
      <c r="F255" s="338"/>
      <c r="G255" s="338"/>
      <c r="H255" s="338"/>
      <c r="I255" s="338"/>
      <c r="J255" s="338"/>
      <c r="K255" s="338"/>
      <c r="L255" s="338"/>
      <c r="O255" s="430"/>
      <c r="P255" s="338"/>
      <c r="Q255" s="338"/>
      <c r="R255" s="338"/>
      <c r="S255" s="338"/>
      <c r="T255" s="338"/>
      <c r="U255" s="338"/>
      <c r="V255" s="338"/>
      <c r="W255" s="338"/>
      <c r="X255" s="338"/>
      <c r="Y255" s="338"/>
    </row>
    <row r="256" customFormat="false" ht="12.75" hidden="false" customHeight="false" outlineLevel="0" collapsed="false">
      <c r="A256" s="430"/>
      <c r="B256" s="338"/>
      <c r="C256" s="338"/>
      <c r="D256" s="338"/>
      <c r="E256" s="338"/>
      <c r="F256" s="338"/>
      <c r="G256" s="338"/>
      <c r="H256" s="338"/>
      <c r="I256" s="338"/>
      <c r="J256" s="338"/>
      <c r="K256" s="338"/>
      <c r="L256" s="338"/>
      <c r="O256" s="430"/>
      <c r="P256" s="338"/>
      <c r="Q256" s="338"/>
      <c r="R256" s="338"/>
      <c r="S256" s="338"/>
      <c r="T256" s="338"/>
      <c r="U256" s="338"/>
      <c r="V256" s="338"/>
      <c r="W256" s="338"/>
      <c r="X256" s="338"/>
      <c r="Y256" s="338"/>
    </row>
    <row r="257" customFormat="false" ht="12.75" hidden="false" customHeight="false" outlineLevel="0" collapsed="false">
      <c r="A257" s="435" t="s">
        <v>246</v>
      </c>
      <c r="B257" s="338"/>
      <c r="C257" s="338"/>
      <c r="D257" s="338"/>
      <c r="E257" s="338"/>
      <c r="F257" s="338"/>
      <c r="G257" s="338"/>
      <c r="H257" s="338"/>
      <c r="I257" s="338"/>
      <c r="J257" s="338"/>
      <c r="K257" s="338"/>
      <c r="L257" s="338"/>
      <c r="O257" s="435" t="s">
        <v>246</v>
      </c>
      <c r="P257" s="338"/>
      <c r="Q257" s="338"/>
      <c r="R257" s="338"/>
      <c r="S257" s="338"/>
      <c r="T257" s="338"/>
      <c r="U257" s="338"/>
      <c r="V257" s="338"/>
      <c r="W257" s="338"/>
      <c r="X257" s="338"/>
      <c r="Y257" s="338"/>
    </row>
    <row r="258" customFormat="false" ht="12.75" hidden="false" customHeight="false" outlineLevel="0" collapsed="false">
      <c r="A258" s="430"/>
      <c r="B258" s="338"/>
      <c r="C258" s="338"/>
      <c r="D258" s="338"/>
      <c r="E258" s="338"/>
      <c r="F258" s="338"/>
      <c r="G258" s="338"/>
      <c r="H258" s="338"/>
      <c r="I258" s="338"/>
      <c r="J258" s="338"/>
      <c r="K258" s="338"/>
      <c r="L258" s="338"/>
      <c r="O258" s="430"/>
      <c r="P258" s="338"/>
      <c r="Q258" s="338"/>
      <c r="R258" s="338"/>
      <c r="S258" s="338"/>
      <c r="T258" s="338"/>
      <c r="U258" s="338"/>
      <c r="V258" s="338"/>
      <c r="W258" s="338"/>
      <c r="X258" s="338"/>
      <c r="Y258" s="338"/>
    </row>
    <row r="259" customFormat="false" ht="12.75" hidden="false" customHeight="false" outlineLevel="0" collapsed="false">
      <c r="A259" s="430" t="s">
        <v>206</v>
      </c>
      <c r="B259" s="338" t="n">
        <v>252065</v>
      </c>
      <c r="C259" s="338" t="n">
        <v>26144</v>
      </c>
      <c r="D259" s="338" t="n">
        <v>22802</v>
      </c>
      <c r="E259" s="338" t="n">
        <v>6951</v>
      </c>
      <c r="F259" s="338" t="n">
        <v>168726</v>
      </c>
      <c r="G259" s="338" t="n">
        <v>48419</v>
      </c>
      <c r="H259" s="338" t="n">
        <v>33033</v>
      </c>
      <c r="I259" s="338" t="n">
        <v>87274</v>
      </c>
      <c r="J259" s="338" t="n">
        <v>41865</v>
      </c>
      <c r="K259" s="338" t="n">
        <v>8379</v>
      </c>
      <c r="L259" s="338" t="n">
        <v>3902</v>
      </c>
      <c r="O259" s="430" t="s">
        <v>206</v>
      </c>
      <c r="P259" s="338"/>
      <c r="Q259" s="338"/>
      <c r="R259" s="338"/>
      <c r="S259" s="338"/>
      <c r="T259" s="338"/>
      <c r="U259" s="338"/>
      <c r="V259" s="338"/>
      <c r="W259" s="338"/>
      <c r="X259" s="338"/>
      <c r="Y259" s="338"/>
    </row>
    <row r="260" customFormat="false" ht="12.75" hidden="false" customHeight="false" outlineLevel="0" collapsed="false">
      <c r="A260" s="430"/>
      <c r="B260" s="338"/>
      <c r="C260" s="338"/>
      <c r="D260" s="338"/>
      <c r="E260" s="338"/>
      <c r="F260" s="338"/>
      <c r="G260" s="338"/>
      <c r="H260" s="338"/>
      <c r="I260" s="338"/>
      <c r="J260" s="338"/>
      <c r="K260" s="338"/>
      <c r="L260" s="338"/>
      <c r="O260" s="430"/>
      <c r="P260" s="338"/>
      <c r="Q260" s="338"/>
      <c r="R260" s="338"/>
      <c r="S260" s="338"/>
      <c r="T260" s="338"/>
      <c r="U260" s="338"/>
      <c r="V260" s="338"/>
      <c r="W260" s="338"/>
      <c r="X260" s="338"/>
      <c r="Y260" s="338"/>
    </row>
    <row r="261" customFormat="false" ht="12.75" hidden="false" customHeight="false" outlineLevel="0" collapsed="false">
      <c r="A261" s="430" t="s">
        <v>215</v>
      </c>
      <c r="B261" s="338"/>
      <c r="C261" s="338"/>
      <c r="D261" s="338"/>
      <c r="E261" s="338"/>
      <c r="F261" s="338"/>
      <c r="G261" s="338"/>
      <c r="H261" s="338"/>
      <c r="I261" s="338"/>
      <c r="J261" s="338"/>
      <c r="K261" s="338"/>
      <c r="L261" s="338"/>
      <c r="O261" s="430" t="s">
        <v>215</v>
      </c>
      <c r="P261" s="338"/>
      <c r="Q261" s="338"/>
      <c r="R261" s="338"/>
      <c r="S261" s="338"/>
      <c r="T261" s="338"/>
      <c r="U261" s="338"/>
      <c r="V261" s="338"/>
      <c r="W261" s="338"/>
      <c r="X261" s="338"/>
      <c r="Y261" s="338"/>
    </row>
    <row r="262" customFormat="false" ht="12.75" hidden="false" customHeight="false" outlineLevel="0" collapsed="false">
      <c r="A262" s="430"/>
      <c r="B262" s="338"/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  <c r="O262" s="430"/>
      <c r="P262" s="338"/>
      <c r="Q262" s="338"/>
      <c r="R262" s="338"/>
      <c r="S262" s="338"/>
      <c r="T262" s="338"/>
      <c r="U262" s="338"/>
      <c r="V262" s="338"/>
      <c r="W262" s="338"/>
      <c r="X262" s="338"/>
      <c r="Y262" s="338"/>
    </row>
    <row r="263" customFormat="false" ht="12.75" hidden="false" customHeight="false" outlineLevel="0" collapsed="false">
      <c r="A263" s="430" t="s">
        <v>216</v>
      </c>
      <c r="B263" s="338" t="n">
        <v>220589</v>
      </c>
      <c r="C263" s="338" t="n">
        <v>23361</v>
      </c>
      <c r="D263" s="338" t="n">
        <v>20170</v>
      </c>
      <c r="E263" s="338" t="n">
        <v>6104</v>
      </c>
      <c r="F263" s="338" t="n">
        <v>149452</v>
      </c>
      <c r="G263" s="338" t="n">
        <v>42846</v>
      </c>
      <c r="H263" s="338" t="n">
        <v>29394</v>
      </c>
      <c r="I263" s="338" t="n">
        <v>77212</v>
      </c>
      <c r="J263" s="338" t="n">
        <v>35506</v>
      </c>
      <c r="K263" s="338" t="n">
        <v>6166</v>
      </c>
      <c r="L263" s="338" t="n">
        <v>2515</v>
      </c>
      <c r="O263" s="430" t="s">
        <v>216</v>
      </c>
      <c r="P263" s="441" t="n">
        <f aca="false">C263/B263</f>
        <v>0.105902832870179</v>
      </c>
      <c r="Q263" s="441" t="n">
        <f aca="false">D263/B263</f>
        <v>0.0914370163516766</v>
      </c>
      <c r="R263" s="441" t="n">
        <f aca="false">E263/B263</f>
        <v>0.0276713707392481</v>
      </c>
      <c r="S263" s="441" t="n">
        <f aca="false">F263/B263</f>
        <v>0.677513384620267</v>
      </c>
      <c r="T263" s="441" t="n">
        <f aca="false">G263/B263</f>
        <v>0.194234526653641</v>
      </c>
      <c r="U263" s="441" t="n">
        <f aca="false">H263/B263</f>
        <v>0.133252338058561</v>
      </c>
      <c r="V263" s="441" t="n">
        <f aca="false">I263/B263</f>
        <v>0.350026519908064</v>
      </c>
      <c r="W263" s="452" t="n">
        <f aca="false">J263/B263</f>
        <v>0.160959975338752</v>
      </c>
      <c r="X263" s="442" t="n">
        <f aca="false">K263/B263</f>
        <v>0.0279524364315537</v>
      </c>
      <c r="Y263" s="441" t="n">
        <f aca="false">L263/B263</f>
        <v>0.0114012938088481</v>
      </c>
      <c r="Z263" s="444"/>
    </row>
    <row r="264" customFormat="false" ht="13.5" hidden="false" customHeight="false" outlineLevel="0" collapsed="false">
      <c r="A264" s="430" t="s">
        <v>217</v>
      </c>
      <c r="B264" s="338" t="n">
        <v>13336</v>
      </c>
      <c r="C264" s="338" t="n">
        <v>1304</v>
      </c>
      <c r="D264" s="338" t="n">
        <v>1174</v>
      </c>
      <c r="E264" s="338" t="n">
        <v>536</v>
      </c>
      <c r="F264" s="338" t="n">
        <v>9448</v>
      </c>
      <c r="G264" s="338" t="n">
        <v>3096</v>
      </c>
      <c r="H264" s="338" t="n">
        <v>2026</v>
      </c>
      <c r="I264" s="338" t="n">
        <v>4326</v>
      </c>
      <c r="J264" s="338" t="n">
        <v>1834</v>
      </c>
      <c r="K264" s="338" t="n">
        <v>214</v>
      </c>
      <c r="L264" s="338" t="n">
        <v>84</v>
      </c>
      <c r="O264" s="430" t="s">
        <v>217</v>
      </c>
      <c r="P264" s="441" t="n">
        <f aca="false">C264/B264</f>
        <v>0.0977804439112178</v>
      </c>
      <c r="Q264" s="441" t="n">
        <f aca="false">D264/B264</f>
        <v>0.0880323935212957</v>
      </c>
      <c r="R264" s="441" t="n">
        <f aca="false">E264/B264</f>
        <v>0.0401919616076785</v>
      </c>
      <c r="S264" s="441" t="n">
        <f aca="false">F264/B264</f>
        <v>0.708458308338332</v>
      </c>
      <c r="T264" s="441" t="n">
        <f aca="false">G264/B264</f>
        <v>0.232153569286143</v>
      </c>
      <c r="U264" s="441" t="n">
        <f aca="false">H264/B264</f>
        <v>0.151919616076785</v>
      </c>
      <c r="V264" s="441" t="n">
        <f aca="false">I264/B264</f>
        <v>0.324385122975405</v>
      </c>
      <c r="W264" s="452" t="n">
        <f aca="false">J264/B264</f>
        <v>0.1375224955009</v>
      </c>
      <c r="X264" s="442" t="n">
        <f aca="false">K264/B264</f>
        <v>0.0160467906418716</v>
      </c>
      <c r="Y264" s="441" t="n">
        <f aca="false">L264/B264</f>
        <v>0.00629874025194961</v>
      </c>
      <c r="Z264" s="444"/>
    </row>
    <row r="265" customFormat="false" ht="13.5" hidden="false" customHeight="false" outlineLevel="0" collapsed="false">
      <c r="A265" s="430" t="s">
        <v>218</v>
      </c>
      <c r="B265" s="338" t="n">
        <v>9225</v>
      </c>
      <c r="C265" s="338" t="n">
        <v>42</v>
      </c>
      <c r="D265" s="338" t="n">
        <v>40</v>
      </c>
      <c r="E265" s="338" t="n">
        <v>18</v>
      </c>
      <c r="F265" s="338" t="n">
        <v>4352</v>
      </c>
      <c r="G265" s="338" t="n">
        <v>375</v>
      </c>
      <c r="H265" s="338" t="n">
        <v>597</v>
      </c>
      <c r="I265" s="338" t="n">
        <v>3380</v>
      </c>
      <c r="J265" s="338" t="n">
        <v>3203</v>
      </c>
      <c r="K265" s="338" t="n">
        <v>1610</v>
      </c>
      <c r="L265" s="338" t="n">
        <v>1179</v>
      </c>
      <c r="O265" s="430" t="s">
        <v>218</v>
      </c>
      <c r="P265" s="441" t="n">
        <f aca="false">C265/B265</f>
        <v>0.00455284552845528</v>
      </c>
      <c r="Q265" s="441" t="n">
        <f aca="false">D265/B265</f>
        <v>0.0043360433604336</v>
      </c>
      <c r="R265" s="441" t="n">
        <f aca="false">E265/B265</f>
        <v>0.00195121951219512</v>
      </c>
      <c r="S265" s="441" t="n">
        <f aca="false">F265/B265</f>
        <v>0.471761517615176</v>
      </c>
      <c r="T265" s="441" t="n">
        <f aca="false">G265/B265</f>
        <v>0.040650406504065</v>
      </c>
      <c r="U265" s="441" t="n">
        <f aca="false">H265/B265</f>
        <v>0.0647154471544715</v>
      </c>
      <c r="V265" s="441" t="n">
        <f aca="false">I265/B265</f>
        <v>0.36639566395664</v>
      </c>
      <c r="W265" s="452" t="n">
        <f aca="false">J265/B265</f>
        <v>0.347208672086721</v>
      </c>
      <c r="X265" s="442" t="n">
        <f aca="false">K265/B265</f>
        <v>0.174525745257453</v>
      </c>
      <c r="Y265" s="451" t="n">
        <f aca="false">L265/B265</f>
        <v>0.127804878048781</v>
      </c>
      <c r="Z265" s="444"/>
    </row>
    <row r="266" customFormat="false" ht="12.75" hidden="false" customHeight="false" outlineLevel="0" collapsed="false">
      <c r="A266" s="430" t="s">
        <v>219</v>
      </c>
      <c r="B266" s="338" t="n">
        <v>54</v>
      </c>
      <c r="C266" s="338" t="n">
        <v>9</v>
      </c>
      <c r="D266" s="338" t="n">
        <v>8</v>
      </c>
      <c r="E266" s="338" t="s">
        <v>127</v>
      </c>
      <c r="F266" s="338" t="n">
        <v>37</v>
      </c>
      <c r="G266" s="338" t="n">
        <v>8</v>
      </c>
      <c r="H266" s="338" t="n">
        <v>9</v>
      </c>
      <c r="I266" s="338" t="n">
        <v>20</v>
      </c>
      <c r="J266" s="338" t="n">
        <v>7</v>
      </c>
      <c r="K266" s="338"/>
      <c r="L266" s="338"/>
      <c r="O266" s="430" t="s">
        <v>219</v>
      </c>
      <c r="P266" s="441" t="n">
        <f aca="false">C266/B266</f>
        <v>0.166666666666667</v>
      </c>
      <c r="Q266" s="441" t="n">
        <f aca="false">D266/B266</f>
        <v>0.148148148148148</v>
      </c>
      <c r="R266" s="441"/>
      <c r="S266" s="441" t="n">
        <f aca="false">F266/B266</f>
        <v>0.685185185185185</v>
      </c>
      <c r="T266" s="441" t="n">
        <f aca="false">G266/B266</f>
        <v>0.148148148148148</v>
      </c>
      <c r="U266" s="441" t="n">
        <f aca="false">H266/B266</f>
        <v>0.166666666666667</v>
      </c>
      <c r="V266" s="441" t="n">
        <f aca="false">I266/B266</f>
        <v>0.37037037037037</v>
      </c>
      <c r="W266" s="452" t="n">
        <f aca="false">J266/B266</f>
        <v>0.12962962962963</v>
      </c>
      <c r="X266" s="442" t="n">
        <f aca="false">K266/B266</f>
        <v>0</v>
      </c>
      <c r="Y266" s="441" t="n">
        <f aca="false">L266/B266</f>
        <v>0</v>
      </c>
      <c r="Z266" s="444"/>
    </row>
    <row r="267" customFormat="false" ht="12.75" hidden="false" customHeight="false" outlineLevel="0" collapsed="false">
      <c r="A267" s="430" t="s">
        <v>220</v>
      </c>
      <c r="B267" s="338" t="n">
        <v>391</v>
      </c>
      <c r="C267" s="338" t="n">
        <v>94</v>
      </c>
      <c r="D267" s="338" t="n">
        <v>84</v>
      </c>
      <c r="E267" s="338" t="n">
        <v>18</v>
      </c>
      <c r="F267" s="338" t="n">
        <v>236</v>
      </c>
      <c r="G267" s="338" t="n">
        <v>83</v>
      </c>
      <c r="H267" s="338" t="n">
        <v>45</v>
      </c>
      <c r="I267" s="338" t="n">
        <v>108</v>
      </c>
      <c r="J267" s="338" t="n">
        <v>34</v>
      </c>
      <c r="K267" s="338" t="n">
        <v>9</v>
      </c>
      <c r="L267" s="338" t="n">
        <v>7</v>
      </c>
      <c r="O267" s="430" t="s">
        <v>220</v>
      </c>
      <c r="P267" s="441" t="n">
        <f aca="false">C267/B267</f>
        <v>0.240409207161125</v>
      </c>
      <c r="Q267" s="441" t="n">
        <f aca="false">D267/B267</f>
        <v>0.214833759590793</v>
      </c>
      <c r="R267" s="441" t="n">
        <f aca="false">E267/B267</f>
        <v>0.0460358056265985</v>
      </c>
      <c r="S267" s="441" t="n">
        <f aca="false">F267/B267</f>
        <v>0.603580562659847</v>
      </c>
      <c r="T267" s="441" t="n">
        <f aca="false">G267/B267</f>
        <v>0.21227621483376</v>
      </c>
      <c r="U267" s="441" t="n">
        <f aca="false">H267/B267</f>
        <v>0.115089514066496</v>
      </c>
      <c r="V267" s="441" t="n">
        <f aca="false">I267/B267</f>
        <v>0.276214833759591</v>
      </c>
      <c r="W267" s="441" t="n">
        <f aca="false">J267/B267</f>
        <v>0.0869565217391304</v>
      </c>
      <c r="X267" s="441" t="n">
        <f aca="false">K267/B267</f>
        <v>0.0230179028132992</v>
      </c>
      <c r="Y267" s="441" t="n">
        <f aca="false">L267/B267</f>
        <v>0.0179028132992327</v>
      </c>
      <c r="Z267" s="444"/>
    </row>
    <row r="268" customFormat="false" ht="12.75" hidden="false" customHeight="false" outlineLevel="0" collapsed="false">
      <c r="A268" s="430" t="s">
        <v>221</v>
      </c>
      <c r="B268" s="338" t="n">
        <v>16</v>
      </c>
      <c r="C268" s="338" t="s">
        <v>127</v>
      </c>
      <c r="D268" s="338" t="s">
        <v>127</v>
      </c>
      <c r="E268" s="338"/>
      <c r="F268" s="338" t="n">
        <v>11</v>
      </c>
      <c r="G268" s="338" t="n">
        <v>7</v>
      </c>
      <c r="H268" s="338"/>
      <c r="I268" s="338" t="n">
        <v>4</v>
      </c>
      <c r="J268" s="338" t="n">
        <v>3</v>
      </c>
      <c r="K268" s="338"/>
      <c r="L268" s="338"/>
      <c r="O268" s="430" t="s">
        <v>221</v>
      </c>
      <c r="P268" s="441"/>
      <c r="Q268" s="441"/>
      <c r="R268" s="441" t="n">
        <f aca="false">E268/B268</f>
        <v>0</v>
      </c>
      <c r="S268" s="441" t="n">
        <f aca="false">F268/B268</f>
        <v>0.6875</v>
      </c>
      <c r="T268" s="441" t="n">
        <f aca="false">G268/B268</f>
        <v>0.4375</v>
      </c>
      <c r="U268" s="441" t="n">
        <f aca="false">H268/B268</f>
        <v>0</v>
      </c>
      <c r="V268" s="441" t="n">
        <f aca="false">I268/B268</f>
        <v>0.25</v>
      </c>
      <c r="W268" s="441" t="n">
        <f aca="false">J268/B268</f>
        <v>0.1875</v>
      </c>
      <c r="X268" s="441" t="n">
        <f aca="false">K268/B268</f>
        <v>0</v>
      </c>
      <c r="Y268" s="441" t="n">
        <f aca="false">L268/B268</f>
        <v>0</v>
      </c>
      <c r="Z268" s="444"/>
    </row>
    <row r="269" customFormat="false" ht="12.75" hidden="false" customHeight="false" outlineLevel="0" collapsed="false">
      <c r="A269" s="430" t="s">
        <v>222</v>
      </c>
      <c r="B269" s="338" t="n">
        <v>17</v>
      </c>
      <c r="C269" s="338" t="n">
        <v>3</v>
      </c>
      <c r="D269" s="338" t="s">
        <v>127</v>
      </c>
      <c r="E269" s="338"/>
      <c r="F269" s="338" t="n">
        <v>14</v>
      </c>
      <c r="G269" s="338" t="n">
        <v>7</v>
      </c>
      <c r="H269" s="338" t="s">
        <v>127</v>
      </c>
      <c r="I269" s="338" t="n">
        <v>5</v>
      </c>
      <c r="J269" s="338"/>
      <c r="K269" s="338"/>
      <c r="L269" s="338"/>
      <c r="O269" s="430" t="s">
        <v>222</v>
      </c>
      <c r="P269" s="441" t="n">
        <f aca="false">C269/B269</f>
        <v>0.176470588235294</v>
      </c>
      <c r="Q269" s="441"/>
      <c r="R269" s="441" t="n">
        <f aca="false">E269/B269</f>
        <v>0</v>
      </c>
      <c r="S269" s="441" t="n">
        <f aca="false">F269/B269</f>
        <v>0.823529411764706</v>
      </c>
      <c r="T269" s="441" t="n">
        <f aca="false">G269/B269</f>
        <v>0.411764705882353</v>
      </c>
      <c r="U269" s="441"/>
      <c r="V269" s="441" t="n">
        <f aca="false">I269/B269</f>
        <v>0.294117647058824</v>
      </c>
      <c r="W269" s="441" t="n">
        <f aca="false">J269/B269</f>
        <v>0</v>
      </c>
      <c r="X269" s="441" t="n">
        <f aca="false">K269/B269</f>
        <v>0</v>
      </c>
      <c r="Y269" s="441" t="n">
        <f aca="false">L269/B269</f>
        <v>0</v>
      </c>
      <c r="Z269" s="444"/>
    </row>
    <row r="270" customFormat="false" ht="12.75" hidden="false" customHeight="false" outlineLevel="0" collapsed="false">
      <c r="A270" s="430" t="s">
        <v>223</v>
      </c>
      <c r="B270" s="338"/>
      <c r="C270" s="338"/>
      <c r="D270" s="338"/>
      <c r="E270" s="338"/>
      <c r="F270" s="338"/>
      <c r="G270" s="338"/>
      <c r="H270" s="338"/>
      <c r="I270" s="338"/>
      <c r="J270" s="338"/>
      <c r="K270" s="338"/>
      <c r="L270" s="338"/>
      <c r="O270" s="430" t="s">
        <v>223</v>
      </c>
      <c r="P270" s="441"/>
      <c r="Q270" s="441"/>
      <c r="R270" s="441"/>
      <c r="S270" s="441"/>
      <c r="T270" s="441"/>
      <c r="U270" s="441"/>
      <c r="V270" s="441"/>
      <c r="W270" s="441"/>
      <c r="X270" s="441"/>
      <c r="Y270" s="441"/>
      <c r="Z270" s="444"/>
    </row>
    <row r="271" customFormat="false" ht="12.75" hidden="false" customHeight="false" outlineLevel="0" collapsed="false">
      <c r="A271" s="430" t="s">
        <v>224</v>
      </c>
      <c r="B271" s="338" t="s">
        <v>127</v>
      </c>
      <c r="C271" s="338" t="s">
        <v>127</v>
      </c>
      <c r="D271" s="338" t="s">
        <v>127</v>
      </c>
      <c r="E271" s="338"/>
      <c r="F271" s="338" t="s">
        <v>127</v>
      </c>
      <c r="G271" s="338"/>
      <c r="H271" s="338" t="s">
        <v>127</v>
      </c>
      <c r="I271" s="338"/>
      <c r="J271" s="338"/>
      <c r="K271" s="338"/>
      <c r="L271" s="338"/>
      <c r="O271" s="430" t="s">
        <v>224</v>
      </c>
      <c r="P271" s="441"/>
      <c r="Q271" s="441"/>
      <c r="R271" s="441"/>
      <c r="S271" s="441"/>
      <c r="T271" s="441"/>
      <c r="U271" s="441"/>
      <c r="V271" s="441"/>
      <c r="W271" s="441"/>
      <c r="X271" s="441"/>
      <c r="Y271" s="441"/>
      <c r="Z271" s="444"/>
    </row>
    <row r="272" customFormat="false" ht="12.75" hidden="false" customHeight="false" outlineLevel="0" collapsed="false">
      <c r="A272" s="430" t="s">
        <v>225</v>
      </c>
      <c r="B272" s="338" t="s">
        <v>127</v>
      </c>
      <c r="C272" s="338" t="s">
        <v>127</v>
      </c>
      <c r="D272" s="338" t="s">
        <v>127</v>
      </c>
      <c r="E272" s="338" t="s">
        <v>127</v>
      </c>
      <c r="F272" s="338"/>
      <c r="G272" s="338"/>
      <c r="H272" s="338"/>
      <c r="I272" s="338"/>
      <c r="J272" s="338"/>
      <c r="K272" s="338"/>
      <c r="L272" s="338"/>
      <c r="O272" s="430" t="s">
        <v>225</v>
      </c>
      <c r="P272" s="441"/>
      <c r="Q272" s="441"/>
      <c r="R272" s="441"/>
      <c r="S272" s="441"/>
      <c r="T272" s="441"/>
      <c r="U272" s="441"/>
      <c r="V272" s="441"/>
      <c r="W272" s="441"/>
      <c r="X272" s="441"/>
      <c r="Y272" s="441"/>
      <c r="Z272" s="444"/>
    </row>
    <row r="273" customFormat="false" ht="12.75" hidden="false" customHeight="false" outlineLevel="0" collapsed="false">
      <c r="A273" s="430" t="s">
        <v>226</v>
      </c>
      <c r="B273" s="338"/>
      <c r="C273" s="338"/>
      <c r="D273" s="338"/>
      <c r="E273" s="338"/>
      <c r="F273" s="338"/>
      <c r="G273" s="338"/>
      <c r="H273" s="338"/>
      <c r="I273" s="338"/>
      <c r="J273" s="338"/>
      <c r="K273" s="338"/>
      <c r="L273" s="338"/>
      <c r="O273" s="430" t="s">
        <v>226</v>
      </c>
      <c r="P273" s="441"/>
      <c r="Q273" s="441"/>
      <c r="R273" s="441"/>
      <c r="S273" s="441"/>
      <c r="T273" s="441"/>
      <c r="U273" s="441"/>
      <c r="V273" s="441"/>
      <c r="W273" s="441"/>
      <c r="X273" s="441"/>
      <c r="Y273" s="441"/>
      <c r="Z273" s="444"/>
    </row>
    <row r="274" customFormat="false" ht="12.75" hidden="false" customHeight="false" outlineLevel="0" collapsed="false">
      <c r="A274" s="430" t="s">
        <v>227</v>
      </c>
      <c r="B274" s="338" t="s">
        <v>127</v>
      </c>
      <c r="C274" s="338"/>
      <c r="D274" s="338"/>
      <c r="E274" s="338" t="s">
        <v>127</v>
      </c>
      <c r="F274" s="338"/>
      <c r="G274" s="338"/>
      <c r="H274" s="338"/>
      <c r="I274" s="338"/>
      <c r="J274" s="338"/>
      <c r="K274" s="338"/>
      <c r="L274" s="338"/>
      <c r="O274" s="430" t="s">
        <v>227</v>
      </c>
      <c r="P274" s="441"/>
      <c r="Q274" s="441"/>
      <c r="R274" s="441"/>
      <c r="S274" s="441"/>
      <c r="T274" s="441"/>
      <c r="U274" s="441"/>
      <c r="V274" s="441"/>
      <c r="W274" s="441"/>
      <c r="X274" s="441"/>
      <c r="Y274" s="441"/>
      <c r="Z274" s="444"/>
    </row>
    <row r="275" customFormat="false" ht="12.75" hidden="false" customHeight="false" outlineLevel="0" collapsed="false">
      <c r="A275" s="430" t="s">
        <v>228</v>
      </c>
      <c r="B275" s="338" t="s">
        <v>127</v>
      </c>
      <c r="C275" s="338"/>
      <c r="D275" s="338"/>
      <c r="E275" s="338" t="s">
        <v>127</v>
      </c>
      <c r="F275" s="338" t="s">
        <v>127</v>
      </c>
      <c r="G275" s="338" t="s">
        <v>127</v>
      </c>
      <c r="H275" s="338"/>
      <c r="I275" s="338"/>
      <c r="J275" s="338"/>
      <c r="K275" s="338"/>
      <c r="L275" s="338"/>
      <c r="O275" s="430" t="s">
        <v>228</v>
      </c>
      <c r="P275" s="441"/>
      <c r="Q275" s="441"/>
      <c r="R275" s="441"/>
      <c r="S275" s="441"/>
      <c r="T275" s="441"/>
      <c r="U275" s="441"/>
      <c r="V275" s="441"/>
      <c r="W275" s="441"/>
      <c r="X275" s="441"/>
      <c r="Y275" s="441"/>
      <c r="Z275" s="444"/>
    </row>
    <row r="276" customFormat="false" ht="12.75" hidden="false" customHeight="false" outlineLevel="0" collapsed="false">
      <c r="A276" s="430" t="s">
        <v>229</v>
      </c>
      <c r="B276" s="338" t="n">
        <v>28</v>
      </c>
      <c r="C276" s="338" t="n">
        <v>5</v>
      </c>
      <c r="D276" s="338" t="n">
        <v>5</v>
      </c>
      <c r="E276" s="338"/>
      <c r="F276" s="338" t="n">
        <v>17</v>
      </c>
      <c r="G276" s="338" t="n">
        <v>11</v>
      </c>
      <c r="H276" s="338" t="s">
        <v>127</v>
      </c>
      <c r="I276" s="338" t="n">
        <v>4</v>
      </c>
      <c r="J276" s="338" t="n">
        <v>6</v>
      </c>
      <c r="K276" s="338"/>
      <c r="L276" s="338"/>
      <c r="O276" s="430" t="s">
        <v>229</v>
      </c>
      <c r="P276" s="441" t="n">
        <f aca="false">C276/B276</f>
        <v>0.178571428571429</v>
      </c>
      <c r="Q276" s="441" t="n">
        <f aca="false">D276/B276</f>
        <v>0.178571428571429</v>
      </c>
      <c r="R276" s="441" t="n">
        <f aca="false">E276/B276</f>
        <v>0</v>
      </c>
      <c r="S276" s="441" t="n">
        <f aca="false">F276/B276</f>
        <v>0.607142857142857</v>
      </c>
      <c r="T276" s="441" t="n">
        <f aca="false">G276/B276</f>
        <v>0.392857142857143</v>
      </c>
      <c r="U276" s="441"/>
      <c r="V276" s="441" t="n">
        <f aca="false">I276/B276</f>
        <v>0.142857142857143</v>
      </c>
      <c r="W276" s="441" t="n">
        <f aca="false">J276/B276</f>
        <v>0.214285714285714</v>
      </c>
      <c r="X276" s="441" t="n">
        <f aca="false">K276/B276</f>
        <v>0</v>
      </c>
      <c r="Y276" s="441" t="n">
        <f aca="false">L276/B276</f>
        <v>0</v>
      </c>
      <c r="Z276" s="444"/>
    </row>
    <row r="277" customFormat="false" ht="12.75" hidden="false" customHeight="false" outlineLevel="0" collapsed="false">
      <c r="A277" s="430" t="s">
        <v>230</v>
      </c>
      <c r="B277" s="338" t="n">
        <v>13</v>
      </c>
      <c r="C277" s="338" t="n">
        <v>7</v>
      </c>
      <c r="D277" s="338" t="n">
        <v>7</v>
      </c>
      <c r="E277" s="338" t="s">
        <v>127</v>
      </c>
      <c r="F277" s="338" t="n">
        <v>4</v>
      </c>
      <c r="G277" s="338" t="n">
        <v>3</v>
      </c>
      <c r="H277" s="338" t="s">
        <v>127</v>
      </c>
      <c r="I277" s="338"/>
      <c r="J277" s="338"/>
      <c r="K277" s="338" t="s">
        <v>127</v>
      </c>
      <c r="L277" s="338"/>
      <c r="O277" s="430" t="s">
        <v>230</v>
      </c>
      <c r="P277" s="441" t="n">
        <f aca="false">C277/B277</f>
        <v>0.538461538461538</v>
      </c>
      <c r="Q277" s="441" t="n">
        <f aca="false">D277/B277</f>
        <v>0.538461538461538</v>
      </c>
      <c r="R277" s="441"/>
      <c r="S277" s="441" t="n">
        <f aca="false">F277/B277</f>
        <v>0.307692307692308</v>
      </c>
      <c r="T277" s="441" t="n">
        <f aca="false">G277/B277</f>
        <v>0.230769230769231</v>
      </c>
      <c r="U277" s="441"/>
      <c r="V277" s="441" t="n">
        <f aca="false">I277/B277</f>
        <v>0</v>
      </c>
      <c r="W277" s="441" t="n">
        <f aca="false">J277/B277</f>
        <v>0</v>
      </c>
      <c r="X277" s="441"/>
      <c r="Y277" s="441" t="n">
        <f aca="false">L277/B277</f>
        <v>0</v>
      </c>
      <c r="Z277" s="444"/>
    </row>
    <row r="278" customFormat="false" ht="12.75" hidden="false" customHeight="false" outlineLevel="0" collapsed="false">
      <c r="A278" s="430" t="s">
        <v>231</v>
      </c>
      <c r="B278" s="338"/>
      <c r="C278" s="338"/>
      <c r="D278" s="338"/>
      <c r="E278" s="338"/>
      <c r="F278" s="338"/>
      <c r="G278" s="338"/>
      <c r="H278" s="338"/>
      <c r="I278" s="338"/>
      <c r="J278" s="338"/>
      <c r="K278" s="338"/>
      <c r="L278" s="338"/>
      <c r="O278" s="430" t="s">
        <v>231</v>
      </c>
      <c r="P278" s="441"/>
      <c r="Q278" s="441"/>
      <c r="R278" s="441"/>
      <c r="S278" s="441"/>
      <c r="T278" s="441"/>
      <c r="U278" s="441"/>
      <c r="V278" s="441"/>
      <c r="W278" s="441"/>
      <c r="X278" s="441"/>
      <c r="Y278" s="441"/>
      <c r="Z278" s="444"/>
    </row>
    <row r="279" customFormat="false" ht="12.75" hidden="false" customHeight="false" outlineLevel="0" collapsed="false">
      <c r="A279" s="430" t="s">
        <v>232</v>
      </c>
      <c r="B279" s="338" t="n">
        <v>6</v>
      </c>
      <c r="C279" s="338" t="s">
        <v>127</v>
      </c>
      <c r="D279" s="338"/>
      <c r="E279" s="338" t="s">
        <v>127</v>
      </c>
      <c r="F279" s="338" t="n">
        <v>3</v>
      </c>
      <c r="G279" s="338" t="s">
        <v>127</v>
      </c>
      <c r="H279" s="338" t="s">
        <v>127</v>
      </c>
      <c r="I279" s="338"/>
      <c r="J279" s="338" t="s">
        <v>127</v>
      </c>
      <c r="K279" s="338"/>
      <c r="L279" s="338"/>
      <c r="O279" s="430" t="s">
        <v>232</v>
      </c>
      <c r="P279" s="441"/>
      <c r="Q279" s="441" t="n">
        <f aca="false">D279/B279</f>
        <v>0</v>
      </c>
      <c r="R279" s="441"/>
      <c r="S279" s="441" t="n">
        <f aca="false">F279/B279</f>
        <v>0.5</v>
      </c>
      <c r="T279" s="441"/>
      <c r="U279" s="441"/>
      <c r="V279" s="441" t="n">
        <f aca="false">I279/B279</f>
        <v>0</v>
      </c>
      <c r="W279" s="441"/>
      <c r="X279" s="441" t="n">
        <f aca="false">K279/B279</f>
        <v>0</v>
      </c>
      <c r="Y279" s="441" t="n">
        <f aca="false">L279/B279</f>
        <v>0</v>
      </c>
      <c r="Z279" s="444"/>
    </row>
    <row r="280" customFormat="false" ht="12.75" hidden="false" customHeight="false" outlineLevel="0" collapsed="false">
      <c r="A280" s="430" t="s">
        <v>233</v>
      </c>
      <c r="B280" s="338" t="n">
        <v>4</v>
      </c>
      <c r="C280" s="338" t="s">
        <v>127</v>
      </c>
      <c r="D280" s="338" t="s">
        <v>127</v>
      </c>
      <c r="E280" s="338"/>
      <c r="F280" s="338" t="s">
        <v>127</v>
      </c>
      <c r="G280" s="338"/>
      <c r="H280" s="338"/>
      <c r="I280" s="338" t="s">
        <v>127</v>
      </c>
      <c r="J280" s="338"/>
      <c r="K280" s="338"/>
      <c r="L280" s="338"/>
      <c r="O280" s="430" t="s">
        <v>233</v>
      </c>
      <c r="P280" s="441"/>
      <c r="Q280" s="441"/>
      <c r="R280" s="441" t="n">
        <f aca="false">E280/B280</f>
        <v>0</v>
      </c>
      <c r="S280" s="441"/>
      <c r="T280" s="441" t="n">
        <f aca="false">G280/B280</f>
        <v>0</v>
      </c>
      <c r="U280" s="441" t="n">
        <f aca="false">H280/B280</f>
        <v>0</v>
      </c>
      <c r="V280" s="441"/>
      <c r="W280" s="441" t="n">
        <f aca="false">J280/B280</f>
        <v>0</v>
      </c>
      <c r="X280" s="441" t="n">
        <f aca="false">K280/B280</f>
        <v>0</v>
      </c>
      <c r="Y280" s="441"/>
      <c r="Z280" s="444"/>
    </row>
    <row r="281" customFormat="false" ht="12.75" hidden="false" customHeight="false" outlineLevel="0" collapsed="false">
      <c r="A281" s="430" t="s">
        <v>234</v>
      </c>
      <c r="B281" s="338" t="s">
        <v>127</v>
      </c>
      <c r="C281" s="338" t="s">
        <v>127</v>
      </c>
      <c r="D281" s="338" t="s">
        <v>127</v>
      </c>
      <c r="E281" s="338"/>
      <c r="F281" s="338"/>
      <c r="G281" s="338"/>
      <c r="H281" s="338"/>
      <c r="I281" s="338"/>
      <c r="J281" s="338"/>
      <c r="K281" s="338"/>
      <c r="L281" s="338"/>
      <c r="O281" s="430" t="s">
        <v>234</v>
      </c>
      <c r="P281" s="441"/>
      <c r="Q281" s="441"/>
      <c r="R281" s="441"/>
      <c r="S281" s="441"/>
      <c r="T281" s="441"/>
      <c r="U281" s="441"/>
      <c r="V281" s="441"/>
      <c r="W281" s="441"/>
      <c r="X281" s="441"/>
      <c r="Y281" s="441"/>
      <c r="Z281" s="444"/>
    </row>
    <row r="282" customFormat="false" ht="12.75" hidden="false" customHeight="false" outlineLevel="0" collapsed="false">
      <c r="A282" s="430" t="s">
        <v>235</v>
      </c>
      <c r="B282" s="338" t="s">
        <v>127</v>
      </c>
      <c r="C282" s="338" t="s">
        <v>127</v>
      </c>
      <c r="D282" s="338" t="s">
        <v>127</v>
      </c>
      <c r="E282" s="338"/>
      <c r="F282" s="338" t="s">
        <v>127</v>
      </c>
      <c r="G282" s="338"/>
      <c r="H282" s="338"/>
      <c r="I282" s="338" t="s">
        <v>127</v>
      </c>
      <c r="J282" s="338"/>
      <c r="K282" s="338"/>
      <c r="L282" s="338"/>
      <c r="O282" s="430" t="s">
        <v>235</v>
      </c>
      <c r="P282" s="441"/>
      <c r="Q282" s="441"/>
      <c r="R282" s="441"/>
      <c r="S282" s="441"/>
      <c r="T282" s="441"/>
      <c r="U282" s="441"/>
      <c r="V282" s="441"/>
      <c r="W282" s="441"/>
      <c r="X282" s="441"/>
      <c r="Y282" s="441"/>
      <c r="Z282" s="444"/>
    </row>
    <row r="283" customFormat="false" ht="12.75" hidden="false" customHeight="false" outlineLevel="0" collapsed="false">
      <c r="A283" s="430" t="s">
        <v>236</v>
      </c>
      <c r="B283" s="338" t="s">
        <v>127</v>
      </c>
      <c r="C283" s="338"/>
      <c r="D283" s="338"/>
      <c r="E283" s="338" t="s">
        <v>127</v>
      </c>
      <c r="F283" s="338"/>
      <c r="G283" s="338"/>
      <c r="H283" s="338"/>
      <c r="I283" s="338"/>
      <c r="J283" s="338"/>
      <c r="K283" s="338"/>
      <c r="L283" s="338"/>
      <c r="O283" s="430" t="s">
        <v>236</v>
      </c>
      <c r="P283" s="441"/>
      <c r="Q283" s="441"/>
      <c r="R283" s="441"/>
      <c r="S283" s="441"/>
      <c r="T283" s="441"/>
      <c r="U283" s="441"/>
      <c r="V283" s="441"/>
      <c r="W283" s="441"/>
      <c r="X283" s="441"/>
      <c r="Y283" s="441"/>
      <c r="Z283" s="444"/>
    </row>
    <row r="284" customFormat="false" ht="12.75" hidden="false" customHeight="false" outlineLevel="0" collapsed="false">
      <c r="A284" s="430" t="s">
        <v>237</v>
      </c>
      <c r="B284" s="338" t="n">
        <v>40</v>
      </c>
      <c r="C284" s="338" t="n">
        <v>18</v>
      </c>
      <c r="D284" s="338" t="n">
        <v>18</v>
      </c>
      <c r="E284" s="338" t="s">
        <v>127</v>
      </c>
      <c r="F284" s="338" t="n">
        <v>16</v>
      </c>
      <c r="G284" s="338" t="n">
        <v>9</v>
      </c>
      <c r="H284" s="338" t="s">
        <v>127</v>
      </c>
      <c r="I284" s="338" t="n">
        <v>6</v>
      </c>
      <c r="J284" s="338" t="n">
        <v>3</v>
      </c>
      <c r="K284" s="338" t="s">
        <v>127</v>
      </c>
      <c r="L284" s="338"/>
      <c r="O284" s="430" t="s">
        <v>237</v>
      </c>
      <c r="P284" s="441" t="n">
        <f aca="false">C284/B284</f>
        <v>0.45</v>
      </c>
      <c r="Q284" s="441" t="n">
        <f aca="false">D284/B284</f>
        <v>0.45</v>
      </c>
      <c r="R284" s="441"/>
      <c r="S284" s="441" t="n">
        <f aca="false">F284/B284</f>
        <v>0.4</v>
      </c>
      <c r="T284" s="441" t="n">
        <f aca="false">G284/B284</f>
        <v>0.225</v>
      </c>
      <c r="U284" s="441"/>
      <c r="V284" s="441" t="n">
        <f aca="false">I284/B284</f>
        <v>0.15</v>
      </c>
      <c r="W284" s="441" t="n">
        <f aca="false">J284/B284</f>
        <v>0.075</v>
      </c>
      <c r="X284" s="441"/>
      <c r="Y284" s="441" t="n">
        <f aca="false">L284/B284</f>
        <v>0</v>
      </c>
      <c r="Z284" s="444"/>
    </row>
    <row r="285" customFormat="false" ht="12.75" hidden="false" customHeight="false" outlineLevel="0" collapsed="false">
      <c r="A285" s="430" t="s">
        <v>238</v>
      </c>
      <c r="B285" s="338" t="n">
        <v>8335</v>
      </c>
      <c r="C285" s="338" t="n">
        <v>1292</v>
      </c>
      <c r="D285" s="338" t="n">
        <v>1286</v>
      </c>
      <c r="E285" s="338" t="n">
        <v>266</v>
      </c>
      <c r="F285" s="338" t="n">
        <v>5131</v>
      </c>
      <c r="G285" s="338" t="n">
        <v>1972</v>
      </c>
      <c r="H285" s="338" t="n">
        <v>953</v>
      </c>
      <c r="I285" s="338" t="n">
        <v>2206</v>
      </c>
      <c r="J285" s="338" t="n">
        <v>1268</v>
      </c>
      <c r="K285" s="338" t="n">
        <v>378</v>
      </c>
      <c r="L285" s="338" t="n">
        <v>117</v>
      </c>
      <c r="O285" s="430" t="s">
        <v>238</v>
      </c>
      <c r="P285" s="441" t="n">
        <f aca="false">C285/B285</f>
        <v>0.15500899820036</v>
      </c>
      <c r="Q285" s="441" t="n">
        <f aca="false">D285/B285</f>
        <v>0.154289142171566</v>
      </c>
      <c r="R285" s="441" t="n">
        <f aca="false">E285/B285</f>
        <v>0.0319136172765447</v>
      </c>
      <c r="S285" s="441" t="n">
        <f aca="false">F285/B285</f>
        <v>0.615596880623875</v>
      </c>
      <c r="T285" s="441" t="n">
        <f aca="false">G285/B285</f>
        <v>0.236592681463707</v>
      </c>
      <c r="U285" s="441" t="n">
        <f aca="false">H285/B285</f>
        <v>0.114337132573485</v>
      </c>
      <c r="V285" s="441" t="n">
        <f aca="false">I285/B285</f>
        <v>0.264667066586683</v>
      </c>
      <c r="W285" s="441" t="n">
        <f aca="false">J285/B285</f>
        <v>0.152129574085183</v>
      </c>
      <c r="X285" s="441" t="n">
        <f aca="false">K285/B285</f>
        <v>0.0453509298140372</v>
      </c>
      <c r="Y285" s="441" t="n">
        <f aca="false">L285/B285</f>
        <v>0.0140371925614877</v>
      </c>
      <c r="Z285" s="444"/>
    </row>
    <row r="286" customFormat="false" ht="12.75" hidden="false" customHeight="false" outlineLevel="0" collapsed="false">
      <c r="A286" s="430"/>
      <c r="B286" s="338"/>
      <c r="C286" s="338"/>
      <c r="D286" s="338"/>
      <c r="E286" s="338"/>
      <c r="F286" s="338"/>
      <c r="G286" s="338"/>
      <c r="H286" s="338"/>
      <c r="I286" s="338"/>
      <c r="J286" s="338"/>
      <c r="K286" s="338"/>
      <c r="L286" s="338"/>
      <c r="O286" s="430"/>
      <c r="P286" s="338"/>
      <c r="Q286" s="338"/>
      <c r="R286" s="338"/>
      <c r="S286" s="338"/>
      <c r="T286" s="338"/>
      <c r="U286" s="338"/>
      <c r="V286" s="338"/>
      <c r="W286" s="338"/>
      <c r="X286" s="338"/>
      <c r="Y286" s="338"/>
    </row>
    <row r="287" customFormat="false" ht="12.75" hidden="false" customHeight="false" outlineLevel="0" collapsed="false">
      <c r="A287" s="430"/>
      <c r="B287" s="338"/>
      <c r="C287" s="338"/>
      <c r="D287" s="338"/>
      <c r="E287" s="338"/>
      <c r="F287" s="338"/>
      <c r="G287" s="338"/>
      <c r="H287" s="338"/>
      <c r="I287" s="338"/>
      <c r="J287" s="338"/>
      <c r="K287" s="338"/>
      <c r="L287" s="338"/>
      <c r="O287" s="430"/>
      <c r="P287" s="338"/>
      <c r="Q287" s="338"/>
      <c r="R287" s="338"/>
      <c r="S287" s="338"/>
      <c r="T287" s="338"/>
      <c r="U287" s="338"/>
      <c r="V287" s="338"/>
      <c r="W287" s="338"/>
      <c r="X287" s="338"/>
      <c r="Y287" s="338"/>
    </row>
    <row r="288" customFormat="false" ht="12.75" hidden="false" customHeight="false" outlineLevel="0" collapsed="false">
      <c r="A288" s="435" t="s">
        <v>247</v>
      </c>
      <c r="B288" s="338"/>
      <c r="C288" s="338"/>
      <c r="D288" s="338"/>
      <c r="E288" s="338"/>
      <c r="F288" s="338"/>
      <c r="G288" s="338"/>
      <c r="H288" s="338"/>
      <c r="I288" s="338"/>
      <c r="J288" s="338"/>
      <c r="K288" s="338"/>
      <c r="L288" s="338"/>
      <c r="O288" s="435" t="s">
        <v>247</v>
      </c>
      <c r="P288" s="338"/>
      <c r="Q288" s="338"/>
      <c r="R288" s="338"/>
      <c r="S288" s="338"/>
      <c r="T288" s="338"/>
      <c r="U288" s="338"/>
      <c r="V288" s="338"/>
      <c r="W288" s="338"/>
      <c r="X288" s="338"/>
      <c r="Y288" s="338"/>
    </row>
    <row r="289" customFormat="false" ht="12.75" hidden="false" customHeight="false" outlineLevel="0" collapsed="false">
      <c r="A289" s="430"/>
      <c r="B289" s="338"/>
      <c r="C289" s="338"/>
      <c r="D289" s="338"/>
      <c r="E289" s="338"/>
      <c r="F289" s="338"/>
      <c r="G289" s="338"/>
      <c r="H289" s="338"/>
      <c r="I289" s="338"/>
      <c r="J289" s="338"/>
      <c r="K289" s="338"/>
      <c r="L289" s="338"/>
      <c r="O289" s="430"/>
      <c r="P289" s="338"/>
      <c r="Q289" s="338"/>
      <c r="R289" s="338"/>
      <c r="S289" s="338"/>
      <c r="T289" s="338"/>
      <c r="U289" s="338"/>
      <c r="V289" s="338"/>
      <c r="W289" s="338"/>
      <c r="X289" s="338"/>
      <c r="Y289" s="338"/>
    </row>
    <row r="290" customFormat="false" ht="12.75" hidden="false" customHeight="false" outlineLevel="0" collapsed="false">
      <c r="A290" s="430" t="s">
        <v>206</v>
      </c>
      <c r="B290" s="338" t="n">
        <v>362901</v>
      </c>
      <c r="C290" s="338" t="n">
        <v>25497</v>
      </c>
      <c r="D290" s="338" t="n">
        <v>23047</v>
      </c>
      <c r="E290" s="338" t="n">
        <v>8838</v>
      </c>
      <c r="F290" s="338" t="n">
        <v>240530</v>
      </c>
      <c r="G290" s="338" t="n">
        <v>69474</v>
      </c>
      <c r="H290" s="338" t="n">
        <v>51767</v>
      </c>
      <c r="I290" s="338" t="n">
        <v>119289</v>
      </c>
      <c r="J290" s="338" t="n">
        <v>73367</v>
      </c>
      <c r="K290" s="338" t="n">
        <v>14669</v>
      </c>
      <c r="L290" s="338" t="n">
        <v>6281</v>
      </c>
      <c r="O290" s="430" t="s">
        <v>206</v>
      </c>
      <c r="P290" s="338"/>
      <c r="Q290" s="338"/>
      <c r="R290" s="338"/>
      <c r="S290" s="338"/>
      <c r="T290" s="338"/>
      <c r="U290" s="338"/>
      <c r="V290" s="338"/>
      <c r="W290" s="338"/>
      <c r="X290" s="338"/>
      <c r="Y290" s="338"/>
    </row>
    <row r="291" customFormat="false" ht="12.75" hidden="false" customHeight="false" outlineLevel="0" collapsed="false">
      <c r="A291" s="430"/>
      <c r="B291" s="338"/>
      <c r="C291" s="338"/>
      <c r="D291" s="338"/>
      <c r="E291" s="338"/>
      <c r="F291" s="338"/>
      <c r="G291" s="338"/>
      <c r="H291" s="338"/>
      <c r="I291" s="338"/>
      <c r="J291" s="338"/>
      <c r="K291" s="338"/>
      <c r="L291" s="338"/>
      <c r="O291" s="430"/>
      <c r="P291" s="338"/>
      <c r="Q291" s="338"/>
      <c r="R291" s="338"/>
      <c r="S291" s="338"/>
      <c r="T291" s="338"/>
      <c r="U291" s="338"/>
      <c r="V291" s="338"/>
      <c r="W291" s="338"/>
      <c r="X291" s="338"/>
      <c r="Y291" s="338"/>
    </row>
    <row r="292" customFormat="false" ht="12.75" hidden="false" customHeight="false" outlineLevel="0" collapsed="false">
      <c r="A292" s="430" t="s">
        <v>215</v>
      </c>
      <c r="B292" s="338"/>
      <c r="C292" s="338"/>
      <c r="D292" s="338"/>
      <c r="E292" s="338"/>
      <c r="F292" s="338"/>
      <c r="G292" s="338"/>
      <c r="H292" s="338"/>
      <c r="I292" s="338"/>
      <c r="J292" s="338"/>
      <c r="K292" s="338"/>
      <c r="L292" s="338"/>
      <c r="O292" s="430" t="s">
        <v>215</v>
      </c>
      <c r="P292" s="338"/>
      <c r="Q292" s="338"/>
      <c r="R292" s="338"/>
      <c r="S292" s="338"/>
      <c r="T292" s="338"/>
      <c r="U292" s="338"/>
      <c r="V292" s="338"/>
      <c r="W292" s="338"/>
      <c r="X292" s="338"/>
      <c r="Y292" s="338"/>
    </row>
    <row r="293" customFormat="false" ht="12.75" hidden="false" customHeight="false" outlineLevel="0" collapsed="false">
      <c r="A293" s="430"/>
      <c r="B293" s="338"/>
      <c r="C293" s="338"/>
      <c r="D293" s="338"/>
      <c r="E293" s="338"/>
      <c r="F293" s="338"/>
      <c r="G293" s="338"/>
      <c r="H293" s="338"/>
      <c r="I293" s="338"/>
      <c r="J293" s="338"/>
      <c r="K293" s="338"/>
      <c r="L293" s="338"/>
      <c r="O293" s="430"/>
      <c r="P293" s="338"/>
      <c r="Q293" s="338"/>
      <c r="R293" s="338"/>
      <c r="S293" s="338"/>
      <c r="T293" s="338"/>
      <c r="U293" s="338"/>
      <c r="V293" s="338"/>
      <c r="W293" s="338"/>
      <c r="X293" s="338"/>
      <c r="Y293" s="338"/>
    </row>
    <row r="294" customFormat="false" ht="12.75" hidden="false" customHeight="false" outlineLevel="0" collapsed="false">
      <c r="A294" s="430" t="s">
        <v>216</v>
      </c>
      <c r="B294" s="338" t="n">
        <v>344440</v>
      </c>
      <c r="C294" s="338" t="n">
        <v>23777</v>
      </c>
      <c r="D294" s="338" t="n">
        <v>21348</v>
      </c>
      <c r="E294" s="338" t="n">
        <v>8487</v>
      </c>
      <c r="F294" s="338" t="n">
        <v>229421</v>
      </c>
      <c r="G294" s="338" t="n">
        <v>65664</v>
      </c>
      <c r="H294" s="338" t="n">
        <v>49862</v>
      </c>
      <c r="I294" s="338" t="n">
        <v>113895</v>
      </c>
      <c r="J294" s="338" t="n">
        <v>69482</v>
      </c>
      <c r="K294" s="338" t="n">
        <v>13273</v>
      </c>
      <c r="L294" s="338" t="n">
        <v>5693</v>
      </c>
      <c r="O294" s="430" t="s">
        <v>216</v>
      </c>
      <c r="P294" s="441" t="n">
        <f aca="false">C294/B294</f>
        <v>0.0690308907211706</v>
      </c>
      <c r="Q294" s="441" t="n">
        <f aca="false">D294/B294</f>
        <v>0.0619788642434096</v>
      </c>
      <c r="R294" s="441" t="n">
        <f aca="false">E294/B294</f>
        <v>0.0246399953547788</v>
      </c>
      <c r="S294" s="441" t="n">
        <f aca="false">F294/B294</f>
        <v>0.666069562187899</v>
      </c>
      <c r="T294" s="441" t="n">
        <f aca="false">G294/B294</f>
        <v>0.190639879224248</v>
      </c>
      <c r="U294" s="441" t="n">
        <f aca="false">H294/B294</f>
        <v>0.144762513064685</v>
      </c>
      <c r="V294" s="441" t="n">
        <f aca="false">I294/B294</f>
        <v>0.330667169898966</v>
      </c>
      <c r="W294" s="452" t="n">
        <f aca="false">J294/B294</f>
        <v>0.20172453838114</v>
      </c>
      <c r="X294" s="442" t="n">
        <f aca="false">K294/B294</f>
        <v>0.038535013355011</v>
      </c>
      <c r="Y294" s="441" t="n">
        <f aca="false">L294/B294</f>
        <v>0.0165282777842295</v>
      </c>
      <c r="Z294" s="444"/>
    </row>
    <row r="295" customFormat="false" ht="13.5" hidden="false" customHeight="false" outlineLevel="0" collapsed="false">
      <c r="A295" s="430" t="s">
        <v>217</v>
      </c>
      <c r="B295" s="338" t="n">
        <v>38</v>
      </c>
      <c r="C295" s="338" t="n">
        <v>9</v>
      </c>
      <c r="D295" s="338" t="n">
        <v>8</v>
      </c>
      <c r="E295" s="338" t="s">
        <v>127</v>
      </c>
      <c r="F295" s="338" t="n">
        <v>25</v>
      </c>
      <c r="G295" s="338" t="n">
        <v>6</v>
      </c>
      <c r="H295" s="338" t="n">
        <v>6</v>
      </c>
      <c r="I295" s="338" t="n">
        <v>13</v>
      </c>
      <c r="J295" s="338" t="n">
        <v>3</v>
      </c>
      <c r="K295" s="338"/>
      <c r="L295" s="338"/>
      <c r="O295" s="430" t="s">
        <v>217</v>
      </c>
      <c r="P295" s="441" t="n">
        <f aca="false">C295/B295</f>
        <v>0.236842105263158</v>
      </c>
      <c r="Q295" s="441" t="n">
        <f aca="false">D295/B295</f>
        <v>0.210526315789474</v>
      </c>
      <c r="R295" s="441"/>
      <c r="S295" s="441" t="n">
        <f aca="false">F295/B295</f>
        <v>0.657894736842105</v>
      </c>
      <c r="T295" s="441" t="n">
        <f aca="false">G295/B295</f>
        <v>0.157894736842105</v>
      </c>
      <c r="U295" s="441" t="n">
        <f aca="false">H295/B295</f>
        <v>0.157894736842105</v>
      </c>
      <c r="V295" s="441" t="n">
        <f aca="false">I295/B295</f>
        <v>0.342105263157895</v>
      </c>
      <c r="W295" s="452" t="n">
        <f aca="false">J295/B295</f>
        <v>0.0789473684210526</v>
      </c>
      <c r="X295" s="442" t="n">
        <f aca="false">K295/B295</f>
        <v>0</v>
      </c>
      <c r="Y295" s="441" t="n">
        <f aca="false">L295/B295</f>
        <v>0</v>
      </c>
      <c r="Z295" s="444"/>
    </row>
    <row r="296" customFormat="false" ht="13.5" hidden="false" customHeight="false" outlineLevel="0" collapsed="false">
      <c r="A296" s="430" t="s">
        <v>218</v>
      </c>
      <c r="B296" s="338" t="n">
        <v>3233</v>
      </c>
      <c r="C296" s="338" t="n">
        <v>16</v>
      </c>
      <c r="D296" s="338" t="n">
        <v>15</v>
      </c>
      <c r="E296" s="338" t="n">
        <v>3</v>
      </c>
      <c r="F296" s="338" t="n">
        <v>1291</v>
      </c>
      <c r="G296" s="338" t="n">
        <v>165</v>
      </c>
      <c r="H296" s="338" t="n">
        <v>85</v>
      </c>
      <c r="I296" s="338" t="n">
        <v>1041</v>
      </c>
      <c r="J296" s="338" t="n">
        <v>1249</v>
      </c>
      <c r="K296" s="338" t="n">
        <v>674</v>
      </c>
      <c r="L296" s="338" t="n">
        <v>399</v>
      </c>
      <c r="O296" s="430" t="s">
        <v>218</v>
      </c>
      <c r="P296" s="441" t="n">
        <f aca="false">C296/B296</f>
        <v>0.00494896381070213</v>
      </c>
      <c r="Q296" s="441" t="n">
        <f aca="false">D296/B296</f>
        <v>0.00463965357253325</v>
      </c>
      <c r="R296" s="441" t="n">
        <f aca="false">E296/B296</f>
        <v>0.00092793071450665</v>
      </c>
      <c r="S296" s="441" t="n">
        <f aca="false">F296/B296</f>
        <v>0.399319517476028</v>
      </c>
      <c r="T296" s="441" t="n">
        <f aca="false">G296/B296</f>
        <v>0.0510361892978658</v>
      </c>
      <c r="U296" s="441" t="n">
        <f aca="false">H296/B296</f>
        <v>0.0262913702443551</v>
      </c>
      <c r="V296" s="441" t="n">
        <f aca="false">I296/B296</f>
        <v>0.321991957933808</v>
      </c>
      <c r="W296" s="452" t="n">
        <f aca="false">J296/B296</f>
        <v>0.386328487472935</v>
      </c>
      <c r="X296" s="442" t="n">
        <f aca="false">K296/B296</f>
        <v>0.208475100525827</v>
      </c>
      <c r="Y296" s="451" t="n">
        <f aca="false">L296/B296</f>
        <v>0.123414785029384</v>
      </c>
      <c r="Z296" s="444"/>
    </row>
    <row r="297" customFormat="false" ht="12.75" hidden="false" customHeight="false" outlineLevel="0" collapsed="false">
      <c r="A297" s="430" t="s">
        <v>219</v>
      </c>
      <c r="B297" s="338" t="n">
        <v>620</v>
      </c>
      <c r="C297" s="338" t="n">
        <v>32</v>
      </c>
      <c r="D297" s="338" t="n">
        <v>27</v>
      </c>
      <c r="E297" s="338" t="n">
        <v>11</v>
      </c>
      <c r="F297" s="338" t="n">
        <v>415</v>
      </c>
      <c r="G297" s="338" t="n">
        <v>87</v>
      </c>
      <c r="H297" s="338" t="n">
        <v>84</v>
      </c>
      <c r="I297" s="338" t="n">
        <v>244</v>
      </c>
      <c r="J297" s="338" t="n">
        <v>145</v>
      </c>
      <c r="K297" s="338" t="n">
        <v>17</v>
      </c>
      <c r="L297" s="338" t="n">
        <v>6</v>
      </c>
      <c r="O297" s="430" t="s">
        <v>219</v>
      </c>
      <c r="P297" s="441" t="n">
        <f aca="false">C297/B297</f>
        <v>0.0516129032258065</v>
      </c>
      <c r="Q297" s="441" t="n">
        <f aca="false">D297/B297</f>
        <v>0.0435483870967742</v>
      </c>
      <c r="R297" s="441" t="n">
        <f aca="false">E297/B297</f>
        <v>0.017741935483871</v>
      </c>
      <c r="S297" s="441" t="n">
        <f aca="false">F297/B297</f>
        <v>0.669354838709677</v>
      </c>
      <c r="T297" s="441" t="n">
        <f aca="false">G297/B297</f>
        <v>0.140322580645161</v>
      </c>
      <c r="U297" s="441" t="n">
        <f aca="false">H297/B297</f>
        <v>0.135483870967742</v>
      </c>
      <c r="V297" s="441" t="n">
        <f aca="false">I297/B297</f>
        <v>0.393548387096774</v>
      </c>
      <c r="W297" s="452" t="n">
        <f aca="false">J297/B297</f>
        <v>0.233870967741935</v>
      </c>
      <c r="X297" s="442" t="n">
        <f aca="false">K297/B297</f>
        <v>0.0274193548387097</v>
      </c>
      <c r="Y297" s="441" t="n">
        <f aca="false">L297/B297</f>
        <v>0.00967741935483871</v>
      </c>
      <c r="Z297" s="444"/>
    </row>
    <row r="298" customFormat="false" ht="12.75" hidden="false" customHeight="false" outlineLevel="0" collapsed="false">
      <c r="A298" s="430" t="s">
        <v>220</v>
      </c>
      <c r="B298" s="338" t="n">
        <v>26</v>
      </c>
      <c r="C298" s="338" t="n">
        <v>10</v>
      </c>
      <c r="D298" s="338" t="n">
        <v>9</v>
      </c>
      <c r="E298" s="338" t="n">
        <v>4</v>
      </c>
      <c r="F298" s="338" t="n">
        <v>11</v>
      </c>
      <c r="G298" s="338" t="n">
        <v>4</v>
      </c>
      <c r="H298" s="338" t="s">
        <v>127</v>
      </c>
      <c r="I298" s="338" t="n">
        <v>6</v>
      </c>
      <c r="J298" s="338" t="s">
        <v>127</v>
      </c>
      <c r="K298" s="338"/>
      <c r="L298" s="338"/>
      <c r="O298" s="430" t="s">
        <v>220</v>
      </c>
      <c r="P298" s="441" t="n">
        <f aca="false">C298/B298</f>
        <v>0.384615384615385</v>
      </c>
      <c r="Q298" s="441" t="n">
        <f aca="false">D298/B298</f>
        <v>0.346153846153846</v>
      </c>
      <c r="R298" s="441" t="n">
        <f aca="false">E298/B298</f>
        <v>0.153846153846154</v>
      </c>
      <c r="S298" s="441" t="n">
        <f aca="false">F298/B298</f>
        <v>0.423076923076923</v>
      </c>
      <c r="T298" s="441" t="n">
        <f aca="false">G298/B298</f>
        <v>0.153846153846154</v>
      </c>
      <c r="U298" s="441"/>
      <c r="V298" s="441" t="n">
        <f aca="false">I298/B298</f>
        <v>0.230769230769231</v>
      </c>
      <c r="W298" s="441"/>
      <c r="X298" s="441" t="n">
        <f aca="false">K298/B298</f>
        <v>0</v>
      </c>
      <c r="Y298" s="441" t="n">
        <f aca="false">L298/B298</f>
        <v>0</v>
      </c>
      <c r="Z298" s="444"/>
    </row>
    <row r="299" customFormat="false" ht="12.75" hidden="false" customHeight="false" outlineLevel="0" collapsed="false">
      <c r="A299" s="430" t="s">
        <v>221</v>
      </c>
      <c r="B299" s="338" t="n">
        <v>21</v>
      </c>
      <c r="C299" s="338" t="s">
        <v>127</v>
      </c>
      <c r="D299" s="338" t="s">
        <v>127</v>
      </c>
      <c r="E299" s="338"/>
      <c r="F299" s="338" t="n">
        <v>17</v>
      </c>
      <c r="G299" s="338" t="n">
        <v>9</v>
      </c>
      <c r="H299" s="338" t="s">
        <v>127</v>
      </c>
      <c r="I299" s="338" t="n">
        <v>6</v>
      </c>
      <c r="J299" s="338" t="s">
        <v>127</v>
      </c>
      <c r="K299" s="338"/>
      <c r="L299" s="338"/>
      <c r="O299" s="430" t="s">
        <v>221</v>
      </c>
      <c r="P299" s="441"/>
      <c r="Q299" s="441"/>
      <c r="R299" s="441" t="n">
        <f aca="false">E299/B299</f>
        <v>0</v>
      </c>
      <c r="S299" s="441" t="n">
        <f aca="false">F299/B299</f>
        <v>0.80952380952381</v>
      </c>
      <c r="T299" s="441" t="n">
        <f aca="false">G299/B299</f>
        <v>0.428571428571429</v>
      </c>
      <c r="U299" s="441"/>
      <c r="V299" s="441" t="n">
        <f aca="false">I299/B299</f>
        <v>0.285714285714286</v>
      </c>
      <c r="W299" s="441"/>
      <c r="X299" s="441" t="n">
        <f aca="false">K299/B299</f>
        <v>0</v>
      </c>
      <c r="Y299" s="441" t="n">
        <f aca="false">L299/B299</f>
        <v>0</v>
      </c>
      <c r="Z299" s="444"/>
    </row>
    <row r="300" customFormat="false" ht="12.75" hidden="false" customHeight="false" outlineLevel="0" collapsed="false">
      <c r="A300" s="430" t="s">
        <v>222</v>
      </c>
      <c r="B300" s="338" t="n">
        <v>375</v>
      </c>
      <c r="C300" s="338" t="n">
        <v>62</v>
      </c>
      <c r="D300" s="338" t="n">
        <v>54</v>
      </c>
      <c r="E300" s="338" t="n">
        <v>11</v>
      </c>
      <c r="F300" s="338" t="n">
        <v>264</v>
      </c>
      <c r="G300" s="338" t="n">
        <v>120</v>
      </c>
      <c r="H300" s="338" t="n">
        <v>52</v>
      </c>
      <c r="I300" s="338" t="n">
        <v>92</v>
      </c>
      <c r="J300" s="338" t="n">
        <v>33</v>
      </c>
      <c r="K300" s="338" t="n">
        <v>5</v>
      </c>
      <c r="L300" s="338" t="s">
        <v>127</v>
      </c>
      <c r="O300" s="430" t="s">
        <v>222</v>
      </c>
      <c r="P300" s="441" t="n">
        <f aca="false">C300/B300</f>
        <v>0.165333333333333</v>
      </c>
      <c r="Q300" s="441" t="n">
        <f aca="false">D300/B300</f>
        <v>0.144</v>
      </c>
      <c r="R300" s="441" t="n">
        <f aca="false">E300/B300</f>
        <v>0.0293333333333333</v>
      </c>
      <c r="S300" s="441" t="n">
        <f aca="false">F300/B300</f>
        <v>0.704</v>
      </c>
      <c r="T300" s="441" t="n">
        <f aca="false">G300/B300</f>
        <v>0.32</v>
      </c>
      <c r="U300" s="441" t="n">
        <f aca="false">H300/B300</f>
        <v>0.138666666666667</v>
      </c>
      <c r="V300" s="441" t="n">
        <f aca="false">I300/B300</f>
        <v>0.245333333333333</v>
      </c>
      <c r="W300" s="441" t="n">
        <f aca="false">J300/B300</f>
        <v>0.088</v>
      </c>
      <c r="X300" s="441" t="n">
        <f aca="false">K300/B300</f>
        <v>0.0133333333333333</v>
      </c>
      <c r="Y300" s="441"/>
      <c r="Z300" s="444"/>
    </row>
    <row r="301" customFormat="false" ht="12.75" hidden="false" customHeight="false" outlineLevel="0" collapsed="false">
      <c r="A301" s="430" t="s">
        <v>223</v>
      </c>
      <c r="B301" s="338"/>
      <c r="C301" s="338"/>
      <c r="D301" s="338"/>
      <c r="E301" s="338"/>
      <c r="F301" s="338"/>
      <c r="G301" s="338"/>
      <c r="H301" s="338"/>
      <c r="I301" s="338"/>
      <c r="J301" s="338"/>
      <c r="K301" s="338"/>
      <c r="L301" s="338"/>
      <c r="O301" s="430" t="s">
        <v>223</v>
      </c>
      <c r="P301" s="441"/>
      <c r="Q301" s="441"/>
      <c r="R301" s="441"/>
      <c r="S301" s="441"/>
      <c r="T301" s="441"/>
      <c r="U301" s="441"/>
      <c r="V301" s="441"/>
      <c r="W301" s="441"/>
      <c r="X301" s="441"/>
      <c r="Y301" s="441"/>
      <c r="Z301" s="444"/>
    </row>
    <row r="302" customFormat="false" ht="12.75" hidden="false" customHeight="false" outlineLevel="0" collapsed="false">
      <c r="A302" s="430" t="s">
        <v>224</v>
      </c>
      <c r="B302" s="338" t="s">
        <v>127</v>
      </c>
      <c r="C302" s="338"/>
      <c r="D302" s="338"/>
      <c r="E302" s="338"/>
      <c r="F302" s="338" t="s">
        <v>127</v>
      </c>
      <c r="G302" s="338" t="s">
        <v>127</v>
      </c>
      <c r="H302" s="338" t="s">
        <v>127</v>
      </c>
      <c r="I302" s="338"/>
      <c r="J302" s="338"/>
      <c r="K302" s="338"/>
      <c r="L302" s="338"/>
      <c r="O302" s="430" t="s">
        <v>224</v>
      </c>
      <c r="P302" s="441"/>
      <c r="Q302" s="441"/>
      <c r="R302" s="441"/>
      <c r="S302" s="441"/>
      <c r="T302" s="441"/>
      <c r="U302" s="441"/>
      <c r="V302" s="441"/>
      <c r="W302" s="441"/>
      <c r="X302" s="441"/>
      <c r="Y302" s="441"/>
      <c r="Z302" s="444"/>
    </row>
    <row r="303" customFormat="false" ht="12.75" hidden="false" customHeight="false" outlineLevel="0" collapsed="false">
      <c r="A303" s="430" t="s">
        <v>225</v>
      </c>
      <c r="B303" s="338"/>
      <c r="C303" s="338"/>
      <c r="D303" s="338"/>
      <c r="E303" s="338"/>
      <c r="F303" s="338"/>
      <c r="G303" s="338"/>
      <c r="H303" s="338"/>
      <c r="I303" s="338"/>
      <c r="J303" s="338"/>
      <c r="K303" s="338"/>
      <c r="L303" s="338"/>
      <c r="O303" s="430" t="s">
        <v>225</v>
      </c>
      <c r="P303" s="441"/>
      <c r="Q303" s="441"/>
      <c r="R303" s="441"/>
      <c r="S303" s="441"/>
      <c r="T303" s="441"/>
      <c r="U303" s="441"/>
      <c r="V303" s="441"/>
      <c r="W303" s="441"/>
      <c r="X303" s="441"/>
      <c r="Y303" s="441"/>
      <c r="Z303" s="444"/>
    </row>
    <row r="304" customFormat="false" ht="12.75" hidden="false" customHeight="false" outlineLevel="0" collapsed="false">
      <c r="A304" s="430" t="s">
        <v>226</v>
      </c>
      <c r="B304" s="338" t="s">
        <v>127</v>
      </c>
      <c r="C304" s="338" t="s">
        <v>127</v>
      </c>
      <c r="D304" s="338" t="s">
        <v>127</v>
      </c>
      <c r="E304" s="338"/>
      <c r="F304" s="338" t="s">
        <v>127</v>
      </c>
      <c r="G304" s="338" t="s">
        <v>127</v>
      </c>
      <c r="H304" s="338"/>
      <c r="I304" s="338"/>
      <c r="J304" s="338"/>
      <c r="K304" s="338"/>
      <c r="L304" s="338"/>
      <c r="O304" s="430" t="s">
        <v>226</v>
      </c>
      <c r="P304" s="441"/>
      <c r="Q304" s="441"/>
      <c r="R304" s="441"/>
      <c r="S304" s="441"/>
      <c r="T304" s="441"/>
      <c r="U304" s="441"/>
      <c r="V304" s="441"/>
      <c r="W304" s="441"/>
      <c r="X304" s="441"/>
      <c r="Y304" s="441"/>
      <c r="Z304" s="444"/>
    </row>
    <row r="305" customFormat="false" ht="12.75" hidden="false" customHeight="false" outlineLevel="0" collapsed="false">
      <c r="A305" s="430" t="s">
        <v>227</v>
      </c>
      <c r="B305" s="338"/>
      <c r="C305" s="338"/>
      <c r="D305" s="338"/>
      <c r="E305" s="338"/>
      <c r="F305" s="338"/>
      <c r="G305" s="338"/>
      <c r="H305" s="338"/>
      <c r="I305" s="338"/>
      <c r="J305" s="338"/>
      <c r="K305" s="338"/>
      <c r="L305" s="338"/>
      <c r="O305" s="430" t="s">
        <v>227</v>
      </c>
      <c r="P305" s="441"/>
      <c r="Q305" s="441"/>
      <c r="R305" s="441"/>
      <c r="S305" s="441"/>
      <c r="T305" s="441"/>
      <c r="U305" s="441"/>
      <c r="V305" s="441"/>
      <c r="W305" s="441"/>
      <c r="X305" s="441"/>
      <c r="Y305" s="441"/>
      <c r="Z305" s="444"/>
    </row>
    <row r="306" customFormat="false" ht="12.75" hidden="false" customHeight="false" outlineLevel="0" collapsed="false">
      <c r="A306" s="430" t="s">
        <v>228</v>
      </c>
      <c r="B306" s="338" t="n">
        <v>14</v>
      </c>
      <c r="C306" s="338" t="n">
        <v>5</v>
      </c>
      <c r="D306" s="338" t="n">
        <v>4</v>
      </c>
      <c r="E306" s="338" t="s">
        <v>127</v>
      </c>
      <c r="F306" s="338" t="n">
        <v>6</v>
      </c>
      <c r="G306" s="338" t="n">
        <v>3</v>
      </c>
      <c r="H306" s="338" t="s">
        <v>127</v>
      </c>
      <c r="I306" s="338" t="s">
        <v>127</v>
      </c>
      <c r="J306" s="338" t="s">
        <v>127</v>
      </c>
      <c r="K306" s="338" t="s">
        <v>127</v>
      </c>
      <c r="L306" s="338" t="s">
        <v>127</v>
      </c>
      <c r="O306" s="430" t="s">
        <v>228</v>
      </c>
      <c r="P306" s="441" t="n">
        <f aca="false">C306/B306</f>
        <v>0.357142857142857</v>
      </c>
      <c r="Q306" s="441" t="n">
        <f aca="false">D306/B306</f>
        <v>0.285714285714286</v>
      </c>
      <c r="R306" s="441"/>
      <c r="S306" s="441" t="n">
        <f aca="false">F306/B306</f>
        <v>0.428571428571429</v>
      </c>
      <c r="T306" s="441" t="n">
        <f aca="false">G306/B306</f>
        <v>0.214285714285714</v>
      </c>
      <c r="U306" s="441"/>
      <c r="V306" s="441"/>
      <c r="W306" s="441"/>
      <c r="X306" s="441"/>
      <c r="Y306" s="441"/>
      <c r="Z306" s="444"/>
    </row>
    <row r="307" customFormat="false" ht="12.75" hidden="false" customHeight="false" outlineLevel="0" collapsed="false">
      <c r="A307" s="430" t="s">
        <v>229</v>
      </c>
      <c r="B307" s="338" t="n">
        <v>19</v>
      </c>
      <c r="C307" s="338" t="s">
        <v>127</v>
      </c>
      <c r="D307" s="338" t="s">
        <v>127</v>
      </c>
      <c r="E307" s="338" t="s">
        <v>127</v>
      </c>
      <c r="F307" s="338" t="n">
        <v>16</v>
      </c>
      <c r="G307" s="338" t="n">
        <v>10</v>
      </c>
      <c r="H307" s="338" t="s">
        <v>127</v>
      </c>
      <c r="I307" s="338" t="n">
        <v>5</v>
      </c>
      <c r="J307" s="338" t="s">
        <v>127</v>
      </c>
      <c r="K307" s="338"/>
      <c r="L307" s="338"/>
      <c r="O307" s="430" t="s">
        <v>229</v>
      </c>
      <c r="P307" s="441"/>
      <c r="Q307" s="441"/>
      <c r="R307" s="441"/>
      <c r="S307" s="441" t="n">
        <f aca="false">F307/B307</f>
        <v>0.842105263157895</v>
      </c>
      <c r="T307" s="441" t="n">
        <f aca="false">G307/B307</f>
        <v>0.526315789473684</v>
      </c>
      <c r="U307" s="441"/>
      <c r="V307" s="441" t="n">
        <f aca="false">I307/B307</f>
        <v>0.263157894736842</v>
      </c>
      <c r="W307" s="441"/>
      <c r="X307" s="441" t="n">
        <f aca="false">K307/B307</f>
        <v>0</v>
      </c>
      <c r="Y307" s="441" t="n">
        <f aca="false">L307/B307</f>
        <v>0</v>
      </c>
      <c r="Z307" s="444"/>
    </row>
    <row r="308" customFormat="false" ht="12.75" hidden="false" customHeight="false" outlineLevel="0" collapsed="false">
      <c r="A308" s="430" t="s">
        <v>230</v>
      </c>
      <c r="B308" s="338" t="n">
        <v>53</v>
      </c>
      <c r="C308" s="338" t="n">
        <v>16</v>
      </c>
      <c r="D308" s="338" t="n">
        <v>15</v>
      </c>
      <c r="E308" s="338" t="s">
        <v>127</v>
      </c>
      <c r="F308" s="338" t="n">
        <v>31</v>
      </c>
      <c r="G308" s="338" t="n">
        <v>20</v>
      </c>
      <c r="H308" s="338" t="n">
        <v>6</v>
      </c>
      <c r="I308" s="338" t="n">
        <v>5</v>
      </c>
      <c r="J308" s="338" t="n">
        <v>4</v>
      </c>
      <c r="K308" s="338"/>
      <c r="L308" s="338"/>
      <c r="O308" s="430" t="s">
        <v>230</v>
      </c>
      <c r="P308" s="441" t="n">
        <f aca="false">C308/B308</f>
        <v>0.30188679245283</v>
      </c>
      <c r="Q308" s="441" t="n">
        <f aca="false">D308/B308</f>
        <v>0.283018867924528</v>
      </c>
      <c r="R308" s="441"/>
      <c r="S308" s="441" t="n">
        <f aca="false">F308/B308</f>
        <v>0.584905660377359</v>
      </c>
      <c r="T308" s="441" t="n">
        <f aca="false">G308/B308</f>
        <v>0.377358490566038</v>
      </c>
      <c r="U308" s="441" t="n">
        <f aca="false">H308/B308</f>
        <v>0.113207547169811</v>
      </c>
      <c r="V308" s="441" t="n">
        <f aca="false">I308/B308</f>
        <v>0.0943396226415094</v>
      </c>
      <c r="W308" s="441" t="n">
        <f aca="false">J308/B308</f>
        <v>0.0754716981132075</v>
      </c>
      <c r="X308" s="441" t="n">
        <f aca="false">K308/B308</f>
        <v>0</v>
      </c>
      <c r="Y308" s="441" t="n">
        <f aca="false">L308/B308</f>
        <v>0</v>
      </c>
      <c r="Z308" s="444"/>
    </row>
    <row r="309" customFormat="false" ht="12.75" hidden="false" customHeight="false" outlineLevel="0" collapsed="false">
      <c r="A309" s="430" t="s">
        <v>231</v>
      </c>
      <c r="B309" s="338" t="s">
        <v>127</v>
      </c>
      <c r="C309" s="338"/>
      <c r="D309" s="338"/>
      <c r="E309" s="338"/>
      <c r="F309" s="338" t="s">
        <v>127</v>
      </c>
      <c r="G309" s="338" t="s">
        <v>127</v>
      </c>
      <c r="H309" s="338"/>
      <c r="I309" s="338"/>
      <c r="J309" s="338"/>
      <c r="K309" s="338"/>
      <c r="L309" s="338"/>
      <c r="O309" s="430" t="s">
        <v>231</v>
      </c>
      <c r="P309" s="441"/>
      <c r="Q309" s="441"/>
      <c r="R309" s="441"/>
      <c r="S309" s="441"/>
      <c r="T309" s="441"/>
      <c r="U309" s="441"/>
      <c r="V309" s="441"/>
      <c r="W309" s="441"/>
      <c r="X309" s="441"/>
      <c r="Y309" s="441"/>
      <c r="Z309" s="444"/>
    </row>
    <row r="310" customFormat="false" ht="12.75" hidden="false" customHeight="false" outlineLevel="0" collapsed="false">
      <c r="A310" s="430" t="s">
        <v>232</v>
      </c>
      <c r="B310" s="338" t="n">
        <v>3</v>
      </c>
      <c r="C310" s="338" t="s">
        <v>127</v>
      </c>
      <c r="D310" s="338" t="s">
        <v>127</v>
      </c>
      <c r="E310" s="338"/>
      <c r="F310" s="338" t="s">
        <v>127</v>
      </c>
      <c r="G310" s="338" t="s">
        <v>127</v>
      </c>
      <c r="H310" s="338"/>
      <c r="I310" s="338"/>
      <c r="J310" s="338"/>
      <c r="K310" s="338"/>
      <c r="L310" s="338"/>
      <c r="O310" s="430" t="s">
        <v>232</v>
      </c>
      <c r="P310" s="441"/>
      <c r="Q310" s="441"/>
      <c r="R310" s="441" t="n">
        <f aca="false">E310/B310</f>
        <v>0</v>
      </c>
      <c r="S310" s="441"/>
      <c r="T310" s="441"/>
      <c r="U310" s="441" t="n">
        <f aca="false">H310/B310</f>
        <v>0</v>
      </c>
      <c r="V310" s="441" t="n">
        <f aca="false">I310/B310</f>
        <v>0</v>
      </c>
      <c r="W310" s="441" t="n">
        <f aca="false">J310/B310</f>
        <v>0</v>
      </c>
      <c r="X310" s="441" t="n">
        <f aca="false">K310/B310</f>
        <v>0</v>
      </c>
      <c r="Y310" s="441" t="n">
        <f aca="false">L310/B310</f>
        <v>0</v>
      </c>
      <c r="Z310" s="444"/>
    </row>
    <row r="311" customFormat="false" ht="12.75" hidden="false" customHeight="false" outlineLevel="0" collapsed="false">
      <c r="A311" s="430" t="s">
        <v>233</v>
      </c>
      <c r="B311" s="338"/>
      <c r="C311" s="338"/>
      <c r="D311" s="338"/>
      <c r="E311" s="338"/>
      <c r="F311" s="338"/>
      <c r="G311" s="338"/>
      <c r="H311" s="338"/>
      <c r="I311" s="338"/>
      <c r="J311" s="338"/>
      <c r="K311" s="338"/>
      <c r="L311" s="338"/>
      <c r="O311" s="430" t="s">
        <v>233</v>
      </c>
      <c r="P311" s="441"/>
      <c r="Q311" s="441"/>
      <c r="R311" s="441"/>
      <c r="S311" s="441"/>
      <c r="T311" s="441"/>
      <c r="U311" s="441"/>
      <c r="V311" s="441"/>
      <c r="W311" s="441"/>
      <c r="X311" s="441"/>
      <c r="Y311" s="441"/>
      <c r="Z311" s="444"/>
    </row>
    <row r="312" customFormat="false" ht="12.75" hidden="false" customHeight="false" outlineLevel="0" collapsed="false">
      <c r="A312" s="430" t="s">
        <v>234</v>
      </c>
      <c r="B312" s="338" t="n">
        <v>19</v>
      </c>
      <c r="C312" s="338" t="n">
        <v>7</v>
      </c>
      <c r="D312" s="338" t="n">
        <v>7</v>
      </c>
      <c r="E312" s="338" t="s">
        <v>127</v>
      </c>
      <c r="F312" s="338" t="n">
        <v>8</v>
      </c>
      <c r="G312" s="338" t="n">
        <v>3</v>
      </c>
      <c r="H312" s="338" t="s">
        <v>127</v>
      </c>
      <c r="I312" s="338" t="n">
        <v>3</v>
      </c>
      <c r="J312" s="338" t="s">
        <v>127</v>
      </c>
      <c r="K312" s="338" t="s">
        <v>127</v>
      </c>
      <c r="L312" s="338"/>
      <c r="O312" s="430" t="s">
        <v>234</v>
      </c>
      <c r="P312" s="441" t="n">
        <f aca="false">C312/B312</f>
        <v>0.368421052631579</v>
      </c>
      <c r="Q312" s="441" t="n">
        <f aca="false">D312/B312</f>
        <v>0.368421052631579</v>
      </c>
      <c r="R312" s="441"/>
      <c r="S312" s="441" t="n">
        <f aca="false">F312/B312</f>
        <v>0.421052631578947</v>
      </c>
      <c r="T312" s="441" t="n">
        <f aca="false">G312/B312</f>
        <v>0.157894736842105</v>
      </c>
      <c r="U312" s="441"/>
      <c r="V312" s="441" t="n">
        <f aca="false">I312/B312</f>
        <v>0.157894736842105</v>
      </c>
      <c r="W312" s="441"/>
      <c r="X312" s="441"/>
      <c r="Y312" s="441" t="n">
        <f aca="false">L312/B312</f>
        <v>0</v>
      </c>
      <c r="Z312" s="444"/>
    </row>
    <row r="313" customFormat="false" ht="12.75" hidden="false" customHeight="false" outlineLevel="0" collapsed="false">
      <c r="A313" s="430" t="s">
        <v>235</v>
      </c>
      <c r="B313" s="338" t="s">
        <v>127</v>
      </c>
      <c r="C313" s="338"/>
      <c r="D313" s="338"/>
      <c r="E313" s="338"/>
      <c r="F313" s="338" t="s">
        <v>127</v>
      </c>
      <c r="G313" s="338"/>
      <c r="H313" s="338" t="s">
        <v>127</v>
      </c>
      <c r="I313" s="338"/>
      <c r="J313" s="338"/>
      <c r="K313" s="338"/>
      <c r="L313" s="338"/>
      <c r="O313" s="430" t="s">
        <v>235</v>
      </c>
      <c r="P313" s="441"/>
      <c r="Q313" s="441"/>
      <c r="R313" s="441"/>
      <c r="S313" s="441"/>
      <c r="T313" s="441"/>
      <c r="U313" s="441"/>
      <c r="V313" s="441"/>
      <c r="W313" s="441"/>
      <c r="X313" s="441"/>
      <c r="Y313" s="441"/>
      <c r="Z313" s="444"/>
    </row>
    <row r="314" customFormat="false" ht="12.75" hidden="false" customHeight="false" outlineLevel="0" collapsed="false">
      <c r="A314" s="430" t="s">
        <v>236</v>
      </c>
      <c r="B314" s="338"/>
      <c r="C314" s="338"/>
      <c r="D314" s="338"/>
      <c r="E314" s="338"/>
      <c r="F314" s="338"/>
      <c r="G314" s="338"/>
      <c r="H314" s="338"/>
      <c r="I314" s="338"/>
      <c r="J314" s="338"/>
      <c r="K314" s="338"/>
      <c r="L314" s="338"/>
      <c r="O314" s="430" t="s">
        <v>236</v>
      </c>
      <c r="P314" s="441"/>
      <c r="Q314" s="441"/>
      <c r="R314" s="441"/>
      <c r="S314" s="441"/>
      <c r="T314" s="441"/>
      <c r="U314" s="441"/>
      <c r="V314" s="441"/>
      <c r="W314" s="441"/>
      <c r="X314" s="441"/>
      <c r="Y314" s="441"/>
      <c r="Z314" s="444"/>
    </row>
    <row r="315" customFormat="false" ht="12.75" hidden="false" customHeight="false" outlineLevel="0" collapsed="false">
      <c r="A315" s="430" t="s">
        <v>237</v>
      </c>
      <c r="B315" s="338" t="n">
        <v>56</v>
      </c>
      <c r="C315" s="338" t="n">
        <v>18</v>
      </c>
      <c r="D315" s="338" t="n">
        <v>17</v>
      </c>
      <c r="E315" s="338" t="n">
        <v>4</v>
      </c>
      <c r="F315" s="338" t="n">
        <v>29</v>
      </c>
      <c r="G315" s="338" t="n">
        <v>16</v>
      </c>
      <c r="H315" s="338" t="n">
        <v>4</v>
      </c>
      <c r="I315" s="338" t="n">
        <v>9</v>
      </c>
      <c r="J315" s="338" t="n">
        <v>3</v>
      </c>
      <c r="K315" s="338" t="s">
        <v>127</v>
      </c>
      <c r="L315" s="338" t="s">
        <v>127</v>
      </c>
      <c r="O315" s="430" t="s">
        <v>237</v>
      </c>
      <c r="P315" s="441" t="n">
        <f aca="false">C315/B315</f>
        <v>0.321428571428571</v>
      </c>
      <c r="Q315" s="441" t="n">
        <f aca="false">D315/B315</f>
        <v>0.303571428571429</v>
      </c>
      <c r="R315" s="441" t="n">
        <f aca="false">E315/B315</f>
        <v>0.0714285714285714</v>
      </c>
      <c r="S315" s="441" t="n">
        <f aca="false">F315/B315</f>
        <v>0.517857142857143</v>
      </c>
      <c r="T315" s="441" t="n">
        <f aca="false">G315/B315</f>
        <v>0.285714285714286</v>
      </c>
      <c r="U315" s="441" t="n">
        <f aca="false">H315/B315</f>
        <v>0.0714285714285714</v>
      </c>
      <c r="V315" s="441" t="n">
        <f aca="false">I315/B315</f>
        <v>0.160714285714286</v>
      </c>
      <c r="W315" s="441" t="n">
        <f aca="false">J315/B315</f>
        <v>0.0535714285714286</v>
      </c>
      <c r="X315" s="441"/>
      <c r="Y315" s="441"/>
      <c r="Z315" s="444"/>
    </row>
    <row r="316" customFormat="false" ht="12.75" hidden="false" customHeight="false" outlineLevel="0" collapsed="false">
      <c r="A316" s="430" t="s">
        <v>238</v>
      </c>
      <c r="B316" s="338" t="n">
        <v>13978</v>
      </c>
      <c r="C316" s="338" t="n">
        <v>1539</v>
      </c>
      <c r="D316" s="338" t="n">
        <v>1537</v>
      </c>
      <c r="E316" s="338" t="n">
        <v>312</v>
      </c>
      <c r="F316" s="338" t="n">
        <v>8990</v>
      </c>
      <c r="G316" s="338" t="n">
        <v>3363</v>
      </c>
      <c r="H316" s="338" t="n">
        <v>1658</v>
      </c>
      <c r="I316" s="338" t="n">
        <v>3969</v>
      </c>
      <c r="J316" s="338" t="n">
        <v>2441</v>
      </c>
      <c r="K316" s="338" t="n">
        <v>696</v>
      </c>
      <c r="L316" s="338" t="n">
        <v>180</v>
      </c>
      <c r="O316" s="430" t="s">
        <v>238</v>
      </c>
      <c r="P316" s="441" t="n">
        <f aca="false">C316/B316</f>
        <v>0.110101588210044</v>
      </c>
      <c r="Q316" s="441" t="n">
        <f aca="false">D316/B316</f>
        <v>0.109958506224066</v>
      </c>
      <c r="R316" s="441" t="n">
        <f aca="false">E316/B316</f>
        <v>0.0223207898125626</v>
      </c>
      <c r="S316" s="441" t="n">
        <f aca="false">F316/B316</f>
        <v>0.643153526970954</v>
      </c>
      <c r="T316" s="441" t="n">
        <f aca="false">G316/B316</f>
        <v>0.240592359421949</v>
      </c>
      <c r="U316" s="441" t="n">
        <f aca="false">H316/B316</f>
        <v>0.118614966375733</v>
      </c>
      <c r="V316" s="441" t="n">
        <f aca="false">I316/B316</f>
        <v>0.283946201173272</v>
      </c>
      <c r="W316" s="441" t="n">
        <f aca="false">J316/B316</f>
        <v>0.174631563886107</v>
      </c>
      <c r="X316" s="441" t="n">
        <f aca="false">K316/B316</f>
        <v>0.049792531120332</v>
      </c>
      <c r="Y316" s="441" t="n">
        <f aca="false">L316/B316</f>
        <v>0.0128773787380169</v>
      </c>
      <c r="Z316" s="444"/>
    </row>
    <row r="317" customFormat="false" ht="12.75" hidden="false" customHeight="false" outlineLevel="0" collapsed="false">
      <c r="A317" s="430"/>
      <c r="B317" s="338"/>
      <c r="C317" s="338"/>
      <c r="D317" s="338"/>
      <c r="E317" s="338"/>
      <c r="F317" s="338"/>
      <c r="G317" s="338"/>
      <c r="H317" s="338"/>
      <c r="I317" s="338"/>
      <c r="J317" s="338"/>
      <c r="K317" s="338"/>
      <c r="L317" s="338"/>
      <c r="O317" s="430"/>
      <c r="P317" s="338"/>
      <c r="Q317" s="338"/>
      <c r="R317" s="338"/>
      <c r="S317" s="338"/>
      <c r="T317" s="338"/>
      <c r="U317" s="338"/>
      <c r="V317" s="338"/>
      <c r="W317" s="338"/>
      <c r="X317" s="338"/>
      <c r="Y317" s="338"/>
    </row>
    <row r="318" customFormat="false" ht="12.75" hidden="false" customHeight="false" outlineLevel="0" collapsed="false">
      <c r="A318" s="430"/>
      <c r="B318" s="338"/>
      <c r="C318" s="338"/>
      <c r="D318" s="338"/>
      <c r="E318" s="338"/>
      <c r="F318" s="338"/>
      <c r="G318" s="338"/>
      <c r="H318" s="338"/>
      <c r="I318" s="338"/>
      <c r="J318" s="338"/>
      <c r="K318" s="338"/>
      <c r="L318" s="338"/>
      <c r="O318" s="430"/>
      <c r="P318" s="338"/>
      <c r="Q318" s="338"/>
      <c r="R318" s="338"/>
      <c r="S318" s="338"/>
      <c r="T318" s="338"/>
      <c r="U318" s="338"/>
      <c r="V318" s="338"/>
      <c r="W318" s="338"/>
      <c r="X318" s="338"/>
      <c r="Y318" s="338"/>
    </row>
    <row r="319" customFormat="false" ht="12.75" hidden="false" customHeight="false" outlineLevel="0" collapsed="false">
      <c r="A319" s="435" t="s">
        <v>248</v>
      </c>
      <c r="B319" s="338"/>
      <c r="C319" s="338"/>
      <c r="D319" s="338"/>
      <c r="E319" s="338"/>
      <c r="F319" s="338"/>
      <c r="G319" s="338"/>
      <c r="H319" s="338"/>
      <c r="I319" s="338"/>
      <c r="J319" s="338"/>
      <c r="K319" s="338"/>
      <c r="L319" s="338"/>
      <c r="O319" s="435" t="s">
        <v>248</v>
      </c>
      <c r="P319" s="338"/>
      <c r="Q319" s="338"/>
      <c r="R319" s="338"/>
      <c r="S319" s="338"/>
      <c r="T319" s="338"/>
      <c r="U319" s="338"/>
      <c r="V319" s="338"/>
      <c r="W319" s="338"/>
      <c r="X319" s="338"/>
      <c r="Y319" s="338"/>
    </row>
    <row r="320" customFormat="false" ht="12.75" hidden="false" customHeight="false" outlineLevel="0" collapsed="false">
      <c r="A320" s="430"/>
      <c r="B320" s="338"/>
      <c r="C320" s="338"/>
      <c r="D320" s="338"/>
      <c r="E320" s="338"/>
      <c r="F320" s="338"/>
      <c r="G320" s="338"/>
      <c r="H320" s="338"/>
      <c r="I320" s="338"/>
      <c r="J320" s="338"/>
      <c r="K320" s="338"/>
      <c r="L320" s="338"/>
      <c r="O320" s="430"/>
      <c r="P320" s="338"/>
      <c r="Q320" s="338"/>
      <c r="R320" s="338"/>
      <c r="S320" s="338"/>
      <c r="T320" s="338"/>
      <c r="U320" s="338"/>
      <c r="V320" s="338"/>
      <c r="W320" s="338"/>
      <c r="X320" s="338"/>
      <c r="Y320" s="338"/>
    </row>
    <row r="321" customFormat="false" ht="12.75" hidden="false" customHeight="false" outlineLevel="0" collapsed="false">
      <c r="A321" s="430" t="s">
        <v>206</v>
      </c>
      <c r="B321" s="338" t="n">
        <v>490166</v>
      </c>
      <c r="C321" s="338" t="n">
        <v>89606</v>
      </c>
      <c r="D321" s="338" t="n">
        <v>80161</v>
      </c>
      <c r="E321" s="338" t="n">
        <v>20397</v>
      </c>
      <c r="F321" s="338" t="n">
        <v>324077</v>
      </c>
      <c r="G321" s="338" t="n">
        <v>135797</v>
      </c>
      <c r="H321" s="338" t="n">
        <v>79536</v>
      </c>
      <c r="I321" s="338" t="n">
        <v>108744</v>
      </c>
      <c r="J321" s="338" t="n">
        <v>44807</v>
      </c>
      <c r="K321" s="338" t="n">
        <v>11279</v>
      </c>
      <c r="L321" s="338" t="n">
        <v>3505</v>
      </c>
      <c r="O321" s="430" t="s">
        <v>206</v>
      </c>
      <c r="P321" s="338"/>
      <c r="Q321" s="338"/>
      <c r="R321" s="338"/>
      <c r="S321" s="338"/>
      <c r="T321" s="338"/>
      <c r="U321" s="338"/>
      <c r="V321" s="338"/>
      <c r="W321" s="338"/>
      <c r="X321" s="338"/>
      <c r="Y321" s="338"/>
    </row>
    <row r="322" customFormat="false" ht="12.75" hidden="false" customHeight="false" outlineLevel="0" collapsed="false">
      <c r="A322" s="430"/>
      <c r="B322" s="338"/>
      <c r="C322" s="338"/>
      <c r="D322" s="338"/>
      <c r="E322" s="338"/>
      <c r="F322" s="338"/>
      <c r="G322" s="338"/>
      <c r="H322" s="338"/>
      <c r="I322" s="338"/>
      <c r="J322" s="338"/>
      <c r="K322" s="338"/>
      <c r="L322" s="338"/>
      <c r="O322" s="430"/>
      <c r="P322" s="338"/>
      <c r="Q322" s="338"/>
      <c r="R322" s="338"/>
      <c r="S322" s="338"/>
      <c r="T322" s="338"/>
      <c r="U322" s="338"/>
      <c r="V322" s="338"/>
      <c r="W322" s="338"/>
      <c r="X322" s="338"/>
      <c r="Y322" s="338"/>
    </row>
    <row r="323" customFormat="false" ht="12.75" hidden="false" customHeight="false" outlineLevel="0" collapsed="false">
      <c r="A323" s="430" t="s">
        <v>215</v>
      </c>
      <c r="B323" s="338"/>
      <c r="C323" s="338"/>
      <c r="D323" s="338"/>
      <c r="E323" s="338"/>
      <c r="F323" s="338"/>
      <c r="G323" s="338"/>
      <c r="H323" s="338"/>
      <c r="I323" s="338"/>
      <c r="J323" s="338"/>
      <c r="K323" s="338"/>
      <c r="L323" s="338"/>
      <c r="O323" s="430" t="s">
        <v>215</v>
      </c>
      <c r="P323" s="338"/>
      <c r="Q323" s="338"/>
      <c r="R323" s="338"/>
      <c r="S323" s="338"/>
      <c r="T323" s="338"/>
      <c r="U323" s="338"/>
      <c r="V323" s="338"/>
      <c r="W323" s="338"/>
      <c r="X323" s="338"/>
      <c r="Y323" s="338"/>
    </row>
    <row r="324" customFormat="false" ht="12.75" hidden="false" customHeight="false" outlineLevel="0" collapsed="false">
      <c r="A324" s="430"/>
      <c r="B324" s="338"/>
      <c r="C324" s="338"/>
      <c r="D324" s="338"/>
      <c r="E324" s="338"/>
      <c r="F324" s="338"/>
      <c r="G324" s="338"/>
      <c r="H324" s="338"/>
      <c r="I324" s="338"/>
      <c r="J324" s="338"/>
      <c r="K324" s="338"/>
      <c r="L324" s="338"/>
      <c r="O324" s="430"/>
      <c r="P324" s="338"/>
      <c r="Q324" s="338"/>
      <c r="R324" s="338"/>
      <c r="S324" s="338"/>
      <c r="T324" s="338"/>
      <c r="U324" s="338"/>
      <c r="V324" s="338"/>
      <c r="W324" s="338"/>
      <c r="X324" s="338"/>
      <c r="Y324" s="338"/>
    </row>
    <row r="325" customFormat="false" ht="12.75" hidden="false" customHeight="false" outlineLevel="0" collapsed="false">
      <c r="A325" s="430" t="s">
        <v>216</v>
      </c>
      <c r="B325" s="338" t="n">
        <v>409523</v>
      </c>
      <c r="C325" s="338" t="n">
        <v>79018</v>
      </c>
      <c r="D325" s="338" t="n">
        <v>70098</v>
      </c>
      <c r="E325" s="338" t="n">
        <v>17681</v>
      </c>
      <c r="F325" s="338" t="n">
        <v>273254</v>
      </c>
      <c r="G325" s="338" t="n">
        <v>117617</v>
      </c>
      <c r="H325" s="338" t="n">
        <v>68492</v>
      </c>
      <c r="I325" s="338" t="n">
        <v>87145</v>
      </c>
      <c r="J325" s="338" t="n">
        <v>32540</v>
      </c>
      <c r="K325" s="338" t="n">
        <v>7030</v>
      </c>
      <c r="L325" s="338" t="n">
        <v>1472</v>
      </c>
      <c r="O325" s="430" t="s">
        <v>216</v>
      </c>
      <c r="P325" s="441" t="n">
        <f aca="false">C325/B325</f>
        <v>0.192951311647942</v>
      </c>
      <c r="Q325" s="441" t="n">
        <f aca="false">D325/B325</f>
        <v>0.171169873242773</v>
      </c>
      <c r="R325" s="441" t="n">
        <f aca="false">E325/B325</f>
        <v>0.0431746202289005</v>
      </c>
      <c r="S325" s="441" t="n">
        <f aca="false">F325/B325</f>
        <v>0.667249458516372</v>
      </c>
      <c r="T325" s="441" t="n">
        <f aca="false">G325/B325</f>
        <v>0.287204870056139</v>
      </c>
      <c r="U325" s="441" t="n">
        <f aca="false">H325/B325</f>
        <v>0.167248237583725</v>
      </c>
      <c r="V325" s="441" t="n">
        <f aca="false">I325/B325</f>
        <v>0.212796350876508</v>
      </c>
      <c r="W325" s="452" t="n">
        <f aca="false">J325/B325</f>
        <v>0.0794582966036096</v>
      </c>
      <c r="X325" s="442" t="n">
        <f aca="false">K325/B325</f>
        <v>0.0171663130031769</v>
      </c>
      <c r="Y325" s="441" t="n">
        <f aca="false">L325/B325</f>
        <v>0.00359442570991129</v>
      </c>
      <c r="Z325" s="444"/>
    </row>
    <row r="326" customFormat="false" ht="13.5" hidden="false" customHeight="false" outlineLevel="0" collapsed="false">
      <c r="A326" s="430" t="s">
        <v>217</v>
      </c>
      <c r="B326" s="338" t="n">
        <v>37034</v>
      </c>
      <c r="C326" s="338" t="n">
        <v>4819</v>
      </c>
      <c r="D326" s="338" t="n">
        <v>4382</v>
      </c>
      <c r="E326" s="338" t="n">
        <v>1741</v>
      </c>
      <c r="F326" s="338" t="n">
        <v>26586</v>
      </c>
      <c r="G326" s="338" t="n">
        <v>10292</v>
      </c>
      <c r="H326" s="338" t="n">
        <v>6603</v>
      </c>
      <c r="I326" s="338" t="n">
        <v>9691</v>
      </c>
      <c r="J326" s="338" t="n">
        <v>3358</v>
      </c>
      <c r="K326" s="338" t="n">
        <v>530</v>
      </c>
      <c r="L326" s="338" t="n">
        <v>142</v>
      </c>
      <c r="O326" s="430" t="s">
        <v>217</v>
      </c>
      <c r="P326" s="441" t="n">
        <f aca="false">C326/B326</f>
        <v>0.130123670140952</v>
      </c>
      <c r="Q326" s="441" t="n">
        <f aca="false">D326/B326</f>
        <v>0.118323702543609</v>
      </c>
      <c r="R326" s="441" t="n">
        <f aca="false">E326/B326</f>
        <v>0.047010854890101</v>
      </c>
      <c r="S326" s="441" t="n">
        <f aca="false">F326/B326</f>
        <v>0.717880866231031</v>
      </c>
      <c r="T326" s="441" t="n">
        <f aca="false">G326/B326</f>
        <v>0.277906788356645</v>
      </c>
      <c r="U326" s="441" t="n">
        <f aca="false">H326/B326</f>
        <v>0.17829562024086</v>
      </c>
      <c r="V326" s="441" t="n">
        <f aca="false">I326/B326</f>
        <v>0.261678457633526</v>
      </c>
      <c r="W326" s="452" t="n">
        <f aca="false">J326/B326</f>
        <v>0.0906734352216882</v>
      </c>
      <c r="X326" s="442" t="n">
        <f aca="false">K326/B326</f>
        <v>0.0143111735162283</v>
      </c>
      <c r="Y326" s="441" t="n">
        <f aca="false">L326/B326</f>
        <v>0.00383431441378193</v>
      </c>
      <c r="Z326" s="444"/>
    </row>
    <row r="327" customFormat="false" ht="13.5" hidden="false" customHeight="false" outlineLevel="0" collapsed="false">
      <c r="A327" s="430" t="s">
        <v>218</v>
      </c>
      <c r="B327" s="338" t="n">
        <v>13547</v>
      </c>
      <c r="C327" s="338" t="n">
        <v>75</v>
      </c>
      <c r="D327" s="338" t="n">
        <v>72</v>
      </c>
      <c r="E327" s="338" t="n">
        <v>36</v>
      </c>
      <c r="F327" s="338" t="n">
        <v>5544</v>
      </c>
      <c r="G327" s="338" t="n">
        <v>429</v>
      </c>
      <c r="H327" s="338" t="n">
        <v>514</v>
      </c>
      <c r="I327" s="338" t="n">
        <v>4601</v>
      </c>
      <c r="J327" s="338" t="n">
        <v>5174</v>
      </c>
      <c r="K327" s="338" t="n">
        <v>2718</v>
      </c>
      <c r="L327" s="338" t="n">
        <v>1576</v>
      </c>
      <c r="O327" s="430" t="s">
        <v>218</v>
      </c>
      <c r="P327" s="441" t="n">
        <f aca="false">C327/B327</f>
        <v>0.00553628109544549</v>
      </c>
      <c r="Q327" s="441" t="n">
        <f aca="false">D327/B327</f>
        <v>0.00531482985162767</v>
      </c>
      <c r="R327" s="441" t="n">
        <f aca="false">E327/B327</f>
        <v>0.00265741492581383</v>
      </c>
      <c r="S327" s="441" t="n">
        <f aca="false">F327/B327</f>
        <v>0.40924189857533</v>
      </c>
      <c r="T327" s="441" t="n">
        <f aca="false">G327/B327</f>
        <v>0.0316675278659482</v>
      </c>
      <c r="U327" s="441" t="n">
        <f aca="false">H327/B327</f>
        <v>0.0379419797741197</v>
      </c>
      <c r="V327" s="441" t="n">
        <f aca="false">I327/B327</f>
        <v>0.339632390935262</v>
      </c>
      <c r="W327" s="452" t="n">
        <f aca="false">J327/B327</f>
        <v>0.381929578504466</v>
      </c>
      <c r="X327" s="442" t="n">
        <f aca="false">K327/B327</f>
        <v>0.200634826898944</v>
      </c>
      <c r="Y327" s="451" t="n">
        <f aca="false">L327/B327</f>
        <v>0.116335720085628</v>
      </c>
      <c r="Z327" s="444"/>
    </row>
    <row r="328" customFormat="false" ht="12.75" hidden="false" customHeight="false" outlineLevel="0" collapsed="false">
      <c r="A328" s="430" t="s">
        <v>219</v>
      </c>
      <c r="B328" s="338" t="n">
        <v>66</v>
      </c>
      <c r="C328" s="338" t="n">
        <v>21</v>
      </c>
      <c r="D328" s="338" t="n">
        <v>18</v>
      </c>
      <c r="E328" s="338" t="n">
        <v>5</v>
      </c>
      <c r="F328" s="338" t="n">
        <v>39</v>
      </c>
      <c r="G328" s="338" t="n">
        <v>22</v>
      </c>
      <c r="H328" s="338" t="n">
        <v>9</v>
      </c>
      <c r="I328" s="338" t="n">
        <v>8</v>
      </c>
      <c r="J328" s="338" t="s">
        <v>127</v>
      </c>
      <c r="K328" s="338"/>
      <c r="L328" s="338"/>
      <c r="O328" s="430" t="s">
        <v>219</v>
      </c>
      <c r="P328" s="441" t="n">
        <f aca="false">C328/B328</f>
        <v>0.318181818181818</v>
      </c>
      <c r="Q328" s="441" t="n">
        <f aca="false">D328/B328</f>
        <v>0.272727272727273</v>
      </c>
      <c r="R328" s="441" t="n">
        <f aca="false">E328/B328</f>
        <v>0.0757575757575758</v>
      </c>
      <c r="S328" s="441" t="n">
        <f aca="false">F328/B328</f>
        <v>0.590909090909091</v>
      </c>
      <c r="T328" s="441" t="n">
        <f aca="false">G328/B328</f>
        <v>0.333333333333333</v>
      </c>
      <c r="U328" s="441" t="n">
        <f aca="false">H328/B328</f>
        <v>0.136363636363636</v>
      </c>
      <c r="V328" s="441" t="n">
        <f aca="false">I328/B328</f>
        <v>0.121212121212121</v>
      </c>
      <c r="W328" s="441"/>
      <c r="X328" s="453" t="n">
        <f aca="false">K328/B328</f>
        <v>0</v>
      </c>
      <c r="Y328" s="441" t="n">
        <f aca="false">L328/B328</f>
        <v>0</v>
      </c>
      <c r="Z328" s="444"/>
    </row>
    <row r="329" customFormat="false" ht="12.75" hidden="false" customHeight="false" outlineLevel="0" collapsed="false">
      <c r="A329" s="430" t="s">
        <v>220</v>
      </c>
      <c r="B329" s="338" t="n">
        <v>2764</v>
      </c>
      <c r="C329" s="338" t="n">
        <v>508</v>
      </c>
      <c r="D329" s="338" t="n">
        <v>464</v>
      </c>
      <c r="E329" s="338" t="n">
        <v>145</v>
      </c>
      <c r="F329" s="338" t="n">
        <v>1903</v>
      </c>
      <c r="G329" s="338" t="n">
        <v>685</v>
      </c>
      <c r="H329" s="338" t="n">
        <v>426</v>
      </c>
      <c r="I329" s="338" t="n">
        <v>792</v>
      </c>
      <c r="J329" s="338" t="n">
        <v>182</v>
      </c>
      <c r="K329" s="338" t="n">
        <v>26</v>
      </c>
      <c r="L329" s="338" t="n">
        <v>4</v>
      </c>
      <c r="O329" s="430" t="s">
        <v>220</v>
      </c>
      <c r="P329" s="441" t="n">
        <f aca="false">C329/B329</f>
        <v>0.183791606367583</v>
      </c>
      <c r="Q329" s="441" t="n">
        <f aca="false">D329/B329</f>
        <v>0.167872648335745</v>
      </c>
      <c r="R329" s="441" t="n">
        <f aca="false">E329/B329</f>
        <v>0.0524602026049204</v>
      </c>
      <c r="S329" s="441" t="n">
        <f aca="false">F329/B329</f>
        <v>0.68849493487699</v>
      </c>
      <c r="T329" s="441" t="n">
        <f aca="false">G329/B329</f>
        <v>0.247829232995658</v>
      </c>
      <c r="U329" s="441" t="n">
        <f aca="false">H329/B329</f>
        <v>0.154124457308249</v>
      </c>
      <c r="V329" s="441" t="n">
        <f aca="false">I329/B329</f>
        <v>0.286541244573083</v>
      </c>
      <c r="W329" s="441" t="n">
        <f aca="false">J329/B329</f>
        <v>0.0658465991316932</v>
      </c>
      <c r="X329" s="441" t="n">
        <f aca="false">K329/B329</f>
        <v>0.00940665701881331</v>
      </c>
      <c r="Y329" s="441" t="n">
        <f aca="false">L329/B329</f>
        <v>0.00144717800289436</v>
      </c>
      <c r="Z329" s="444"/>
    </row>
    <row r="330" customFormat="false" ht="12.75" hidden="false" customHeight="false" outlineLevel="0" collapsed="false">
      <c r="A330" s="430" t="s">
        <v>221</v>
      </c>
      <c r="B330" s="338" t="n">
        <v>71</v>
      </c>
      <c r="C330" s="338" t="n">
        <v>21</v>
      </c>
      <c r="D330" s="338" t="n">
        <v>20</v>
      </c>
      <c r="E330" s="338" t="s">
        <v>127</v>
      </c>
      <c r="F330" s="338" t="n">
        <v>38</v>
      </c>
      <c r="G330" s="338" t="n">
        <v>27</v>
      </c>
      <c r="H330" s="338" t="s">
        <v>127</v>
      </c>
      <c r="I330" s="338" t="n">
        <v>9</v>
      </c>
      <c r="J330" s="338" t="n">
        <v>9</v>
      </c>
      <c r="K330" s="338" t="s">
        <v>127</v>
      </c>
      <c r="L330" s="338"/>
      <c r="O330" s="430" t="s">
        <v>221</v>
      </c>
      <c r="P330" s="441" t="n">
        <f aca="false">C330/B330</f>
        <v>0.295774647887324</v>
      </c>
      <c r="Q330" s="441" t="n">
        <f aca="false">D330/B330</f>
        <v>0.28169014084507</v>
      </c>
      <c r="R330" s="441"/>
      <c r="S330" s="441" t="n">
        <f aca="false">F330/B330</f>
        <v>0.535211267605634</v>
      </c>
      <c r="T330" s="441" t="n">
        <f aca="false">G330/B330</f>
        <v>0.380281690140845</v>
      </c>
      <c r="U330" s="441"/>
      <c r="V330" s="441" t="n">
        <f aca="false">I330/B330</f>
        <v>0.126760563380282</v>
      </c>
      <c r="W330" s="441" t="n">
        <f aca="false">J330/B330</f>
        <v>0.126760563380282</v>
      </c>
      <c r="X330" s="441"/>
      <c r="Y330" s="441" t="n">
        <f aca="false">L330/B330</f>
        <v>0</v>
      </c>
      <c r="Z330" s="444"/>
    </row>
    <row r="331" customFormat="false" ht="12.75" hidden="false" customHeight="false" outlineLevel="0" collapsed="false">
      <c r="A331" s="430" t="s">
        <v>222</v>
      </c>
      <c r="B331" s="338" t="n">
        <v>89</v>
      </c>
      <c r="C331" s="338" t="n">
        <v>35</v>
      </c>
      <c r="D331" s="338" t="n">
        <v>34</v>
      </c>
      <c r="E331" s="338" t="n">
        <v>3</v>
      </c>
      <c r="F331" s="338" t="n">
        <v>48</v>
      </c>
      <c r="G331" s="338" t="n">
        <v>28</v>
      </c>
      <c r="H331" s="338" t="n">
        <v>7</v>
      </c>
      <c r="I331" s="338" t="n">
        <v>13</v>
      </c>
      <c r="J331" s="338" t="s">
        <v>127</v>
      </c>
      <c r="K331" s="338" t="s">
        <v>127</v>
      </c>
      <c r="L331" s="338"/>
      <c r="O331" s="430" t="s">
        <v>222</v>
      </c>
      <c r="P331" s="441" t="n">
        <f aca="false">C331/B331</f>
        <v>0.393258426966292</v>
      </c>
      <c r="Q331" s="441" t="n">
        <f aca="false">D331/B331</f>
        <v>0.382022471910112</v>
      </c>
      <c r="R331" s="441" t="n">
        <f aca="false">E331/B331</f>
        <v>0.0337078651685393</v>
      </c>
      <c r="S331" s="441" t="n">
        <f aca="false">F331/B331</f>
        <v>0.539325842696629</v>
      </c>
      <c r="T331" s="441" t="n">
        <f aca="false">G331/B331</f>
        <v>0.314606741573034</v>
      </c>
      <c r="U331" s="441" t="n">
        <f aca="false">H331/B331</f>
        <v>0.0786516853932584</v>
      </c>
      <c r="V331" s="441" t="n">
        <f aca="false">I331/B331</f>
        <v>0.146067415730337</v>
      </c>
      <c r="W331" s="441"/>
      <c r="X331" s="441"/>
      <c r="Y331" s="441" t="n">
        <f aca="false">L331/B331</f>
        <v>0</v>
      </c>
      <c r="Z331" s="444"/>
    </row>
    <row r="332" customFormat="false" ht="12.75" hidden="false" customHeight="false" outlineLevel="0" collapsed="false">
      <c r="A332" s="430" t="s">
        <v>223</v>
      </c>
      <c r="B332" s="338" t="n">
        <v>12</v>
      </c>
      <c r="C332" s="338" t="n">
        <v>6</v>
      </c>
      <c r="D332" s="338" t="n">
        <v>6</v>
      </c>
      <c r="E332" s="338"/>
      <c r="F332" s="338" t="n">
        <v>5</v>
      </c>
      <c r="G332" s="338" t="n">
        <v>5</v>
      </c>
      <c r="H332" s="338"/>
      <c r="I332" s="338"/>
      <c r="J332" s="338" t="s">
        <v>127</v>
      </c>
      <c r="K332" s="338"/>
      <c r="L332" s="338"/>
      <c r="O332" s="430" t="s">
        <v>223</v>
      </c>
      <c r="P332" s="441" t="n">
        <f aca="false">C332/B332</f>
        <v>0.5</v>
      </c>
      <c r="Q332" s="441" t="n">
        <f aca="false">D332/B332</f>
        <v>0.5</v>
      </c>
      <c r="R332" s="441" t="n">
        <f aca="false">E332/B332</f>
        <v>0</v>
      </c>
      <c r="S332" s="441" t="n">
        <f aca="false">F332/B332</f>
        <v>0.416666666666667</v>
      </c>
      <c r="T332" s="441" t="n">
        <f aca="false">G332/B332</f>
        <v>0.416666666666667</v>
      </c>
      <c r="U332" s="441" t="n">
        <f aca="false">H332/B332</f>
        <v>0</v>
      </c>
      <c r="V332" s="441" t="n">
        <f aca="false">I332/B332</f>
        <v>0</v>
      </c>
      <c r="W332" s="441"/>
      <c r="X332" s="441" t="n">
        <f aca="false">K332/B332</f>
        <v>0</v>
      </c>
      <c r="Y332" s="441" t="n">
        <f aca="false">L332/B332</f>
        <v>0</v>
      </c>
      <c r="Z332" s="444"/>
    </row>
    <row r="333" customFormat="false" ht="12.75" hidden="false" customHeight="false" outlineLevel="0" collapsed="false">
      <c r="A333" s="430" t="s">
        <v>224</v>
      </c>
      <c r="B333" s="338" t="n">
        <v>20</v>
      </c>
      <c r="C333" s="338" t="n">
        <v>6</v>
      </c>
      <c r="D333" s="338" t="n">
        <v>6</v>
      </c>
      <c r="E333" s="338" t="s">
        <v>127</v>
      </c>
      <c r="F333" s="338" t="n">
        <v>12</v>
      </c>
      <c r="G333" s="338" t="n">
        <v>6</v>
      </c>
      <c r="H333" s="338" t="n">
        <v>5</v>
      </c>
      <c r="I333" s="338" t="s">
        <v>127</v>
      </c>
      <c r="J333" s="338" t="s">
        <v>127</v>
      </c>
      <c r="K333" s="338"/>
      <c r="L333" s="338"/>
      <c r="O333" s="430" t="s">
        <v>224</v>
      </c>
      <c r="P333" s="441" t="n">
        <f aca="false">C333/B333</f>
        <v>0.3</v>
      </c>
      <c r="Q333" s="441" t="n">
        <f aca="false">D333/B333</f>
        <v>0.3</v>
      </c>
      <c r="R333" s="441"/>
      <c r="S333" s="441" t="n">
        <f aca="false">F333/B333</f>
        <v>0.6</v>
      </c>
      <c r="T333" s="441" t="n">
        <f aca="false">G333/B333</f>
        <v>0.3</v>
      </c>
      <c r="U333" s="441" t="n">
        <f aca="false">H333/B333</f>
        <v>0.25</v>
      </c>
      <c r="V333" s="441"/>
      <c r="W333" s="441"/>
      <c r="X333" s="441" t="n">
        <f aca="false">K333/B333</f>
        <v>0</v>
      </c>
      <c r="Y333" s="441" t="n">
        <f aca="false">L333/B333</f>
        <v>0</v>
      </c>
      <c r="Z333" s="444"/>
    </row>
    <row r="334" customFormat="false" ht="12.75" hidden="false" customHeight="false" outlineLevel="0" collapsed="false">
      <c r="A334" s="430" t="s">
        <v>225</v>
      </c>
      <c r="B334" s="338" t="n">
        <v>10</v>
      </c>
      <c r="C334" s="338" t="n">
        <v>4</v>
      </c>
      <c r="D334" s="338" t="n">
        <v>4</v>
      </c>
      <c r="E334" s="338" t="s">
        <v>127</v>
      </c>
      <c r="F334" s="338" t="n">
        <v>5</v>
      </c>
      <c r="G334" s="338" t="s">
        <v>127</v>
      </c>
      <c r="H334" s="338" t="s">
        <v>127</v>
      </c>
      <c r="I334" s="338" t="s">
        <v>127</v>
      </c>
      <c r="J334" s="338"/>
      <c r="K334" s="338"/>
      <c r="L334" s="338"/>
      <c r="O334" s="430" t="s">
        <v>225</v>
      </c>
      <c r="P334" s="441" t="n">
        <f aca="false">C334/B334</f>
        <v>0.4</v>
      </c>
      <c r="Q334" s="441" t="n">
        <f aca="false">D334/B334</f>
        <v>0.4</v>
      </c>
      <c r="R334" s="441"/>
      <c r="S334" s="441" t="n">
        <f aca="false">F334/B334</f>
        <v>0.5</v>
      </c>
      <c r="T334" s="441"/>
      <c r="U334" s="441"/>
      <c r="V334" s="441"/>
      <c r="W334" s="441" t="n">
        <f aca="false">J334/B334</f>
        <v>0</v>
      </c>
      <c r="X334" s="441" t="n">
        <f aca="false">K334/B334</f>
        <v>0</v>
      </c>
      <c r="Y334" s="441" t="n">
        <f aca="false">L334/B334</f>
        <v>0</v>
      </c>
      <c r="Z334" s="444"/>
    </row>
    <row r="335" customFormat="false" ht="12.75" hidden="false" customHeight="false" outlineLevel="0" collapsed="false">
      <c r="A335" s="430" t="s">
        <v>226</v>
      </c>
      <c r="B335" s="338" t="n">
        <v>18</v>
      </c>
      <c r="C335" s="338" t="n">
        <v>7</v>
      </c>
      <c r="D335" s="338" t="n">
        <v>6</v>
      </c>
      <c r="E335" s="338"/>
      <c r="F335" s="338" t="n">
        <v>9</v>
      </c>
      <c r="G335" s="338" t="n">
        <v>8</v>
      </c>
      <c r="H335" s="338"/>
      <c r="I335" s="338" t="s">
        <v>127</v>
      </c>
      <c r="J335" s="338" t="s">
        <v>127</v>
      </c>
      <c r="K335" s="338"/>
      <c r="L335" s="338"/>
      <c r="O335" s="430" t="s">
        <v>226</v>
      </c>
      <c r="P335" s="441" t="n">
        <f aca="false">C335/B335</f>
        <v>0.388888888888889</v>
      </c>
      <c r="Q335" s="441" t="n">
        <f aca="false">D335/B335</f>
        <v>0.333333333333333</v>
      </c>
      <c r="R335" s="441" t="n">
        <f aca="false">E335/B335</f>
        <v>0</v>
      </c>
      <c r="S335" s="441" t="n">
        <f aca="false">F335/B335</f>
        <v>0.5</v>
      </c>
      <c r="T335" s="441" t="n">
        <f aca="false">G335/B335</f>
        <v>0.444444444444444</v>
      </c>
      <c r="U335" s="441" t="n">
        <f aca="false">H335/B335</f>
        <v>0</v>
      </c>
      <c r="V335" s="441"/>
      <c r="W335" s="441"/>
      <c r="X335" s="441" t="n">
        <f aca="false">K335/B335</f>
        <v>0</v>
      </c>
      <c r="Y335" s="441" t="n">
        <f aca="false">L335/B335</f>
        <v>0</v>
      </c>
      <c r="Z335" s="444"/>
    </row>
    <row r="336" customFormat="false" ht="12.75" hidden="false" customHeight="false" outlineLevel="0" collapsed="false">
      <c r="A336" s="430" t="s">
        <v>227</v>
      </c>
      <c r="B336" s="338" t="n">
        <v>3</v>
      </c>
      <c r="C336" s="338" t="s">
        <v>127</v>
      </c>
      <c r="D336" s="338" t="s">
        <v>127</v>
      </c>
      <c r="E336" s="338"/>
      <c r="F336" s="338" t="s">
        <v>127</v>
      </c>
      <c r="G336" s="338" t="s">
        <v>127</v>
      </c>
      <c r="H336" s="338"/>
      <c r="I336" s="338"/>
      <c r="J336" s="338" t="s">
        <v>127</v>
      </c>
      <c r="K336" s="338"/>
      <c r="L336" s="338"/>
      <c r="O336" s="430" t="s">
        <v>227</v>
      </c>
      <c r="P336" s="441"/>
      <c r="Q336" s="441"/>
      <c r="R336" s="441" t="n">
        <f aca="false">E336/B336</f>
        <v>0</v>
      </c>
      <c r="S336" s="441"/>
      <c r="T336" s="441"/>
      <c r="U336" s="441" t="n">
        <f aca="false">H336/B336</f>
        <v>0</v>
      </c>
      <c r="V336" s="441" t="n">
        <f aca="false">I336/B336</f>
        <v>0</v>
      </c>
      <c r="W336" s="441"/>
      <c r="X336" s="441" t="n">
        <f aca="false">K336/B336</f>
        <v>0</v>
      </c>
      <c r="Y336" s="441" t="n">
        <f aca="false">L336/B336</f>
        <v>0</v>
      </c>
      <c r="Z336" s="444"/>
    </row>
    <row r="337" customFormat="false" ht="12.75" hidden="false" customHeight="false" outlineLevel="0" collapsed="false">
      <c r="A337" s="430" t="s">
        <v>228</v>
      </c>
      <c r="B337" s="338" t="n">
        <v>75</v>
      </c>
      <c r="C337" s="338" t="n">
        <v>34</v>
      </c>
      <c r="D337" s="338" t="n">
        <v>29</v>
      </c>
      <c r="E337" s="338" t="n">
        <v>6</v>
      </c>
      <c r="F337" s="338" t="n">
        <v>32</v>
      </c>
      <c r="G337" s="338" t="n">
        <v>23</v>
      </c>
      <c r="H337" s="338" t="n">
        <v>4</v>
      </c>
      <c r="I337" s="338" t="n">
        <v>5</v>
      </c>
      <c r="J337" s="338" t="s">
        <v>127</v>
      </c>
      <c r="K337" s="338" t="s">
        <v>127</v>
      </c>
      <c r="L337" s="338"/>
      <c r="O337" s="430" t="s">
        <v>228</v>
      </c>
      <c r="P337" s="441" t="n">
        <f aca="false">C337/B337</f>
        <v>0.453333333333333</v>
      </c>
      <c r="Q337" s="441" t="n">
        <f aca="false">D337/B337</f>
        <v>0.386666666666667</v>
      </c>
      <c r="R337" s="441" t="n">
        <f aca="false">E337/B337</f>
        <v>0.08</v>
      </c>
      <c r="S337" s="441" t="n">
        <f aca="false">F337/B337</f>
        <v>0.426666666666667</v>
      </c>
      <c r="T337" s="441" t="n">
        <f aca="false">G337/B337</f>
        <v>0.306666666666667</v>
      </c>
      <c r="U337" s="441" t="n">
        <f aca="false">H337/B337</f>
        <v>0.0533333333333333</v>
      </c>
      <c r="V337" s="441" t="n">
        <f aca="false">I337/B337</f>
        <v>0.0666666666666667</v>
      </c>
      <c r="W337" s="441"/>
      <c r="X337" s="441"/>
      <c r="Y337" s="441" t="n">
        <f aca="false">L337/B337</f>
        <v>0</v>
      </c>
      <c r="Z337" s="444"/>
    </row>
    <row r="338" customFormat="false" ht="12.75" hidden="false" customHeight="false" outlineLevel="0" collapsed="false">
      <c r="A338" s="430" t="s">
        <v>229</v>
      </c>
      <c r="B338" s="338" t="n">
        <v>104</v>
      </c>
      <c r="C338" s="338" t="n">
        <v>32</v>
      </c>
      <c r="D338" s="338" t="n">
        <v>29</v>
      </c>
      <c r="E338" s="338" t="n">
        <v>5</v>
      </c>
      <c r="F338" s="338" t="n">
        <v>61</v>
      </c>
      <c r="G338" s="338" t="n">
        <v>42</v>
      </c>
      <c r="H338" s="338" t="n">
        <v>5</v>
      </c>
      <c r="I338" s="338" t="n">
        <v>14</v>
      </c>
      <c r="J338" s="338" t="n">
        <v>4</v>
      </c>
      <c r="K338" s="338" t="s">
        <v>127</v>
      </c>
      <c r="L338" s="338"/>
      <c r="O338" s="430" t="s">
        <v>229</v>
      </c>
      <c r="P338" s="441" t="n">
        <f aca="false">C338/B338</f>
        <v>0.307692307692308</v>
      </c>
      <c r="Q338" s="441" t="n">
        <f aca="false">D338/B338</f>
        <v>0.278846153846154</v>
      </c>
      <c r="R338" s="441" t="n">
        <f aca="false">E338/B338</f>
        <v>0.0480769230769231</v>
      </c>
      <c r="S338" s="441" t="n">
        <f aca="false">F338/B338</f>
        <v>0.586538461538462</v>
      </c>
      <c r="T338" s="441" t="n">
        <f aca="false">G338/B338</f>
        <v>0.403846153846154</v>
      </c>
      <c r="U338" s="441" t="n">
        <f aca="false">H338/B338</f>
        <v>0.0480769230769231</v>
      </c>
      <c r="V338" s="441" t="n">
        <f aca="false">I338/B338</f>
        <v>0.134615384615385</v>
      </c>
      <c r="W338" s="441" t="n">
        <f aca="false">J338/B338</f>
        <v>0.0384615384615385</v>
      </c>
      <c r="X338" s="441"/>
      <c r="Y338" s="441" t="n">
        <f aca="false">L338/B338</f>
        <v>0</v>
      </c>
      <c r="Z338" s="444"/>
    </row>
    <row r="339" customFormat="false" ht="12.75" hidden="false" customHeight="false" outlineLevel="0" collapsed="false">
      <c r="A339" s="430" t="s">
        <v>230</v>
      </c>
      <c r="B339" s="338" t="n">
        <v>76</v>
      </c>
      <c r="C339" s="338" t="n">
        <v>43</v>
      </c>
      <c r="D339" s="338" t="n">
        <v>37</v>
      </c>
      <c r="E339" s="338" t="n">
        <v>3</v>
      </c>
      <c r="F339" s="338" t="n">
        <v>30</v>
      </c>
      <c r="G339" s="338" t="n">
        <v>16</v>
      </c>
      <c r="H339" s="338" t="n">
        <v>7</v>
      </c>
      <c r="I339" s="338" t="n">
        <v>7</v>
      </c>
      <c r="J339" s="338"/>
      <c r="K339" s="338"/>
      <c r="L339" s="338"/>
      <c r="O339" s="430" t="s">
        <v>230</v>
      </c>
      <c r="P339" s="441" t="n">
        <f aca="false">C339/B339</f>
        <v>0.565789473684211</v>
      </c>
      <c r="Q339" s="441" t="n">
        <f aca="false">D339/B339</f>
        <v>0.486842105263158</v>
      </c>
      <c r="R339" s="441" t="n">
        <f aca="false">E339/B339</f>
        <v>0.0394736842105263</v>
      </c>
      <c r="S339" s="441" t="n">
        <f aca="false">F339/B339</f>
        <v>0.394736842105263</v>
      </c>
      <c r="T339" s="441" t="n">
        <f aca="false">G339/B339</f>
        <v>0.210526315789474</v>
      </c>
      <c r="U339" s="441" t="n">
        <f aca="false">H339/B339</f>
        <v>0.0921052631578947</v>
      </c>
      <c r="V339" s="441" t="n">
        <f aca="false">I339/B339</f>
        <v>0.0921052631578947</v>
      </c>
      <c r="W339" s="441" t="n">
        <f aca="false">J339/B339</f>
        <v>0</v>
      </c>
      <c r="X339" s="441" t="n">
        <f aca="false">K339/B339</f>
        <v>0</v>
      </c>
      <c r="Y339" s="441" t="n">
        <f aca="false">L339/B339</f>
        <v>0</v>
      </c>
      <c r="Z339" s="444"/>
    </row>
    <row r="340" customFormat="false" ht="12.75" hidden="false" customHeight="false" outlineLevel="0" collapsed="false">
      <c r="A340" s="430" t="s">
        <v>231</v>
      </c>
      <c r="B340" s="338" t="n">
        <v>5</v>
      </c>
      <c r="C340" s="338" t="s">
        <v>127</v>
      </c>
      <c r="D340" s="338" t="s">
        <v>127</v>
      </c>
      <c r="E340" s="338"/>
      <c r="F340" s="338" t="s">
        <v>127</v>
      </c>
      <c r="G340" s="338" t="s">
        <v>127</v>
      </c>
      <c r="H340" s="338"/>
      <c r="I340" s="338"/>
      <c r="J340" s="338" t="s">
        <v>127</v>
      </c>
      <c r="K340" s="338"/>
      <c r="L340" s="338"/>
      <c r="O340" s="430" t="s">
        <v>231</v>
      </c>
      <c r="P340" s="441"/>
      <c r="Q340" s="441"/>
      <c r="R340" s="441" t="n">
        <f aca="false">E340/B340</f>
        <v>0</v>
      </c>
      <c r="S340" s="441"/>
      <c r="T340" s="441"/>
      <c r="U340" s="441" t="n">
        <f aca="false">H340/B340</f>
        <v>0</v>
      </c>
      <c r="V340" s="441" t="n">
        <f aca="false">I340/B340</f>
        <v>0</v>
      </c>
      <c r="W340" s="441"/>
      <c r="X340" s="441" t="n">
        <f aca="false">K340/B340</f>
        <v>0</v>
      </c>
      <c r="Y340" s="441" t="n">
        <f aca="false">L340/B340</f>
        <v>0</v>
      </c>
      <c r="Z340" s="444"/>
    </row>
    <row r="341" customFormat="false" ht="12.75" hidden="false" customHeight="false" outlineLevel="0" collapsed="false">
      <c r="A341" s="430" t="s">
        <v>232</v>
      </c>
      <c r="B341" s="338" t="n">
        <v>17</v>
      </c>
      <c r="C341" s="338" t="n">
        <v>5</v>
      </c>
      <c r="D341" s="338" t="n">
        <v>4</v>
      </c>
      <c r="E341" s="338" t="s">
        <v>127</v>
      </c>
      <c r="F341" s="338" t="n">
        <v>10</v>
      </c>
      <c r="G341" s="338" t="n">
        <v>6</v>
      </c>
      <c r="H341" s="338" t="s">
        <v>127</v>
      </c>
      <c r="I341" s="338" t="s">
        <v>127</v>
      </c>
      <c r="J341" s="338"/>
      <c r="K341" s="338"/>
      <c r="L341" s="338"/>
      <c r="O341" s="430" t="s">
        <v>232</v>
      </c>
      <c r="P341" s="441" t="n">
        <f aca="false">C341/B341</f>
        <v>0.294117647058824</v>
      </c>
      <c r="Q341" s="441" t="n">
        <f aca="false">D341/B341</f>
        <v>0.235294117647059</v>
      </c>
      <c r="R341" s="441"/>
      <c r="S341" s="441" t="n">
        <f aca="false">F341/B341</f>
        <v>0.588235294117647</v>
      </c>
      <c r="T341" s="441" t="n">
        <f aca="false">G341/B341</f>
        <v>0.352941176470588</v>
      </c>
      <c r="U341" s="441"/>
      <c r="V341" s="441"/>
      <c r="W341" s="441" t="n">
        <f aca="false">J341/B341</f>
        <v>0</v>
      </c>
      <c r="X341" s="441" t="n">
        <f aca="false">K341/B341</f>
        <v>0</v>
      </c>
      <c r="Y341" s="441" t="n">
        <f aca="false">L341/B341</f>
        <v>0</v>
      </c>
      <c r="Z341" s="444"/>
    </row>
    <row r="342" customFormat="false" ht="12.75" hidden="false" customHeight="false" outlineLevel="0" collapsed="false">
      <c r="A342" s="430" t="s">
        <v>233</v>
      </c>
      <c r="B342" s="338" t="n">
        <v>14</v>
      </c>
      <c r="C342" s="338" t="s">
        <v>127</v>
      </c>
      <c r="D342" s="338" t="s">
        <v>127</v>
      </c>
      <c r="E342" s="338" t="s">
        <v>127</v>
      </c>
      <c r="F342" s="338" t="n">
        <v>10</v>
      </c>
      <c r="G342" s="338" t="n">
        <v>5</v>
      </c>
      <c r="H342" s="338" t="s">
        <v>127</v>
      </c>
      <c r="I342" s="338" t="n">
        <v>4</v>
      </c>
      <c r="J342" s="338" t="s">
        <v>127</v>
      </c>
      <c r="K342" s="338"/>
      <c r="L342" s="338"/>
      <c r="O342" s="430" t="s">
        <v>233</v>
      </c>
      <c r="P342" s="441"/>
      <c r="Q342" s="441"/>
      <c r="R342" s="441"/>
      <c r="S342" s="441" t="n">
        <f aca="false">F342/B342</f>
        <v>0.714285714285714</v>
      </c>
      <c r="T342" s="441" t="n">
        <f aca="false">G342/B342</f>
        <v>0.357142857142857</v>
      </c>
      <c r="U342" s="441"/>
      <c r="V342" s="441" t="n">
        <f aca="false">I342/B342</f>
        <v>0.285714285714286</v>
      </c>
      <c r="W342" s="441"/>
      <c r="X342" s="441" t="n">
        <f aca="false">K342/B342</f>
        <v>0</v>
      </c>
      <c r="Y342" s="441"/>
      <c r="Z342" s="444"/>
    </row>
    <row r="343" customFormat="false" ht="12.75" hidden="false" customHeight="false" outlineLevel="0" collapsed="false">
      <c r="A343" s="430" t="s">
        <v>234</v>
      </c>
      <c r="B343" s="338" t="n">
        <v>7</v>
      </c>
      <c r="C343" s="338" t="n">
        <v>3</v>
      </c>
      <c r="D343" s="338" t="n">
        <v>3</v>
      </c>
      <c r="E343" s="338"/>
      <c r="F343" s="338" t="n">
        <v>4</v>
      </c>
      <c r="G343" s="338" t="n">
        <v>3</v>
      </c>
      <c r="H343" s="338"/>
      <c r="I343" s="338" t="s">
        <v>127</v>
      </c>
      <c r="J343" s="338"/>
      <c r="K343" s="338"/>
      <c r="L343" s="338"/>
      <c r="O343" s="430" t="s">
        <v>234</v>
      </c>
      <c r="P343" s="441" t="n">
        <f aca="false">C343/B343</f>
        <v>0.428571428571429</v>
      </c>
      <c r="Q343" s="441" t="n">
        <f aca="false">D343/B343</f>
        <v>0.428571428571429</v>
      </c>
      <c r="R343" s="441" t="n">
        <f aca="false">E343/B343</f>
        <v>0</v>
      </c>
      <c r="S343" s="441" t="n">
        <f aca="false">F343/B343</f>
        <v>0.571428571428571</v>
      </c>
      <c r="T343" s="441" t="n">
        <f aca="false">G343/B343</f>
        <v>0.428571428571429</v>
      </c>
      <c r="U343" s="441" t="n">
        <f aca="false">H343/B343</f>
        <v>0</v>
      </c>
      <c r="V343" s="441"/>
      <c r="W343" s="441" t="n">
        <f aca="false">J343/B343</f>
        <v>0</v>
      </c>
      <c r="X343" s="441" t="n">
        <f aca="false">K343/B343</f>
        <v>0</v>
      </c>
      <c r="Y343" s="441" t="n">
        <f aca="false">L343/B343</f>
        <v>0</v>
      </c>
      <c r="Z343" s="444"/>
    </row>
    <row r="344" customFormat="false" ht="12.75" hidden="false" customHeight="false" outlineLevel="0" collapsed="false">
      <c r="A344" s="430" t="s">
        <v>235</v>
      </c>
      <c r="B344" s="338" t="n">
        <v>40</v>
      </c>
      <c r="C344" s="338" t="n">
        <v>11</v>
      </c>
      <c r="D344" s="338" t="n">
        <v>10</v>
      </c>
      <c r="E344" s="338" t="s">
        <v>127</v>
      </c>
      <c r="F344" s="338" t="n">
        <v>26</v>
      </c>
      <c r="G344" s="338" t="n">
        <v>10</v>
      </c>
      <c r="H344" s="338" t="n">
        <v>10</v>
      </c>
      <c r="I344" s="338" t="n">
        <v>6</v>
      </c>
      <c r="J344" s="338" t="s">
        <v>127</v>
      </c>
      <c r="K344" s="338"/>
      <c r="L344" s="338"/>
      <c r="O344" s="430" t="s">
        <v>235</v>
      </c>
      <c r="P344" s="441" t="n">
        <f aca="false">C344/B344</f>
        <v>0.275</v>
      </c>
      <c r="Q344" s="441" t="n">
        <f aca="false">D344/B344</f>
        <v>0.25</v>
      </c>
      <c r="R344" s="441"/>
      <c r="S344" s="441" t="n">
        <f aca="false">F344/B344</f>
        <v>0.65</v>
      </c>
      <c r="T344" s="441" t="n">
        <f aca="false">G344/B344</f>
        <v>0.25</v>
      </c>
      <c r="U344" s="441" t="n">
        <f aca="false">H344/B344</f>
        <v>0.25</v>
      </c>
      <c r="V344" s="441" t="n">
        <f aca="false">I344/B344</f>
        <v>0.15</v>
      </c>
      <c r="W344" s="441"/>
      <c r="X344" s="441" t="n">
        <f aca="false">K344/B344</f>
        <v>0</v>
      </c>
      <c r="Y344" s="441" t="n">
        <f aca="false">L344/B344</f>
        <v>0</v>
      </c>
      <c r="Z344" s="444"/>
    </row>
    <row r="345" customFormat="false" ht="12.75" hidden="false" customHeight="false" outlineLevel="0" collapsed="false">
      <c r="A345" s="430" t="s">
        <v>236</v>
      </c>
      <c r="B345" s="338" t="n">
        <v>9</v>
      </c>
      <c r="C345" s="338" t="s">
        <v>127</v>
      </c>
      <c r="D345" s="338" t="s">
        <v>127</v>
      </c>
      <c r="E345" s="338" t="s">
        <v>127</v>
      </c>
      <c r="F345" s="338" t="n">
        <v>6</v>
      </c>
      <c r="G345" s="338" t="n">
        <v>5</v>
      </c>
      <c r="H345" s="338" t="s">
        <v>127</v>
      </c>
      <c r="I345" s="338"/>
      <c r="J345" s="338"/>
      <c r="K345" s="338"/>
      <c r="L345" s="338"/>
      <c r="O345" s="430" t="s">
        <v>236</v>
      </c>
      <c r="P345" s="441"/>
      <c r="Q345" s="441"/>
      <c r="R345" s="441"/>
      <c r="S345" s="441" t="n">
        <f aca="false">F345/B345</f>
        <v>0.666666666666667</v>
      </c>
      <c r="T345" s="441" t="n">
        <f aca="false">G345/B345</f>
        <v>0.555555555555556</v>
      </c>
      <c r="U345" s="441"/>
      <c r="V345" s="441" t="n">
        <f aca="false">I345/B345</f>
        <v>0</v>
      </c>
      <c r="W345" s="441" t="n">
        <f aca="false">J345/B345</f>
        <v>0</v>
      </c>
      <c r="X345" s="441" t="n">
        <f aca="false">K345/B345</f>
        <v>0</v>
      </c>
      <c r="Y345" s="441" t="n">
        <f aca="false">L345/B345</f>
        <v>0</v>
      </c>
      <c r="Z345" s="444"/>
    </row>
    <row r="346" customFormat="false" ht="12.75" hidden="false" customHeight="false" outlineLevel="0" collapsed="false">
      <c r="A346" s="430" t="s">
        <v>237</v>
      </c>
      <c r="B346" s="338" t="n">
        <v>326</v>
      </c>
      <c r="C346" s="338" t="n">
        <v>164</v>
      </c>
      <c r="D346" s="338" t="n">
        <v>146</v>
      </c>
      <c r="E346" s="338" t="n">
        <v>9</v>
      </c>
      <c r="F346" s="338" t="n">
        <v>138</v>
      </c>
      <c r="G346" s="338" t="n">
        <v>107</v>
      </c>
      <c r="H346" s="338" t="n">
        <v>13</v>
      </c>
      <c r="I346" s="338" t="n">
        <v>18</v>
      </c>
      <c r="J346" s="338" t="n">
        <v>10</v>
      </c>
      <c r="K346" s="338" t="n">
        <v>5</v>
      </c>
      <c r="L346" s="338" t="s">
        <v>127</v>
      </c>
      <c r="O346" s="430" t="s">
        <v>237</v>
      </c>
      <c r="P346" s="441" t="n">
        <f aca="false">C346/B346</f>
        <v>0.503067484662577</v>
      </c>
      <c r="Q346" s="441" t="n">
        <f aca="false">D346/B346</f>
        <v>0.447852760736196</v>
      </c>
      <c r="R346" s="441" t="n">
        <f aca="false">E346/B346</f>
        <v>0.0276073619631902</v>
      </c>
      <c r="S346" s="441" t="n">
        <f aca="false">F346/B346</f>
        <v>0.423312883435583</v>
      </c>
      <c r="T346" s="441" t="n">
        <f aca="false">G346/B346</f>
        <v>0.328220858895706</v>
      </c>
      <c r="U346" s="441" t="n">
        <f aca="false">H346/B346</f>
        <v>0.0398773006134969</v>
      </c>
      <c r="V346" s="441" t="n">
        <f aca="false">I346/B346</f>
        <v>0.0552147239263804</v>
      </c>
      <c r="W346" s="441" t="n">
        <f aca="false">J346/B346</f>
        <v>0.0306748466257669</v>
      </c>
      <c r="X346" s="441" t="n">
        <f aca="false">K346/B346</f>
        <v>0.0153374233128834</v>
      </c>
      <c r="Y346" s="441"/>
      <c r="Z346" s="444"/>
    </row>
    <row r="347" customFormat="false" ht="12.75" hidden="false" customHeight="false" outlineLevel="0" collapsed="false">
      <c r="A347" s="430" t="s">
        <v>238</v>
      </c>
      <c r="B347" s="338" t="n">
        <v>26336</v>
      </c>
      <c r="C347" s="338" t="n">
        <v>4787</v>
      </c>
      <c r="D347" s="338" t="n">
        <v>4787</v>
      </c>
      <c r="E347" s="338" t="n">
        <v>754</v>
      </c>
      <c r="F347" s="338" t="n">
        <v>16314</v>
      </c>
      <c r="G347" s="338" t="n">
        <v>6456</v>
      </c>
      <c r="H347" s="338" t="n">
        <v>3434</v>
      </c>
      <c r="I347" s="338" t="n">
        <v>6424</v>
      </c>
      <c r="J347" s="338" t="n">
        <v>3516</v>
      </c>
      <c r="K347" s="338" t="n">
        <v>965</v>
      </c>
      <c r="L347" s="338" t="n">
        <v>309</v>
      </c>
      <c r="O347" s="430" t="s">
        <v>238</v>
      </c>
      <c r="P347" s="441" t="n">
        <f aca="false">C347/B347</f>
        <v>0.181766403402187</v>
      </c>
      <c r="Q347" s="441" t="n">
        <f aca="false">D347/B347</f>
        <v>0.181766403402187</v>
      </c>
      <c r="R347" s="441" t="n">
        <f aca="false">E347/B347</f>
        <v>0.0286300121506683</v>
      </c>
      <c r="S347" s="441" t="n">
        <f aca="false">F347/B347</f>
        <v>0.619456257594168</v>
      </c>
      <c r="T347" s="441" t="n">
        <f aca="false">G347/B347</f>
        <v>0.245139732685298</v>
      </c>
      <c r="U347" s="441" t="n">
        <f aca="false">H347/B347</f>
        <v>0.130391859052248</v>
      </c>
      <c r="V347" s="441" t="n">
        <f aca="false">I347/B347</f>
        <v>0.243924665856622</v>
      </c>
      <c r="W347" s="441" t="n">
        <f aca="false">J347/B347</f>
        <v>0.133505467800729</v>
      </c>
      <c r="X347" s="441" t="n">
        <f aca="false">K347/B347</f>
        <v>0.0366418590522479</v>
      </c>
      <c r="Y347" s="441" t="n">
        <f aca="false">L347/B347</f>
        <v>0.0117329890643985</v>
      </c>
      <c r="Z347" s="444"/>
    </row>
    <row r="348" customFormat="false" ht="12.75" hidden="false" customHeight="false" outlineLevel="0" collapsed="false">
      <c r="A348" s="430"/>
      <c r="B348" s="338"/>
      <c r="C348" s="338"/>
      <c r="D348" s="338"/>
      <c r="E348" s="338"/>
      <c r="F348" s="338"/>
      <c r="G348" s="338"/>
      <c r="H348" s="338"/>
      <c r="I348" s="338"/>
      <c r="J348" s="338"/>
      <c r="K348" s="338"/>
      <c r="L348" s="338"/>
      <c r="O348" s="430"/>
      <c r="P348" s="338"/>
      <c r="Q348" s="338"/>
      <c r="R348" s="338"/>
      <c r="S348" s="338"/>
      <c r="T348" s="338"/>
      <c r="U348" s="338"/>
      <c r="V348" s="338"/>
      <c r="W348" s="338"/>
      <c r="X348" s="338"/>
      <c r="Y348" s="338"/>
    </row>
    <row r="349" customFormat="false" ht="12.75" hidden="false" customHeight="false" outlineLevel="0" collapsed="false">
      <c r="A349" s="430"/>
      <c r="B349" s="338"/>
      <c r="C349" s="338"/>
      <c r="D349" s="338"/>
      <c r="E349" s="338"/>
      <c r="F349" s="338"/>
      <c r="G349" s="338"/>
      <c r="H349" s="338"/>
      <c r="I349" s="338"/>
      <c r="J349" s="338"/>
      <c r="K349" s="338"/>
      <c r="L349" s="338"/>
      <c r="O349" s="430"/>
      <c r="P349" s="338"/>
      <c r="Q349" s="338"/>
      <c r="R349" s="338"/>
      <c r="S349" s="338"/>
      <c r="T349" s="338"/>
      <c r="U349" s="338"/>
      <c r="V349" s="338"/>
      <c r="W349" s="338"/>
      <c r="X349" s="338"/>
      <c r="Y349" s="338"/>
    </row>
    <row r="350" customFormat="false" ht="12.75" hidden="false" customHeight="false" outlineLevel="0" collapsed="false">
      <c r="A350" s="435" t="s">
        <v>249</v>
      </c>
      <c r="B350" s="338"/>
      <c r="C350" s="338"/>
      <c r="D350" s="338"/>
      <c r="E350" s="338"/>
      <c r="F350" s="338"/>
      <c r="G350" s="338"/>
      <c r="H350" s="338"/>
      <c r="I350" s="338"/>
      <c r="J350" s="338"/>
      <c r="K350" s="338"/>
      <c r="L350" s="338"/>
      <c r="O350" s="435" t="s">
        <v>249</v>
      </c>
      <c r="P350" s="338"/>
      <c r="Q350" s="338"/>
      <c r="R350" s="338"/>
      <c r="S350" s="338"/>
      <c r="T350" s="338"/>
      <c r="U350" s="338"/>
      <c r="V350" s="338"/>
      <c r="W350" s="338"/>
      <c r="X350" s="338"/>
      <c r="Y350" s="338"/>
    </row>
    <row r="351" customFormat="false" ht="12.75" hidden="false" customHeight="false" outlineLevel="0" collapsed="false">
      <c r="A351" s="430"/>
      <c r="B351" s="338"/>
      <c r="C351" s="338"/>
      <c r="D351" s="338"/>
      <c r="E351" s="338"/>
      <c r="F351" s="338"/>
      <c r="G351" s="338"/>
      <c r="H351" s="338"/>
      <c r="I351" s="338"/>
      <c r="J351" s="338"/>
      <c r="K351" s="338"/>
      <c r="L351" s="338"/>
      <c r="O351" s="430"/>
      <c r="P351" s="338"/>
      <c r="Q351" s="338"/>
      <c r="R351" s="338"/>
      <c r="S351" s="338"/>
      <c r="T351" s="338"/>
      <c r="U351" s="338"/>
      <c r="V351" s="338"/>
      <c r="W351" s="338"/>
      <c r="X351" s="338"/>
      <c r="Y351" s="338"/>
    </row>
    <row r="352" customFormat="false" ht="12.75" hidden="false" customHeight="false" outlineLevel="0" collapsed="false">
      <c r="A352" s="430" t="s">
        <v>206</v>
      </c>
      <c r="B352" s="338" t="n">
        <v>290655</v>
      </c>
      <c r="C352" s="338" t="n">
        <v>31522</v>
      </c>
      <c r="D352" s="338" t="n">
        <v>27801</v>
      </c>
      <c r="E352" s="338" t="n">
        <v>10442</v>
      </c>
      <c r="F352" s="338" t="n">
        <v>191658</v>
      </c>
      <c r="G352" s="338" t="n">
        <v>60281</v>
      </c>
      <c r="H352" s="338" t="n">
        <v>42416</v>
      </c>
      <c r="I352" s="338" t="n">
        <v>88961</v>
      </c>
      <c r="J352" s="338" t="n">
        <v>46437</v>
      </c>
      <c r="K352" s="338" t="n">
        <v>10596</v>
      </c>
      <c r="L352" s="338" t="n">
        <v>5321</v>
      </c>
      <c r="O352" s="430" t="s">
        <v>206</v>
      </c>
      <c r="P352" s="338"/>
      <c r="Q352" s="338"/>
      <c r="R352" s="338"/>
      <c r="S352" s="338"/>
      <c r="T352" s="338"/>
      <c r="U352" s="338"/>
      <c r="V352" s="338"/>
      <c r="W352" s="338"/>
      <c r="X352" s="338"/>
      <c r="Y352" s="338"/>
    </row>
    <row r="353" customFormat="false" ht="12.75" hidden="false" customHeight="false" outlineLevel="0" collapsed="false">
      <c r="A353" s="430"/>
      <c r="B353" s="338"/>
      <c r="C353" s="338"/>
      <c r="D353" s="338"/>
      <c r="E353" s="338"/>
      <c r="F353" s="338"/>
      <c r="G353" s="338"/>
      <c r="H353" s="338"/>
      <c r="I353" s="338"/>
      <c r="J353" s="338"/>
      <c r="K353" s="338"/>
      <c r="L353" s="338"/>
      <c r="O353" s="430"/>
      <c r="P353" s="338"/>
      <c r="Q353" s="338"/>
      <c r="R353" s="338"/>
      <c r="S353" s="338"/>
      <c r="T353" s="338"/>
      <c r="U353" s="338"/>
      <c r="V353" s="338"/>
      <c r="W353" s="338"/>
      <c r="X353" s="338"/>
      <c r="Y353" s="338"/>
    </row>
    <row r="354" customFormat="false" ht="12.75" hidden="false" customHeight="false" outlineLevel="0" collapsed="false">
      <c r="A354" s="430" t="s">
        <v>215</v>
      </c>
      <c r="B354" s="338"/>
      <c r="C354" s="338"/>
      <c r="D354" s="338"/>
      <c r="E354" s="338"/>
      <c r="F354" s="338"/>
      <c r="G354" s="338"/>
      <c r="H354" s="338"/>
      <c r="I354" s="338"/>
      <c r="J354" s="338"/>
      <c r="K354" s="338"/>
      <c r="L354" s="338"/>
      <c r="O354" s="430" t="s">
        <v>215</v>
      </c>
      <c r="P354" s="338"/>
      <c r="Q354" s="338"/>
      <c r="R354" s="338"/>
      <c r="S354" s="338"/>
      <c r="T354" s="338"/>
      <c r="U354" s="338"/>
      <c r="V354" s="338"/>
      <c r="W354" s="338"/>
      <c r="X354" s="338"/>
      <c r="Y354" s="338"/>
    </row>
    <row r="355" customFormat="false" ht="12.75" hidden="false" customHeight="false" outlineLevel="0" collapsed="false">
      <c r="A355" s="430"/>
      <c r="B355" s="338"/>
      <c r="C355" s="338"/>
      <c r="D355" s="338"/>
      <c r="E355" s="338"/>
      <c r="F355" s="338"/>
      <c r="G355" s="338"/>
      <c r="H355" s="338"/>
      <c r="I355" s="338"/>
      <c r="J355" s="338"/>
      <c r="K355" s="338"/>
      <c r="L355" s="338"/>
      <c r="O355" s="430"/>
      <c r="P355" s="338"/>
      <c r="Q355" s="338"/>
      <c r="R355" s="338"/>
      <c r="S355" s="338"/>
      <c r="T355" s="338"/>
      <c r="U355" s="338"/>
      <c r="V355" s="338"/>
      <c r="W355" s="338"/>
      <c r="X355" s="338"/>
      <c r="Y355" s="338"/>
    </row>
    <row r="356" customFormat="false" ht="12.75" hidden="false" customHeight="false" outlineLevel="0" collapsed="false">
      <c r="A356" s="430" t="s">
        <v>216</v>
      </c>
      <c r="B356" s="338" t="n">
        <v>266867</v>
      </c>
      <c r="C356" s="338" t="n">
        <v>29238</v>
      </c>
      <c r="D356" s="338" t="n">
        <v>25573</v>
      </c>
      <c r="E356" s="338" t="n">
        <v>9966</v>
      </c>
      <c r="F356" s="338" t="n">
        <v>177888</v>
      </c>
      <c r="G356" s="338" t="n">
        <v>56065</v>
      </c>
      <c r="H356" s="338" t="n">
        <v>39960</v>
      </c>
      <c r="I356" s="338" t="n">
        <v>81863</v>
      </c>
      <c r="J356" s="338" t="n">
        <v>42013</v>
      </c>
      <c r="K356" s="338" t="n">
        <v>7762</v>
      </c>
      <c r="L356" s="338" t="n">
        <v>3321</v>
      </c>
      <c r="O356" s="430" t="s">
        <v>216</v>
      </c>
      <c r="P356" s="441" t="n">
        <f aca="false">C356/B356</f>
        <v>0.10956019290508</v>
      </c>
      <c r="Q356" s="441" t="n">
        <f aca="false">D356/B356</f>
        <v>0.09582676014644</v>
      </c>
      <c r="R356" s="441" t="n">
        <f aca="false">E356/B356</f>
        <v>0.0373444449857045</v>
      </c>
      <c r="S356" s="441" t="n">
        <f aca="false">F356/B356</f>
        <v>0.666579232351696</v>
      </c>
      <c r="T356" s="441" t="n">
        <f aca="false">G356/B356</f>
        <v>0.210085922950384</v>
      </c>
      <c r="U356" s="441" t="n">
        <f aca="false">H356/B356</f>
        <v>0.149737509695841</v>
      </c>
      <c r="V356" s="441" t="n">
        <f aca="false">I356/B356</f>
        <v>0.306755799705471</v>
      </c>
      <c r="W356" s="452" t="n">
        <f aca="false">J356/B356</f>
        <v>0.157430480351636</v>
      </c>
      <c r="X356" s="442" t="n">
        <f aca="false">K356/B356</f>
        <v>0.0290856494058838</v>
      </c>
      <c r="Y356" s="441" t="n">
        <f aca="false">L356/B356</f>
        <v>0.0124444011436408</v>
      </c>
      <c r="Z356" s="444"/>
    </row>
    <row r="357" customFormat="false" ht="13.5" hidden="false" customHeight="false" outlineLevel="0" collapsed="false">
      <c r="A357" s="430" t="s">
        <v>217</v>
      </c>
      <c r="B357" s="338" t="n">
        <v>59</v>
      </c>
      <c r="C357" s="338" t="n">
        <v>17</v>
      </c>
      <c r="D357" s="338" t="n">
        <v>16</v>
      </c>
      <c r="E357" s="338" t="n">
        <v>4</v>
      </c>
      <c r="F357" s="338" t="n">
        <v>31</v>
      </c>
      <c r="G357" s="338" t="n">
        <v>13</v>
      </c>
      <c r="H357" s="338" t="n">
        <v>9</v>
      </c>
      <c r="I357" s="338" t="n">
        <v>9</v>
      </c>
      <c r="J357" s="338" t="n">
        <v>7</v>
      </c>
      <c r="K357" s="338"/>
      <c r="L357" s="338"/>
      <c r="O357" s="430" t="s">
        <v>217</v>
      </c>
      <c r="P357" s="441" t="n">
        <f aca="false">C357/B357</f>
        <v>0.288135593220339</v>
      </c>
      <c r="Q357" s="441" t="n">
        <f aca="false">D357/B357</f>
        <v>0.271186440677966</v>
      </c>
      <c r="R357" s="441" t="n">
        <f aca="false">E357/B357</f>
        <v>0.0677966101694915</v>
      </c>
      <c r="S357" s="441" t="n">
        <f aca="false">F357/B357</f>
        <v>0.525423728813559</v>
      </c>
      <c r="T357" s="441" t="n">
        <f aca="false">G357/B357</f>
        <v>0.220338983050847</v>
      </c>
      <c r="U357" s="441" t="n">
        <f aca="false">H357/B357</f>
        <v>0.152542372881356</v>
      </c>
      <c r="V357" s="441" t="n">
        <f aca="false">I357/B357</f>
        <v>0.152542372881356</v>
      </c>
      <c r="W357" s="452" t="n">
        <f aca="false">J357/B357</f>
        <v>0.11864406779661</v>
      </c>
      <c r="X357" s="442" t="n">
        <f aca="false">K357/B357</f>
        <v>0</v>
      </c>
      <c r="Y357" s="441" t="n">
        <f aca="false">L357/B357</f>
        <v>0</v>
      </c>
      <c r="Z357" s="444"/>
    </row>
    <row r="358" customFormat="false" ht="13.5" hidden="false" customHeight="false" outlineLevel="0" collapsed="false">
      <c r="A358" s="430" t="s">
        <v>218</v>
      </c>
      <c r="B358" s="338" t="n">
        <v>6768</v>
      </c>
      <c r="C358" s="338" t="n">
        <v>56</v>
      </c>
      <c r="D358" s="338" t="n">
        <v>50</v>
      </c>
      <c r="E358" s="338" t="n">
        <v>23</v>
      </c>
      <c r="F358" s="338" t="n">
        <v>2878</v>
      </c>
      <c r="G358" s="338" t="n">
        <v>367</v>
      </c>
      <c r="H358" s="338" t="n">
        <v>331</v>
      </c>
      <c r="I358" s="338" t="n">
        <v>2180</v>
      </c>
      <c r="J358" s="338" t="n">
        <v>1778</v>
      </c>
      <c r="K358" s="338" t="n">
        <v>2033</v>
      </c>
      <c r="L358" s="338" t="n">
        <v>1612</v>
      </c>
      <c r="O358" s="430" t="s">
        <v>218</v>
      </c>
      <c r="P358" s="441" t="n">
        <f aca="false">C358/B358</f>
        <v>0.008274231678487</v>
      </c>
      <c r="Q358" s="441" t="n">
        <f aca="false">D358/B358</f>
        <v>0.00738770685579196</v>
      </c>
      <c r="R358" s="441" t="n">
        <f aca="false">E358/B358</f>
        <v>0.0033983451536643</v>
      </c>
      <c r="S358" s="441" t="n">
        <f aca="false">F358/B358</f>
        <v>0.425236406619385</v>
      </c>
      <c r="T358" s="441" t="n">
        <f aca="false">G358/B358</f>
        <v>0.054225768321513</v>
      </c>
      <c r="U358" s="441" t="n">
        <f aca="false">H358/B358</f>
        <v>0.0489066193853428</v>
      </c>
      <c r="V358" s="441" t="n">
        <f aca="false">I358/B358</f>
        <v>0.32210401891253</v>
      </c>
      <c r="W358" s="452" t="n">
        <f aca="false">J358/B358</f>
        <v>0.262706855791962</v>
      </c>
      <c r="X358" s="442" t="n">
        <f aca="false">K358/B358</f>
        <v>0.300384160756501</v>
      </c>
      <c r="Y358" s="451" t="n">
        <f aca="false">L358/B358</f>
        <v>0.238179669030733</v>
      </c>
      <c r="Z358" s="444"/>
    </row>
    <row r="359" customFormat="false" ht="12.75" hidden="false" customHeight="false" outlineLevel="0" collapsed="false">
      <c r="A359" s="430" t="s">
        <v>219</v>
      </c>
      <c r="B359" s="338" t="n">
        <v>30</v>
      </c>
      <c r="C359" s="338" t="n">
        <v>5</v>
      </c>
      <c r="D359" s="338" t="n">
        <v>5</v>
      </c>
      <c r="E359" s="338"/>
      <c r="F359" s="338" t="n">
        <v>18</v>
      </c>
      <c r="G359" s="338" t="n">
        <v>12</v>
      </c>
      <c r="H359" s="338" t="n">
        <v>3</v>
      </c>
      <c r="I359" s="338" t="n">
        <v>3</v>
      </c>
      <c r="J359" s="338" t="n">
        <v>7</v>
      </c>
      <c r="K359" s="338"/>
      <c r="L359" s="338"/>
      <c r="O359" s="430" t="s">
        <v>219</v>
      </c>
      <c r="P359" s="441" t="n">
        <f aca="false">C359/B359</f>
        <v>0.166666666666667</v>
      </c>
      <c r="Q359" s="441" t="n">
        <f aca="false">D359/B359</f>
        <v>0.166666666666667</v>
      </c>
      <c r="R359" s="441" t="n">
        <f aca="false">E359/B359</f>
        <v>0</v>
      </c>
      <c r="S359" s="441" t="n">
        <f aca="false">F359/B359</f>
        <v>0.6</v>
      </c>
      <c r="T359" s="441" t="n">
        <f aca="false">G359/B359</f>
        <v>0.4</v>
      </c>
      <c r="U359" s="441" t="n">
        <f aca="false">H359/B359</f>
        <v>0.1</v>
      </c>
      <c r="V359" s="441" t="n">
        <f aca="false">I359/B359</f>
        <v>0.1</v>
      </c>
      <c r="W359" s="452" t="n">
        <f aca="false">J359/B359</f>
        <v>0.233333333333333</v>
      </c>
      <c r="X359" s="442" t="n">
        <f aca="false">K359/B359</f>
        <v>0</v>
      </c>
      <c r="Y359" s="441" t="n">
        <f aca="false">L359/B359</f>
        <v>0</v>
      </c>
      <c r="Z359" s="444"/>
    </row>
    <row r="360" customFormat="false" ht="13.5" hidden="false" customHeight="false" outlineLevel="0" collapsed="false">
      <c r="A360" s="430" t="s">
        <v>220</v>
      </c>
      <c r="B360" s="338" t="n">
        <v>30</v>
      </c>
      <c r="C360" s="338" t="n">
        <v>11</v>
      </c>
      <c r="D360" s="338" t="n">
        <v>11</v>
      </c>
      <c r="E360" s="338" t="n">
        <v>3</v>
      </c>
      <c r="F360" s="338" t="n">
        <v>11</v>
      </c>
      <c r="G360" s="338" t="n">
        <v>5</v>
      </c>
      <c r="H360" s="338" t="n">
        <v>3</v>
      </c>
      <c r="I360" s="338" t="n">
        <v>3</v>
      </c>
      <c r="J360" s="338" t="n">
        <v>4</v>
      </c>
      <c r="K360" s="338" t="s">
        <v>127</v>
      </c>
      <c r="L360" s="338"/>
      <c r="O360" s="430" t="s">
        <v>220</v>
      </c>
      <c r="P360" s="441" t="n">
        <f aca="false">C360/B360</f>
        <v>0.366666666666667</v>
      </c>
      <c r="Q360" s="441" t="n">
        <f aca="false">D360/B360</f>
        <v>0.366666666666667</v>
      </c>
      <c r="R360" s="441" t="n">
        <f aca="false">E360/B360</f>
        <v>0.1</v>
      </c>
      <c r="S360" s="441" t="n">
        <f aca="false">F360/B360</f>
        <v>0.366666666666667</v>
      </c>
      <c r="T360" s="441" t="n">
        <f aca="false">G360/B360</f>
        <v>0.166666666666667</v>
      </c>
      <c r="U360" s="441" t="n">
        <f aca="false">H360/B360</f>
        <v>0.1</v>
      </c>
      <c r="V360" s="441" t="n">
        <f aca="false">I360/B360</f>
        <v>0.1</v>
      </c>
      <c r="W360" s="452" t="n">
        <f aca="false">J360/B360</f>
        <v>0.133333333333333</v>
      </c>
      <c r="X360" s="442"/>
      <c r="Y360" s="441" t="n">
        <f aca="false">L360/B360</f>
        <v>0</v>
      </c>
      <c r="Z360" s="444"/>
    </row>
    <row r="361" customFormat="false" ht="13.5" hidden="false" customHeight="false" outlineLevel="0" collapsed="false">
      <c r="A361" s="430" t="s">
        <v>221</v>
      </c>
      <c r="B361" s="338" t="n">
        <v>162</v>
      </c>
      <c r="C361" s="338" t="n">
        <v>29</v>
      </c>
      <c r="D361" s="338" t="n">
        <v>25</v>
      </c>
      <c r="E361" s="338" t="n">
        <v>3</v>
      </c>
      <c r="F361" s="338" t="n">
        <v>95</v>
      </c>
      <c r="G361" s="338" t="n">
        <v>44</v>
      </c>
      <c r="H361" s="338" t="n">
        <v>12</v>
      </c>
      <c r="I361" s="338" t="n">
        <v>39</v>
      </c>
      <c r="J361" s="338" t="n">
        <v>17</v>
      </c>
      <c r="K361" s="338" t="n">
        <v>18</v>
      </c>
      <c r="L361" s="338" t="n">
        <v>15</v>
      </c>
      <c r="O361" s="430" t="s">
        <v>221</v>
      </c>
      <c r="P361" s="441" t="n">
        <f aca="false">C361/B361</f>
        <v>0.179012345679012</v>
      </c>
      <c r="Q361" s="441" t="n">
        <f aca="false">D361/B361</f>
        <v>0.154320987654321</v>
      </c>
      <c r="R361" s="441" t="n">
        <f aca="false">E361/B361</f>
        <v>0.0185185185185185</v>
      </c>
      <c r="S361" s="441" t="n">
        <f aca="false">F361/B361</f>
        <v>0.58641975308642</v>
      </c>
      <c r="T361" s="441" t="n">
        <f aca="false">G361/B361</f>
        <v>0.271604938271605</v>
      </c>
      <c r="U361" s="441" t="n">
        <f aca="false">H361/B361</f>
        <v>0.0740740740740741</v>
      </c>
      <c r="V361" s="441" t="n">
        <f aca="false">I361/B361</f>
        <v>0.240740740740741</v>
      </c>
      <c r="W361" s="452" t="n">
        <f aca="false">J361/B361</f>
        <v>0.104938271604938</v>
      </c>
      <c r="X361" s="442" t="n">
        <f aca="false">K361/B361</f>
        <v>0.111111111111111</v>
      </c>
      <c r="Y361" s="451" t="n">
        <f aca="false">L361/B361</f>
        <v>0.0925925925925926</v>
      </c>
      <c r="Z361" s="444"/>
    </row>
    <row r="362" customFormat="false" ht="12.75" hidden="false" customHeight="false" outlineLevel="0" collapsed="false">
      <c r="A362" s="430" t="s">
        <v>222</v>
      </c>
      <c r="B362" s="338" t="n">
        <v>1797</v>
      </c>
      <c r="C362" s="338" t="n">
        <v>162</v>
      </c>
      <c r="D362" s="338" t="n">
        <v>148</v>
      </c>
      <c r="E362" s="338" t="n">
        <v>43</v>
      </c>
      <c r="F362" s="338" t="n">
        <v>1190</v>
      </c>
      <c r="G362" s="338" t="n">
        <v>362</v>
      </c>
      <c r="H362" s="338" t="n">
        <v>310</v>
      </c>
      <c r="I362" s="338" t="n">
        <v>518</v>
      </c>
      <c r="J362" s="338" t="n">
        <v>340</v>
      </c>
      <c r="K362" s="338" t="n">
        <v>62</v>
      </c>
      <c r="L362" s="338" t="n">
        <v>34</v>
      </c>
      <c r="O362" s="430" t="s">
        <v>222</v>
      </c>
      <c r="P362" s="441" t="n">
        <f aca="false">C362/B362</f>
        <v>0.0901502504173623</v>
      </c>
      <c r="Q362" s="441" t="n">
        <f aca="false">D362/B362</f>
        <v>0.0823594880356149</v>
      </c>
      <c r="R362" s="441" t="n">
        <f aca="false">E362/B362</f>
        <v>0.0239287701725097</v>
      </c>
      <c r="S362" s="441" t="n">
        <f aca="false">F362/B362</f>
        <v>0.662214802448525</v>
      </c>
      <c r="T362" s="441" t="n">
        <f aca="false">G362/B362</f>
        <v>0.201446855870896</v>
      </c>
      <c r="U362" s="441" t="n">
        <f aca="false">H362/B362</f>
        <v>0.172509738452977</v>
      </c>
      <c r="V362" s="441" t="n">
        <f aca="false">I362/B362</f>
        <v>0.288258208124652</v>
      </c>
      <c r="W362" s="441" t="n">
        <f aca="false">J362/B362</f>
        <v>0.189204229271007</v>
      </c>
      <c r="X362" s="453" t="n">
        <f aca="false">K362/B362</f>
        <v>0.0345019476905954</v>
      </c>
      <c r="Y362" s="441" t="n">
        <f aca="false">L362/B362</f>
        <v>0.0189204229271007</v>
      </c>
      <c r="Z362" s="444"/>
    </row>
    <row r="363" customFormat="false" ht="12.75" hidden="false" customHeight="false" outlineLevel="0" collapsed="false">
      <c r="A363" s="430" t="s">
        <v>223</v>
      </c>
      <c r="B363" s="338" t="n">
        <v>7</v>
      </c>
      <c r="C363" s="338" t="n">
        <v>5</v>
      </c>
      <c r="D363" s="338" t="n">
        <v>5</v>
      </c>
      <c r="E363" s="338"/>
      <c r="F363" s="338" t="s">
        <v>127</v>
      </c>
      <c r="G363" s="338" t="s">
        <v>127</v>
      </c>
      <c r="H363" s="338" t="s">
        <v>127</v>
      </c>
      <c r="I363" s="338"/>
      <c r="J363" s="338"/>
      <c r="K363" s="338"/>
      <c r="L363" s="338"/>
      <c r="O363" s="430" t="s">
        <v>223</v>
      </c>
      <c r="P363" s="441" t="n">
        <f aca="false">C363/B363</f>
        <v>0.714285714285714</v>
      </c>
      <c r="Q363" s="441" t="n">
        <f aca="false">D363/B363</f>
        <v>0.714285714285714</v>
      </c>
      <c r="R363" s="441" t="n">
        <f aca="false">E363/B363</f>
        <v>0</v>
      </c>
      <c r="S363" s="441"/>
      <c r="T363" s="441"/>
      <c r="U363" s="441"/>
      <c r="V363" s="441" t="n">
        <f aca="false">I363/B363</f>
        <v>0</v>
      </c>
      <c r="W363" s="441" t="n">
        <f aca="false">J363/B363</f>
        <v>0</v>
      </c>
      <c r="X363" s="441" t="n">
        <f aca="false">K363/B363</f>
        <v>0</v>
      </c>
      <c r="Y363" s="441" t="n">
        <f aca="false">L363/B363</f>
        <v>0</v>
      </c>
      <c r="Z363" s="444"/>
    </row>
    <row r="364" customFormat="false" ht="12.75" hidden="false" customHeight="false" outlineLevel="0" collapsed="false">
      <c r="A364" s="430" t="s">
        <v>224</v>
      </c>
      <c r="B364" s="338" t="s">
        <v>127</v>
      </c>
      <c r="C364" s="338" t="s">
        <v>127</v>
      </c>
      <c r="D364" s="338"/>
      <c r="E364" s="338"/>
      <c r="F364" s="338"/>
      <c r="G364" s="338"/>
      <c r="H364" s="338"/>
      <c r="I364" s="338"/>
      <c r="J364" s="338"/>
      <c r="K364" s="338"/>
      <c r="L364" s="338"/>
      <c r="O364" s="430" t="s">
        <v>224</v>
      </c>
      <c r="P364" s="441"/>
      <c r="Q364" s="441"/>
      <c r="R364" s="441"/>
      <c r="S364" s="441"/>
      <c r="T364" s="441"/>
      <c r="U364" s="441"/>
      <c r="V364" s="441"/>
      <c r="W364" s="441"/>
      <c r="X364" s="441"/>
      <c r="Y364" s="441"/>
      <c r="Z364" s="444"/>
    </row>
    <row r="365" customFormat="false" ht="12.75" hidden="false" customHeight="false" outlineLevel="0" collapsed="false">
      <c r="A365" s="430" t="s">
        <v>225</v>
      </c>
      <c r="B365" s="338" t="s">
        <v>127</v>
      </c>
      <c r="C365" s="338"/>
      <c r="D365" s="338"/>
      <c r="E365" s="338"/>
      <c r="F365" s="338" t="s">
        <v>127</v>
      </c>
      <c r="G365" s="338" t="s">
        <v>127</v>
      </c>
      <c r="H365" s="338"/>
      <c r="I365" s="338"/>
      <c r="J365" s="338"/>
      <c r="K365" s="338"/>
      <c r="L365" s="338"/>
      <c r="O365" s="430" t="s">
        <v>225</v>
      </c>
      <c r="P365" s="441"/>
      <c r="Q365" s="441"/>
      <c r="R365" s="441"/>
      <c r="S365" s="441"/>
      <c r="T365" s="441"/>
      <c r="U365" s="441"/>
      <c r="V365" s="441"/>
      <c r="W365" s="441"/>
      <c r="X365" s="441"/>
      <c r="Y365" s="441"/>
      <c r="Z365" s="444"/>
    </row>
    <row r="366" customFormat="false" ht="12.75" hidden="false" customHeight="false" outlineLevel="0" collapsed="false">
      <c r="A366" s="430" t="s">
        <v>226</v>
      </c>
      <c r="B366" s="338" t="n">
        <v>12</v>
      </c>
      <c r="C366" s="338" t="n">
        <v>6</v>
      </c>
      <c r="D366" s="338" t="n">
        <v>4</v>
      </c>
      <c r="E366" s="338" t="s">
        <v>127</v>
      </c>
      <c r="F366" s="338" t="n">
        <v>4</v>
      </c>
      <c r="G366" s="338" t="s">
        <v>127</v>
      </c>
      <c r="H366" s="338"/>
      <c r="I366" s="338" t="s">
        <v>127</v>
      </c>
      <c r="J366" s="338" t="s">
        <v>127</v>
      </c>
      <c r="K366" s="338"/>
      <c r="L366" s="338"/>
      <c r="O366" s="430" t="s">
        <v>226</v>
      </c>
      <c r="P366" s="441" t="n">
        <f aca="false">C366/B366</f>
        <v>0.5</v>
      </c>
      <c r="Q366" s="441" t="n">
        <f aca="false">D366/B366</f>
        <v>0.333333333333333</v>
      </c>
      <c r="R366" s="441"/>
      <c r="S366" s="441" t="n">
        <f aca="false">F366/B366</f>
        <v>0.333333333333333</v>
      </c>
      <c r="T366" s="441"/>
      <c r="U366" s="441" t="n">
        <f aca="false">H366/B366</f>
        <v>0</v>
      </c>
      <c r="V366" s="441"/>
      <c r="W366" s="441"/>
      <c r="X366" s="441" t="n">
        <f aca="false">K366/B366</f>
        <v>0</v>
      </c>
      <c r="Y366" s="441" t="n">
        <f aca="false">L366/B366</f>
        <v>0</v>
      </c>
      <c r="Z366" s="444"/>
    </row>
    <row r="367" customFormat="false" ht="12.75" hidden="false" customHeight="false" outlineLevel="0" collapsed="false">
      <c r="A367" s="430" t="s">
        <v>227</v>
      </c>
      <c r="B367" s="338"/>
      <c r="C367" s="338"/>
      <c r="D367" s="338"/>
      <c r="E367" s="338"/>
      <c r="F367" s="338"/>
      <c r="G367" s="338"/>
      <c r="H367" s="338"/>
      <c r="I367" s="338"/>
      <c r="J367" s="338"/>
      <c r="K367" s="338"/>
      <c r="L367" s="338"/>
      <c r="O367" s="430" t="s">
        <v>227</v>
      </c>
      <c r="P367" s="441"/>
      <c r="Q367" s="441"/>
      <c r="R367" s="441"/>
      <c r="S367" s="441"/>
      <c r="T367" s="441"/>
      <c r="U367" s="441"/>
      <c r="V367" s="441"/>
      <c r="W367" s="441"/>
      <c r="X367" s="441"/>
      <c r="Y367" s="441"/>
      <c r="Z367" s="444"/>
    </row>
    <row r="368" customFormat="false" ht="12.75" hidden="false" customHeight="false" outlineLevel="0" collapsed="false">
      <c r="A368" s="430" t="s">
        <v>228</v>
      </c>
      <c r="B368" s="338" t="n">
        <v>175</v>
      </c>
      <c r="C368" s="338" t="n">
        <v>62</v>
      </c>
      <c r="D368" s="338" t="n">
        <v>53</v>
      </c>
      <c r="E368" s="338" t="n">
        <v>16</v>
      </c>
      <c r="F368" s="338" t="n">
        <v>83</v>
      </c>
      <c r="G368" s="338" t="n">
        <v>47</v>
      </c>
      <c r="H368" s="338" t="n">
        <v>13</v>
      </c>
      <c r="I368" s="338" t="n">
        <v>23</v>
      </c>
      <c r="J368" s="338" t="n">
        <v>12</v>
      </c>
      <c r="K368" s="338" t="s">
        <v>127</v>
      </c>
      <c r="L368" s="338" t="s">
        <v>127</v>
      </c>
      <c r="O368" s="430" t="s">
        <v>228</v>
      </c>
      <c r="P368" s="441" t="n">
        <f aca="false">C368/B368</f>
        <v>0.354285714285714</v>
      </c>
      <c r="Q368" s="441" t="n">
        <f aca="false">D368/B368</f>
        <v>0.302857142857143</v>
      </c>
      <c r="R368" s="441" t="n">
        <f aca="false">E368/B368</f>
        <v>0.0914285714285714</v>
      </c>
      <c r="S368" s="441" t="n">
        <f aca="false">F368/B368</f>
        <v>0.474285714285714</v>
      </c>
      <c r="T368" s="441" t="n">
        <f aca="false">G368/B368</f>
        <v>0.268571428571429</v>
      </c>
      <c r="U368" s="441" t="n">
        <f aca="false">H368/B368</f>
        <v>0.0742857142857143</v>
      </c>
      <c r="V368" s="441" t="n">
        <f aca="false">I368/B368</f>
        <v>0.131428571428571</v>
      </c>
      <c r="W368" s="441" t="n">
        <f aca="false">J368/B368</f>
        <v>0.0685714285714286</v>
      </c>
      <c r="X368" s="441"/>
      <c r="Y368" s="441"/>
      <c r="Z368" s="444"/>
    </row>
    <row r="369" customFormat="false" ht="12.75" hidden="false" customHeight="false" outlineLevel="0" collapsed="false">
      <c r="A369" s="430" t="s">
        <v>229</v>
      </c>
      <c r="B369" s="338" t="n">
        <v>38</v>
      </c>
      <c r="C369" s="338" t="n">
        <v>14</v>
      </c>
      <c r="D369" s="338" t="n">
        <v>12</v>
      </c>
      <c r="E369" s="338" t="s">
        <v>127</v>
      </c>
      <c r="F369" s="338" t="n">
        <v>20</v>
      </c>
      <c r="G369" s="338" t="n">
        <v>10</v>
      </c>
      <c r="H369" s="338" t="n">
        <v>5</v>
      </c>
      <c r="I369" s="338" t="n">
        <v>5</v>
      </c>
      <c r="J369" s="338" t="s">
        <v>127</v>
      </c>
      <c r="K369" s="338"/>
      <c r="L369" s="338"/>
      <c r="O369" s="430" t="s">
        <v>229</v>
      </c>
      <c r="P369" s="441" t="n">
        <f aca="false">C369/B369</f>
        <v>0.368421052631579</v>
      </c>
      <c r="Q369" s="441" t="n">
        <f aca="false">D369/B369</f>
        <v>0.315789473684211</v>
      </c>
      <c r="R369" s="441"/>
      <c r="S369" s="441" t="n">
        <f aca="false">F369/B369</f>
        <v>0.526315789473684</v>
      </c>
      <c r="T369" s="441" t="n">
        <f aca="false">G369/B369</f>
        <v>0.263157894736842</v>
      </c>
      <c r="U369" s="441" t="n">
        <f aca="false">H369/B369</f>
        <v>0.131578947368421</v>
      </c>
      <c r="V369" s="441" t="n">
        <f aca="false">I369/B369</f>
        <v>0.131578947368421</v>
      </c>
      <c r="W369" s="441"/>
      <c r="X369" s="441" t="n">
        <f aca="false">K369/B369</f>
        <v>0</v>
      </c>
      <c r="Y369" s="441" t="n">
        <f aca="false">L369/B369</f>
        <v>0</v>
      </c>
      <c r="Z369" s="444"/>
    </row>
    <row r="370" customFormat="false" ht="12.75" hidden="false" customHeight="false" outlineLevel="0" collapsed="false">
      <c r="A370" s="430" t="s">
        <v>230</v>
      </c>
      <c r="B370" s="338" t="n">
        <v>26</v>
      </c>
      <c r="C370" s="338" t="n">
        <v>3</v>
      </c>
      <c r="D370" s="338" t="s">
        <v>127</v>
      </c>
      <c r="E370" s="338" t="n">
        <v>6</v>
      </c>
      <c r="F370" s="338" t="n">
        <v>16</v>
      </c>
      <c r="G370" s="338" t="n">
        <v>5</v>
      </c>
      <c r="H370" s="338" t="n">
        <v>4</v>
      </c>
      <c r="I370" s="338" t="n">
        <v>7</v>
      </c>
      <c r="J370" s="338" t="s">
        <v>127</v>
      </c>
      <c r="K370" s="338"/>
      <c r="L370" s="338"/>
      <c r="O370" s="430" t="s">
        <v>230</v>
      </c>
      <c r="P370" s="441" t="n">
        <f aca="false">C370/B370</f>
        <v>0.115384615384615</v>
      </c>
      <c r="Q370" s="441"/>
      <c r="R370" s="441" t="n">
        <f aca="false">E370/B370</f>
        <v>0.230769230769231</v>
      </c>
      <c r="S370" s="441" t="n">
        <f aca="false">F370/B370</f>
        <v>0.615384615384615</v>
      </c>
      <c r="T370" s="441" t="n">
        <f aca="false">G370/B370</f>
        <v>0.192307692307692</v>
      </c>
      <c r="U370" s="441" t="n">
        <f aca="false">H370/B370</f>
        <v>0.153846153846154</v>
      </c>
      <c r="V370" s="441" t="n">
        <f aca="false">I370/B370</f>
        <v>0.269230769230769</v>
      </c>
      <c r="W370" s="441"/>
      <c r="X370" s="441" t="n">
        <f aca="false">K370/B370</f>
        <v>0</v>
      </c>
      <c r="Y370" s="441" t="n">
        <f aca="false">L370/B370</f>
        <v>0</v>
      </c>
      <c r="Z370" s="444"/>
    </row>
    <row r="371" customFormat="false" ht="12.75" hidden="false" customHeight="false" outlineLevel="0" collapsed="false">
      <c r="A371" s="430" t="s">
        <v>231</v>
      </c>
      <c r="B371" s="338"/>
      <c r="C371" s="338"/>
      <c r="D371" s="338"/>
      <c r="E371" s="338"/>
      <c r="F371" s="338"/>
      <c r="G371" s="338"/>
      <c r="H371" s="338"/>
      <c r="I371" s="338"/>
      <c r="J371" s="338"/>
      <c r="K371" s="338"/>
      <c r="L371" s="338"/>
      <c r="O371" s="430" t="s">
        <v>231</v>
      </c>
      <c r="P371" s="441"/>
      <c r="Q371" s="441"/>
      <c r="R371" s="441"/>
      <c r="S371" s="441"/>
      <c r="T371" s="441"/>
      <c r="U371" s="441"/>
      <c r="V371" s="441"/>
      <c r="W371" s="441"/>
      <c r="X371" s="441"/>
      <c r="Y371" s="441"/>
      <c r="Z371" s="444"/>
    </row>
    <row r="372" customFormat="false" ht="12.75" hidden="false" customHeight="false" outlineLevel="0" collapsed="false">
      <c r="A372" s="430" t="s">
        <v>232</v>
      </c>
      <c r="B372" s="338"/>
      <c r="C372" s="338"/>
      <c r="D372" s="338"/>
      <c r="E372" s="338"/>
      <c r="F372" s="338"/>
      <c r="G372" s="338"/>
      <c r="H372" s="338"/>
      <c r="I372" s="338"/>
      <c r="J372" s="338"/>
      <c r="K372" s="338"/>
      <c r="L372" s="338"/>
      <c r="O372" s="430" t="s">
        <v>232</v>
      </c>
      <c r="P372" s="441"/>
      <c r="Q372" s="441"/>
      <c r="R372" s="441"/>
      <c r="S372" s="441"/>
      <c r="T372" s="441"/>
      <c r="U372" s="441"/>
      <c r="V372" s="441"/>
      <c r="W372" s="441"/>
      <c r="X372" s="441"/>
      <c r="Y372" s="441"/>
      <c r="Z372" s="444"/>
    </row>
    <row r="373" customFormat="false" ht="12.75" hidden="false" customHeight="false" outlineLevel="0" collapsed="false">
      <c r="A373" s="430" t="s">
        <v>233</v>
      </c>
      <c r="B373" s="338"/>
      <c r="C373" s="338"/>
      <c r="D373" s="338"/>
      <c r="E373" s="338"/>
      <c r="F373" s="338"/>
      <c r="G373" s="338"/>
      <c r="H373" s="338"/>
      <c r="I373" s="338"/>
      <c r="J373" s="338"/>
      <c r="K373" s="338"/>
      <c r="L373" s="338"/>
      <c r="O373" s="430" t="s">
        <v>233</v>
      </c>
      <c r="P373" s="441"/>
      <c r="Q373" s="441"/>
      <c r="R373" s="441"/>
      <c r="S373" s="441"/>
      <c r="T373" s="441"/>
      <c r="U373" s="441"/>
      <c r="V373" s="441"/>
      <c r="W373" s="441"/>
      <c r="X373" s="441"/>
      <c r="Y373" s="441"/>
      <c r="Z373" s="444"/>
    </row>
    <row r="374" customFormat="false" ht="12.75" hidden="false" customHeight="false" outlineLevel="0" collapsed="false">
      <c r="A374" s="430" t="s">
        <v>234</v>
      </c>
      <c r="B374" s="338" t="n">
        <v>10</v>
      </c>
      <c r="C374" s="338" t="n">
        <v>4</v>
      </c>
      <c r="D374" s="338" t="n">
        <v>4</v>
      </c>
      <c r="E374" s="338" t="s">
        <v>127</v>
      </c>
      <c r="F374" s="338" t="n">
        <v>4</v>
      </c>
      <c r="G374" s="338" t="s">
        <v>127</v>
      </c>
      <c r="H374" s="338" t="s">
        <v>127</v>
      </c>
      <c r="I374" s="338" t="s">
        <v>127</v>
      </c>
      <c r="J374" s="338"/>
      <c r="K374" s="338"/>
      <c r="L374" s="338"/>
      <c r="O374" s="430" t="s">
        <v>234</v>
      </c>
      <c r="P374" s="441" t="n">
        <f aca="false">C374/B374</f>
        <v>0.4</v>
      </c>
      <c r="Q374" s="441" t="n">
        <f aca="false">D374/B374</f>
        <v>0.4</v>
      </c>
      <c r="R374" s="441"/>
      <c r="S374" s="441" t="n">
        <f aca="false">F374/B374</f>
        <v>0.4</v>
      </c>
      <c r="T374" s="441"/>
      <c r="U374" s="441"/>
      <c r="V374" s="441"/>
      <c r="W374" s="441" t="n">
        <f aca="false">J374/B374</f>
        <v>0</v>
      </c>
      <c r="X374" s="441" t="n">
        <f aca="false">K374/B374</f>
        <v>0</v>
      </c>
      <c r="Y374" s="441" t="n">
        <f aca="false">L374/B374</f>
        <v>0</v>
      </c>
      <c r="Z374" s="444"/>
    </row>
    <row r="375" customFormat="false" ht="12.75" hidden="false" customHeight="false" outlineLevel="0" collapsed="false">
      <c r="A375" s="430" t="s">
        <v>235</v>
      </c>
      <c r="B375" s="338" t="n">
        <v>4</v>
      </c>
      <c r="C375" s="338" t="s">
        <v>127</v>
      </c>
      <c r="D375" s="338" t="s">
        <v>127</v>
      </c>
      <c r="E375" s="338"/>
      <c r="F375" s="338" t="s">
        <v>127</v>
      </c>
      <c r="G375" s="338" t="s">
        <v>127</v>
      </c>
      <c r="H375" s="338"/>
      <c r="I375" s="338"/>
      <c r="J375" s="338"/>
      <c r="K375" s="338"/>
      <c r="L375" s="338"/>
      <c r="O375" s="430" t="s">
        <v>235</v>
      </c>
      <c r="P375" s="441"/>
      <c r="Q375" s="441"/>
      <c r="R375" s="441" t="n">
        <f aca="false">E375/B375</f>
        <v>0</v>
      </c>
      <c r="S375" s="441"/>
      <c r="T375" s="441"/>
      <c r="U375" s="441" t="n">
        <f aca="false">H375/B375</f>
        <v>0</v>
      </c>
      <c r="V375" s="441" t="n">
        <f aca="false">I375/B375</f>
        <v>0</v>
      </c>
      <c r="W375" s="441" t="n">
        <f aca="false">J375/B375</f>
        <v>0</v>
      </c>
      <c r="X375" s="441" t="n">
        <f aca="false">K375/B375</f>
        <v>0</v>
      </c>
      <c r="Y375" s="441" t="n">
        <f aca="false">L375/B375</f>
        <v>0</v>
      </c>
      <c r="Z375" s="444"/>
    </row>
    <row r="376" customFormat="false" ht="12.75" hidden="false" customHeight="false" outlineLevel="0" collapsed="false">
      <c r="A376" s="430" t="s">
        <v>236</v>
      </c>
      <c r="B376" s="338" t="n">
        <v>32</v>
      </c>
      <c r="C376" s="338" t="n">
        <v>12</v>
      </c>
      <c r="D376" s="338" t="n">
        <v>11</v>
      </c>
      <c r="E376" s="338" t="s">
        <v>127</v>
      </c>
      <c r="F376" s="338" t="n">
        <v>17</v>
      </c>
      <c r="G376" s="338" t="n">
        <v>9</v>
      </c>
      <c r="H376" s="338" t="s">
        <v>127</v>
      </c>
      <c r="I376" s="338" t="n">
        <v>6</v>
      </c>
      <c r="J376" s="338" t="s">
        <v>127</v>
      </c>
      <c r="K376" s="338"/>
      <c r="L376" s="338"/>
      <c r="O376" s="430" t="s">
        <v>236</v>
      </c>
      <c r="P376" s="441" t="n">
        <f aca="false">C376/B376</f>
        <v>0.375</v>
      </c>
      <c r="Q376" s="441" t="n">
        <f aca="false">D376/B376</f>
        <v>0.34375</v>
      </c>
      <c r="R376" s="441"/>
      <c r="S376" s="441" t="n">
        <f aca="false">F376/B376</f>
        <v>0.53125</v>
      </c>
      <c r="T376" s="441" t="n">
        <f aca="false">G376/B376</f>
        <v>0.28125</v>
      </c>
      <c r="U376" s="441"/>
      <c r="V376" s="441" t="n">
        <f aca="false">I376/B376</f>
        <v>0.1875</v>
      </c>
      <c r="W376" s="441"/>
      <c r="X376" s="441" t="n">
        <f aca="false">K376/B376</f>
        <v>0</v>
      </c>
      <c r="Y376" s="441" t="n">
        <f aca="false">L376/B376</f>
        <v>0</v>
      </c>
      <c r="Z376" s="444"/>
    </row>
    <row r="377" customFormat="false" ht="12.75" hidden="false" customHeight="false" outlineLevel="0" collapsed="false">
      <c r="A377" s="430" t="s">
        <v>237</v>
      </c>
      <c r="B377" s="338" t="n">
        <v>60</v>
      </c>
      <c r="C377" s="338" t="n">
        <v>21</v>
      </c>
      <c r="D377" s="338" t="n">
        <v>19</v>
      </c>
      <c r="E377" s="338" t="s">
        <v>127</v>
      </c>
      <c r="F377" s="338" t="n">
        <v>35</v>
      </c>
      <c r="G377" s="338" t="n">
        <v>15</v>
      </c>
      <c r="H377" s="338" t="n">
        <v>3</v>
      </c>
      <c r="I377" s="338" t="n">
        <v>17</v>
      </c>
      <c r="J377" s="338" t="s">
        <v>127</v>
      </c>
      <c r="K377" s="338" t="s">
        <v>127</v>
      </c>
      <c r="L377" s="338"/>
      <c r="O377" s="430" t="s">
        <v>237</v>
      </c>
      <c r="P377" s="441" t="n">
        <f aca="false">C377/B377</f>
        <v>0.35</v>
      </c>
      <c r="Q377" s="441" t="n">
        <f aca="false">D377/B377</f>
        <v>0.316666666666667</v>
      </c>
      <c r="R377" s="441"/>
      <c r="S377" s="441" t="n">
        <f aca="false">F377/B377</f>
        <v>0.583333333333333</v>
      </c>
      <c r="T377" s="441" t="n">
        <f aca="false">G377/B377</f>
        <v>0.25</v>
      </c>
      <c r="U377" s="441" t="n">
        <f aca="false">H377/B377</f>
        <v>0.05</v>
      </c>
      <c r="V377" s="441" t="n">
        <f aca="false">I377/B377</f>
        <v>0.283333333333333</v>
      </c>
      <c r="W377" s="441"/>
      <c r="X377" s="441"/>
      <c r="Y377" s="441" t="n">
        <f aca="false">L377/B377</f>
        <v>0</v>
      </c>
      <c r="Z377" s="444"/>
    </row>
    <row r="378" customFormat="false" ht="12.75" hidden="false" customHeight="false" outlineLevel="0" collapsed="false">
      <c r="A378" s="430" t="s">
        <v>238</v>
      </c>
      <c r="B378" s="338" t="n">
        <v>14576</v>
      </c>
      <c r="C378" s="338" t="n">
        <v>1874</v>
      </c>
      <c r="D378" s="338" t="n">
        <v>1861</v>
      </c>
      <c r="E378" s="338" t="n">
        <v>371</v>
      </c>
      <c r="F378" s="338" t="n">
        <v>9363</v>
      </c>
      <c r="G378" s="338" t="n">
        <v>3320</v>
      </c>
      <c r="H378" s="338" t="n">
        <v>1758</v>
      </c>
      <c r="I378" s="338" t="n">
        <v>4285</v>
      </c>
      <c r="J378" s="338" t="n">
        <v>2251</v>
      </c>
      <c r="K378" s="338" t="n">
        <v>717</v>
      </c>
      <c r="L378" s="338" t="n">
        <v>337</v>
      </c>
      <c r="O378" s="430" t="s">
        <v>238</v>
      </c>
      <c r="P378" s="441" t="n">
        <f aca="false">C378/B378</f>
        <v>0.128567508232711</v>
      </c>
      <c r="Q378" s="441" t="n">
        <f aca="false">D378/B378</f>
        <v>0.127675631174533</v>
      </c>
      <c r="R378" s="441" t="n">
        <f aca="false">E378/B378</f>
        <v>0.0254527991218441</v>
      </c>
      <c r="S378" s="441" t="n">
        <f aca="false">F378/B378</f>
        <v>0.642357299670692</v>
      </c>
      <c r="T378" s="441" t="n">
        <f aca="false">G378/B378</f>
        <v>0.227771679473106</v>
      </c>
      <c r="U378" s="441" t="n">
        <f aca="false">H378/B378</f>
        <v>0.120609220636663</v>
      </c>
      <c r="V378" s="441" t="n">
        <f aca="false">I378/B378</f>
        <v>0.293976399560922</v>
      </c>
      <c r="W378" s="441" t="n">
        <f aca="false">J378/B378</f>
        <v>0.154431942919868</v>
      </c>
      <c r="X378" s="441" t="n">
        <f aca="false">K378/B378</f>
        <v>0.0491904500548847</v>
      </c>
      <c r="Y378" s="441" t="n">
        <f aca="false">L378/B378</f>
        <v>0.0231201975850714</v>
      </c>
      <c r="Z378" s="444"/>
    </row>
    <row r="379" customFormat="false" ht="12.75" hidden="false" customHeight="false" outlineLevel="0" collapsed="false">
      <c r="A379" s="430"/>
      <c r="B379" s="338"/>
      <c r="C379" s="338"/>
      <c r="D379" s="338"/>
      <c r="E379" s="338"/>
      <c r="F379" s="338"/>
      <c r="G379" s="338"/>
      <c r="H379" s="338"/>
      <c r="I379" s="338"/>
      <c r="J379" s="338"/>
      <c r="K379" s="338"/>
      <c r="L379" s="338"/>
      <c r="O379" s="430"/>
      <c r="P379" s="338"/>
      <c r="Q379" s="338"/>
      <c r="R379" s="338"/>
      <c r="S379" s="338"/>
      <c r="T379" s="338"/>
      <c r="U379" s="338"/>
      <c r="V379" s="338"/>
      <c r="W379" s="338"/>
      <c r="X379" s="338"/>
      <c r="Y379" s="338"/>
    </row>
    <row r="380" customFormat="false" ht="12.75" hidden="false" customHeight="false" outlineLevel="0" collapsed="false">
      <c r="A380" s="430"/>
      <c r="B380" s="338"/>
      <c r="C380" s="338"/>
      <c r="D380" s="338"/>
      <c r="E380" s="338"/>
      <c r="F380" s="338"/>
      <c r="G380" s="338"/>
      <c r="H380" s="338"/>
      <c r="I380" s="338"/>
      <c r="J380" s="338"/>
      <c r="K380" s="338"/>
      <c r="L380" s="338"/>
      <c r="O380" s="430"/>
      <c r="P380" s="338"/>
      <c r="Q380" s="338"/>
      <c r="R380" s="338"/>
      <c r="S380" s="338"/>
      <c r="T380" s="338"/>
      <c r="U380" s="338"/>
      <c r="V380" s="338"/>
      <c r="W380" s="338"/>
      <c r="X380" s="338"/>
      <c r="Y380" s="338"/>
    </row>
    <row r="381" customFormat="false" ht="12.75" hidden="false" customHeight="false" outlineLevel="0" collapsed="false">
      <c r="A381" s="435" t="s">
        <v>250</v>
      </c>
      <c r="B381" s="338"/>
      <c r="C381" s="338"/>
      <c r="D381" s="338"/>
      <c r="E381" s="338"/>
      <c r="F381" s="338"/>
      <c r="G381" s="338"/>
      <c r="H381" s="338"/>
      <c r="I381" s="338"/>
      <c r="J381" s="338"/>
      <c r="K381" s="338"/>
      <c r="L381" s="338"/>
      <c r="O381" s="435" t="s">
        <v>250</v>
      </c>
      <c r="P381" s="338"/>
      <c r="Q381" s="338"/>
      <c r="R381" s="338"/>
      <c r="S381" s="338"/>
      <c r="T381" s="338"/>
      <c r="U381" s="338"/>
      <c r="V381" s="338"/>
      <c r="W381" s="338"/>
      <c r="X381" s="338"/>
      <c r="Y381" s="338"/>
    </row>
    <row r="382" customFormat="false" ht="12.75" hidden="false" customHeight="false" outlineLevel="0" collapsed="false">
      <c r="A382" s="430"/>
      <c r="B382" s="338"/>
      <c r="C382" s="338"/>
      <c r="D382" s="338"/>
      <c r="E382" s="338"/>
      <c r="F382" s="338"/>
      <c r="G382" s="338"/>
      <c r="H382" s="338"/>
      <c r="I382" s="338"/>
      <c r="J382" s="338"/>
      <c r="K382" s="338"/>
      <c r="L382" s="338"/>
      <c r="O382" s="430"/>
      <c r="P382" s="338"/>
      <c r="Q382" s="338"/>
      <c r="R382" s="338"/>
      <c r="S382" s="338"/>
      <c r="T382" s="338"/>
      <c r="U382" s="338"/>
      <c r="V382" s="338"/>
      <c r="W382" s="338"/>
      <c r="X382" s="338"/>
      <c r="Y382" s="338"/>
    </row>
    <row r="383" customFormat="false" ht="12.75" hidden="false" customHeight="false" outlineLevel="0" collapsed="false">
      <c r="A383" s="430" t="s">
        <v>206</v>
      </c>
      <c r="B383" s="338" t="n">
        <v>405389</v>
      </c>
      <c r="C383" s="338" t="n">
        <v>36595</v>
      </c>
      <c r="D383" s="338" t="n">
        <v>33800</v>
      </c>
      <c r="E383" s="338" t="n">
        <v>14168</v>
      </c>
      <c r="F383" s="338" t="n">
        <v>264649</v>
      </c>
      <c r="G383" s="338" t="n">
        <v>84595</v>
      </c>
      <c r="H383" s="338" t="n">
        <v>58740</v>
      </c>
      <c r="I383" s="338" t="n">
        <v>121314</v>
      </c>
      <c r="J383" s="338" t="n">
        <v>75274</v>
      </c>
      <c r="K383" s="338" t="n">
        <v>14703</v>
      </c>
      <c r="L383" s="338" t="n">
        <v>6817</v>
      </c>
      <c r="O383" s="430" t="s">
        <v>206</v>
      </c>
      <c r="P383" s="338"/>
      <c r="Q383" s="338"/>
      <c r="R383" s="338"/>
      <c r="S383" s="338"/>
      <c r="T383" s="338"/>
      <c r="U383" s="338"/>
      <c r="V383" s="338"/>
      <c r="W383" s="338"/>
      <c r="X383" s="338"/>
      <c r="Y383" s="338"/>
    </row>
    <row r="384" customFormat="false" ht="12.75" hidden="false" customHeight="false" outlineLevel="0" collapsed="false">
      <c r="A384" s="430"/>
      <c r="B384" s="338"/>
      <c r="C384" s="338"/>
      <c r="D384" s="338"/>
      <c r="E384" s="338"/>
      <c r="F384" s="338"/>
      <c r="G384" s="338"/>
      <c r="H384" s="338"/>
      <c r="I384" s="338"/>
      <c r="J384" s="338"/>
      <c r="K384" s="338"/>
      <c r="L384" s="338"/>
      <c r="O384" s="430"/>
      <c r="P384" s="338"/>
      <c r="Q384" s="338"/>
      <c r="R384" s="338"/>
      <c r="S384" s="338"/>
      <c r="T384" s="338"/>
      <c r="U384" s="338"/>
      <c r="V384" s="338"/>
      <c r="W384" s="338"/>
      <c r="X384" s="338"/>
      <c r="Y384" s="338"/>
    </row>
    <row r="385" customFormat="false" ht="12.75" hidden="false" customHeight="false" outlineLevel="0" collapsed="false">
      <c r="A385" s="430" t="s">
        <v>215</v>
      </c>
      <c r="B385" s="338"/>
      <c r="C385" s="338"/>
      <c r="D385" s="338"/>
      <c r="E385" s="338"/>
      <c r="F385" s="338"/>
      <c r="G385" s="338"/>
      <c r="H385" s="338"/>
      <c r="I385" s="338"/>
      <c r="J385" s="338"/>
      <c r="K385" s="338"/>
      <c r="L385" s="338"/>
      <c r="O385" s="430" t="s">
        <v>215</v>
      </c>
      <c r="P385" s="338"/>
      <c r="Q385" s="338"/>
      <c r="R385" s="338"/>
      <c r="S385" s="338"/>
      <c r="T385" s="338"/>
      <c r="U385" s="338"/>
      <c r="V385" s="338"/>
      <c r="W385" s="338"/>
      <c r="X385" s="338"/>
      <c r="Y385" s="338"/>
    </row>
    <row r="386" customFormat="false" ht="12.75" hidden="false" customHeight="false" outlineLevel="0" collapsed="false">
      <c r="A386" s="430"/>
      <c r="B386" s="338"/>
      <c r="C386" s="338"/>
      <c r="D386" s="338"/>
      <c r="E386" s="338"/>
      <c r="F386" s="338"/>
      <c r="G386" s="338"/>
      <c r="H386" s="338"/>
      <c r="I386" s="338"/>
      <c r="J386" s="338"/>
      <c r="K386" s="338"/>
      <c r="L386" s="338"/>
      <c r="O386" s="430"/>
      <c r="P386" s="338"/>
      <c r="Q386" s="338"/>
      <c r="R386" s="338"/>
      <c r="S386" s="338"/>
      <c r="T386" s="338"/>
      <c r="U386" s="338"/>
      <c r="V386" s="338"/>
      <c r="W386" s="338"/>
      <c r="X386" s="338"/>
      <c r="Y386" s="338"/>
    </row>
    <row r="387" customFormat="false" ht="12.75" hidden="false" customHeight="false" outlineLevel="0" collapsed="false">
      <c r="A387" s="430" t="s">
        <v>216</v>
      </c>
      <c r="B387" s="338" t="n">
        <v>372600</v>
      </c>
      <c r="C387" s="338" t="n">
        <v>34254</v>
      </c>
      <c r="D387" s="338" t="n">
        <v>31466</v>
      </c>
      <c r="E387" s="338" t="n">
        <v>13595</v>
      </c>
      <c r="F387" s="338" t="n">
        <v>247013</v>
      </c>
      <c r="G387" s="338" t="n">
        <v>79868</v>
      </c>
      <c r="H387" s="338" t="n">
        <v>56320</v>
      </c>
      <c r="I387" s="338" t="n">
        <v>110825</v>
      </c>
      <c r="J387" s="338" t="n">
        <v>67213</v>
      </c>
      <c r="K387" s="338" t="n">
        <v>10525</v>
      </c>
      <c r="L387" s="338" t="n">
        <v>4430</v>
      </c>
      <c r="O387" s="430" t="s">
        <v>216</v>
      </c>
      <c r="P387" s="441" t="n">
        <f aca="false">C387/B387</f>
        <v>0.0919323671497585</v>
      </c>
      <c r="Q387" s="441" t="n">
        <f aca="false">D387/B387</f>
        <v>0.0844498121309716</v>
      </c>
      <c r="R387" s="441" t="n">
        <f aca="false">E387/B387</f>
        <v>0.0364868491680086</v>
      </c>
      <c r="S387" s="441" t="n">
        <f aca="false">F387/B387</f>
        <v>0.662944176060118</v>
      </c>
      <c r="T387" s="441" t="n">
        <f aca="false">G387/B387</f>
        <v>0.214353193773484</v>
      </c>
      <c r="U387" s="441" t="n">
        <f aca="false">H387/B387</f>
        <v>0.151154052603328</v>
      </c>
      <c r="V387" s="441" t="n">
        <f aca="false">I387/B387</f>
        <v>0.297436929683307</v>
      </c>
      <c r="W387" s="452" t="n">
        <f aca="false">J387/B387</f>
        <v>0.180389157273215</v>
      </c>
      <c r="X387" s="442" t="n">
        <f aca="false">K387/B387</f>
        <v>0.0282474503488996</v>
      </c>
      <c r="Y387" s="441" t="n">
        <f aca="false">L387/B387</f>
        <v>0.0118894256575416</v>
      </c>
      <c r="Z387" s="444"/>
    </row>
    <row r="388" customFormat="false" ht="13.5" hidden="false" customHeight="false" outlineLevel="0" collapsed="false">
      <c r="A388" s="430" t="s">
        <v>217</v>
      </c>
      <c r="B388" s="338" t="n">
        <v>80</v>
      </c>
      <c r="C388" s="338" t="n">
        <v>17</v>
      </c>
      <c r="D388" s="338" t="n">
        <v>14</v>
      </c>
      <c r="E388" s="338" t="n">
        <v>10</v>
      </c>
      <c r="F388" s="338" t="n">
        <v>48</v>
      </c>
      <c r="G388" s="338" t="n">
        <v>14</v>
      </c>
      <c r="H388" s="338" t="n">
        <v>18</v>
      </c>
      <c r="I388" s="338" t="n">
        <v>16</v>
      </c>
      <c r="J388" s="338" t="n">
        <v>5</v>
      </c>
      <c r="K388" s="338"/>
      <c r="L388" s="338"/>
      <c r="O388" s="430" t="s">
        <v>217</v>
      </c>
      <c r="P388" s="441" t="n">
        <f aca="false">C388/B388</f>
        <v>0.2125</v>
      </c>
      <c r="Q388" s="441" t="n">
        <f aca="false">D388/B388</f>
        <v>0.175</v>
      </c>
      <c r="R388" s="441" t="n">
        <f aca="false">E388/B388</f>
        <v>0.125</v>
      </c>
      <c r="S388" s="441" t="n">
        <f aca="false">F388/B388</f>
        <v>0.6</v>
      </c>
      <c r="T388" s="441" t="n">
        <f aca="false">G388/B388</f>
        <v>0.175</v>
      </c>
      <c r="U388" s="441" t="n">
        <f aca="false">H388/B388</f>
        <v>0.225</v>
      </c>
      <c r="V388" s="441" t="n">
        <f aca="false">I388/B388</f>
        <v>0.2</v>
      </c>
      <c r="W388" s="452" t="n">
        <f aca="false">J388/B388</f>
        <v>0.0625</v>
      </c>
      <c r="X388" s="442" t="n">
        <f aca="false">K388/B388</f>
        <v>0</v>
      </c>
      <c r="Y388" s="441" t="n">
        <f aca="false">L388/B388</f>
        <v>0</v>
      </c>
      <c r="Z388" s="444"/>
    </row>
    <row r="389" customFormat="false" ht="13.5" hidden="false" customHeight="false" outlineLevel="0" collapsed="false">
      <c r="A389" s="430" t="s">
        <v>218</v>
      </c>
      <c r="B389" s="338" t="n">
        <v>16013</v>
      </c>
      <c r="C389" s="338" t="n">
        <v>57</v>
      </c>
      <c r="D389" s="338" t="n">
        <v>55</v>
      </c>
      <c r="E389" s="338" t="n">
        <v>26</v>
      </c>
      <c r="F389" s="338" t="n">
        <v>7136</v>
      </c>
      <c r="G389" s="338" t="n">
        <v>683</v>
      </c>
      <c r="H389" s="338" t="n">
        <v>560</v>
      </c>
      <c r="I389" s="338" t="n">
        <v>5893</v>
      </c>
      <c r="J389" s="338" t="n">
        <v>5326</v>
      </c>
      <c r="K389" s="338" t="n">
        <v>3468</v>
      </c>
      <c r="L389" s="338" t="n">
        <v>2171</v>
      </c>
      <c r="O389" s="430" t="s">
        <v>218</v>
      </c>
      <c r="P389" s="441" t="n">
        <f aca="false">C389/B389</f>
        <v>0.00355960781864735</v>
      </c>
      <c r="Q389" s="441" t="n">
        <f aca="false">D389/B389</f>
        <v>0.00343470929869481</v>
      </c>
      <c r="R389" s="441" t="n">
        <f aca="false">E389/B389</f>
        <v>0.001623680759383</v>
      </c>
      <c r="S389" s="441" t="n">
        <f aca="false">F389/B389</f>
        <v>0.445637919190658</v>
      </c>
      <c r="T389" s="441" t="n">
        <f aca="false">G389/B389</f>
        <v>0.0426528445637919</v>
      </c>
      <c r="U389" s="441" t="n">
        <f aca="false">H389/B389</f>
        <v>0.0349715855867108</v>
      </c>
      <c r="V389" s="441" t="n">
        <f aca="false">I389/B389</f>
        <v>0.368013489040155</v>
      </c>
      <c r="W389" s="452" t="n">
        <f aca="false">J389/B389</f>
        <v>0.33260475863361</v>
      </c>
      <c r="X389" s="442" t="n">
        <f aca="false">K389/B389</f>
        <v>0.216574033597702</v>
      </c>
      <c r="Y389" s="451" t="n">
        <f aca="false">L389/B389</f>
        <v>0.135577343408481</v>
      </c>
      <c r="Z389" s="444"/>
    </row>
    <row r="390" customFormat="false" ht="12.75" hidden="false" customHeight="false" outlineLevel="0" collapsed="false">
      <c r="A390" s="430" t="s">
        <v>219</v>
      </c>
      <c r="B390" s="338" t="n">
        <v>11</v>
      </c>
      <c r="C390" s="338" t="n">
        <v>6</v>
      </c>
      <c r="D390" s="338" t="n">
        <v>6</v>
      </c>
      <c r="E390" s="338"/>
      <c r="F390" s="338" t="n">
        <v>4</v>
      </c>
      <c r="G390" s="338" t="s">
        <v>127</v>
      </c>
      <c r="H390" s="338"/>
      <c r="I390" s="338" t="s">
        <v>127</v>
      </c>
      <c r="J390" s="338" t="s">
        <v>127</v>
      </c>
      <c r="K390" s="338"/>
      <c r="L390" s="338"/>
      <c r="O390" s="430" t="s">
        <v>219</v>
      </c>
      <c r="P390" s="441" t="n">
        <f aca="false">C390/B390</f>
        <v>0.545454545454545</v>
      </c>
      <c r="Q390" s="441" t="n">
        <f aca="false">D390/B390</f>
        <v>0.545454545454545</v>
      </c>
      <c r="R390" s="441" t="n">
        <f aca="false">E390/B390</f>
        <v>0</v>
      </c>
      <c r="S390" s="441" t="n">
        <f aca="false">F390/B390</f>
        <v>0.363636363636364</v>
      </c>
      <c r="T390" s="441"/>
      <c r="U390" s="441" t="n">
        <f aca="false">H390/B390</f>
        <v>0</v>
      </c>
      <c r="V390" s="441"/>
      <c r="W390" s="452"/>
      <c r="X390" s="442" t="n">
        <f aca="false">K390/B390</f>
        <v>0</v>
      </c>
      <c r="Y390" s="441" t="n">
        <f aca="false">L390/B390</f>
        <v>0</v>
      </c>
      <c r="Z390" s="444"/>
    </row>
    <row r="391" customFormat="false" ht="12.75" hidden="false" customHeight="false" outlineLevel="0" collapsed="false">
      <c r="A391" s="430" t="s">
        <v>220</v>
      </c>
      <c r="B391" s="338" t="n">
        <v>19</v>
      </c>
      <c r="C391" s="338" t="n">
        <v>6</v>
      </c>
      <c r="D391" s="338" t="n">
        <v>5</v>
      </c>
      <c r="E391" s="338" t="s">
        <v>127</v>
      </c>
      <c r="F391" s="338" t="n">
        <v>10</v>
      </c>
      <c r="G391" s="338" t="n">
        <v>6</v>
      </c>
      <c r="H391" s="338" t="n">
        <v>3</v>
      </c>
      <c r="I391" s="338" t="s">
        <v>127</v>
      </c>
      <c r="J391" s="338"/>
      <c r="K391" s="338" t="s">
        <v>127</v>
      </c>
      <c r="L391" s="338" t="s">
        <v>127</v>
      </c>
      <c r="O391" s="430" t="s">
        <v>220</v>
      </c>
      <c r="P391" s="441" t="n">
        <f aca="false">C391/B391</f>
        <v>0.315789473684211</v>
      </c>
      <c r="Q391" s="441" t="n">
        <f aca="false">D391/B391</f>
        <v>0.263157894736842</v>
      </c>
      <c r="R391" s="441"/>
      <c r="S391" s="441" t="n">
        <f aca="false">F391/B391</f>
        <v>0.526315789473684</v>
      </c>
      <c r="T391" s="441" t="n">
        <f aca="false">G391/B391</f>
        <v>0.315789473684211</v>
      </c>
      <c r="U391" s="441" t="n">
        <f aca="false">H391/B391</f>
        <v>0.157894736842105</v>
      </c>
      <c r="V391" s="441"/>
      <c r="W391" s="441" t="n">
        <f aca="false">J391/B391</f>
        <v>0</v>
      </c>
      <c r="X391" s="441"/>
      <c r="Y391" s="441"/>
      <c r="Z391" s="444"/>
    </row>
    <row r="392" customFormat="false" ht="12.75" hidden="false" customHeight="false" outlineLevel="0" collapsed="false">
      <c r="A392" s="430" t="s">
        <v>221</v>
      </c>
      <c r="B392" s="338" t="n">
        <v>49</v>
      </c>
      <c r="C392" s="338" t="n">
        <v>11</v>
      </c>
      <c r="D392" s="338" t="n">
        <v>11</v>
      </c>
      <c r="E392" s="338"/>
      <c r="F392" s="338" t="n">
        <v>35</v>
      </c>
      <c r="G392" s="338" t="n">
        <v>23</v>
      </c>
      <c r="H392" s="338" t="n">
        <v>3</v>
      </c>
      <c r="I392" s="338" t="n">
        <v>9</v>
      </c>
      <c r="J392" s="338"/>
      <c r="K392" s="338" t="n">
        <v>3</v>
      </c>
      <c r="L392" s="338" t="s">
        <v>127</v>
      </c>
      <c r="O392" s="430" t="s">
        <v>221</v>
      </c>
      <c r="P392" s="441" t="n">
        <f aca="false">C392/B392</f>
        <v>0.224489795918367</v>
      </c>
      <c r="Q392" s="441" t="n">
        <f aca="false">D392/B392</f>
        <v>0.224489795918367</v>
      </c>
      <c r="R392" s="441" t="n">
        <f aca="false">E392/B392</f>
        <v>0</v>
      </c>
      <c r="S392" s="441" t="n">
        <f aca="false">F392/B392</f>
        <v>0.714285714285714</v>
      </c>
      <c r="T392" s="441" t="n">
        <f aca="false">G392/B392</f>
        <v>0.469387755102041</v>
      </c>
      <c r="U392" s="441" t="n">
        <f aca="false">H392/B392</f>
        <v>0.0612244897959184</v>
      </c>
      <c r="V392" s="441" t="n">
        <f aca="false">I392/B392</f>
        <v>0.183673469387755</v>
      </c>
      <c r="W392" s="441" t="n">
        <f aca="false">J392/B392</f>
        <v>0</v>
      </c>
      <c r="X392" s="441" t="n">
        <f aca="false">K392/B392</f>
        <v>0.0612244897959184</v>
      </c>
      <c r="Y392" s="441"/>
      <c r="Z392" s="444"/>
    </row>
    <row r="393" customFormat="false" ht="12.75" hidden="false" customHeight="false" outlineLevel="0" collapsed="false">
      <c r="A393" s="430" t="s">
        <v>222</v>
      </c>
      <c r="B393" s="338" t="n">
        <v>11</v>
      </c>
      <c r="C393" s="338" t="n">
        <v>5</v>
      </c>
      <c r="D393" s="338" t="n">
        <v>5</v>
      </c>
      <c r="E393" s="338" t="s">
        <v>127</v>
      </c>
      <c r="F393" s="338" t="n">
        <v>4</v>
      </c>
      <c r="G393" s="338" t="s">
        <v>127</v>
      </c>
      <c r="H393" s="338"/>
      <c r="I393" s="338" t="s">
        <v>127</v>
      </c>
      <c r="J393" s="338"/>
      <c r="K393" s="338" t="s">
        <v>127</v>
      </c>
      <c r="L393" s="338" t="s">
        <v>127</v>
      </c>
      <c r="O393" s="430" t="s">
        <v>222</v>
      </c>
      <c r="P393" s="441" t="n">
        <f aca="false">C393/B393</f>
        <v>0.454545454545455</v>
      </c>
      <c r="Q393" s="441" t="n">
        <f aca="false">D393/B393</f>
        <v>0.454545454545455</v>
      </c>
      <c r="R393" s="441"/>
      <c r="S393" s="441" t="n">
        <f aca="false">F393/B393</f>
        <v>0.363636363636364</v>
      </c>
      <c r="T393" s="441"/>
      <c r="U393" s="441" t="n">
        <f aca="false">H393/B393</f>
        <v>0</v>
      </c>
      <c r="V393" s="441"/>
      <c r="W393" s="441" t="n">
        <f aca="false">J393/B393</f>
        <v>0</v>
      </c>
      <c r="X393" s="441"/>
      <c r="Y393" s="441"/>
      <c r="Z393" s="444"/>
    </row>
    <row r="394" customFormat="false" ht="12.75" hidden="false" customHeight="false" outlineLevel="0" collapsed="false">
      <c r="A394" s="430" t="s">
        <v>223</v>
      </c>
      <c r="B394" s="338" t="s">
        <v>127</v>
      </c>
      <c r="C394" s="338" t="s">
        <v>127</v>
      </c>
      <c r="D394" s="338" t="s">
        <v>127</v>
      </c>
      <c r="E394" s="338"/>
      <c r="F394" s="338"/>
      <c r="G394" s="338"/>
      <c r="H394" s="338"/>
      <c r="I394" s="338"/>
      <c r="J394" s="338"/>
      <c r="K394" s="338"/>
      <c r="L394" s="338"/>
      <c r="O394" s="430" t="s">
        <v>223</v>
      </c>
      <c r="P394" s="441"/>
      <c r="Q394" s="441"/>
      <c r="R394" s="441"/>
      <c r="S394" s="441"/>
      <c r="T394" s="441"/>
      <c r="U394" s="441"/>
      <c r="V394" s="441"/>
      <c r="W394" s="441"/>
      <c r="X394" s="441"/>
      <c r="Y394" s="441"/>
      <c r="Z394" s="444"/>
    </row>
    <row r="395" customFormat="false" ht="12.75" hidden="false" customHeight="false" outlineLevel="0" collapsed="false">
      <c r="A395" s="430" t="s">
        <v>224</v>
      </c>
      <c r="B395" s="338"/>
      <c r="C395" s="338"/>
      <c r="D395" s="338"/>
      <c r="E395" s="338"/>
      <c r="F395" s="338"/>
      <c r="G395" s="338"/>
      <c r="H395" s="338"/>
      <c r="I395" s="338"/>
      <c r="J395" s="338"/>
      <c r="K395" s="338"/>
      <c r="L395" s="338"/>
      <c r="O395" s="430" t="s">
        <v>224</v>
      </c>
      <c r="P395" s="441"/>
      <c r="Q395" s="441"/>
      <c r="R395" s="441"/>
      <c r="S395" s="441"/>
      <c r="T395" s="441"/>
      <c r="U395" s="441"/>
      <c r="V395" s="441"/>
      <c r="W395" s="441"/>
      <c r="X395" s="441"/>
      <c r="Y395" s="441"/>
      <c r="Z395" s="444"/>
    </row>
    <row r="396" customFormat="false" ht="12.75" hidden="false" customHeight="false" outlineLevel="0" collapsed="false">
      <c r="A396" s="430" t="s">
        <v>225</v>
      </c>
      <c r="B396" s="338" t="s">
        <v>127</v>
      </c>
      <c r="C396" s="338"/>
      <c r="D396" s="338"/>
      <c r="E396" s="338"/>
      <c r="F396" s="338" t="s">
        <v>127</v>
      </c>
      <c r="G396" s="338" t="s">
        <v>127</v>
      </c>
      <c r="H396" s="338"/>
      <c r="I396" s="338"/>
      <c r="J396" s="338"/>
      <c r="K396" s="338"/>
      <c r="L396" s="338"/>
      <c r="O396" s="430" t="s">
        <v>225</v>
      </c>
      <c r="P396" s="441"/>
      <c r="Q396" s="441"/>
      <c r="R396" s="441"/>
      <c r="S396" s="441"/>
      <c r="T396" s="441"/>
      <c r="U396" s="441"/>
      <c r="V396" s="441"/>
      <c r="W396" s="441"/>
      <c r="X396" s="441"/>
      <c r="Y396" s="441"/>
      <c r="Z396" s="444"/>
    </row>
    <row r="397" customFormat="false" ht="12.75" hidden="false" customHeight="false" outlineLevel="0" collapsed="false">
      <c r="A397" s="430" t="s">
        <v>226</v>
      </c>
      <c r="B397" s="338" t="s">
        <v>127</v>
      </c>
      <c r="C397" s="338" t="s">
        <v>127</v>
      </c>
      <c r="D397" s="338" t="s">
        <v>127</v>
      </c>
      <c r="E397" s="338"/>
      <c r="F397" s="338" t="s">
        <v>127</v>
      </c>
      <c r="G397" s="338"/>
      <c r="H397" s="338"/>
      <c r="I397" s="338" t="s">
        <v>127</v>
      </c>
      <c r="J397" s="338"/>
      <c r="K397" s="338"/>
      <c r="L397" s="338"/>
      <c r="O397" s="430" t="s">
        <v>226</v>
      </c>
      <c r="P397" s="441"/>
      <c r="Q397" s="441"/>
      <c r="R397" s="441"/>
      <c r="S397" s="441"/>
      <c r="T397" s="441"/>
      <c r="U397" s="441"/>
      <c r="V397" s="441"/>
      <c r="W397" s="441"/>
      <c r="X397" s="441"/>
      <c r="Y397" s="441"/>
      <c r="Z397" s="444"/>
    </row>
    <row r="398" customFormat="false" ht="12.75" hidden="false" customHeight="false" outlineLevel="0" collapsed="false">
      <c r="A398" s="430" t="s">
        <v>227</v>
      </c>
      <c r="B398" s="338" t="s">
        <v>127</v>
      </c>
      <c r="C398" s="338"/>
      <c r="D398" s="338"/>
      <c r="E398" s="338"/>
      <c r="F398" s="338" t="s">
        <v>127</v>
      </c>
      <c r="G398" s="338"/>
      <c r="H398" s="338" t="s">
        <v>127</v>
      </c>
      <c r="I398" s="338"/>
      <c r="J398" s="338"/>
      <c r="K398" s="338"/>
      <c r="L398" s="338"/>
      <c r="O398" s="430" t="s">
        <v>227</v>
      </c>
      <c r="P398" s="441"/>
      <c r="Q398" s="441"/>
      <c r="R398" s="441"/>
      <c r="S398" s="441"/>
      <c r="T398" s="441"/>
      <c r="U398" s="441"/>
      <c r="V398" s="441"/>
      <c r="W398" s="441"/>
      <c r="X398" s="441"/>
      <c r="Y398" s="441"/>
      <c r="Z398" s="444"/>
    </row>
    <row r="399" customFormat="false" ht="12.75" hidden="false" customHeight="false" outlineLevel="0" collapsed="false">
      <c r="A399" s="430" t="s">
        <v>228</v>
      </c>
      <c r="B399" s="338" t="n">
        <v>7</v>
      </c>
      <c r="C399" s="338" t="s">
        <v>127</v>
      </c>
      <c r="D399" s="338" t="s">
        <v>127</v>
      </c>
      <c r="E399" s="338" t="s">
        <v>127</v>
      </c>
      <c r="F399" s="338" t="n">
        <v>5</v>
      </c>
      <c r="G399" s="338" t="n">
        <v>4</v>
      </c>
      <c r="H399" s="338" t="s">
        <v>127</v>
      </c>
      <c r="I399" s="338"/>
      <c r="J399" s="338"/>
      <c r="K399" s="338"/>
      <c r="L399" s="338"/>
      <c r="O399" s="430" t="s">
        <v>228</v>
      </c>
      <c r="P399" s="441"/>
      <c r="Q399" s="441"/>
      <c r="R399" s="441"/>
      <c r="S399" s="441" t="n">
        <f aca="false">F399/B399</f>
        <v>0.714285714285714</v>
      </c>
      <c r="T399" s="441" t="n">
        <f aca="false">G399/B399</f>
        <v>0.571428571428571</v>
      </c>
      <c r="U399" s="441"/>
      <c r="V399" s="441" t="n">
        <f aca="false">I399/B399</f>
        <v>0</v>
      </c>
      <c r="W399" s="441" t="n">
        <f aca="false">J399/B399</f>
        <v>0</v>
      </c>
      <c r="X399" s="441" t="n">
        <f aca="false">K399/B399</f>
        <v>0</v>
      </c>
      <c r="Y399" s="441" t="n">
        <f aca="false">L399/B399</f>
        <v>0</v>
      </c>
      <c r="Z399" s="444"/>
    </row>
    <row r="400" customFormat="false" ht="12.75" hidden="false" customHeight="false" outlineLevel="0" collapsed="false">
      <c r="A400" s="430" t="s">
        <v>229</v>
      </c>
      <c r="B400" s="338" t="n">
        <v>37</v>
      </c>
      <c r="C400" s="338" t="n">
        <v>12</v>
      </c>
      <c r="D400" s="338" t="n">
        <v>11</v>
      </c>
      <c r="E400" s="338" t="s">
        <v>127</v>
      </c>
      <c r="F400" s="338" t="n">
        <v>19</v>
      </c>
      <c r="G400" s="338" t="n">
        <v>9</v>
      </c>
      <c r="H400" s="338" t="s">
        <v>127</v>
      </c>
      <c r="I400" s="338" t="n">
        <v>8</v>
      </c>
      <c r="J400" s="338" t="n">
        <v>3</v>
      </c>
      <c r="K400" s="338" t="s">
        <v>127</v>
      </c>
      <c r="L400" s="338" t="s">
        <v>127</v>
      </c>
      <c r="O400" s="430" t="s">
        <v>229</v>
      </c>
      <c r="P400" s="441" t="n">
        <f aca="false">C400/B400</f>
        <v>0.324324324324324</v>
      </c>
      <c r="Q400" s="441" t="n">
        <f aca="false">D400/B400</f>
        <v>0.297297297297297</v>
      </c>
      <c r="R400" s="441"/>
      <c r="S400" s="441" t="n">
        <f aca="false">F400/B400</f>
        <v>0.513513513513514</v>
      </c>
      <c r="T400" s="441" t="n">
        <f aca="false">G400/B400</f>
        <v>0.243243243243243</v>
      </c>
      <c r="U400" s="441"/>
      <c r="V400" s="441" t="n">
        <f aca="false">I400/B400</f>
        <v>0.216216216216216</v>
      </c>
      <c r="W400" s="441" t="n">
        <f aca="false">J400/B400</f>
        <v>0.0810810810810811</v>
      </c>
      <c r="X400" s="441"/>
      <c r="Y400" s="441"/>
      <c r="Z400" s="444"/>
    </row>
    <row r="401" customFormat="false" ht="12.75" hidden="false" customHeight="false" outlineLevel="0" collapsed="false">
      <c r="A401" s="430" t="s">
        <v>230</v>
      </c>
      <c r="B401" s="338" t="n">
        <v>4</v>
      </c>
      <c r="C401" s="338" t="n">
        <v>3</v>
      </c>
      <c r="D401" s="338" t="n">
        <v>3</v>
      </c>
      <c r="E401" s="338" t="s">
        <v>127</v>
      </c>
      <c r="F401" s="338"/>
      <c r="G401" s="338"/>
      <c r="H401" s="338"/>
      <c r="I401" s="338"/>
      <c r="J401" s="338"/>
      <c r="K401" s="338"/>
      <c r="L401" s="338"/>
      <c r="O401" s="430" t="s">
        <v>230</v>
      </c>
      <c r="P401" s="441" t="n">
        <f aca="false">C401/B401</f>
        <v>0.75</v>
      </c>
      <c r="Q401" s="441" t="n">
        <f aca="false">D401/B401</f>
        <v>0.75</v>
      </c>
      <c r="R401" s="441"/>
      <c r="S401" s="441" t="n">
        <f aca="false">F401/B401</f>
        <v>0</v>
      </c>
      <c r="T401" s="441" t="n">
        <f aca="false">G401/B401</f>
        <v>0</v>
      </c>
      <c r="U401" s="441" t="n">
        <f aca="false">H401/B401</f>
        <v>0</v>
      </c>
      <c r="V401" s="441" t="n">
        <f aca="false">I401/B401</f>
        <v>0</v>
      </c>
      <c r="W401" s="441" t="n">
        <f aca="false">J401/B401</f>
        <v>0</v>
      </c>
      <c r="X401" s="441" t="n">
        <f aca="false">K401/B401</f>
        <v>0</v>
      </c>
      <c r="Y401" s="441" t="n">
        <f aca="false">L401/B401</f>
        <v>0</v>
      </c>
      <c r="Z401" s="444"/>
    </row>
    <row r="402" customFormat="false" ht="12.75" hidden="false" customHeight="false" outlineLevel="0" collapsed="false">
      <c r="A402" s="430" t="s">
        <v>231</v>
      </c>
      <c r="B402" s="338"/>
      <c r="C402" s="338"/>
      <c r="D402" s="338"/>
      <c r="E402" s="338"/>
      <c r="F402" s="338"/>
      <c r="G402" s="338"/>
      <c r="H402" s="338"/>
      <c r="I402" s="338"/>
      <c r="J402" s="338"/>
      <c r="K402" s="338"/>
      <c r="L402" s="338"/>
      <c r="O402" s="430" t="s">
        <v>231</v>
      </c>
      <c r="P402" s="441"/>
      <c r="Q402" s="441"/>
      <c r="R402" s="441"/>
      <c r="S402" s="441"/>
      <c r="T402" s="441"/>
      <c r="U402" s="441"/>
      <c r="V402" s="441"/>
      <c r="W402" s="441"/>
      <c r="X402" s="441"/>
      <c r="Y402" s="441"/>
      <c r="Z402" s="444"/>
    </row>
    <row r="403" customFormat="false" ht="12.75" hidden="false" customHeight="false" outlineLevel="0" collapsed="false">
      <c r="A403" s="430" t="s">
        <v>232</v>
      </c>
      <c r="B403" s="338" t="s">
        <v>127</v>
      </c>
      <c r="C403" s="338" t="s">
        <v>127</v>
      </c>
      <c r="D403" s="338" t="s">
        <v>127</v>
      </c>
      <c r="E403" s="338"/>
      <c r="F403" s="338" t="s">
        <v>127</v>
      </c>
      <c r="G403" s="338" t="s">
        <v>127</v>
      </c>
      <c r="H403" s="338"/>
      <c r="I403" s="338"/>
      <c r="J403" s="338"/>
      <c r="K403" s="338"/>
      <c r="L403" s="338"/>
      <c r="O403" s="430" t="s">
        <v>232</v>
      </c>
      <c r="P403" s="441"/>
      <c r="Q403" s="441"/>
      <c r="R403" s="441"/>
      <c r="S403" s="441"/>
      <c r="T403" s="441"/>
      <c r="U403" s="441"/>
      <c r="V403" s="441"/>
      <c r="W403" s="441"/>
      <c r="X403" s="441"/>
      <c r="Y403" s="441"/>
      <c r="Z403" s="444"/>
    </row>
    <row r="404" customFormat="false" ht="12.75" hidden="false" customHeight="false" outlineLevel="0" collapsed="false">
      <c r="A404" s="430" t="s">
        <v>233</v>
      </c>
      <c r="B404" s="338" t="n">
        <v>29</v>
      </c>
      <c r="C404" s="338" t="n">
        <v>4</v>
      </c>
      <c r="D404" s="338" t="n">
        <v>4</v>
      </c>
      <c r="E404" s="338"/>
      <c r="F404" s="338" t="n">
        <v>24</v>
      </c>
      <c r="G404" s="338" t="s">
        <v>127</v>
      </c>
      <c r="H404" s="338" t="n">
        <v>5</v>
      </c>
      <c r="I404" s="338" t="n">
        <v>18</v>
      </c>
      <c r="J404" s="338"/>
      <c r="K404" s="338" t="s">
        <v>127</v>
      </c>
      <c r="L404" s="338" t="s">
        <v>127</v>
      </c>
      <c r="O404" s="430" t="s">
        <v>233</v>
      </c>
      <c r="P404" s="441" t="n">
        <f aca="false">C404/B404</f>
        <v>0.137931034482759</v>
      </c>
      <c r="Q404" s="441" t="n">
        <f aca="false">D404/B404</f>
        <v>0.137931034482759</v>
      </c>
      <c r="R404" s="441" t="n">
        <f aca="false">E404/B404</f>
        <v>0</v>
      </c>
      <c r="S404" s="441" t="n">
        <f aca="false">F404/B404</f>
        <v>0.827586206896552</v>
      </c>
      <c r="T404" s="441"/>
      <c r="U404" s="441" t="n">
        <f aca="false">H404/B404</f>
        <v>0.172413793103448</v>
      </c>
      <c r="V404" s="441" t="n">
        <f aca="false">I404/B404</f>
        <v>0.620689655172414</v>
      </c>
      <c r="W404" s="441" t="n">
        <f aca="false">J404/B404</f>
        <v>0</v>
      </c>
      <c r="X404" s="441"/>
      <c r="Y404" s="441"/>
      <c r="Z404" s="444"/>
    </row>
    <row r="405" customFormat="false" ht="12.75" hidden="false" customHeight="false" outlineLevel="0" collapsed="false">
      <c r="A405" s="430" t="s">
        <v>234</v>
      </c>
      <c r="B405" s="338" t="s">
        <v>127</v>
      </c>
      <c r="C405" s="338" t="s">
        <v>127</v>
      </c>
      <c r="D405" s="338" t="s">
        <v>127</v>
      </c>
      <c r="E405" s="338"/>
      <c r="F405" s="338" t="s">
        <v>127</v>
      </c>
      <c r="G405" s="338" t="s">
        <v>127</v>
      </c>
      <c r="H405" s="338"/>
      <c r="I405" s="338"/>
      <c r="J405" s="338"/>
      <c r="K405" s="338"/>
      <c r="L405" s="338"/>
      <c r="O405" s="430" t="s">
        <v>234</v>
      </c>
      <c r="P405" s="441"/>
      <c r="Q405" s="441"/>
      <c r="R405" s="441"/>
      <c r="S405" s="441"/>
      <c r="T405" s="441"/>
      <c r="U405" s="441"/>
      <c r="V405" s="441"/>
      <c r="W405" s="441"/>
      <c r="X405" s="441"/>
      <c r="Y405" s="441"/>
      <c r="Z405" s="444"/>
    </row>
    <row r="406" customFormat="false" ht="12.75" hidden="false" customHeight="false" outlineLevel="0" collapsed="false">
      <c r="A406" s="430" t="s">
        <v>235</v>
      </c>
      <c r="B406" s="338" t="s">
        <v>127</v>
      </c>
      <c r="C406" s="338"/>
      <c r="D406" s="338"/>
      <c r="E406" s="338"/>
      <c r="F406" s="338" t="s">
        <v>127</v>
      </c>
      <c r="G406" s="338"/>
      <c r="H406" s="338"/>
      <c r="I406" s="338" t="s">
        <v>127</v>
      </c>
      <c r="J406" s="338"/>
      <c r="K406" s="338"/>
      <c r="L406" s="338"/>
      <c r="O406" s="430" t="s">
        <v>235</v>
      </c>
      <c r="P406" s="441"/>
      <c r="Q406" s="441"/>
      <c r="R406" s="441"/>
      <c r="S406" s="441"/>
      <c r="T406" s="441"/>
      <c r="U406" s="441"/>
      <c r="V406" s="441"/>
      <c r="W406" s="441"/>
      <c r="X406" s="441"/>
      <c r="Y406" s="441"/>
      <c r="Z406" s="444"/>
    </row>
    <row r="407" customFormat="false" ht="12.75" hidden="false" customHeight="false" outlineLevel="0" collapsed="false">
      <c r="A407" s="430" t="s">
        <v>236</v>
      </c>
      <c r="B407" s="338" t="n">
        <v>3</v>
      </c>
      <c r="C407" s="338" t="s">
        <v>127</v>
      </c>
      <c r="D407" s="338" t="s">
        <v>127</v>
      </c>
      <c r="E407" s="338" t="s">
        <v>127</v>
      </c>
      <c r="F407" s="338" t="s">
        <v>127</v>
      </c>
      <c r="G407" s="338" t="s">
        <v>127</v>
      </c>
      <c r="H407" s="338"/>
      <c r="I407" s="338"/>
      <c r="J407" s="338"/>
      <c r="K407" s="338"/>
      <c r="L407" s="338"/>
      <c r="O407" s="430" t="s">
        <v>236</v>
      </c>
      <c r="P407" s="441"/>
      <c r="Q407" s="441"/>
      <c r="R407" s="441"/>
      <c r="S407" s="441"/>
      <c r="T407" s="441"/>
      <c r="U407" s="441" t="n">
        <f aca="false">H407/B407</f>
        <v>0</v>
      </c>
      <c r="V407" s="441" t="n">
        <f aca="false">I407/B407</f>
        <v>0</v>
      </c>
      <c r="W407" s="441" t="n">
        <f aca="false">J407/B407</f>
        <v>0</v>
      </c>
      <c r="X407" s="441" t="n">
        <f aca="false">K407/B407</f>
        <v>0</v>
      </c>
      <c r="Y407" s="441" t="n">
        <f aca="false">L407/B407</f>
        <v>0</v>
      </c>
      <c r="Z407" s="444"/>
    </row>
    <row r="408" customFormat="false" ht="12.75" hidden="false" customHeight="false" outlineLevel="0" collapsed="false">
      <c r="A408" s="430" t="s">
        <v>237</v>
      </c>
      <c r="B408" s="338" t="n">
        <v>61</v>
      </c>
      <c r="C408" s="338" t="n">
        <v>15</v>
      </c>
      <c r="D408" s="338" t="n">
        <v>15</v>
      </c>
      <c r="E408" s="338" t="s">
        <v>127</v>
      </c>
      <c r="F408" s="338" t="n">
        <v>40</v>
      </c>
      <c r="G408" s="338" t="n">
        <v>26</v>
      </c>
      <c r="H408" s="338" t="s">
        <v>127</v>
      </c>
      <c r="I408" s="338" t="n">
        <v>12</v>
      </c>
      <c r="J408" s="338" t="n">
        <v>3</v>
      </c>
      <c r="K408" s="338" t="s">
        <v>127</v>
      </c>
      <c r="L408" s="338" t="s">
        <v>127</v>
      </c>
      <c r="O408" s="430" t="s">
        <v>237</v>
      </c>
      <c r="P408" s="441" t="n">
        <f aca="false">C408/B408</f>
        <v>0.245901639344262</v>
      </c>
      <c r="Q408" s="441" t="n">
        <f aca="false">D408/B408</f>
        <v>0.245901639344262</v>
      </c>
      <c r="R408" s="441"/>
      <c r="S408" s="441" t="n">
        <f aca="false">F408/B408</f>
        <v>0.655737704918033</v>
      </c>
      <c r="T408" s="441" t="n">
        <f aca="false">G408/B408</f>
        <v>0.426229508196721</v>
      </c>
      <c r="U408" s="441"/>
      <c r="V408" s="441" t="n">
        <f aca="false">I408/B408</f>
        <v>0.19672131147541</v>
      </c>
      <c r="W408" s="441" t="n">
        <f aca="false">J408/B408</f>
        <v>0.0491803278688525</v>
      </c>
      <c r="X408" s="441"/>
      <c r="Y408" s="441"/>
      <c r="Z408" s="444"/>
    </row>
    <row r="409" customFormat="false" ht="12.75" hidden="false" customHeight="false" outlineLevel="0" collapsed="false">
      <c r="A409" s="430" t="s">
        <v>238</v>
      </c>
      <c r="B409" s="338" t="n">
        <v>16454</v>
      </c>
      <c r="C409" s="338" t="n">
        <v>2199</v>
      </c>
      <c r="D409" s="338" t="n">
        <v>2199</v>
      </c>
      <c r="E409" s="338" t="n">
        <v>528</v>
      </c>
      <c r="F409" s="338" t="n">
        <v>10303</v>
      </c>
      <c r="G409" s="338" t="n">
        <v>3953</v>
      </c>
      <c r="H409" s="338" t="n">
        <v>1825</v>
      </c>
      <c r="I409" s="338" t="n">
        <v>4525</v>
      </c>
      <c r="J409" s="338" t="n">
        <v>2723</v>
      </c>
      <c r="K409" s="338" t="n">
        <v>701</v>
      </c>
      <c r="L409" s="338" t="n">
        <v>209</v>
      </c>
      <c r="O409" s="430" t="s">
        <v>238</v>
      </c>
      <c r="P409" s="441" t="n">
        <f aca="false">C409/B409</f>
        <v>0.133645314209311</v>
      </c>
      <c r="Q409" s="441" t="n">
        <f aca="false">D409/B409</f>
        <v>0.133645314209311</v>
      </c>
      <c r="R409" s="441" t="n">
        <f aca="false">E409/B409</f>
        <v>0.0320894615291115</v>
      </c>
      <c r="S409" s="441" t="n">
        <f aca="false">F409/B409</f>
        <v>0.626169928284916</v>
      </c>
      <c r="T409" s="441" t="n">
        <f aca="false">G409/B409</f>
        <v>0.240245533001094</v>
      </c>
      <c r="U409" s="441" t="n">
        <f aca="false">H409/B409</f>
        <v>0.110915278959524</v>
      </c>
      <c r="V409" s="441" t="n">
        <f aca="false">I409/B409</f>
        <v>0.275009116324298</v>
      </c>
      <c r="W409" s="441" t="n">
        <f aca="false">J409/B409</f>
        <v>0.165491673757141</v>
      </c>
      <c r="X409" s="441" t="n">
        <f aca="false">K409/B409</f>
        <v>0.0426036222195211</v>
      </c>
      <c r="Y409" s="441" t="n">
        <f aca="false">L409/B409</f>
        <v>0.01270207852194</v>
      </c>
      <c r="Z409" s="444"/>
    </row>
    <row r="410" customFormat="false" ht="12.75" hidden="false" customHeight="false" outlineLevel="0" collapsed="false">
      <c r="A410" s="430"/>
      <c r="B410" s="338"/>
      <c r="C410" s="338"/>
      <c r="D410" s="338"/>
      <c r="E410" s="338"/>
      <c r="F410" s="338"/>
      <c r="G410" s="338"/>
      <c r="H410" s="338"/>
      <c r="I410" s="338"/>
      <c r="J410" s="338"/>
      <c r="K410" s="338"/>
      <c r="L410" s="338"/>
      <c r="O410" s="430"/>
      <c r="P410" s="338"/>
      <c r="Q410" s="338"/>
      <c r="R410" s="338"/>
      <c r="S410" s="338"/>
      <c r="T410" s="338"/>
      <c r="U410" s="338"/>
      <c r="V410" s="338"/>
      <c r="W410" s="338"/>
      <c r="X410" s="338"/>
      <c r="Y410" s="338"/>
    </row>
    <row r="411" customFormat="false" ht="12.75" hidden="false" customHeight="false" outlineLevel="0" collapsed="false">
      <c r="A411" s="430"/>
      <c r="B411" s="338"/>
      <c r="C411" s="338"/>
      <c r="D411" s="338"/>
      <c r="E411" s="338"/>
      <c r="F411" s="338"/>
      <c r="G411" s="338"/>
      <c r="H411" s="338"/>
      <c r="I411" s="338"/>
      <c r="J411" s="338"/>
      <c r="K411" s="338"/>
      <c r="L411" s="338"/>
      <c r="O411" s="430"/>
      <c r="P411" s="338"/>
      <c r="Q411" s="338"/>
      <c r="R411" s="338"/>
      <c r="S411" s="338"/>
      <c r="T411" s="338"/>
      <c r="U411" s="338"/>
      <c r="V411" s="338"/>
      <c r="W411" s="338"/>
      <c r="X411" s="338"/>
      <c r="Y411" s="338"/>
    </row>
    <row r="412" customFormat="false" ht="12.75" hidden="false" customHeight="false" outlineLevel="0" collapsed="false">
      <c r="A412" s="435" t="s">
        <v>251</v>
      </c>
      <c r="B412" s="338"/>
      <c r="C412" s="338"/>
      <c r="D412" s="338"/>
      <c r="E412" s="338"/>
      <c r="F412" s="338"/>
      <c r="G412" s="338"/>
      <c r="H412" s="338"/>
      <c r="I412" s="338"/>
      <c r="J412" s="338"/>
      <c r="K412" s="338"/>
      <c r="L412" s="338"/>
      <c r="O412" s="435" t="s">
        <v>251</v>
      </c>
      <c r="P412" s="338"/>
      <c r="Q412" s="338"/>
      <c r="R412" s="338"/>
      <c r="S412" s="338"/>
      <c r="T412" s="338"/>
      <c r="U412" s="338"/>
      <c r="V412" s="338"/>
      <c r="W412" s="338"/>
      <c r="X412" s="338"/>
      <c r="Y412" s="338"/>
    </row>
    <row r="413" customFormat="false" ht="12.75" hidden="false" customHeight="false" outlineLevel="0" collapsed="false">
      <c r="A413" s="430"/>
      <c r="B413" s="338"/>
      <c r="C413" s="338"/>
      <c r="D413" s="338"/>
      <c r="E413" s="338"/>
      <c r="F413" s="338"/>
      <c r="G413" s="338"/>
      <c r="H413" s="338"/>
      <c r="I413" s="338"/>
      <c r="J413" s="338"/>
      <c r="K413" s="338"/>
      <c r="L413" s="338"/>
      <c r="O413" s="430"/>
      <c r="P413" s="338"/>
      <c r="Q413" s="338"/>
      <c r="R413" s="338"/>
      <c r="S413" s="338"/>
      <c r="T413" s="338"/>
      <c r="U413" s="338"/>
      <c r="V413" s="338"/>
      <c r="W413" s="338"/>
      <c r="X413" s="338"/>
      <c r="Y413" s="338"/>
    </row>
    <row r="414" customFormat="false" ht="12.75" hidden="false" customHeight="false" outlineLevel="0" collapsed="false">
      <c r="A414" s="430" t="s">
        <v>206</v>
      </c>
      <c r="B414" s="338" t="n">
        <v>266642</v>
      </c>
      <c r="C414" s="338" t="n">
        <v>29142</v>
      </c>
      <c r="D414" s="338" t="n">
        <v>25902</v>
      </c>
      <c r="E414" s="338" t="n">
        <v>8153</v>
      </c>
      <c r="F414" s="338" t="n">
        <v>183595</v>
      </c>
      <c r="G414" s="338" t="n">
        <v>64632</v>
      </c>
      <c r="H414" s="338" t="n">
        <v>31634</v>
      </c>
      <c r="I414" s="338" t="n">
        <v>87329</v>
      </c>
      <c r="J414" s="338" t="n">
        <v>39089</v>
      </c>
      <c r="K414" s="338" t="n">
        <v>6663</v>
      </c>
      <c r="L414" s="338" t="n">
        <v>2688</v>
      </c>
      <c r="O414" s="430" t="s">
        <v>206</v>
      </c>
      <c r="P414" s="338"/>
      <c r="Q414" s="338"/>
      <c r="R414" s="338"/>
      <c r="S414" s="338"/>
      <c r="T414" s="338"/>
      <c r="U414" s="338"/>
      <c r="V414" s="338"/>
      <c r="W414" s="338"/>
      <c r="X414" s="338"/>
      <c r="Y414" s="338"/>
    </row>
    <row r="415" customFormat="false" ht="12.75" hidden="false" customHeight="false" outlineLevel="0" collapsed="false">
      <c r="A415" s="430"/>
      <c r="B415" s="338"/>
      <c r="C415" s="338"/>
      <c r="D415" s="338"/>
      <c r="E415" s="338"/>
      <c r="F415" s="338"/>
      <c r="G415" s="338"/>
      <c r="H415" s="338"/>
      <c r="I415" s="338"/>
      <c r="J415" s="338"/>
      <c r="K415" s="338"/>
      <c r="L415" s="338"/>
      <c r="O415" s="430"/>
      <c r="P415" s="338"/>
      <c r="Q415" s="338"/>
      <c r="R415" s="338"/>
      <c r="S415" s="338"/>
      <c r="T415" s="338"/>
      <c r="U415" s="338"/>
      <c r="V415" s="338"/>
      <c r="W415" s="338"/>
      <c r="X415" s="338"/>
      <c r="Y415" s="338"/>
    </row>
    <row r="416" customFormat="false" ht="12.75" hidden="false" customHeight="false" outlineLevel="0" collapsed="false">
      <c r="A416" s="430" t="s">
        <v>215</v>
      </c>
      <c r="B416" s="338"/>
      <c r="C416" s="338"/>
      <c r="D416" s="338"/>
      <c r="E416" s="338"/>
      <c r="F416" s="338"/>
      <c r="G416" s="338"/>
      <c r="H416" s="338"/>
      <c r="I416" s="338"/>
      <c r="J416" s="338"/>
      <c r="K416" s="338"/>
      <c r="L416" s="338"/>
      <c r="O416" s="430" t="s">
        <v>215</v>
      </c>
      <c r="P416" s="338"/>
      <c r="Q416" s="338"/>
      <c r="R416" s="338"/>
      <c r="S416" s="338"/>
      <c r="T416" s="338"/>
      <c r="U416" s="338"/>
      <c r="V416" s="338"/>
      <c r="W416" s="338"/>
      <c r="X416" s="338"/>
      <c r="Y416" s="338"/>
    </row>
    <row r="417" customFormat="false" ht="12.75" hidden="false" customHeight="false" outlineLevel="0" collapsed="false">
      <c r="A417" s="430"/>
      <c r="B417" s="338"/>
      <c r="C417" s="338"/>
      <c r="D417" s="338"/>
      <c r="E417" s="338"/>
      <c r="F417" s="338"/>
      <c r="G417" s="338"/>
      <c r="H417" s="338"/>
      <c r="I417" s="338"/>
      <c r="J417" s="338"/>
      <c r="K417" s="338"/>
      <c r="L417" s="338"/>
      <c r="O417" s="430"/>
      <c r="P417" s="338"/>
      <c r="Q417" s="338"/>
      <c r="R417" s="338"/>
      <c r="S417" s="338"/>
      <c r="T417" s="338"/>
      <c r="U417" s="338"/>
      <c r="V417" s="338"/>
      <c r="W417" s="338"/>
      <c r="X417" s="338"/>
      <c r="Y417" s="338"/>
    </row>
    <row r="418" customFormat="false" ht="12.75" hidden="false" customHeight="false" outlineLevel="0" collapsed="false">
      <c r="A418" s="430" t="s">
        <v>216</v>
      </c>
      <c r="B418" s="338" t="n">
        <v>222617</v>
      </c>
      <c r="C418" s="338" t="n">
        <v>25211</v>
      </c>
      <c r="D418" s="338" t="n">
        <v>22151</v>
      </c>
      <c r="E418" s="338" t="n">
        <v>7103</v>
      </c>
      <c r="F418" s="338" t="n">
        <v>154983</v>
      </c>
      <c r="G418" s="338" t="n">
        <v>55779</v>
      </c>
      <c r="H418" s="338" t="n">
        <v>26888</v>
      </c>
      <c r="I418" s="338" t="n">
        <v>72316</v>
      </c>
      <c r="J418" s="338" t="n">
        <v>30580</v>
      </c>
      <c r="K418" s="338" t="n">
        <v>4740</v>
      </c>
      <c r="L418" s="338" t="n">
        <v>1839</v>
      </c>
      <c r="O418" s="430" t="s">
        <v>216</v>
      </c>
      <c r="P418" s="441" t="n">
        <f aca="false">C418/B418</f>
        <v>0.113248314369523</v>
      </c>
      <c r="Q418" s="441" t="n">
        <f aca="false">D418/B418</f>
        <v>0.0995027333941253</v>
      </c>
      <c r="R418" s="441" t="n">
        <f aca="false">E418/B418</f>
        <v>0.0319068175386426</v>
      </c>
      <c r="S418" s="441" t="n">
        <f aca="false">F418/B418</f>
        <v>0.696186724284309</v>
      </c>
      <c r="T418" s="441" t="n">
        <f aca="false">G418/B418</f>
        <v>0.250560379485843</v>
      </c>
      <c r="U418" s="441" t="n">
        <f aca="false">H418/B418</f>
        <v>0.120781431786431</v>
      </c>
      <c r="V418" s="441" t="n">
        <f aca="false">I418/B418</f>
        <v>0.324844913012034</v>
      </c>
      <c r="W418" s="452" t="n">
        <f aca="false">J418/B418</f>
        <v>0.13736596935544</v>
      </c>
      <c r="X418" s="442" t="n">
        <f aca="false">K418/B418</f>
        <v>0.0212921744520859</v>
      </c>
      <c r="Y418" s="441" t="n">
        <f aca="false">L418/B418</f>
        <v>0.00826082464501813</v>
      </c>
      <c r="Z418" s="444"/>
    </row>
    <row r="419" customFormat="false" ht="13.5" hidden="false" customHeight="false" outlineLevel="0" collapsed="false">
      <c r="A419" s="430" t="s">
        <v>217</v>
      </c>
      <c r="B419" s="338" t="n">
        <v>2796</v>
      </c>
      <c r="C419" s="338" t="n">
        <v>322</v>
      </c>
      <c r="D419" s="338" t="n">
        <v>286</v>
      </c>
      <c r="E419" s="338" t="n">
        <v>126</v>
      </c>
      <c r="F419" s="338" t="n">
        <v>1882</v>
      </c>
      <c r="G419" s="338" t="n">
        <v>609</v>
      </c>
      <c r="H419" s="338" t="n">
        <v>435</v>
      </c>
      <c r="I419" s="338" t="n">
        <v>838</v>
      </c>
      <c r="J419" s="338" t="n">
        <v>384</v>
      </c>
      <c r="K419" s="338" t="n">
        <v>82</v>
      </c>
      <c r="L419" s="338" t="n">
        <v>44</v>
      </c>
      <c r="O419" s="430" t="s">
        <v>217</v>
      </c>
      <c r="P419" s="441" t="n">
        <f aca="false">C419/B419</f>
        <v>0.11516452074392</v>
      </c>
      <c r="Q419" s="441" t="n">
        <f aca="false">D419/B419</f>
        <v>0.102288984263233</v>
      </c>
      <c r="R419" s="441" t="n">
        <f aca="false">E419/B419</f>
        <v>0.0450643776824034</v>
      </c>
      <c r="S419" s="441" t="n">
        <f aca="false">F419/B419</f>
        <v>0.67310443490701</v>
      </c>
      <c r="T419" s="441" t="n">
        <f aca="false">G419/B419</f>
        <v>0.217811158798283</v>
      </c>
      <c r="U419" s="441" t="n">
        <f aca="false">H419/B419</f>
        <v>0.155579399141631</v>
      </c>
      <c r="V419" s="441" t="n">
        <f aca="false">I419/B419</f>
        <v>0.299713876967096</v>
      </c>
      <c r="W419" s="452" t="n">
        <f aca="false">J419/B419</f>
        <v>0.137339055793991</v>
      </c>
      <c r="X419" s="442" t="n">
        <f aca="false">K419/B419</f>
        <v>0.0293276108726753</v>
      </c>
      <c r="Y419" s="441" t="n">
        <f aca="false">L419/B419</f>
        <v>0.0157367668097282</v>
      </c>
      <c r="Z419" s="444"/>
    </row>
    <row r="420" customFormat="false" ht="13.5" hidden="false" customHeight="false" outlineLevel="0" collapsed="false">
      <c r="A420" s="430" t="s">
        <v>218</v>
      </c>
      <c r="B420" s="338" t="n">
        <v>5742</v>
      </c>
      <c r="C420" s="338" t="n">
        <v>30</v>
      </c>
      <c r="D420" s="338" t="n">
        <v>27</v>
      </c>
      <c r="E420" s="338" t="n">
        <v>13</v>
      </c>
      <c r="F420" s="338" t="n">
        <v>2635</v>
      </c>
      <c r="G420" s="338" t="n">
        <v>241</v>
      </c>
      <c r="H420" s="338" t="n">
        <v>140</v>
      </c>
      <c r="I420" s="338" t="n">
        <v>2254</v>
      </c>
      <c r="J420" s="338" t="n">
        <v>2128</v>
      </c>
      <c r="K420" s="338" t="n">
        <v>936</v>
      </c>
      <c r="L420" s="338" t="n">
        <v>552</v>
      </c>
      <c r="O420" s="430" t="s">
        <v>218</v>
      </c>
      <c r="P420" s="441" t="n">
        <f aca="false">C420/B420</f>
        <v>0.00522466039707419</v>
      </c>
      <c r="Q420" s="441" t="n">
        <f aca="false">D420/B420</f>
        <v>0.00470219435736677</v>
      </c>
      <c r="R420" s="441" t="n">
        <f aca="false">E420/B420</f>
        <v>0.00226401950539882</v>
      </c>
      <c r="S420" s="441" t="n">
        <f aca="false">F420/B420</f>
        <v>0.458899338209683</v>
      </c>
      <c r="T420" s="441" t="n">
        <f aca="false">G420/B420</f>
        <v>0.0419714385231627</v>
      </c>
      <c r="U420" s="441" t="n">
        <f aca="false">H420/B420</f>
        <v>0.0243817485196796</v>
      </c>
      <c r="V420" s="441" t="n">
        <f aca="false">I420/B420</f>
        <v>0.392546151166841</v>
      </c>
      <c r="W420" s="452" t="n">
        <f aca="false">J420/B420</f>
        <v>0.370602577499129</v>
      </c>
      <c r="X420" s="442" t="n">
        <f aca="false">K420/B420</f>
        <v>0.163009404388715</v>
      </c>
      <c r="Y420" s="451" t="n">
        <f aca="false">L420/B420</f>
        <v>0.0961337513061651</v>
      </c>
      <c r="Z420" s="444"/>
    </row>
    <row r="421" customFormat="false" ht="12.75" hidden="false" customHeight="false" outlineLevel="0" collapsed="false">
      <c r="A421" s="430" t="s">
        <v>219</v>
      </c>
      <c r="B421" s="338" t="n">
        <v>2338</v>
      </c>
      <c r="C421" s="338" t="n">
        <v>99</v>
      </c>
      <c r="D421" s="338" t="n">
        <v>91</v>
      </c>
      <c r="E421" s="338" t="n">
        <v>56</v>
      </c>
      <c r="F421" s="338" t="n">
        <v>1698</v>
      </c>
      <c r="G421" s="338" t="n">
        <v>398</v>
      </c>
      <c r="H421" s="338" t="n">
        <v>426</v>
      </c>
      <c r="I421" s="338" t="n">
        <v>874</v>
      </c>
      <c r="J421" s="338" t="n">
        <v>408</v>
      </c>
      <c r="K421" s="338" t="n">
        <v>77</v>
      </c>
      <c r="L421" s="338" t="n">
        <v>38</v>
      </c>
      <c r="O421" s="430" t="s">
        <v>219</v>
      </c>
      <c r="P421" s="441" t="n">
        <f aca="false">C421/B421</f>
        <v>0.0423438836612489</v>
      </c>
      <c r="Q421" s="441" t="n">
        <f aca="false">D421/B421</f>
        <v>0.0389221556886228</v>
      </c>
      <c r="R421" s="441" t="n">
        <f aca="false">E421/B421</f>
        <v>0.0239520958083832</v>
      </c>
      <c r="S421" s="441" t="n">
        <f aca="false">F421/B421</f>
        <v>0.726261762189906</v>
      </c>
      <c r="T421" s="441" t="n">
        <f aca="false">G421/B421</f>
        <v>0.170230966638152</v>
      </c>
      <c r="U421" s="441" t="n">
        <f aca="false">H421/B421</f>
        <v>0.182207014542344</v>
      </c>
      <c r="V421" s="441" t="n">
        <f aca="false">I421/B421</f>
        <v>0.37382378100941</v>
      </c>
      <c r="W421" s="452" t="n">
        <f aca="false">J421/B421</f>
        <v>0.174508126603935</v>
      </c>
      <c r="X421" s="442" t="n">
        <f aca="false">K421/B421</f>
        <v>0.032934131736527</v>
      </c>
      <c r="Y421" s="441" t="n">
        <f aca="false">L421/B421</f>
        <v>0.0162532078699743</v>
      </c>
      <c r="Z421" s="444"/>
    </row>
    <row r="422" customFormat="false" ht="12.75" hidden="false" customHeight="false" outlineLevel="0" collapsed="false">
      <c r="A422" s="430" t="s">
        <v>220</v>
      </c>
      <c r="B422" s="338" t="n">
        <v>2793</v>
      </c>
      <c r="C422" s="338" t="n">
        <v>389</v>
      </c>
      <c r="D422" s="338" t="n">
        <v>343</v>
      </c>
      <c r="E422" s="338" t="n">
        <v>166</v>
      </c>
      <c r="F422" s="338" t="n">
        <v>1921</v>
      </c>
      <c r="G422" s="338" t="n">
        <v>740</v>
      </c>
      <c r="H422" s="338" t="n">
        <v>386</v>
      </c>
      <c r="I422" s="338" t="n">
        <v>795</v>
      </c>
      <c r="J422" s="338" t="n">
        <v>285</v>
      </c>
      <c r="K422" s="338" t="n">
        <v>32</v>
      </c>
      <c r="L422" s="338" t="n">
        <v>15</v>
      </c>
      <c r="O422" s="430" t="s">
        <v>220</v>
      </c>
      <c r="P422" s="441" t="n">
        <f aca="false">C422/B422</f>
        <v>0.139276763336914</v>
      </c>
      <c r="Q422" s="441" t="n">
        <f aca="false">D422/B422</f>
        <v>0.12280701754386</v>
      </c>
      <c r="R422" s="441" t="n">
        <f aca="false">E422/B422</f>
        <v>0.0594343000358038</v>
      </c>
      <c r="S422" s="441" t="n">
        <f aca="false">F422/B422</f>
        <v>0.687790905836019</v>
      </c>
      <c r="T422" s="441" t="n">
        <f aca="false">G422/B422</f>
        <v>0.264948084496957</v>
      </c>
      <c r="U422" s="441" t="n">
        <f aca="false">H422/B422</f>
        <v>0.138202649480845</v>
      </c>
      <c r="V422" s="441" t="n">
        <f aca="false">I422/B422</f>
        <v>0.284640171858217</v>
      </c>
      <c r="W422" s="441" t="n">
        <f aca="false">J422/B422</f>
        <v>0.102040816326531</v>
      </c>
      <c r="X422" s="441" t="n">
        <f aca="false">K422/B422</f>
        <v>0.0114572144647333</v>
      </c>
      <c r="Y422" s="441" t="n">
        <f aca="false">L422/B422</f>
        <v>0.00537056928034372</v>
      </c>
      <c r="Z422" s="444"/>
    </row>
    <row r="423" customFormat="false" ht="12.75" hidden="false" customHeight="false" outlineLevel="0" collapsed="false">
      <c r="A423" s="430" t="s">
        <v>221</v>
      </c>
      <c r="B423" s="338" t="n">
        <v>17</v>
      </c>
      <c r="C423" s="338" t="n">
        <v>5</v>
      </c>
      <c r="D423" s="338" t="n">
        <v>5</v>
      </c>
      <c r="E423" s="338"/>
      <c r="F423" s="338" t="n">
        <v>9</v>
      </c>
      <c r="G423" s="338" t="n">
        <v>5</v>
      </c>
      <c r="H423" s="338" t="s">
        <v>127</v>
      </c>
      <c r="I423" s="338" t="n">
        <v>3</v>
      </c>
      <c r="J423" s="338" t="n">
        <v>3</v>
      </c>
      <c r="K423" s="338"/>
      <c r="L423" s="338"/>
      <c r="O423" s="430" t="s">
        <v>221</v>
      </c>
      <c r="P423" s="441" t="n">
        <f aca="false">C423/B423</f>
        <v>0.294117647058824</v>
      </c>
      <c r="Q423" s="441" t="n">
        <f aca="false">D423/B423</f>
        <v>0.294117647058824</v>
      </c>
      <c r="R423" s="441" t="n">
        <f aca="false">E423/B423</f>
        <v>0</v>
      </c>
      <c r="S423" s="441" t="n">
        <f aca="false">F423/B423</f>
        <v>0.529411764705882</v>
      </c>
      <c r="T423" s="441" t="n">
        <f aca="false">G423/B423</f>
        <v>0.294117647058824</v>
      </c>
      <c r="U423" s="441"/>
      <c r="V423" s="441" t="n">
        <f aca="false">I423/B423</f>
        <v>0.176470588235294</v>
      </c>
      <c r="W423" s="441" t="n">
        <f aca="false">J423/B423</f>
        <v>0.176470588235294</v>
      </c>
      <c r="X423" s="441" t="n">
        <f aca="false">K423/B423</f>
        <v>0</v>
      </c>
      <c r="Y423" s="441" t="n">
        <f aca="false">L423/B423</f>
        <v>0</v>
      </c>
      <c r="Z423" s="444"/>
    </row>
    <row r="424" customFormat="false" ht="12.75" hidden="false" customHeight="false" outlineLevel="0" collapsed="false">
      <c r="A424" s="430" t="s">
        <v>222</v>
      </c>
      <c r="B424" s="338" t="n">
        <v>26</v>
      </c>
      <c r="C424" s="338" t="n">
        <v>5</v>
      </c>
      <c r="D424" s="338" t="n">
        <v>5</v>
      </c>
      <c r="E424" s="338" t="s">
        <v>127</v>
      </c>
      <c r="F424" s="338" t="n">
        <v>13</v>
      </c>
      <c r="G424" s="338" t="n">
        <v>4</v>
      </c>
      <c r="H424" s="338" t="n">
        <v>3</v>
      </c>
      <c r="I424" s="338" t="n">
        <v>6</v>
      </c>
      <c r="J424" s="338" t="n">
        <v>5</v>
      </c>
      <c r="K424" s="338" t="s">
        <v>127</v>
      </c>
      <c r="L424" s="338" t="s">
        <v>127</v>
      </c>
      <c r="O424" s="430" t="s">
        <v>222</v>
      </c>
      <c r="P424" s="441" t="n">
        <f aca="false">C424/B424</f>
        <v>0.192307692307692</v>
      </c>
      <c r="Q424" s="441" t="n">
        <f aca="false">D424/B424</f>
        <v>0.192307692307692</v>
      </c>
      <c r="R424" s="441"/>
      <c r="S424" s="441" t="n">
        <f aca="false">F424/B424</f>
        <v>0.5</v>
      </c>
      <c r="T424" s="441" t="n">
        <f aca="false">G424/B424</f>
        <v>0.153846153846154</v>
      </c>
      <c r="U424" s="441" t="n">
        <f aca="false">H424/B424</f>
        <v>0.115384615384615</v>
      </c>
      <c r="V424" s="441" t="n">
        <f aca="false">I424/B424</f>
        <v>0.230769230769231</v>
      </c>
      <c r="W424" s="441" t="n">
        <f aca="false">J424/B424</f>
        <v>0.192307692307692</v>
      </c>
      <c r="X424" s="441"/>
      <c r="Y424" s="441"/>
      <c r="Z424" s="444"/>
    </row>
    <row r="425" customFormat="false" ht="12.75" hidden="false" customHeight="false" outlineLevel="0" collapsed="false">
      <c r="A425" s="430" t="s">
        <v>223</v>
      </c>
      <c r="B425" s="338"/>
      <c r="C425" s="338"/>
      <c r="D425" s="338"/>
      <c r="E425" s="338"/>
      <c r="F425" s="338"/>
      <c r="G425" s="338"/>
      <c r="H425" s="338"/>
      <c r="I425" s="338"/>
      <c r="J425" s="338"/>
      <c r="K425" s="338"/>
      <c r="L425" s="338"/>
      <c r="O425" s="430" t="s">
        <v>223</v>
      </c>
      <c r="P425" s="441"/>
      <c r="Q425" s="441"/>
      <c r="R425" s="441"/>
      <c r="S425" s="441"/>
      <c r="T425" s="441"/>
      <c r="U425" s="441"/>
      <c r="V425" s="441"/>
      <c r="W425" s="441"/>
      <c r="X425" s="441"/>
      <c r="Y425" s="441"/>
      <c r="Z425" s="444"/>
    </row>
    <row r="426" customFormat="false" ht="12.75" hidden="false" customHeight="false" outlineLevel="0" collapsed="false">
      <c r="A426" s="430" t="s">
        <v>224</v>
      </c>
      <c r="B426" s="338" t="n">
        <v>4775</v>
      </c>
      <c r="C426" s="338" t="n">
        <v>462</v>
      </c>
      <c r="D426" s="338" t="n">
        <v>426</v>
      </c>
      <c r="E426" s="338" t="n">
        <v>111</v>
      </c>
      <c r="F426" s="338" t="n">
        <v>3295</v>
      </c>
      <c r="G426" s="338" t="n">
        <v>1151</v>
      </c>
      <c r="H426" s="338" t="n">
        <v>501</v>
      </c>
      <c r="I426" s="338" t="n">
        <v>1643</v>
      </c>
      <c r="J426" s="338" t="n">
        <v>837</v>
      </c>
      <c r="K426" s="338" t="n">
        <v>70</v>
      </c>
      <c r="L426" s="338" t="n">
        <v>31</v>
      </c>
      <c r="O426" s="430" t="s">
        <v>224</v>
      </c>
      <c r="P426" s="441" t="n">
        <f aca="false">C426/B426</f>
        <v>0.0967539267015707</v>
      </c>
      <c r="Q426" s="441" t="n">
        <f aca="false">D426/B426</f>
        <v>0.0892146596858639</v>
      </c>
      <c r="R426" s="441" t="n">
        <f aca="false">E426/B426</f>
        <v>0.0232460732984293</v>
      </c>
      <c r="S426" s="441" t="n">
        <f aca="false">F426/B426</f>
        <v>0.690052356020942</v>
      </c>
      <c r="T426" s="441" t="n">
        <f aca="false">G426/B426</f>
        <v>0.241047120418848</v>
      </c>
      <c r="U426" s="441" t="n">
        <f aca="false">H426/B426</f>
        <v>0.104921465968586</v>
      </c>
      <c r="V426" s="441" t="n">
        <f aca="false">I426/B426</f>
        <v>0.344083769633508</v>
      </c>
      <c r="W426" s="441" t="n">
        <f aca="false">J426/B426</f>
        <v>0.175287958115183</v>
      </c>
      <c r="X426" s="441" t="n">
        <f aca="false">K426/B426</f>
        <v>0.0146596858638743</v>
      </c>
      <c r="Y426" s="441" t="n">
        <f aca="false">L426/B426</f>
        <v>0.00649214659685864</v>
      </c>
      <c r="Z426" s="444"/>
    </row>
    <row r="427" customFormat="false" ht="12.75" hidden="false" customHeight="false" outlineLevel="0" collapsed="false">
      <c r="A427" s="430" t="s">
        <v>225</v>
      </c>
      <c r="B427" s="338" t="n">
        <v>189</v>
      </c>
      <c r="C427" s="338" t="n">
        <v>15</v>
      </c>
      <c r="D427" s="338" t="n">
        <v>12</v>
      </c>
      <c r="E427" s="338" t="n">
        <v>8</v>
      </c>
      <c r="F427" s="338" t="n">
        <v>136</v>
      </c>
      <c r="G427" s="338" t="n">
        <v>44</v>
      </c>
      <c r="H427" s="338" t="n">
        <v>33</v>
      </c>
      <c r="I427" s="338" t="n">
        <v>59</v>
      </c>
      <c r="J427" s="338" t="n">
        <v>27</v>
      </c>
      <c r="K427" s="338" t="n">
        <v>3</v>
      </c>
      <c r="L427" s="338" t="s">
        <v>127</v>
      </c>
      <c r="O427" s="430" t="s">
        <v>225</v>
      </c>
      <c r="P427" s="441" t="n">
        <f aca="false">C427/B427</f>
        <v>0.0793650793650794</v>
      </c>
      <c r="Q427" s="441" t="n">
        <f aca="false">D427/B427</f>
        <v>0.0634920634920635</v>
      </c>
      <c r="R427" s="441" t="n">
        <f aca="false">E427/B427</f>
        <v>0.0423280423280423</v>
      </c>
      <c r="S427" s="441" t="n">
        <f aca="false">F427/B427</f>
        <v>0.71957671957672</v>
      </c>
      <c r="T427" s="441" t="n">
        <f aca="false">G427/B427</f>
        <v>0.232804232804233</v>
      </c>
      <c r="U427" s="441" t="n">
        <f aca="false">H427/B427</f>
        <v>0.174603174603175</v>
      </c>
      <c r="V427" s="441" t="n">
        <f aca="false">I427/B427</f>
        <v>0.312169312169312</v>
      </c>
      <c r="W427" s="441" t="n">
        <f aca="false">J427/B427</f>
        <v>0.142857142857143</v>
      </c>
      <c r="X427" s="441" t="n">
        <f aca="false">K427/B427</f>
        <v>0.0158730158730159</v>
      </c>
      <c r="Y427" s="441"/>
      <c r="Z427" s="444"/>
    </row>
    <row r="428" customFormat="false" ht="12.75" hidden="false" customHeight="false" outlineLevel="0" collapsed="false">
      <c r="A428" s="430" t="s">
        <v>226</v>
      </c>
      <c r="B428" s="338" t="n">
        <v>26</v>
      </c>
      <c r="C428" s="338" t="n">
        <v>9</v>
      </c>
      <c r="D428" s="338" t="n">
        <v>9</v>
      </c>
      <c r="E428" s="338" t="s">
        <v>127</v>
      </c>
      <c r="F428" s="338" t="n">
        <v>13</v>
      </c>
      <c r="G428" s="338" t="n">
        <v>8</v>
      </c>
      <c r="H428" s="338" t="n">
        <v>4</v>
      </c>
      <c r="I428" s="338" t="s">
        <v>127</v>
      </c>
      <c r="J428" s="338" t="s">
        <v>127</v>
      </c>
      <c r="K428" s="338" t="s">
        <v>127</v>
      </c>
      <c r="L428" s="338"/>
      <c r="O428" s="430" t="s">
        <v>226</v>
      </c>
      <c r="P428" s="441" t="n">
        <f aca="false">C428/B428</f>
        <v>0.346153846153846</v>
      </c>
      <c r="Q428" s="441" t="n">
        <f aca="false">D428/B428</f>
        <v>0.346153846153846</v>
      </c>
      <c r="R428" s="441"/>
      <c r="S428" s="441" t="n">
        <f aca="false">F428/B428</f>
        <v>0.5</v>
      </c>
      <c r="T428" s="441" t="n">
        <f aca="false">G428/B428</f>
        <v>0.307692307692308</v>
      </c>
      <c r="U428" s="441" t="n">
        <f aca="false">H428/B428</f>
        <v>0.153846153846154</v>
      </c>
      <c r="V428" s="441"/>
      <c r="W428" s="441"/>
      <c r="X428" s="441"/>
      <c r="Y428" s="441" t="n">
        <f aca="false">L428/B428</f>
        <v>0</v>
      </c>
      <c r="Z428" s="444"/>
    </row>
    <row r="429" customFormat="false" ht="12.75" hidden="false" customHeight="false" outlineLevel="0" collapsed="false">
      <c r="A429" s="430" t="s">
        <v>227</v>
      </c>
      <c r="B429" s="338" t="n">
        <v>4682</v>
      </c>
      <c r="C429" s="338" t="n">
        <v>199</v>
      </c>
      <c r="D429" s="338" t="n">
        <v>168</v>
      </c>
      <c r="E429" s="338" t="n">
        <v>41</v>
      </c>
      <c r="F429" s="338" t="n">
        <v>3409</v>
      </c>
      <c r="G429" s="338" t="n">
        <v>549</v>
      </c>
      <c r="H429" s="338" t="n">
        <v>490</v>
      </c>
      <c r="I429" s="338" t="n">
        <v>2370</v>
      </c>
      <c r="J429" s="338" t="n">
        <v>944</v>
      </c>
      <c r="K429" s="338" t="n">
        <v>89</v>
      </c>
      <c r="L429" s="338" t="n">
        <v>38</v>
      </c>
      <c r="O429" s="430" t="s">
        <v>227</v>
      </c>
      <c r="P429" s="441" t="n">
        <f aca="false">C429/B429</f>
        <v>0.0425032037590773</v>
      </c>
      <c r="Q429" s="441" t="n">
        <f aca="false">D429/B429</f>
        <v>0.0358821016659547</v>
      </c>
      <c r="R429" s="441" t="n">
        <f aca="false">E429/B429</f>
        <v>0.00875694147800086</v>
      </c>
      <c r="S429" s="441" t="n">
        <f aca="false">F429/B429</f>
        <v>0.728107646304998</v>
      </c>
      <c r="T429" s="441" t="n">
        <f aca="false">G429/B429</f>
        <v>0.117257582229816</v>
      </c>
      <c r="U429" s="441" t="n">
        <f aca="false">H429/B429</f>
        <v>0.104656129859035</v>
      </c>
      <c r="V429" s="441" t="n">
        <f aca="false">I429/B429</f>
        <v>0.506193934216147</v>
      </c>
      <c r="W429" s="441" t="n">
        <f aca="false">J429/B429</f>
        <v>0.201623237932507</v>
      </c>
      <c r="X429" s="441" t="n">
        <f aca="false">K429/B429</f>
        <v>0.0190089705254165</v>
      </c>
      <c r="Y429" s="441" t="n">
        <f aca="false">L429/B429</f>
        <v>0.00811618966253738</v>
      </c>
      <c r="Z429" s="444"/>
    </row>
    <row r="430" customFormat="false" ht="12.75" hidden="false" customHeight="false" outlineLevel="0" collapsed="false">
      <c r="A430" s="430" t="s">
        <v>228</v>
      </c>
      <c r="B430" s="338" t="n">
        <v>8</v>
      </c>
      <c r="C430" s="338" t="s">
        <v>127</v>
      </c>
      <c r="D430" s="338" t="s">
        <v>127</v>
      </c>
      <c r="E430" s="338"/>
      <c r="F430" s="338" t="n">
        <v>5</v>
      </c>
      <c r="G430" s="338" t="s">
        <v>127</v>
      </c>
      <c r="H430" s="338" t="s">
        <v>127</v>
      </c>
      <c r="I430" s="338" t="s">
        <v>127</v>
      </c>
      <c r="J430" s="338" t="s">
        <v>127</v>
      </c>
      <c r="K430" s="338"/>
      <c r="L430" s="338"/>
      <c r="O430" s="430" t="s">
        <v>228</v>
      </c>
      <c r="P430" s="441"/>
      <c r="Q430" s="441"/>
      <c r="R430" s="441" t="n">
        <f aca="false">E430/B430</f>
        <v>0</v>
      </c>
      <c r="S430" s="441" t="n">
        <f aca="false">F430/B430</f>
        <v>0.625</v>
      </c>
      <c r="T430" s="441"/>
      <c r="U430" s="441"/>
      <c r="V430" s="441"/>
      <c r="W430" s="441"/>
      <c r="X430" s="441" t="n">
        <f aca="false">K430/B430</f>
        <v>0</v>
      </c>
      <c r="Y430" s="441" t="n">
        <f aca="false">L430/B430</f>
        <v>0</v>
      </c>
      <c r="Z430" s="444"/>
    </row>
    <row r="431" customFormat="false" ht="12.75" hidden="false" customHeight="false" outlineLevel="0" collapsed="false">
      <c r="A431" s="430" t="s">
        <v>229</v>
      </c>
      <c r="B431" s="338" t="n">
        <v>35</v>
      </c>
      <c r="C431" s="338" t="n">
        <v>4</v>
      </c>
      <c r="D431" s="338" t="n">
        <v>3</v>
      </c>
      <c r="E431" s="338" t="s">
        <v>127</v>
      </c>
      <c r="F431" s="338" t="n">
        <v>29</v>
      </c>
      <c r="G431" s="338" t="n">
        <v>18</v>
      </c>
      <c r="H431" s="338" t="n">
        <v>3</v>
      </c>
      <c r="I431" s="338" t="n">
        <v>8</v>
      </c>
      <c r="J431" s="338" t="s">
        <v>127</v>
      </c>
      <c r="K431" s="338"/>
      <c r="L431" s="338"/>
      <c r="O431" s="430" t="s">
        <v>229</v>
      </c>
      <c r="P431" s="441" t="n">
        <f aca="false">C431/B431</f>
        <v>0.114285714285714</v>
      </c>
      <c r="Q431" s="441" t="n">
        <f aca="false">D431/B431</f>
        <v>0.0857142857142857</v>
      </c>
      <c r="R431" s="441"/>
      <c r="S431" s="441" t="n">
        <f aca="false">F431/B431</f>
        <v>0.828571428571429</v>
      </c>
      <c r="T431" s="441" t="n">
        <f aca="false">G431/B431</f>
        <v>0.514285714285714</v>
      </c>
      <c r="U431" s="441" t="n">
        <f aca="false">H431/B431</f>
        <v>0.0857142857142857</v>
      </c>
      <c r="V431" s="441" t="n">
        <f aca="false">I431/B431</f>
        <v>0.228571428571429</v>
      </c>
      <c r="W431" s="441"/>
      <c r="X431" s="441" t="n">
        <f aca="false">K431/B431</f>
        <v>0</v>
      </c>
      <c r="Y431" s="441" t="n">
        <f aca="false">L431/B431</f>
        <v>0</v>
      </c>
      <c r="Z431" s="444"/>
    </row>
    <row r="432" customFormat="false" ht="12.75" hidden="false" customHeight="false" outlineLevel="0" collapsed="false">
      <c r="A432" s="430" t="s">
        <v>230</v>
      </c>
      <c r="B432" s="338" t="n">
        <v>29</v>
      </c>
      <c r="C432" s="338" t="n">
        <v>17</v>
      </c>
      <c r="D432" s="338" t="n">
        <v>15</v>
      </c>
      <c r="E432" s="338" t="s">
        <v>127</v>
      </c>
      <c r="F432" s="338" t="n">
        <v>9</v>
      </c>
      <c r="G432" s="338" t="n">
        <v>7</v>
      </c>
      <c r="H432" s="338" t="s">
        <v>127</v>
      </c>
      <c r="I432" s="338" t="s">
        <v>127</v>
      </c>
      <c r="J432" s="338" t="s">
        <v>127</v>
      </c>
      <c r="K432" s="338"/>
      <c r="L432" s="338"/>
      <c r="O432" s="430" t="s">
        <v>230</v>
      </c>
      <c r="P432" s="441" t="n">
        <f aca="false">C432/B432</f>
        <v>0.586206896551724</v>
      </c>
      <c r="Q432" s="441" t="n">
        <f aca="false">D432/B432</f>
        <v>0.517241379310345</v>
      </c>
      <c r="R432" s="441"/>
      <c r="S432" s="441" t="n">
        <f aca="false">F432/B432</f>
        <v>0.310344827586207</v>
      </c>
      <c r="T432" s="441" t="n">
        <f aca="false">G432/B432</f>
        <v>0.241379310344828</v>
      </c>
      <c r="U432" s="441"/>
      <c r="V432" s="441"/>
      <c r="W432" s="441"/>
      <c r="X432" s="441" t="n">
        <f aca="false">K432/B432</f>
        <v>0</v>
      </c>
      <c r="Y432" s="441" t="n">
        <f aca="false">L432/B432</f>
        <v>0</v>
      </c>
      <c r="Z432" s="444"/>
    </row>
    <row r="433" customFormat="false" ht="12.75" hidden="false" customHeight="false" outlineLevel="0" collapsed="false">
      <c r="A433" s="430" t="s">
        <v>231</v>
      </c>
      <c r="B433" s="338" t="n">
        <v>1485</v>
      </c>
      <c r="C433" s="338" t="n">
        <v>67</v>
      </c>
      <c r="D433" s="338" t="n">
        <v>64</v>
      </c>
      <c r="E433" s="338" t="n">
        <v>12</v>
      </c>
      <c r="F433" s="338" t="n">
        <v>966</v>
      </c>
      <c r="G433" s="338" t="n">
        <v>196</v>
      </c>
      <c r="H433" s="338" t="n">
        <v>151</v>
      </c>
      <c r="I433" s="338" t="n">
        <v>619</v>
      </c>
      <c r="J433" s="338" t="n">
        <v>417</v>
      </c>
      <c r="K433" s="338" t="n">
        <v>23</v>
      </c>
      <c r="L433" s="338" t="n">
        <v>11</v>
      </c>
      <c r="O433" s="430" t="s">
        <v>231</v>
      </c>
      <c r="P433" s="441" t="n">
        <f aca="false">C433/B433</f>
        <v>0.0451178451178451</v>
      </c>
      <c r="Q433" s="441" t="n">
        <f aca="false">D433/B433</f>
        <v>0.0430976430976431</v>
      </c>
      <c r="R433" s="441" t="n">
        <f aca="false">E433/B433</f>
        <v>0.00808080808080808</v>
      </c>
      <c r="S433" s="441" t="n">
        <f aca="false">F433/B433</f>
        <v>0.650505050505051</v>
      </c>
      <c r="T433" s="441" t="n">
        <f aca="false">G433/B433</f>
        <v>0.131986531986532</v>
      </c>
      <c r="U433" s="441" t="n">
        <f aca="false">H433/B433</f>
        <v>0.101683501683502</v>
      </c>
      <c r="V433" s="441" t="n">
        <f aca="false">I433/B433</f>
        <v>0.416835016835017</v>
      </c>
      <c r="W433" s="441" t="n">
        <f aca="false">J433/B433</f>
        <v>0.280808080808081</v>
      </c>
      <c r="X433" s="441" t="n">
        <f aca="false">K433/B433</f>
        <v>0.0154882154882155</v>
      </c>
      <c r="Y433" s="441" t="n">
        <f aca="false">L433/B433</f>
        <v>0.00740740740740741</v>
      </c>
      <c r="Z433" s="444"/>
    </row>
    <row r="434" customFormat="false" ht="12.75" hidden="false" customHeight="false" outlineLevel="0" collapsed="false">
      <c r="A434" s="430" t="s">
        <v>232</v>
      </c>
      <c r="B434" s="338" t="n">
        <v>10</v>
      </c>
      <c r="C434" s="338" t="n">
        <v>4</v>
      </c>
      <c r="D434" s="338" t="n">
        <v>4</v>
      </c>
      <c r="E434" s="338"/>
      <c r="F434" s="338" t="n">
        <v>4</v>
      </c>
      <c r="G434" s="338"/>
      <c r="H434" s="338" t="s">
        <v>127</v>
      </c>
      <c r="I434" s="338" t="s">
        <v>127</v>
      </c>
      <c r="J434" s="338" t="s">
        <v>127</v>
      </c>
      <c r="K434" s="338"/>
      <c r="L434" s="338"/>
      <c r="O434" s="430" t="s">
        <v>232</v>
      </c>
      <c r="P434" s="441" t="n">
        <f aca="false">C434/B434</f>
        <v>0.4</v>
      </c>
      <c r="Q434" s="441" t="n">
        <f aca="false">D434/B434</f>
        <v>0.4</v>
      </c>
      <c r="R434" s="441" t="n">
        <f aca="false">E434/B434</f>
        <v>0</v>
      </c>
      <c r="S434" s="441" t="n">
        <f aca="false">F434/B434</f>
        <v>0.4</v>
      </c>
      <c r="T434" s="441" t="n">
        <f aca="false">G434/B434</f>
        <v>0</v>
      </c>
      <c r="U434" s="441"/>
      <c r="V434" s="441"/>
      <c r="W434" s="441"/>
      <c r="X434" s="441" t="n">
        <f aca="false">K434/B434</f>
        <v>0</v>
      </c>
      <c r="Y434" s="441" t="n">
        <f aca="false">L434/B434</f>
        <v>0</v>
      </c>
      <c r="Z434" s="444"/>
    </row>
    <row r="435" customFormat="false" ht="12.75" hidden="false" customHeight="false" outlineLevel="0" collapsed="false">
      <c r="A435" s="430" t="s">
        <v>233</v>
      </c>
      <c r="B435" s="338" t="n">
        <v>3</v>
      </c>
      <c r="C435" s="338"/>
      <c r="D435" s="338"/>
      <c r="E435" s="338"/>
      <c r="F435" s="338" t="n">
        <v>3</v>
      </c>
      <c r="G435" s="338"/>
      <c r="H435" s="338"/>
      <c r="I435" s="338" t="n">
        <v>3</v>
      </c>
      <c r="J435" s="338"/>
      <c r="K435" s="338"/>
      <c r="L435" s="338"/>
      <c r="O435" s="430" t="s">
        <v>233</v>
      </c>
      <c r="P435" s="441" t="n">
        <f aca="false">C435/B435</f>
        <v>0</v>
      </c>
      <c r="Q435" s="441" t="n">
        <f aca="false">D435/B435</f>
        <v>0</v>
      </c>
      <c r="R435" s="441" t="n">
        <f aca="false">E435/B435</f>
        <v>0</v>
      </c>
      <c r="S435" s="441" t="n">
        <f aca="false">F435/B435</f>
        <v>1</v>
      </c>
      <c r="T435" s="441" t="n">
        <f aca="false">G435/B435</f>
        <v>0</v>
      </c>
      <c r="U435" s="441" t="n">
        <f aca="false">H435/B435</f>
        <v>0</v>
      </c>
      <c r="V435" s="441" t="n">
        <f aca="false">I435/B435</f>
        <v>1</v>
      </c>
      <c r="W435" s="441" t="n">
        <f aca="false">J435/B435</f>
        <v>0</v>
      </c>
      <c r="X435" s="441" t="n">
        <f aca="false">K435/B435</f>
        <v>0</v>
      </c>
      <c r="Y435" s="441"/>
      <c r="Z435" s="444"/>
    </row>
    <row r="436" customFormat="false" ht="12.75" hidden="false" customHeight="false" outlineLevel="0" collapsed="false">
      <c r="A436" s="430" t="s">
        <v>234</v>
      </c>
      <c r="B436" s="338"/>
      <c r="C436" s="338"/>
      <c r="D436" s="338"/>
      <c r="E436" s="338"/>
      <c r="F436" s="338"/>
      <c r="G436" s="338"/>
      <c r="H436" s="338"/>
      <c r="I436" s="338"/>
      <c r="J436" s="338"/>
      <c r="K436" s="338"/>
      <c r="L436" s="338"/>
      <c r="O436" s="430" t="s">
        <v>234</v>
      </c>
      <c r="P436" s="441"/>
      <c r="Q436" s="441"/>
      <c r="R436" s="441"/>
      <c r="S436" s="441"/>
      <c r="T436" s="441"/>
      <c r="U436" s="441"/>
      <c r="V436" s="441"/>
      <c r="W436" s="441"/>
      <c r="X436" s="441"/>
      <c r="Y436" s="441"/>
      <c r="Z436" s="444"/>
    </row>
    <row r="437" customFormat="false" ht="12.75" hidden="false" customHeight="false" outlineLevel="0" collapsed="false">
      <c r="A437" s="430" t="s">
        <v>235</v>
      </c>
      <c r="B437" s="338" t="n">
        <v>6</v>
      </c>
      <c r="C437" s="338"/>
      <c r="D437" s="338"/>
      <c r="E437" s="338" t="s">
        <v>127</v>
      </c>
      <c r="F437" s="338" t="n">
        <v>4</v>
      </c>
      <c r="G437" s="338" t="s">
        <v>127</v>
      </c>
      <c r="H437" s="338"/>
      <c r="I437" s="338" t="s">
        <v>127</v>
      </c>
      <c r="J437" s="338" t="s">
        <v>127</v>
      </c>
      <c r="K437" s="338"/>
      <c r="L437" s="338"/>
      <c r="O437" s="430" t="s">
        <v>235</v>
      </c>
      <c r="P437" s="441" t="n">
        <f aca="false">C437/B437</f>
        <v>0</v>
      </c>
      <c r="Q437" s="441" t="n">
        <f aca="false">D437/B437</f>
        <v>0</v>
      </c>
      <c r="R437" s="441"/>
      <c r="S437" s="441" t="n">
        <f aca="false">F437/B437</f>
        <v>0.666666666666667</v>
      </c>
      <c r="T437" s="441"/>
      <c r="U437" s="441" t="n">
        <f aca="false">H437/B437</f>
        <v>0</v>
      </c>
      <c r="V437" s="441"/>
      <c r="W437" s="441"/>
      <c r="X437" s="441" t="n">
        <f aca="false">K437/B437</f>
        <v>0</v>
      </c>
      <c r="Y437" s="441" t="n">
        <f aca="false">L437/B437</f>
        <v>0</v>
      </c>
      <c r="Z437" s="444"/>
    </row>
    <row r="438" customFormat="false" ht="12.75" hidden="false" customHeight="false" outlineLevel="0" collapsed="false">
      <c r="A438" s="430" t="s">
        <v>236</v>
      </c>
      <c r="B438" s="338" t="n">
        <v>6</v>
      </c>
      <c r="C438" s="338" t="s">
        <v>127</v>
      </c>
      <c r="D438" s="338"/>
      <c r="E438" s="338" t="s">
        <v>127</v>
      </c>
      <c r="F438" s="338" t="n">
        <v>4</v>
      </c>
      <c r="G438" s="338" t="s">
        <v>127</v>
      </c>
      <c r="H438" s="338"/>
      <c r="I438" s="338" t="s">
        <v>127</v>
      </c>
      <c r="J438" s="338"/>
      <c r="K438" s="338"/>
      <c r="L438" s="338"/>
      <c r="O438" s="430" t="s">
        <v>236</v>
      </c>
      <c r="P438" s="441"/>
      <c r="Q438" s="441" t="n">
        <f aca="false">D438/B438</f>
        <v>0</v>
      </c>
      <c r="R438" s="441"/>
      <c r="S438" s="441" t="n">
        <f aca="false">F438/B438</f>
        <v>0.666666666666667</v>
      </c>
      <c r="T438" s="441"/>
      <c r="U438" s="441" t="n">
        <f aca="false">H438/B438</f>
        <v>0</v>
      </c>
      <c r="V438" s="441"/>
      <c r="W438" s="441" t="n">
        <f aca="false">J438/B438</f>
        <v>0</v>
      </c>
      <c r="X438" s="441" t="n">
        <f aca="false">K438/B438</f>
        <v>0</v>
      </c>
      <c r="Y438" s="441" t="n">
        <f aca="false">L438/B438</f>
        <v>0</v>
      </c>
      <c r="Z438" s="444"/>
    </row>
    <row r="439" customFormat="false" ht="12.75" hidden="false" customHeight="false" outlineLevel="0" collapsed="false">
      <c r="A439" s="430" t="s">
        <v>237</v>
      </c>
      <c r="B439" s="338" t="n">
        <v>260</v>
      </c>
      <c r="C439" s="338" t="n">
        <v>25</v>
      </c>
      <c r="D439" s="338" t="n">
        <v>24</v>
      </c>
      <c r="E439" s="338"/>
      <c r="F439" s="338" t="n">
        <v>180</v>
      </c>
      <c r="G439" s="338" t="n">
        <v>58</v>
      </c>
      <c r="H439" s="338" t="n">
        <v>18</v>
      </c>
      <c r="I439" s="338" t="n">
        <v>104</v>
      </c>
      <c r="J439" s="338" t="n">
        <v>47</v>
      </c>
      <c r="K439" s="338" t="n">
        <v>8</v>
      </c>
      <c r="L439" s="338" t="n">
        <v>5</v>
      </c>
      <c r="O439" s="430" t="s">
        <v>237</v>
      </c>
      <c r="P439" s="441" t="n">
        <f aca="false">C439/B439</f>
        <v>0.0961538461538462</v>
      </c>
      <c r="Q439" s="441" t="n">
        <f aca="false">D439/B439</f>
        <v>0.0923076923076923</v>
      </c>
      <c r="R439" s="441" t="n">
        <f aca="false">E439/B439</f>
        <v>0</v>
      </c>
      <c r="S439" s="441" t="n">
        <f aca="false">F439/B439</f>
        <v>0.692307692307692</v>
      </c>
      <c r="T439" s="441" t="n">
        <f aca="false">G439/B439</f>
        <v>0.223076923076923</v>
      </c>
      <c r="U439" s="441" t="n">
        <f aca="false">H439/B439</f>
        <v>0.0692307692307692</v>
      </c>
      <c r="V439" s="441" t="n">
        <f aca="false">I439/B439</f>
        <v>0.4</v>
      </c>
      <c r="W439" s="441" t="n">
        <f aca="false">J439/B439</f>
        <v>0.180769230769231</v>
      </c>
      <c r="X439" s="441" t="n">
        <f aca="false">K439/B439</f>
        <v>0.0307692307692308</v>
      </c>
      <c r="Y439" s="441" t="n">
        <f aca="false">L439/B439</f>
        <v>0.0192307692307692</v>
      </c>
      <c r="Z439" s="444"/>
    </row>
    <row r="440" customFormat="false" ht="12.75" hidden="false" customHeight="false" outlineLevel="0" collapsed="false">
      <c r="A440" s="430" t="s">
        <v>238</v>
      </c>
      <c r="B440" s="338" t="n">
        <v>18799</v>
      </c>
      <c r="C440" s="338" t="n">
        <v>2276</v>
      </c>
      <c r="D440" s="338" t="n">
        <v>2267</v>
      </c>
      <c r="E440" s="338" t="n">
        <v>510</v>
      </c>
      <c r="F440" s="338" t="n">
        <v>12397</v>
      </c>
      <c r="G440" s="338" t="n">
        <v>4819</v>
      </c>
      <c r="H440" s="338" t="n">
        <v>2151</v>
      </c>
      <c r="I440" s="338" t="n">
        <v>5427</v>
      </c>
      <c r="J440" s="338" t="n">
        <v>3016</v>
      </c>
      <c r="K440" s="338" t="n">
        <v>600</v>
      </c>
      <c r="L440" s="338" t="n">
        <v>112</v>
      </c>
      <c r="O440" s="430" t="s">
        <v>238</v>
      </c>
      <c r="P440" s="441" t="n">
        <f aca="false">C440/B440</f>
        <v>0.121070269695197</v>
      </c>
      <c r="Q440" s="441" t="n">
        <f aca="false">D440/B440</f>
        <v>0.120591520825576</v>
      </c>
      <c r="R440" s="441" t="n">
        <f aca="false">E440/B440</f>
        <v>0.0271291026118411</v>
      </c>
      <c r="S440" s="441" t="n">
        <f aca="false">F440/B440</f>
        <v>0.659449970743125</v>
      </c>
      <c r="T440" s="441" t="n">
        <f aca="false">G440/B440</f>
        <v>0.256343422522475</v>
      </c>
      <c r="U440" s="441" t="n">
        <f aca="false">H440/B440</f>
        <v>0.114420979839353</v>
      </c>
      <c r="V440" s="441" t="n">
        <f aca="false">I440/B440</f>
        <v>0.288685568381297</v>
      </c>
      <c r="W440" s="441" t="n">
        <f aca="false">J440/B440</f>
        <v>0.160434065641789</v>
      </c>
      <c r="X440" s="441" t="n">
        <f aca="false">K440/B440</f>
        <v>0.0319165913080483</v>
      </c>
      <c r="Y440" s="441" t="n">
        <f aca="false">L440/B440</f>
        <v>0.00595776371083568</v>
      </c>
      <c r="Z440" s="444"/>
    </row>
    <row r="441" customFormat="false" ht="12.75" hidden="false" customHeight="false" outlineLevel="0" collapsed="false">
      <c r="A441" s="430"/>
      <c r="B441" s="338"/>
      <c r="C441" s="338"/>
      <c r="D441" s="338"/>
      <c r="E441" s="338"/>
      <c r="F441" s="338"/>
      <c r="G441" s="338"/>
      <c r="H441" s="338"/>
      <c r="I441" s="338"/>
      <c r="J441" s="338"/>
      <c r="K441" s="338"/>
      <c r="L441" s="338"/>
      <c r="O441" s="430"/>
      <c r="P441" s="338"/>
      <c r="Q441" s="338"/>
      <c r="R441" s="338"/>
      <c r="S441" s="338"/>
      <c r="T441" s="338"/>
      <c r="U441" s="338"/>
      <c r="V441" s="338"/>
      <c r="W441" s="338"/>
      <c r="X441" s="338"/>
      <c r="Y441" s="338"/>
    </row>
    <row r="442" customFormat="false" ht="12.75" hidden="false" customHeight="false" outlineLevel="0" collapsed="false">
      <c r="A442" s="430"/>
      <c r="B442" s="338"/>
      <c r="C442" s="338"/>
      <c r="D442" s="338"/>
      <c r="E442" s="338"/>
      <c r="F442" s="338"/>
      <c r="G442" s="338"/>
      <c r="H442" s="338"/>
      <c r="I442" s="338"/>
      <c r="J442" s="338"/>
      <c r="K442" s="338"/>
      <c r="L442" s="338"/>
      <c r="O442" s="430"/>
      <c r="P442" s="338"/>
      <c r="Q442" s="338"/>
      <c r="R442" s="338"/>
      <c r="S442" s="338"/>
      <c r="T442" s="338"/>
      <c r="U442" s="338"/>
      <c r="V442" s="338"/>
      <c r="W442" s="338"/>
      <c r="X442" s="338"/>
      <c r="Y442" s="338"/>
    </row>
    <row r="443" customFormat="false" ht="12.75" hidden="false" customHeight="false" outlineLevel="0" collapsed="false">
      <c r="A443" s="435" t="s">
        <v>252</v>
      </c>
      <c r="B443" s="338"/>
      <c r="C443" s="338"/>
      <c r="D443" s="338"/>
      <c r="E443" s="338"/>
      <c r="F443" s="338"/>
      <c r="G443" s="338"/>
      <c r="H443" s="338"/>
      <c r="I443" s="338"/>
      <c r="J443" s="338"/>
      <c r="K443" s="338"/>
      <c r="L443" s="338"/>
      <c r="O443" s="435" t="s">
        <v>252</v>
      </c>
      <c r="P443" s="338"/>
      <c r="Q443" s="338"/>
      <c r="R443" s="338"/>
      <c r="S443" s="338"/>
      <c r="T443" s="338"/>
      <c r="U443" s="338"/>
      <c r="V443" s="338"/>
      <c r="W443" s="338"/>
      <c r="X443" s="338"/>
      <c r="Y443" s="338"/>
    </row>
    <row r="444" customFormat="false" ht="12.75" hidden="false" customHeight="false" outlineLevel="0" collapsed="false">
      <c r="A444" s="430"/>
      <c r="B444" s="338"/>
      <c r="C444" s="338"/>
      <c r="D444" s="338"/>
      <c r="E444" s="338"/>
      <c r="F444" s="338"/>
      <c r="G444" s="338"/>
      <c r="H444" s="338"/>
      <c r="I444" s="338"/>
      <c r="J444" s="338"/>
      <c r="K444" s="338"/>
      <c r="L444" s="338"/>
      <c r="O444" s="430"/>
      <c r="P444" s="338"/>
      <c r="Q444" s="338"/>
      <c r="R444" s="338"/>
      <c r="S444" s="338"/>
      <c r="T444" s="338"/>
      <c r="U444" s="338"/>
      <c r="V444" s="338"/>
      <c r="W444" s="338"/>
      <c r="X444" s="338"/>
      <c r="Y444" s="338"/>
    </row>
    <row r="445" customFormat="false" ht="12.75" hidden="false" customHeight="false" outlineLevel="0" collapsed="false">
      <c r="A445" s="430" t="s">
        <v>206</v>
      </c>
      <c r="B445" s="338" t="n">
        <v>272106</v>
      </c>
      <c r="C445" s="338" t="n">
        <v>18662</v>
      </c>
      <c r="D445" s="338" t="n">
        <v>17144</v>
      </c>
      <c r="E445" s="338" t="n">
        <v>6542</v>
      </c>
      <c r="F445" s="338" t="n">
        <v>177447</v>
      </c>
      <c r="G445" s="338" t="n">
        <v>54692</v>
      </c>
      <c r="H445" s="338" t="n">
        <v>39624</v>
      </c>
      <c r="I445" s="338" t="n">
        <v>83131</v>
      </c>
      <c r="J445" s="338" t="n">
        <v>53308</v>
      </c>
      <c r="K445" s="338" t="n">
        <v>16147</v>
      </c>
      <c r="L445" s="338" t="n">
        <v>9795</v>
      </c>
      <c r="O445" s="430" t="s">
        <v>206</v>
      </c>
      <c r="P445" s="338"/>
      <c r="Q445" s="338"/>
      <c r="R445" s="338"/>
      <c r="S445" s="338"/>
      <c r="T445" s="338"/>
      <c r="U445" s="338"/>
      <c r="V445" s="338"/>
      <c r="W445" s="338"/>
      <c r="X445" s="338"/>
      <c r="Y445" s="338"/>
    </row>
    <row r="446" customFormat="false" ht="12.75" hidden="false" customHeight="false" outlineLevel="0" collapsed="false">
      <c r="A446" s="430"/>
      <c r="B446" s="338"/>
      <c r="C446" s="338"/>
      <c r="D446" s="338"/>
      <c r="E446" s="338"/>
      <c r="F446" s="338"/>
      <c r="G446" s="338"/>
      <c r="H446" s="338"/>
      <c r="I446" s="338"/>
      <c r="J446" s="338"/>
      <c r="K446" s="338"/>
      <c r="L446" s="338"/>
      <c r="O446" s="430"/>
      <c r="P446" s="338"/>
      <c r="Q446" s="338"/>
      <c r="R446" s="338"/>
      <c r="S446" s="338"/>
      <c r="T446" s="338"/>
      <c r="U446" s="338"/>
      <c r="V446" s="338"/>
      <c r="W446" s="338"/>
      <c r="X446" s="338"/>
      <c r="Y446" s="338"/>
    </row>
    <row r="447" customFormat="false" ht="12.75" hidden="false" customHeight="false" outlineLevel="0" collapsed="false">
      <c r="A447" s="430" t="s">
        <v>215</v>
      </c>
      <c r="B447" s="338"/>
      <c r="C447" s="338"/>
      <c r="D447" s="338"/>
      <c r="E447" s="338"/>
      <c r="F447" s="338"/>
      <c r="G447" s="338"/>
      <c r="H447" s="338"/>
      <c r="I447" s="338"/>
      <c r="J447" s="338"/>
      <c r="K447" s="338"/>
      <c r="L447" s="338"/>
      <c r="O447" s="430" t="s">
        <v>215</v>
      </c>
      <c r="P447" s="338"/>
      <c r="Q447" s="338"/>
      <c r="R447" s="338"/>
      <c r="S447" s="338"/>
      <c r="T447" s="338"/>
      <c r="U447" s="338"/>
      <c r="V447" s="338"/>
      <c r="W447" s="338"/>
      <c r="X447" s="338"/>
      <c r="Y447" s="338"/>
    </row>
    <row r="448" customFormat="false" ht="12.75" hidden="false" customHeight="false" outlineLevel="0" collapsed="false">
      <c r="A448" s="430"/>
      <c r="B448" s="338"/>
      <c r="C448" s="338"/>
      <c r="D448" s="338"/>
      <c r="E448" s="338"/>
      <c r="F448" s="338"/>
      <c r="G448" s="338"/>
      <c r="H448" s="338"/>
      <c r="I448" s="338"/>
      <c r="J448" s="338"/>
      <c r="K448" s="338"/>
      <c r="L448" s="338"/>
      <c r="O448" s="430"/>
      <c r="P448" s="338"/>
      <c r="Q448" s="338"/>
      <c r="R448" s="338"/>
      <c r="S448" s="338"/>
      <c r="T448" s="338"/>
      <c r="U448" s="338"/>
      <c r="V448" s="338"/>
      <c r="W448" s="338"/>
      <c r="X448" s="338"/>
      <c r="Y448" s="338"/>
    </row>
    <row r="449" customFormat="false" ht="12.75" hidden="false" customHeight="false" outlineLevel="0" collapsed="false">
      <c r="A449" s="430" t="s">
        <v>216</v>
      </c>
      <c r="B449" s="338" t="n">
        <v>235078</v>
      </c>
      <c r="C449" s="338" t="n">
        <v>16946</v>
      </c>
      <c r="D449" s="338" t="n">
        <v>15442</v>
      </c>
      <c r="E449" s="338" t="n">
        <v>6211</v>
      </c>
      <c r="F449" s="338" t="n">
        <v>155639</v>
      </c>
      <c r="G449" s="338" t="n">
        <v>49607</v>
      </c>
      <c r="H449" s="338" t="n">
        <v>36312</v>
      </c>
      <c r="I449" s="338" t="n">
        <v>69720</v>
      </c>
      <c r="J449" s="338" t="n">
        <v>44444</v>
      </c>
      <c r="K449" s="338" t="n">
        <v>11838</v>
      </c>
      <c r="L449" s="338" t="n">
        <v>6955</v>
      </c>
      <c r="O449" s="430" t="s">
        <v>216</v>
      </c>
      <c r="P449" s="441" t="n">
        <f aca="false">C449/B449</f>
        <v>0.0720867116446456</v>
      </c>
      <c r="Q449" s="441" t="n">
        <f aca="false">D449/B449</f>
        <v>0.0656888351951267</v>
      </c>
      <c r="R449" s="441" t="n">
        <f aca="false">E449/B449</f>
        <v>0.0264210177047618</v>
      </c>
      <c r="S449" s="441" t="n">
        <f aca="false">F449/B449</f>
        <v>0.66207386484486</v>
      </c>
      <c r="T449" s="441" t="n">
        <f aca="false">G449/B449</f>
        <v>0.211023575153779</v>
      </c>
      <c r="U449" s="441" t="n">
        <f aca="false">H449/B449</f>
        <v>0.154467878746629</v>
      </c>
      <c r="V449" s="441" t="n">
        <f aca="false">I449/B449</f>
        <v>0.296582410944453</v>
      </c>
      <c r="W449" s="441" t="n">
        <f aca="false">J449/B449</f>
        <v>0.189060652209054</v>
      </c>
      <c r="X449" s="441" t="n">
        <f aca="false">K449/B449</f>
        <v>0.0503577535966786</v>
      </c>
      <c r="Y449" s="441" t="n">
        <f aca="false">L449/B449</f>
        <v>0.0295859246718111</v>
      </c>
      <c r="Z449" s="444"/>
    </row>
    <row r="450" customFormat="false" ht="13.5" hidden="false" customHeight="false" outlineLevel="0" collapsed="false">
      <c r="A450" s="430" t="s">
        <v>217</v>
      </c>
      <c r="B450" s="338" t="n">
        <v>72</v>
      </c>
      <c r="C450" s="338" t="n">
        <v>12</v>
      </c>
      <c r="D450" s="338" t="n">
        <v>11</v>
      </c>
      <c r="E450" s="338" t="n">
        <v>3</v>
      </c>
      <c r="F450" s="338" t="n">
        <v>40</v>
      </c>
      <c r="G450" s="338" t="n">
        <v>22</v>
      </c>
      <c r="H450" s="338" t="n">
        <v>6</v>
      </c>
      <c r="I450" s="338" t="n">
        <v>12</v>
      </c>
      <c r="J450" s="338" t="n">
        <v>13</v>
      </c>
      <c r="K450" s="338" t="n">
        <v>4</v>
      </c>
      <c r="L450" s="338" t="s">
        <v>127</v>
      </c>
      <c r="O450" s="430" t="s">
        <v>217</v>
      </c>
      <c r="P450" s="441" t="n">
        <f aca="false">C450/B450</f>
        <v>0.166666666666667</v>
      </c>
      <c r="Q450" s="441" t="n">
        <f aca="false">D450/B450</f>
        <v>0.152777777777778</v>
      </c>
      <c r="R450" s="441" t="n">
        <f aca="false">E450/B450</f>
        <v>0.0416666666666667</v>
      </c>
      <c r="S450" s="441" t="n">
        <f aca="false">F450/B450</f>
        <v>0.555555555555556</v>
      </c>
      <c r="T450" s="441" t="n">
        <f aca="false">G450/B450</f>
        <v>0.305555555555556</v>
      </c>
      <c r="U450" s="441" t="n">
        <f aca="false">H450/B450</f>
        <v>0.0833333333333333</v>
      </c>
      <c r="V450" s="441" t="n">
        <f aca="false">I450/B450</f>
        <v>0.166666666666667</v>
      </c>
      <c r="W450" s="441" t="n">
        <f aca="false">J450/B450</f>
        <v>0.180555555555556</v>
      </c>
      <c r="X450" s="441" t="n">
        <f aca="false">K450/B450</f>
        <v>0.0555555555555556</v>
      </c>
      <c r="Y450" s="441"/>
      <c r="Z450" s="444"/>
    </row>
    <row r="451" customFormat="false" ht="13.5" hidden="false" customHeight="false" outlineLevel="0" collapsed="false">
      <c r="A451" s="430" t="s">
        <v>218</v>
      </c>
      <c r="B451" s="338" t="n">
        <v>18323</v>
      </c>
      <c r="C451" s="338" t="n">
        <v>106</v>
      </c>
      <c r="D451" s="338" t="n">
        <v>100</v>
      </c>
      <c r="E451" s="338" t="n">
        <v>43</v>
      </c>
      <c r="F451" s="338" t="n">
        <v>9923</v>
      </c>
      <c r="G451" s="338" t="n">
        <v>1133</v>
      </c>
      <c r="H451" s="338" t="n">
        <v>1143</v>
      </c>
      <c r="I451" s="338" t="n">
        <v>7647</v>
      </c>
      <c r="J451" s="338" t="n">
        <v>5081</v>
      </c>
      <c r="K451" s="338" t="n">
        <v>3170</v>
      </c>
      <c r="L451" s="338" t="n">
        <v>2305</v>
      </c>
      <c r="O451" s="430" t="s">
        <v>218</v>
      </c>
      <c r="P451" s="441" t="n">
        <f aca="false">C451/B451</f>
        <v>0.00578507886263167</v>
      </c>
      <c r="Q451" s="441" t="n">
        <f aca="false">D451/B451</f>
        <v>0.00545762156852044</v>
      </c>
      <c r="R451" s="441" t="n">
        <f aca="false">E451/B451</f>
        <v>0.00234677727446379</v>
      </c>
      <c r="S451" s="441" t="n">
        <f aca="false">F451/B451</f>
        <v>0.541559788244283</v>
      </c>
      <c r="T451" s="441" t="n">
        <f aca="false">G451/B451</f>
        <v>0.0618348523713366</v>
      </c>
      <c r="U451" s="441" t="n">
        <f aca="false">H451/B451</f>
        <v>0.0623806145281886</v>
      </c>
      <c r="V451" s="441" t="n">
        <f aca="false">I451/B451</f>
        <v>0.417344321344758</v>
      </c>
      <c r="W451" s="441" t="n">
        <f aca="false">J451/B451</f>
        <v>0.277301751896524</v>
      </c>
      <c r="X451" s="441" t="n">
        <f aca="false">K451/B451</f>
        <v>0.173006603722098</v>
      </c>
      <c r="Y451" s="451" t="n">
        <f aca="false">L451/B451</f>
        <v>0.125798177154396</v>
      </c>
      <c r="Z451" s="444"/>
    </row>
    <row r="452" customFormat="false" ht="12.75" hidden="false" customHeight="false" outlineLevel="0" collapsed="false">
      <c r="A452" s="430" t="s">
        <v>219</v>
      </c>
      <c r="B452" s="338" t="n">
        <v>6</v>
      </c>
      <c r="C452" s="338" t="s">
        <v>127</v>
      </c>
      <c r="D452" s="338" t="s">
        <v>127</v>
      </c>
      <c r="E452" s="338"/>
      <c r="F452" s="338" t="n">
        <v>4</v>
      </c>
      <c r="G452" s="338" t="s">
        <v>127</v>
      </c>
      <c r="H452" s="338"/>
      <c r="I452" s="338" t="s">
        <v>127</v>
      </c>
      <c r="J452" s="338" t="s">
        <v>127</v>
      </c>
      <c r="K452" s="338"/>
      <c r="L452" s="338"/>
      <c r="O452" s="430" t="s">
        <v>219</v>
      </c>
      <c r="P452" s="441"/>
      <c r="Q452" s="441"/>
      <c r="R452" s="441" t="n">
        <f aca="false">E452/B452</f>
        <v>0</v>
      </c>
      <c r="S452" s="441" t="n">
        <f aca="false">F452/B452</f>
        <v>0.666666666666667</v>
      </c>
      <c r="T452" s="441"/>
      <c r="U452" s="441" t="n">
        <f aca="false">H452/B452</f>
        <v>0</v>
      </c>
      <c r="V452" s="441"/>
      <c r="W452" s="441"/>
      <c r="X452" s="441" t="n">
        <f aca="false">K452/B452</f>
        <v>0</v>
      </c>
      <c r="Y452" s="441" t="n">
        <f aca="false">L452/B452</f>
        <v>0</v>
      </c>
      <c r="Z452" s="444"/>
    </row>
    <row r="453" customFormat="false" ht="13.5" hidden="false" customHeight="false" outlineLevel="0" collapsed="false">
      <c r="A453" s="430" t="s">
        <v>220</v>
      </c>
      <c r="B453" s="338" t="n">
        <v>13</v>
      </c>
      <c r="C453" s="338" t="n">
        <v>6</v>
      </c>
      <c r="D453" s="338" t="n">
        <v>6</v>
      </c>
      <c r="E453" s="338"/>
      <c r="F453" s="338" t="n">
        <v>7</v>
      </c>
      <c r="G453" s="338" t="s">
        <v>127</v>
      </c>
      <c r="H453" s="338" t="s">
        <v>127</v>
      </c>
      <c r="I453" s="338" t="n">
        <v>5</v>
      </c>
      <c r="J453" s="338"/>
      <c r="K453" s="338"/>
      <c r="L453" s="338"/>
      <c r="O453" s="430" t="s">
        <v>220</v>
      </c>
      <c r="P453" s="441" t="n">
        <f aca="false">C453/B453</f>
        <v>0.461538461538462</v>
      </c>
      <c r="Q453" s="441" t="n">
        <f aca="false">D453/B453</f>
        <v>0.461538461538462</v>
      </c>
      <c r="R453" s="441" t="n">
        <f aca="false">E453/B453</f>
        <v>0</v>
      </c>
      <c r="S453" s="441" t="n">
        <f aca="false">F453/B453</f>
        <v>0.538461538461538</v>
      </c>
      <c r="T453" s="441"/>
      <c r="U453" s="441"/>
      <c r="V453" s="441" t="n">
        <f aca="false">I453/B453</f>
        <v>0.384615384615385</v>
      </c>
      <c r="W453" s="441" t="n">
        <f aca="false">J453/B453</f>
        <v>0</v>
      </c>
      <c r="X453" s="441" t="n">
        <f aca="false">K453/B453</f>
        <v>0</v>
      </c>
      <c r="Y453" s="441" t="n">
        <f aca="false">L453/B453</f>
        <v>0</v>
      </c>
      <c r="Z453" s="444"/>
    </row>
    <row r="454" customFormat="false" ht="13.5" hidden="false" customHeight="false" outlineLevel="0" collapsed="false">
      <c r="A454" s="430" t="s">
        <v>221</v>
      </c>
      <c r="B454" s="338" t="n">
        <v>395</v>
      </c>
      <c r="C454" s="338" t="s">
        <v>127</v>
      </c>
      <c r="D454" s="338"/>
      <c r="E454" s="338" t="n">
        <v>4</v>
      </c>
      <c r="F454" s="338" t="n">
        <v>170</v>
      </c>
      <c r="G454" s="338" t="n">
        <v>43</v>
      </c>
      <c r="H454" s="338" t="n">
        <v>28</v>
      </c>
      <c r="I454" s="338" t="n">
        <v>99</v>
      </c>
      <c r="J454" s="338" t="n">
        <v>140</v>
      </c>
      <c r="K454" s="338" t="n">
        <v>80</v>
      </c>
      <c r="L454" s="338" t="n">
        <v>62</v>
      </c>
      <c r="O454" s="430" t="s">
        <v>221</v>
      </c>
      <c r="P454" s="441"/>
      <c r="Q454" s="441" t="n">
        <f aca="false">D454/B454</f>
        <v>0</v>
      </c>
      <c r="R454" s="441" t="n">
        <f aca="false">E454/B454</f>
        <v>0.010126582278481</v>
      </c>
      <c r="S454" s="441" t="n">
        <f aca="false">F454/B454</f>
        <v>0.430379746835443</v>
      </c>
      <c r="T454" s="441" t="n">
        <f aca="false">G454/B454</f>
        <v>0.108860759493671</v>
      </c>
      <c r="U454" s="441" t="n">
        <f aca="false">H454/B454</f>
        <v>0.0708860759493671</v>
      </c>
      <c r="V454" s="441" t="n">
        <f aca="false">I454/B454</f>
        <v>0.250632911392405</v>
      </c>
      <c r="W454" s="441" t="n">
        <f aca="false">J454/B454</f>
        <v>0.354430379746835</v>
      </c>
      <c r="X454" s="441" t="n">
        <f aca="false">K454/B454</f>
        <v>0.20253164556962</v>
      </c>
      <c r="Y454" s="451" t="n">
        <f aca="false">L454/B454</f>
        <v>0.156962025316456</v>
      </c>
      <c r="Z454" s="444"/>
    </row>
    <row r="455" customFormat="false" ht="12.75" hidden="false" customHeight="false" outlineLevel="0" collapsed="false">
      <c r="A455" s="430" t="s">
        <v>222</v>
      </c>
      <c r="B455" s="338" t="n">
        <v>17</v>
      </c>
      <c r="C455" s="338" t="n">
        <v>4</v>
      </c>
      <c r="D455" s="338" t="n">
        <v>4</v>
      </c>
      <c r="E455" s="338" t="s">
        <v>127</v>
      </c>
      <c r="F455" s="338" t="n">
        <v>9</v>
      </c>
      <c r="G455" s="338" t="n">
        <v>4</v>
      </c>
      <c r="H455" s="338" t="s">
        <v>127</v>
      </c>
      <c r="I455" s="338" t="n">
        <v>3</v>
      </c>
      <c r="J455" s="338" t="s">
        <v>127</v>
      </c>
      <c r="K455" s="338" t="s">
        <v>127</v>
      </c>
      <c r="L455" s="338" t="s">
        <v>127</v>
      </c>
      <c r="O455" s="430" t="s">
        <v>222</v>
      </c>
      <c r="P455" s="441" t="n">
        <f aca="false">C455/B455</f>
        <v>0.235294117647059</v>
      </c>
      <c r="Q455" s="441" t="n">
        <f aca="false">D455/B455</f>
        <v>0.235294117647059</v>
      </c>
      <c r="R455" s="441"/>
      <c r="S455" s="441" t="n">
        <f aca="false">F455/B455</f>
        <v>0.529411764705882</v>
      </c>
      <c r="T455" s="441" t="n">
        <f aca="false">G455/B455</f>
        <v>0.235294117647059</v>
      </c>
      <c r="U455" s="441"/>
      <c r="V455" s="441" t="n">
        <f aca="false">I455/B455</f>
        <v>0.176470588235294</v>
      </c>
      <c r="W455" s="441"/>
      <c r="X455" s="441"/>
      <c r="Y455" s="441"/>
      <c r="Z455" s="444"/>
    </row>
    <row r="456" customFormat="false" ht="12.75" hidden="false" customHeight="false" outlineLevel="0" collapsed="false">
      <c r="A456" s="430" t="s">
        <v>223</v>
      </c>
      <c r="B456" s="338" t="n">
        <v>3</v>
      </c>
      <c r="C456" s="338"/>
      <c r="D456" s="338"/>
      <c r="E456" s="338" t="s">
        <v>127</v>
      </c>
      <c r="F456" s="338" t="s">
        <v>127</v>
      </c>
      <c r="G456" s="338" t="s">
        <v>127</v>
      </c>
      <c r="H456" s="338"/>
      <c r="I456" s="338"/>
      <c r="J456" s="338"/>
      <c r="K456" s="338"/>
      <c r="L456" s="338"/>
      <c r="O456" s="430" t="s">
        <v>223</v>
      </c>
      <c r="P456" s="441" t="n">
        <f aca="false">C456/B456</f>
        <v>0</v>
      </c>
      <c r="Q456" s="441" t="n">
        <f aca="false">D456/B456</f>
        <v>0</v>
      </c>
      <c r="R456" s="441"/>
      <c r="S456" s="441"/>
      <c r="T456" s="441"/>
      <c r="U456" s="441" t="n">
        <f aca="false">H456/B456</f>
        <v>0</v>
      </c>
      <c r="V456" s="441" t="n">
        <f aca="false">I456/B456</f>
        <v>0</v>
      </c>
      <c r="W456" s="441" t="n">
        <f aca="false">J456/B456</f>
        <v>0</v>
      </c>
      <c r="X456" s="441" t="n">
        <f aca="false">K456/B456</f>
        <v>0</v>
      </c>
      <c r="Y456" s="441" t="n">
        <f aca="false">L456/B456</f>
        <v>0</v>
      </c>
      <c r="Z456" s="444"/>
    </row>
    <row r="457" customFormat="false" ht="12.75" hidden="false" customHeight="false" outlineLevel="0" collapsed="false">
      <c r="A457" s="430" t="s">
        <v>224</v>
      </c>
      <c r="B457" s="338" t="n">
        <v>5</v>
      </c>
      <c r="C457" s="338" t="s">
        <v>127</v>
      </c>
      <c r="D457" s="338" t="s">
        <v>127</v>
      </c>
      <c r="E457" s="338"/>
      <c r="F457" s="338" t="s">
        <v>127</v>
      </c>
      <c r="G457" s="338" t="s">
        <v>127</v>
      </c>
      <c r="H457" s="338"/>
      <c r="I457" s="338" t="s">
        <v>127</v>
      </c>
      <c r="J457" s="338" t="s">
        <v>127</v>
      </c>
      <c r="K457" s="338"/>
      <c r="L457" s="338"/>
      <c r="O457" s="430" t="s">
        <v>224</v>
      </c>
      <c r="P457" s="441"/>
      <c r="Q457" s="441"/>
      <c r="R457" s="441" t="n">
        <f aca="false">E457/B457</f>
        <v>0</v>
      </c>
      <c r="S457" s="441"/>
      <c r="T457" s="441"/>
      <c r="U457" s="441" t="n">
        <f aca="false">H457/B457</f>
        <v>0</v>
      </c>
      <c r="V457" s="441"/>
      <c r="W457" s="441"/>
      <c r="X457" s="441" t="n">
        <f aca="false">K457/B457</f>
        <v>0</v>
      </c>
      <c r="Y457" s="441" t="n">
        <f aca="false">L457/B457</f>
        <v>0</v>
      </c>
      <c r="Z457" s="444"/>
    </row>
    <row r="458" customFormat="false" ht="12.75" hidden="false" customHeight="false" outlineLevel="0" collapsed="false">
      <c r="A458" s="430" t="s">
        <v>225</v>
      </c>
      <c r="B458" s="338" t="s">
        <v>127</v>
      </c>
      <c r="C458" s="338"/>
      <c r="D458" s="338"/>
      <c r="E458" s="338" t="s">
        <v>127</v>
      </c>
      <c r="F458" s="338"/>
      <c r="G458" s="338"/>
      <c r="H458" s="338"/>
      <c r="I458" s="338"/>
      <c r="J458" s="338"/>
      <c r="K458" s="338"/>
      <c r="L458" s="338"/>
      <c r="O458" s="430" t="s">
        <v>225</v>
      </c>
      <c r="P458" s="441"/>
      <c r="Q458" s="441"/>
      <c r="R458" s="441"/>
      <c r="S458" s="441"/>
      <c r="T458" s="441"/>
      <c r="U458" s="441"/>
      <c r="V458" s="441"/>
      <c r="W458" s="441"/>
      <c r="X458" s="441"/>
      <c r="Y458" s="441"/>
      <c r="Z458" s="444"/>
    </row>
    <row r="459" customFormat="false" ht="12.75" hidden="false" customHeight="false" outlineLevel="0" collapsed="false">
      <c r="A459" s="430" t="s">
        <v>226</v>
      </c>
      <c r="B459" s="338" t="n">
        <v>11</v>
      </c>
      <c r="C459" s="338" t="s">
        <v>127</v>
      </c>
      <c r="D459" s="338" t="s">
        <v>127</v>
      </c>
      <c r="E459" s="338" t="s">
        <v>127</v>
      </c>
      <c r="F459" s="338" t="n">
        <v>5</v>
      </c>
      <c r="G459" s="338"/>
      <c r="H459" s="338" t="s">
        <v>127</v>
      </c>
      <c r="I459" s="338" t="n">
        <v>4</v>
      </c>
      <c r="J459" s="338" t="n">
        <v>3</v>
      </c>
      <c r="K459" s="338" t="s">
        <v>127</v>
      </c>
      <c r="L459" s="338" t="s">
        <v>127</v>
      </c>
      <c r="O459" s="430" t="s">
        <v>226</v>
      </c>
      <c r="P459" s="441"/>
      <c r="Q459" s="441"/>
      <c r="R459" s="441"/>
      <c r="S459" s="441" t="n">
        <f aca="false">F459/B459</f>
        <v>0.454545454545455</v>
      </c>
      <c r="T459" s="441" t="n">
        <f aca="false">G459/B459</f>
        <v>0</v>
      </c>
      <c r="U459" s="441"/>
      <c r="V459" s="441" t="n">
        <f aca="false">I459/B459</f>
        <v>0.363636363636364</v>
      </c>
      <c r="W459" s="441" t="n">
        <f aca="false">J459/B459</f>
        <v>0.272727272727273</v>
      </c>
      <c r="X459" s="441"/>
      <c r="Y459" s="441"/>
      <c r="Z459" s="444"/>
    </row>
    <row r="460" customFormat="false" ht="12.75" hidden="false" customHeight="false" outlineLevel="0" collapsed="false">
      <c r="A460" s="430" t="s">
        <v>227</v>
      </c>
      <c r="B460" s="338"/>
      <c r="C460" s="338"/>
      <c r="D460" s="338"/>
      <c r="E460" s="338"/>
      <c r="F460" s="338"/>
      <c r="G460" s="338"/>
      <c r="H460" s="338"/>
      <c r="I460" s="338"/>
      <c r="J460" s="338"/>
      <c r="K460" s="338"/>
      <c r="L460" s="338"/>
      <c r="O460" s="430" t="s">
        <v>227</v>
      </c>
      <c r="P460" s="441"/>
      <c r="Q460" s="441"/>
      <c r="R460" s="441"/>
      <c r="S460" s="441"/>
      <c r="T460" s="441"/>
      <c r="U460" s="441"/>
      <c r="V460" s="441"/>
      <c r="W460" s="441"/>
      <c r="X460" s="441"/>
      <c r="Y460" s="441"/>
      <c r="Z460" s="444"/>
    </row>
    <row r="461" customFormat="false" ht="12.75" hidden="false" customHeight="false" outlineLevel="0" collapsed="false">
      <c r="A461" s="430" t="s">
        <v>228</v>
      </c>
      <c r="B461" s="338" t="n">
        <v>7</v>
      </c>
      <c r="C461" s="338" t="s">
        <v>127</v>
      </c>
      <c r="D461" s="338" t="s">
        <v>127</v>
      </c>
      <c r="E461" s="338"/>
      <c r="F461" s="338" t="n">
        <v>5</v>
      </c>
      <c r="G461" s="338" t="s">
        <v>127</v>
      </c>
      <c r="H461" s="338" t="s">
        <v>127</v>
      </c>
      <c r="I461" s="338" t="s">
        <v>127</v>
      </c>
      <c r="J461" s="338" t="s">
        <v>127</v>
      </c>
      <c r="K461" s="338"/>
      <c r="L461" s="338"/>
      <c r="O461" s="430" t="s">
        <v>228</v>
      </c>
      <c r="P461" s="441"/>
      <c r="Q461" s="441"/>
      <c r="R461" s="441" t="n">
        <f aca="false">E461/B461</f>
        <v>0</v>
      </c>
      <c r="S461" s="441" t="n">
        <f aca="false">F461/B461</f>
        <v>0.714285714285714</v>
      </c>
      <c r="T461" s="441"/>
      <c r="U461" s="441"/>
      <c r="V461" s="441"/>
      <c r="W461" s="441"/>
      <c r="X461" s="441" t="n">
        <f aca="false">K461/B461</f>
        <v>0</v>
      </c>
      <c r="Y461" s="441" t="n">
        <f aca="false">L461/B461</f>
        <v>0</v>
      </c>
      <c r="Z461" s="444"/>
    </row>
    <row r="462" customFormat="false" ht="12.75" hidden="false" customHeight="false" outlineLevel="0" collapsed="false">
      <c r="A462" s="430" t="s">
        <v>229</v>
      </c>
      <c r="B462" s="338" t="n">
        <v>18</v>
      </c>
      <c r="C462" s="338" t="s">
        <v>127</v>
      </c>
      <c r="D462" s="338" t="s">
        <v>127</v>
      </c>
      <c r="E462" s="338" t="s">
        <v>127</v>
      </c>
      <c r="F462" s="338" t="n">
        <v>13</v>
      </c>
      <c r="G462" s="338" t="n">
        <v>8</v>
      </c>
      <c r="H462" s="338" t="s">
        <v>127</v>
      </c>
      <c r="I462" s="338" t="n">
        <v>3</v>
      </c>
      <c r="J462" s="338" t="n">
        <v>3</v>
      </c>
      <c r="K462" s="338"/>
      <c r="L462" s="338"/>
      <c r="O462" s="430" t="s">
        <v>229</v>
      </c>
      <c r="P462" s="441"/>
      <c r="Q462" s="441"/>
      <c r="R462" s="441"/>
      <c r="S462" s="441" t="n">
        <f aca="false">F462/B462</f>
        <v>0.722222222222222</v>
      </c>
      <c r="T462" s="441" t="n">
        <f aca="false">G462/B462</f>
        <v>0.444444444444444</v>
      </c>
      <c r="U462" s="441"/>
      <c r="V462" s="441" t="n">
        <f aca="false">I462/B462</f>
        <v>0.166666666666667</v>
      </c>
      <c r="W462" s="441" t="n">
        <f aca="false">J462/B462</f>
        <v>0.166666666666667</v>
      </c>
      <c r="X462" s="441" t="n">
        <f aca="false">K462/B462</f>
        <v>0</v>
      </c>
      <c r="Y462" s="441" t="n">
        <f aca="false">L462/B462</f>
        <v>0</v>
      </c>
      <c r="Z462" s="444"/>
    </row>
    <row r="463" customFormat="false" ht="12.75" hidden="false" customHeight="false" outlineLevel="0" collapsed="false">
      <c r="A463" s="430" t="s">
        <v>230</v>
      </c>
      <c r="B463" s="338" t="n">
        <v>5</v>
      </c>
      <c r="C463" s="338" t="s">
        <v>127</v>
      </c>
      <c r="D463" s="338" t="s">
        <v>127</v>
      </c>
      <c r="E463" s="338"/>
      <c r="F463" s="338" t="s">
        <v>127</v>
      </c>
      <c r="G463" s="338" t="s">
        <v>127</v>
      </c>
      <c r="H463" s="338"/>
      <c r="I463" s="338" t="s">
        <v>127</v>
      </c>
      <c r="J463" s="338"/>
      <c r="K463" s="338" t="s">
        <v>127</v>
      </c>
      <c r="L463" s="338" t="s">
        <v>127</v>
      </c>
      <c r="O463" s="430" t="s">
        <v>230</v>
      </c>
      <c r="P463" s="441"/>
      <c r="Q463" s="441"/>
      <c r="R463" s="441" t="n">
        <f aca="false">E463/B463</f>
        <v>0</v>
      </c>
      <c r="S463" s="441"/>
      <c r="T463" s="441"/>
      <c r="U463" s="441" t="n">
        <f aca="false">H463/B463</f>
        <v>0</v>
      </c>
      <c r="V463" s="441"/>
      <c r="W463" s="441" t="n">
        <f aca="false">J463/B463</f>
        <v>0</v>
      </c>
      <c r="X463" s="441"/>
      <c r="Y463" s="441"/>
      <c r="Z463" s="444"/>
    </row>
    <row r="464" customFormat="false" ht="12.75" hidden="false" customHeight="false" outlineLevel="0" collapsed="false">
      <c r="A464" s="430" t="s">
        <v>231</v>
      </c>
      <c r="B464" s="338" t="s">
        <v>127</v>
      </c>
      <c r="C464" s="338" t="s">
        <v>127</v>
      </c>
      <c r="D464" s="338" t="s">
        <v>127</v>
      </c>
      <c r="E464" s="338"/>
      <c r="F464" s="338"/>
      <c r="G464" s="338"/>
      <c r="H464" s="338"/>
      <c r="I464" s="338"/>
      <c r="J464" s="338"/>
      <c r="K464" s="338"/>
      <c r="L464" s="338"/>
      <c r="O464" s="430" t="s">
        <v>231</v>
      </c>
      <c r="P464" s="441"/>
      <c r="Q464" s="441"/>
      <c r="R464" s="441"/>
      <c r="S464" s="441"/>
      <c r="T464" s="441"/>
      <c r="U464" s="441"/>
      <c r="V464" s="441"/>
      <c r="W464" s="441"/>
      <c r="X464" s="441"/>
      <c r="Y464" s="441"/>
      <c r="Z464" s="444"/>
    </row>
    <row r="465" customFormat="false" ht="12.75" hidden="false" customHeight="false" outlineLevel="0" collapsed="false">
      <c r="A465" s="430" t="s">
        <v>232</v>
      </c>
      <c r="B465" s="338" t="s">
        <v>127</v>
      </c>
      <c r="C465" s="338" t="s">
        <v>127</v>
      </c>
      <c r="D465" s="338" t="s">
        <v>127</v>
      </c>
      <c r="E465" s="338"/>
      <c r="F465" s="338" t="s">
        <v>127</v>
      </c>
      <c r="G465" s="338" t="s">
        <v>127</v>
      </c>
      <c r="H465" s="338"/>
      <c r="I465" s="338"/>
      <c r="J465" s="338"/>
      <c r="K465" s="338"/>
      <c r="L465" s="338"/>
      <c r="O465" s="430" t="s">
        <v>232</v>
      </c>
      <c r="P465" s="441"/>
      <c r="Q465" s="441"/>
      <c r="R465" s="441"/>
      <c r="S465" s="441"/>
      <c r="T465" s="441"/>
      <c r="U465" s="441"/>
      <c r="V465" s="441"/>
      <c r="W465" s="441"/>
      <c r="X465" s="441"/>
      <c r="Y465" s="441"/>
      <c r="Z465" s="444"/>
    </row>
    <row r="466" customFormat="false" ht="12.75" hidden="false" customHeight="false" outlineLevel="0" collapsed="false">
      <c r="A466" s="430" t="s">
        <v>233</v>
      </c>
      <c r="B466" s="338" t="n">
        <v>4</v>
      </c>
      <c r="C466" s="338" t="s">
        <v>127</v>
      </c>
      <c r="D466" s="338" t="s">
        <v>127</v>
      </c>
      <c r="E466" s="338"/>
      <c r="F466" s="338" t="n">
        <v>3</v>
      </c>
      <c r="G466" s="338" t="n">
        <v>3</v>
      </c>
      <c r="H466" s="338"/>
      <c r="I466" s="338"/>
      <c r="J466" s="338"/>
      <c r="K466" s="338"/>
      <c r="L466" s="338"/>
      <c r="O466" s="430" t="s">
        <v>233</v>
      </c>
      <c r="P466" s="441"/>
      <c r="Q466" s="441"/>
      <c r="R466" s="441" t="n">
        <f aca="false">E466/B466</f>
        <v>0</v>
      </c>
      <c r="S466" s="441" t="n">
        <f aca="false">F466/B466</f>
        <v>0.75</v>
      </c>
      <c r="T466" s="441" t="n">
        <f aca="false">G466/B466</f>
        <v>0.75</v>
      </c>
      <c r="U466" s="441" t="n">
        <f aca="false">H466/B466</f>
        <v>0</v>
      </c>
      <c r="V466" s="441" t="n">
        <f aca="false">I466/B466</f>
        <v>0</v>
      </c>
      <c r="W466" s="441" t="n">
        <f aca="false">J466/B466</f>
        <v>0</v>
      </c>
      <c r="X466" s="441" t="n">
        <f aca="false">K466/B466</f>
        <v>0</v>
      </c>
      <c r="Y466" s="441"/>
      <c r="Z466" s="444"/>
    </row>
    <row r="467" customFormat="false" ht="12.75" hidden="false" customHeight="false" outlineLevel="0" collapsed="false">
      <c r="A467" s="430" t="s">
        <v>234</v>
      </c>
      <c r="B467" s="338" t="n">
        <v>17</v>
      </c>
      <c r="C467" s="338" t="n">
        <v>5</v>
      </c>
      <c r="D467" s="338" t="n">
        <v>5</v>
      </c>
      <c r="E467" s="338"/>
      <c r="F467" s="338" t="n">
        <v>9</v>
      </c>
      <c r="G467" s="338" t="s">
        <v>127</v>
      </c>
      <c r="H467" s="338" t="n">
        <v>3</v>
      </c>
      <c r="I467" s="338" t="n">
        <v>5</v>
      </c>
      <c r="J467" s="338" t="s">
        <v>127</v>
      </c>
      <c r="K467" s="338" t="s">
        <v>127</v>
      </c>
      <c r="L467" s="338" t="s">
        <v>127</v>
      </c>
      <c r="O467" s="430" t="s">
        <v>234</v>
      </c>
      <c r="P467" s="441" t="n">
        <f aca="false">C467/B467</f>
        <v>0.294117647058824</v>
      </c>
      <c r="Q467" s="441" t="n">
        <f aca="false">D467/B467</f>
        <v>0.294117647058824</v>
      </c>
      <c r="R467" s="441" t="n">
        <f aca="false">E467/B467</f>
        <v>0</v>
      </c>
      <c r="S467" s="441" t="n">
        <f aca="false">F467/B467</f>
        <v>0.529411764705882</v>
      </c>
      <c r="T467" s="441"/>
      <c r="U467" s="441" t="n">
        <f aca="false">H467/B467</f>
        <v>0.176470588235294</v>
      </c>
      <c r="V467" s="441" t="n">
        <f aca="false">I467/B467</f>
        <v>0.294117647058824</v>
      </c>
      <c r="W467" s="441"/>
      <c r="X467" s="441"/>
      <c r="Y467" s="441"/>
      <c r="Z467" s="444"/>
    </row>
    <row r="468" customFormat="false" ht="12.75" hidden="false" customHeight="false" outlineLevel="0" collapsed="false">
      <c r="A468" s="430" t="s">
        <v>235</v>
      </c>
      <c r="B468" s="338" t="s">
        <v>127</v>
      </c>
      <c r="C468" s="338"/>
      <c r="D468" s="338"/>
      <c r="E468" s="338"/>
      <c r="F468" s="338" t="s">
        <v>127</v>
      </c>
      <c r="G468" s="338"/>
      <c r="H468" s="338"/>
      <c r="I468" s="338" t="s">
        <v>127</v>
      </c>
      <c r="J468" s="338"/>
      <c r="K468" s="338"/>
      <c r="L468" s="338"/>
      <c r="O468" s="430" t="s">
        <v>235</v>
      </c>
      <c r="P468" s="441"/>
      <c r="Q468" s="441"/>
      <c r="R468" s="441"/>
      <c r="S468" s="441"/>
      <c r="T468" s="441"/>
      <c r="U468" s="441"/>
      <c r="V468" s="441"/>
      <c r="W468" s="441"/>
      <c r="X468" s="441"/>
      <c r="Y468" s="441"/>
      <c r="Z468" s="444"/>
    </row>
    <row r="469" customFormat="false" ht="12.75" hidden="false" customHeight="false" outlineLevel="0" collapsed="false">
      <c r="A469" s="430" t="s">
        <v>236</v>
      </c>
      <c r="B469" s="338" t="n">
        <v>32</v>
      </c>
      <c r="C469" s="338" t="n">
        <v>6</v>
      </c>
      <c r="D469" s="338" t="n">
        <v>6</v>
      </c>
      <c r="E469" s="338"/>
      <c r="F469" s="338" t="n">
        <v>17</v>
      </c>
      <c r="G469" s="338" t="n">
        <v>5</v>
      </c>
      <c r="H469" s="338" t="s">
        <v>127</v>
      </c>
      <c r="I469" s="338" t="n">
        <v>10</v>
      </c>
      <c r="J469" s="338" t="n">
        <v>8</v>
      </c>
      <c r="K469" s="338" t="s">
        <v>127</v>
      </c>
      <c r="L469" s="338" t="s">
        <v>127</v>
      </c>
      <c r="O469" s="430" t="s">
        <v>236</v>
      </c>
      <c r="P469" s="441" t="n">
        <f aca="false">C469/B469</f>
        <v>0.1875</v>
      </c>
      <c r="Q469" s="441" t="n">
        <f aca="false">D469/B469</f>
        <v>0.1875</v>
      </c>
      <c r="R469" s="441" t="n">
        <f aca="false">E469/B469</f>
        <v>0</v>
      </c>
      <c r="S469" s="441" t="n">
        <f aca="false">F469/B469</f>
        <v>0.53125</v>
      </c>
      <c r="T469" s="441" t="n">
        <f aca="false">G469/B469</f>
        <v>0.15625</v>
      </c>
      <c r="U469" s="441"/>
      <c r="V469" s="441" t="n">
        <f aca="false">I469/B469</f>
        <v>0.3125</v>
      </c>
      <c r="W469" s="441" t="n">
        <f aca="false">J469/B469</f>
        <v>0.25</v>
      </c>
      <c r="X469" s="441"/>
      <c r="Y469" s="441"/>
      <c r="Z469" s="444"/>
    </row>
    <row r="470" customFormat="false" ht="12.75" hidden="false" customHeight="false" outlineLevel="0" collapsed="false">
      <c r="A470" s="430" t="s">
        <v>237</v>
      </c>
      <c r="B470" s="338" t="n">
        <v>64</v>
      </c>
      <c r="C470" s="338" t="n">
        <v>23</v>
      </c>
      <c r="D470" s="338" t="n">
        <v>21</v>
      </c>
      <c r="E470" s="338" t="n">
        <v>4</v>
      </c>
      <c r="F470" s="338" t="n">
        <v>35</v>
      </c>
      <c r="G470" s="338" t="n">
        <v>22</v>
      </c>
      <c r="H470" s="338" t="n">
        <v>5</v>
      </c>
      <c r="I470" s="338" t="n">
        <v>8</v>
      </c>
      <c r="J470" s="338" t="s">
        <v>127</v>
      </c>
      <c r="K470" s="338" t="s">
        <v>127</v>
      </c>
      <c r="L470" s="338" t="s">
        <v>127</v>
      </c>
      <c r="O470" s="430" t="s">
        <v>237</v>
      </c>
      <c r="P470" s="441" t="n">
        <f aca="false">C470/B470</f>
        <v>0.359375</v>
      </c>
      <c r="Q470" s="441" t="n">
        <f aca="false">D470/B470</f>
        <v>0.328125</v>
      </c>
      <c r="R470" s="441" t="n">
        <f aca="false">E470/B470</f>
        <v>0.0625</v>
      </c>
      <c r="S470" s="441" t="n">
        <f aca="false">F470/B470</f>
        <v>0.546875</v>
      </c>
      <c r="T470" s="441" t="n">
        <f aca="false">G470/B470</f>
        <v>0.34375</v>
      </c>
      <c r="U470" s="441" t="n">
        <f aca="false">H470/B470</f>
        <v>0.078125</v>
      </c>
      <c r="V470" s="441" t="n">
        <f aca="false">I470/B470</f>
        <v>0.125</v>
      </c>
      <c r="W470" s="441"/>
      <c r="X470" s="441"/>
      <c r="Y470" s="441"/>
      <c r="Z470" s="444"/>
    </row>
    <row r="471" customFormat="false" ht="12.75" hidden="false" customHeight="false" outlineLevel="0" collapsed="false">
      <c r="A471" s="430" t="s">
        <v>238</v>
      </c>
      <c r="B471" s="338" t="n">
        <v>18031</v>
      </c>
      <c r="C471" s="338" t="n">
        <v>1543</v>
      </c>
      <c r="D471" s="338" t="n">
        <v>1539</v>
      </c>
      <c r="E471" s="338" t="n">
        <v>270</v>
      </c>
      <c r="F471" s="338" t="n">
        <v>11561</v>
      </c>
      <c r="G471" s="338" t="n">
        <v>3836</v>
      </c>
      <c r="H471" s="338" t="n">
        <v>2117</v>
      </c>
      <c r="I471" s="338" t="n">
        <v>5608</v>
      </c>
      <c r="J471" s="338" t="n">
        <v>3609</v>
      </c>
      <c r="K471" s="338" t="n">
        <v>1048</v>
      </c>
      <c r="L471" s="338" t="n">
        <v>464</v>
      </c>
      <c r="O471" s="430" t="s">
        <v>238</v>
      </c>
      <c r="P471" s="441" t="n">
        <f aca="false">C471/B471</f>
        <v>0.0855748433253841</v>
      </c>
      <c r="Q471" s="441" t="n">
        <f aca="false">D471/B471</f>
        <v>0.0853530031612223</v>
      </c>
      <c r="R471" s="441" t="n">
        <f aca="false">E471/B471</f>
        <v>0.0149742110809162</v>
      </c>
      <c r="S471" s="441" t="n">
        <f aca="false">F471/B471</f>
        <v>0.641173534468416</v>
      </c>
      <c r="T471" s="441" t="n">
        <f aca="false">G471/B471</f>
        <v>0.212744717431091</v>
      </c>
      <c r="U471" s="441" t="n">
        <f aca="false">H471/B471</f>
        <v>0.117408906882591</v>
      </c>
      <c r="V471" s="441" t="n">
        <f aca="false">I471/B471</f>
        <v>0.311019910154734</v>
      </c>
      <c r="W471" s="441" t="n">
        <f aca="false">J471/B471</f>
        <v>0.200155288114913</v>
      </c>
      <c r="X471" s="441" t="n">
        <f aca="false">K471/B471</f>
        <v>0.058122123010371</v>
      </c>
      <c r="Y471" s="441" t="n">
        <f aca="false">L471/B471</f>
        <v>0.0257334590427597</v>
      </c>
      <c r="Z471" s="444"/>
    </row>
    <row r="472" customFormat="false" ht="12.75" hidden="false" customHeight="false" outlineLevel="0" collapsed="false">
      <c r="A472" s="430"/>
      <c r="B472" s="338"/>
      <c r="C472" s="338"/>
      <c r="D472" s="338"/>
      <c r="E472" s="338"/>
      <c r="F472" s="338"/>
      <c r="G472" s="338"/>
      <c r="H472" s="338"/>
      <c r="I472" s="338"/>
      <c r="J472" s="338"/>
      <c r="K472" s="338"/>
      <c r="L472" s="338"/>
      <c r="O472" s="430"/>
      <c r="P472" s="338"/>
      <c r="Q472" s="338"/>
      <c r="R472" s="338"/>
      <c r="S472" s="338"/>
      <c r="T472" s="338"/>
      <c r="U472" s="338"/>
      <c r="V472" s="338"/>
      <c r="W472" s="338"/>
      <c r="X472" s="338"/>
      <c r="Y472" s="338"/>
    </row>
    <row r="473" customFormat="false" ht="12.75" hidden="false" customHeight="false" outlineLevel="0" collapsed="false">
      <c r="A473" s="430"/>
      <c r="B473" s="338"/>
      <c r="C473" s="338"/>
      <c r="D473" s="338"/>
      <c r="E473" s="338"/>
      <c r="F473" s="338"/>
      <c r="G473" s="338"/>
      <c r="H473" s="338"/>
      <c r="I473" s="338"/>
      <c r="J473" s="338"/>
      <c r="K473" s="338"/>
      <c r="L473" s="338"/>
      <c r="O473" s="430"/>
      <c r="P473" s="338"/>
      <c r="Q473" s="338"/>
      <c r="R473" s="338"/>
      <c r="S473" s="338"/>
      <c r="T473" s="338"/>
      <c r="U473" s="338"/>
      <c r="V473" s="338"/>
      <c r="W473" s="338"/>
      <c r="X473" s="338"/>
      <c r="Y473" s="338"/>
    </row>
    <row r="474" customFormat="false" ht="12.75" hidden="false" customHeight="false" outlineLevel="0" collapsed="false">
      <c r="A474" s="435" t="s">
        <v>253</v>
      </c>
      <c r="B474" s="338"/>
      <c r="C474" s="338"/>
      <c r="D474" s="338"/>
      <c r="E474" s="338"/>
      <c r="F474" s="338"/>
      <c r="G474" s="338"/>
      <c r="H474" s="338"/>
      <c r="I474" s="338"/>
      <c r="J474" s="338"/>
      <c r="K474" s="338"/>
      <c r="L474" s="338"/>
      <c r="O474" s="435" t="s">
        <v>253</v>
      </c>
      <c r="P474" s="338"/>
      <c r="Q474" s="338"/>
      <c r="R474" s="338"/>
      <c r="S474" s="338"/>
      <c r="T474" s="338"/>
      <c r="U474" s="338"/>
      <c r="V474" s="338"/>
      <c r="W474" s="338"/>
      <c r="X474" s="338"/>
      <c r="Y474" s="338"/>
    </row>
    <row r="475" customFormat="false" ht="12.75" hidden="false" customHeight="false" outlineLevel="0" collapsed="false">
      <c r="A475" s="430"/>
      <c r="B475" s="338"/>
      <c r="C475" s="338"/>
      <c r="D475" s="338"/>
      <c r="E475" s="338"/>
      <c r="F475" s="338"/>
      <c r="G475" s="338"/>
      <c r="H475" s="338"/>
      <c r="I475" s="338"/>
      <c r="J475" s="338"/>
      <c r="K475" s="338"/>
      <c r="L475" s="338"/>
      <c r="O475" s="430"/>
      <c r="P475" s="338"/>
      <c r="Q475" s="338"/>
      <c r="R475" s="338"/>
      <c r="S475" s="338"/>
      <c r="T475" s="338"/>
      <c r="U475" s="338"/>
      <c r="V475" s="338"/>
      <c r="W475" s="338"/>
      <c r="X475" s="338"/>
      <c r="Y475" s="338"/>
    </row>
    <row r="476" customFormat="false" ht="12.75" hidden="false" customHeight="false" outlineLevel="0" collapsed="false">
      <c r="A476" s="430" t="s">
        <v>206</v>
      </c>
      <c r="B476" s="338" t="n">
        <v>628182</v>
      </c>
      <c r="C476" s="338" t="n">
        <v>131030</v>
      </c>
      <c r="D476" s="338" t="n">
        <v>107818</v>
      </c>
      <c r="E476" s="338" t="n">
        <v>21622</v>
      </c>
      <c r="F476" s="338" t="n">
        <v>398717</v>
      </c>
      <c r="G476" s="338" t="n">
        <v>183498</v>
      </c>
      <c r="H476" s="338" t="n">
        <v>80571</v>
      </c>
      <c r="I476" s="338" t="n">
        <v>134648</v>
      </c>
      <c r="J476" s="338" t="n">
        <v>62934</v>
      </c>
      <c r="K476" s="338" t="n">
        <v>13879</v>
      </c>
      <c r="L476" s="338" t="n">
        <v>4873</v>
      </c>
      <c r="O476" s="430" t="s">
        <v>206</v>
      </c>
      <c r="P476" s="338"/>
      <c r="Q476" s="338"/>
      <c r="R476" s="338"/>
      <c r="S476" s="338"/>
      <c r="T476" s="338"/>
      <c r="U476" s="338"/>
      <c r="V476" s="338"/>
      <c r="W476" s="338"/>
      <c r="X476" s="338"/>
      <c r="Y476" s="338"/>
    </row>
    <row r="477" customFormat="false" ht="12.75" hidden="false" customHeight="false" outlineLevel="0" collapsed="false">
      <c r="A477" s="430"/>
      <c r="B477" s="338"/>
      <c r="C477" s="338"/>
      <c r="D477" s="338"/>
      <c r="E477" s="338"/>
      <c r="F477" s="338"/>
      <c r="G477" s="338"/>
      <c r="H477" s="338"/>
      <c r="I477" s="338"/>
      <c r="J477" s="338"/>
      <c r="K477" s="338"/>
      <c r="L477" s="338"/>
      <c r="O477" s="430"/>
      <c r="P477" s="338"/>
      <c r="Q477" s="338"/>
      <c r="R477" s="338"/>
      <c r="S477" s="338"/>
      <c r="T477" s="338"/>
      <c r="U477" s="338"/>
      <c r="V477" s="338"/>
      <c r="W477" s="338"/>
      <c r="X477" s="338"/>
      <c r="Y477" s="338"/>
    </row>
    <row r="478" customFormat="false" ht="12.75" hidden="false" customHeight="false" outlineLevel="0" collapsed="false">
      <c r="A478" s="430" t="s">
        <v>215</v>
      </c>
      <c r="B478" s="338"/>
      <c r="C478" s="338"/>
      <c r="D478" s="338"/>
      <c r="E478" s="338"/>
      <c r="F478" s="338"/>
      <c r="G478" s="338"/>
      <c r="H478" s="338"/>
      <c r="I478" s="338"/>
      <c r="J478" s="338"/>
      <c r="K478" s="338"/>
      <c r="L478" s="338"/>
      <c r="O478" s="430" t="s">
        <v>215</v>
      </c>
      <c r="P478" s="338"/>
      <c r="Q478" s="338"/>
      <c r="R478" s="338"/>
      <c r="S478" s="338"/>
      <c r="T478" s="338"/>
      <c r="U478" s="338"/>
      <c r="V478" s="338"/>
      <c r="W478" s="338"/>
      <c r="X478" s="338"/>
      <c r="Y478" s="338"/>
    </row>
    <row r="479" customFormat="false" ht="12.75" hidden="false" customHeight="false" outlineLevel="0" collapsed="false">
      <c r="A479" s="430"/>
      <c r="B479" s="338"/>
      <c r="C479" s="338"/>
      <c r="D479" s="338"/>
      <c r="E479" s="338"/>
      <c r="F479" s="338"/>
      <c r="G479" s="338"/>
      <c r="H479" s="338"/>
      <c r="I479" s="338"/>
      <c r="J479" s="338"/>
      <c r="K479" s="338"/>
      <c r="L479" s="338"/>
      <c r="O479" s="430"/>
      <c r="P479" s="338"/>
      <c r="Q479" s="338"/>
      <c r="R479" s="338"/>
      <c r="S479" s="338"/>
      <c r="T479" s="338"/>
      <c r="U479" s="338"/>
      <c r="V479" s="338"/>
      <c r="W479" s="338"/>
      <c r="X479" s="338"/>
      <c r="Y479" s="338"/>
    </row>
    <row r="480" customFormat="false" ht="12.75" hidden="false" customHeight="false" outlineLevel="0" collapsed="false">
      <c r="A480" s="430" t="s">
        <v>216</v>
      </c>
      <c r="B480" s="338" t="n">
        <v>477036</v>
      </c>
      <c r="C480" s="338" t="n">
        <v>107102</v>
      </c>
      <c r="D480" s="338" t="n">
        <v>86614</v>
      </c>
      <c r="E480" s="338" t="n">
        <v>17108</v>
      </c>
      <c r="F480" s="338" t="n">
        <v>298854</v>
      </c>
      <c r="G480" s="338" t="n">
        <v>140517</v>
      </c>
      <c r="H480" s="338" t="n">
        <v>61796</v>
      </c>
      <c r="I480" s="338" t="n">
        <v>96541</v>
      </c>
      <c r="J480" s="338" t="n">
        <v>45073</v>
      </c>
      <c r="K480" s="338" t="n">
        <v>8899</v>
      </c>
      <c r="L480" s="338" t="n">
        <v>2566</v>
      </c>
      <c r="O480" s="430" t="s">
        <v>216</v>
      </c>
      <c r="P480" s="441" t="n">
        <f aca="false">C480/B480</f>
        <v>0.224515550189084</v>
      </c>
      <c r="Q480" s="441" t="n">
        <f aca="false">D480/B480</f>
        <v>0.181567009617723</v>
      </c>
      <c r="R480" s="441" t="n">
        <f aca="false">E480/B480</f>
        <v>0.0358631214415684</v>
      </c>
      <c r="S480" s="441" t="n">
        <f aca="false">F480/B480</f>
        <v>0.626481020300355</v>
      </c>
      <c r="T480" s="441" t="n">
        <f aca="false">G480/B480</f>
        <v>0.294562674515131</v>
      </c>
      <c r="U480" s="441" t="n">
        <f aca="false">H480/B480</f>
        <v>0.129541585959969</v>
      </c>
      <c r="V480" s="441" t="n">
        <f aca="false">I480/B480</f>
        <v>0.202376759825254</v>
      </c>
      <c r="W480" s="441" t="n">
        <f aca="false">J480/B480</f>
        <v>0.0944855314902859</v>
      </c>
      <c r="X480" s="441" t="n">
        <f aca="false">K480/B480</f>
        <v>0.0186547765787068</v>
      </c>
      <c r="Y480" s="441" t="n">
        <f aca="false">L480/B480</f>
        <v>0.00537904896066544</v>
      </c>
      <c r="Z480" s="444"/>
    </row>
    <row r="481" customFormat="false" ht="13.5" hidden="false" customHeight="false" outlineLevel="0" collapsed="false">
      <c r="A481" s="430" t="s">
        <v>217</v>
      </c>
      <c r="B481" s="338" t="n">
        <v>96897</v>
      </c>
      <c r="C481" s="338" t="n">
        <v>14552</v>
      </c>
      <c r="D481" s="338" t="n">
        <v>12136</v>
      </c>
      <c r="E481" s="338" t="n">
        <v>3328</v>
      </c>
      <c r="F481" s="338" t="n">
        <v>68874</v>
      </c>
      <c r="G481" s="338" t="n">
        <v>29488</v>
      </c>
      <c r="H481" s="338" t="n">
        <v>13856</v>
      </c>
      <c r="I481" s="338" t="n">
        <v>25530</v>
      </c>
      <c r="J481" s="338" t="n">
        <v>8803</v>
      </c>
      <c r="K481" s="338" t="n">
        <v>1340</v>
      </c>
      <c r="L481" s="338" t="n">
        <v>276</v>
      </c>
      <c r="O481" s="430" t="s">
        <v>217</v>
      </c>
      <c r="P481" s="441" t="n">
        <f aca="false">C481/B481</f>
        <v>0.150180088134824</v>
      </c>
      <c r="Q481" s="441" t="n">
        <f aca="false">D481/B481</f>
        <v>0.125246395657244</v>
      </c>
      <c r="R481" s="441" t="n">
        <f aca="false">E481/B481</f>
        <v>0.0343457485783874</v>
      </c>
      <c r="S481" s="441" t="n">
        <f aca="false">F481/B481</f>
        <v>0.710795999876157</v>
      </c>
      <c r="T481" s="441" t="n">
        <f aca="false">G481/B481</f>
        <v>0.304323147259461</v>
      </c>
      <c r="U481" s="441" t="n">
        <f aca="false">H481/B481</f>
        <v>0.142997203215786</v>
      </c>
      <c r="V481" s="441" t="n">
        <f aca="false">I481/B481</f>
        <v>0.26347564940091</v>
      </c>
      <c r="W481" s="441" t="n">
        <f aca="false">J481/B481</f>
        <v>0.0908490458940937</v>
      </c>
      <c r="X481" s="441" t="n">
        <f aca="false">K481/B481</f>
        <v>0.0138291175165382</v>
      </c>
      <c r="Y481" s="441" t="n">
        <f aca="false">L481/B481</f>
        <v>0.00284838539892876</v>
      </c>
      <c r="Z481" s="444"/>
    </row>
    <row r="482" customFormat="false" ht="13.5" hidden="false" customHeight="false" outlineLevel="0" collapsed="false">
      <c r="A482" s="430" t="s">
        <v>218</v>
      </c>
      <c r="B482" s="338" t="n">
        <v>17281</v>
      </c>
      <c r="C482" s="338" t="n">
        <v>179</v>
      </c>
      <c r="D482" s="338" t="n">
        <v>170</v>
      </c>
      <c r="E482" s="338" t="n">
        <v>57</v>
      </c>
      <c r="F482" s="338" t="n">
        <v>8505</v>
      </c>
      <c r="G482" s="338" t="n">
        <v>1132</v>
      </c>
      <c r="H482" s="338" t="n">
        <v>1025</v>
      </c>
      <c r="I482" s="338" t="n">
        <v>6348</v>
      </c>
      <c r="J482" s="338" t="n">
        <v>5661</v>
      </c>
      <c r="K482" s="338" t="n">
        <v>2879</v>
      </c>
      <c r="L482" s="338" t="n">
        <v>1871</v>
      </c>
      <c r="O482" s="430" t="s">
        <v>218</v>
      </c>
      <c r="P482" s="441" t="n">
        <f aca="false">C482/B482</f>
        <v>0.0103581968636074</v>
      </c>
      <c r="Q482" s="441" t="n">
        <f aca="false">D482/B482</f>
        <v>0.00983739366934784</v>
      </c>
      <c r="R482" s="441" t="n">
        <f aca="false">E482/B482</f>
        <v>0.00329842023031075</v>
      </c>
      <c r="S482" s="441" t="n">
        <f aca="false">F482/B482</f>
        <v>0.492159018575314</v>
      </c>
      <c r="T482" s="441" t="n">
        <f aca="false">G482/B482</f>
        <v>0.0655054684335397</v>
      </c>
      <c r="U482" s="441" t="n">
        <f aca="false">H482/B482</f>
        <v>0.059313697124009</v>
      </c>
      <c r="V482" s="441" t="n">
        <f aca="false">I482/B482</f>
        <v>0.367339853017765</v>
      </c>
      <c r="W482" s="441" t="n">
        <f aca="false">J482/B482</f>
        <v>0.327585209189283</v>
      </c>
      <c r="X482" s="441" t="n">
        <f aca="false">K482/B482</f>
        <v>0.166599155141485</v>
      </c>
      <c r="Y482" s="451" t="n">
        <f aca="false">L482/B482</f>
        <v>0.108269197384411</v>
      </c>
      <c r="Z482" s="444"/>
    </row>
    <row r="483" customFormat="false" ht="12.75" hidden="false" customHeight="false" outlineLevel="0" collapsed="false">
      <c r="A483" s="430" t="s">
        <v>219</v>
      </c>
      <c r="B483" s="338" t="n">
        <v>169</v>
      </c>
      <c r="C483" s="338" t="n">
        <v>72</v>
      </c>
      <c r="D483" s="338" t="n">
        <v>53</v>
      </c>
      <c r="E483" s="338" t="s">
        <v>127</v>
      </c>
      <c r="F483" s="338" t="n">
        <v>87</v>
      </c>
      <c r="G483" s="338" t="n">
        <v>67</v>
      </c>
      <c r="H483" s="338" t="n">
        <v>5</v>
      </c>
      <c r="I483" s="338" t="n">
        <v>15</v>
      </c>
      <c r="J483" s="338" t="n">
        <v>4</v>
      </c>
      <c r="K483" s="338" t="n">
        <v>4</v>
      </c>
      <c r="L483" s="338"/>
      <c r="O483" s="430" t="s">
        <v>219</v>
      </c>
      <c r="P483" s="441" t="n">
        <f aca="false">C483/B483</f>
        <v>0.42603550295858</v>
      </c>
      <c r="Q483" s="441" t="n">
        <f aca="false">D483/B483</f>
        <v>0.313609467455621</v>
      </c>
      <c r="R483" s="441"/>
      <c r="S483" s="441" t="n">
        <f aca="false">F483/B483</f>
        <v>0.514792899408284</v>
      </c>
      <c r="T483" s="441" t="n">
        <f aca="false">G483/B483</f>
        <v>0.396449704142012</v>
      </c>
      <c r="U483" s="441" t="n">
        <f aca="false">H483/B483</f>
        <v>0.029585798816568</v>
      </c>
      <c r="V483" s="441" t="n">
        <f aca="false">I483/B483</f>
        <v>0.0887573964497041</v>
      </c>
      <c r="W483" s="441" t="n">
        <f aca="false">J483/B483</f>
        <v>0.0236686390532544</v>
      </c>
      <c r="X483" s="441" t="n">
        <f aca="false">K483/B483</f>
        <v>0.0236686390532544</v>
      </c>
      <c r="Y483" s="441" t="n">
        <f aca="false">L483/B483</f>
        <v>0</v>
      </c>
      <c r="Z483" s="444"/>
    </row>
    <row r="484" customFormat="false" ht="12.75" hidden="false" customHeight="false" outlineLevel="0" collapsed="false">
      <c r="A484" s="430" t="s">
        <v>220</v>
      </c>
      <c r="B484" s="338" t="n">
        <v>648</v>
      </c>
      <c r="C484" s="338" t="n">
        <v>278</v>
      </c>
      <c r="D484" s="338" t="n">
        <v>217</v>
      </c>
      <c r="E484" s="338" t="n">
        <v>30</v>
      </c>
      <c r="F484" s="338" t="n">
        <v>311</v>
      </c>
      <c r="G484" s="338" t="n">
        <v>221</v>
      </c>
      <c r="H484" s="338" t="n">
        <v>33</v>
      </c>
      <c r="I484" s="338" t="n">
        <v>57</v>
      </c>
      <c r="J484" s="338" t="n">
        <v>26</v>
      </c>
      <c r="K484" s="338" t="n">
        <v>3</v>
      </c>
      <c r="L484" s="338"/>
      <c r="O484" s="430" t="s">
        <v>220</v>
      </c>
      <c r="P484" s="441" t="n">
        <f aca="false">C484/B484</f>
        <v>0.429012345679012</v>
      </c>
      <c r="Q484" s="441" t="n">
        <f aca="false">D484/B484</f>
        <v>0.334876543209877</v>
      </c>
      <c r="R484" s="441" t="n">
        <f aca="false">E484/B484</f>
        <v>0.0462962962962963</v>
      </c>
      <c r="S484" s="441" t="n">
        <f aca="false">F484/B484</f>
        <v>0.479938271604938</v>
      </c>
      <c r="T484" s="441" t="n">
        <f aca="false">G484/B484</f>
        <v>0.341049382716049</v>
      </c>
      <c r="U484" s="441" t="n">
        <f aca="false">H484/B484</f>
        <v>0.0509259259259259</v>
      </c>
      <c r="V484" s="441" t="n">
        <f aca="false">I484/B484</f>
        <v>0.087962962962963</v>
      </c>
      <c r="W484" s="441" t="n">
        <f aca="false">J484/B484</f>
        <v>0.0401234567901235</v>
      </c>
      <c r="X484" s="441" t="n">
        <f aca="false">K484/B484</f>
        <v>0.00462962962962963</v>
      </c>
      <c r="Y484" s="441" t="n">
        <f aca="false">L484/B484</f>
        <v>0</v>
      </c>
      <c r="Z484" s="444"/>
    </row>
    <row r="485" customFormat="false" ht="12.75" hidden="false" customHeight="false" outlineLevel="0" collapsed="false">
      <c r="A485" s="430" t="s">
        <v>221</v>
      </c>
      <c r="B485" s="338" t="n">
        <v>78</v>
      </c>
      <c r="C485" s="338" t="n">
        <v>23</v>
      </c>
      <c r="D485" s="338" t="n">
        <v>22</v>
      </c>
      <c r="E485" s="338" t="s">
        <v>127</v>
      </c>
      <c r="F485" s="338" t="n">
        <v>52</v>
      </c>
      <c r="G485" s="338" t="n">
        <v>38</v>
      </c>
      <c r="H485" s="338" t="s">
        <v>127</v>
      </c>
      <c r="I485" s="338" t="n">
        <v>13</v>
      </c>
      <c r="J485" s="338" t="s">
        <v>127</v>
      </c>
      <c r="K485" s="338"/>
      <c r="L485" s="338"/>
      <c r="O485" s="430" t="s">
        <v>221</v>
      </c>
      <c r="P485" s="441" t="n">
        <f aca="false">C485/B485</f>
        <v>0.294871794871795</v>
      </c>
      <c r="Q485" s="441" t="n">
        <f aca="false">D485/B485</f>
        <v>0.282051282051282</v>
      </c>
      <c r="R485" s="441"/>
      <c r="S485" s="441" t="n">
        <f aca="false">F485/B485</f>
        <v>0.666666666666667</v>
      </c>
      <c r="T485" s="441" t="n">
        <f aca="false">G485/B485</f>
        <v>0.487179487179487</v>
      </c>
      <c r="U485" s="441"/>
      <c r="V485" s="441" t="n">
        <f aca="false">I485/B485</f>
        <v>0.166666666666667</v>
      </c>
      <c r="W485" s="441"/>
      <c r="X485" s="441" t="n">
        <f aca="false">K485/B485</f>
        <v>0</v>
      </c>
      <c r="Y485" s="441" t="n">
        <f aca="false">L485/B485</f>
        <v>0</v>
      </c>
      <c r="Z485" s="444"/>
    </row>
    <row r="486" customFormat="false" ht="12.75" hidden="false" customHeight="false" outlineLevel="0" collapsed="false">
      <c r="A486" s="430" t="s">
        <v>222</v>
      </c>
      <c r="B486" s="338" t="n">
        <v>56</v>
      </c>
      <c r="C486" s="338" t="n">
        <v>22</v>
      </c>
      <c r="D486" s="338" t="n">
        <v>16</v>
      </c>
      <c r="E486" s="338" t="s">
        <v>127</v>
      </c>
      <c r="F486" s="338" t="n">
        <v>29</v>
      </c>
      <c r="G486" s="338" t="n">
        <v>15</v>
      </c>
      <c r="H486" s="338" t="n">
        <v>6</v>
      </c>
      <c r="I486" s="338" t="n">
        <v>8</v>
      </c>
      <c r="J486" s="338" t="n">
        <v>3</v>
      </c>
      <c r="K486" s="338"/>
      <c r="L486" s="338"/>
      <c r="O486" s="430" t="s">
        <v>222</v>
      </c>
      <c r="P486" s="441" t="n">
        <f aca="false">C486/B486</f>
        <v>0.392857142857143</v>
      </c>
      <c r="Q486" s="441" t="n">
        <f aca="false">D486/B486</f>
        <v>0.285714285714286</v>
      </c>
      <c r="R486" s="441"/>
      <c r="S486" s="441" t="n">
        <f aca="false">F486/B486</f>
        <v>0.517857142857143</v>
      </c>
      <c r="T486" s="441" t="n">
        <f aca="false">G486/B486</f>
        <v>0.267857142857143</v>
      </c>
      <c r="U486" s="441" t="n">
        <f aca="false">H486/B486</f>
        <v>0.107142857142857</v>
      </c>
      <c r="V486" s="441" t="n">
        <f aca="false">I486/B486</f>
        <v>0.142857142857143</v>
      </c>
      <c r="W486" s="441" t="n">
        <f aca="false">J486/B486</f>
        <v>0.0535714285714286</v>
      </c>
      <c r="X486" s="441" t="n">
        <f aca="false">K486/B486</f>
        <v>0</v>
      </c>
      <c r="Y486" s="441" t="n">
        <f aca="false">L486/B486</f>
        <v>0</v>
      </c>
      <c r="Z486" s="444"/>
    </row>
    <row r="487" customFormat="false" ht="12.75" hidden="false" customHeight="false" outlineLevel="0" collapsed="false">
      <c r="A487" s="430" t="s">
        <v>223</v>
      </c>
      <c r="B487" s="338" t="n">
        <v>10</v>
      </c>
      <c r="C487" s="338" t="n">
        <v>5</v>
      </c>
      <c r="D487" s="338" t="s">
        <v>127</v>
      </c>
      <c r="E487" s="338"/>
      <c r="F487" s="338" t="n">
        <v>5</v>
      </c>
      <c r="G487" s="338" t="n">
        <v>5</v>
      </c>
      <c r="H487" s="338"/>
      <c r="I487" s="338"/>
      <c r="J487" s="338"/>
      <c r="K487" s="338"/>
      <c r="L487" s="338"/>
      <c r="O487" s="430" t="s">
        <v>223</v>
      </c>
      <c r="P487" s="441" t="n">
        <f aca="false">C487/B487</f>
        <v>0.5</v>
      </c>
      <c r="Q487" s="441"/>
      <c r="R487" s="441" t="n">
        <f aca="false">E487/B487</f>
        <v>0</v>
      </c>
      <c r="S487" s="441" t="n">
        <f aca="false">F487/B487</f>
        <v>0.5</v>
      </c>
      <c r="T487" s="441" t="n">
        <f aca="false">G487/B487</f>
        <v>0.5</v>
      </c>
      <c r="U487" s="441" t="n">
        <f aca="false">H487/B487</f>
        <v>0</v>
      </c>
      <c r="V487" s="441" t="n">
        <f aca="false">I487/B487</f>
        <v>0</v>
      </c>
      <c r="W487" s="441" t="n">
        <f aca="false">J487/B487</f>
        <v>0</v>
      </c>
      <c r="X487" s="441" t="n">
        <f aca="false">K487/B487</f>
        <v>0</v>
      </c>
      <c r="Y487" s="441" t="n">
        <f aca="false">L487/B487</f>
        <v>0</v>
      </c>
      <c r="Z487" s="444"/>
    </row>
    <row r="488" customFormat="false" ht="12.75" hidden="false" customHeight="false" outlineLevel="0" collapsed="false">
      <c r="A488" s="430" t="s">
        <v>224</v>
      </c>
      <c r="B488" s="338" t="n">
        <v>24</v>
      </c>
      <c r="C488" s="338" t="n">
        <v>9</v>
      </c>
      <c r="D488" s="338" t="n">
        <v>7</v>
      </c>
      <c r="E488" s="338"/>
      <c r="F488" s="338" t="n">
        <v>15</v>
      </c>
      <c r="G488" s="338" t="n">
        <v>11</v>
      </c>
      <c r="H488" s="338"/>
      <c r="I488" s="338" t="n">
        <v>4</v>
      </c>
      <c r="J488" s="338"/>
      <c r="K488" s="338"/>
      <c r="L488" s="338"/>
      <c r="O488" s="430" t="s">
        <v>224</v>
      </c>
      <c r="P488" s="441" t="n">
        <f aca="false">C488/B488</f>
        <v>0.375</v>
      </c>
      <c r="Q488" s="441" t="n">
        <f aca="false">D488/B488</f>
        <v>0.291666666666667</v>
      </c>
      <c r="R488" s="441" t="n">
        <f aca="false">E488/B488</f>
        <v>0</v>
      </c>
      <c r="S488" s="441" t="n">
        <f aca="false">F488/B488</f>
        <v>0.625</v>
      </c>
      <c r="T488" s="441" t="n">
        <f aca="false">G488/B488</f>
        <v>0.458333333333333</v>
      </c>
      <c r="U488" s="441" t="n">
        <f aca="false">H488/B488</f>
        <v>0</v>
      </c>
      <c r="V488" s="441" t="n">
        <f aca="false">I488/B488</f>
        <v>0.166666666666667</v>
      </c>
      <c r="W488" s="441" t="n">
        <f aca="false">J488/B488</f>
        <v>0</v>
      </c>
      <c r="X488" s="441" t="n">
        <f aca="false">K488/B488</f>
        <v>0</v>
      </c>
      <c r="Y488" s="441" t="n">
        <f aca="false">L488/B488</f>
        <v>0</v>
      </c>
      <c r="Z488" s="444"/>
    </row>
    <row r="489" customFormat="false" ht="12.75" hidden="false" customHeight="false" outlineLevel="0" collapsed="false">
      <c r="A489" s="430" t="s">
        <v>225</v>
      </c>
      <c r="B489" s="338" t="n">
        <v>53</v>
      </c>
      <c r="C489" s="338" t="n">
        <v>21</v>
      </c>
      <c r="D489" s="338" t="n">
        <v>17</v>
      </c>
      <c r="E489" s="338" t="s">
        <v>127</v>
      </c>
      <c r="F489" s="338" t="n">
        <v>28</v>
      </c>
      <c r="G489" s="338" t="n">
        <v>19</v>
      </c>
      <c r="H489" s="338"/>
      <c r="I489" s="338" t="n">
        <v>9</v>
      </c>
      <c r="J489" s="338" t="s">
        <v>127</v>
      </c>
      <c r="K489" s="338" t="s">
        <v>127</v>
      </c>
      <c r="L489" s="338"/>
      <c r="O489" s="430" t="s">
        <v>225</v>
      </c>
      <c r="P489" s="441" t="n">
        <f aca="false">C489/B489</f>
        <v>0.39622641509434</v>
      </c>
      <c r="Q489" s="441" t="n">
        <f aca="false">D489/B489</f>
        <v>0.320754716981132</v>
      </c>
      <c r="R489" s="441"/>
      <c r="S489" s="441" t="n">
        <f aca="false">F489/B489</f>
        <v>0.528301886792453</v>
      </c>
      <c r="T489" s="441" t="n">
        <f aca="false">G489/B489</f>
        <v>0.358490566037736</v>
      </c>
      <c r="U489" s="441" t="n">
        <f aca="false">H489/B489</f>
        <v>0</v>
      </c>
      <c r="V489" s="441" t="n">
        <f aca="false">I489/B489</f>
        <v>0.169811320754717</v>
      </c>
      <c r="W489" s="441"/>
      <c r="X489" s="441"/>
      <c r="Y489" s="441" t="n">
        <f aca="false">L489/B489</f>
        <v>0</v>
      </c>
      <c r="Z489" s="444"/>
    </row>
    <row r="490" customFormat="false" ht="12.75" hidden="false" customHeight="false" outlineLevel="0" collapsed="false">
      <c r="A490" s="430" t="s">
        <v>226</v>
      </c>
      <c r="B490" s="338" t="n">
        <v>21</v>
      </c>
      <c r="C490" s="338" t="n">
        <v>8</v>
      </c>
      <c r="D490" s="338" t="n">
        <v>8</v>
      </c>
      <c r="E490" s="338" t="s">
        <v>127</v>
      </c>
      <c r="F490" s="338" t="n">
        <v>12</v>
      </c>
      <c r="G490" s="338" t="n">
        <v>11</v>
      </c>
      <c r="H490" s="338"/>
      <c r="I490" s="338" t="s">
        <v>127</v>
      </c>
      <c r="J490" s="338"/>
      <c r="K490" s="338"/>
      <c r="L490" s="338"/>
      <c r="O490" s="430" t="s">
        <v>226</v>
      </c>
      <c r="P490" s="441" t="n">
        <f aca="false">C490/B490</f>
        <v>0.380952380952381</v>
      </c>
      <c r="Q490" s="441" t="n">
        <f aca="false">D490/B490</f>
        <v>0.380952380952381</v>
      </c>
      <c r="R490" s="441"/>
      <c r="S490" s="441" t="n">
        <f aca="false">F490/B490</f>
        <v>0.571428571428571</v>
      </c>
      <c r="T490" s="441" t="n">
        <f aca="false">G490/B490</f>
        <v>0.523809523809524</v>
      </c>
      <c r="U490" s="441" t="n">
        <f aca="false">H490/B490</f>
        <v>0</v>
      </c>
      <c r="V490" s="441"/>
      <c r="W490" s="441" t="n">
        <f aca="false">J490/B490</f>
        <v>0</v>
      </c>
      <c r="X490" s="441" t="n">
        <f aca="false">K490/B490</f>
        <v>0</v>
      </c>
      <c r="Y490" s="441" t="n">
        <f aca="false">L490/B490</f>
        <v>0</v>
      </c>
      <c r="Z490" s="444"/>
    </row>
    <row r="491" customFormat="false" ht="12.75" hidden="false" customHeight="false" outlineLevel="0" collapsed="false">
      <c r="A491" s="430" t="s">
        <v>227</v>
      </c>
      <c r="B491" s="338" t="s">
        <v>127</v>
      </c>
      <c r="C491" s="338"/>
      <c r="D491" s="338"/>
      <c r="E491" s="338" t="s">
        <v>127</v>
      </c>
      <c r="F491" s="338"/>
      <c r="G491" s="338"/>
      <c r="H491" s="338"/>
      <c r="I491" s="338"/>
      <c r="J491" s="338"/>
      <c r="K491" s="338" t="s">
        <v>127</v>
      </c>
      <c r="L491" s="338" t="s">
        <v>127</v>
      </c>
      <c r="O491" s="430" t="s">
        <v>227</v>
      </c>
      <c r="P491" s="441"/>
      <c r="Q491" s="441"/>
      <c r="R491" s="441"/>
      <c r="S491" s="441"/>
      <c r="T491" s="441"/>
      <c r="U491" s="441"/>
      <c r="V491" s="441"/>
      <c r="W491" s="441"/>
      <c r="X491" s="441"/>
      <c r="Y491" s="441"/>
      <c r="Z491" s="444"/>
    </row>
    <row r="492" customFormat="false" ht="12.75" hidden="false" customHeight="false" outlineLevel="0" collapsed="false">
      <c r="A492" s="430" t="s">
        <v>228</v>
      </c>
      <c r="B492" s="338" t="n">
        <v>66</v>
      </c>
      <c r="C492" s="338" t="n">
        <v>31</v>
      </c>
      <c r="D492" s="338" t="n">
        <v>23</v>
      </c>
      <c r="E492" s="338" t="s">
        <v>127</v>
      </c>
      <c r="F492" s="338" t="n">
        <v>34</v>
      </c>
      <c r="G492" s="338" t="n">
        <v>32</v>
      </c>
      <c r="H492" s="338" t="s">
        <v>127</v>
      </c>
      <c r="I492" s="338" t="s">
        <v>127</v>
      </c>
      <c r="J492" s="338"/>
      <c r="K492" s="338"/>
      <c r="L492" s="338"/>
      <c r="O492" s="430" t="s">
        <v>228</v>
      </c>
      <c r="P492" s="441" t="n">
        <f aca="false">C492/B492</f>
        <v>0.46969696969697</v>
      </c>
      <c r="Q492" s="441" t="n">
        <f aca="false">D492/B492</f>
        <v>0.348484848484849</v>
      </c>
      <c r="R492" s="441"/>
      <c r="S492" s="441" t="n">
        <f aca="false">F492/B492</f>
        <v>0.515151515151515</v>
      </c>
      <c r="T492" s="441" t="n">
        <f aca="false">G492/B492</f>
        <v>0.484848484848485</v>
      </c>
      <c r="U492" s="441"/>
      <c r="V492" s="441"/>
      <c r="W492" s="441" t="n">
        <f aca="false">J492/B492</f>
        <v>0</v>
      </c>
      <c r="X492" s="441" t="n">
        <f aca="false">K492/B492</f>
        <v>0</v>
      </c>
      <c r="Y492" s="441" t="n">
        <f aca="false">L492/B492</f>
        <v>0</v>
      </c>
      <c r="Z492" s="444"/>
    </row>
    <row r="493" customFormat="false" ht="12.75" hidden="false" customHeight="false" outlineLevel="0" collapsed="false">
      <c r="A493" s="430" t="s">
        <v>229</v>
      </c>
      <c r="B493" s="338" t="n">
        <v>139</v>
      </c>
      <c r="C493" s="338" t="n">
        <v>49</v>
      </c>
      <c r="D493" s="338" t="n">
        <v>48</v>
      </c>
      <c r="E493" s="338" t="n">
        <v>6</v>
      </c>
      <c r="F493" s="338" t="n">
        <v>78</v>
      </c>
      <c r="G493" s="338" t="n">
        <v>49</v>
      </c>
      <c r="H493" s="338" t="n">
        <v>13</v>
      </c>
      <c r="I493" s="338" t="n">
        <v>16</v>
      </c>
      <c r="J493" s="338" t="n">
        <v>5</v>
      </c>
      <c r="K493" s="338" t="s">
        <v>127</v>
      </c>
      <c r="L493" s="338"/>
      <c r="O493" s="430" t="s">
        <v>229</v>
      </c>
      <c r="P493" s="441" t="n">
        <f aca="false">C493/B493</f>
        <v>0.352517985611511</v>
      </c>
      <c r="Q493" s="441" t="n">
        <f aca="false">D493/B493</f>
        <v>0.345323741007194</v>
      </c>
      <c r="R493" s="441" t="n">
        <f aca="false">E493/B493</f>
        <v>0.0431654676258993</v>
      </c>
      <c r="S493" s="441" t="n">
        <f aca="false">F493/B493</f>
        <v>0.561151079136691</v>
      </c>
      <c r="T493" s="441" t="n">
        <f aca="false">G493/B493</f>
        <v>0.352517985611511</v>
      </c>
      <c r="U493" s="441" t="n">
        <f aca="false">H493/B493</f>
        <v>0.0935251798561151</v>
      </c>
      <c r="V493" s="441" t="n">
        <f aca="false">I493/B493</f>
        <v>0.115107913669065</v>
      </c>
      <c r="W493" s="441" t="n">
        <f aca="false">J493/B493</f>
        <v>0.0359712230215827</v>
      </c>
      <c r="X493" s="441"/>
      <c r="Y493" s="441" t="n">
        <f aca="false">L493/B493</f>
        <v>0</v>
      </c>
      <c r="Z493" s="444"/>
    </row>
    <row r="494" customFormat="false" ht="12.75" hidden="false" customHeight="false" outlineLevel="0" collapsed="false">
      <c r="A494" s="430" t="s">
        <v>230</v>
      </c>
      <c r="B494" s="338" t="n">
        <v>185</v>
      </c>
      <c r="C494" s="338" t="n">
        <v>94</v>
      </c>
      <c r="D494" s="338" t="n">
        <v>75</v>
      </c>
      <c r="E494" s="338" t="n">
        <v>8</v>
      </c>
      <c r="F494" s="338" t="n">
        <v>78</v>
      </c>
      <c r="G494" s="338" t="n">
        <v>57</v>
      </c>
      <c r="H494" s="338" t="n">
        <v>4</v>
      </c>
      <c r="I494" s="338" t="n">
        <v>17</v>
      </c>
      <c r="J494" s="338" t="n">
        <v>5</v>
      </c>
      <c r="K494" s="338"/>
      <c r="L494" s="338"/>
      <c r="O494" s="430" t="s">
        <v>230</v>
      </c>
      <c r="P494" s="441" t="n">
        <f aca="false">C494/B494</f>
        <v>0.508108108108108</v>
      </c>
      <c r="Q494" s="441" t="n">
        <f aca="false">D494/B494</f>
        <v>0.405405405405405</v>
      </c>
      <c r="R494" s="441" t="n">
        <f aca="false">E494/B494</f>
        <v>0.0432432432432432</v>
      </c>
      <c r="S494" s="441" t="n">
        <f aca="false">F494/B494</f>
        <v>0.421621621621622</v>
      </c>
      <c r="T494" s="441" t="n">
        <f aca="false">G494/B494</f>
        <v>0.308108108108108</v>
      </c>
      <c r="U494" s="441" t="n">
        <f aca="false">H494/B494</f>
        <v>0.0216216216216216</v>
      </c>
      <c r="V494" s="441" t="n">
        <f aca="false">I494/B494</f>
        <v>0.0918918918918919</v>
      </c>
      <c r="W494" s="441" t="n">
        <f aca="false">J494/B494</f>
        <v>0.027027027027027</v>
      </c>
      <c r="X494" s="441" t="n">
        <f aca="false">K494/B494</f>
        <v>0</v>
      </c>
      <c r="Y494" s="441" t="n">
        <f aca="false">L494/B494</f>
        <v>0</v>
      </c>
      <c r="Z494" s="444"/>
    </row>
    <row r="495" customFormat="false" ht="12.75" hidden="false" customHeight="false" outlineLevel="0" collapsed="false">
      <c r="A495" s="430" t="s">
        <v>231</v>
      </c>
      <c r="B495" s="338" t="n">
        <v>11</v>
      </c>
      <c r="C495" s="338" t="n">
        <v>4</v>
      </c>
      <c r="D495" s="338" t="n">
        <v>3</v>
      </c>
      <c r="E495" s="338"/>
      <c r="F495" s="338" t="n">
        <v>7</v>
      </c>
      <c r="G495" s="338" t="n">
        <v>3</v>
      </c>
      <c r="H495" s="338" t="s">
        <v>127</v>
      </c>
      <c r="I495" s="338" t="n">
        <v>3</v>
      </c>
      <c r="J495" s="338"/>
      <c r="K495" s="338"/>
      <c r="L495" s="338"/>
      <c r="O495" s="430" t="s">
        <v>231</v>
      </c>
      <c r="P495" s="441" t="n">
        <f aca="false">C495/B495</f>
        <v>0.363636363636364</v>
      </c>
      <c r="Q495" s="441" t="n">
        <f aca="false">D495/B495</f>
        <v>0.272727272727273</v>
      </c>
      <c r="R495" s="441" t="n">
        <f aca="false">E495/B495</f>
        <v>0</v>
      </c>
      <c r="S495" s="441" t="n">
        <f aca="false">F495/B495</f>
        <v>0.636363636363636</v>
      </c>
      <c r="T495" s="441" t="n">
        <f aca="false">G495/B495</f>
        <v>0.272727272727273</v>
      </c>
      <c r="U495" s="441"/>
      <c r="V495" s="441" t="n">
        <f aca="false">I495/B495</f>
        <v>0.272727272727273</v>
      </c>
      <c r="W495" s="441" t="n">
        <f aca="false">J495/B495</f>
        <v>0</v>
      </c>
      <c r="X495" s="441" t="n">
        <f aca="false">K495/B495</f>
        <v>0</v>
      </c>
      <c r="Y495" s="441" t="n">
        <f aca="false">L495/B495</f>
        <v>0</v>
      </c>
      <c r="Z495" s="444"/>
    </row>
    <row r="496" customFormat="false" ht="12.75" hidden="false" customHeight="false" outlineLevel="0" collapsed="false">
      <c r="A496" s="430" t="s">
        <v>232</v>
      </c>
      <c r="B496" s="338" t="n">
        <v>29</v>
      </c>
      <c r="C496" s="338" t="n">
        <v>9</v>
      </c>
      <c r="D496" s="338" t="n">
        <v>8</v>
      </c>
      <c r="E496" s="338"/>
      <c r="F496" s="338" t="n">
        <v>20</v>
      </c>
      <c r="G496" s="338" t="n">
        <v>15</v>
      </c>
      <c r="H496" s="338" t="n">
        <v>3</v>
      </c>
      <c r="I496" s="338" t="s">
        <v>127</v>
      </c>
      <c r="J496" s="338"/>
      <c r="K496" s="338"/>
      <c r="L496" s="338"/>
      <c r="O496" s="430" t="s">
        <v>232</v>
      </c>
      <c r="P496" s="441" t="n">
        <f aca="false">C496/B496</f>
        <v>0.310344827586207</v>
      </c>
      <c r="Q496" s="441" t="n">
        <f aca="false">D496/B496</f>
        <v>0.275862068965517</v>
      </c>
      <c r="R496" s="441" t="n">
        <f aca="false">E496/B496</f>
        <v>0</v>
      </c>
      <c r="S496" s="441" t="n">
        <f aca="false">F496/B496</f>
        <v>0.689655172413793</v>
      </c>
      <c r="T496" s="441" t="n">
        <f aca="false">G496/B496</f>
        <v>0.517241379310345</v>
      </c>
      <c r="U496" s="441" t="n">
        <f aca="false">H496/B496</f>
        <v>0.103448275862069</v>
      </c>
      <c r="V496" s="441"/>
      <c r="W496" s="441" t="n">
        <f aca="false">J496/B496</f>
        <v>0</v>
      </c>
      <c r="X496" s="441" t="n">
        <f aca="false">K496/B496</f>
        <v>0</v>
      </c>
      <c r="Y496" s="441" t="n">
        <f aca="false">L496/B496</f>
        <v>0</v>
      </c>
      <c r="Z496" s="444"/>
    </row>
    <row r="497" customFormat="false" ht="12.75" hidden="false" customHeight="false" outlineLevel="0" collapsed="false">
      <c r="A497" s="430" t="s">
        <v>233</v>
      </c>
      <c r="B497" s="338" t="n">
        <v>11</v>
      </c>
      <c r="C497" s="338" t="n">
        <v>5</v>
      </c>
      <c r="D497" s="338" t="n">
        <v>5</v>
      </c>
      <c r="E497" s="338"/>
      <c r="F497" s="338" t="n">
        <v>6</v>
      </c>
      <c r="G497" s="338" t="n">
        <v>6</v>
      </c>
      <c r="H497" s="338"/>
      <c r="I497" s="338"/>
      <c r="J497" s="338"/>
      <c r="K497" s="338"/>
      <c r="L497" s="338"/>
      <c r="O497" s="430" t="s">
        <v>233</v>
      </c>
      <c r="P497" s="441" t="n">
        <f aca="false">C497/B497</f>
        <v>0.454545454545455</v>
      </c>
      <c r="Q497" s="441" t="n">
        <f aca="false">D497/B497</f>
        <v>0.454545454545455</v>
      </c>
      <c r="R497" s="441" t="n">
        <f aca="false">E497/B497</f>
        <v>0</v>
      </c>
      <c r="S497" s="441" t="n">
        <f aca="false">F497/B497</f>
        <v>0.545454545454545</v>
      </c>
      <c r="T497" s="441" t="n">
        <f aca="false">G497/B497</f>
        <v>0.545454545454545</v>
      </c>
      <c r="U497" s="441" t="n">
        <f aca="false">H497/B497</f>
        <v>0</v>
      </c>
      <c r="V497" s="441" t="n">
        <f aca="false">I497/B497</f>
        <v>0</v>
      </c>
      <c r="W497" s="441" t="n">
        <f aca="false">J497/B497</f>
        <v>0</v>
      </c>
      <c r="X497" s="441" t="n">
        <f aca="false">K497/B497</f>
        <v>0</v>
      </c>
      <c r="Y497" s="441"/>
      <c r="Z497" s="444"/>
    </row>
    <row r="498" customFormat="false" ht="12.75" hidden="false" customHeight="false" outlineLevel="0" collapsed="false">
      <c r="A498" s="430" t="s">
        <v>234</v>
      </c>
      <c r="B498" s="338" t="n">
        <v>66</v>
      </c>
      <c r="C498" s="338" t="n">
        <v>34</v>
      </c>
      <c r="D498" s="338" t="n">
        <v>30</v>
      </c>
      <c r="E498" s="338" t="s">
        <v>127</v>
      </c>
      <c r="F498" s="338" t="n">
        <v>25</v>
      </c>
      <c r="G498" s="338" t="n">
        <v>17</v>
      </c>
      <c r="H498" s="338" t="n">
        <v>3</v>
      </c>
      <c r="I498" s="338" t="n">
        <v>5</v>
      </c>
      <c r="J498" s="338" t="n">
        <v>5</v>
      </c>
      <c r="K498" s="338"/>
      <c r="L498" s="338"/>
      <c r="O498" s="430" t="s">
        <v>234</v>
      </c>
      <c r="P498" s="441" t="n">
        <f aca="false">C498/B498</f>
        <v>0.515151515151515</v>
      </c>
      <c r="Q498" s="441" t="n">
        <f aca="false">D498/B498</f>
        <v>0.454545454545455</v>
      </c>
      <c r="R498" s="441"/>
      <c r="S498" s="441" t="n">
        <f aca="false">F498/B498</f>
        <v>0.378787878787879</v>
      </c>
      <c r="T498" s="441" t="n">
        <f aca="false">G498/B498</f>
        <v>0.257575757575758</v>
      </c>
      <c r="U498" s="441" t="n">
        <f aca="false">H498/B498</f>
        <v>0.0454545454545455</v>
      </c>
      <c r="V498" s="441" t="n">
        <f aca="false">I498/B498</f>
        <v>0.0757575757575758</v>
      </c>
      <c r="W498" s="441" t="n">
        <f aca="false">J498/B498</f>
        <v>0.0757575757575758</v>
      </c>
      <c r="X498" s="441" t="n">
        <f aca="false">K498/B498</f>
        <v>0</v>
      </c>
      <c r="Y498" s="441" t="n">
        <f aca="false">L498/B498</f>
        <v>0</v>
      </c>
      <c r="Z498" s="444"/>
    </row>
    <row r="499" customFormat="false" ht="12.75" hidden="false" customHeight="false" outlineLevel="0" collapsed="false">
      <c r="A499" s="430" t="s">
        <v>235</v>
      </c>
      <c r="B499" s="338" t="n">
        <v>15</v>
      </c>
      <c r="C499" s="338" t="n">
        <v>10</v>
      </c>
      <c r="D499" s="338" t="n">
        <v>8</v>
      </c>
      <c r="E499" s="338" t="s">
        <v>127</v>
      </c>
      <c r="F499" s="338" t="n">
        <v>4</v>
      </c>
      <c r="G499" s="338" t="n">
        <v>3</v>
      </c>
      <c r="H499" s="338"/>
      <c r="I499" s="338" t="s">
        <v>127</v>
      </c>
      <c r="J499" s="338"/>
      <c r="K499" s="338"/>
      <c r="L499" s="338"/>
      <c r="O499" s="430" t="s">
        <v>235</v>
      </c>
      <c r="P499" s="441" t="n">
        <f aca="false">C499/B499</f>
        <v>0.666666666666667</v>
      </c>
      <c r="Q499" s="441" t="n">
        <f aca="false">D499/B499</f>
        <v>0.533333333333333</v>
      </c>
      <c r="R499" s="441"/>
      <c r="S499" s="441" t="n">
        <f aca="false">F499/B499</f>
        <v>0.266666666666667</v>
      </c>
      <c r="T499" s="441" t="n">
        <f aca="false">G499/B499</f>
        <v>0.2</v>
      </c>
      <c r="U499" s="441" t="n">
        <f aca="false">H499/B499</f>
        <v>0</v>
      </c>
      <c r="V499" s="441"/>
      <c r="W499" s="441" t="n">
        <f aca="false">J499/B499</f>
        <v>0</v>
      </c>
      <c r="X499" s="441" t="n">
        <f aca="false">K499/B499</f>
        <v>0</v>
      </c>
      <c r="Y499" s="441" t="n">
        <f aca="false">L499/B499</f>
        <v>0</v>
      </c>
      <c r="Z499" s="444"/>
    </row>
    <row r="500" customFormat="false" ht="12.75" hidden="false" customHeight="false" outlineLevel="0" collapsed="false">
      <c r="A500" s="430" t="s">
        <v>236</v>
      </c>
      <c r="B500" s="338" t="n">
        <v>6</v>
      </c>
      <c r="C500" s="338" t="s">
        <v>127</v>
      </c>
      <c r="D500" s="338" t="s">
        <v>127</v>
      </c>
      <c r="E500" s="338" t="s">
        <v>127</v>
      </c>
      <c r="F500" s="338" t="n">
        <v>3</v>
      </c>
      <c r="G500" s="338" t="s">
        <v>127</v>
      </c>
      <c r="H500" s="338"/>
      <c r="I500" s="338" t="s">
        <v>127</v>
      </c>
      <c r="J500" s="338"/>
      <c r="K500" s="338"/>
      <c r="L500" s="338"/>
      <c r="O500" s="430" t="s">
        <v>236</v>
      </c>
      <c r="P500" s="441"/>
      <c r="Q500" s="441"/>
      <c r="R500" s="441"/>
      <c r="S500" s="441" t="n">
        <f aca="false">F500/B500</f>
        <v>0.5</v>
      </c>
      <c r="T500" s="441"/>
      <c r="U500" s="441" t="n">
        <f aca="false">H500/B500</f>
        <v>0</v>
      </c>
      <c r="V500" s="441"/>
      <c r="W500" s="441" t="n">
        <f aca="false">J500/B500</f>
        <v>0</v>
      </c>
      <c r="X500" s="441" t="n">
        <f aca="false">K500/B500</f>
        <v>0</v>
      </c>
      <c r="Y500" s="441" t="n">
        <f aca="false">L500/B500</f>
        <v>0</v>
      </c>
      <c r="Z500" s="444"/>
    </row>
    <row r="501" customFormat="false" ht="12.75" hidden="false" customHeight="false" outlineLevel="0" collapsed="false">
      <c r="A501" s="430" t="s">
        <v>237</v>
      </c>
      <c r="B501" s="338" t="n">
        <v>1628</v>
      </c>
      <c r="C501" s="338" t="n">
        <v>427</v>
      </c>
      <c r="D501" s="338" t="n">
        <v>372</v>
      </c>
      <c r="E501" s="338" t="n">
        <v>13</v>
      </c>
      <c r="F501" s="338" t="n">
        <v>1161</v>
      </c>
      <c r="G501" s="338" t="n">
        <v>1102</v>
      </c>
      <c r="H501" s="338" t="n">
        <v>16</v>
      </c>
      <c r="I501" s="338" t="n">
        <v>43</v>
      </c>
      <c r="J501" s="338" t="n">
        <v>20</v>
      </c>
      <c r="K501" s="338" t="n">
        <v>7</v>
      </c>
      <c r="L501" s="338" t="s">
        <v>127</v>
      </c>
      <c r="O501" s="430" t="s">
        <v>237</v>
      </c>
      <c r="P501" s="441" t="n">
        <f aca="false">C501/B501</f>
        <v>0.262285012285012</v>
      </c>
      <c r="Q501" s="441" t="n">
        <f aca="false">D501/B501</f>
        <v>0.228501228501229</v>
      </c>
      <c r="R501" s="441" t="n">
        <f aca="false">E501/B501</f>
        <v>0.00798525798525799</v>
      </c>
      <c r="S501" s="441" t="n">
        <f aca="false">F501/B501</f>
        <v>0.713144963144963</v>
      </c>
      <c r="T501" s="441" t="n">
        <f aca="false">G501/B501</f>
        <v>0.676904176904177</v>
      </c>
      <c r="U501" s="441" t="n">
        <f aca="false">H501/B501</f>
        <v>0.00982800982800983</v>
      </c>
      <c r="V501" s="441" t="n">
        <f aca="false">I501/B501</f>
        <v>0.0264127764127764</v>
      </c>
      <c r="W501" s="441" t="n">
        <f aca="false">J501/B501</f>
        <v>0.0122850122850123</v>
      </c>
      <c r="X501" s="441" t="n">
        <f aca="false">K501/B501</f>
        <v>0.0042997542997543</v>
      </c>
      <c r="Y501" s="441"/>
      <c r="Z501" s="444"/>
    </row>
    <row r="502" customFormat="false" ht="12.75" hidden="false" customHeight="false" outlineLevel="0" collapsed="false">
      <c r="A502" s="430" t="s">
        <v>238</v>
      </c>
      <c r="B502" s="338" t="n">
        <v>33751</v>
      </c>
      <c r="C502" s="338" t="n">
        <v>8094</v>
      </c>
      <c r="D502" s="338" t="n">
        <v>7983</v>
      </c>
      <c r="E502" s="338" t="n">
        <v>1059</v>
      </c>
      <c r="F502" s="338" t="n">
        <v>20529</v>
      </c>
      <c r="G502" s="338" t="n">
        <v>10688</v>
      </c>
      <c r="H502" s="338" t="n">
        <v>3808</v>
      </c>
      <c r="I502" s="338" t="n">
        <v>6033</v>
      </c>
      <c r="J502" s="338" t="n">
        <v>3325</v>
      </c>
      <c r="K502" s="338" t="n">
        <v>744</v>
      </c>
      <c r="L502" s="338" t="n">
        <v>157</v>
      </c>
      <c r="O502" s="430" t="s">
        <v>238</v>
      </c>
      <c r="P502" s="441" t="n">
        <f aca="false">C502/B502</f>
        <v>0.239815116589138</v>
      </c>
      <c r="Q502" s="441" t="n">
        <f aca="false">D502/B502</f>
        <v>0.236526325145922</v>
      </c>
      <c r="R502" s="441" t="n">
        <f aca="false">E502/B502</f>
        <v>0.0313768480933898</v>
      </c>
      <c r="S502" s="441" t="n">
        <f aca="false">F502/B502</f>
        <v>0.608248644484608</v>
      </c>
      <c r="T502" s="441" t="n">
        <f aca="false">G502/B502</f>
        <v>0.316672098604486</v>
      </c>
      <c r="U502" s="441" t="n">
        <f aca="false">H502/B502</f>
        <v>0.112826286628544</v>
      </c>
      <c r="V502" s="441" t="n">
        <f aca="false">I502/B502</f>
        <v>0.178750259251578</v>
      </c>
      <c r="W502" s="441" t="n">
        <f aca="false">J502/B502</f>
        <v>0.0985155995377915</v>
      </c>
      <c r="X502" s="441" t="n">
        <f aca="false">K502/B502</f>
        <v>0.0220437912950727</v>
      </c>
      <c r="Y502" s="441" t="n">
        <f aca="false">L502/B502</f>
        <v>0.0046517140232882</v>
      </c>
      <c r="Z502" s="444"/>
    </row>
    <row r="503" customFormat="false" ht="12.75" hidden="false" customHeight="false" outlineLevel="0" collapsed="false">
      <c r="A503" s="430"/>
      <c r="B503" s="338"/>
      <c r="C503" s="338"/>
      <c r="D503" s="338"/>
      <c r="E503" s="338"/>
      <c r="F503" s="338"/>
      <c r="G503" s="338"/>
      <c r="H503" s="338"/>
      <c r="I503" s="338"/>
      <c r="J503" s="338"/>
      <c r="K503" s="338"/>
      <c r="L503" s="338"/>
      <c r="O503" s="430"/>
      <c r="P503" s="338"/>
      <c r="Q503" s="338"/>
      <c r="R503" s="338"/>
      <c r="S503" s="338"/>
      <c r="T503" s="338"/>
      <c r="U503" s="338"/>
      <c r="V503" s="338"/>
      <c r="W503" s="338"/>
      <c r="X503" s="338"/>
      <c r="Y503" s="338"/>
    </row>
    <row r="504" customFormat="false" ht="12.75" hidden="false" customHeight="false" outlineLevel="0" collapsed="false">
      <c r="A504" s="430"/>
      <c r="B504" s="338"/>
      <c r="C504" s="338"/>
      <c r="D504" s="338"/>
      <c r="E504" s="338"/>
      <c r="F504" s="338"/>
      <c r="G504" s="338"/>
      <c r="H504" s="338"/>
      <c r="I504" s="338"/>
      <c r="J504" s="338"/>
      <c r="K504" s="338"/>
      <c r="L504" s="338"/>
      <c r="O504" s="430"/>
      <c r="P504" s="338"/>
      <c r="Q504" s="338"/>
      <c r="R504" s="338"/>
      <c r="S504" s="338"/>
      <c r="T504" s="338"/>
      <c r="U504" s="338"/>
      <c r="V504" s="338"/>
      <c r="W504" s="338"/>
      <c r="X504" s="338"/>
      <c r="Y504" s="338"/>
    </row>
    <row r="505" customFormat="false" ht="12.75" hidden="false" customHeight="false" outlineLevel="0" collapsed="false">
      <c r="A505" s="435" t="s">
        <v>254</v>
      </c>
      <c r="B505" s="338"/>
      <c r="C505" s="338"/>
      <c r="D505" s="338"/>
      <c r="E505" s="338"/>
      <c r="F505" s="338"/>
      <c r="G505" s="338"/>
      <c r="H505" s="338"/>
      <c r="I505" s="338"/>
      <c r="J505" s="338"/>
      <c r="K505" s="338"/>
      <c r="L505" s="338"/>
      <c r="O505" s="435" t="s">
        <v>254</v>
      </c>
      <c r="P505" s="338"/>
      <c r="Q505" s="338"/>
      <c r="R505" s="338"/>
      <c r="S505" s="338"/>
      <c r="T505" s="338"/>
      <c r="U505" s="338"/>
      <c r="V505" s="338"/>
      <c r="W505" s="338"/>
      <c r="X505" s="338"/>
      <c r="Y505" s="338"/>
    </row>
    <row r="506" customFormat="false" ht="12.75" hidden="false" customHeight="false" outlineLevel="0" collapsed="false">
      <c r="A506" s="430"/>
      <c r="B506" s="338"/>
      <c r="C506" s="338"/>
      <c r="D506" s="338"/>
      <c r="E506" s="338"/>
      <c r="F506" s="338"/>
      <c r="G506" s="338"/>
      <c r="H506" s="338"/>
      <c r="I506" s="338"/>
      <c r="J506" s="338"/>
      <c r="K506" s="338"/>
      <c r="L506" s="338"/>
      <c r="O506" s="430"/>
      <c r="P506" s="338"/>
      <c r="Q506" s="338"/>
      <c r="R506" s="338"/>
      <c r="S506" s="338"/>
      <c r="T506" s="338"/>
      <c r="U506" s="338"/>
      <c r="V506" s="338"/>
      <c r="W506" s="338"/>
      <c r="X506" s="338"/>
      <c r="Y506" s="338"/>
    </row>
    <row r="507" customFormat="false" ht="12.75" hidden="false" customHeight="false" outlineLevel="0" collapsed="false">
      <c r="A507" s="430" t="s">
        <v>206</v>
      </c>
      <c r="B507" s="338" t="n">
        <v>610197</v>
      </c>
      <c r="C507" s="338" t="n">
        <v>99338</v>
      </c>
      <c r="D507" s="338" t="n">
        <v>89664</v>
      </c>
      <c r="E507" s="338" t="n">
        <v>19055</v>
      </c>
      <c r="F507" s="338" t="n">
        <v>398614</v>
      </c>
      <c r="G507" s="338" t="n">
        <v>168189</v>
      </c>
      <c r="H507" s="338" t="n">
        <v>70375</v>
      </c>
      <c r="I507" s="338" t="n">
        <v>160050</v>
      </c>
      <c r="J507" s="338" t="n">
        <v>75405</v>
      </c>
      <c r="K507" s="338" t="n">
        <v>17785</v>
      </c>
      <c r="L507" s="338" t="n">
        <v>8106</v>
      </c>
      <c r="O507" s="430" t="s">
        <v>206</v>
      </c>
      <c r="P507" s="338"/>
      <c r="Q507" s="338"/>
      <c r="R507" s="338"/>
      <c r="S507" s="338"/>
      <c r="T507" s="338"/>
      <c r="U507" s="338"/>
      <c r="V507" s="338"/>
      <c r="W507" s="338"/>
      <c r="X507" s="338"/>
      <c r="Y507" s="338"/>
    </row>
    <row r="508" customFormat="false" ht="12.75" hidden="false" customHeight="false" outlineLevel="0" collapsed="false">
      <c r="A508" s="430"/>
      <c r="B508" s="338"/>
      <c r="C508" s="338"/>
      <c r="D508" s="338"/>
      <c r="E508" s="338"/>
      <c r="F508" s="338"/>
      <c r="G508" s="338"/>
      <c r="H508" s="338"/>
      <c r="I508" s="338"/>
      <c r="J508" s="338"/>
      <c r="K508" s="338"/>
      <c r="L508" s="338"/>
      <c r="O508" s="430"/>
      <c r="P508" s="338"/>
      <c r="Q508" s="338"/>
      <c r="R508" s="338"/>
      <c r="S508" s="338"/>
      <c r="T508" s="338"/>
      <c r="U508" s="338"/>
      <c r="V508" s="338"/>
      <c r="W508" s="338"/>
      <c r="X508" s="338"/>
      <c r="Y508" s="338"/>
    </row>
    <row r="509" customFormat="false" ht="12.75" hidden="false" customHeight="false" outlineLevel="0" collapsed="false">
      <c r="A509" s="430" t="s">
        <v>215</v>
      </c>
      <c r="B509" s="338"/>
      <c r="C509" s="338"/>
      <c r="D509" s="338"/>
      <c r="E509" s="338"/>
      <c r="F509" s="338"/>
      <c r="G509" s="338"/>
      <c r="H509" s="338"/>
      <c r="I509" s="338"/>
      <c r="J509" s="338"/>
      <c r="K509" s="338"/>
      <c r="L509" s="338"/>
      <c r="O509" s="430" t="s">
        <v>215</v>
      </c>
      <c r="P509" s="338"/>
      <c r="Q509" s="338"/>
      <c r="R509" s="338"/>
      <c r="S509" s="338"/>
      <c r="T509" s="338"/>
      <c r="U509" s="338"/>
      <c r="V509" s="338"/>
      <c r="W509" s="338"/>
      <c r="X509" s="338"/>
      <c r="Y509" s="338"/>
    </row>
    <row r="510" customFormat="false" ht="12.75" hidden="false" customHeight="false" outlineLevel="0" collapsed="false">
      <c r="A510" s="430"/>
      <c r="B510" s="338"/>
      <c r="C510" s="338"/>
      <c r="D510" s="338"/>
      <c r="E510" s="338"/>
      <c r="F510" s="338"/>
      <c r="G510" s="338"/>
      <c r="H510" s="338"/>
      <c r="I510" s="338"/>
      <c r="J510" s="338"/>
      <c r="K510" s="338"/>
      <c r="L510" s="338"/>
      <c r="O510" s="430"/>
      <c r="P510" s="338"/>
      <c r="Q510" s="338"/>
      <c r="R510" s="338"/>
      <c r="S510" s="338"/>
      <c r="T510" s="338"/>
      <c r="U510" s="338"/>
      <c r="V510" s="338"/>
      <c r="W510" s="338"/>
      <c r="X510" s="338"/>
      <c r="Y510" s="338"/>
    </row>
    <row r="511" customFormat="false" ht="12.75" hidden="false" customHeight="false" outlineLevel="0" collapsed="false">
      <c r="A511" s="430" t="s">
        <v>216</v>
      </c>
      <c r="B511" s="338" t="n">
        <v>515993</v>
      </c>
      <c r="C511" s="338" t="n">
        <v>85620</v>
      </c>
      <c r="D511" s="338" t="n">
        <v>76437</v>
      </c>
      <c r="E511" s="338" t="n">
        <v>17127</v>
      </c>
      <c r="F511" s="338" t="n">
        <v>342375</v>
      </c>
      <c r="G511" s="338" t="n">
        <v>146035</v>
      </c>
      <c r="H511" s="338" t="n">
        <v>62009</v>
      </c>
      <c r="I511" s="338" t="n">
        <v>134331</v>
      </c>
      <c r="J511" s="338" t="n">
        <v>60152</v>
      </c>
      <c r="K511" s="338" t="n">
        <v>10719</v>
      </c>
      <c r="L511" s="338" t="n">
        <v>3664</v>
      </c>
      <c r="O511" s="430" t="s">
        <v>216</v>
      </c>
      <c r="P511" s="441" t="n">
        <f aca="false">C511/B511</f>
        <v>0.165932483580204</v>
      </c>
      <c r="Q511" s="441" t="n">
        <f aca="false">D511/B511</f>
        <v>0.148135730523476</v>
      </c>
      <c r="R511" s="441" t="n">
        <f aca="false">E511/B511</f>
        <v>0.0331923107484016</v>
      </c>
      <c r="S511" s="441" t="n">
        <f aca="false">F511/B511</f>
        <v>0.663526443188183</v>
      </c>
      <c r="T511" s="441" t="n">
        <f aca="false">G511/B511</f>
        <v>0.283017405274878</v>
      </c>
      <c r="U511" s="441" t="n">
        <f aca="false">H511/B511</f>
        <v>0.120174110889101</v>
      </c>
      <c r="V511" s="441" t="n">
        <f aca="false">I511/B511</f>
        <v>0.260334927024204</v>
      </c>
      <c r="W511" s="441" t="n">
        <f aca="false">J511/B511</f>
        <v>0.116575224857702</v>
      </c>
      <c r="X511" s="441" t="n">
        <f aca="false">K511/B511</f>
        <v>0.0207735376255104</v>
      </c>
      <c r="Y511" s="441" t="n">
        <f aca="false">L511/B511</f>
        <v>0.0071008715234509</v>
      </c>
      <c r="Z511" s="444"/>
    </row>
    <row r="512" customFormat="false" ht="13.5" hidden="false" customHeight="false" outlineLevel="0" collapsed="false">
      <c r="A512" s="430" t="s">
        <v>217</v>
      </c>
      <c r="B512" s="338" t="n">
        <v>442</v>
      </c>
      <c r="C512" s="338" t="n">
        <v>86</v>
      </c>
      <c r="D512" s="338" t="n">
        <v>80</v>
      </c>
      <c r="E512" s="338" t="n">
        <v>24</v>
      </c>
      <c r="F512" s="338" t="n">
        <v>282</v>
      </c>
      <c r="G512" s="338" t="n">
        <v>117</v>
      </c>
      <c r="H512" s="338" t="n">
        <v>58</v>
      </c>
      <c r="I512" s="338" t="n">
        <v>107</v>
      </c>
      <c r="J512" s="338" t="n">
        <v>41</v>
      </c>
      <c r="K512" s="338" t="n">
        <v>9</v>
      </c>
      <c r="L512" s="338" t="n">
        <v>5</v>
      </c>
      <c r="O512" s="430" t="s">
        <v>217</v>
      </c>
      <c r="P512" s="441" t="n">
        <f aca="false">C512/B512</f>
        <v>0.194570135746606</v>
      </c>
      <c r="Q512" s="441" t="n">
        <f aca="false">D512/B512</f>
        <v>0.180995475113122</v>
      </c>
      <c r="R512" s="441" t="n">
        <f aca="false">E512/B512</f>
        <v>0.0542986425339367</v>
      </c>
      <c r="S512" s="441" t="n">
        <f aca="false">F512/B512</f>
        <v>0.638009049773756</v>
      </c>
      <c r="T512" s="441" t="n">
        <f aca="false">G512/B512</f>
        <v>0.264705882352941</v>
      </c>
      <c r="U512" s="441" t="n">
        <f aca="false">H512/B512</f>
        <v>0.131221719457014</v>
      </c>
      <c r="V512" s="441" t="n">
        <f aca="false">I512/B512</f>
        <v>0.242081447963801</v>
      </c>
      <c r="W512" s="441" t="n">
        <f aca="false">J512/B512</f>
        <v>0.0927601809954751</v>
      </c>
      <c r="X512" s="441" t="n">
        <f aca="false">K512/B512</f>
        <v>0.0203619909502262</v>
      </c>
      <c r="Y512" s="441" t="n">
        <f aca="false">L512/B512</f>
        <v>0.0113122171945701</v>
      </c>
      <c r="Z512" s="444"/>
    </row>
    <row r="513" customFormat="false" ht="13.5" hidden="false" customHeight="false" outlineLevel="0" collapsed="false">
      <c r="A513" s="430" t="s">
        <v>218</v>
      </c>
      <c r="B513" s="338" t="n">
        <v>6601</v>
      </c>
      <c r="C513" s="338" t="n">
        <v>75</v>
      </c>
      <c r="D513" s="338" t="n">
        <v>69</v>
      </c>
      <c r="E513" s="338" t="n">
        <v>20</v>
      </c>
      <c r="F513" s="338" t="n">
        <v>2837</v>
      </c>
      <c r="G513" s="338" t="n">
        <v>529</v>
      </c>
      <c r="H513" s="338" t="n">
        <v>272</v>
      </c>
      <c r="I513" s="338" t="n">
        <v>2036</v>
      </c>
      <c r="J513" s="338" t="n">
        <v>1759</v>
      </c>
      <c r="K513" s="338" t="n">
        <v>1910</v>
      </c>
      <c r="L513" s="338" t="n">
        <v>1515</v>
      </c>
      <c r="O513" s="430" t="s">
        <v>218</v>
      </c>
      <c r="P513" s="441" t="n">
        <f aca="false">C513/B513</f>
        <v>0.0113619148613846</v>
      </c>
      <c r="Q513" s="441" t="n">
        <f aca="false">D513/B513</f>
        <v>0.0104529616724739</v>
      </c>
      <c r="R513" s="441" t="n">
        <f aca="false">E513/B513</f>
        <v>0.0030298439630359</v>
      </c>
      <c r="S513" s="441" t="n">
        <f aca="false">F513/B513</f>
        <v>0.429783366156643</v>
      </c>
      <c r="T513" s="441" t="n">
        <f aca="false">G513/B513</f>
        <v>0.0801393728222997</v>
      </c>
      <c r="U513" s="441" t="n">
        <f aca="false">H513/B513</f>
        <v>0.0412058778972883</v>
      </c>
      <c r="V513" s="441" t="n">
        <f aca="false">I513/B513</f>
        <v>0.308438115437055</v>
      </c>
      <c r="W513" s="441" t="n">
        <f aca="false">J513/B513</f>
        <v>0.266474776549008</v>
      </c>
      <c r="X513" s="441" t="n">
        <f aca="false">K513/B513</f>
        <v>0.289350098469929</v>
      </c>
      <c r="Y513" s="451" t="n">
        <f aca="false">L513/B513</f>
        <v>0.22951068019997</v>
      </c>
      <c r="Z513" s="444"/>
    </row>
    <row r="514" customFormat="false" ht="12.75" hidden="false" customHeight="false" outlineLevel="0" collapsed="false">
      <c r="A514" s="430" t="s">
        <v>219</v>
      </c>
      <c r="B514" s="338" t="n">
        <v>93</v>
      </c>
      <c r="C514" s="338" t="n">
        <v>25</v>
      </c>
      <c r="D514" s="338" t="n">
        <v>24</v>
      </c>
      <c r="E514" s="338" t="n">
        <v>9</v>
      </c>
      <c r="F514" s="338" t="n">
        <v>49</v>
      </c>
      <c r="G514" s="338" t="n">
        <v>24</v>
      </c>
      <c r="H514" s="338" t="n">
        <v>7</v>
      </c>
      <c r="I514" s="338" t="n">
        <v>18</v>
      </c>
      <c r="J514" s="338" t="n">
        <v>7</v>
      </c>
      <c r="K514" s="338" t="n">
        <v>3</v>
      </c>
      <c r="L514" s="338" t="n">
        <v>3</v>
      </c>
      <c r="O514" s="430" t="s">
        <v>219</v>
      </c>
      <c r="P514" s="441" t="n">
        <f aca="false">C514/B514</f>
        <v>0.268817204301075</v>
      </c>
      <c r="Q514" s="441" t="n">
        <f aca="false">D514/B514</f>
        <v>0.258064516129032</v>
      </c>
      <c r="R514" s="441" t="n">
        <f aca="false">E514/B514</f>
        <v>0.0967741935483871</v>
      </c>
      <c r="S514" s="441" t="n">
        <f aca="false">F514/B514</f>
        <v>0.526881720430108</v>
      </c>
      <c r="T514" s="441" t="n">
        <f aca="false">G514/B514</f>
        <v>0.258064516129032</v>
      </c>
      <c r="U514" s="441" t="n">
        <f aca="false">H514/B514</f>
        <v>0.0752688172043011</v>
      </c>
      <c r="V514" s="441" t="n">
        <f aca="false">I514/B514</f>
        <v>0.193548387096774</v>
      </c>
      <c r="W514" s="441" t="n">
        <f aca="false">J514/B514</f>
        <v>0.0752688172043011</v>
      </c>
      <c r="X514" s="441" t="n">
        <f aca="false">K514/B514</f>
        <v>0.032258064516129</v>
      </c>
      <c r="Y514" s="441" t="n">
        <f aca="false">L514/B514</f>
        <v>0.032258064516129</v>
      </c>
      <c r="Z514" s="444"/>
    </row>
    <row r="515" customFormat="false" ht="13.5" hidden="false" customHeight="false" outlineLevel="0" collapsed="false">
      <c r="A515" s="430" t="s">
        <v>220</v>
      </c>
      <c r="B515" s="338" t="n">
        <v>138</v>
      </c>
      <c r="C515" s="338" t="n">
        <v>30</v>
      </c>
      <c r="D515" s="338" t="n">
        <v>27</v>
      </c>
      <c r="E515" s="338" t="n">
        <v>15</v>
      </c>
      <c r="F515" s="338" t="n">
        <v>83</v>
      </c>
      <c r="G515" s="338" t="n">
        <v>44</v>
      </c>
      <c r="H515" s="338" t="n">
        <v>10</v>
      </c>
      <c r="I515" s="338" t="n">
        <v>29</v>
      </c>
      <c r="J515" s="338" t="n">
        <v>10</v>
      </c>
      <c r="K515" s="338"/>
      <c r="L515" s="338"/>
      <c r="O515" s="430" t="s">
        <v>220</v>
      </c>
      <c r="P515" s="441" t="n">
        <f aca="false">C515/B515</f>
        <v>0.217391304347826</v>
      </c>
      <c r="Q515" s="441" t="n">
        <f aca="false">D515/B515</f>
        <v>0.195652173913044</v>
      </c>
      <c r="R515" s="441" t="n">
        <f aca="false">E515/B515</f>
        <v>0.108695652173913</v>
      </c>
      <c r="S515" s="441" t="n">
        <f aca="false">F515/B515</f>
        <v>0.601449275362319</v>
      </c>
      <c r="T515" s="441" t="n">
        <f aca="false">G515/B515</f>
        <v>0.318840579710145</v>
      </c>
      <c r="U515" s="441" t="n">
        <f aca="false">H515/B515</f>
        <v>0.072463768115942</v>
      </c>
      <c r="V515" s="441" t="n">
        <f aca="false">I515/B515</f>
        <v>0.210144927536232</v>
      </c>
      <c r="W515" s="441" t="n">
        <f aca="false">J515/B515</f>
        <v>0.072463768115942</v>
      </c>
      <c r="X515" s="441" t="n">
        <f aca="false">K515/B515</f>
        <v>0</v>
      </c>
      <c r="Y515" s="441" t="n">
        <f aca="false">L515/B515</f>
        <v>0</v>
      </c>
      <c r="Z515" s="444"/>
    </row>
    <row r="516" customFormat="false" ht="13.5" hidden="false" customHeight="false" outlineLevel="0" collapsed="false">
      <c r="A516" s="430" t="s">
        <v>221</v>
      </c>
      <c r="B516" s="338" t="n">
        <v>17286</v>
      </c>
      <c r="C516" s="338" t="n">
        <v>884</v>
      </c>
      <c r="D516" s="338" t="n">
        <v>816</v>
      </c>
      <c r="E516" s="338" t="n">
        <v>142</v>
      </c>
      <c r="F516" s="338" t="n">
        <v>9231</v>
      </c>
      <c r="G516" s="338" t="n">
        <v>2638</v>
      </c>
      <c r="H516" s="338" t="n">
        <v>1016</v>
      </c>
      <c r="I516" s="338" t="n">
        <v>5577</v>
      </c>
      <c r="J516" s="338" t="n">
        <v>4039</v>
      </c>
      <c r="K516" s="338" t="n">
        <v>2990</v>
      </c>
      <c r="L516" s="338" t="n">
        <v>2194</v>
      </c>
      <c r="O516" s="430" t="s">
        <v>221</v>
      </c>
      <c r="P516" s="441" t="n">
        <f aca="false">C516/B516</f>
        <v>0.0511396505842879</v>
      </c>
      <c r="Q516" s="441" t="n">
        <f aca="false">D516/B516</f>
        <v>0.0472058313085734</v>
      </c>
      <c r="R516" s="441" t="n">
        <f aca="false">E516/B516</f>
        <v>0.00821474025222724</v>
      </c>
      <c r="S516" s="441" t="n">
        <f aca="false">F516/B516</f>
        <v>0.534015966678237</v>
      </c>
      <c r="T516" s="441" t="n">
        <f aca="false">G516/B516</f>
        <v>0.152609047784334</v>
      </c>
      <c r="U516" s="441" t="n">
        <f aca="false">H516/B516</f>
        <v>0.0587758880018512</v>
      </c>
      <c r="V516" s="441" t="n">
        <f aca="false">I516/B516</f>
        <v>0.322631030892051</v>
      </c>
      <c r="W516" s="441" t="n">
        <f aca="false">J516/B516</f>
        <v>0.233657294920745</v>
      </c>
      <c r="X516" s="441" t="n">
        <f aca="false">K516/B516</f>
        <v>0.172972347564503</v>
      </c>
      <c r="Y516" s="451" t="n">
        <f aca="false">L516/B516</f>
        <v>0.126923521925257</v>
      </c>
      <c r="Z516" s="444"/>
    </row>
    <row r="517" customFormat="false" ht="12.75" hidden="false" customHeight="false" outlineLevel="0" collapsed="false">
      <c r="A517" s="430" t="s">
        <v>222</v>
      </c>
      <c r="B517" s="338" t="n">
        <v>3309</v>
      </c>
      <c r="C517" s="338" t="n">
        <v>329</v>
      </c>
      <c r="D517" s="338" t="n">
        <v>284</v>
      </c>
      <c r="E517" s="338" t="n">
        <v>77</v>
      </c>
      <c r="F517" s="338" t="n">
        <v>2331</v>
      </c>
      <c r="G517" s="338" t="n">
        <v>610</v>
      </c>
      <c r="H517" s="338" t="n">
        <v>522</v>
      </c>
      <c r="I517" s="338" t="n">
        <v>1199</v>
      </c>
      <c r="J517" s="338" t="n">
        <v>449</v>
      </c>
      <c r="K517" s="338" t="n">
        <v>123</v>
      </c>
      <c r="L517" s="338" t="n">
        <v>79</v>
      </c>
      <c r="O517" s="430" t="s">
        <v>222</v>
      </c>
      <c r="P517" s="441" t="n">
        <f aca="false">C517/B517</f>
        <v>0.0994258084013297</v>
      </c>
      <c r="Q517" s="441" t="n">
        <f aca="false">D517/B517</f>
        <v>0.0858265336959807</v>
      </c>
      <c r="R517" s="441" t="n">
        <f aca="false">E517/B517</f>
        <v>0.023269870051375</v>
      </c>
      <c r="S517" s="441" t="n">
        <f aca="false">F517/B517</f>
        <v>0.704442429737081</v>
      </c>
      <c r="T517" s="441" t="n">
        <f aca="false">G517/B517</f>
        <v>0.18434572378362</v>
      </c>
      <c r="U517" s="441" t="n">
        <f aca="false">H517/B517</f>
        <v>0.157751586582049</v>
      </c>
      <c r="V517" s="441" t="n">
        <f aca="false">I517/B517</f>
        <v>0.362345119371411</v>
      </c>
      <c r="W517" s="441" t="n">
        <f aca="false">J517/B517</f>
        <v>0.135690540948927</v>
      </c>
      <c r="X517" s="441" t="n">
        <f aca="false">K517/B517</f>
        <v>0.0371713508612874</v>
      </c>
      <c r="Y517" s="441" t="n">
        <f aca="false">L517/B517</f>
        <v>0.0238742822605017</v>
      </c>
      <c r="Z517" s="444"/>
    </row>
    <row r="518" customFormat="false" ht="12.75" hidden="false" customHeight="false" outlineLevel="0" collapsed="false">
      <c r="A518" s="430" t="s">
        <v>223</v>
      </c>
      <c r="B518" s="338" t="n">
        <v>18282</v>
      </c>
      <c r="C518" s="338" t="n">
        <v>2842</v>
      </c>
      <c r="D518" s="338" t="n">
        <v>2559</v>
      </c>
      <c r="E518" s="338" t="n">
        <v>557</v>
      </c>
      <c r="F518" s="338" t="n">
        <v>12090</v>
      </c>
      <c r="G518" s="338" t="n">
        <v>5340</v>
      </c>
      <c r="H518" s="338" t="n">
        <v>2107</v>
      </c>
      <c r="I518" s="338" t="n">
        <v>4643</v>
      </c>
      <c r="J518" s="338" t="n">
        <v>2322</v>
      </c>
      <c r="K518" s="338" t="n">
        <v>471</v>
      </c>
      <c r="L518" s="338" t="n">
        <v>222</v>
      </c>
      <c r="O518" s="430" t="s">
        <v>223</v>
      </c>
      <c r="P518" s="441" t="n">
        <f aca="false">C518/B518</f>
        <v>0.155453451482332</v>
      </c>
      <c r="Q518" s="441" t="n">
        <f aca="false">D518/B518</f>
        <v>0.139973744666885</v>
      </c>
      <c r="R518" s="441" t="n">
        <f aca="false">E518/B518</f>
        <v>0.0304671261349962</v>
      </c>
      <c r="S518" s="441" t="n">
        <f aca="false">F518/B518</f>
        <v>0.661306202822448</v>
      </c>
      <c r="T518" s="441" t="n">
        <f aca="false">G518/B518</f>
        <v>0.292090580899245</v>
      </c>
      <c r="U518" s="441" t="n">
        <f aca="false">H518/B518</f>
        <v>0.115249972650695</v>
      </c>
      <c r="V518" s="441" t="n">
        <f aca="false">I518/B518</f>
        <v>0.253965649272509</v>
      </c>
      <c r="W518" s="441" t="n">
        <f aca="false">J518/B518</f>
        <v>0.127010173941582</v>
      </c>
      <c r="X518" s="441" t="n">
        <f aca="false">K518/B518</f>
        <v>0.0257630456186413</v>
      </c>
      <c r="Y518" s="441" t="n">
        <f aca="false">L518/B518</f>
        <v>0.0121430915654742</v>
      </c>
      <c r="Z518" s="444"/>
    </row>
    <row r="519" customFormat="false" ht="12.75" hidden="false" customHeight="false" outlineLevel="0" collapsed="false">
      <c r="A519" s="430" t="s">
        <v>224</v>
      </c>
      <c r="B519" s="338" t="n">
        <v>16</v>
      </c>
      <c r="C519" s="338" t="n">
        <v>4</v>
      </c>
      <c r="D519" s="338" t="n">
        <v>3</v>
      </c>
      <c r="E519" s="338"/>
      <c r="F519" s="338" t="n">
        <v>10</v>
      </c>
      <c r="G519" s="338" t="n">
        <v>5</v>
      </c>
      <c r="H519" s="338" t="s">
        <v>127</v>
      </c>
      <c r="I519" s="338" t="n">
        <v>4</v>
      </c>
      <c r="J519" s="338" t="s">
        <v>127</v>
      </c>
      <c r="K519" s="338"/>
      <c r="L519" s="338"/>
      <c r="O519" s="430" t="s">
        <v>224</v>
      </c>
      <c r="P519" s="441" t="n">
        <f aca="false">C519/B519</f>
        <v>0.25</v>
      </c>
      <c r="Q519" s="441" t="n">
        <f aca="false">D519/B519</f>
        <v>0.1875</v>
      </c>
      <c r="R519" s="441" t="n">
        <f aca="false">E519/B519</f>
        <v>0</v>
      </c>
      <c r="S519" s="441" t="n">
        <f aca="false">F519/B519</f>
        <v>0.625</v>
      </c>
      <c r="T519" s="441" t="n">
        <f aca="false">G519/B519</f>
        <v>0.3125</v>
      </c>
      <c r="U519" s="441"/>
      <c r="V519" s="441" t="n">
        <f aca="false">I519/B519</f>
        <v>0.25</v>
      </c>
      <c r="W519" s="441"/>
      <c r="X519" s="441" t="n">
        <f aca="false">K519/B519</f>
        <v>0</v>
      </c>
      <c r="Y519" s="441" t="n">
        <f aca="false">L519/B519</f>
        <v>0</v>
      </c>
      <c r="Z519" s="444"/>
    </row>
    <row r="520" customFormat="false" ht="12.75" hidden="false" customHeight="false" outlineLevel="0" collapsed="false">
      <c r="A520" s="430" t="s">
        <v>225</v>
      </c>
      <c r="B520" s="338" t="n">
        <v>5</v>
      </c>
      <c r="C520" s="338"/>
      <c r="D520" s="338"/>
      <c r="E520" s="338" t="s">
        <v>127</v>
      </c>
      <c r="F520" s="338" t="n">
        <v>4</v>
      </c>
      <c r="G520" s="338" t="n">
        <v>3</v>
      </c>
      <c r="H520" s="338"/>
      <c r="I520" s="338" t="s">
        <v>127</v>
      </c>
      <c r="J520" s="338"/>
      <c r="K520" s="338"/>
      <c r="L520" s="338"/>
      <c r="O520" s="430" t="s">
        <v>225</v>
      </c>
      <c r="P520" s="441" t="n">
        <f aca="false">C520/B520</f>
        <v>0</v>
      </c>
      <c r="Q520" s="441" t="n">
        <f aca="false">D520/B520</f>
        <v>0</v>
      </c>
      <c r="R520" s="441"/>
      <c r="S520" s="441" t="n">
        <f aca="false">F520/B520</f>
        <v>0.8</v>
      </c>
      <c r="T520" s="441" t="n">
        <f aca="false">G520/B520</f>
        <v>0.6</v>
      </c>
      <c r="U520" s="441" t="n">
        <f aca="false">H520/B520</f>
        <v>0</v>
      </c>
      <c r="V520" s="441"/>
      <c r="W520" s="441" t="n">
        <f aca="false">J520/B520</f>
        <v>0</v>
      </c>
      <c r="X520" s="441" t="n">
        <f aca="false">K520/B520</f>
        <v>0</v>
      </c>
      <c r="Y520" s="441" t="n">
        <f aca="false">L520/B520</f>
        <v>0</v>
      </c>
      <c r="Z520" s="444"/>
    </row>
    <row r="521" customFormat="false" ht="12.75" hidden="false" customHeight="false" outlineLevel="0" collapsed="false">
      <c r="A521" s="430" t="s">
        <v>226</v>
      </c>
      <c r="B521" s="338" t="n">
        <v>33</v>
      </c>
      <c r="C521" s="338" t="n">
        <v>7</v>
      </c>
      <c r="D521" s="338" t="n">
        <v>6</v>
      </c>
      <c r="E521" s="338" t="s">
        <v>127</v>
      </c>
      <c r="F521" s="338" t="n">
        <v>18</v>
      </c>
      <c r="G521" s="338" t="n">
        <v>9</v>
      </c>
      <c r="H521" s="338" t="s">
        <v>127</v>
      </c>
      <c r="I521" s="338" t="n">
        <v>7</v>
      </c>
      <c r="J521" s="338" t="n">
        <v>4</v>
      </c>
      <c r="K521" s="338" t="s">
        <v>127</v>
      </c>
      <c r="L521" s="338" t="s">
        <v>127</v>
      </c>
      <c r="O521" s="430" t="s">
        <v>226</v>
      </c>
      <c r="P521" s="441" t="n">
        <f aca="false">C521/B521</f>
        <v>0.212121212121212</v>
      </c>
      <c r="Q521" s="441" t="n">
        <f aca="false">D521/B521</f>
        <v>0.181818181818182</v>
      </c>
      <c r="R521" s="441"/>
      <c r="S521" s="441" t="n">
        <f aca="false">F521/B521</f>
        <v>0.545454545454545</v>
      </c>
      <c r="T521" s="441" t="n">
        <f aca="false">G521/B521</f>
        <v>0.272727272727273</v>
      </c>
      <c r="U521" s="441"/>
      <c r="V521" s="441" t="n">
        <f aca="false">I521/B521</f>
        <v>0.212121212121212</v>
      </c>
      <c r="W521" s="441" t="n">
        <f aca="false">J521/B521</f>
        <v>0.121212121212121</v>
      </c>
      <c r="X521" s="441"/>
      <c r="Y521" s="441"/>
      <c r="Z521" s="444"/>
    </row>
    <row r="522" customFormat="false" ht="12.75" hidden="false" customHeight="false" outlineLevel="0" collapsed="false">
      <c r="A522" s="430" t="s">
        <v>227</v>
      </c>
      <c r="B522" s="338" t="n">
        <v>4</v>
      </c>
      <c r="C522" s="338" t="n">
        <v>3</v>
      </c>
      <c r="D522" s="338" t="s">
        <v>127</v>
      </c>
      <c r="E522" s="338"/>
      <c r="F522" s="338"/>
      <c r="G522" s="338"/>
      <c r="H522" s="338"/>
      <c r="I522" s="338"/>
      <c r="J522" s="338"/>
      <c r="K522" s="338" t="s">
        <v>127</v>
      </c>
      <c r="L522" s="338"/>
      <c r="O522" s="430" t="s">
        <v>227</v>
      </c>
      <c r="P522" s="441" t="n">
        <f aca="false">C522/B522</f>
        <v>0.75</v>
      </c>
      <c r="Q522" s="441"/>
      <c r="R522" s="441" t="n">
        <f aca="false">E522/B522</f>
        <v>0</v>
      </c>
      <c r="S522" s="441" t="n">
        <f aca="false">F522/B522</f>
        <v>0</v>
      </c>
      <c r="T522" s="441" t="n">
        <f aca="false">G522/B522</f>
        <v>0</v>
      </c>
      <c r="U522" s="441" t="n">
        <f aca="false">H522/B522</f>
        <v>0</v>
      </c>
      <c r="V522" s="441" t="n">
        <f aca="false">I522/B522</f>
        <v>0</v>
      </c>
      <c r="W522" s="441" t="n">
        <f aca="false">J522/B522</f>
        <v>0</v>
      </c>
      <c r="X522" s="441"/>
      <c r="Y522" s="441" t="n">
        <f aca="false">L522/B522</f>
        <v>0</v>
      </c>
      <c r="Z522" s="444"/>
    </row>
    <row r="523" customFormat="false" ht="12.75" hidden="false" customHeight="false" outlineLevel="0" collapsed="false">
      <c r="A523" s="430" t="s">
        <v>228</v>
      </c>
      <c r="B523" s="338" t="n">
        <v>254</v>
      </c>
      <c r="C523" s="338" t="n">
        <v>107</v>
      </c>
      <c r="D523" s="338" t="n">
        <v>91</v>
      </c>
      <c r="E523" s="338" t="n">
        <v>12</v>
      </c>
      <c r="F523" s="338" t="n">
        <v>120</v>
      </c>
      <c r="G523" s="338" t="n">
        <v>91</v>
      </c>
      <c r="H523" s="338" t="n">
        <v>13</v>
      </c>
      <c r="I523" s="338" t="n">
        <v>16</v>
      </c>
      <c r="J523" s="338" t="n">
        <v>12</v>
      </c>
      <c r="K523" s="338" t="n">
        <v>3</v>
      </c>
      <c r="L523" s="338" t="s">
        <v>127</v>
      </c>
      <c r="O523" s="430" t="s">
        <v>228</v>
      </c>
      <c r="P523" s="441" t="n">
        <f aca="false">C523/B523</f>
        <v>0.421259842519685</v>
      </c>
      <c r="Q523" s="441" t="n">
        <f aca="false">D523/B523</f>
        <v>0.358267716535433</v>
      </c>
      <c r="R523" s="441" t="n">
        <f aca="false">E523/B523</f>
        <v>0.047244094488189</v>
      </c>
      <c r="S523" s="441" t="n">
        <f aca="false">F523/B523</f>
        <v>0.47244094488189</v>
      </c>
      <c r="T523" s="441" t="n">
        <f aca="false">G523/B523</f>
        <v>0.358267716535433</v>
      </c>
      <c r="U523" s="441" t="n">
        <f aca="false">H523/B523</f>
        <v>0.0511811023622047</v>
      </c>
      <c r="V523" s="441" t="n">
        <f aca="false">I523/B523</f>
        <v>0.062992125984252</v>
      </c>
      <c r="W523" s="441" t="n">
        <f aca="false">J523/B523</f>
        <v>0.047244094488189</v>
      </c>
      <c r="X523" s="441" t="n">
        <f aca="false">K523/B523</f>
        <v>0.0118110236220472</v>
      </c>
      <c r="Y523" s="441"/>
      <c r="Z523" s="444"/>
    </row>
    <row r="524" customFormat="false" ht="12.75" hidden="false" customHeight="false" outlineLevel="0" collapsed="false">
      <c r="A524" s="430" t="s">
        <v>229</v>
      </c>
      <c r="B524" s="338" t="n">
        <v>50</v>
      </c>
      <c r="C524" s="338" t="n">
        <v>14</v>
      </c>
      <c r="D524" s="338" t="n">
        <v>14</v>
      </c>
      <c r="E524" s="338" t="n">
        <v>3</v>
      </c>
      <c r="F524" s="338" t="n">
        <v>27</v>
      </c>
      <c r="G524" s="338" t="n">
        <v>18</v>
      </c>
      <c r="H524" s="338" t="s">
        <v>127</v>
      </c>
      <c r="I524" s="338" t="n">
        <v>7</v>
      </c>
      <c r="J524" s="338" t="n">
        <v>5</v>
      </c>
      <c r="K524" s="338" t="s">
        <v>127</v>
      </c>
      <c r="L524" s="338"/>
      <c r="O524" s="430" t="s">
        <v>229</v>
      </c>
      <c r="P524" s="441" t="n">
        <f aca="false">C524/B524</f>
        <v>0.28</v>
      </c>
      <c r="Q524" s="441" t="n">
        <f aca="false">D524/B524</f>
        <v>0.28</v>
      </c>
      <c r="R524" s="441" t="n">
        <f aca="false">E524/B524</f>
        <v>0.06</v>
      </c>
      <c r="S524" s="441" t="n">
        <f aca="false">F524/B524</f>
        <v>0.54</v>
      </c>
      <c r="T524" s="441" t="n">
        <f aca="false">G524/B524</f>
        <v>0.36</v>
      </c>
      <c r="U524" s="441"/>
      <c r="V524" s="441" t="n">
        <f aca="false">I524/B524</f>
        <v>0.14</v>
      </c>
      <c r="W524" s="441" t="n">
        <f aca="false">J524/B524</f>
        <v>0.1</v>
      </c>
      <c r="X524" s="441"/>
      <c r="Y524" s="441" t="n">
        <f aca="false">L524/B524</f>
        <v>0</v>
      </c>
      <c r="Z524" s="444"/>
    </row>
    <row r="525" customFormat="false" ht="12.75" hidden="false" customHeight="false" outlineLevel="0" collapsed="false">
      <c r="A525" s="430" t="s">
        <v>230</v>
      </c>
      <c r="B525" s="338" t="n">
        <v>36</v>
      </c>
      <c r="C525" s="338" t="n">
        <v>23</v>
      </c>
      <c r="D525" s="338" t="n">
        <v>19</v>
      </c>
      <c r="E525" s="338" t="s">
        <v>127</v>
      </c>
      <c r="F525" s="338" t="n">
        <v>11</v>
      </c>
      <c r="G525" s="338" t="n">
        <v>6</v>
      </c>
      <c r="H525" s="338" t="s">
        <v>127</v>
      </c>
      <c r="I525" s="338" t="n">
        <v>4</v>
      </c>
      <c r="J525" s="338" t="s">
        <v>127</v>
      </c>
      <c r="K525" s="338"/>
      <c r="L525" s="338"/>
      <c r="O525" s="430" t="s">
        <v>230</v>
      </c>
      <c r="P525" s="441" t="n">
        <f aca="false">C525/B525</f>
        <v>0.638888888888889</v>
      </c>
      <c r="Q525" s="441" t="n">
        <f aca="false">D525/B525</f>
        <v>0.527777777777778</v>
      </c>
      <c r="R525" s="441"/>
      <c r="S525" s="441" t="n">
        <f aca="false">F525/B525</f>
        <v>0.305555555555556</v>
      </c>
      <c r="T525" s="441" t="n">
        <f aca="false">G525/B525</f>
        <v>0.166666666666667</v>
      </c>
      <c r="U525" s="441"/>
      <c r="V525" s="441" t="n">
        <f aca="false">I525/B525</f>
        <v>0.111111111111111</v>
      </c>
      <c r="W525" s="441"/>
      <c r="X525" s="441" t="n">
        <f aca="false">K525/B525</f>
        <v>0</v>
      </c>
      <c r="Y525" s="441" t="n">
        <f aca="false">L525/B525</f>
        <v>0</v>
      </c>
      <c r="Z525" s="444"/>
    </row>
    <row r="526" customFormat="false" ht="12.75" hidden="false" customHeight="false" outlineLevel="0" collapsed="false">
      <c r="A526" s="430" t="s">
        <v>231</v>
      </c>
      <c r="B526" s="338" t="s">
        <v>127</v>
      </c>
      <c r="C526" s="338" t="s">
        <v>127</v>
      </c>
      <c r="D526" s="338" t="s">
        <v>127</v>
      </c>
      <c r="E526" s="338"/>
      <c r="F526" s="338"/>
      <c r="G526" s="338"/>
      <c r="H526" s="338"/>
      <c r="I526" s="338"/>
      <c r="J526" s="338"/>
      <c r="K526" s="338"/>
      <c r="L526" s="338"/>
      <c r="O526" s="430" t="s">
        <v>231</v>
      </c>
      <c r="P526" s="441"/>
      <c r="Q526" s="441"/>
      <c r="R526" s="441"/>
      <c r="S526" s="441"/>
      <c r="T526" s="441"/>
      <c r="U526" s="441"/>
      <c r="V526" s="441"/>
      <c r="W526" s="441"/>
      <c r="X526" s="441"/>
      <c r="Y526" s="441"/>
      <c r="Z526" s="444"/>
    </row>
    <row r="527" customFormat="false" ht="12.75" hidden="false" customHeight="false" outlineLevel="0" collapsed="false">
      <c r="A527" s="430" t="s">
        <v>232</v>
      </c>
      <c r="B527" s="338" t="n">
        <v>22</v>
      </c>
      <c r="C527" s="338" t="n">
        <v>10</v>
      </c>
      <c r="D527" s="338" t="n">
        <v>10</v>
      </c>
      <c r="E527" s="338"/>
      <c r="F527" s="338" t="n">
        <v>10</v>
      </c>
      <c r="G527" s="338" t="n">
        <v>4</v>
      </c>
      <c r="H527" s="338" t="n">
        <v>3</v>
      </c>
      <c r="I527" s="338" t="n">
        <v>3</v>
      </c>
      <c r="J527" s="338" t="s">
        <v>127</v>
      </c>
      <c r="K527" s="338" t="s">
        <v>127</v>
      </c>
      <c r="L527" s="338"/>
      <c r="O527" s="430" t="s">
        <v>232</v>
      </c>
      <c r="P527" s="441" t="n">
        <f aca="false">C527/B527</f>
        <v>0.454545454545455</v>
      </c>
      <c r="Q527" s="441" t="n">
        <f aca="false">D527/B527</f>
        <v>0.454545454545455</v>
      </c>
      <c r="R527" s="441" t="n">
        <f aca="false">E527/B527</f>
        <v>0</v>
      </c>
      <c r="S527" s="441" t="n">
        <f aca="false">F527/B527</f>
        <v>0.454545454545455</v>
      </c>
      <c r="T527" s="441" t="n">
        <f aca="false">G527/B527</f>
        <v>0.181818181818182</v>
      </c>
      <c r="U527" s="441" t="n">
        <f aca="false">H527/B527</f>
        <v>0.136363636363636</v>
      </c>
      <c r="V527" s="441" t="n">
        <f aca="false">I527/B527</f>
        <v>0.136363636363636</v>
      </c>
      <c r="W527" s="441"/>
      <c r="X527" s="441"/>
      <c r="Y527" s="441" t="n">
        <f aca="false">L527/B527</f>
        <v>0</v>
      </c>
      <c r="Z527" s="444"/>
    </row>
    <row r="528" customFormat="false" ht="12.75" hidden="false" customHeight="false" outlineLevel="0" collapsed="false">
      <c r="A528" s="430" t="s">
        <v>233</v>
      </c>
      <c r="B528" s="338" t="n">
        <v>8</v>
      </c>
      <c r="C528" s="338" t="n">
        <v>5</v>
      </c>
      <c r="D528" s="338" t="n">
        <v>5</v>
      </c>
      <c r="E528" s="338"/>
      <c r="F528" s="338" t="n">
        <v>3</v>
      </c>
      <c r="G528" s="338" t="n">
        <v>3</v>
      </c>
      <c r="H528" s="338"/>
      <c r="I528" s="338"/>
      <c r="J528" s="338"/>
      <c r="K528" s="338"/>
      <c r="L528" s="338"/>
      <c r="O528" s="430" t="s">
        <v>233</v>
      </c>
      <c r="P528" s="441" t="n">
        <f aca="false">C528/B528</f>
        <v>0.625</v>
      </c>
      <c r="Q528" s="441" t="n">
        <f aca="false">D528/B528</f>
        <v>0.625</v>
      </c>
      <c r="R528" s="441" t="n">
        <f aca="false">E528/B528</f>
        <v>0</v>
      </c>
      <c r="S528" s="441" t="n">
        <f aca="false">F528/B528</f>
        <v>0.375</v>
      </c>
      <c r="T528" s="441" t="n">
        <f aca="false">G528/B528</f>
        <v>0.375</v>
      </c>
      <c r="U528" s="441" t="n">
        <f aca="false">H528/B528</f>
        <v>0</v>
      </c>
      <c r="V528" s="441" t="n">
        <f aca="false">I528/B528</f>
        <v>0</v>
      </c>
      <c r="W528" s="441" t="n">
        <f aca="false">J528/B528</f>
        <v>0</v>
      </c>
      <c r="X528" s="441" t="n">
        <f aca="false">K528/B528</f>
        <v>0</v>
      </c>
      <c r="Y528" s="441"/>
      <c r="Z528" s="444"/>
    </row>
    <row r="529" customFormat="false" ht="12.75" hidden="false" customHeight="false" outlineLevel="0" collapsed="false">
      <c r="A529" s="430" t="s">
        <v>234</v>
      </c>
      <c r="B529" s="338" t="n">
        <v>246</v>
      </c>
      <c r="C529" s="338" t="n">
        <v>91</v>
      </c>
      <c r="D529" s="338" t="n">
        <v>79</v>
      </c>
      <c r="E529" s="338" t="n">
        <v>16</v>
      </c>
      <c r="F529" s="338" t="n">
        <v>117</v>
      </c>
      <c r="G529" s="338" t="n">
        <v>82</v>
      </c>
      <c r="H529" s="338" t="n">
        <v>11</v>
      </c>
      <c r="I529" s="338" t="n">
        <v>24</v>
      </c>
      <c r="J529" s="338" t="n">
        <v>18</v>
      </c>
      <c r="K529" s="338" t="n">
        <v>4</v>
      </c>
      <c r="L529" s="338" t="n">
        <v>3</v>
      </c>
      <c r="O529" s="430" t="s">
        <v>234</v>
      </c>
      <c r="P529" s="441" t="n">
        <f aca="false">C529/B529</f>
        <v>0.369918699186992</v>
      </c>
      <c r="Q529" s="441" t="n">
        <f aca="false">D529/B529</f>
        <v>0.321138211382114</v>
      </c>
      <c r="R529" s="441" t="n">
        <f aca="false">E529/B529</f>
        <v>0.0650406504065041</v>
      </c>
      <c r="S529" s="441" t="n">
        <f aca="false">F529/B529</f>
        <v>0.475609756097561</v>
      </c>
      <c r="T529" s="441" t="n">
        <f aca="false">G529/B529</f>
        <v>0.333333333333333</v>
      </c>
      <c r="U529" s="441" t="n">
        <f aca="false">H529/B529</f>
        <v>0.0447154471544715</v>
      </c>
      <c r="V529" s="441" t="n">
        <f aca="false">I529/B529</f>
        <v>0.0975609756097561</v>
      </c>
      <c r="W529" s="441" t="n">
        <f aca="false">J529/B529</f>
        <v>0.0731707317073171</v>
      </c>
      <c r="X529" s="441" t="n">
        <f aca="false">K529/B529</f>
        <v>0.016260162601626</v>
      </c>
      <c r="Y529" s="441" t="n">
        <f aca="false">L529/B529</f>
        <v>0.0121951219512195</v>
      </c>
      <c r="Z529" s="444"/>
    </row>
    <row r="530" customFormat="false" ht="12.75" hidden="false" customHeight="false" outlineLevel="0" collapsed="false">
      <c r="A530" s="430" t="s">
        <v>235</v>
      </c>
      <c r="B530" s="338" t="n">
        <v>32</v>
      </c>
      <c r="C530" s="338" t="n">
        <v>4</v>
      </c>
      <c r="D530" s="338" t="n">
        <v>4</v>
      </c>
      <c r="E530" s="338"/>
      <c r="F530" s="338" t="n">
        <v>15</v>
      </c>
      <c r="G530" s="338" t="n">
        <v>5</v>
      </c>
      <c r="H530" s="338" t="s">
        <v>127</v>
      </c>
      <c r="I530" s="338" t="n">
        <v>8</v>
      </c>
      <c r="J530" s="338" t="n">
        <v>13</v>
      </c>
      <c r="K530" s="338"/>
      <c r="L530" s="338"/>
      <c r="O530" s="430" t="s">
        <v>235</v>
      </c>
      <c r="P530" s="441" t="n">
        <f aca="false">C530/B530</f>
        <v>0.125</v>
      </c>
      <c r="Q530" s="441" t="n">
        <f aca="false">D530/B530</f>
        <v>0.125</v>
      </c>
      <c r="R530" s="441" t="n">
        <f aca="false">E530/B530</f>
        <v>0</v>
      </c>
      <c r="S530" s="441" t="n">
        <f aca="false">F530/B530</f>
        <v>0.46875</v>
      </c>
      <c r="T530" s="441" t="n">
        <f aca="false">G530/B530</f>
        <v>0.15625</v>
      </c>
      <c r="U530" s="441"/>
      <c r="V530" s="441" t="n">
        <f aca="false">I530/B530</f>
        <v>0.25</v>
      </c>
      <c r="W530" s="441" t="n">
        <f aca="false">J530/B530</f>
        <v>0.40625</v>
      </c>
      <c r="X530" s="441" t="n">
        <f aca="false">K530/B530</f>
        <v>0</v>
      </c>
      <c r="Y530" s="441" t="n">
        <f aca="false">L530/B530</f>
        <v>0</v>
      </c>
      <c r="Z530" s="444"/>
    </row>
    <row r="531" customFormat="false" ht="12.75" hidden="false" customHeight="false" outlineLevel="0" collapsed="false">
      <c r="A531" s="430" t="s">
        <v>236</v>
      </c>
      <c r="B531" s="338" t="n">
        <v>475</v>
      </c>
      <c r="C531" s="338" t="n">
        <v>79</v>
      </c>
      <c r="D531" s="338" t="n">
        <v>63</v>
      </c>
      <c r="E531" s="338" t="n">
        <v>20</v>
      </c>
      <c r="F531" s="338" t="n">
        <v>297</v>
      </c>
      <c r="G531" s="338" t="n">
        <v>148</v>
      </c>
      <c r="H531" s="338" t="n">
        <v>41</v>
      </c>
      <c r="I531" s="338" t="n">
        <v>108</v>
      </c>
      <c r="J531" s="338" t="n">
        <v>63</v>
      </c>
      <c r="K531" s="338" t="n">
        <v>16</v>
      </c>
      <c r="L531" s="338" t="n">
        <v>6</v>
      </c>
      <c r="O531" s="430" t="s">
        <v>236</v>
      </c>
      <c r="P531" s="441" t="n">
        <f aca="false">C531/B531</f>
        <v>0.166315789473684</v>
      </c>
      <c r="Q531" s="441" t="n">
        <f aca="false">D531/B531</f>
        <v>0.132631578947368</v>
      </c>
      <c r="R531" s="441" t="n">
        <f aca="false">E531/B531</f>
        <v>0.0421052631578947</v>
      </c>
      <c r="S531" s="441" t="n">
        <f aca="false">F531/B531</f>
        <v>0.625263157894737</v>
      </c>
      <c r="T531" s="441" t="n">
        <f aca="false">G531/B531</f>
        <v>0.311578947368421</v>
      </c>
      <c r="U531" s="441" t="n">
        <f aca="false">H531/B531</f>
        <v>0.0863157894736842</v>
      </c>
      <c r="V531" s="441" t="n">
        <f aca="false">I531/B531</f>
        <v>0.227368421052632</v>
      </c>
      <c r="W531" s="441" t="n">
        <f aca="false">J531/B531</f>
        <v>0.132631578947368</v>
      </c>
      <c r="X531" s="441" t="n">
        <f aca="false">K531/B531</f>
        <v>0.0336842105263158</v>
      </c>
      <c r="Y531" s="441" t="n">
        <f aca="false">L531/B531</f>
        <v>0.0126315789473684</v>
      </c>
      <c r="Z531" s="444"/>
    </row>
    <row r="532" customFormat="false" ht="12.75" hidden="false" customHeight="false" outlineLevel="0" collapsed="false">
      <c r="A532" s="430" t="s">
        <v>237</v>
      </c>
      <c r="B532" s="338" t="n">
        <v>609</v>
      </c>
      <c r="C532" s="338" t="n">
        <v>200</v>
      </c>
      <c r="D532" s="338" t="n">
        <v>186</v>
      </c>
      <c r="E532" s="338" t="n">
        <v>11</v>
      </c>
      <c r="F532" s="338" t="n">
        <v>365</v>
      </c>
      <c r="G532" s="338" t="n">
        <v>294</v>
      </c>
      <c r="H532" s="338" t="n">
        <v>10</v>
      </c>
      <c r="I532" s="338" t="n">
        <v>61</v>
      </c>
      <c r="J532" s="338" t="n">
        <v>31</v>
      </c>
      <c r="K532" s="338" t="s">
        <v>127</v>
      </c>
      <c r="L532" s="338"/>
      <c r="O532" s="430" t="s">
        <v>237</v>
      </c>
      <c r="P532" s="441" t="n">
        <f aca="false">C532/B532</f>
        <v>0.328407224958949</v>
      </c>
      <c r="Q532" s="441" t="n">
        <f aca="false">D532/B532</f>
        <v>0.305418719211823</v>
      </c>
      <c r="R532" s="441" t="n">
        <f aca="false">E532/B532</f>
        <v>0.0180623973727422</v>
      </c>
      <c r="S532" s="441" t="n">
        <f aca="false">F532/B532</f>
        <v>0.599343185550082</v>
      </c>
      <c r="T532" s="441" t="n">
        <f aca="false">G532/B532</f>
        <v>0.482758620689655</v>
      </c>
      <c r="U532" s="441" t="n">
        <f aca="false">H532/B532</f>
        <v>0.0164203612479475</v>
      </c>
      <c r="V532" s="441" t="n">
        <f aca="false">I532/B532</f>
        <v>0.100164203612479</v>
      </c>
      <c r="W532" s="441" t="n">
        <f aca="false">J532/B532</f>
        <v>0.0509031198686371</v>
      </c>
      <c r="X532" s="441"/>
      <c r="Y532" s="441" t="n">
        <f aca="false">L532/B532</f>
        <v>0</v>
      </c>
      <c r="Z532" s="444"/>
    </row>
    <row r="533" customFormat="false" ht="12.75" hidden="false" customHeight="false" outlineLevel="0" collapsed="false">
      <c r="A533" s="430" t="s">
        <v>238</v>
      </c>
      <c r="B533" s="338" t="n">
        <v>46261</v>
      </c>
      <c r="C533" s="338" t="n">
        <v>8898</v>
      </c>
      <c r="D533" s="338" t="n">
        <v>8885</v>
      </c>
      <c r="E533" s="338" t="n">
        <v>1018</v>
      </c>
      <c r="F533" s="338" t="n">
        <v>28339</v>
      </c>
      <c r="G533" s="338" t="n">
        <v>12184</v>
      </c>
      <c r="H533" s="338" t="n">
        <v>4288</v>
      </c>
      <c r="I533" s="338" t="n">
        <v>11867</v>
      </c>
      <c r="J533" s="338" t="n">
        <v>6476</v>
      </c>
      <c r="K533" s="338" t="n">
        <v>1530</v>
      </c>
      <c r="L533" s="338" t="n">
        <v>412</v>
      </c>
      <c r="O533" s="430" t="s">
        <v>238</v>
      </c>
      <c r="P533" s="441" t="n">
        <f aca="false">C533/B533</f>
        <v>0.192343442640669</v>
      </c>
      <c r="Q533" s="441" t="n">
        <f aca="false">D533/B533</f>
        <v>0.192062428395409</v>
      </c>
      <c r="R533" s="441" t="n">
        <f aca="false">E533/B533</f>
        <v>0.0220055770519444</v>
      </c>
      <c r="S533" s="441" t="n">
        <f aca="false">F533/B533</f>
        <v>0.612589438187674</v>
      </c>
      <c r="T533" s="441" t="n">
        <f aca="false">G533/B533</f>
        <v>0.263375197250384</v>
      </c>
      <c r="U533" s="441" t="n">
        <f aca="false">H533/B533</f>
        <v>0.0926914679751843</v>
      </c>
      <c r="V533" s="441" t="n">
        <f aca="false">I533/B533</f>
        <v>0.256522772962106</v>
      </c>
      <c r="W533" s="441" t="n">
        <f aca="false">J533/B533</f>
        <v>0.139988327100581</v>
      </c>
      <c r="X533" s="441" t="n">
        <f aca="false">K533/B533</f>
        <v>0.0330732150191306</v>
      </c>
      <c r="Y533" s="441" t="n">
        <f aca="false">L533/B533</f>
        <v>0.00890598992672013</v>
      </c>
      <c r="Z533" s="444"/>
    </row>
    <row r="534" customFormat="false" ht="12.75" hidden="false" customHeight="false" outlineLevel="0" collapsed="false">
      <c r="A534" s="430"/>
      <c r="B534" s="338"/>
      <c r="C534" s="338"/>
      <c r="D534" s="338"/>
      <c r="E534" s="338"/>
      <c r="F534" s="338"/>
      <c r="G534" s="338"/>
      <c r="H534" s="338"/>
      <c r="I534" s="338"/>
      <c r="J534" s="338"/>
      <c r="K534" s="338"/>
      <c r="L534" s="338"/>
      <c r="O534" s="430"/>
      <c r="P534" s="338"/>
      <c r="Q534" s="338"/>
      <c r="R534" s="338"/>
      <c r="S534" s="338"/>
      <c r="T534" s="338"/>
      <c r="U534" s="338"/>
      <c r="V534" s="338"/>
      <c r="W534" s="338"/>
      <c r="X534" s="338"/>
      <c r="Y534" s="338"/>
    </row>
    <row r="535" customFormat="false" ht="12.75" hidden="false" customHeight="false" outlineLevel="0" collapsed="false">
      <c r="A535" s="430"/>
      <c r="B535" s="338"/>
      <c r="C535" s="338"/>
      <c r="D535" s="338"/>
      <c r="E535" s="338"/>
      <c r="F535" s="338"/>
      <c r="G535" s="338"/>
      <c r="H535" s="338"/>
      <c r="I535" s="338"/>
      <c r="J535" s="338"/>
      <c r="K535" s="338"/>
      <c r="L535" s="338"/>
      <c r="O535" s="430"/>
      <c r="P535" s="338"/>
      <c r="Q535" s="338"/>
      <c r="R535" s="338"/>
      <c r="S535" s="338"/>
      <c r="T535" s="338"/>
      <c r="U535" s="338"/>
      <c r="V535" s="338"/>
      <c r="W535" s="338"/>
      <c r="X535" s="338"/>
      <c r="Y535" s="338"/>
    </row>
    <row r="536" customFormat="false" ht="12.75" hidden="false" customHeight="false" outlineLevel="0" collapsed="false">
      <c r="A536" s="435" t="s">
        <v>255</v>
      </c>
      <c r="B536" s="338"/>
      <c r="C536" s="338"/>
      <c r="D536" s="338"/>
      <c r="E536" s="338"/>
      <c r="F536" s="338"/>
      <c r="G536" s="338"/>
      <c r="H536" s="338"/>
      <c r="I536" s="338"/>
      <c r="J536" s="338"/>
      <c r="K536" s="338"/>
      <c r="L536" s="338"/>
      <c r="O536" s="435" t="s">
        <v>255</v>
      </c>
      <c r="P536" s="338"/>
      <c r="Q536" s="338"/>
      <c r="R536" s="338"/>
      <c r="S536" s="338"/>
      <c r="T536" s="338"/>
      <c r="U536" s="338"/>
      <c r="V536" s="338"/>
      <c r="W536" s="338"/>
      <c r="X536" s="338"/>
      <c r="Y536" s="338"/>
    </row>
    <row r="537" customFormat="false" ht="12.75" hidden="false" customHeight="false" outlineLevel="0" collapsed="false">
      <c r="A537" s="430"/>
      <c r="B537" s="338"/>
      <c r="C537" s="338"/>
      <c r="D537" s="338"/>
      <c r="E537" s="338"/>
      <c r="F537" s="338"/>
      <c r="G537" s="338"/>
      <c r="H537" s="338"/>
      <c r="I537" s="338"/>
      <c r="J537" s="338"/>
      <c r="K537" s="338"/>
      <c r="L537" s="338"/>
      <c r="O537" s="430"/>
      <c r="P537" s="338"/>
      <c r="Q537" s="338"/>
      <c r="R537" s="338"/>
      <c r="S537" s="338"/>
      <c r="T537" s="338"/>
      <c r="U537" s="338"/>
      <c r="V537" s="338"/>
      <c r="W537" s="338"/>
      <c r="X537" s="338"/>
      <c r="Y537" s="338"/>
    </row>
    <row r="538" customFormat="false" ht="12.75" hidden="false" customHeight="false" outlineLevel="0" collapsed="false">
      <c r="A538" s="430" t="s">
        <v>206</v>
      </c>
      <c r="B538" s="338" t="n">
        <v>185658</v>
      </c>
      <c r="C538" s="338" t="n">
        <v>18197</v>
      </c>
      <c r="D538" s="338" t="n">
        <v>15954</v>
      </c>
      <c r="E538" s="338" t="n">
        <v>5506</v>
      </c>
      <c r="F538" s="338" t="n">
        <v>129518</v>
      </c>
      <c r="G538" s="338" t="n">
        <v>45842</v>
      </c>
      <c r="H538" s="338" t="n">
        <v>26457</v>
      </c>
      <c r="I538" s="338" t="n">
        <v>57219</v>
      </c>
      <c r="J538" s="338" t="n">
        <v>25166</v>
      </c>
      <c r="K538" s="338" t="n">
        <v>7271</v>
      </c>
      <c r="L538" s="338" t="n">
        <v>4024</v>
      </c>
      <c r="O538" s="430" t="s">
        <v>206</v>
      </c>
      <c r="P538" s="338"/>
      <c r="Q538" s="338"/>
      <c r="R538" s="338"/>
      <c r="S538" s="338"/>
      <c r="T538" s="338"/>
      <c r="U538" s="338"/>
      <c r="V538" s="338"/>
      <c r="W538" s="338"/>
      <c r="X538" s="338"/>
      <c r="Y538" s="338"/>
    </row>
    <row r="539" customFormat="false" ht="12.75" hidden="false" customHeight="false" outlineLevel="0" collapsed="false">
      <c r="A539" s="430"/>
      <c r="B539" s="338"/>
      <c r="C539" s="338"/>
      <c r="D539" s="338"/>
      <c r="E539" s="338"/>
      <c r="F539" s="338"/>
      <c r="G539" s="338"/>
      <c r="H539" s="338"/>
      <c r="I539" s="338"/>
      <c r="J539" s="338"/>
      <c r="K539" s="338"/>
      <c r="L539" s="338"/>
      <c r="O539" s="430"/>
      <c r="P539" s="338"/>
      <c r="Q539" s="338"/>
      <c r="R539" s="338"/>
      <c r="S539" s="338"/>
      <c r="T539" s="338"/>
      <c r="U539" s="338"/>
      <c r="V539" s="338"/>
      <c r="W539" s="338"/>
      <c r="X539" s="338"/>
      <c r="Y539" s="338"/>
    </row>
    <row r="540" customFormat="false" ht="12.75" hidden="false" customHeight="false" outlineLevel="0" collapsed="false">
      <c r="A540" s="430" t="s">
        <v>215</v>
      </c>
      <c r="B540" s="338"/>
      <c r="C540" s="338"/>
      <c r="D540" s="338"/>
      <c r="E540" s="338"/>
      <c r="F540" s="338"/>
      <c r="G540" s="338"/>
      <c r="H540" s="338"/>
      <c r="I540" s="338"/>
      <c r="J540" s="338"/>
      <c r="K540" s="338"/>
      <c r="L540" s="338"/>
      <c r="O540" s="430" t="s">
        <v>215</v>
      </c>
      <c r="P540" s="338"/>
      <c r="Q540" s="338"/>
      <c r="R540" s="338"/>
      <c r="S540" s="338"/>
      <c r="T540" s="338"/>
      <c r="U540" s="338"/>
      <c r="V540" s="338"/>
      <c r="W540" s="338"/>
      <c r="X540" s="338"/>
      <c r="Y540" s="338"/>
    </row>
    <row r="541" customFormat="false" ht="12.75" hidden="false" customHeight="false" outlineLevel="0" collapsed="false">
      <c r="A541" s="430"/>
      <c r="B541" s="338"/>
      <c r="C541" s="338"/>
      <c r="D541" s="338"/>
      <c r="E541" s="338"/>
      <c r="F541" s="338"/>
      <c r="G541" s="338"/>
      <c r="H541" s="338"/>
      <c r="I541" s="338"/>
      <c r="J541" s="338"/>
      <c r="K541" s="338"/>
      <c r="L541" s="338"/>
      <c r="O541" s="430"/>
      <c r="P541" s="338"/>
      <c r="Q541" s="338"/>
      <c r="R541" s="338"/>
      <c r="S541" s="338"/>
      <c r="T541" s="338"/>
      <c r="U541" s="338"/>
      <c r="V541" s="338"/>
      <c r="W541" s="338"/>
      <c r="X541" s="338"/>
      <c r="Y541" s="338"/>
    </row>
    <row r="542" customFormat="false" ht="12.75" hidden="false" customHeight="false" outlineLevel="0" collapsed="false">
      <c r="A542" s="430" t="s">
        <v>216</v>
      </c>
      <c r="B542" s="338" t="n">
        <v>39943</v>
      </c>
      <c r="C542" s="338" t="n">
        <v>5088</v>
      </c>
      <c r="D542" s="338" t="n">
        <v>4326</v>
      </c>
      <c r="E542" s="338" t="n">
        <v>987</v>
      </c>
      <c r="F542" s="338" t="n">
        <v>26766</v>
      </c>
      <c r="G542" s="338" t="n">
        <v>8746</v>
      </c>
      <c r="H542" s="338" t="n">
        <v>5287</v>
      </c>
      <c r="I542" s="338" t="n">
        <v>12733</v>
      </c>
      <c r="J542" s="338" t="n">
        <v>6002</v>
      </c>
      <c r="K542" s="338" t="n">
        <v>1100</v>
      </c>
      <c r="L542" s="338" t="n">
        <v>433</v>
      </c>
      <c r="O542" s="430" t="s">
        <v>216</v>
      </c>
      <c r="P542" s="441" t="n">
        <f aca="false">C542/B542</f>
        <v>0.127381518664096</v>
      </c>
      <c r="Q542" s="441" t="n">
        <f aca="false">D542/B542</f>
        <v>0.108304333675488</v>
      </c>
      <c r="R542" s="441" t="n">
        <f aca="false">E542/B542</f>
        <v>0.0247102120521743</v>
      </c>
      <c r="S542" s="441" t="n">
        <f aca="false">F542/B542</f>
        <v>0.670104899481762</v>
      </c>
      <c r="T542" s="441" t="n">
        <f aca="false">G542/B542</f>
        <v>0.218962020879754</v>
      </c>
      <c r="U542" s="441" t="n">
        <f aca="false">H542/B542</f>
        <v>0.132363618155872</v>
      </c>
      <c r="V542" s="441" t="n">
        <f aca="false">I542/B542</f>
        <v>0.318779260446136</v>
      </c>
      <c r="W542" s="441" t="n">
        <f aca="false">J542/B542</f>
        <v>0.150264126380092</v>
      </c>
      <c r="X542" s="441" t="n">
        <f aca="false">K542/B542</f>
        <v>0.0275392434218762</v>
      </c>
      <c r="Y542" s="441" t="n">
        <f aca="false">L542/B542</f>
        <v>0.010840447637884</v>
      </c>
      <c r="Z542" s="444"/>
    </row>
    <row r="543" customFormat="false" ht="13.5" hidden="false" customHeight="false" outlineLevel="0" collapsed="false">
      <c r="A543" s="430" t="s">
        <v>217</v>
      </c>
      <c r="B543" s="338" t="n">
        <v>134814</v>
      </c>
      <c r="C543" s="338" t="n">
        <v>12596</v>
      </c>
      <c r="D543" s="338" t="n">
        <v>11126</v>
      </c>
      <c r="E543" s="338" t="n">
        <v>4393</v>
      </c>
      <c r="F543" s="338" t="n">
        <v>97504</v>
      </c>
      <c r="G543" s="338" t="n">
        <v>35854</v>
      </c>
      <c r="H543" s="338" t="n">
        <v>20506</v>
      </c>
      <c r="I543" s="338" t="n">
        <v>41144</v>
      </c>
      <c r="J543" s="338" t="n">
        <v>15714</v>
      </c>
      <c r="K543" s="338" t="n">
        <v>4607</v>
      </c>
      <c r="L543" s="338" t="n">
        <v>2567</v>
      </c>
      <c r="O543" s="430" t="s">
        <v>217</v>
      </c>
      <c r="P543" s="441" t="n">
        <f aca="false">C543/B543</f>
        <v>0.0934324328333853</v>
      </c>
      <c r="Q543" s="441" t="n">
        <f aca="false">D543/B543</f>
        <v>0.0825285207767739</v>
      </c>
      <c r="R543" s="441" t="n">
        <f aca="false">E543/B543</f>
        <v>0.0325856365065943</v>
      </c>
      <c r="S543" s="441" t="n">
        <f aca="false">F543/B543</f>
        <v>0.723248327325055</v>
      </c>
      <c r="T543" s="441" t="n">
        <f aca="false">G543/B543</f>
        <v>0.265951607399825</v>
      </c>
      <c r="U543" s="441" t="n">
        <f aca="false">H543/B543</f>
        <v>0.152105864376103</v>
      </c>
      <c r="V543" s="441" t="n">
        <f aca="false">I543/B543</f>
        <v>0.305190855549127</v>
      </c>
      <c r="W543" s="441" t="n">
        <f aca="false">J543/B543</f>
        <v>0.116560594597</v>
      </c>
      <c r="X543" s="441" t="n">
        <f aca="false">K543/B543</f>
        <v>0.0341730087379649</v>
      </c>
      <c r="Y543" s="441" t="n">
        <f aca="false">L543/B543</f>
        <v>0.0190410491491982</v>
      </c>
      <c r="Z543" s="444"/>
    </row>
    <row r="544" customFormat="false" ht="13.5" hidden="false" customHeight="false" outlineLevel="0" collapsed="false">
      <c r="A544" s="430" t="s">
        <v>218</v>
      </c>
      <c r="B544" s="338" t="n">
        <v>6106</v>
      </c>
      <c r="C544" s="338" t="n">
        <v>4</v>
      </c>
      <c r="D544" s="338" t="n">
        <v>4</v>
      </c>
      <c r="E544" s="338" t="n">
        <v>4</v>
      </c>
      <c r="F544" s="338" t="n">
        <v>2165</v>
      </c>
      <c r="G544" s="338" t="n">
        <v>81</v>
      </c>
      <c r="H544" s="338" t="n">
        <v>79</v>
      </c>
      <c r="I544" s="338" t="n">
        <v>2005</v>
      </c>
      <c r="J544" s="338" t="n">
        <v>2613</v>
      </c>
      <c r="K544" s="338" t="n">
        <v>1320</v>
      </c>
      <c r="L544" s="338" t="n">
        <v>936</v>
      </c>
      <c r="O544" s="430" t="s">
        <v>218</v>
      </c>
      <c r="P544" s="441" t="n">
        <f aca="false">C544/B544</f>
        <v>0.000655093350802489</v>
      </c>
      <c r="Q544" s="441" t="n">
        <f aca="false">D544/B544</f>
        <v>0.000655093350802489</v>
      </c>
      <c r="R544" s="441" t="n">
        <f aca="false">E544/B544</f>
        <v>0.000655093350802489</v>
      </c>
      <c r="S544" s="441" t="n">
        <f aca="false">F544/B544</f>
        <v>0.354569276121847</v>
      </c>
      <c r="T544" s="441" t="n">
        <f aca="false">G544/B544</f>
        <v>0.0132656403537504</v>
      </c>
      <c r="U544" s="441" t="n">
        <f aca="false">H544/B544</f>
        <v>0.0129380936783492</v>
      </c>
      <c r="V544" s="441" t="n">
        <f aca="false">I544/B544</f>
        <v>0.328365542089748</v>
      </c>
      <c r="W544" s="441" t="n">
        <f aca="false">J544/B544</f>
        <v>0.427939731411726</v>
      </c>
      <c r="X544" s="441" t="n">
        <f aca="false">K544/B544</f>
        <v>0.216180805764822</v>
      </c>
      <c r="Y544" s="451" t="n">
        <f aca="false">L544/B544</f>
        <v>0.153291844087783</v>
      </c>
      <c r="Z544" s="444"/>
    </row>
    <row r="545" customFormat="false" ht="12.75" hidden="false" customHeight="false" outlineLevel="0" collapsed="false">
      <c r="A545" s="430" t="s">
        <v>219</v>
      </c>
      <c r="B545" s="338" t="n">
        <v>14</v>
      </c>
      <c r="C545" s="338" t="s">
        <v>127</v>
      </c>
      <c r="D545" s="338" t="s">
        <v>127</v>
      </c>
      <c r="E545" s="338"/>
      <c r="F545" s="338" t="n">
        <v>10</v>
      </c>
      <c r="G545" s="338" t="n">
        <v>4</v>
      </c>
      <c r="H545" s="338" t="n">
        <v>5</v>
      </c>
      <c r="I545" s="338" t="s">
        <v>127</v>
      </c>
      <c r="J545" s="338" t="s">
        <v>127</v>
      </c>
      <c r="K545" s="338" t="s">
        <v>127</v>
      </c>
      <c r="L545" s="338"/>
      <c r="O545" s="430" t="s">
        <v>219</v>
      </c>
      <c r="P545" s="441"/>
      <c r="Q545" s="441"/>
      <c r="R545" s="441" t="n">
        <f aca="false">E545/B545</f>
        <v>0</v>
      </c>
      <c r="S545" s="441" t="n">
        <f aca="false">F545/B545</f>
        <v>0.714285714285714</v>
      </c>
      <c r="T545" s="441" t="n">
        <f aca="false">G545/B545</f>
        <v>0.285714285714286</v>
      </c>
      <c r="U545" s="441" t="n">
        <f aca="false">H545/B545</f>
        <v>0.357142857142857</v>
      </c>
      <c r="V545" s="441"/>
      <c r="W545" s="441"/>
      <c r="X545" s="441"/>
      <c r="Y545" s="441" t="n">
        <f aca="false">L545/B545</f>
        <v>0</v>
      </c>
      <c r="Z545" s="444"/>
    </row>
    <row r="546" customFormat="false" ht="12.75" hidden="false" customHeight="false" outlineLevel="0" collapsed="false">
      <c r="A546" s="430" t="s">
        <v>220</v>
      </c>
      <c r="B546" s="338" t="n">
        <v>108</v>
      </c>
      <c r="C546" s="338" t="n">
        <v>26</v>
      </c>
      <c r="D546" s="338" t="n">
        <v>23</v>
      </c>
      <c r="E546" s="338" t="n">
        <v>9</v>
      </c>
      <c r="F546" s="338" t="n">
        <v>68</v>
      </c>
      <c r="G546" s="338" t="n">
        <v>32</v>
      </c>
      <c r="H546" s="338" t="n">
        <v>15</v>
      </c>
      <c r="I546" s="338" t="n">
        <v>21</v>
      </c>
      <c r="J546" s="338" t="n">
        <v>5</v>
      </c>
      <c r="K546" s="338"/>
      <c r="L546" s="338"/>
      <c r="O546" s="430" t="s">
        <v>220</v>
      </c>
      <c r="P546" s="441" t="n">
        <f aca="false">C546/B546</f>
        <v>0.240740740740741</v>
      </c>
      <c r="Q546" s="441" t="n">
        <f aca="false">D546/B546</f>
        <v>0.212962962962963</v>
      </c>
      <c r="R546" s="441" t="n">
        <f aca="false">E546/B546</f>
        <v>0.0833333333333333</v>
      </c>
      <c r="S546" s="441" t="n">
        <f aca="false">F546/B546</f>
        <v>0.62962962962963</v>
      </c>
      <c r="T546" s="441" t="n">
        <f aca="false">G546/B546</f>
        <v>0.296296296296296</v>
      </c>
      <c r="U546" s="441" t="n">
        <f aca="false">H546/B546</f>
        <v>0.138888888888889</v>
      </c>
      <c r="V546" s="441" t="n">
        <f aca="false">I546/B546</f>
        <v>0.194444444444444</v>
      </c>
      <c r="W546" s="441" t="n">
        <f aca="false">J546/B546</f>
        <v>0.0462962962962963</v>
      </c>
      <c r="X546" s="441" t="n">
        <f aca="false">K546/B546</f>
        <v>0</v>
      </c>
      <c r="Y546" s="441" t="n">
        <f aca="false">L546/B546</f>
        <v>0</v>
      </c>
      <c r="Z546" s="444"/>
    </row>
    <row r="547" customFormat="false" ht="12.75" hidden="false" customHeight="false" outlineLevel="0" collapsed="false">
      <c r="A547" s="430" t="s">
        <v>221</v>
      </c>
      <c r="B547" s="338" t="n">
        <v>6</v>
      </c>
      <c r="C547" s="338" t="n">
        <v>3</v>
      </c>
      <c r="D547" s="338" t="n">
        <v>3</v>
      </c>
      <c r="E547" s="338"/>
      <c r="F547" s="338" t="s">
        <v>127</v>
      </c>
      <c r="G547" s="338" t="s">
        <v>127</v>
      </c>
      <c r="H547" s="338"/>
      <c r="I547" s="338" t="s">
        <v>127</v>
      </c>
      <c r="J547" s="338" t="s">
        <v>127</v>
      </c>
      <c r="K547" s="338"/>
      <c r="L547" s="338"/>
      <c r="O547" s="430" t="s">
        <v>221</v>
      </c>
      <c r="P547" s="441" t="n">
        <f aca="false">C547/B547</f>
        <v>0.5</v>
      </c>
      <c r="Q547" s="441" t="n">
        <f aca="false">D547/B547</f>
        <v>0.5</v>
      </c>
      <c r="R547" s="441" t="n">
        <f aca="false">E547/B547</f>
        <v>0</v>
      </c>
      <c r="S547" s="441"/>
      <c r="T547" s="441"/>
      <c r="U547" s="441" t="n">
        <f aca="false">H547/B547</f>
        <v>0</v>
      </c>
      <c r="V547" s="441"/>
      <c r="W547" s="441"/>
      <c r="X547" s="441" t="n">
        <f aca="false">K547/B547</f>
        <v>0</v>
      </c>
      <c r="Y547" s="441" t="n">
        <f aca="false">L547/B547</f>
        <v>0</v>
      </c>
      <c r="Z547" s="444"/>
    </row>
    <row r="548" customFormat="false" ht="12.75" hidden="false" customHeight="false" outlineLevel="0" collapsed="false">
      <c r="A548" s="430" t="s">
        <v>222</v>
      </c>
      <c r="B548" s="338" t="n">
        <v>9</v>
      </c>
      <c r="C548" s="338" t="s">
        <v>127</v>
      </c>
      <c r="D548" s="338" t="s">
        <v>127</v>
      </c>
      <c r="E548" s="338"/>
      <c r="F548" s="338" t="n">
        <v>8</v>
      </c>
      <c r="G548" s="338" t="n">
        <v>3</v>
      </c>
      <c r="H548" s="338" t="n">
        <v>3</v>
      </c>
      <c r="I548" s="338" t="s">
        <v>127</v>
      </c>
      <c r="J548" s="338"/>
      <c r="K548" s="338"/>
      <c r="L548" s="338"/>
      <c r="O548" s="430" t="s">
        <v>222</v>
      </c>
      <c r="P548" s="441"/>
      <c r="Q548" s="441"/>
      <c r="R548" s="441" t="n">
        <f aca="false">E548/B548</f>
        <v>0</v>
      </c>
      <c r="S548" s="441" t="n">
        <f aca="false">F548/B548</f>
        <v>0.888888888888889</v>
      </c>
      <c r="T548" s="441" t="n">
        <f aca="false">G548/B548</f>
        <v>0.333333333333333</v>
      </c>
      <c r="U548" s="441" t="n">
        <f aca="false">H548/B548</f>
        <v>0.333333333333333</v>
      </c>
      <c r="V548" s="441"/>
      <c r="W548" s="441" t="n">
        <f aca="false">J548/B548</f>
        <v>0</v>
      </c>
      <c r="X548" s="441" t="n">
        <f aca="false">K548/B548</f>
        <v>0</v>
      </c>
      <c r="Y548" s="441" t="n">
        <f aca="false">L548/B548</f>
        <v>0</v>
      </c>
      <c r="Z548" s="444"/>
    </row>
    <row r="549" customFormat="false" ht="12.75" hidden="false" customHeight="false" outlineLevel="0" collapsed="false">
      <c r="A549" s="430" t="s">
        <v>223</v>
      </c>
      <c r="B549" s="338"/>
      <c r="C549" s="338"/>
      <c r="D549" s="338"/>
      <c r="E549" s="338"/>
      <c r="F549" s="338"/>
      <c r="G549" s="338"/>
      <c r="H549" s="338"/>
      <c r="I549" s="338"/>
      <c r="J549" s="338"/>
      <c r="K549" s="338"/>
      <c r="L549" s="338"/>
      <c r="O549" s="430" t="s">
        <v>223</v>
      </c>
      <c r="P549" s="441"/>
      <c r="Q549" s="441"/>
      <c r="R549" s="441"/>
      <c r="S549" s="441"/>
      <c r="T549" s="441"/>
      <c r="U549" s="441"/>
      <c r="V549" s="441"/>
      <c r="W549" s="441"/>
      <c r="X549" s="441"/>
      <c r="Y549" s="441"/>
      <c r="Z549" s="444"/>
    </row>
    <row r="550" customFormat="false" ht="12.75" hidden="false" customHeight="false" outlineLevel="0" collapsed="false">
      <c r="A550" s="430" t="s">
        <v>224</v>
      </c>
      <c r="B550" s="338" t="s">
        <v>127</v>
      </c>
      <c r="C550" s="338"/>
      <c r="D550" s="338"/>
      <c r="E550" s="338"/>
      <c r="F550" s="338" t="s">
        <v>127</v>
      </c>
      <c r="G550" s="338" t="s">
        <v>127</v>
      </c>
      <c r="H550" s="338"/>
      <c r="I550" s="338"/>
      <c r="J550" s="338"/>
      <c r="K550" s="338"/>
      <c r="L550" s="338"/>
      <c r="O550" s="430" t="s">
        <v>224</v>
      </c>
      <c r="P550" s="441"/>
      <c r="Q550" s="441"/>
      <c r="R550" s="441"/>
      <c r="S550" s="441"/>
      <c r="T550" s="441"/>
      <c r="U550" s="441"/>
      <c r="V550" s="441"/>
      <c r="W550" s="441"/>
      <c r="X550" s="441"/>
      <c r="Y550" s="441"/>
      <c r="Z550" s="444"/>
    </row>
    <row r="551" customFormat="false" ht="12.75" hidden="false" customHeight="false" outlineLevel="0" collapsed="false">
      <c r="A551" s="430" t="s">
        <v>225</v>
      </c>
      <c r="B551" s="338" t="s">
        <v>127</v>
      </c>
      <c r="C551" s="338" t="s">
        <v>127</v>
      </c>
      <c r="D551" s="338" t="s">
        <v>127</v>
      </c>
      <c r="E551" s="338"/>
      <c r="F551" s="338"/>
      <c r="G551" s="338"/>
      <c r="H551" s="338"/>
      <c r="I551" s="338"/>
      <c r="J551" s="338"/>
      <c r="K551" s="338"/>
      <c r="L551" s="338"/>
      <c r="O551" s="430" t="s">
        <v>225</v>
      </c>
      <c r="P551" s="441"/>
      <c r="Q551" s="441"/>
      <c r="R551" s="441"/>
      <c r="S551" s="441"/>
      <c r="T551" s="441"/>
      <c r="U551" s="441"/>
      <c r="V551" s="441"/>
      <c r="W551" s="441"/>
      <c r="X551" s="441"/>
      <c r="Y551" s="441"/>
      <c r="Z551" s="444"/>
    </row>
    <row r="552" customFormat="false" ht="12.75" hidden="false" customHeight="false" outlineLevel="0" collapsed="false">
      <c r="A552" s="430" t="s">
        <v>226</v>
      </c>
      <c r="B552" s="338" t="n">
        <v>4</v>
      </c>
      <c r="C552" s="338"/>
      <c r="D552" s="338"/>
      <c r="E552" s="338"/>
      <c r="F552" s="338" t="n">
        <v>4</v>
      </c>
      <c r="G552" s="338" t="n">
        <v>3</v>
      </c>
      <c r="H552" s="338" t="s">
        <v>127</v>
      </c>
      <c r="I552" s="338"/>
      <c r="J552" s="338"/>
      <c r="K552" s="338"/>
      <c r="L552" s="338"/>
      <c r="O552" s="430" t="s">
        <v>226</v>
      </c>
      <c r="P552" s="441" t="n">
        <f aca="false">C552/B552</f>
        <v>0</v>
      </c>
      <c r="Q552" s="441" t="n">
        <f aca="false">D552/B552</f>
        <v>0</v>
      </c>
      <c r="R552" s="441" t="n">
        <f aca="false">E552/B552</f>
        <v>0</v>
      </c>
      <c r="S552" s="441" t="n">
        <f aca="false">F552/B552</f>
        <v>1</v>
      </c>
      <c r="T552" s="441" t="n">
        <f aca="false">G552/B552</f>
        <v>0.75</v>
      </c>
      <c r="U552" s="441"/>
      <c r="V552" s="441" t="n">
        <f aca="false">I552/B552</f>
        <v>0</v>
      </c>
      <c r="W552" s="441" t="n">
        <f aca="false">J552/B552</f>
        <v>0</v>
      </c>
      <c r="X552" s="441" t="n">
        <f aca="false">K552/B552</f>
        <v>0</v>
      </c>
      <c r="Y552" s="441" t="n">
        <f aca="false">L552/B552</f>
        <v>0</v>
      </c>
      <c r="Z552" s="444"/>
    </row>
    <row r="553" customFormat="false" ht="12.75" hidden="false" customHeight="false" outlineLevel="0" collapsed="false">
      <c r="A553" s="430" t="s">
        <v>227</v>
      </c>
      <c r="B553" s="338"/>
      <c r="C553" s="338"/>
      <c r="D553" s="338"/>
      <c r="E553" s="338"/>
      <c r="F553" s="338"/>
      <c r="G553" s="338"/>
      <c r="H553" s="338"/>
      <c r="I553" s="338"/>
      <c r="J553" s="338"/>
      <c r="K553" s="338"/>
      <c r="L553" s="338"/>
      <c r="O553" s="430" t="s">
        <v>227</v>
      </c>
      <c r="P553" s="441"/>
      <c r="Q553" s="441"/>
      <c r="R553" s="441"/>
      <c r="S553" s="441"/>
      <c r="T553" s="441"/>
      <c r="U553" s="441"/>
      <c r="V553" s="441"/>
      <c r="W553" s="441"/>
      <c r="X553" s="441"/>
      <c r="Y553" s="441"/>
      <c r="Z553" s="444"/>
    </row>
    <row r="554" customFormat="false" ht="12.75" hidden="false" customHeight="false" outlineLevel="0" collapsed="false">
      <c r="A554" s="430" t="s">
        <v>228</v>
      </c>
      <c r="B554" s="338" t="s">
        <v>127</v>
      </c>
      <c r="C554" s="338" t="s">
        <v>127</v>
      </c>
      <c r="D554" s="338" t="s">
        <v>127</v>
      </c>
      <c r="E554" s="338"/>
      <c r="F554" s="338"/>
      <c r="G554" s="338"/>
      <c r="H554" s="338"/>
      <c r="I554" s="338"/>
      <c r="J554" s="338"/>
      <c r="K554" s="338"/>
      <c r="L554" s="338"/>
      <c r="O554" s="430" t="s">
        <v>228</v>
      </c>
      <c r="P554" s="441"/>
      <c r="Q554" s="441"/>
      <c r="R554" s="441"/>
      <c r="S554" s="441"/>
      <c r="T554" s="441"/>
      <c r="U554" s="441"/>
      <c r="V554" s="441"/>
      <c r="W554" s="441"/>
      <c r="X554" s="441"/>
      <c r="Y554" s="441"/>
      <c r="Z554" s="444"/>
    </row>
    <row r="555" customFormat="false" ht="12.75" hidden="false" customHeight="false" outlineLevel="0" collapsed="false">
      <c r="A555" s="430" t="s">
        <v>229</v>
      </c>
      <c r="B555" s="338" t="n">
        <v>13</v>
      </c>
      <c r="C555" s="338" t="n">
        <v>6</v>
      </c>
      <c r="D555" s="338" t="n">
        <v>5</v>
      </c>
      <c r="E555" s="338" t="s">
        <v>127</v>
      </c>
      <c r="F555" s="338" t="n">
        <v>6</v>
      </c>
      <c r="G555" s="338" t="s">
        <v>127</v>
      </c>
      <c r="H555" s="338" t="n">
        <v>3</v>
      </c>
      <c r="I555" s="338" t="s">
        <v>127</v>
      </c>
      <c r="J555" s="338"/>
      <c r="K555" s="338"/>
      <c r="L555" s="338"/>
      <c r="O555" s="430" t="s">
        <v>229</v>
      </c>
      <c r="P555" s="441" t="n">
        <f aca="false">C555/B555</f>
        <v>0.461538461538462</v>
      </c>
      <c r="Q555" s="441" t="n">
        <f aca="false">D555/B555</f>
        <v>0.384615384615385</v>
      </c>
      <c r="R555" s="441"/>
      <c r="S555" s="441" t="n">
        <f aca="false">F555/B555</f>
        <v>0.461538461538462</v>
      </c>
      <c r="T555" s="441"/>
      <c r="U555" s="441" t="n">
        <f aca="false">H555/B555</f>
        <v>0.230769230769231</v>
      </c>
      <c r="V555" s="441"/>
      <c r="W555" s="441" t="n">
        <f aca="false">J555/B555</f>
        <v>0</v>
      </c>
      <c r="X555" s="441" t="n">
        <f aca="false">K555/B555</f>
        <v>0</v>
      </c>
      <c r="Y555" s="441" t="n">
        <f aca="false">L555/B555</f>
        <v>0</v>
      </c>
      <c r="Z555" s="444"/>
    </row>
    <row r="556" customFormat="false" ht="12.75" hidden="false" customHeight="false" outlineLevel="0" collapsed="false">
      <c r="A556" s="430" t="s">
        <v>230</v>
      </c>
      <c r="B556" s="338" t="n">
        <v>12</v>
      </c>
      <c r="C556" s="338" t="n">
        <v>7</v>
      </c>
      <c r="D556" s="338" t="n">
        <v>6</v>
      </c>
      <c r="E556" s="338"/>
      <c r="F556" s="338" t="n">
        <v>5</v>
      </c>
      <c r="G556" s="338" t="s">
        <v>127</v>
      </c>
      <c r="H556" s="338"/>
      <c r="I556" s="338" t="n">
        <v>4</v>
      </c>
      <c r="J556" s="338"/>
      <c r="K556" s="338"/>
      <c r="L556" s="338"/>
      <c r="O556" s="430" t="s">
        <v>230</v>
      </c>
      <c r="P556" s="441" t="n">
        <f aca="false">C556/B556</f>
        <v>0.583333333333333</v>
      </c>
      <c r="Q556" s="441" t="n">
        <f aca="false">D556/B556</f>
        <v>0.5</v>
      </c>
      <c r="R556" s="441" t="n">
        <f aca="false">E556/B556</f>
        <v>0</v>
      </c>
      <c r="S556" s="441" t="n">
        <f aca="false">F556/B556</f>
        <v>0.416666666666667</v>
      </c>
      <c r="T556" s="441"/>
      <c r="U556" s="441" t="n">
        <f aca="false">H556/B556</f>
        <v>0</v>
      </c>
      <c r="V556" s="441" t="n">
        <f aca="false">I556/B556</f>
        <v>0.333333333333333</v>
      </c>
      <c r="W556" s="441" t="n">
        <f aca="false">J556/B556</f>
        <v>0</v>
      </c>
      <c r="X556" s="441" t="n">
        <f aca="false">K556/B556</f>
        <v>0</v>
      </c>
      <c r="Y556" s="441" t="n">
        <f aca="false">L556/B556</f>
        <v>0</v>
      </c>
      <c r="Z556" s="444"/>
    </row>
    <row r="557" customFormat="false" ht="12.75" hidden="false" customHeight="false" outlineLevel="0" collapsed="false">
      <c r="A557" s="430" t="s">
        <v>231</v>
      </c>
      <c r="B557" s="338"/>
      <c r="C557" s="338"/>
      <c r="D557" s="338"/>
      <c r="E557" s="338"/>
      <c r="F557" s="338"/>
      <c r="G557" s="338"/>
      <c r="H557" s="338"/>
      <c r="I557" s="338"/>
      <c r="J557" s="338"/>
      <c r="K557" s="338"/>
      <c r="L557" s="338"/>
      <c r="O557" s="430" t="s">
        <v>231</v>
      </c>
      <c r="P557" s="441"/>
      <c r="Q557" s="441"/>
      <c r="R557" s="441"/>
      <c r="S557" s="441"/>
      <c r="T557" s="441"/>
      <c r="U557" s="441"/>
      <c r="V557" s="441"/>
      <c r="W557" s="441"/>
      <c r="X557" s="441"/>
      <c r="Y557" s="441"/>
      <c r="Z557" s="444"/>
    </row>
    <row r="558" customFormat="false" ht="12.75" hidden="false" customHeight="false" outlineLevel="0" collapsed="false">
      <c r="A558" s="430" t="s">
        <v>232</v>
      </c>
      <c r="B558" s="338" t="n">
        <v>6</v>
      </c>
      <c r="C558" s="338"/>
      <c r="D558" s="338"/>
      <c r="E558" s="338" t="s">
        <v>127</v>
      </c>
      <c r="F558" s="338" t="n">
        <v>5</v>
      </c>
      <c r="G558" s="338"/>
      <c r="H558" s="338" t="s">
        <v>127</v>
      </c>
      <c r="I558" s="338" t="n">
        <v>4</v>
      </c>
      <c r="J558" s="338"/>
      <c r="K558" s="338"/>
      <c r="L558" s="338"/>
      <c r="O558" s="430" t="s">
        <v>232</v>
      </c>
      <c r="P558" s="441" t="n">
        <f aca="false">C558/B558</f>
        <v>0</v>
      </c>
      <c r="Q558" s="441" t="n">
        <f aca="false">D558/B558</f>
        <v>0</v>
      </c>
      <c r="R558" s="441"/>
      <c r="S558" s="441" t="n">
        <f aca="false">F558/B558</f>
        <v>0.833333333333333</v>
      </c>
      <c r="T558" s="441" t="n">
        <f aca="false">G558/B558</f>
        <v>0</v>
      </c>
      <c r="U558" s="441"/>
      <c r="V558" s="441" t="n">
        <f aca="false">I558/B558</f>
        <v>0.666666666666667</v>
      </c>
      <c r="W558" s="441" t="n">
        <f aca="false">J558/B558</f>
        <v>0</v>
      </c>
      <c r="X558" s="441" t="n">
        <f aca="false">K558/B558</f>
        <v>0</v>
      </c>
      <c r="Y558" s="441" t="n">
        <f aca="false">L558/B558</f>
        <v>0</v>
      </c>
      <c r="Z558" s="444"/>
    </row>
    <row r="559" customFormat="false" ht="12.75" hidden="false" customHeight="false" outlineLevel="0" collapsed="false">
      <c r="A559" s="430" t="s">
        <v>233</v>
      </c>
      <c r="B559" s="338" t="s">
        <v>127</v>
      </c>
      <c r="C559" s="338" t="s">
        <v>127</v>
      </c>
      <c r="D559" s="338" t="s">
        <v>127</v>
      </c>
      <c r="E559" s="338"/>
      <c r="F559" s="338" t="s">
        <v>127</v>
      </c>
      <c r="G559" s="338" t="s">
        <v>127</v>
      </c>
      <c r="H559" s="338"/>
      <c r="I559" s="338"/>
      <c r="J559" s="338"/>
      <c r="K559" s="338"/>
      <c r="L559" s="338"/>
      <c r="O559" s="430" t="s">
        <v>233</v>
      </c>
      <c r="P559" s="441"/>
      <c r="Q559" s="441"/>
      <c r="R559" s="441"/>
      <c r="S559" s="441"/>
      <c r="T559" s="441"/>
      <c r="U559" s="441"/>
      <c r="V559" s="441"/>
      <c r="W559" s="441"/>
      <c r="X559" s="441"/>
      <c r="Y559" s="441"/>
      <c r="Z559" s="444"/>
    </row>
    <row r="560" customFormat="false" ht="12.75" hidden="false" customHeight="false" outlineLevel="0" collapsed="false">
      <c r="A560" s="430" t="s">
        <v>234</v>
      </c>
      <c r="B560" s="338" t="n">
        <v>6</v>
      </c>
      <c r="C560" s="338" t="n">
        <v>3</v>
      </c>
      <c r="D560" s="338" t="n">
        <v>3</v>
      </c>
      <c r="E560" s="338"/>
      <c r="F560" s="338" t="n">
        <v>3</v>
      </c>
      <c r="G560" s="338" t="s">
        <v>127</v>
      </c>
      <c r="H560" s="338"/>
      <c r="I560" s="338" t="s">
        <v>127</v>
      </c>
      <c r="J560" s="338"/>
      <c r="K560" s="338"/>
      <c r="L560" s="338"/>
      <c r="O560" s="430" t="s">
        <v>234</v>
      </c>
      <c r="P560" s="441" t="n">
        <f aca="false">C560/B560</f>
        <v>0.5</v>
      </c>
      <c r="Q560" s="441" t="n">
        <f aca="false">D560/B560</f>
        <v>0.5</v>
      </c>
      <c r="R560" s="441" t="n">
        <f aca="false">E560/B560</f>
        <v>0</v>
      </c>
      <c r="S560" s="441" t="n">
        <f aca="false">F560/B560</f>
        <v>0.5</v>
      </c>
      <c r="T560" s="441"/>
      <c r="U560" s="441" t="n">
        <f aca="false">H560/B560</f>
        <v>0</v>
      </c>
      <c r="V560" s="441"/>
      <c r="W560" s="441" t="n">
        <f aca="false">J560/B560</f>
        <v>0</v>
      </c>
      <c r="X560" s="441" t="n">
        <f aca="false">K560/B560</f>
        <v>0</v>
      </c>
      <c r="Y560" s="441" t="n">
        <f aca="false">L560/B560</f>
        <v>0</v>
      </c>
      <c r="Z560" s="444"/>
    </row>
    <row r="561" customFormat="false" ht="12.75" hidden="false" customHeight="false" outlineLevel="0" collapsed="false">
      <c r="A561" s="430" t="s">
        <v>235</v>
      </c>
      <c r="B561" s="338" t="n">
        <v>74</v>
      </c>
      <c r="C561" s="338" t="n">
        <v>3</v>
      </c>
      <c r="D561" s="338" t="s">
        <v>127</v>
      </c>
      <c r="E561" s="338" t="s">
        <v>127</v>
      </c>
      <c r="F561" s="338" t="n">
        <v>59</v>
      </c>
      <c r="G561" s="338" t="n">
        <v>13</v>
      </c>
      <c r="H561" s="338" t="n">
        <v>11</v>
      </c>
      <c r="I561" s="338" t="n">
        <v>35</v>
      </c>
      <c r="J561" s="338" t="n">
        <v>10</v>
      </c>
      <c r="K561" s="338"/>
      <c r="L561" s="338"/>
      <c r="O561" s="430" t="s">
        <v>235</v>
      </c>
      <c r="P561" s="441" t="n">
        <f aca="false">C561/B561</f>
        <v>0.0405405405405405</v>
      </c>
      <c r="Q561" s="441"/>
      <c r="R561" s="441"/>
      <c r="S561" s="441" t="n">
        <f aca="false">F561/B561</f>
        <v>0.797297297297297</v>
      </c>
      <c r="T561" s="441" t="n">
        <f aca="false">G561/B561</f>
        <v>0.175675675675676</v>
      </c>
      <c r="U561" s="441" t="n">
        <f aca="false">H561/B561</f>
        <v>0.148648648648649</v>
      </c>
      <c r="V561" s="441" t="n">
        <f aca="false">I561/B561</f>
        <v>0.472972972972973</v>
      </c>
      <c r="W561" s="441" t="n">
        <f aca="false">J561/B561</f>
        <v>0.135135135135135</v>
      </c>
      <c r="X561" s="441" t="n">
        <f aca="false">K561/B561</f>
        <v>0</v>
      </c>
      <c r="Y561" s="441" t="n">
        <f aca="false">L561/B561</f>
        <v>0</v>
      </c>
      <c r="Z561" s="444"/>
    </row>
    <row r="562" customFormat="false" ht="12.75" hidden="false" customHeight="false" outlineLevel="0" collapsed="false">
      <c r="A562" s="430" t="s">
        <v>236</v>
      </c>
      <c r="B562" s="338" t="s">
        <v>127</v>
      </c>
      <c r="C562" s="338" t="s">
        <v>127</v>
      </c>
      <c r="D562" s="338" t="s">
        <v>127</v>
      </c>
      <c r="E562" s="338"/>
      <c r="F562" s="338" t="s">
        <v>127</v>
      </c>
      <c r="G562" s="338"/>
      <c r="H562" s="338" t="s">
        <v>127</v>
      </c>
      <c r="I562" s="338"/>
      <c r="J562" s="338"/>
      <c r="K562" s="338"/>
      <c r="L562" s="338"/>
      <c r="O562" s="430" t="s">
        <v>236</v>
      </c>
      <c r="P562" s="441"/>
      <c r="Q562" s="441"/>
      <c r="R562" s="441"/>
      <c r="S562" s="441"/>
      <c r="T562" s="441"/>
      <c r="U562" s="441"/>
      <c r="V562" s="441"/>
      <c r="W562" s="441"/>
      <c r="X562" s="441"/>
      <c r="Y562" s="441"/>
      <c r="Z562" s="444"/>
    </row>
    <row r="563" customFormat="false" ht="12.75" hidden="false" customHeight="false" outlineLevel="0" collapsed="false">
      <c r="A563" s="430" t="s">
        <v>237</v>
      </c>
      <c r="B563" s="338" t="n">
        <v>26</v>
      </c>
      <c r="C563" s="338" t="n">
        <v>9</v>
      </c>
      <c r="D563" s="338" t="n">
        <v>9</v>
      </c>
      <c r="E563" s="338" t="s">
        <v>127</v>
      </c>
      <c r="F563" s="338" t="n">
        <v>14</v>
      </c>
      <c r="G563" s="338" t="n">
        <v>6</v>
      </c>
      <c r="H563" s="338" t="s">
        <v>127</v>
      </c>
      <c r="I563" s="338" t="n">
        <v>6</v>
      </c>
      <c r="J563" s="338" t="s">
        <v>127</v>
      </c>
      <c r="K563" s="338"/>
      <c r="L563" s="338"/>
      <c r="O563" s="430" t="s">
        <v>237</v>
      </c>
      <c r="P563" s="441" t="n">
        <f aca="false">C563/B563</f>
        <v>0.346153846153846</v>
      </c>
      <c r="Q563" s="441" t="n">
        <f aca="false">D563/B563</f>
        <v>0.346153846153846</v>
      </c>
      <c r="R563" s="441"/>
      <c r="S563" s="441" t="n">
        <f aca="false">F563/B563</f>
        <v>0.538461538461538</v>
      </c>
      <c r="T563" s="441" t="n">
        <f aca="false">G563/B563</f>
        <v>0.230769230769231</v>
      </c>
      <c r="U563" s="441"/>
      <c r="V563" s="441" t="n">
        <f aca="false">I563/B563</f>
        <v>0.230769230769231</v>
      </c>
      <c r="W563" s="441"/>
      <c r="X563" s="441" t="n">
        <f aca="false">K563/B563</f>
        <v>0</v>
      </c>
      <c r="Y563" s="441" t="n">
        <f aca="false">L563/B563</f>
        <v>0</v>
      </c>
      <c r="Z563" s="444"/>
    </row>
    <row r="564" customFormat="false" ht="12.75" hidden="false" customHeight="false" outlineLevel="0" collapsed="false">
      <c r="A564" s="430" t="s">
        <v>238</v>
      </c>
      <c r="B564" s="338" t="n">
        <v>4509</v>
      </c>
      <c r="C564" s="338" t="n">
        <v>445</v>
      </c>
      <c r="D564" s="338" t="n">
        <v>440</v>
      </c>
      <c r="E564" s="338" t="n">
        <v>107</v>
      </c>
      <c r="F564" s="338" t="n">
        <v>2895</v>
      </c>
      <c r="G564" s="338" t="n">
        <v>1092</v>
      </c>
      <c r="H564" s="338" t="n">
        <v>543</v>
      </c>
      <c r="I564" s="338" t="n">
        <v>1260</v>
      </c>
      <c r="J564" s="338" t="n">
        <v>819</v>
      </c>
      <c r="K564" s="338" t="n">
        <v>243</v>
      </c>
      <c r="L564" s="338" t="n">
        <v>88</v>
      </c>
      <c r="O564" s="430" t="s">
        <v>238</v>
      </c>
      <c r="P564" s="441" t="n">
        <f aca="false">C564/B564</f>
        <v>0.0986915058771346</v>
      </c>
      <c r="Q564" s="441" t="n">
        <f aca="false">D564/B564</f>
        <v>0.0975826125526724</v>
      </c>
      <c r="R564" s="441" t="n">
        <f aca="false">E564/B564</f>
        <v>0.0237303171434908</v>
      </c>
      <c r="S564" s="441" t="n">
        <f aca="false">F564/B564</f>
        <v>0.642049234863606</v>
      </c>
      <c r="T564" s="441" t="n">
        <f aca="false">G564/B564</f>
        <v>0.242182302062542</v>
      </c>
      <c r="U564" s="441" t="n">
        <f aca="false">H564/B564</f>
        <v>0.120425815036593</v>
      </c>
      <c r="V564" s="441" t="n">
        <f aca="false">I564/B564</f>
        <v>0.279441117764471</v>
      </c>
      <c r="W564" s="441" t="n">
        <f aca="false">J564/B564</f>
        <v>0.181636726546906</v>
      </c>
      <c r="X564" s="441" t="n">
        <f aca="false">K564/B564</f>
        <v>0.0538922155688623</v>
      </c>
      <c r="Y564" s="441" t="n">
        <f aca="false">L564/B564</f>
        <v>0.0195165225105345</v>
      </c>
      <c r="Z564" s="444"/>
    </row>
    <row r="565" customFormat="false" ht="12.75" hidden="false" customHeight="false" outlineLevel="0" collapsed="false">
      <c r="A565" s="430"/>
      <c r="B565" s="338"/>
      <c r="C565" s="338"/>
      <c r="D565" s="338"/>
      <c r="E565" s="338"/>
      <c r="F565" s="338"/>
      <c r="G565" s="338"/>
      <c r="H565" s="338"/>
      <c r="I565" s="338"/>
      <c r="J565" s="338"/>
      <c r="K565" s="338"/>
      <c r="L565" s="338"/>
      <c r="O565" s="430"/>
      <c r="P565" s="338"/>
      <c r="Q565" s="338"/>
      <c r="R565" s="338"/>
      <c r="S565" s="338"/>
      <c r="T565" s="338"/>
      <c r="U565" s="338"/>
      <c r="V565" s="338"/>
      <c r="W565" s="338"/>
      <c r="X565" s="338"/>
      <c r="Y565" s="338"/>
    </row>
    <row r="566" customFormat="false" ht="12.75" hidden="false" customHeight="false" outlineLevel="0" collapsed="false">
      <c r="A566" s="430"/>
      <c r="B566" s="338"/>
      <c r="C566" s="338"/>
      <c r="D566" s="338"/>
      <c r="E566" s="338"/>
      <c r="F566" s="338"/>
      <c r="G566" s="338"/>
      <c r="H566" s="338"/>
      <c r="I566" s="338"/>
      <c r="J566" s="338"/>
      <c r="K566" s="338"/>
      <c r="L566" s="338"/>
      <c r="O566" s="430"/>
      <c r="P566" s="338"/>
      <c r="Q566" s="338"/>
      <c r="R566" s="338"/>
      <c r="S566" s="338"/>
      <c r="T566" s="338"/>
      <c r="U566" s="338"/>
      <c r="V566" s="338"/>
      <c r="W566" s="338"/>
      <c r="X566" s="338"/>
      <c r="Y566" s="338"/>
    </row>
    <row r="567" customFormat="false" ht="12.75" hidden="false" customHeight="false" outlineLevel="0" collapsed="false">
      <c r="A567" s="435" t="s">
        <v>256</v>
      </c>
      <c r="B567" s="338"/>
      <c r="C567" s="338"/>
      <c r="D567" s="338"/>
      <c r="E567" s="338"/>
      <c r="F567" s="338"/>
      <c r="G567" s="338"/>
      <c r="H567" s="338"/>
      <c r="I567" s="338"/>
      <c r="J567" s="338"/>
      <c r="K567" s="338"/>
      <c r="L567" s="338"/>
      <c r="O567" s="435" t="s">
        <v>256</v>
      </c>
      <c r="P567" s="338"/>
      <c r="Q567" s="338"/>
      <c r="R567" s="338"/>
      <c r="S567" s="338"/>
      <c r="T567" s="338"/>
      <c r="U567" s="338"/>
      <c r="V567" s="338"/>
      <c r="W567" s="338"/>
      <c r="X567" s="338"/>
      <c r="Y567" s="338"/>
    </row>
    <row r="568" customFormat="false" ht="12.75" hidden="false" customHeight="false" outlineLevel="0" collapsed="false">
      <c r="A568" s="430"/>
      <c r="B568" s="338"/>
      <c r="C568" s="338"/>
      <c r="D568" s="338"/>
      <c r="E568" s="338"/>
      <c r="F568" s="338"/>
      <c r="G568" s="338"/>
      <c r="H568" s="338"/>
      <c r="I568" s="338"/>
      <c r="J568" s="338"/>
      <c r="K568" s="338"/>
      <c r="L568" s="338"/>
      <c r="O568" s="430"/>
      <c r="P568" s="338"/>
      <c r="Q568" s="338"/>
      <c r="R568" s="338"/>
      <c r="S568" s="338"/>
      <c r="T568" s="338"/>
      <c r="U568" s="338"/>
      <c r="V568" s="338"/>
      <c r="W568" s="338"/>
      <c r="X568" s="338"/>
      <c r="Y568" s="338"/>
    </row>
    <row r="569" customFormat="false" ht="12.75" hidden="false" customHeight="false" outlineLevel="0" collapsed="false">
      <c r="A569" s="430" t="s">
        <v>206</v>
      </c>
      <c r="B569" s="338" t="n">
        <v>464466</v>
      </c>
      <c r="C569" s="338" t="n">
        <v>46022</v>
      </c>
      <c r="D569" s="338" t="n">
        <v>39543</v>
      </c>
      <c r="E569" s="338" t="n">
        <v>12959</v>
      </c>
      <c r="F569" s="338" t="n">
        <v>315966</v>
      </c>
      <c r="G569" s="338" t="n">
        <v>120706</v>
      </c>
      <c r="H569" s="338" t="n">
        <v>63340</v>
      </c>
      <c r="I569" s="338" t="n">
        <v>131920</v>
      </c>
      <c r="J569" s="338" t="n">
        <v>72932</v>
      </c>
      <c r="K569" s="338" t="n">
        <v>16587</v>
      </c>
      <c r="L569" s="338" t="n">
        <v>8093</v>
      </c>
      <c r="O569" s="430" t="s">
        <v>206</v>
      </c>
      <c r="P569" s="338"/>
      <c r="Q569" s="338"/>
      <c r="R569" s="338"/>
      <c r="S569" s="338"/>
      <c r="T569" s="338"/>
      <c r="U569" s="338"/>
      <c r="V569" s="338"/>
      <c r="W569" s="338"/>
      <c r="X569" s="338"/>
      <c r="Y569" s="338"/>
    </row>
    <row r="570" customFormat="false" ht="12.75" hidden="false" customHeight="false" outlineLevel="0" collapsed="false">
      <c r="A570" s="430"/>
      <c r="B570" s="338"/>
      <c r="C570" s="338"/>
      <c r="D570" s="338"/>
      <c r="E570" s="338"/>
      <c r="F570" s="338"/>
      <c r="G570" s="338"/>
      <c r="H570" s="338"/>
      <c r="I570" s="338"/>
      <c r="J570" s="338"/>
      <c r="K570" s="338"/>
      <c r="L570" s="338"/>
      <c r="O570" s="430"/>
      <c r="P570" s="338"/>
      <c r="Q570" s="338"/>
      <c r="R570" s="338"/>
      <c r="S570" s="338"/>
      <c r="T570" s="338"/>
      <c r="U570" s="338"/>
      <c r="V570" s="338"/>
      <c r="W570" s="338"/>
      <c r="X570" s="338"/>
      <c r="Y570" s="338"/>
    </row>
    <row r="571" customFormat="false" ht="12.75" hidden="false" customHeight="false" outlineLevel="0" collapsed="false">
      <c r="A571" s="430" t="s">
        <v>215</v>
      </c>
      <c r="B571" s="338"/>
      <c r="C571" s="338"/>
      <c r="D571" s="338"/>
      <c r="E571" s="338"/>
      <c r="F571" s="338"/>
      <c r="G571" s="338"/>
      <c r="H571" s="338"/>
      <c r="I571" s="338"/>
      <c r="J571" s="338"/>
      <c r="K571" s="338"/>
      <c r="L571" s="338"/>
      <c r="O571" s="430" t="s">
        <v>215</v>
      </c>
      <c r="P571" s="338"/>
      <c r="Q571" s="338"/>
      <c r="R571" s="338"/>
      <c r="S571" s="338"/>
      <c r="T571" s="338"/>
      <c r="U571" s="338"/>
      <c r="V571" s="338"/>
      <c r="W571" s="338"/>
      <c r="X571" s="338"/>
      <c r="Y571" s="338"/>
    </row>
    <row r="572" customFormat="false" ht="12.75" hidden="false" customHeight="false" outlineLevel="0" collapsed="false">
      <c r="A572" s="430"/>
      <c r="B572" s="338"/>
      <c r="C572" s="338"/>
      <c r="D572" s="338"/>
      <c r="E572" s="338"/>
      <c r="F572" s="338"/>
      <c r="G572" s="338"/>
      <c r="H572" s="338"/>
      <c r="I572" s="338"/>
      <c r="J572" s="338"/>
      <c r="K572" s="338"/>
      <c r="L572" s="338"/>
      <c r="O572" s="430"/>
      <c r="P572" s="338"/>
      <c r="Q572" s="338"/>
      <c r="R572" s="338"/>
      <c r="S572" s="338"/>
      <c r="T572" s="338"/>
      <c r="U572" s="338"/>
      <c r="V572" s="338"/>
      <c r="W572" s="338"/>
      <c r="X572" s="338"/>
      <c r="Y572" s="338"/>
    </row>
    <row r="573" customFormat="false" ht="13.5" hidden="false" customHeight="false" outlineLevel="0" collapsed="false">
      <c r="A573" s="430" t="s">
        <v>216</v>
      </c>
      <c r="B573" s="338" t="n">
        <v>426771</v>
      </c>
      <c r="C573" s="338" t="n">
        <v>43841</v>
      </c>
      <c r="D573" s="338" t="n">
        <v>37398</v>
      </c>
      <c r="E573" s="338" t="n">
        <v>12552</v>
      </c>
      <c r="F573" s="338" t="n">
        <v>294757</v>
      </c>
      <c r="G573" s="338" t="n">
        <v>115667</v>
      </c>
      <c r="H573" s="338" t="n">
        <v>60741</v>
      </c>
      <c r="I573" s="338" t="n">
        <v>118349</v>
      </c>
      <c r="J573" s="338" t="n">
        <v>63127</v>
      </c>
      <c r="K573" s="338" t="n">
        <v>12494</v>
      </c>
      <c r="L573" s="338" t="n">
        <v>5729</v>
      </c>
      <c r="O573" s="430" t="s">
        <v>216</v>
      </c>
      <c r="P573" s="441" t="n">
        <f aca="false">C573/B573</f>
        <v>0.102727223733571</v>
      </c>
      <c r="Q573" s="441" t="n">
        <f aca="false">D573/B573</f>
        <v>0.0876301341937479</v>
      </c>
      <c r="R573" s="441" t="n">
        <f aca="false">E573/B573</f>
        <v>0.0294115579549688</v>
      </c>
      <c r="S573" s="441" t="n">
        <f aca="false">F573/B573</f>
        <v>0.690667828882469</v>
      </c>
      <c r="T573" s="441" t="n">
        <f aca="false">G573/B573</f>
        <v>0.271028256371684</v>
      </c>
      <c r="U573" s="441" t="n">
        <f aca="false">H573/B573</f>
        <v>0.142326915371476</v>
      </c>
      <c r="V573" s="441" t="n">
        <f aca="false">I573/B573</f>
        <v>0.277312657139309</v>
      </c>
      <c r="W573" s="441" t="n">
        <f aca="false">J573/B573</f>
        <v>0.147917735741182</v>
      </c>
      <c r="X573" s="441" t="n">
        <f aca="false">K573/B573</f>
        <v>0.0292756536878092</v>
      </c>
      <c r="Y573" s="441" t="n">
        <f aca="false">L573/B573</f>
        <v>0.0134240611475475</v>
      </c>
      <c r="Z573" s="444"/>
    </row>
    <row r="574" customFormat="false" ht="13.5" hidden="false" customHeight="false" outlineLevel="0" collapsed="false">
      <c r="A574" s="430" t="s">
        <v>217</v>
      </c>
      <c r="B574" s="338" t="n">
        <v>152</v>
      </c>
      <c r="C574" s="338" t="n">
        <v>23</v>
      </c>
      <c r="D574" s="338" t="n">
        <v>19</v>
      </c>
      <c r="E574" s="338" t="n">
        <v>17</v>
      </c>
      <c r="F574" s="338" t="n">
        <v>92</v>
      </c>
      <c r="G574" s="338" t="n">
        <v>43</v>
      </c>
      <c r="H574" s="338" t="n">
        <v>6</v>
      </c>
      <c r="I574" s="338" t="n">
        <v>43</v>
      </c>
      <c r="J574" s="338" t="n">
        <v>12</v>
      </c>
      <c r="K574" s="338" t="n">
        <v>8</v>
      </c>
      <c r="L574" s="338" t="n">
        <v>8</v>
      </c>
      <c r="O574" s="430" t="s">
        <v>217</v>
      </c>
      <c r="P574" s="441" t="n">
        <f aca="false">C574/B574</f>
        <v>0.151315789473684</v>
      </c>
      <c r="Q574" s="441" t="n">
        <f aca="false">D574/B574</f>
        <v>0.125</v>
      </c>
      <c r="R574" s="441" t="n">
        <f aca="false">E574/B574</f>
        <v>0.111842105263158</v>
      </c>
      <c r="S574" s="441" t="n">
        <f aca="false">F574/B574</f>
        <v>0.605263157894737</v>
      </c>
      <c r="T574" s="441" t="n">
        <f aca="false">G574/B574</f>
        <v>0.282894736842105</v>
      </c>
      <c r="U574" s="441" t="n">
        <f aca="false">H574/B574</f>
        <v>0.0394736842105263</v>
      </c>
      <c r="V574" s="441" t="n">
        <f aca="false">I574/B574</f>
        <v>0.282894736842105</v>
      </c>
      <c r="W574" s="441" t="n">
        <f aca="false">J574/B574</f>
        <v>0.0789473684210526</v>
      </c>
      <c r="X574" s="441" t="n">
        <f aca="false">K574/B574</f>
        <v>0.0526315789473684</v>
      </c>
      <c r="Y574" s="451" t="n">
        <f aca="false">L574/B574</f>
        <v>0.0526315789473684</v>
      </c>
      <c r="Z574" s="444"/>
    </row>
    <row r="575" customFormat="false" ht="13.5" hidden="false" customHeight="false" outlineLevel="0" collapsed="false">
      <c r="A575" s="430" t="s">
        <v>218</v>
      </c>
      <c r="B575" s="338" t="n">
        <v>21549</v>
      </c>
      <c r="C575" s="338" t="n">
        <v>96</v>
      </c>
      <c r="D575" s="338" t="n">
        <v>90</v>
      </c>
      <c r="E575" s="338" t="n">
        <v>28</v>
      </c>
      <c r="F575" s="338" t="n">
        <v>11216</v>
      </c>
      <c r="G575" s="338" t="n">
        <v>1078</v>
      </c>
      <c r="H575" s="338" t="n">
        <v>974</v>
      </c>
      <c r="I575" s="338" t="n">
        <v>9164</v>
      </c>
      <c r="J575" s="338" t="n">
        <v>6886</v>
      </c>
      <c r="K575" s="338" t="n">
        <v>3323</v>
      </c>
      <c r="L575" s="338" t="n">
        <v>2089</v>
      </c>
      <c r="O575" s="430" t="s">
        <v>218</v>
      </c>
      <c r="P575" s="441" t="n">
        <f aca="false">C575/B575</f>
        <v>0.00445496310733677</v>
      </c>
      <c r="Q575" s="441" t="n">
        <f aca="false">D575/B575</f>
        <v>0.00417652791312822</v>
      </c>
      <c r="R575" s="441" t="n">
        <f aca="false">E575/B575</f>
        <v>0.00129936423963989</v>
      </c>
      <c r="S575" s="441" t="n">
        <f aca="false">F575/B575</f>
        <v>0.520488189707179</v>
      </c>
      <c r="T575" s="441" t="n">
        <f aca="false">G575/B575</f>
        <v>0.0500255232261358</v>
      </c>
      <c r="U575" s="441" t="n">
        <f aca="false">H575/B575</f>
        <v>0.0451993131931876</v>
      </c>
      <c r="V575" s="441" t="n">
        <f aca="false">I575/B575</f>
        <v>0.425263353287856</v>
      </c>
      <c r="W575" s="441" t="n">
        <f aca="false">J575/B575</f>
        <v>0.31955079122001</v>
      </c>
      <c r="X575" s="441" t="n">
        <f aca="false">K575/B575</f>
        <v>0.154206691725834</v>
      </c>
      <c r="Y575" s="451" t="n">
        <f aca="false">L575/B575</f>
        <v>0.0969418534502761</v>
      </c>
      <c r="Z575" s="444"/>
    </row>
    <row r="576" customFormat="false" ht="12.75" hidden="false" customHeight="false" outlineLevel="0" collapsed="false">
      <c r="A576" s="430" t="s">
        <v>219</v>
      </c>
      <c r="B576" s="338" t="n">
        <v>20</v>
      </c>
      <c r="C576" s="338" t="n">
        <v>3</v>
      </c>
      <c r="D576" s="338" t="s">
        <v>127</v>
      </c>
      <c r="E576" s="338" t="s">
        <v>127</v>
      </c>
      <c r="F576" s="338" t="n">
        <v>14</v>
      </c>
      <c r="G576" s="338" t="n">
        <v>6</v>
      </c>
      <c r="H576" s="338" t="n">
        <v>3</v>
      </c>
      <c r="I576" s="338" t="n">
        <v>5</v>
      </c>
      <c r="J576" s="338" t="s">
        <v>127</v>
      </c>
      <c r="K576" s="338"/>
      <c r="L576" s="338"/>
      <c r="O576" s="430" t="s">
        <v>219</v>
      </c>
      <c r="P576" s="441" t="n">
        <f aca="false">C576/B576</f>
        <v>0.15</v>
      </c>
      <c r="Q576" s="441"/>
      <c r="R576" s="441"/>
      <c r="S576" s="441" t="n">
        <f aca="false">F576/B576</f>
        <v>0.7</v>
      </c>
      <c r="T576" s="441" t="n">
        <f aca="false">G576/B576</f>
        <v>0.3</v>
      </c>
      <c r="U576" s="441" t="n">
        <f aca="false">H576/B576</f>
        <v>0.15</v>
      </c>
      <c r="V576" s="441" t="n">
        <f aca="false">I576/B576</f>
        <v>0.25</v>
      </c>
      <c r="W576" s="441"/>
      <c r="X576" s="441" t="n">
        <f aca="false">K576/B576</f>
        <v>0</v>
      </c>
      <c r="Y576" s="441" t="n">
        <f aca="false">L576/B576</f>
        <v>0</v>
      </c>
      <c r="Z576" s="444"/>
    </row>
    <row r="577" customFormat="false" ht="12.75" hidden="false" customHeight="false" outlineLevel="0" collapsed="false">
      <c r="A577" s="430" t="s">
        <v>220</v>
      </c>
      <c r="B577" s="338" t="n">
        <v>41</v>
      </c>
      <c r="C577" s="338" t="n">
        <v>18</v>
      </c>
      <c r="D577" s="338" t="n">
        <v>16</v>
      </c>
      <c r="E577" s="338" t="s">
        <v>127</v>
      </c>
      <c r="F577" s="338" t="n">
        <v>20</v>
      </c>
      <c r="G577" s="338" t="n">
        <v>10</v>
      </c>
      <c r="H577" s="338" t="s">
        <v>127</v>
      </c>
      <c r="I577" s="338" t="n">
        <v>8</v>
      </c>
      <c r="J577" s="338" t="s">
        <v>127</v>
      </c>
      <c r="K577" s="338"/>
      <c r="L577" s="338"/>
      <c r="O577" s="430" t="s">
        <v>220</v>
      </c>
      <c r="P577" s="441" t="n">
        <f aca="false">C577/B577</f>
        <v>0.439024390243902</v>
      </c>
      <c r="Q577" s="441" t="n">
        <f aca="false">D577/B577</f>
        <v>0.390243902439024</v>
      </c>
      <c r="R577" s="441"/>
      <c r="S577" s="441" t="n">
        <f aca="false">F577/B577</f>
        <v>0.487804878048781</v>
      </c>
      <c r="T577" s="441" t="n">
        <f aca="false">G577/B577</f>
        <v>0.24390243902439</v>
      </c>
      <c r="U577" s="441"/>
      <c r="V577" s="441" t="n">
        <f aca="false">I577/B577</f>
        <v>0.195121951219512</v>
      </c>
      <c r="W577" s="441"/>
      <c r="X577" s="441" t="n">
        <f aca="false">K577/B577</f>
        <v>0</v>
      </c>
      <c r="Y577" s="441" t="n">
        <f aca="false">L577/B577</f>
        <v>0</v>
      </c>
      <c r="Z577" s="444"/>
    </row>
    <row r="578" customFormat="false" ht="12.75" hidden="false" customHeight="false" outlineLevel="0" collapsed="false">
      <c r="A578" s="430" t="s">
        <v>221</v>
      </c>
      <c r="B578" s="338" t="n">
        <v>52</v>
      </c>
      <c r="C578" s="338" t="n">
        <v>8</v>
      </c>
      <c r="D578" s="338" t="n">
        <v>8</v>
      </c>
      <c r="E578" s="338" t="s">
        <v>127</v>
      </c>
      <c r="F578" s="338" t="n">
        <v>34</v>
      </c>
      <c r="G578" s="338" t="n">
        <v>15</v>
      </c>
      <c r="H578" s="338" t="s">
        <v>127</v>
      </c>
      <c r="I578" s="338" t="n">
        <v>18</v>
      </c>
      <c r="J578" s="338" t="n">
        <v>7</v>
      </c>
      <c r="K578" s="338" t="s">
        <v>127</v>
      </c>
      <c r="L578" s="338" t="s">
        <v>127</v>
      </c>
      <c r="O578" s="430" t="s">
        <v>221</v>
      </c>
      <c r="P578" s="441" t="n">
        <f aca="false">C578/B578</f>
        <v>0.153846153846154</v>
      </c>
      <c r="Q578" s="441" t="n">
        <f aca="false">D578/B578</f>
        <v>0.153846153846154</v>
      </c>
      <c r="R578" s="441"/>
      <c r="S578" s="441" t="n">
        <f aca="false">F578/B578</f>
        <v>0.653846153846154</v>
      </c>
      <c r="T578" s="441" t="n">
        <f aca="false">G578/B578</f>
        <v>0.288461538461538</v>
      </c>
      <c r="U578" s="441"/>
      <c r="V578" s="441" t="n">
        <f aca="false">I578/B578</f>
        <v>0.346153846153846</v>
      </c>
      <c r="W578" s="441" t="n">
        <f aca="false">J578/B578</f>
        <v>0.134615384615385</v>
      </c>
      <c r="X578" s="441"/>
      <c r="Y578" s="441"/>
      <c r="Z578" s="444"/>
    </row>
    <row r="579" customFormat="false" ht="12.75" hidden="false" customHeight="false" outlineLevel="0" collapsed="false">
      <c r="A579" s="430" t="s">
        <v>222</v>
      </c>
      <c r="B579" s="338" t="n">
        <v>21</v>
      </c>
      <c r="C579" s="338" t="n">
        <v>8</v>
      </c>
      <c r="D579" s="338" t="n">
        <v>8</v>
      </c>
      <c r="E579" s="338"/>
      <c r="F579" s="338" t="n">
        <v>10</v>
      </c>
      <c r="G579" s="338" t="n">
        <v>3</v>
      </c>
      <c r="H579" s="338" t="n">
        <v>6</v>
      </c>
      <c r="I579" s="338" t="s">
        <v>127</v>
      </c>
      <c r="J579" s="338" t="s">
        <v>127</v>
      </c>
      <c r="K579" s="338" t="s">
        <v>127</v>
      </c>
      <c r="L579" s="338" t="s">
        <v>127</v>
      </c>
      <c r="O579" s="430" t="s">
        <v>222</v>
      </c>
      <c r="P579" s="441" t="n">
        <f aca="false">C579/B579</f>
        <v>0.380952380952381</v>
      </c>
      <c r="Q579" s="441" t="n">
        <f aca="false">D579/B579</f>
        <v>0.380952380952381</v>
      </c>
      <c r="R579" s="441" t="n">
        <f aca="false">E579/B579</f>
        <v>0</v>
      </c>
      <c r="S579" s="441" t="n">
        <f aca="false">F579/B579</f>
        <v>0.476190476190476</v>
      </c>
      <c r="T579" s="441" t="n">
        <f aca="false">G579/B579</f>
        <v>0.142857142857143</v>
      </c>
      <c r="U579" s="441" t="n">
        <f aca="false">H579/B579</f>
        <v>0.285714285714286</v>
      </c>
      <c r="V579" s="441"/>
      <c r="W579" s="441"/>
      <c r="X579" s="441"/>
      <c r="Y579" s="441"/>
      <c r="Z579" s="444"/>
    </row>
    <row r="580" customFormat="false" ht="13.5" hidden="false" customHeight="false" outlineLevel="0" collapsed="false">
      <c r="A580" s="430" t="s">
        <v>223</v>
      </c>
      <c r="B580" s="338" t="s">
        <v>127</v>
      </c>
      <c r="C580" s="338" t="s">
        <v>127</v>
      </c>
      <c r="D580" s="338" t="s">
        <v>127</v>
      </c>
      <c r="E580" s="338"/>
      <c r="F580" s="338"/>
      <c r="G580" s="338"/>
      <c r="H580" s="338"/>
      <c r="I580" s="338"/>
      <c r="J580" s="338"/>
      <c r="K580" s="338"/>
      <c r="L580" s="338"/>
      <c r="O580" s="430" t="s">
        <v>223</v>
      </c>
      <c r="P580" s="441"/>
      <c r="Q580" s="441"/>
      <c r="R580" s="441"/>
      <c r="S580" s="441"/>
      <c r="T580" s="441"/>
      <c r="U580" s="441"/>
      <c r="V580" s="441"/>
      <c r="W580" s="441"/>
      <c r="X580" s="441"/>
      <c r="Y580" s="441"/>
      <c r="Z580" s="444"/>
    </row>
    <row r="581" customFormat="false" ht="13.5" hidden="false" customHeight="false" outlineLevel="0" collapsed="false">
      <c r="A581" s="430" t="s">
        <v>224</v>
      </c>
      <c r="B581" s="338" t="n">
        <v>403</v>
      </c>
      <c r="C581" s="338" t="n">
        <v>6</v>
      </c>
      <c r="D581" s="338" t="n">
        <v>6</v>
      </c>
      <c r="E581" s="338" t="s">
        <v>127</v>
      </c>
      <c r="F581" s="338" t="n">
        <v>235</v>
      </c>
      <c r="G581" s="338" t="n">
        <v>60</v>
      </c>
      <c r="H581" s="338" t="n">
        <v>48</v>
      </c>
      <c r="I581" s="338" t="n">
        <v>127</v>
      </c>
      <c r="J581" s="338" t="n">
        <v>115</v>
      </c>
      <c r="K581" s="338" t="n">
        <v>45</v>
      </c>
      <c r="L581" s="338" t="n">
        <v>27</v>
      </c>
      <c r="O581" s="430" t="s">
        <v>224</v>
      </c>
      <c r="P581" s="441" t="n">
        <f aca="false">C581/B581</f>
        <v>0.0148883374689826</v>
      </c>
      <c r="Q581" s="441" t="n">
        <f aca="false">D581/B581</f>
        <v>0.0148883374689826</v>
      </c>
      <c r="R581" s="441"/>
      <c r="S581" s="441" t="n">
        <f aca="false">F581/B581</f>
        <v>0.583126550868486</v>
      </c>
      <c r="T581" s="441" t="n">
        <f aca="false">G581/B581</f>
        <v>0.148883374689826</v>
      </c>
      <c r="U581" s="441" t="n">
        <f aca="false">H581/B581</f>
        <v>0.119106699751861</v>
      </c>
      <c r="V581" s="441" t="n">
        <f aca="false">I581/B581</f>
        <v>0.315136476426799</v>
      </c>
      <c r="W581" s="441" t="n">
        <f aca="false">J581/B581</f>
        <v>0.285359801488834</v>
      </c>
      <c r="X581" s="441" t="n">
        <f aca="false">K581/B581</f>
        <v>0.11166253101737</v>
      </c>
      <c r="Y581" s="451" t="n">
        <f aca="false">L581/B581</f>
        <v>0.0669975186104218</v>
      </c>
      <c r="Z581" s="444"/>
    </row>
    <row r="582" customFormat="false" ht="12.75" hidden="false" customHeight="false" outlineLevel="0" collapsed="false">
      <c r="A582" s="430" t="s">
        <v>225</v>
      </c>
      <c r="B582" s="338"/>
      <c r="C582" s="338"/>
      <c r="D582" s="338"/>
      <c r="E582" s="338"/>
      <c r="F582" s="338"/>
      <c r="G582" s="338"/>
      <c r="H582" s="338"/>
      <c r="I582" s="338"/>
      <c r="J582" s="338"/>
      <c r="K582" s="338"/>
      <c r="L582" s="338"/>
      <c r="O582" s="430" t="s">
        <v>225</v>
      </c>
      <c r="P582" s="441"/>
      <c r="Q582" s="441"/>
      <c r="R582" s="441"/>
      <c r="S582" s="441"/>
      <c r="T582" s="441" t="e">
        <f aca="false">G582/B582</f>
        <v>#DIV/0!</v>
      </c>
      <c r="U582" s="441"/>
      <c r="V582" s="441"/>
      <c r="W582" s="441"/>
      <c r="X582" s="441"/>
      <c r="Y582" s="441"/>
      <c r="Z582" s="444"/>
    </row>
    <row r="583" customFormat="false" ht="12.75" hidden="false" customHeight="false" outlineLevel="0" collapsed="false">
      <c r="A583" s="430" t="s">
        <v>226</v>
      </c>
      <c r="B583" s="338" t="n">
        <v>1430</v>
      </c>
      <c r="C583" s="338" t="n">
        <v>73</v>
      </c>
      <c r="D583" s="338" t="n">
        <v>59</v>
      </c>
      <c r="E583" s="338" t="n">
        <v>27</v>
      </c>
      <c r="F583" s="338" t="n">
        <v>918</v>
      </c>
      <c r="G583" s="338" t="n">
        <v>341</v>
      </c>
      <c r="H583" s="338" t="n">
        <v>169</v>
      </c>
      <c r="I583" s="338" t="n">
        <v>408</v>
      </c>
      <c r="J583" s="338" t="n">
        <v>336</v>
      </c>
      <c r="K583" s="338" t="n">
        <v>76</v>
      </c>
      <c r="L583" s="338" t="n">
        <v>38</v>
      </c>
      <c r="O583" s="430" t="s">
        <v>226</v>
      </c>
      <c r="P583" s="441" t="n">
        <f aca="false">C583/B583</f>
        <v>0.0510489510489511</v>
      </c>
      <c r="Q583" s="441" t="n">
        <f aca="false">D583/B583</f>
        <v>0.0412587412587413</v>
      </c>
      <c r="R583" s="441" t="n">
        <f aca="false">E583/B583</f>
        <v>0.0188811188811189</v>
      </c>
      <c r="S583" s="441" t="n">
        <f aca="false">F583/B583</f>
        <v>0.641958041958042</v>
      </c>
      <c r="T583" s="441" t="n">
        <f aca="false">G583/B583</f>
        <v>0.238461538461538</v>
      </c>
      <c r="U583" s="441" t="n">
        <f aca="false">H583/B583</f>
        <v>0.118181818181818</v>
      </c>
      <c r="V583" s="441" t="n">
        <f aca="false">I583/B583</f>
        <v>0.285314685314685</v>
      </c>
      <c r="W583" s="441" t="n">
        <f aca="false">J583/B583</f>
        <v>0.234965034965035</v>
      </c>
      <c r="X583" s="441" t="n">
        <f aca="false">K583/B583</f>
        <v>0.0531468531468532</v>
      </c>
      <c r="Y583" s="441" t="n">
        <f aca="false">L583/B583</f>
        <v>0.0265734265734266</v>
      </c>
      <c r="Z583" s="444"/>
    </row>
    <row r="584" customFormat="false" ht="12.75" hidden="false" customHeight="false" outlineLevel="0" collapsed="false">
      <c r="A584" s="430" t="s">
        <v>227</v>
      </c>
      <c r="B584" s="338" t="s">
        <v>127</v>
      </c>
      <c r="C584" s="338"/>
      <c r="D584" s="338"/>
      <c r="E584" s="338"/>
      <c r="F584" s="338" t="s">
        <v>127</v>
      </c>
      <c r="G584" s="338" t="s">
        <v>127</v>
      </c>
      <c r="H584" s="338"/>
      <c r="I584" s="338"/>
      <c r="J584" s="338"/>
      <c r="K584" s="338"/>
      <c r="L584" s="338"/>
      <c r="O584" s="430" t="s">
        <v>227</v>
      </c>
      <c r="P584" s="441"/>
      <c r="Q584" s="441"/>
      <c r="R584" s="441"/>
      <c r="S584" s="441"/>
      <c r="T584" s="441"/>
      <c r="U584" s="441"/>
      <c r="V584" s="441"/>
      <c r="W584" s="441"/>
      <c r="X584" s="441"/>
      <c r="Y584" s="441"/>
      <c r="Z584" s="444"/>
    </row>
    <row r="585" customFormat="false" ht="12.75" hidden="false" customHeight="false" outlineLevel="0" collapsed="false">
      <c r="A585" s="430" t="s">
        <v>228</v>
      </c>
      <c r="B585" s="338" t="n">
        <v>30</v>
      </c>
      <c r="C585" s="338" t="n">
        <v>12</v>
      </c>
      <c r="D585" s="338" t="n">
        <v>12</v>
      </c>
      <c r="E585" s="338" t="n">
        <v>4</v>
      </c>
      <c r="F585" s="338" t="n">
        <v>12</v>
      </c>
      <c r="G585" s="338" t="n">
        <v>9</v>
      </c>
      <c r="H585" s="338" t="s">
        <v>127</v>
      </c>
      <c r="I585" s="338" t="s">
        <v>127</v>
      </c>
      <c r="J585" s="338" t="s">
        <v>127</v>
      </c>
      <c r="K585" s="338"/>
      <c r="L585" s="338"/>
      <c r="O585" s="430" t="s">
        <v>228</v>
      </c>
      <c r="P585" s="441" t="n">
        <f aca="false">C585/B585</f>
        <v>0.4</v>
      </c>
      <c r="Q585" s="441" t="n">
        <f aca="false">D585/B585</f>
        <v>0.4</v>
      </c>
      <c r="R585" s="441" t="n">
        <f aca="false">E585/B585</f>
        <v>0.133333333333333</v>
      </c>
      <c r="S585" s="441" t="n">
        <f aca="false">F585/B585</f>
        <v>0.4</v>
      </c>
      <c r="T585" s="441" t="n">
        <f aca="false">G585/B585</f>
        <v>0.3</v>
      </c>
      <c r="U585" s="441"/>
      <c r="V585" s="441"/>
      <c r="W585" s="441"/>
      <c r="X585" s="441" t="n">
        <f aca="false">K585/B585</f>
        <v>0</v>
      </c>
      <c r="Y585" s="441" t="n">
        <f aca="false">L585/B585</f>
        <v>0</v>
      </c>
      <c r="Z585" s="444"/>
    </row>
    <row r="586" customFormat="false" ht="12.75" hidden="false" customHeight="false" outlineLevel="0" collapsed="false">
      <c r="A586" s="430" t="s">
        <v>229</v>
      </c>
      <c r="B586" s="338" t="n">
        <v>45</v>
      </c>
      <c r="C586" s="338" t="n">
        <v>9</v>
      </c>
      <c r="D586" s="338" t="n">
        <v>9</v>
      </c>
      <c r="E586" s="338" t="s">
        <v>127</v>
      </c>
      <c r="F586" s="338" t="n">
        <v>28</v>
      </c>
      <c r="G586" s="338" t="n">
        <v>18</v>
      </c>
      <c r="H586" s="338" t="s">
        <v>127</v>
      </c>
      <c r="I586" s="338" t="n">
        <v>9</v>
      </c>
      <c r="J586" s="338" t="n">
        <v>7</v>
      </c>
      <c r="K586" s="338"/>
      <c r="L586" s="338"/>
      <c r="O586" s="430" t="s">
        <v>229</v>
      </c>
      <c r="P586" s="441" t="n">
        <f aca="false">C586/B586</f>
        <v>0.2</v>
      </c>
      <c r="Q586" s="441" t="n">
        <f aca="false">D586/B586</f>
        <v>0.2</v>
      </c>
      <c r="R586" s="441"/>
      <c r="S586" s="441" t="n">
        <f aca="false">F586/B586</f>
        <v>0.622222222222222</v>
      </c>
      <c r="T586" s="441" t="n">
        <f aca="false">G586/B586</f>
        <v>0.4</v>
      </c>
      <c r="U586" s="441"/>
      <c r="V586" s="441" t="n">
        <f aca="false">I586/B586</f>
        <v>0.2</v>
      </c>
      <c r="W586" s="441" t="n">
        <f aca="false">J586/B586</f>
        <v>0.155555555555556</v>
      </c>
      <c r="X586" s="441" t="n">
        <f aca="false">K586/B586</f>
        <v>0</v>
      </c>
      <c r="Y586" s="441" t="n">
        <f aca="false">L586/B586</f>
        <v>0</v>
      </c>
      <c r="Z586" s="444"/>
    </row>
    <row r="587" customFormat="false" ht="12.75" hidden="false" customHeight="false" outlineLevel="0" collapsed="false">
      <c r="A587" s="430" t="s">
        <v>230</v>
      </c>
      <c r="B587" s="338" t="n">
        <v>6</v>
      </c>
      <c r="C587" s="338" t="n">
        <v>3</v>
      </c>
      <c r="D587" s="338" t="n">
        <v>3</v>
      </c>
      <c r="E587" s="338"/>
      <c r="F587" s="338" t="n">
        <v>3</v>
      </c>
      <c r="G587" s="338" t="s">
        <v>127</v>
      </c>
      <c r="H587" s="338" t="s">
        <v>127</v>
      </c>
      <c r="I587" s="338" t="s">
        <v>127</v>
      </c>
      <c r="J587" s="338"/>
      <c r="K587" s="338"/>
      <c r="L587" s="338"/>
      <c r="O587" s="430" t="s">
        <v>230</v>
      </c>
      <c r="P587" s="441" t="n">
        <f aca="false">C587/B587</f>
        <v>0.5</v>
      </c>
      <c r="Q587" s="441" t="n">
        <f aca="false">D587/B587</f>
        <v>0.5</v>
      </c>
      <c r="R587" s="441" t="n">
        <f aca="false">E587/B587</f>
        <v>0</v>
      </c>
      <c r="S587" s="441" t="n">
        <f aca="false">F587/B587</f>
        <v>0.5</v>
      </c>
      <c r="T587" s="441"/>
      <c r="U587" s="441"/>
      <c r="V587" s="441"/>
      <c r="W587" s="441" t="n">
        <f aca="false">J587/B587</f>
        <v>0</v>
      </c>
      <c r="X587" s="441" t="n">
        <f aca="false">K587/B587</f>
        <v>0</v>
      </c>
      <c r="Y587" s="441" t="n">
        <f aca="false">L587/B587</f>
        <v>0</v>
      </c>
      <c r="Z587" s="444"/>
    </row>
    <row r="588" customFormat="false" ht="12.75" hidden="false" customHeight="false" outlineLevel="0" collapsed="false">
      <c r="A588" s="430" t="s">
        <v>231</v>
      </c>
      <c r="B588" s="338" t="s">
        <v>127</v>
      </c>
      <c r="C588" s="338"/>
      <c r="D588" s="338"/>
      <c r="E588" s="338"/>
      <c r="F588" s="338" t="s">
        <v>127</v>
      </c>
      <c r="G588" s="338" t="s">
        <v>127</v>
      </c>
      <c r="H588" s="338"/>
      <c r="I588" s="338"/>
      <c r="J588" s="338"/>
      <c r="K588" s="338"/>
      <c r="L588" s="338"/>
      <c r="O588" s="430" t="s">
        <v>231</v>
      </c>
      <c r="P588" s="441"/>
      <c r="Q588" s="441"/>
      <c r="R588" s="441"/>
      <c r="S588" s="441"/>
      <c r="T588" s="441"/>
      <c r="U588" s="441"/>
      <c r="V588" s="441"/>
      <c r="W588" s="441"/>
      <c r="X588" s="441"/>
      <c r="Y588" s="441"/>
      <c r="Z588" s="444"/>
    </row>
    <row r="589" customFormat="false" ht="12.75" hidden="false" customHeight="false" outlineLevel="0" collapsed="false">
      <c r="A589" s="430" t="s">
        <v>232</v>
      </c>
      <c r="B589" s="338" t="n">
        <v>3</v>
      </c>
      <c r="C589" s="338" t="s">
        <v>127</v>
      </c>
      <c r="D589" s="338" t="s">
        <v>127</v>
      </c>
      <c r="E589" s="338"/>
      <c r="F589" s="338" t="s">
        <v>127</v>
      </c>
      <c r="G589" s="338" t="s">
        <v>127</v>
      </c>
      <c r="H589" s="338"/>
      <c r="I589" s="338"/>
      <c r="J589" s="338"/>
      <c r="K589" s="338"/>
      <c r="L589" s="338"/>
      <c r="O589" s="430" t="s">
        <v>232</v>
      </c>
      <c r="P589" s="441"/>
      <c r="Q589" s="441"/>
      <c r="R589" s="441" t="n">
        <f aca="false">E589/B589</f>
        <v>0</v>
      </c>
      <c r="S589" s="441"/>
      <c r="T589" s="441"/>
      <c r="U589" s="441" t="n">
        <f aca="false">H589/B589</f>
        <v>0</v>
      </c>
      <c r="V589" s="441" t="n">
        <f aca="false">I589/B589</f>
        <v>0</v>
      </c>
      <c r="W589" s="441" t="n">
        <f aca="false">J589/B589</f>
        <v>0</v>
      </c>
      <c r="X589" s="441" t="n">
        <f aca="false">K589/B589</f>
        <v>0</v>
      </c>
      <c r="Y589" s="441" t="n">
        <f aca="false">L589/B589</f>
        <v>0</v>
      </c>
      <c r="Z589" s="444"/>
    </row>
    <row r="590" customFormat="false" ht="12.75" hidden="false" customHeight="false" outlineLevel="0" collapsed="false">
      <c r="A590" s="430" t="s">
        <v>233</v>
      </c>
      <c r="B590" s="338" t="n">
        <v>3</v>
      </c>
      <c r="C590" s="338"/>
      <c r="D590" s="338"/>
      <c r="E590" s="338"/>
      <c r="F590" s="338" t="n">
        <v>3</v>
      </c>
      <c r="G590" s="338" t="s">
        <v>127</v>
      </c>
      <c r="H590" s="338"/>
      <c r="I590" s="338" t="s">
        <v>127</v>
      </c>
      <c r="J590" s="338"/>
      <c r="K590" s="338"/>
      <c r="L590" s="338"/>
      <c r="O590" s="430" t="s">
        <v>233</v>
      </c>
      <c r="P590" s="441" t="n">
        <f aca="false">C590/B590</f>
        <v>0</v>
      </c>
      <c r="Q590" s="441" t="n">
        <f aca="false">D590/B590</f>
        <v>0</v>
      </c>
      <c r="R590" s="441" t="n">
        <f aca="false">E590/B590</f>
        <v>0</v>
      </c>
      <c r="S590" s="441" t="n">
        <f aca="false">F590/B590</f>
        <v>1</v>
      </c>
      <c r="T590" s="441"/>
      <c r="U590" s="441" t="n">
        <f aca="false">H590/B590</f>
        <v>0</v>
      </c>
      <c r="V590" s="441"/>
      <c r="W590" s="441" t="n">
        <f aca="false">J590/B590</f>
        <v>0</v>
      </c>
      <c r="X590" s="441" t="n">
        <f aca="false">K590/B590</f>
        <v>0</v>
      </c>
      <c r="Y590" s="441"/>
      <c r="Z590" s="444"/>
    </row>
    <row r="591" customFormat="false" ht="12.75" hidden="false" customHeight="false" outlineLevel="0" collapsed="false">
      <c r="A591" s="430" t="s">
        <v>234</v>
      </c>
      <c r="B591" s="338" t="n">
        <v>3</v>
      </c>
      <c r="C591" s="338" t="s">
        <v>127</v>
      </c>
      <c r="D591" s="338" t="s">
        <v>127</v>
      </c>
      <c r="E591" s="338"/>
      <c r="F591" s="338" t="s">
        <v>127</v>
      </c>
      <c r="G591" s="338" t="s">
        <v>127</v>
      </c>
      <c r="H591" s="338"/>
      <c r="I591" s="338" t="s">
        <v>127</v>
      </c>
      <c r="J591" s="338"/>
      <c r="K591" s="338"/>
      <c r="L591" s="338"/>
      <c r="O591" s="430" t="s">
        <v>234</v>
      </c>
      <c r="P591" s="441"/>
      <c r="Q591" s="441"/>
      <c r="R591" s="441" t="n">
        <f aca="false">E591/B591</f>
        <v>0</v>
      </c>
      <c r="S591" s="441"/>
      <c r="T591" s="441"/>
      <c r="U591" s="441" t="n">
        <f aca="false">H591/B591</f>
        <v>0</v>
      </c>
      <c r="V591" s="441"/>
      <c r="W591" s="441" t="n">
        <f aca="false">J591/B591</f>
        <v>0</v>
      </c>
      <c r="X591" s="441" t="n">
        <f aca="false">K591/B591</f>
        <v>0</v>
      </c>
      <c r="Y591" s="441" t="n">
        <f aca="false">L591/B591</f>
        <v>0</v>
      </c>
      <c r="Z591" s="444"/>
    </row>
    <row r="592" customFormat="false" ht="12.75" hidden="false" customHeight="false" outlineLevel="0" collapsed="false">
      <c r="A592" s="430" t="s">
        <v>235</v>
      </c>
      <c r="B592" s="338" t="n">
        <v>8</v>
      </c>
      <c r="C592" s="338" t="s">
        <v>127</v>
      </c>
      <c r="D592" s="338" t="s">
        <v>127</v>
      </c>
      <c r="E592" s="338"/>
      <c r="F592" s="338" t="n">
        <v>4</v>
      </c>
      <c r="G592" s="338" t="n">
        <v>3</v>
      </c>
      <c r="H592" s="338"/>
      <c r="I592" s="338" t="s">
        <v>127</v>
      </c>
      <c r="J592" s="338" t="s">
        <v>127</v>
      </c>
      <c r="K592" s="338"/>
      <c r="L592" s="338"/>
      <c r="O592" s="430" t="s">
        <v>235</v>
      </c>
      <c r="P592" s="441"/>
      <c r="Q592" s="441"/>
      <c r="R592" s="441" t="n">
        <f aca="false">E592/B592</f>
        <v>0</v>
      </c>
      <c r="S592" s="441" t="n">
        <f aca="false">F592/B592</f>
        <v>0.5</v>
      </c>
      <c r="T592" s="441" t="n">
        <f aca="false">G592/B592</f>
        <v>0.375</v>
      </c>
      <c r="U592" s="441" t="n">
        <f aca="false">H592/B592</f>
        <v>0</v>
      </c>
      <c r="V592" s="441"/>
      <c r="W592" s="441"/>
      <c r="X592" s="441" t="n">
        <f aca="false">K592/B592</f>
        <v>0</v>
      </c>
      <c r="Y592" s="441" t="n">
        <f aca="false">L592/B592</f>
        <v>0</v>
      </c>
      <c r="Z592" s="444"/>
    </row>
    <row r="593" customFormat="false" ht="12.75" hidden="false" customHeight="false" outlineLevel="0" collapsed="false">
      <c r="A593" s="430" t="s">
        <v>236</v>
      </c>
      <c r="B593" s="338" t="s">
        <v>127</v>
      </c>
      <c r="C593" s="338"/>
      <c r="D593" s="338"/>
      <c r="E593" s="338" t="s">
        <v>127</v>
      </c>
      <c r="F593" s="338" t="s">
        <v>127</v>
      </c>
      <c r="G593" s="338"/>
      <c r="H593" s="338" t="s">
        <v>127</v>
      </c>
      <c r="I593" s="338"/>
      <c r="J593" s="338"/>
      <c r="K593" s="338"/>
      <c r="L593" s="338"/>
      <c r="O593" s="430" t="s">
        <v>236</v>
      </c>
      <c r="P593" s="441"/>
      <c r="Q593" s="441"/>
      <c r="R593" s="441"/>
      <c r="S593" s="441"/>
      <c r="T593" s="441"/>
      <c r="U593" s="441"/>
      <c r="V593" s="441"/>
      <c r="W593" s="441"/>
      <c r="X593" s="441"/>
      <c r="Y593" s="441"/>
      <c r="Z593" s="444"/>
    </row>
    <row r="594" customFormat="false" ht="12.75" hidden="false" customHeight="false" outlineLevel="0" collapsed="false">
      <c r="A594" s="430" t="s">
        <v>237</v>
      </c>
      <c r="B594" s="338" t="n">
        <v>128</v>
      </c>
      <c r="C594" s="338" t="n">
        <v>46</v>
      </c>
      <c r="D594" s="338" t="n">
        <v>42</v>
      </c>
      <c r="E594" s="338"/>
      <c r="F594" s="338" t="n">
        <v>75</v>
      </c>
      <c r="G594" s="338" t="n">
        <v>49</v>
      </c>
      <c r="H594" s="338" t="n">
        <v>8</v>
      </c>
      <c r="I594" s="338" t="n">
        <v>18</v>
      </c>
      <c r="J594" s="338" t="n">
        <v>5</v>
      </c>
      <c r="K594" s="338" t="s">
        <v>127</v>
      </c>
      <c r="L594" s="338" t="s">
        <v>127</v>
      </c>
      <c r="O594" s="430" t="s">
        <v>237</v>
      </c>
      <c r="P594" s="441" t="n">
        <f aca="false">C594/B594</f>
        <v>0.359375</v>
      </c>
      <c r="Q594" s="441" t="n">
        <f aca="false">D594/B594</f>
        <v>0.328125</v>
      </c>
      <c r="R594" s="441" t="n">
        <f aca="false">E594/B594</f>
        <v>0</v>
      </c>
      <c r="S594" s="441" t="n">
        <f aca="false">F594/B594</f>
        <v>0.5859375</v>
      </c>
      <c r="T594" s="441" t="n">
        <f aca="false">G594/B594</f>
        <v>0.3828125</v>
      </c>
      <c r="U594" s="441" t="n">
        <f aca="false">H594/B594</f>
        <v>0.0625</v>
      </c>
      <c r="V594" s="441" t="n">
        <f aca="false">I594/B594</f>
        <v>0.140625</v>
      </c>
      <c r="W594" s="441" t="n">
        <f aca="false">J594/B594</f>
        <v>0.0390625</v>
      </c>
      <c r="X594" s="441"/>
      <c r="Y594" s="441"/>
      <c r="Z594" s="444"/>
    </row>
    <row r="595" customFormat="false" ht="12.75" hidden="false" customHeight="false" outlineLevel="0" collapsed="false">
      <c r="A595" s="430" t="s">
        <v>238</v>
      </c>
      <c r="B595" s="338" t="n">
        <v>13796</v>
      </c>
      <c r="C595" s="338" t="n">
        <v>1871</v>
      </c>
      <c r="D595" s="338" t="n">
        <v>1866</v>
      </c>
      <c r="E595" s="338" t="n">
        <v>323</v>
      </c>
      <c r="F595" s="338" t="n">
        <v>8538</v>
      </c>
      <c r="G595" s="338" t="n">
        <v>3397</v>
      </c>
      <c r="H595" s="338" t="n">
        <v>1377</v>
      </c>
      <c r="I595" s="338" t="n">
        <v>3764</v>
      </c>
      <c r="J595" s="338" t="n">
        <v>2428</v>
      </c>
      <c r="K595" s="338" t="n">
        <v>636</v>
      </c>
      <c r="L595" s="338" t="n">
        <v>198</v>
      </c>
      <c r="O595" s="430" t="s">
        <v>238</v>
      </c>
      <c r="P595" s="441" t="n">
        <f aca="false">C595/B595</f>
        <v>0.135619020005799</v>
      </c>
      <c r="Q595" s="441" t="n">
        <f aca="false">D595/B595</f>
        <v>0.135256596114816</v>
      </c>
      <c r="R595" s="441" t="n">
        <f aca="false">E595/B595</f>
        <v>0.0234125833574949</v>
      </c>
      <c r="S595" s="441" t="n">
        <f aca="false">F595/B595</f>
        <v>0.618875036242389</v>
      </c>
      <c r="T595" s="441" t="n">
        <f aca="false">G595/B595</f>
        <v>0.246230791533778</v>
      </c>
      <c r="U595" s="441" t="n">
        <f aca="false">H595/B595</f>
        <v>0.0998115395766889</v>
      </c>
      <c r="V595" s="441" t="n">
        <f aca="false">I595/B595</f>
        <v>0.272832705131922</v>
      </c>
      <c r="W595" s="441" t="n">
        <f aca="false">J595/B595</f>
        <v>0.175993041461293</v>
      </c>
      <c r="X595" s="441" t="n">
        <f aca="false">K595/B595</f>
        <v>0.0461003189330241</v>
      </c>
      <c r="Y595" s="441" t="n">
        <f aca="false">L595/B595</f>
        <v>0.0143519860829226</v>
      </c>
      <c r="Z595" s="444"/>
    </row>
    <row r="596" customFormat="false" ht="12.75" hidden="false" customHeight="false" outlineLevel="0" collapsed="false">
      <c r="A596" s="430"/>
      <c r="B596" s="338"/>
      <c r="C596" s="338"/>
      <c r="D596" s="338"/>
      <c r="E596" s="338"/>
      <c r="F596" s="338"/>
      <c r="G596" s="338"/>
      <c r="H596" s="338"/>
      <c r="I596" s="338"/>
      <c r="J596" s="338"/>
      <c r="K596" s="338"/>
      <c r="L596" s="338"/>
      <c r="O596" s="430"/>
      <c r="P596" s="338"/>
      <c r="Q596" s="338"/>
      <c r="R596" s="338"/>
      <c r="S596" s="338"/>
      <c r="T596" s="338"/>
      <c r="U596" s="338"/>
      <c r="V596" s="338"/>
      <c r="W596" s="338"/>
      <c r="X596" s="338"/>
      <c r="Y596" s="338"/>
    </row>
    <row r="597" customFormat="false" ht="12.75" hidden="false" customHeight="false" outlineLevel="0" collapsed="false">
      <c r="A597" s="430"/>
      <c r="B597" s="338"/>
      <c r="C597" s="338"/>
      <c r="D597" s="338"/>
      <c r="E597" s="338"/>
      <c r="F597" s="338"/>
      <c r="G597" s="338"/>
      <c r="H597" s="338"/>
      <c r="I597" s="338"/>
      <c r="J597" s="338"/>
      <c r="K597" s="338"/>
      <c r="L597" s="338"/>
      <c r="O597" s="430"/>
      <c r="P597" s="338"/>
      <c r="Q597" s="338"/>
      <c r="R597" s="338"/>
      <c r="S597" s="338"/>
      <c r="T597" s="338"/>
      <c r="U597" s="338"/>
      <c r="V597" s="338"/>
      <c r="W597" s="338"/>
      <c r="X597" s="338"/>
      <c r="Y597" s="338"/>
    </row>
    <row r="598" customFormat="false" ht="12.75" hidden="false" customHeight="false" outlineLevel="0" collapsed="false">
      <c r="A598" s="435" t="s">
        <v>257</v>
      </c>
      <c r="B598" s="338"/>
      <c r="C598" s="338"/>
      <c r="D598" s="338"/>
      <c r="E598" s="338"/>
      <c r="F598" s="338"/>
      <c r="G598" s="338"/>
      <c r="H598" s="338"/>
      <c r="I598" s="338"/>
      <c r="J598" s="338"/>
      <c r="K598" s="338"/>
      <c r="L598" s="338"/>
      <c r="O598" s="435" t="s">
        <v>257</v>
      </c>
      <c r="P598" s="338"/>
      <c r="Q598" s="338"/>
      <c r="R598" s="338"/>
      <c r="S598" s="338"/>
      <c r="T598" s="338"/>
      <c r="U598" s="338"/>
      <c r="V598" s="338"/>
      <c r="W598" s="338"/>
      <c r="X598" s="338"/>
      <c r="Y598" s="338"/>
    </row>
    <row r="599" customFormat="false" ht="12.75" hidden="false" customHeight="false" outlineLevel="0" collapsed="false">
      <c r="A599" s="430"/>
      <c r="B599" s="338"/>
      <c r="C599" s="338"/>
      <c r="D599" s="338"/>
      <c r="E599" s="338"/>
      <c r="F599" s="338"/>
      <c r="G599" s="338"/>
      <c r="H599" s="338"/>
      <c r="I599" s="338"/>
      <c r="J599" s="338"/>
      <c r="K599" s="338"/>
      <c r="L599" s="338"/>
      <c r="O599" s="430"/>
      <c r="P599" s="338"/>
      <c r="Q599" s="338"/>
      <c r="R599" s="338"/>
      <c r="S599" s="338"/>
      <c r="T599" s="338"/>
      <c r="U599" s="338"/>
      <c r="V599" s="338"/>
      <c r="W599" s="338"/>
      <c r="X599" s="338"/>
      <c r="Y599" s="338"/>
    </row>
    <row r="600" customFormat="false" ht="12.75" hidden="false" customHeight="false" outlineLevel="0" collapsed="false">
      <c r="A600" s="430" t="s">
        <v>206</v>
      </c>
      <c r="B600" s="338" t="n">
        <v>598751</v>
      </c>
      <c r="C600" s="338" t="n">
        <v>85575</v>
      </c>
      <c r="D600" s="338" t="n">
        <v>76108</v>
      </c>
      <c r="E600" s="338" t="n">
        <v>20916</v>
      </c>
      <c r="F600" s="338" t="n">
        <v>376854</v>
      </c>
      <c r="G600" s="338" t="n">
        <v>156116</v>
      </c>
      <c r="H600" s="338" t="n">
        <v>74409</v>
      </c>
      <c r="I600" s="338" t="n">
        <v>146329</v>
      </c>
      <c r="J600" s="338" t="n">
        <v>96202</v>
      </c>
      <c r="K600" s="338" t="n">
        <v>19204</v>
      </c>
      <c r="L600" s="338" t="n">
        <v>8106</v>
      </c>
      <c r="O600" s="430" t="s">
        <v>206</v>
      </c>
      <c r="P600" s="338"/>
      <c r="Q600" s="338"/>
      <c r="R600" s="338"/>
      <c r="S600" s="338"/>
      <c r="T600" s="338"/>
      <c r="U600" s="338"/>
      <c r="V600" s="338"/>
      <c r="W600" s="338"/>
      <c r="X600" s="338"/>
      <c r="Y600" s="338"/>
    </row>
    <row r="601" customFormat="false" ht="12.75" hidden="false" customHeight="false" outlineLevel="0" collapsed="false">
      <c r="A601" s="430"/>
      <c r="B601" s="338"/>
      <c r="C601" s="338"/>
      <c r="D601" s="338"/>
      <c r="E601" s="338"/>
      <c r="F601" s="338"/>
      <c r="G601" s="338"/>
      <c r="H601" s="338"/>
      <c r="I601" s="338"/>
      <c r="J601" s="338"/>
      <c r="K601" s="338"/>
      <c r="L601" s="338"/>
      <c r="O601" s="430"/>
      <c r="P601" s="338"/>
      <c r="Q601" s="338"/>
      <c r="R601" s="338"/>
      <c r="S601" s="338"/>
      <c r="T601" s="338"/>
      <c r="U601" s="338"/>
      <c r="V601" s="338"/>
      <c r="W601" s="338"/>
      <c r="X601" s="338"/>
      <c r="Y601" s="338"/>
    </row>
    <row r="602" customFormat="false" ht="12.75" hidden="false" customHeight="false" outlineLevel="0" collapsed="false">
      <c r="A602" s="430" t="s">
        <v>215</v>
      </c>
      <c r="B602" s="338"/>
      <c r="C602" s="338"/>
      <c r="D602" s="338"/>
      <c r="E602" s="338"/>
      <c r="F602" s="338"/>
      <c r="G602" s="338"/>
      <c r="H602" s="338"/>
      <c r="I602" s="338"/>
      <c r="J602" s="338"/>
      <c r="K602" s="338"/>
      <c r="L602" s="338"/>
      <c r="O602" s="430" t="s">
        <v>215</v>
      </c>
      <c r="P602" s="338"/>
      <c r="Q602" s="338"/>
      <c r="R602" s="338"/>
      <c r="S602" s="338"/>
      <c r="T602" s="338"/>
      <c r="U602" s="338"/>
      <c r="V602" s="338"/>
      <c r="W602" s="338"/>
      <c r="X602" s="338"/>
      <c r="Y602" s="338"/>
    </row>
    <row r="603" customFormat="false" ht="12.75" hidden="false" customHeight="false" outlineLevel="0" collapsed="false">
      <c r="A603" s="430"/>
      <c r="B603" s="338"/>
      <c r="C603" s="338"/>
      <c r="D603" s="338"/>
      <c r="E603" s="338"/>
      <c r="F603" s="338"/>
      <c r="G603" s="338"/>
      <c r="H603" s="338"/>
      <c r="I603" s="338"/>
      <c r="J603" s="338"/>
      <c r="K603" s="338"/>
      <c r="L603" s="338"/>
      <c r="O603" s="430"/>
      <c r="P603" s="338"/>
      <c r="Q603" s="338"/>
      <c r="R603" s="338"/>
      <c r="S603" s="338"/>
      <c r="T603" s="338"/>
      <c r="U603" s="338"/>
      <c r="V603" s="338"/>
      <c r="W603" s="338"/>
      <c r="X603" s="338"/>
      <c r="Y603" s="338"/>
    </row>
    <row r="604" customFormat="false" ht="12.75" hidden="false" customHeight="false" outlineLevel="0" collapsed="false">
      <c r="A604" s="430" t="s">
        <v>216</v>
      </c>
      <c r="B604" s="338" t="n">
        <v>546491</v>
      </c>
      <c r="C604" s="338" t="n">
        <v>79828</v>
      </c>
      <c r="D604" s="338" t="n">
        <v>70424</v>
      </c>
      <c r="E604" s="338" t="n">
        <v>19800</v>
      </c>
      <c r="F604" s="338" t="n">
        <v>350796</v>
      </c>
      <c r="G604" s="338" t="n">
        <v>147275</v>
      </c>
      <c r="H604" s="338" t="n">
        <v>70972</v>
      </c>
      <c r="I604" s="338" t="n">
        <v>132549</v>
      </c>
      <c r="J604" s="338" t="n">
        <v>82250</v>
      </c>
      <c r="K604" s="338" t="n">
        <v>13817</v>
      </c>
      <c r="L604" s="338" t="n">
        <v>5101</v>
      </c>
      <c r="O604" s="430" t="s">
        <v>216</v>
      </c>
      <c r="P604" s="441" t="n">
        <f aca="false">C604/B604</f>
        <v>0.146073768826934</v>
      </c>
      <c r="Q604" s="441" t="n">
        <f aca="false">D604/B604</f>
        <v>0.128865800168713</v>
      </c>
      <c r="R604" s="441" t="n">
        <f aca="false">E604/B604</f>
        <v>0.0362311547674161</v>
      </c>
      <c r="S604" s="441" t="n">
        <f aca="false">F604/B604</f>
        <v>0.64190627110053</v>
      </c>
      <c r="T604" s="441" t="n">
        <f aca="false">G604/B604</f>
        <v>0.269492086786425</v>
      </c>
      <c r="U604" s="441" t="n">
        <f aca="false">H604/B604</f>
        <v>0.129868561421872</v>
      </c>
      <c r="V604" s="441" t="n">
        <f aca="false">I604/B604</f>
        <v>0.242545622892234</v>
      </c>
      <c r="W604" s="441" t="n">
        <f aca="false">J604/B604</f>
        <v>0.150505680788888</v>
      </c>
      <c r="X604" s="441" t="n">
        <f aca="false">K604/B604</f>
        <v>0.0252831245162317</v>
      </c>
      <c r="Y604" s="441" t="n">
        <f aca="false">L604/B604</f>
        <v>0.00933409699336311</v>
      </c>
      <c r="Z604" s="444"/>
    </row>
    <row r="605" customFormat="false" ht="13.5" hidden="false" customHeight="false" outlineLevel="0" collapsed="false">
      <c r="A605" s="430" t="s">
        <v>217</v>
      </c>
      <c r="B605" s="338" t="n">
        <v>177</v>
      </c>
      <c r="C605" s="338" t="n">
        <v>29</v>
      </c>
      <c r="D605" s="338" t="n">
        <v>27</v>
      </c>
      <c r="E605" s="338" t="n">
        <v>13</v>
      </c>
      <c r="F605" s="338" t="n">
        <v>108</v>
      </c>
      <c r="G605" s="338" t="n">
        <v>49</v>
      </c>
      <c r="H605" s="338" t="n">
        <v>24</v>
      </c>
      <c r="I605" s="338" t="n">
        <v>35</v>
      </c>
      <c r="J605" s="338" t="n">
        <v>20</v>
      </c>
      <c r="K605" s="338" t="n">
        <v>7</v>
      </c>
      <c r="L605" s="338" t="s">
        <v>127</v>
      </c>
      <c r="O605" s="430" t="s">
        <v>217</v>
      </c>
      <c r="P605" s="441" t="n">
        <f aca="false">C605/B605</f>
        <v>0.163841807909605</v>
      </c>
      <c r="Q605" s="441" t="n">
        <f aca="false">D605/B605</f>
        <v>0.152542372881356</v>
      </c>
      <c r="R605" s="441" t="n">
        <f aca="false">E605/B605</f>
        <v>0.0734463276836158</v>
      </c>
      <c r="S605" s="441" t="n">
        <f aca="false">F605/B605</f>
        <v>0.610169491525424</v>
      </c>
      <c r="T605" s="441" t="n">
        <f aca="false">G605/B605</f>
        <v>0.27683615819209</v>
      </c>
      <c r="U605" s="441" t="n">
        <f aca="false">H605/B605</f>
        <v>0.135593220338983</v>
      </c>
      <c r="V605" s="441" t="n">
        <f aca="false">I605/B605</f>
        <v>0.19774011299435</v>
      </c>
      <c r="W605" s="441" t="n">
        <f aca="false">J605/B605</f>
        <v>0.112994350282486</v>
      </c>
      <c r="X605" s="441" t="n">
        <f aca="false">K605/B605</f>
        <v>0.0395480225988701</v>
      </c>
      <c r="Y605" s="441"/>
      <c r="Z605" s="444"/>
    </row>
    <row r="606" customFormat="false" ht="13.5" hidden="false" customHeight="false" outlineLevel="0" collapsed="false">
      <c r="A606" s="430" t="s">
        <v>218</v>
      </c>
      <c r="B606" s="338" t="n">
        <v>23186</v>
      </c>
      <c r="C606" s="338" t="n">
        <v>189</v>
      </c>
      <c r="D606" s="338" t="n">
        <v>179</v>
      </c>
      <c r="E606" s="338" t="n">
        <v>91</v>
      </c>
      <c r="F606" s="338" t="n">
        <v>9467</v>
      </c>
      <c r="G606" s="338" t="n">
        <v>1217</v>
      </c>
      <c r="H606" s="338" t="n">
        <v>688</v>
      </c>
      <c r="I606" s="338" t="n">
        <v>7562</v>
      </c>
      <c r="J606" s="338" t="n">
        <v>8958</v>
      </c>
      <c r="K606" s="338" t="n">
        <v>4481</v>
      </c>
      <c r="L606" s="338" t="n">
        <v>2780</v>
      </c>
      <c r="O606" s="430" t="s">
        <v>218</v>
      </c>
      <c r="P606" s="441" t="n">
        <f aca="false">C606/B606</f>
        <v>0.00815147071508669</v>
      </c>
      <c r="Q606" s="441" t="n">
        <f aca="false">D606/B606</f>
        <v>0.00772017596825671</v>
      </c>
      <c r="R606" s="441" t="n">
        <f aca="false">E606/B606</f>
        <v>0.00392478219615285</v>
      </c>
      <c r="S606" s="441" t="n">
        <f aca="false">F606/B606</f>
        <v>0.408306736823945</v>
      </c>
      <c r="T606" s="441" t="n">
        <f aca="false">G606/B606</f>
        <v>0.052488570689209</v>
      </c>
      <c r="U606" s="441" t="n">
        <f aca="false">H606/B606</f>
        <v>0.0296730785819029</v>
      </c>
      <c r="V606" s="441" t="n">
        <f aca="false">I606/B606</f>
        <v>0.326145087552834</v>
      </c>
      <c r="W606" s="441" t="n">
        <f aca="false">J606/B606</f>
        <v>0.386353834210299</v>
      </c>
      <c r="X606" s="441" t="n">
        <f aca="false">K606/B606</f>
        <v>0.193263176054516</v>
      </c>
      <c r="Y606" s="451" t="n">
        <f aca="false">L606/B606</f>
        <v>0.119899939618735</v>
      </c>
      <c r="Z606" s="444"/>
    </row>
    <row r="607" customFormat="false" ht="12.75" hidden="false" customHeight="false" outlineLevel="0" collapsed="false">
      <c r="A607" s="430" t="s">
        <v>219</v>
      </c>
      <c r="B607" s="338" t="n">
        <v>16</v>
      </c>
      <c r="C607" s="338" t="n">
        <v>10</v>
      </c>
      <c r="D607" s="338" t="n">
        <v>8</v>
      </c>
      <c r="E607" s="338"/>
      <c r="F607" s="338" t="n">
        <v>6</v>
      </c>
      <c r="G607" s="338" t="n">
        <v>3</v>
      </c>
      <c r="H607" s="338"/>
      <c r="I607" s="338" t="n">
        <v>3</v>
      </c>
      <c r="J607" s="338"/>
      <c r="K607" s="338"/>
      <c r="L607" s="338"/>
      <c r="O607" s="430" t="s">
        <v>219</v>
      </c>
      <c r="P607" s="441" t="n">
        <f aca="false">C607/B607</f>
        <v>0.625</v>
      </c>
      <c r="Q607" s="441" t="n">
        <f aca="false">D607/B607</f>
        <v>0.5</v>
      </c>
      <c r="R607" s="441" t="n">
        <f aca="false">E607/B607</f>
        <v>0</v>
      </c>
      <c r="S607" s="441" t="n">
        <f aca="false">F607/B607</f>
        <v>0.375</v>
      </c>
      <c r="T607" s="441" t="n">
        <f aca="false">G607/B607</f>
        <v>0.1875</v>
      </c>
      <c r="U607" s="441" t="n">
        <f aca="false">H607/B607</f>
        <v>0</v>
      </c>
      <c r="V607" s="441" t="n">
        <f aca="false">I607/B607</f>
        <v>0.1875</v>
      </c>
      <c r="W607" s="441" t="n">
        <f aca="false">J607/B607</f>
        <v>0</v>
      </c>
      <c r="X607" s="441" t="n">
        <f aca="false">K607/B607</f>
        <v>0</v>
      </c>
      <c r="Y607" s="441" t="n">
        <f aca="false">L607/B607</f>
        <v>0</v>
      </c>
      <c r="Z607" s="444"/>
    </row>
    <row r="608" customFormat="false" ht="12.75" hidden="false" customHeight="false" outlineLevel="0" collapsed="false">
      <c r="A608" s="430" t="s">
        <v>220</v>
      </c>
      <c r="B608" s="338" t="n">
        <v>57</v>
      </c>
      <c r="C608" s="338" t="n">
        <v>25</v>
      </c>
      <c r="D608" s="338" t="n">
        <v>25</v>
      </c>
      <c r="E608" s="338" t="n">
        <v>5</v>
      </c>
      <c r="F608" s="338" t="n">
        <v>25</v>
      </c>
      <c r="G608" s="338" t="n">
        <v>18</v>
      </c>
      <c r="H608" s="338" t="s">
        <v>127</v>
      </c>
      <c r="I608" s="338" t="n">
        <v>5</v>
      </c>
      <c r="J608" s="338" t="s">
        <v>127</v>
      </c>
      <c r="K608" s="338"/>
      <c r="L608" s="338"/>
      <c r="O608" s="430" t="s">
        <v>220</v>
      </c>
      <c r="P608" s="441" t="n">
        <f aca="false">C608/B608</f>
        <v>0.43859649122807</v>
      </c>
      <c r="Q608" s="441" t="n">
        <f aca="false">D608/B608</f>
        <v>0.43859649122807</v>
      </c>
      <c r="R608" s="441" t="n">
        <f aca="false">E608/B608</f>
        <v>0.087719298245614</v>
      </c>
      <c r="S608" s="441" t="n">
        <f aca="false">F608/B608</f>
        <v>0.43859649122807</v>
      </c>
      <c r="T608" s="441" t="n">
        <f aca="false">G608/B608</f>
        <v>0.315789473684211</v>
      </c>
      <c r="U608" s="441"/>
      <c r="V608" s="441" t="n">
        <f aca="false">I608/B608</f>
        <v>0.087719298245614</v>
      </c>
      <c r="W608" s="441"/>
      <c r="X608" s="441" t="n">
        <f aca="false">K608/B608</f>
        <v>0</v>
      </c>
      <c r="Y608" s="441" t="n">
        <f aca="false">L608/B608</f>
        <v>0</v>
      </c>
      <c r="Z608" s="444"/>
    </row>
    <row r="609" customFormat="false" ht="12.75" hidden="false" customHeight="false" outlineLevel="0" collapsed="false">
      <c r="A609" s="430" t="s">
        <v>221</v>
      </c>
      <c r="B609" s="338" t="n">
        <v>43</v>
      </c>
      <c r="C609" s="338" t="n">
        <v>11</v>
      </c>
      <c r="D609" s="338" t="n">
        <v>10</v>
      </c>
      <c r="E609" s="338" t="n">
        <v>4</v>
      </c>
      <c r="F609" s="338" t="n">
        <v>26</v>
      </c>
      <c r="G609" s="338" t="n">
        <v>16</v>
      </c>
      <c r="H609" s="338" t="s">
        <v>127</v>
      </c>
      <c r="I609" s="338" t="n">
        <v>8</v>
      </c>
      <c r="J609" s="338" t="s">
        <v>127</v>
      </c>
      <c r="K609" s="338" t="s">
        <v>127</v>
      </c>
      <c r="L609" s="338"/>
      <c r="O609" s="430" t="s">
        <v>221</v>
      </c>
      <c r="P609" s="441" t="n">
        <f aca="false">C609/B609</f>
        <v>0.255813953488372</v>
      </c>
      <c r="Q609" s="441" t="n">
        <f aca="false">D609/B609</f>
        <v>0.232558139534884</v>
      </c>
      <c r="R609" s="441" t="n">
        <f aca="false">E609/B609</f>
        <v>0.0930232558139535</v>
      </c>
      <c r="S609" s="441" t="n">
        <f aca="false">F609/B609</f>
        <v>0.604651162790698</v>
      </c>
      <c r="T609" s="441" t="n">
        <f aca="false">G609/B609</f>
        <v>0.372093023255814</v>
      </c>
      <c r="U609" s="441"/>
      <c r="V609" s="441" t="n">
        <f aca="false">I609/B609</f>
        <v>0.186046511627907</v>
      </c>
      <c r="W609" s="441"/>
      <c r="X609" s="441"/>
      <c r="Y609" s="441" t="n">
        <f aca="false">L609/B609</f>
        <v>0</v>
      </c>
      <c r="Z609" s="444"/>
    </row>
    <row r="610" customFormat="false" ht="12.75" hidden="false" customHeight="false" outlineLevel="0" collapsed="false">
      <c r="A610" s="430" t="s">
        <v>222</v>
      </c>
      <c r="B610" s="338" t="n">
        <v>11</v>
      </c>
      <c r="C610" s="338" t="n">
        <v>4</v>
      </c>
      <c r="D610" s="338" t="n">
        <v>3</v>
      </c>
      <c r="E610" s="338" t="s">
        <v>127</v>
      </c>
      <c r="F610" s="338" t="n">
        <v>5</v>
      </c>
      <c r="G610" s="338" t="n">
        <v>3</v>
      </c>
      <c r="H610" s="338" t="s">
        <v>127</v>
      </c>
      <c r="I610" s="338" t="s">
        <v>127</v>
      </c>
      <c r="J610" s="338"/>
      <c r="K610" s="338"/>
      <c r="L610" s="338"/>
      <c r="O610" s="430" t="s">
        <v>222</v>
      </c>
      <c r="P610" s="441" t="n">
        <f aca="false">C610/B610</f>
        <v>0.363636363636364</v>
      </c>
      <c r="Q610" s="441" t="n">
        <f aca="false">D610/B610</f>
        <v>0.272727272727273</v>
      </c>
      <c r="R610" s="441"/>
      <c r="S610" s="441" t="n">
        <f aca="false">F610/B610</f>
        <v>0.454545454545455</v>
      </c>
      <c r="T610" s="441" t="n">
        <f aca="false">G610/B610</f>
        <v>0.272727272727273</v>
      </c>
      <c r="U610" s="441"/>
      <c r="V610" s="441"/>
      <c r="W610" s="441" t="n">
        <f aca="false">J610/B610</f>
        <v>0</v>
      </c>
      <c r="X610" s="441" t="n">
        <f aca="false">K610/B610</f>
        <v>0</v>
      </c>
      <c r="Y610" s="441" t="n">
        <f aca="false">L610/B610</f>
        <v>0</v>
      </c>
      <c r="Z610" s="444"/>
    </row>
    <row r="611" customFormat="false" ht="12.75" hidden="false" customHeight="false" outlineLevel="0" collapsed="false">
      <c r="A611" s="430" t="s">
        <v>223</v>
      </c>
      <c r="B611" s="338" t="s">
        <v>127</v>
      </c>
      <c r="C611" s="338" t="s">
        <v>127</v>
      </c>
      <c r="D611" s="338" t="s">
        <v>127</v>
      </c>
      <c r="E611" s="338"/>
      <c r="F611" s="338" t="s">
        <v>127</v>
      </c>
      <c r="G611" s="338" t="s">
        <v>127</v>
      </c>
      <c r="H611" s="338"/>
      <c r="I611" s="338"/>
      <c r="J611" s="338"/>
      <c r="K611" s="338"/>
      <c r="L611" s="338"/>
      <c r="O611" s="430" t="s">
        <v>223</v>
      </c>
      <c r="P611" s="441"/>
      <c r="Q611" s="441"/>
      <c r="R611" s="441"/>
      <c r="S611" s="441"/>
      <c r="T611" s="441"/>
      <c r="U611" s="441"/>
      <c r="V611" s="441"/>
      <c r="W611" s="441"/>
      <c r="X611" s="441"/>
      <c r="Y611" s="441"/>
      <c r="Z611" s="444"/>
    </row>
    <row r="612" customFormat="false" ht="12.75" hidden="false" customHeight="false" outlineLevel="0" collapsed="false">
      <c r="A612" s="430" t="s">
        <v>224</v>
      </c>
      <c r="B612" s="338" t="n">
        <v>99</v>
      </c>
      <c r="C612" s="338" t="n">
        <v>12</v>
      </c>
      <c r="D612" s="338" t="n">
        <v>11</v>
      </c>
      <c r="E612" s="338" t="n">
        <v>3</v>
      </c>
      <c r="F612" s="338" t="n">
        <v>77</v>
      </c>
      <c r="G612" s="338" t="n">
        <v>73</v>
      </c>
      <c r="H612" s="338" t="s">
        <v>127</v>
      </c>
      <c r="I612" s="338" t="n">
        <v>3</v>
      </c>
      <c r="J612" s="338" t="n">
        <v>6</v>
      </c>
      <c r="K612" s="338" t="s">
        <v>127</v>
      </c>
      <c r="L612" s="338"/>
      <c r="O612" s="430" t="s">
        <v>224</v>
      </c>
      <c r="P612" s="441" t="n">
        <f aca="false">C612/B612</f>
        <v>0.121212121212121</v>
      </c>
      <c r="Q612" s="441" t="n">
        <f aca="false">D612/B612</f>
        <v>0.111111111111111</v>
      </c>
      <c r="R612" s="441" t="n">
        <f aca="false">E612/B612</f>
        <v>0.0303030303030303</v>
      </c>
      <c r="S612" s="441" t="n">
        <f aca="false">F612/B612</f>
        <v>0.777777777777778</v>
      </c>
      <c r="T612" s="441" t="n">
        <f aca="false">G612/B612</f>
        <v>0.737373737373737</v>
      </c>
      <c r="U612" s="441"/>
      <c r="V612" s="441" t="n">
        <f aca="false">I612/B612</f>
        <v>0.0303030303030303</v>
      </c>
      <c r="W612" s="441" t="n">
        <f aca="false">J612/B612</f>
        <v>0.0606060606060606</v>
      </c>
      <c r="X612" s="441"/>
      <c r="Y612" s="441" t="n">
        <f aca="false">L612/B612</f>
        <v>0</v>
      </c>
      <c r="Z612" s="444"/>
    </row>
    <row r="613" customFormat="false" ht="12.75" hidden="false" customHeight="false" outlineLevel="0" collapsed="false">
      <c r="A613" s="430" t="s">
        <v>225</v>
      </c>
      <c r="B613" s="338" t="n">
        <v>3</v>
      </c>
      <c r="C613" s="338"/>
      <c r="D613" s="338"/>
      <c r="E613" s="338"/>
      <c r="F613" s="338" t="n">
        <v>3</v>
      </c>
      <c r="G613" s="338" t="n">
        <v>3</v>
      </c>
      <c r="H613" s="338"/>
      <c r="I613" s="338"/>
      <c r="J613" s="338"/>
      <c r="K613" s="338"/>
      <c r="L613" s="338"/>
      <c r="O613" s="430" t="s">
        <v>225</v>
      </c>
      <c r="P613" s="441" t="n">
        <f aca="false">C613/B613</f>
        <v>0</v>
      </c>
      <c r="Q613" s="441" t="n">
        <f aca="false">D613/B613</f>
        <v>0</v>
      </c>
      <c r="R613" s="441" t="n">
        <f aca="false">E613/B613</f>
        <v>0</v>
      </c>
      <c r="S613" s="441" t="n">
        <f aca="false">F613/B613</f>
        <v>1</v>
      </c>
      <c r="T613" s="441" t="n">
        <f aca="false">G613/B613</f>
        <v>1</v>
      </c>
      <c r="U613" s="441" t="n">
        <f aca="false">H613/B613</f>
        <v>0</v>
      </c>
      <c r="V613" s="441" t="n">
        <f aca="false">I613/B613</f>
        <v>0</v>
      </c>
      <c r="W613" s="441" t="n">
        <f aca="false">J613/B613</f>
        <v>0</v>
      </c>
      <c r="X613" s="441" t="n">
        <f aca="false">K613/B613</f>
        <v>0</v>
      </c>
      <c r="Y613" s="441" t="n">
        <f aca="false">L613/B613</f>
        <v>0</v>
      </c>
      <c r="Z613" s="444"/>
    </row>
    <row r="614" customFormat="false" ht="12.75" hidden="false" customHeight="false" outlineLevel="0" collapsed="false">
      <c r="A614" s="430" t="s">
        <v>226</v>
      </c>
      <c r="B614" s="338" t="n">
        <v>65</v>
      </c>
      <c r="C614" s="338" t="n">
        <v>14</v>
      </c>
      <c r="D614" s="338" t="n">
        <v>14</v>
      </c>
      <c r="E614" s="338" t="s">
        <v>127</v>
      </c>
      <c r="F614" s="338" t="n">
        <v>49</v>
      </c>
      <c r="G614" s="338" t="n">
        <v>47</v>
      </c>
      <c r="H614" s="338" t="s">
        <v>127</v>
      </c>
      <c r="I614" s="338" t="s">
        <v>127</v>
      </c>
      <c r="J614" s="338" t="s">
        <v>127</v>
      </c>
      <c r="K614" s="338"/>
      <c r="L614" s="338"/>
      <c r="O614" s="430" t="s">
        <v>226</v>
      </c>
      <c r="P614" s="441" t="n">
        <f aca="false">C614/B614</f>
        <v>0.215384615384615</v>
      </c>
      <c r="Q614" s="441" t="n">
        <f aca="false">D614/B614</f>
        <v>0.215384615384615</v>
      </c>
      <c r="R614" s="441"/>
      <c r="S614" s="441" t="n">
        <f aca="false">F614/B614</f>
        <v>0.753846153846154</v>
      </c>
      <c r="T614" s="441" t="n">
        <f aca="false">G614/B614</f>
        <v>0.723076923076923</v>
      </c>
      <c r="U614" s="441"/>
      <c r="V614" s="441"/>
      <c r="W614" s="441"/>
      <c r="X614" s="441" t="n">
        <f aca="false">K614/B614</f>
        <v>0</v>
      </c>
      <c r="Y614" s="441" t="n">
        <f aca="false">L614/B614</f>
        <v>0</v>
      </c>
      <c r="Z614" s="444"/>
    </row>
    <row r="615" customFormat="false" ht="12.75" hidden="false" customHeight="false" outlineLevel="0" collapsed="false">
      <c r="A615" s="430" t="s">
        <v>227</v>
      </c>
      <c r="B615" s="338" t="n">
        <v>3</v>
      </c>
      <c r="C615" s="338"/>
      <c r="D615" s="338"/>
      <c r="E615" s="338" t="s">
        <v>127</v>
      </c>
      <c r="F615" s="338" t="s">
        <v>127</v>
      </c>
      <c r="G615" s="338" t="s">
        <v>127</v>
      </c>
      <c r="H615" s="338"/>
      <c r="I615" s="338"/>
      <c r="J615" s="338" t="s">
        <v>127</v>
      </c>
      <c r="K615" s="338"/>
      <c r="L615" s="338"/>
      <c r="O615" s="430" t="s">
        <v>227</v>
      </c>
      <c r="P615" s="441" t="n">
        <f aca="false">C615/B615</f>
        <v>0</v>
      </c>
      <c r="Q615" s="441" t="n">
        <f aca="false">D615/B615</f>
        <v>0</v>
      </c>
      <c r="R615" s="441"/>
      <c r="S615" s="441"/>
      <c r="T615" s="441"/>
      <c r="U615" s="441" t="n">
        <f aca="false">H615/B615</f>
        <v>0</v>
      </c>
      <c r="V615" s="441" t="n">
        <f aca="false">I615/B615</f>
        <v>0</v>
      </c>
      <c r="W615" s="441"/>
      <c r="X615" s="441" t="n">
        <f aca="false">K615/B615</f>
        <v>0</v>
      </c>
      <c r="Y615" s="441" t="n">
        <f aca="false">L615/B615</f>
        <v>0</v>
      </c>
      <c r="Z615" s="444"/>
    </row>
    <row r="616" customFormat="false" ht="12.75" hidden="false" customHeight="false" outlineLevel="0" collapsed="false">
      <c r="A616" s="430" t="s">
        <v>228</v>
      </c>
      <c r="B616" s="338" t="n">
        <v>87</v>
      </c>
      <c r="C616" s="338" t="n">
        <v>27</v>
      </c>
      <c r="D616" s="338" t="n">
        <v>24</v>
      </c>
      <c r="E616" s="338" t="s">
        <v>127</v>
      </c>
      <c r="F616" s="338" t="n">
        <v>54</v>
      </c>
      <c r="G616" s="338" t="n">
        <v>41</v>
      </c>
      <c r="H616" s="338" t="n">
        <v>5</v>
      </c>
      <c r="I616" s="338" t="n">
        <v>8</v>
      </c>
      <c r="J616" s="338" t="n">
        <v>4</v>
      </c>
      <c r="K616" s="338"/>
      <c r="L616" s="338"/>
      <c r="O616" s="430" t="s">
        <v>228</v>
      </c>
      <c r="P616" s="441" t="n">
        <f aca="false">C616/B616</f>
        <v>0.310344827586207</v>
      </c>
      <c r="Q616" s="441" t="n">
        <f aca="false">D616/B616</f>
        <v>0.275862068965517</v>
      </c>
      <c r="R616" s="441"/>
      <c r="S616" s="441" t="n">
        <f aca="false">F616/B616</f>
        <v>0.620689655172414</v>
      </c>
      <c r="T616" s="441" t="n">
        <f aca="false">G616/B616</f>
        <v>0.471264367816092</v>
      </c>
      <c r="U616" s="441" t="n">
        <f aca="false">H616/B616</f>
        <v>0.0574712643678161</v>
      </c>
      <c r="V616" s="441" t="n">
        <f aca="false">I616/B616</f>
        <v>0.0919540229885058</v>
      </c>
      <c r="W616" s="441" t="n">
        <f aca="false">J616/B616</f>
        <v>0.0459770114942529</v>
      </c>
      <c r="X616" s="441" t="n">
        <f aca="false">K616/B616</f>
        <v>0</v>
      </c>
      <c r="Y616" s="441" t="n">
        <f aca="false">L616/B616</f>
        <v>0</v>
      </c>
      <c r="Z616" s="444"/>
    </row>
    <row r="617" customFormat="false" ht="12.75" hidden="false" customHeight="false" outlineLevel="0" collapsed="false">
      <c r="A617" s="430" t="s">
        <v>229</v>
      </c>
      <c r="B617" s="338" t="n">
        <v>64</v>
      </c>
      <c r="C617" s="338" t="n">
        <v>17</v>
      </c>
      <c r="D617" s="338" t="n">
        <v>15</v>
      </c>
      <c r="E617" s="338" t="s">
        <v>127</v>
      </c>
      <c r="F617" s="338" t="n">
        <v>42</v>
      </c>
      <c r="G617" s="338" t="n">
        <v>27</v>
      </c>
      <c r="H617" s="338" t="n">
        <v>5</v>
      </c>
      <c r="I617" s="338" t="n">
        <v>10</v>
      </c>
      <c r="J617" s="338" t="n">
        <v>3</v>
      </c>
      <c r="K617" s="338" t="s">
        <v>127</v>
      </c>
      <c r="L617" s="338"/>
      <c r="O617" s="430" t="s">
        <v>229</v>
      </c>
      <c r="P617" s="441" t="n">
        <f aca="false">C617/B617</f>
        <v>0.265625</v>
      </c>
      <c r="Q617" s="441" t="n">
        <f aca="false">D617/B617</f>
        <v>0.234375</v>
      </c>
      <c r="R617" s="441"/>
      <c r="S617" s="441" t="n">
        <f aca="false">F617/B617</f>
        <v>0.65625</v>
      </c>
      <c r="T617" s="441" t="n">
        <f aca="false">G617/B617</f>
        <v>0.421875</v>
      </c>
      <c r="U617" s="441" t="n">
        <f aca="false">H617/B617</f>
        <v>0.078125</v>
      </c>
      <c r="V617" s="441" t="n">
        <f aca="false">I617/B617</f>
        <v>0.15625</v>
      </c>
      <c r="W617" s="441" t="n">
        <f aca="false">J617/B617</f>
        <v>0.046875</v>
      </c>
      <c r="X617" s="441"/>
      <c r="Y617" s="441" t="n">
        <f aca="false">L617/B617</f>
        <v>0</v>
      </c>
      <c r="Z617" s="444"/>
    </row>
    <row r="618" customFormat="false" ht="12.75" hidden="false" customHeight="false" outlineLevel="0" collapsed="false">
      <c r="A618" s="430" t="s">
        <v>230</v>
      </c>
      <c r="B618" s="338" t="n">
        <v>58</v>
      </c>
      <c r="C618" s="338" t="n">
        <v>15</v>
      </c>
      <c r="D618" s="338" t="n">
        <v>11</v>
      </c>
      <c r="E618" s="338" t="s">
        <v>127</v>
      </c>
      <c r="F618" s="338" t="n">
        <v>38</v>
      </c>
      <c r="G618" s="338" t="n">
        <v>11</v>
      </c>
      <c r="H618" s="338" t="n">
        <v>6</v>
      </c>
      <c r="I618" s="338" t="n">
        <v>21</v>
      </c>
      <c r="J618" s="338" t="s">
        <v>127</v>
      </c>
      <c r="K618" s="338" t="s">
        <v>127</v>
      </c>
      <c r="L618" s="338"/>
      <c r="O618" s="430" t="s">
        <v>230</v>
      </c>
      <c r="P618" s="441" t="n">
        <f aca="false">C618/B618</f>
        <v>0.258620689655172</v>
      </c>
      <c r="Q618" s="441" t="n">
        <f aca="false">D618/B618</f>
        <v>0.189655172413793</v>
      </c>
      <c r="R618" s="441"/>
      <c r="S618" s="441" t="n">
        <f aca="false">F618/B618</f>
        <v>0.655172413793103</v>
      </c>
      <c r="T618" s="441" t="n">
        <f aca="false">G618/B618</f>
        <v>0.189655172413793</v>
      </c>
      <c r="U618" s="441" t="n">
        <f aca="false">H618/B618</f>
        <v>0.103448275862069</v>
      </c>
      <c r="V618" s="441" t="n">
        <f aca="false">I618/B618</f>
        <v>0.362068965517241</v>
      </c>
      <c r="W618" s="441"/>
      <c r="X618" s="441"/>
      <c r="Y618" s="441" t="n">
        <f aca="false">L618/B618</f>
        <v>0</v>
      </c>
      <c r="Z618" s="444"/>
    </row>
    <row r="619" customFormat="false" ht="12.75" hidden="false" customHeight="false" outlineLevel="0" collapsed="false">
      <c r="A619" s="430" t="s">
        <v>231</v>
      </c>
      <c r="B619" s="338" t="s">
        <v>127</v>
      </c>
      <c r="C619" s="338"/>
      <c r="D619" s="338"/>
      <c r="E619" s="338"/>
      <c r="F619" s="338" t="s">
        <v>127</v>
      </c>
      <c r="G619" s="338" t="s">
        <v>127</v>
      </c>
      <c r="H619" s="338"/>
      <c r="I619" s="338"/>
      <c r="J619" s="338"/>
      <c r="K619" s="338"/>
      <c r="L619" s="338"/>
      <c r="O619" s="430" t="s">
        <v>231</v>
      </c>
      <c r="P619" s="441"/>
      <c r="Q619" s="441"/>
      <c r="R619" s="441"/>
      <c r="S619" s="441"/>
      <c r="T619" s="441"/>
      <c r="U619" s="441"/>
      <c r="V619" s="441"/>
      <c r="W619" s="441"/>
      <c r="X619" s="441"/>
      <c r="Y619" s="441"/>
      <c r="Z619" s="444"/>
    </row>
    <row r="620" customFormat="false" ht="12.75" hidden="false" customHeight="false" outlineLevel="0" collapsed="false">
      <c r="A620" s="430" t="s">
        <v>232</v>
      </c>
      <c r="B620" s="338" t="n">
        <v>4</v>
      </c>
      <c r="C620" s="338"/>
      <c r="D620" s="338"/>
      <c r="E620" s="338"/>
      <c r="F620" s="338" t="n">
        <v>4</v>
      </c>
      <c r="G620" s="338" t="n">
        <v>3</v>
      </c>
      <c r="H620" s="338"/>
      <c r="I620" s="338" t="s">
        <v>127</v>
      </c>
      <c r="J620" s="338"/>
      <c r="K620" s="338"/>
      <c r="L620" s="338"/>
      <c r="O620" s="430" t="s">
        <v>232</v>
      </c>
      <c r="P620" s="441" t="n">
        <f aca="false">C620/B620</f>
        <v>0</v>
      </c>
      <c r="Q620" s="441" t="n">
        <f aca="false">D620/B620</f>
        <v>0</v>
      </c>
      <c r="R620" s="441" t="n">
        <f aca="false">E620/B620</f>
        <v>0</v>
      </c>
      <c r="S620" s="441" t="n">
        <f aca="false">F620/B620</f>
        <v>1</v>
      </c>
      <c r="T620" s="441" t="n">
        <f aca="false">G620/B620</f>
        <v>0.75</v>
      </c>
      <c r="U620" s="441" t="n">
        <f aca="false">H620/B620</f>
        <v>0</v>
      </c>
      <c r="V620" s="441"/>
      <c r="W620" s="441" t="n">
        <f aca="false">J620/B620</f>
        <v>0</v>
      </c>
      <c r="X620" s="441" t="n">
        <f aca="false">K620/B620</f>
        <v>0</v>
      </c>
      <c r="Y620" s="441" t="n">
        <f aca="false">L620/B620</f>
        <v>0</v>
      </c>
      <c r="Z620" s="444"/>
    </row>
    <row r="621" customFormat="false" ht="12.75" hidden="false" customHeight="false" outlineLevel="0" collapsed="false">
      <c r="A621" s="430" t="s">
        <v>233</v>
      </c>
      <c r="B621" s="338"/>
      <c r="C621" s="338"/>
      <c r="D621" s="338"/>
      <c r="E621" s="338"/>
      <c r="F621" s="338"/>
      <c r="G621" s="338"/>
      <c r="H621" s="338"/>
      <c r="I621" s="338"/>
      <c r="J621" s="338"/>
      <c r="K621" s="338"/>
      <c r="L621" s="338"/>
      <c r="O621" s="430" t="s">
        <v>233</v>
      </c>
      <c r="P621" s="441"/>
      <c r="Q621" s="441"/>
      <c r="R621" s="441"/>
      <c r="S621" s="441"/>
      <c r="T621" s="441"/>
      <c r="U621" s="441"/>
      <c r="V621" s="441"/>
      <c r="W621" s="441"/>
      <c r="X621" s="441"/>
      <c r="Y621" s="441"/>
      <c r="Z621" s="444"/>
    </row>
    <row r="622" customFormat="false" ht="12.75" hidden="false" customHeight="false" outlineLevel="0" collapsed="false">
      <c r="A622" s="430" t="s">
        <v>234</v>
      </c>
      <c r="B622" s="338" t="s">
        <v>127</v>
      </c>
      <c r="C622" s="338" t="s">
        <v>127</v>
      </c>
      <c r="D622" s="338" t="s">
        <v>127</v>
      </c>
      <c r="E622" s="338"/>
      <c r="F622" s="338"/>
      <c r="G622" s="338"/>
      <c r="H622" s="338"/>
      <c r="I622" s="338"/>
      <c r="J622" s="338"/>
      <c r="K622" s="338"/>
      <c r="L622" s="338"/>
      <c r="O622" s="430" t="s">
        <v>234</v>
      </c>
      <c r="P622" s="441"/>
      <c r="Q622" s="441"/>
      <c r="R622" s="441"/>
      <c r="S622" s="441"/>
      <c r="T622" s="441"/>
      <c r="U622" s="441"/>
      <c r="V622" s="441"/>
      <c r="W622" s="441"/>
      <c r="X622" s="441"/>
      <c r="Y622" s="441"/>
      <c r="Z622" s="444"/>
    </row>
    <row r="623" customFormat="false" ht="12.75" hidden="false" customHeight="false" outlineLevel="0" collapsed="false">
      <c r="A623" s="430" t="s">
        <v>235</v>
      </c>
      <c r="B623" s="338" t="n">
        <v>15</v>
      </c>
      <c r="C623" s="338" t="n">
        <v>9</v>
      </c>
      <c r="D623" s="338" t="n">
        <v>7</v>
      </c>
      <c r="E623" s="338" t="s">
        <v>127</v>
      </c>
      <c r="F623" s="338" t="n">
        <v>4</v>
      </c>
      <c r="G623" s="338" t="n">
        <v>3</v>
      </c>
      <c r="H623" s="338"/>
      <c r="I623" s="338" t="s">
        <v>127</v>
      </c>
      <c r="J623" s="338"/>
      <c r="K623" s="338" t="s">
        <v>127</v>
      </c>
      <c r="L623" s="338"/>
      <c r="O623" s="430" t="s">
        <v>235</v>
      </c>
      <c r="P623" s="441" t="n">
        <f aca="false">C623/B623</f>
        <v>0.6</v>
      </c>
      <c r="Q623" s="441" t="n">
        <f aca="false">D623/B623</f>
        <v>0.466666666666667</v>
      </c>
      <c r="R623" s="441"/>
      <c r="S623" s="441" t="n">
        <f aca="false">F623/B623</f>
        <v>0.266666666666667</v>
      </c>
      <c r="T623" s="441" t="n">
        <f aca="false">G623/B623</f>
        <v>0.2</v>
      </c>
      <c r="U623" s="441" t="n">
        <f aca="false">H623/B623</f>
        <v>0</v>
      </c>
      <c r="V623" s="441"/>
      <c r="W623" s="441" t="n">
        <f aca="false">J623/B623</f>
        <v>0</v>
      </c>
      <c r="X623" s="441"/>
      <c r="Y623" s="441" t="n">
        <f aca="false">L623/B623</f>
        <v>0</v>
      </c>
      <c r="Z623" s="444"/>
    </row>
    <row r="624" customFormat="false" ht="12.75" hidden="false" customHeight="false" outlineLevel="0" collapsed="false">
      <c r="A624" s="430" t="s">
        <v>236</v>
      </c>
      <c r="B624" s="338" t="n">
        <v>127</v>
      </c>
      <c r="C624" s="338" t="n">
        <v>11</v>
      </c>
      <c r="D624" s="338" t="n">
        <v>9</v>
      </c>
      <c r="E624" s="338" t="n">
        <v>3</v>
      </c>
      <c r="F624" s="338" t="n">
        <v>95</v>
      </c>
      <c r="G624" s="338" t="n">
        <v>35</v>
      </c>
      <c r="H624" s="338" t="n">
        <v>16</v>
      </c>
      <c r="I624" s="338" t="n">
        <v>44</v>
      </c>
      <c r="J624" s="338" t="n">
        <v>16</v>
      </c>
      <c r="K624" s="338" t="s">
        <v>127</v>
      </c>
      <c r="L624" s="338" t="s">
        <v>127</v>
      </c>
      <c r="O624" s="430" t="s">
        <v>236</v>
      </c>
      <c r="P624" s="441" t="n">
        <f aca="false">C624/B624</f>
        <v>0.0866141732283465</v>
      </c>
      <c r="Q624" s="441" t="n">
        <f aca="false">D624/B624</f>
        <v>0.0708661417322835</v>
      </c>
      <c r="R624" s="441" t="n">
        <f aca="false">E624/B624</f>
        <v>0.0236220472440945</v>
      </c>
      <c r="S624" s="441" t="n">
        <f aca="false">F624/B624</f>
        <v>0.748031496062992</v>
      </c>
      <c r="T624" s="441" t="n">
        <f aca="false">G624/B624</f>
        <v>0.275590551181102</v>
      </c>
      <c r="U624" s="441" t="n">
        <f aca="false">H624/B624</f>
        <v>0.125984251968504</v>
      </c>
      <c r="V624" s="441" t="n">
        <f aca="false">I624/B624</f>
        <v>0.346456692913386</v>
      </c>
      <c r="W624" s="441" t="n">
        <f aca="false">J624/B624</f>
        <v>0.125984251968504</v>
      </c>
      <c r="X624" s="441"/>
      <c r="Y624" s="441"/>
      <c r="Z624" s="444"/>
    </row>
    <row r="625" customFormat="false" ht="12.75" hidden="false" customHeight="false" outlineLevel="0" collapsed="false">
      <c r="A625" s="430" t="s">
        <v>237</v>
      </c>
      <c r="B625" s="338" t="n">
        <v>234</v>
      </c>
      <c r="C625" s="338" t="n">
        <v>113</v>
      </c>
      <c r="D625" s="338" t="n">
        <v>99</v>
      </c>
      <c r="E625" s="338" t="n">
        <v>4</v>
      </c>
      <c r="F625" s="338" t="n">
        <v>108</v>
      </c>
      <c r="G625" s="338" t="n">
        <v>96</v>
      </c>
      <c r="H625" s="338" t="n">
        <v>4</v>
      </c>
      <c r="I625" s="338" t="n">
        <v>8</v>
      </c>
      <c r="J625" s="338" t="n">
        <v>8</v>
      </c>
      <c r="K625" s="338" t="s">
        <v>127</v>
      </c>
      <c r="L625" s="338"/>
      <c r="O625" s="430" t="s">
        <v>237</v>
      </c>
      <c r="P625" s="441" t="n">
        <f aca="false">C625/B625</f>
        <v>0.482905982905983</v>
      </c>
      <c r="Q625" s="441" t="n">
        <f aca="false">D625/B625</f>
        <v>0.423076923076923</v>
      </c>
      <c r="R625" s="441" t="n">
        <f aca="false">E625/B625</f>
        <v>0.0170940170940171</v>
      </c>
      <c r="S625" s="441" t="n">
        <f aca="false">F625/B625</f>
        <v>0.461538461538462</v>
      </c>
      <c r="T625" s="441" t="n">
        <f aca="false">G625/B625</f>
        <v>0.41025641025641</v>
      </c>
      <c r="U625" s="441" t="n">
        <f aca="false">H625/B625</f>
        <v>0.0170940170940171</v>
      </c>
      <c r="V625" s="441" t="n">
        <f aca="false">I625/B625</f>
        <v>0.0341880341880342</v>
      </c>
      <c r="W625" s="441" t="n">
        <f aca="false">J625/B625</f>
        <v>0.0341880341880342</v>
      </c>
      <c r="X625" s="441"/>
      <c r="Y625" s="441" t="n">
        <f aca="false">L625/B625</f>
        <v>0</v>
      </c>
      <c r="Z625" s="444"/>
    </row>
    <row r="626" customFormat="false" ht="12.75" hidden="false" customHeight="false" outlineLevel="0" collapsed="false">
      <c r="A626" s="430" t="s">
        <v>238</v>
      </c>
      <c r="B626" s="338" t="n">
        <v>28007</v>
      </c>
      <c r="C626" s="338" t="n">
        <v>5259</v>
      </c>
      <c r="D626" s="338" t="n">
        <v>5240</v>
      </c>
      <c r="E626" s="338" t="n">
        <v>983</v>
      </c>
      <c r="F626" s="338" t="n">
        <v>15944</v>
      </c>
      <c r="G626" s="338" t="n">
        <v>7193</v>
      </c>
      <c r="H626" s="338" t="n">
        <v>2682</v>
      </c>
      <c r="I626" s="338" t="n">
        <v>6069</v>
      </c>
      <c r="J626" s="338" t="n">
        <v>4930</v>
      </c>
      <c r="K626" s="338" t="n">
        <v>891</v>
      </c>
      <c r="L626" s="338" t="n">
        <v>222</v>
      </c>
      <c r="O626" s="430" t="s">
        <v>238</v>
      </c>
      <c r="P626" s="441" t="n">
        <f aca="false">C626/B626</f>
        <v>0.187774484950191</v>
      </c>
      <c r="Q626" s="441" t="n">
        <f aca="false">D626/B626</f>
        <v>0.187096083122077</v>
      </c>
      <c r="R626" s="441" t="n">
        <f aca="false">E626/B626</f>
        <v>0.0350983682650766</v>
      </c>
      <c r="S626" s="441" t="n">
        <f aca="false">F626/B626</f>
        <v>0.569286249866105</v>
      </c>
      <c r="T626" s="441" t="n">
        <f aca="false">G626/B626</f>
        <v>0.256828649980362</v>
      </c>
      <c r="U626" s="441" t="n">
        <f aca="false">H626/B626</f>
        <v>0.0957617738422537</v>
      </c>
      <c r="V626" s="441" t="n">
        <f aca="false">I626/B626</f>
        <v>0.216695826043489</v>
      </c>
      <c r="W626" s="441" t="n">
        <f aca="false">J626/B626</f>
        <v>0.176027421716</v>
      </c>
      <c r="X626" s="441" t="n">
        <f aca="false">K626/B626</f>
        <v>0.0318134752026279</v>
      </c>
      <c r="Y626" s="441" t="n">
        <f aca="false">L626/B626</f>
        <v>0.00792658978112615</v>
      </c>
      <c r="Z626" s="444"/>
    </row>
    <row r="627" customFormat="false" ht="12.75" hidden="false" customHeight="false" outlineLevel="0" collapsed="false">
      <c r="A627" s="430"/>
      <c r="B627" s="338"/>
      <c r="C627" s="338"/>
      <c r="D627" s="338"/>
      <c r="E627" s="338"/>
      <c r="F627" s="338"/>
      <c r="G627" s="338"/>
      <c r="H627" s="338"/>
      <c r="I627" s="338"/>
      <c r="J627" s="338"/>
      <c r="K627" s="338"/>
      <c r="L627" s="338"/>
      <c r="O627" s="430"/>
      <c r="P627" s="338"/>
      <c r="Q627" s="338"/>
      <c r="R627" s="338"/>
      <c r="S627" s="338"/>
      <c r="T627" s="338"/>
      <c r="U627" s="338"/>
      <c r="V627" s="338"/>
      <c r="W627" s="338"/>
      <c r="X627" s="338"/>
      <c r="Y627" s="338"/>
    </row>
    <row r="628" customFormat="false" ht="12.75" hidden="false" customHeight="false" outlineLevel="0" collapsed="false">
      <c r="A628" s="430"/>
      <c r="B628" s="338"/>
      <c r="C628" s="338"/>
      <c r="D628" s="338"/>
      <c r="E628" s="338"/>
      <c r="F628" s="338"/>
      <c r="G628" s="338"/>
      <c r="H628" s="338"/>
      <c r="I628" s="338"/>
      <c r="J628" s="338"/>
      <c r="K628" s="338"/>
      <c r="L628" s="338"/>
      <c r="O628" s="430"/>
      <c r="P628" s="338"/>
      <c r="Q628" s="338"/>
      <c r="R628" s="338"/>
      <c r="S628" s="338"/>
      <c r="T628" s="338"/>
      <c r="U628" s="338"/>
      <c r="V628" s="338"/>
      <c r="W628" s="338"/>
      <c r="X628" s="338"/>
      <c r="Y628" s="338"/>
    </row>
    <row r="629" customFormat="false" ht="12.75" hidden="false" customHeight="false" outlineLevel="0" collapsed="false">
      <c r="A629" s="435" t="s">
        <v>258</v>
      </c>
      <c r="B629" s="338"/>
      <c r="C629" s="338"/>
      <c r="D629" s="338"/>
      <c r="E629" s="338"/>
      <c r="F629" s="338"/>
      <c r="G629" s="338"/>
      <c r="H629" s="338"/>
      <c r="I629" s="338"/>
      <c r="J629" s="338"/>
      <c r="K629" s="338"/>
      <c r="L629" s="338"/>
      <c r="O629" s="435" t="s">
        <v>258</v>
      </c>
      <c r="P629" s="338"/>
      <c r="Q629" s="338"/>
      <c r="R629" s="338"/>
      <c r="S629" s="338"/>
      <c r="T629" s="338"/>
      <c r="U629" s="338"/>
      <c r="V629" s="338"/>
      <c r="W629" s="338"/>
      <c r="X629" s="338"/>
      <c r="Y629" s="338"/>
    </row>
    <row r="630" customFormat="false" ht="12.75" hidden="false" customHeight="false" outlineLevel="0" collapsed="false">
      <c r="A630" s="430"/>
      <c r="B630" s="338"/>
      <c r="C630" s="338"/>
      <c r="D630" s="338"/>
      <c r="E630" s="338"/>
      <c r="F630" s="338"/>
      <c r="G630" s="338"/>
      <c r="H630" s="338"/>
      <c r="I630" s="338"/>
      <c r="J630" s="338"/>
      <c r="K630" s="338"/>
      <c r="L630" s="338"/>
      <c r="O630" s="430"/>
      <c r="P630" s="338"/>
      <c r="Q630" s="338"/>
      <c r="R630" s="338"/>
      <c r="S630" s="338"/>
      <c r="T630" s="338"/>
      <c r="U630" s="338"/>
      <c r="V630" s="338"/>
      <c r="W630" s="338"/>
      <c r="X630" s="338"/>
      <c r="Y630" s="338"/>
    </row>
    <row r="631" customFormat="false" ht="12.75" hidden="false" customHeight="false" outlineLevel="0" collapsed="false">
      <c r="A631" s="430" t="s">
        <v>206</v>
      </c>
      <c r="B631" s="338" t="n">
        <v>480280</v>
      </c>
      <c r="C631" s="338" t="n">
        <v>56463</v>
      </c>
      <c r="D631" s="338" t="n">
        <v>50199</v>
      </c>
      <c r="E631" s="338" t="n">
        <v>14518</v>
      </c>
      <c r="F631" s="338" t="n">
        <v>312012</v>
      </c>
      <c r="G631" s="338" t="n">
        <v>99574</v>
      </c>
      <c r="H631" s="338" t="n">
        <v>74092</v>
      </c>
      <c r="I631" s="338" t="n">
        <v>138346</v>
      </c>
      <c r="J631" s="338" t="n">
        <v>78928</v>
      </c>
      <c r="K631" s="338" t="n">
        <v>18359</v>
      </c>
      <c r="L631" s="338" t="n">
        <v>8284</v>
      </c>
      <c r="O631" s="430" t="s">
        <v>206</v>
      </c>
      <c r="P631" s="338"/>
      <c r="Q631" s="338"/>
      <c r="R631" s="338"/>
      <c r="S631" s="338"/>
      <c r="T631" s="338"/>
      <c r="U631" s="338"/>
      <c r="V631" s="338"/>
      <c r="W631" s="338"/>
      <c r="X631" s="338"/>
      <c r="Y631" s="338"/>
    </row>
    <row r="632" customFormat="false" ht="12.75" hidden="false" customHeight="false" outlineLevel="0" collapsed="false">
      <c r="A632" s="430"/>
      <c r="B632" s="338"/>
      <c r="C632" s="338"/>
      <c r="D632" s="338"/>
      <c r="E632" s="338"/>
      <c r="F632" s="338"/>
      <c r="G632" s="338"/>
      <c r="H632" s="338"/>
      <c r="I632" s="338"/>
      <c r="J632" s="338"/>
      <c r="K632" s="338"/>
      <c r="L632" s="338"/>
      <c r="O632" s="430"/>
      <c r="P632" s="338"/>
      <c r="Q632" s="338"/>
      <c r="R632" s="338"/>
      <c r="S632" s="338"/>
      <c r="T632" s="338"/>
      <c r="U632" s="338"/>
      <c r="V632" s="338"/>
      <c r="W632" s="338"/>
      <c r="X632" s="338"/>
      <c r="Y632" s="338"/>
    </row>
    <row r="633" customFormat="false" ht="12.75" hidden="false" customHeight="false" outlineLevel="0" collapsed="false">
      <c r="A633" s="430" t="s">
        <v>215</v>
      </c>
      <c r="B633" s="338"/>
      <c r="C633" s="338"/>
      <c r="D633" s="338"/>
      <c r="E633" s="338"/>
      <c r="F633" s="338"/>
      <c r="G633" s="338"/>
      <c r="H633" s="338"/>
      <c r="I633" s="338"/>
      <c r="J633" s="338"/>
      <c r="K633" s="338"/>
      <c r="L633" s="338"/>
      <c r="O633" s="430" t="s">
        <v>215</v>
      </c>
      <c r="P633" s="338"/>
      <c r="Q633" s="338"/>
      <c r="R633" s="338"/>
      <c r="S633" s="338"/>
      <c r="T633" s="338"/>
      <c r="U633" s="338"/>
      <c r="V633" s="338"/>
      <c r="W633" s="338"/>
      <c r="X633" s="338"/>
      <c r="Y633" s="338"/>
    </row>
    <row r="634" customFormat="false" ht="12.75" hidden="false" customHeight="false" outlineLevel="0" collapsed="false">
      <c r="A634" s="430"/>
      <c r="B634" s="338"/>
      <c r="C634" s="338"/>
      <c r="D634" s="338"/>
      <c r="E634" s="338"/>
      <c r="F634" s="338"/>
      <c r="G634" s="338"/>
      <c r="H634" s="338"/>
      <c r="I634" s="338"/>
      <c r="J634" s="338"/>
      <c r="K634" s="338"/>
      <c r="L634" s="338"/>
      <c r="O634" s="430"/>
      <c r="P634" s="338"/>
      <c r="Q634" s="338"/>
      <c r="R634" s="338"/>
      <c r="S634" s="338"/>
      <c r="T634" s="338"/>
      <c r="U634" s="338"/>
      <c r="V634" s="338"/>
      <c r="W634" s="338"/>
      <c r="X634" s="338"/>
      <c r="Y634" s="338"/>
    </row>
    <row r="635" customFormat="false" ht="12.75" hidden="false" customHeight="false" outlineLevel="0" collapsed="false">
      <c r="A635" s="430" t="s">
        <v>216</v>
      </c>
      <c r="B635" s="338" t="n">
        <v>438671</v>
      </c>
      <c r="C635" s="338" t="n">
        <v>51729</v>
      </c>
      <c r="D635" s="338" t="n">
        <v>45516</v>
      </c>
      <c r="E635" s="338" t="n">
        <v>13611</v>
      </c>
      <c r="F635" s="338" t="n">
        <v>290651</v>
      </c>
      <c r="G635" s="338" t="n">
        <v>92527</v>
      </c>
      <c r="H635" s="338" t="n">
        <v>70295</v>
      </c>
      <c r="I635" s="338" t="n">
        <v>127829</v>
      </c>
      <c r="J635" s="338" t="n">
        <v>69944</v>
      </c>
      <c r="K635" s="338" t="n">
        <v>12736</v>
      </c>
      <c r="L635" s="338" t="n">
        <v>4673</v>
      </c>
      <c r="O635" s="430" t="s">
        <v>216</v>
      </c>
      <c r="P635" s="441" t="n">
        <f aca="false">C635/B635</f>
        <v>0.117922087395793</v>
      </c>
      <c r="Q635" s="441" t="n">
        <f aca="false">D635/B635</f>
        <v>0.103758853445977</v>
      </c>
      <c r="R635" s="441" t="n">
        <f aca="false">E635/B635</f>
        <v>0.0310278089958078</v>
      </c>
      <c r="S635" s="441" t="n">
        <f aca="false">F635/B635</f>
        <v>0.662571722315813</v>
      </c>
      <c r="T635" s="441" t="n">
        <f aca="false">G635/B635</f>
        <v>0.210925727937338</v>
      </c>
      <c r="U635" s="441" t="n">
        <f aca="false">H635/B635</f>
        <v>0.160245377515268</v>
      </c>
      <c r="V635" s="441" t="n">
        <f aca="false">I635/B635</f>
        <v>0.291400616863207</v>
      </c>
      <c r="W635" s="441" t="n">
        <f aca="false">J635/B635</f>
        <v>0.159445233443743</v>
      </c>
      <c r="X635" s="441" t="n">
        <f aca="false">K635/B635</f>
        <v>0.0290331478488434</v>
      </c>
      <c r="Y635" s="441" t="n">
        <f aca="false">L635/B635</f>
        <v>0.0106526303311593</v>
      </c>
      <c r="Z635" s="444"/>
    </row>
    <row r="636" customFormat="false" ht="13.5" hidden="false" customHeight="false" outlineLevel="0" collapsed="false">
      <c r="A636" s="430" t="s">
        <v>217</v>
      </c>
      <c r="B636" s="338" t="n">
        <v>128</v>
      </c>
      <c r="C636" s="338" t="n">
        <v>29</v>
      </c>
      <c r="D636" s="338" t="n">
        <v>25</v>
      </c>
      <c r="E636" s="338" t="n">
        <v>9</v>
      </c>
      <c r="F636" s="338" t="n">
        <v>81</v>
      </c>
      <c r="G636" s="338" t="n">
        <v>36</v>
      </c>
      <c r="H636" s="338" t="n">
        <v>15</v>
      </c>
      <c r="I636" s="338" t="n">
        <v>30</v>
      </c>
      <c r="J636" s="338" t="n">
        <v>5</v>
      </c>
      <c r="K636" s="338" t="n">
        <v>4</v>
      </c>
      <c r="L636" s="338" t="n">
        <v>3</v>
      </c>
      <c r="O636" s="430" t="s">
        <v>217</v>
      </c>
      <c r="P636" s="441" t="n">
        <f aca="false">C636/B636</f>
        <v>0.2265625</v>
      </c>
      <c r="Q636" s="441" t="n">
        <f aca="false">D636/B636</f>
        <v>0.1953125</v>
      </c>
      <c r="R636" s="441" t="n">
        <f aca="false">E636/B636</f>
        <v>0.0703125</v>
      </c>
      <c r="S636" s="441" t="n">
        <f aca="false">F636/B636</f>
        <v>0.6328125</v>
      </c>
      <c r="T636" s="441" t="n">
        <f aca="false">G636/B636</f>
        <v>0.28125</v>
      </c>
      <c r="U636" s="441" t="n">
        <f aca="false">H636/B636</f>
        <v>0.1171875</v>
      </c>
      <c r="V636" s="441" t="n">
        <f aca="false">I636/B636</f>
        <v>0.234375</v>
      </c>
      <c r="W636" s="441" t="n">
        <f aca="false">J636/B636</f>
        <v>0.0390625</v>
      </c>
      <c r="X636" s="441" t="n">
        <f aca="false">K636/B636</f>
        <v>0.03125</v>
      </c>
      <c r="Y636" s="441" t="n">
        <f aca="false">L636/B636</f>
        <v>0.0234375</v>
      </c>
      <c r="Z636" s="444"/>
    </row>
    <row r="637" customFormat="false" ht="13.5" hidden="false" customHeight="false" outlineLevel="0" collapsed="false">
      <c r="A637" s="430" t="s">
        <v>218</v>
      </c>
      <c r="B637" s="338" t="n">
        <v>12886</v>
      </c>
      <c r="C637" s="338" t="n">
        <v>43</v>
      </c>
      <c r="D637" s="338" t="n">
        <v>40</v>
      </c>
      <c r="E637" s="338" t="n">
        <v>8</v>
      </c>
      <c r="F637" s="338" t="n">
        <v>3638</v>
      </c>
      <c r="G637" s="338" t="n">
        <v>289</v>
      </c>
      <c r="H637" s="338" t="n">
        <v>261</v>
      </c>
      <c r="I637" s="338" t="n">
        <v>3088</v>
      </c>
      <c r="J637" s="338" t="n">
        <v>4774</v>
      </c>
      <c r="K637" s="338" t="n">
        <v>4423</v>
      </c>
      <c r="L637" s="338" t="n">
        <v>3252</v>
      </c>
      <c r="O637" s="430" t="s">
        <v>218</v>
      </c>
      <c r="P637" s="441" t="n">
        <f aca="false">C637/B637</f>
        <v>0.00333695483470433</v>
      </c>
      <c r="Q637" s="441" t="n">
        <f aca="false">D637/B637</f>
        <v>0.0031041440322831</v>
      </c>
      <c r="R637" s="441" t="n">
        <f aca="false">E637/B637</f>
        <v>0.00062082880645662</v>
      </c>
      <c r="S637" s="441" t="n">
        <f aca="false">F637/B637</f>
        <v>0.282321899736148</v>
      </c>
      <c r="T637" s="441" t="n">
        <f aca="false">G637/B637</f>
        <v>0.0224274406332454</v>
      </c>
      <c r="U637" s="441" t="n">
        <f aca="false">H637/B637</f>
        <v>0.0202545398106472</v>
      </c>
      <c r="V637" s="441" t="n">
        <f aca="false">I637/B637</f>
        <v>0.239639919292255</v>
      </c>
      <c r="W637" s="441" t="n">
        <f aca="false">J637/B637</f>
        <v>0.370479590252988</v>
      </c>
      <c r="X637" s="441" t="n">
        <f aca="false">K637/B637</f>
        <v>0.343240726369704</v>
      </c>
      <c r="Y637" s="451" t="n">
        <f aca="false">L637/B637</f>
        <v>0.252366909824616</v>
      </c>
      <c r="Z637" s="444"/>
    </row>
    <row r="638" customFormat="false" ht="12.75" hidden="false" customHeight="false" outlineLevel="0" collapsed="false">
      <c r="A638" s="430" t="s">
        <v>219</v>
      </c>
      <c r="B638" s="338" t="n">
        <v>47</v>
      </c>
      <c r="C638" s="338" t="n">
        <v>20</v>
      </c>
      <c r="D638" s="338" t="n">
        <v>17</v>
      </c>
      <c r="E638" s="338" t="n">
        <v>3</v>
      </c>
      <c r="F638" s="338" t="n">
        <v>19</v>
      </c>
      <c r="G638" s="338" t="n">
        <v>8</v>
      </c>
      <c r="H638" s="338" t="n">
        <v>3</v>
      </c>
      <c r="I638" s="338" t="n">
        <v>8</v>
      </c>
      <c r="J638" s="338" t="n">
        <v>4</v>
      </c>
      <c r="K638" s="338" t="s">
        <v>127</v>
      </c>
      <c r="L638" s="338"/>
      <c r="O638" s="430" t="s">
        <v>219</v>
      </c>
      <c r="P638" s="441" t="n">
        <f aca="false">C638/B638</f>
        <v>0.425531914893617</v>
      </c>
      <c r="Q638" s="441" t="n">
        <f aca="false">D638/B638</f>
        <v>0.361702127659575</v>
      </c>
      <c r="R638" s="441" t="n">
        <f aca="false">E638/B638</f>
        <v>0.0638297872340426</v>
      </c>
      <c r="S638" s="441" t="n">
        <f aca="false">F638/B638</f>
        <v>0.404255319148936</v>
      </c>
      <c r="T638" s="441" t="n">
        <f aca="false">G638/B638</f>
        <v>0.170212765957447</v>
      </c>
      <c r="U638" s="441" t="n">
        <f aca="false">H638/B638</f>
        <v>0.0638297872340426</v>
      </c>
      <c r="V638" s="441" t="n">
        <f aca="false">I638/B638</f>
        <v>0.170212765957447</v>
      </c>
      <c r="W638" s="441" t="n">
        <f aca="false">J638/B638</f>
        <v>0.0851063829787234</v>
      </c>
      <c r="X638" s="441"/>
      <c r="Y638" s="441" t="n">
        <f aca="false">L638/B638</f>
        <v>0</v>
      </c>
      <c r="Z638" s="444"/>
    </row>
    <row r="639" customFormat="false" ht="12.75" hidden="false" customHeight="false" outlineLevel="0" collapsed="false">
      <c r="A639" s="430" t="s">
        <v>220</v>
      </c>
      <c r="B639" s="338" t="n">
        <v>60</v>
      </c>
      <c r="C639" s="338" t="n">
        <v>24</v>
      </c>
      <c r="D639" s="338" t="n">
        <v>21</v>
      </c>
      <c r="E639" s="338" t="n">
        <v>6</v>
      </c>
      <c r="F639" s="338" t="n">
        <v>25</v>
      </c>
      <c r="G639" s="338" t="n">
        <v>8</v>
      </c>
      <c r="H639" s="338" t="n">
        <v>5</v>
      </c>
      <c r="I639" s="338" t="n">
        <v>12</v>
      </c>
      <c r="J639" s="338" t="n">
        <v>5</v>
      </c>
      <c r="K639" s="338"/>
      <c r="L639" s="338"/>
      <c r="O639" s="430" t="s">
        <v>220</v>
      </c>
      <c r="P639" s="441" t="n">
        <f aca="false">C639/B639</f>
        <v>0.4</v>
      </c>
      <c r="Q639" s="441" t="n">
        <f aca="false">D639/B639</f>
        <v>0.35</v>
      </c>
      <c r="R639" s="441" t="n">
        <f aca="false">E639/B639</f>
        <v>0.1</v>
      </c>
      <c r="S639" s="441" t="n">
        <f aca="false">F639/B639</f>
        <v>0.416666666666667</v>
      </c>
      <c r="T639" s="441" t="n">
        <f aca="false">G639/B639</f>
        <v>0.133333333333333</v>
      </c>
      <c r="U639" s="441" t="n">
        <f aca="false">H639/B639</f>
        <v>0.0833333333333333</v>
      </c>
      <c r="V639" s="441" t="n">
        <f aca="false">I639/B639</f>
        <v>0.2</v>
      </c>
      <c r="W639" s="441" t="n">
        <f aca="false">J639/B639</f>
        <v>0.0833333333333333</v>
      </c>
      <c r="X639" s="441" t="n">
        <f aca="false">K639/B639</f>
        <v>0</v>
      </c>
      <c r="Y639" s="441" t="n">
        <f aca="false">L639/B639</f>
        <v>0</v>
      </c>
      <c r="Z639" s="444"/>
    </row>
    <row r="640" customFormat="false" ht="12.75" hidden="false" customHeight="false" outlineLevel="0" collapsed="false">
      <c r="A640" s="430" t="s">
        <v>221</v>
      </c>
      <c r="B640" s="338" t="n">
        <v>73</v>
      </c>
      <c r="C640" s="338" t="n">
        <v>14</v>
      </c>
      <c r="D640" s="338" t="n">
        <v>12</v>
      </c>
      <c r="E640" s="338"/>
      <c r="F640" s="338" t="n">
        <v>52</v>
      </c>
      <c r="G640" s="338" t="n">
        <v>28</v>
      </c>
      <c r="H640" s="338" t="n">
        <v>7</v>
      </c>
      <c r="I640" s="338" t="n">
        <v>17</v>
      </c>
      <c r="J640" s="338" t="n">
        <v>5</v>
      </c>
      <c r="K640" s="338" t="s">
        <v>127</v>
      </c>
      <c r="L640" s="338"/>
      <c r="O640" s="430" t="s">
        <v>221</v>
      </c>
      <c r="P640" s="441" t="n">
        <f aca="false">C640/B640</f>
        <v>0.191780821917808</v>
      </c>
      <c r="Q640" s="441" t="n">
        <f aca="false">D640/B640</f>
        <v>0.164383561643836</v>
      </c>
      <c r="R640" s="441" t="n">
        <f aca="false">E640/B640</f>
        <v>0</v>
      </c>
      <c r="S640" s="441" t="n">
        <f aca="false">F640/B640</f>
        <v>0.712328767123288</v>
      </c>
      <c r="T640" s="441" t="n">
        <f aca="false">G640/B640</f>
        <v>0.383561643835616</v>
      </c>
      <c r="U640" s="441" t="n">
        <f aca="false">H640/B640</f>
        <v>0.0958904109589041</v>
      </c>
      <c r="V640" s="441" t="n">
        <f aca="false">I640/B640</f>
        <v>0.232876712328767</v>
      </c>
      <c r="W640" s="441" t="n">
        <f aca="false">J640/B640</f>
        <v>0.0684931506849315</v>
      </c>
      <c r="X640" s="441"/>
      <c r="Y640" s="441" t="n">
        <f aca="false">L640/B640</f>
        <v>0</v>
      </c>
      <c r="Z640" s="444"/>
    </row>
    <row r="641" customFormat="false" ht="12.75" hidden="false" customHeight="false" outlineLevel="0" collapsed="false">
      <c r="A641" s="430" t="s">
        <v>222</v>
      </c>
      <c r="B641" s="338" t="n">
        <v>172</v>
      </c>
      <c r="C641" s="338" t="n">
        <v>43</v>
      </c>
      <c r="D641" s="338" t="n">
        <v>37</v>
      </c>
      <c r="E641" s="338" t="n">
        <v>6</v>
      </c>
      <c r="F641" s="338" t="n">
        <v>100</v>
      </c>
      <c r="G641" s="338" t="n">
        <v>50</v>
      </c>
      <c r="H641" s="338" t="n">
        <v>12</v>
      </c>
      <c r="I641" s="338" t="n">
        <v>38</v>
      </c>
      <c r="J641" s="338" t="n">
        <v>22</v>
      </c>
      <c r="K641" s="338" t="s">
        <v>127</v>
      </c>
      <c r="L641" s="338"/>
      <c r="O641" s="430" t="s">
        <v>222</v>
      </c>
      <c r="P641" s="441" t="n">
        <f aca="false">C641/B641</f>
        <v>0.25</v>
      </c>
      <c r="Q641" s="441" t="n">
        <f aca="false">D641/B641</f>
        <v>0.215116279069767</v>
      </c>
      <c r="R641" s="441" t="n">
        <f aca="false">E641/B641</f>
        <v>0.0348837209302326</v>
      </c>
      <c r="S641" s="441" t="n">
        <f aca="false">F641/B641</f>
        <v>0.581395348837209</v>
      </c>
      <c r="T641" s="441" t="n">
        <f aca="false">G641/B641</f>
        <v>0.290697674418605</v>
      </c>
      <c r="U641" s="441" t="n">
        <f aca="false">H641/B641</f>
        <v>0.0697674418604651</v>
      </c>
      <c r="V641" s="441" t="n">
        <f aca="false">I641/B641</f>
        <v>0.22093023255814</v>
      </c>
      <c r="W641" s="441" t="n">
        <f aca="false">J641/B641</f>
        <v>0.127906976744186</v>
      </c>
      <c r="X641" s="441"/>
      <c r="Y641" s="441" t="n">
        <f aca="false">L641/B641</f>
        <v>0</v>
      </c>
      <c r="Z641" s="444"/>
    </row>
    <row r="642" customFormat="false" ht="12.75" hidden="false" customHeight="false" outlineLevel="0" collapsed="false">
      <c r="A642" s="430" t="s">
        <v>223</v>
      </c>
      <c r="B642" s="338" t="n">
        <v>4</v>
      </c>
      <c r="C642" s="338" t="s">
        <v>127</v>
      </c>
      <c r="D642" s="338" t="s">
        <v>127</v>
      </c>
      <c r="E642" s="338"/>
      <c r="F642" s="338" t="s">
        <v>127</v>
      </c>
      <c r="G642" s="338" t="s">
        <v>127</v>
      </c>
      <c r="H642" s="338"/>
      <c r="I642" s="338"/>
      <c r="J642" s="338"/>
      <c r="K642" s="338"/>
      <c r="L642" s="338"/>
      <c r="O642" s="430" t="s">
        <v>223</v>
      </c>
      <c r="P642" s="441"/>
      <c r="Q642" s="441"/>
      <c r="R642" s="441" t="n">
        <f aca="false">E642/B642</f>
        <v>0</v>
      </c>
      <c r="S642" s="441"/>
      <c r="T642" s="441"/>
      <c r="U642" s="441" t="n">
        <f aca="false">H642/B642</f>
        <v>0</v>
      </c>
      <c r="V642" s="441" t="n">
        <f aca="false">I642/B642</f>
        <v>0</v>
      </c>
      <c r="W642" s="441" t="n">
        <f aca="false">J642/B642</f>
        <v>0</v>
      </c>
      <c r="X642" s="441" t="n">
        <f aca="false">K642/B642</f>
        <v>0</v>
      </c>
      <c r="Y642" s="441" t="n">
        <f aca="false">L642/B642</f>
        <v>0</v>
      </c>
      <c r="Z642" s="444"/>
    </row>
    <row r="643" customFormat="false" ht="12.75" hidden="false" customHeight="false" outlineLevel="0" collapsed="false">
      <c r="A643" s="430" t="s">
        <v>224</v>
      </c>
      <c r="B643" s="338" t="n">
        <v>8</v>
      </c>
      <c r="C643" s="338" t="s">
        <v>127</v>
      </c>
      <c r="D643" s="338" t="s">
        <v>127</v>
      </c>
      <c r="E643" s="338"/>
      <c r="F643" s="338" t="n">
        <v>7</v>
      </c>
      <c r="G643" s="338" t="n">
        <v>5</v>
      </c>
      <c r="H643" s="338" t="s">
        <v>127</v>
      </c>
      <c r="I643" s="338" t="s">
        <v>127</v>
      </c>
      <c r="J643" s="338"/>
      <c r="K643" s="338"/>
      <c r="L643" s="338"/>
      <c r="O643" s="430" t="s">
        <v>224</v>
      </c>
      <c r="P643" s="441"/>
      <c r="Q643" s="441"/>
      <c r="R643" s="441" t="n">
        <f aca="false">E643/B643</f>
        <v>0</v>
      </c>
      <c r="S643" s="441" t="n">
        <f aca="false">F643/B643</f>
        <v>0.875</v>
      </c>
      <c r="T643" s="441" t="n">
        <f aca="false">G643/B643</f>
        <v>0.625</v>
      </c>
      <c r="U643" s="441"/>
      <c r="V643" s="441"/>
      <c r="W643" s="441" t="n">
        <f aca="false">J643/B643</f>
        <v>0</v>
      </c>
      <c r="X643" s="441" t="n">
        <f aca="false">K643/B643</f>
        <v>0</v>
      </c>
      <c r="Y643" s="441" t="n">
        <f aca="false">L643/B643</f>
        <v>0</v>
      </c>
      <c r="Z643" s="444"/>
    </row>
    <row r="644" customFormat="false" ht="12.75" hidden="false" customHeight="false" outlineLevel="0" collapsed="false">
      <c r="A644" s="430" t="s">
        <v>225</v>
      </c>
      <c r="B644" s="338" t="s">
        <v>127</v>
      </c>
      <c r="C644" s="338"/>
      <c r="D644" s="338"/>
      <c r="E644" s="338"/>
      <c r="F644" s="338" t="s">
        <v>127</v>
      </c>
      <c r="G644" s="338"/>
      <c r="H644" s="338" t="s">
        <v>127</v>
      </c>
      <c r="I644" s="338"/>
      <c r="J644" s="338"/>
      <c r="K644" s="338"/>
      <c r="L644" s="338"/>
      <c r="O644" s="430" t="s">
        <v>225</v>
      </c>
      <c r="P644" s="441"/>
      <c r="Q644" s="441"/>
      <c r="R644" s="441"/>
      <c r="S644" s="441"/>
      <c r="T644" s="441"/>
      <c r="U644" s="441"/>
      <c r="V644" s="441"/>
      <c r="W644" s="441"/>
      <c r="X644" s="441"/>
      <c r="Y644" s="441"/>
      <c r="Z644" s="444"/>
    </row>
    <row r="645" customFormat="false" ht="12.75" hidden="false" customHeight="false" outlineLevel="0" collapsed="false">
      <c r="A645" s="430" t="s">
        <v>226</v>
      </c>
      <c r="B645" s="338" t="n">
        <v>7</v>
      </c>
      <c r="C645" s="338" t="s">
        <v>127</v>
      </c>
      <c r="D645" s="338" t="s">
        <v>127</v>
      </c>
      <c r="E645" s="338"/>
      <c r="F645" s="338" t="n">
        <v>5</v>
      </c>
      <c r="G645" s="338" t="s">
        <v>127</v>
      </c>
      <c r="H645" s="338" t="s">
        <v>127</v>
      </c>
      <c r="I645" s="338" t="s">
        <v>127</v>
      </c>
      <c r="J645" s="338"/>
      <c r="K645" s="338"/>
      <c r="L645" s="338"/>
      <c r="O645" s="430" t="s">
        <v>226</v>
      </c>
      <c r="P645" s="441"/>
      <c r="Q645" s="441"/>
      <c r="R645" s="441" t="n">
        <f aca="false">E645/B645</f>
        <v>0</v>
      </c>
      <c r="S645" s="441" t="n">
        <f aca="false">F645/B645</f>
        <v>0.714285714285714</v>
      </c>
      <c r="T645" s="441"/>
      <c r="U645" s="441"/>
      <c r="V645" s="441"/>
      <c r="W645" s="441" t="n">
        <f aca="false">J645/B645</f>
        <v>0</v>
      </c>
      <c r="X645" s="441" t="n">
        <f aca="false">K645/B645</f>
        <v>0</v>
      </c>
      <c r="Y645" s="441" t="n">
        <f aca="false">L645/B645</f>
        <v>0</v>
      </c>
      <c r="Z645" s="444"/>
    </row>
    <row r="646" customFormat="false" ht="12.75" hidden="false" customHeight="false" outlineLevel="0" collapsed="false">
      <c r="A646" s="430" t="s">
        <v>227</v>
      </c>
      <c r="B646" s="338"/>
      <c r="C646" s="338"/>
      <c r="D646" s="338"/>
      <c r="E646" s="338"/>
      <c r="F646" s="338"/>
      <c r="G646" s="338"/>
      <c r="H646" s="338"/>
      <c r="I646" s="338"/>
      <c r="J646" s="338"/>
      <c r="K646" s="338"/>
      <c r="L646" s="338"/>
      <c r="O646" s="430" t="s">
        <v>227</v>
      </c>
      <c r="P646" s="441"/>
      <c r="Q646" s="441"/>
      <c r="R646" s="441"/>
      <c r="S646" s="441"/>
      <c r="T646" s="441"/>
      <c r="U646" s="441"/>
      <c r="V646" s="441"/>
      <c r="W646" s="441"/>
      <c r="X646" s="441"/>
      <c r="Y646" s="441"/>
      <c r="Z646" s="444"/>
    </row>
    <row r="647" customFormat="false" ht="12.75" hidden="false" customHeight="false" outlineLevel="0" collapsed="false">
      <c r="A647" s="430" t="s">
        <v>228</v>
      </c>
      <c r="B647" s="338" t="n">
        <v>152</v>
      </c>
      <c r="C647" s="338" t="n">
        <v>51</v>
      </c>
      <c r="D647" s="338" t="n">
        <v>44</v>
      </c>
      <c r="E647" s="338" t="n">
        <v>13</v>
      </c>
      <c r="F647" s="338" t="n">
        <v>77</v>
      </c>
      <c r="G647" s="338" t="n">
        <v>43</v>
      </c>
      <c r="H647" s="338" t="n">
        <v>15</v>
      </c>
      <c r="I647" s="338" t="n">
        <v>19</v>
      </c>
      <c r="J647" s="338" t="n">
        <v>9</v>
      </c>
      <c r="K647" s="338" t="s">
        <v>127</v>
      </c>
      <c r="L647" s="338" t="s">
        <v>127</v>
      </c>
      <c r="O647" s="430" t="s">
        <v>228</v>
      </c>
      <c r="P647" s="441" t="n">
        <f aca="false">C647/B647</f>
        <v>0.335526315789474</v>
      </c>
      <c r="Q647" s="441" t="n">
        <f aca="false">D647/B647</f>
        <v>0.289473684210526</v>
      </c>
      <c r="R647" s="441" t="n">
        <f aca="false">E647/B647</f>
        <v>0.0855263157894737</v>
      </c>
      <c r="S647" s="441" t="n">
        <f aca="false">F647/B647</f>
        <v>0.506578947368421</v>
      </c>
      <c r="T647" s="441" t="n">
        <f aca="false">G647/B647</f>
        <v>0.282894736842105</v>
      </c>
      <c r="U647" s="441" t="n">
        <f aca="false">H647/B647</f>
        <v>0.0986842105263158</v>
      </c>
      <c r="V647" s="441" t="n">
        <f aca="false">I647/B647</f>
        <v>0.125</v>
      </c>
      <c r="W647" s="441" t="n">
        <f aca="false">J647/B647</f>
        <v>0.0592105263157895</v>
      </c>
      <c r="X647" s="441"/>
      <c r="Y647" s="441"/>
      <c r="Z647" s="444"/>
    </row>
    <row r="648" customFormat="false" ht="12.75" hidden="false" customHeight="false" outlineLevel="0" collapsed="false">
      <c r="A648" s="430" t="s">
        <v>229</v>
      </c>
      <c r="B648" s="338" t="n">
        <v>59</v>
      </c>
      <c r="C648" s="338" t="n">
        <v>16</v>
      </c>
      <c r="D648" s="338" t="n">
        <v>14</v>
      </c>
      <c r="E648" s="338" t="s">
        <v>127</v>
      </c>
      <c r="F648" s="338" t="n">
        <v>35</v>
      </c>
      <c r="G648" s="338" t="n">
        <v>21</v>
      </c>
      <c r="H648" s="338" t="s">
        <v>127</v>
      </c>
      <c r="I648" s="338" t="n">
        <v>13</v>
      </c>
      <c r="J648" s="338" t="n">
        <v>7</v>
      </c>
      <c r="K648" s="338"/>
      <c r="L648" s="338"/>
      <c r="O648" s="430" t="s">
        <v>229</v>
      </c>
      <c r="P648" s="441" t="n">
        <f aca="false">C648/B648</f>
        <v>0.271186440677966</v>
      </c>
      <c r="Q648" s="441" t="n">
        <f aca="false">D648/B648</f>
        <v>0.23728813559322</v>
      </c>
      <c r="R648" s="441"/>
      <c r="S648" s="441" t="n">
        <f aca="false">F648/B648</f>
        <v>0.593220338983051</v>
      </c>
      <c r="T648" s="441" t="n">
        <f aca="false">G648/B648</f>
        <v>0.355932203389831</v>
      </c>
      <c r="U648" s="441"/>
      <c r="V648" s="441" t="n">
        <f aca="false">I648/B648</f>
        <v>0.220338983050847</v>
      </c>
      <c r="W648" s="441" t="n">
        <f aca="false">J648/B648</f>
        <v>0.11864406779661</v>
      </c>
      <c r="X648" s="441" t="n">
        <f aca="false">K648/B648</f>
        <v>0</v>
      </c>
      <c r="Y648" s="441" t="n">
        <f aca="false">L648/B648</f>
        <v>0</v>
      </c>
      <c r="Z648" s="444"/>
    </row>
    <row r="649" customFormat="false" ht="12.75" hidden="false" customHeight="false" outlineLevel="0" collapsed="false">
      <c r="A649" s="430" t="s">
        <v>230</v>
      </c>
      <c r="B649" s="338" t="n">
        <v>55</v>
      </c>
      <c r="C649" s="338" t="n">
        <v>22</v>
      </c>
      <c r="D649" s="338" t="n">
        <v>18</v>
      </c>
      <c r="E649" s="338" t="n">
        <v>5</v>
      </c>
      <c r="F649" s="338" t="n">
        <v>27</v>
      </c>
      <c r="G649" s="338" t="n">
        <v>22</v>
      </c>
      <c r="H649" s="338" t="n">
        <v>4</v>
      </c>
      <c r="I649" s="338" t="s">
        <v>127</v>
      </c>
      <c r="J649" s="338"/>
      <c r="K649" s="338" t="s">
        <v>127</v>
      </c>
      <c r="L649" s="338" t="s">
        <v>127</v>
      </c>
      <c r="O649" s="430" t="s">
        <v>230</v>
      </c>
      <c r="P649" s="441" t="n">
        <f aca="false">C649/B649</f>
        <v>0.4</v>
      </c>
      <c r="Q649" s="441" t="n">
        <f aca="false">D649/B649</f>
        <v>0.327272727272727</v>
      </c>
      <c r="R649" s="441" t="n">
        <f aca="false">E649/B649</f>
        <v>0.0909090909090909</v>
      </c>
      <c r="S649" s="441" t="n">
        <f aca="false">F649/B649</f>
        <v>0.490909090909091</v>
      </c>
      <c r="T649" s="441" t="n">
        <f aca="false">G649/B649</f>
        <v>0.4</v>
      </c>
      <c r="U649" s="441" t="n">
        <f aca="false">H649/B649</f>
        <v>0.0727272727272727</v>
      </c>
      <c r="V649" s="441"/>
      <c r="W649" s="441" t="n">
        <f aca="false">J649/B649</f>
        <v>0</v>
      </c>
      <c r="X649" s="441"/>
      <c r="Y649" s="441"/>
      <c r="Z649" s="444"/>
    </row>
    <row r="650" customFormat="false" ht="12.75" hidden="false" customHeight="false" outlineLevel="0" collapsed="false">
      <c r="A650" s="430" t="s">
        <v>231</v>
      </c>
      <c r="B650" s="338" t="s">
        <v>127</v>
      </c>
      <c r="C650" s="338"/>
      <c r="D650" s="338"/>
      <c r="E650" s="338"/>
      <c r="F650" s="338" t="s">
        <v>127</v>
      </c>
      <c r="G650" s="338"/>
      <c r="H650" s="338" t="s">
        <v>127</v>
      </c>
      <c r="I650" s="338" t="s">
        <v>127</v>
      </c>
      <c r="J650" s="338"/>
      <c r="K650" s="338"/>
      <c r="L650" s="338"/>
      <c r="O650" s="430" t="s">
        <v>231</v>
      </c>
      <c r="P650" s="441"/>
      <c r="Q650" s="441"/>
      <c r="R650" s="441"/>
      <c r="S650" s="441"/>
      <c r="T650" s="441"/>
      <c r="U650" s="441"/>
      <c r="V650" s="441"/>
      <c r="W650" s="441"/>
      <c r="X650" s="441"/>
      <c r="Y650" s="441"/>
      <c r="Z650" s="444"/>
    </row>
    <row r="651" customFormat="false" ht="12.75" hidden="false" customHeight="false" outlineLevel="0" collapsed="false">
      <c r="A651" s="430" t="s">
        <v>232</v>
      </c>
      <c r="B651" s="338" t="n">
        <v>3</v>
      </c>
      <c r="C651" s="338" t="s">
        <v>127</v>
      </c>
      <c r="D651" s="338" t="s">
        <v>127</v>
      </c>
      <c r="E651" s="338"/>
      <c r="F651" s="338" t="s">
        <v>127</v>
      </c>
      <c r="G651" s="338"/>
      <c r="H651" s="338" t="s">
        <v>127</v>
      </c>
      <c r="I651" s="338"/>
      <c r="J651" s="338"/>
      <c r="K651" s="338"/>
      <c r="L651" s="338"/>
      <c r="O651" s="430" t="s">
        <v>232</v>
      </c>
      <c r="P651" s="441"/>
      <c r="Q651" s="441"/>
      <c r="R651" s="441" t="n">
        <f aca="false">E651/B651</f>
        <v>0</v>
      </c>
      <c r="S651" s="441"/>
      <c r="T651" s="441" t="n">
        <f aca="false">G651/B651</f>
        <v>0</v>
      </c>
      <c r="U651" s="441"/>
      <c r="V651" s="441" t="n">
        <f aca="false">I651/B651</f>
        <v>0</v>
      </c>
      <c r="W651" s="441" t="n">
        <f aca="false">J651/B651</f>
        <v>0</v>
      </c>
      <c r="X651" s="441" t="n">
        <f aca="false">K651/B651</f>
        <v>0</v>
      </c>
      <c r="Y651" s="441" t="n">
        <f aca="false">L651/B651</f>
        <v>0</v>
      </c>
      <c r="Z651" s="444"/>
    </row>
    <row r="652" customFormat="false" ht="12.75" hidden="false" customHeight="false" outlineLevel="0" collapsed="false">
      <c r="A652" s="430" t="s">
        <v>233</v>
      </c>
      <c r="B652" s="338" t="s">
        <v>127</v>
      </c>
      <c r="C652" s="338" t="s">
        <v>127</v>
      </c>
      <c r="D652" s="338" t="s">
        <v>127</v>
      </c>
      <c r="E652" s="338"/>
      <c r="F652" s="338"/>
      <c r="G652" s="338"/>
      <c r="H652" s="338"/>
      <c r="I652" s="338"/>
      <c r="J652" s="338"/>
      <c r="K652" s="338"/>
      <c r="L652" s="338"/>
      <c r="O652" s="430" t="s">
        <v>233</v>
      </c>
      <c r="P652" s="441"/>
      <c r="Q652" s="441"/>
      <c r="R652" s="441"/>
      <c r="S652" s="441"/>
      <c r="T652" s="441"/>
      <c r="U652" s="441"/>
      <c r="V652" s="441"/>
      <c r="W652" s="441"/>
      <c r="X652" s="441"/>
      <c r="Y652" s="441"/>
      <c r="Z652" s="444"/>
    </row>
    <row r="653" customFormat="false" ht="12.75" hidden="false" customHeight="false" outlineLevel="0" collapsed="false">
      <c r="A653" s="430" t="s">
        <v>234</v>
      </c>
      <c r="B653" s="338" t="n">
        <v>28</v>
      </c>
      <c r="C653" s="338" t="n">
        <v>8</v>
      </c>
      <c r="D653" s="338" t="n">
        <v>6</v>
      </c>
      <c r="E653" s="338" t="n">
        <v>4</v>
      </c>
      <c r="F653" s="338" t="n">
        <v>14</v>
      </c>
      <c r="G653" s="338" t="n">
        <v>11</v>
      </c>
      <c r="H653" s="338"/>
      <c r="I653" s="338" t="n">
        <v>3</v>
      </c>
      <c r="J653" s="338" t="s">
        <v>127</v>
      </c>
      <c r="K653" s="338"/>
      <c r="L653" s="338"/>
      <c r="O653" s="430" t="s">
        <v>234</v>
      </c>
      <c r="P653" s="441" t="n">
        <f aca="false">C653/B653</f>
        <v>0.285714285714286</v>
      </c>
      <c r="Q653" s="441" t="n">
        <f aca="false">D653/B653</f>
        <v>0.214285714285714</v>
      </c>
      <c r="R653" s="441" t="n">
        <f aca="false">E653/B653</f>
        <v>0.142857142857143</v>
      </c>
      <c r="S653" s="441" t="n">
        <f aca="false">F653/B653</f>
        <v>0.5</v>
      </c>
      <c r="T653" s="441" t="n">
        <f aca="false">G653/B653</f>
        <v>0.392857142857143</v>
      </c>
      <c r="U653" s="441" t="n">
        <f aca="false">H653/B653</f>
        <v>0</v>
      </c>
      <c r="V653" s="441" t="n">
        <f aca="false">I653/B653</f>
        <v>0.107142857142857</v>
      </c>
      <c r="W653" s="441"/>
      <c r="X653" s="441" t="n">
        <f aca="false">K653/B653</f>
        <v>0</v>
      </c>
      <c r="Y653" s="441" t="n">
        <f aca="false">L653/B653</f>
        <v>0</v>
      </c>
      <c r="Z653" s="444"/>
    </row>
    <row r="654" customFormat="false" ht="12.75" hidden="false" customHeight="false" outlineLevel="0" collapsed="false">
      <c r="A654" s="430" t="s">
        <v>235</v>
      </c>
      <c r="B654" s="338" t="n">
        <v>6</v>
      </c>
      <c r="C654" s="338" t="s">
        <v>127</v>
      </c>
      <c r="D654" s="338" t="s">
        <v>127</v>
      </c>
      <c r="E654" s="338"/>
      <c r="F654" s="338" t="n">
        <v>3</v>
      </c>
      <c r="G654" s="338" t="s">
        <v>127</v>
      </c>
      <c r="H654" s="338" t="s">
        <v>127</v>
      </c>
      <c r="I654" s="338"/>
      <c r="J654" s="338" t="s">
        <v>127</v>
      </c>
      <c r="K654" s="338" t="s">
        <v>127</v>
      </c>
      <c r="L654" s="338"/>
      <c r="O654" s="430" t="s">
        <v>235</v>
      </c>
      <c r="P654" s="441"/>
      <c r="Q654" s="441"/>
      <c r="R654" s="441" t="n">
        <f aca="false">E654/B654</f>
        <v>0</v>
      </c>
      <c r="S654" s="441" t="n">
        <f aca="false">F654/B654</f>
        <v>0.5</v>
      </c>
      <c r="T654" s="441"/>
      <c r="U654" s="441"/>
      <c r="V654" s="441" t="n">
        <f aca="false">I654/B654</f>
        <v>0</v>
      </c>
      <c r="W654" s="441"/>
      <c r="X654" s="441"/>
      <c r="Y654" s="441" t="n">
        <f aca="false">L654/B654</f>
        <v>0</v>
      </c>
      <c r="Z654" s="444"/>
    </row>
    <row r="655" customFormat="false" ht="12.75" hidden="false" customHeight="false" outlineLevel="0" collapsed="false">
      <c r="A655" s="430" t="s">
        <v>236</v>
      </c>
      <c r="B655" s="338" t="n">
        <v>6</v>
      </c>
      <c r="C655" s="338" t="n">
        <v>4</v>
      </c>
      <c r="D655" s="338" t="n">
        <v>4</v>
      </c>
      <c r="E655" s="338"/>
      <c r="F655" s="338" t="s">
        <v>127</v>
      </c>
      <c r="G655" s="338" t="s">
        <v>127</v>
      </c>
      <c r="H655" s="338"/>
      <c r="I655" s="338" t="s">
        <v>127</v>
      </c>
      <c r="J655" s="338"/>
      <c r="K655" s="338"/>
      <c r="L655" s="338"/>
      <c r="O655" s="430" t="s">
        <v>236</v>
      </c>
      <c r="P655" s="441" t="n">
        <f aca="false">C655/B655</f>
        <v>0.666666666666667</v>
      </c>
      <c r="Q655" s="441" t="n">
        <f aca="false">D655/B655</f>
        <v>0.666666666666667</v>
      </c>
      <c r="R655" s="441" t="n">
        <f aca="false">E655/B655</f>
        <v>0</v>
      </c>
      <c r="S655" s="441"/>
      <c r="T655" s="441"/>
      <c r="U655" s="441" t="n">
        <f aca="false">H655/B655</f>
        <v>0</v>
      </c>
      <c r="V655" s="441"/>
      <c r="W655" s="441" t="n">
        <f aca="false">J655/B655</f>
        <v>0</v>
      </c>
      <c r="X655" s="441" t="n">
        <f aca="false">K655/B655</f>
        <v>0</v>
      </c>
      <c r="Y655" s="441" t="n">
        <f aca="false">L655/B655</f>
        <v>0</v>
      </c>
      <c r="Z655" s="444"/>
    </row>
    <row r="656" customFormat="false" ht="12.75" hidden="false" customHeight="false" outlineLevel="0" collapsed="false">
      <c r="A656" s="430" t="s">
        <v>237</v>
      </c>
      <c r="B656" s="338" t="n">
        <v>457</v>
      </c>
      <c r="C656" s="338" t="n">
        <v>90</v>
      </c>
      <c r="D656" s="338" t="n">
        <v>83</v>
      </c>
      <c r="E656" s="338" t="n">
        <v>5</v>
      </c>
      <c r="F656" s="338" t="n">
        <v>349</v>
      </c>
      <c r="G656" s="338" t="n">
        <v>274</v>
      </c>
      <c r="H656" s="338" t="n">
        <v>13</v>
      </c>
      <c r="I656" s="338" t="n">
        <v>62</v>
      </c>
      <c r="J656" s="338" t="n">
        <v>10</v>
      </c>
      <c r="K656" s="338" t="n">
        <v>3</v>
      </c>
      <c r="L656" s="338"/>
      <c r="O656" s="430" t="s">
        <v>237</v>
      </c>
      <c r="P656" s="441" t="n">
        <f aca="false">C656/B656</f>
        <v>0.196936542669584</v>
      </c>
      <c r="Q656" s="441" t="n">
        <f aca="false">D656/B656</f>
        <v>0.181619256017505</v>
      </c>
      <c r="R656" s="441" t="n">
        <f aca="false">E656/B656</f>
        <v>0.0109409190371991</v>
      </c>
      <c r="S656" s="441" t="n">
        <f aca="false">F656/B656</f>
        <v>0.763676148796499</v>
      </c>
      <c r="T656" s="441" t="n">
        <f aca="false">G656/B656</f>
        <v>0.599562363238512</v>
      </c>
      <c r="U656" s="441" t="n">
        <f aca="false">H656/B656</f>
        <v>0.0284463894967177</v>
      </c>
      <c r="V656" s="441" t="n">
        <f aca="false">I656/B656</f>
        <v>0.135667396061269</v>
      </c>
      <c r="W656" s="441" t="n">
        <f aca="false">J656/B656</f>
        <v>0.0218818380743983</v>
      </c>
      <c r="X656" s="441" t="n">
        <f aca="false">K656/B656</f>
        <v>0.00656455142231948</v>
      </c>
      <c r="Y656" s="441" t="n">
        <f aca="false">L656/B656</f>
        <v>0</v>
      </c>
      <c r="Z656" s="444"/>
    </row>
    <row r="657" customFormat="false" ht="12.75" hidden="false" customHeight="false" outlineLevel="0" collapsed="false">
      <c r="A657" s="430" t="s">
        <v>238</v>
      </c>
      <c r="B657" s="338" t="n">
        <v>27453</v>
      </c>
      <c r="C657" s="338" t="n">
        <v>4360</v>
      </c>
      <c r="D657" s="338" t="n">
        <v>4355</v>
      </c>
      <c r="E657" s="338" t="n">
        <v>847</v>
      </c>
      <c r="F657" s="338" t="n">
        <v>16921</v>
      </c>
      <c r="G657" s="338" t="n">
        <v>6246</v>
      </c>
      <c r="H657" s="338" t="n">
        <v>3454</v>
      </c>
      <c r="I657" s="338" t="n">
        <v>7221</v>
      </c>
      <c r="J657" s="338" t="n">
        <v>4140</v>
      </c>
      <c r="K657" s="338" t="n">
        <v>1185</v>
      </c>
      <c r="L657" s="338" t="n">
        <v>354</v>
      </c>
      <c r="O657" s="430" t="s">
        <v>238</v>
      </c>
      <c r="P657" s="441" t="n">
        <f aca="false">C657/B657</f>
        <v>0.15881688704331</v>
      </c>
      <c r="Q657" s="441" t="n">
        <f aca="false">D657/B657</f>
        <v>0.158634757585692</v>
      </c>
      <c r="R657" s="441" t="n">
        <f aca="false">E657/B657</f>
        <v>0.0308527301205697</v>
      </c>
      <c r="S657" s="441" t="n">
        <f aca="false">F657/B657</f>
        <v>0.616362510472444</v>
      </c>
      <c r="T657" s="441" t="n">
        <f aca="false">G657/B657</f>
        <v>0.227516118456999</v>
      </c>
      <c r="U657" s="441" t="n">
        <f aca="false">H657/B657</f>
        <v>0.125815029322843</v>
      </c>
      <c r="V657" s="441" t="n">
        <f aca="false">I657/B657</f>
        <v>0.263031362692602</v>
      </c>
      <c r="W657" s="441" t="n">
        <f aca="false">J657/B657</f>
        <v>0.150803190908097</v>
      </c>
      <c r="X657" s="441" t="n">
        <f aca="false">K657/B657</f>
        <v>0.0431646814555786</v>
      </c>
      <c r="Y657" s="441" t="n">
        <f aca="false">L657/B657</f>
        <v>0.012894765599388</v>
      </c>
      <c r="Z657" s="444"/>
    </row>
    <row r="658" customFormat="false" ht="12.75" hidden="false" customHeight="false" outlineLevel="0" collapsed="false">
      <c r="A658" s="430"/>
      <c r="B658" s="338"/>
      <c r="C658" s="338"/>
      <c r="D658" s="338"/>
      <c r="E658" s="338"/>
      <c r="F658" s="338"/>
      <c r="G658" s="338"/>
      <c r="H658" s="338"/>
      <c r="I658" s="338"/>
      <c r="J658" s="338"/>
      <c r="K658" s="338"/>
      <c r="L658" s="338"/>
      <c r="O658" s="430"/>
      <c r="P658" s="338"/>
      <c r="Q658" s="338"/>
      <c r="R658" s="338"/>
      <c r="S658" s="338"/>
      <c r="T658" s="338"/>
      <c r="U658" s="338"/>
      <c r="V658" s="338"/>
      <c r="W658" s="338"/>
      <c r="X658" s="338"/>
      <c r="Y658" s="338"/>
    </row>
    <row r="659" customFormat="false" ht="12.75" hidden="false" customHeight="false" outlineLevel="0" collapsed="false">
      <c r="A659" s="430"/>
      <c r="B659" s="338"/>
      <c r="C659" s="338"/>
      <c r="D659" s="338"/>
      <c r="E659" s="338"/>
      <c r="F659" s="338"/>
      <c r="G659" s="338"/>
      <c r="H659" s="338"/>
      <c r="I659" s="338"/>
      <c r="J659" s="338"/>
      <c r="K659" s="338"/>
      <c r="L659" s="338"/>
      <c r="O659" s="430"/>
      <c r="P659" s="338"/>
      <c r="Q659" s="338"/>
      <c r="R659" s="338"/>
      <c r="S659" s="338"/>
      <c r="T659" s="338"/>
      <c r="U659" s="338"/>
      <c r="V659" s="338"/>
      <c r="W659" s="338"/>
      <c r="X659" s="338"/>
      <c r="Y659" s="338"/>
    </row>
    <row r="660" customFormat="false" ht="12.75" hidden="false" customHeight="false" outlineLevel="0" collapsed="false">
      <c r="A660" s="435" t="s">
        <v>259</v>
      </c>
      <c r="B660" s="338"/>
      <c r="C660" s="338"/>
      <c r="D660" s="338"/>
      <c r="E660" s="338"/>
      <c r="F660" s="338"/>
      <c r="G660" s="338"/>
      <c r="H660" s="338"/>
      <c r="I660" s="338"/>
      <c r="J660" s="338"/>
      <c r="K660" s="338"/>
      <c r="L660" s="338"/>
      <c r="O660" s="435" t="s">
        <v>259</v>
      </c>
      <c r="P660" s="338"/>
      <c r="Q660" s="338"/>
      <c r="R660" s="338"/>
      <c r="S660" s="338"/>
      <c r="T660" s="338"/>
      <c r="U660" s="338"/>
      <c r="V660" s="338"/>
      <c r="W660" s="338"/>
      <c r="X660" s="338"/>
      <c r="Y660" s="338"/>
    </row>
    <row r="661" customFormat="false" ht="12.75" hidden="false" customHeight="false" outlineLevel="0" collapsed="false">
      <c r="A661" s="430"/>
      <c r="B661" s="338"/>
      <c r="C661" s="338"/>
      <c r="D661" s="338"/>
      <c r="E661" s="338"/>
      <c r="F661" s="338"/>
      <c r="G661" s="338"/>
      <c r="H661" s="338"/>
      <c r="I661" s="338"/>
      <c r="J661" s="338"/>
      <c r="K661" s="338"/>
      <c r="L661" s="338"/>
      <c r="O661" s="430"/>
      <c r="P661" s="338"/>
      <c r="Q661" s="338"/>
      <c r="R661" s="338"/>
      <c r="S661" s="338"/>
      <c r="T661" s="338"/>
      <c r="U661" s="338"/>
      <c r="V661" s="338"/>
      <c r="W661" s="338"/>
      <c r="X661" s="338"/>
      <c r="Y661" s="338"/>
    </row>
    <row r="662" customFormat="false" ht="12.75" hidden="false" customHeight="false" outlineLevel="0" collapsed="false">
      <c r="A662" s="430" t="s">
        <v>206</v>
      </c>
      <c r="B662" s="338" t="n">
        <v>252529</v>
      </c>
      <c r="C662" s="338" t="n">
        <v>17169</v>
      </c>
      <c r="D662" s="338" t="n">
        <v>15736</v>
      </c>
      <c r="E662" s="338" t="n">
        <v>4540</v>
      </c>
      <c r="F662" s="338" t="n">
        <v>165455</v>
      </c>
      <c r="G662" s="338" t="n">
        <v>49526</v>
      </c>
      <c r="H662" s="338" t="n">
        <v>24815</v>
      </c>
      <c r="I662" s="338" t="n">
        <v>91114</v>
      </c>
      <c r="J662" s="338" t="n">
        <v>52594</v>
      </c>
      <c r="K662" s="338" t="n">
        <v>12771</v>
      </c>
      <c r="L662" s="338" t="n">
        <v>10161</v>
      </c>
      <c r="O662" s="430" t="s">
        <v>206</v>
      </c>
      <c r="P662" s="338"/>
      <c r="Q662" s="338"/>
      <c r="R662" s="338"/>
      <c r="S662" s="338"/>
      <c r="T662" s="338"/>
      <c r="U662" s="338"/>
      <c r="V662" s="338"/>
      <c r="W662" s="338"/>
      <c r="X662" s="338"/>
      <c r="Y662" s="338"/>
    </row>
    <row r="663" customFormat="false" ht="12.75" hidden="false" customHeight="false" outlineLevel="0" collapsed="false">
      <c r="A663" s="430"/>
      <c r="B663" s="338"/>
      <c r="C663" s="338"/>
      <c r="D663" s="338"/>
      <c r="E663" s="338"/>
      <c r="F663" s="338"/>
      <c r="G663" s="338"/>
      <c r="H663" s="338"/>
      <c r="I663" s="338"/>
      <c r="J663" s="338"/>
      <c r="K663" s="338"/>
      <c r="L663" s="338"/>
      <c r="O663" s="430"/>
      <c r="P663" s="338"/>
      <c r="Q663" s="338"/>
      <c r="R663" s="338"/>
      <c r="S663" s="338"/>
      <c r="T663" s="338"/>
      <c r="U663" s="338"/>
      <c r="V663" s="338"/>
      <c r="W663" s="338"/>
      <c r="X663" s="338"/>
      <c r="Y663" s="338"/>
    </row>
    <row r="664" customFormat="false" ht="12.75" hidden="false" customHeight="false" outlineLevel="0" collapsed="false">
      <c r="A664" s="430" t="s">
        <v>215</v>
      </c>
      <c r="B664" s="338"/>
      <c r="C664" s="338"/>
      <c r="D664" s="338"/>
      <c r="E664" s="338"/>
      <c r="F664" s="338"/>
      <c r="G664" s="338"/>
      <c r="H664" s="338"/>
      <c r="I664" s="338"/>
      <c r="J664" s="338"/>
      <c r="K664" s="338"/>
      <c r="L664" s="338"/>
      <c r="O664" s="430" t="s">
        <v>215</v>
      </c>
      <c r="P664" s="338"/>
      <c r="Q664" s="338"/>
      <c r="R664" s="338"/>
      <c r="S664" s="338"/>
      <c r="T664" s="338"/>
      <c r="U664" s="338"/>
      <c r="V664" s="338"/>
      <c r="W664" s="338"/>
      <c r="X664" s="338"/>
      <c r="Y664" s="338"/>
    </row>
    <row r="665" customFormat="false" ht="12.75" hidden="false" customHeight="false" outlineLevel="0" collapsed="false">
      <c r="A665" s="430"/>
      <c r="B665" s="338"/>
      <c r="C665" s="338"/>
      <c r="D665" s="338"/>
      <c r="E665" s="338"/>
      <c r="F665" s="338"/>
      <c r="G665" s="338"/>
      <c r="H665" s="338"/>
      <c r="I665" s="338"/>
      <c r="J665" s="338"/>
      <c r="K665" s="338"/>
      <c r="L665" s="338"/>
      <c r="O665" s="430"/>
      <c r="P665" s="338"/>
      <c r="Q665" s="338"/>
      <c r="R665" s="338"/>
      <c r="S665" s="338"/>
      <c r="T665" s="338"/>
      <c r="U665" s="338"/>
      <c r="V665" s="338"/>
      <c r="W665" s="338"/>
      <c r="X665" s="338"/>
      <c r="Y665" s="338"/>
    </row>
    <row r="666" customFormat="false" ht="12.75" hidden="false" customHeight="false" outlineLevel="0" collapsed="false">
      <c r="A666" s="430" t="s">
        <v>216</v>
      </c>
      <c r="B666" s="338" t="n">
        <v>225977</v>
      </c>
      <c r="C666" s="338" t="n">
        <v>15808</v>
      </c>
      <c r="D666" s="338" t="n">
        <v>14387</v>
      </c>
      <c r="E666" s="338" t="n">
        <v>4230</v>
      </c>
      <c r="F666" s="338" t="n">
        <v>150967</v>
      </c>
      <c r="G666" s="338" t="n">
        <v>45815</v>
      </c>
      <c r="H666" s="338" t="n">
        <v>23284</v>
      </c>
      <c r="I666" s="338" t="n">
        <v>81868</v>
      </c>
      <c r="J666" s="338" t="n">
        <v>45847</v>
      </c>
      <c r="K666" s="338" t="n">
        <v>9125</v>
      </c>
      <c r="L666" s="338" t="n">
        <v>7288</v>
      </c>
      <c r="O666" s="430" t="s">
        <v>216</v>
      </c>
      <c r="P666" s="441" t="n">
        <f aca="false">C666/B666</f>
        <v>0.0699540218694823</v>
      </c>
      <c r="Q666" s="441" t="n">
        <f aca="false">D666/B666</f>
        <v>0.0636657712953088</v>
      </c>
      <c r="R666" s="441" t="n">
        <f aca="false">E666/B666</f>
        <v>0.0187187191616846</v>
      </c>
      <c r="S666" s="441" t="n">
        <f aca="false">F666/B666</f>
        <v>0.668063563991026</v>
      </c>
      <c r="T666" s="441" t="n">
        <f aca="false">G666/B666</f>
        <v>0.202741871960421</v>
      </c>
      <c r="U666" s="441" t="n">
        <f aca="false">H666/B666</f>
        <v>0.103037034742474</v>
      </c>
      <c r="V666" s="441" t="n">
        <f aca="false">I666/B666</f>
        <v>0.362284657288131</v>
      </c>
      <c r="W666" s="441" t="n">
        <f aca="false">J666/B666</f>
        <v>0.20288347929214</v>
      </c>
      <c r="X666" s="441" t="n">
        <f aca="false">K666/B666</f>
        <v>0.0403802156856671</v>
      </c>
      <c r="Y666" s="441" t="n">
        <f aca="false">L666/B666</f>
        <v>0.0322510697991389</v>
      </c>
      <c r="Z666" s="444"/>
    </row>
    <row r="667" customFormat="false" ht="13.5" hidden="false" customHeight="false" outlineLevel="0" collapsed="false">
      <c r="A667" s="430" t="s">
        <v>217</v>
      </c>
      <c r="B667" s="338" t="n">
        <v>59</v>
      </c>
      <c r="C667" s="338" t="n">
        <v>11</v>
      </c>
      <c r="D667" s="338" t="n">
        <v>8</v>
      </c>
      <c r="E667" s="338" t="n">
        <v>3</v>
      </c>
      <c r="F667" s="338" t="n">
        <v>38</v>
      </c>
      <c r="G667" s="338" t="n">
        <v>18</v>
      </c>
      <c r="H667" s="338" t="n">
        <v>6</v>
      </c>
      <c r="I667" s="338" t="n">
        <v>14</v>
      </c>
      <c r="J667" s="338" t="n">
        <v>5</v>
      </c>
      <c r="K667" s="338" t="s">
        <v>127</v>
      </c>
      <c r="L667" s="338"/>
      <c r="O667" s="430" t="s">
        <v>217</v>
      </c>
      <c r="P667" s="441" t="n">
        <f aca="false">C667/B667</f>
        <v>0.186440677966102</v>
      </c>
      <c r="Q667" s="441" t="n">
        <f aca="false">D667/B667</f>
        <v>0.135593220338983</v>
      </c>
      <c r="R667" s="441" t="n">
        <f aca="false">E667/B667</f>
        <v>0.0508474576271187</v>
      </c>
      <c r="S667" s="441" t="n">
        <f aca="false">F667/B667</f>
        <v>0.644067796610169</v>
      </c>
      <c r="T667" s="441" t="n">
        <f aca="false">G667/B667</f>
        <v>0.305084745762712</v>
      </c>
      <c r="U667" s="441" t="n">
        <f aca="false">H667/B667</f>
        <v>0.101694915254237</v>
      </c>
      <c r="V667" s="441" t="n">
        <f aca="false">I667/B667</f>
        <v>0.23728813559322</v>
      </c>
      <c r="W667" s="441" t="n">
        <f aca="false">J667/B667</f>
        <v>0.0847457627118644</v>
      </c>
      <c r="X667" s="441"/>
      <c r="Y667" s="441" t="n">
        <f aca="false">L667/B667</f>
        <v>0</v>
      </c>
      <c r="Z667" s="444"/>
    </row>
    <row r="668" customFormat="false" ht="13.5" hidden="false" customHeight="false" outlineLevel="0" collapsed="false">
      <c r="A668" s="430" t="s">
        <v>218</v>
      </c>
      <c r="B668" s="338" t="n">
        <v>12434</v>
      </c>
      <c r="C668" s="338" t="n">
        <v>51</v>
      </c>
      <c r="D668" s="338" t="n">
        <v>47</v>
      </c>
      <c r="E668" s="338" t="n">
        <v>19</v>
      </c>
      <c r="F668" s="338" t="n">
        <v>5747</v>
      </c>
      <c r="G668" s="338" t="n">
        <v>572</v>
      </c>
      <c r="H668" s="338" t="n">
        <v>392</v>
      </c>
      <c r="I668" s="338" t="n">
        <v>4783</v>
      </c>
      <c r="J668" s="338" t="n">
        <v>3986</v>
      </c>
      <c r="K668" s="338" t="n">
        <v>2631</v>
      </c>
      <c r="L668" s="338" t="n">
        <v>2321</v>
      </c>
      <c r="O668" s="430" t="s">
        <v>218</v>
      </c>
      <c r="P668" s="441" t="n">
        <f aca="false">C668/B668</f>
        <v>0.00410165674762747</v>
      </c>
      <c r="Q668" s="441" t="n">
        <f aca="false">D668/B668</f>
        <v>0.0037799581791861</v>
      </c>
      <c r="R668" s="441" t="n">
        <f aca="false">E668/B668</f>
        <v>0.00152806820009651</v>
      </c>
      <c r="S668" s="441" t="n">
        <f aca="false">F668/B668</f>
        <v>0.462200418208139</v>
      </c>
      <c r="T668" s="441" t="n">
        <f aca="false">G668/B668</f>
        <v>0.046002895287116</v>
      </c>
      <c r="U668" s="441" t="n">
        <f aca="false">H668/B668</f>
        <v>0.0315264597072543</v>
      </c>
      <c r="V668" s="441" t="n">
        <f aca="false">I668/B668</f>
        <v>0.384671063213769</v>
      </c>
      <c r="W668" s="441" t="n">
        <f aca="false">J668/B668</f>
        <v>0.320572623451826</v>
      </c>
      <c r="X668" s="441" t="n">
        <f aca="false">K668/B668</f>
        <v>0.211597233392311</v>
      </c>
      <c r="Y668" s="451" t="n">
        <f aca="false">L668/B668</f>
        <v>0.186665594338105</v>
      </c>
      <c r="Z668" s="444"/>
    </row>
    <row r="669" customFormat="false" ht="12.75" hidden="false" customHeight="false" outlineLevel="0" collapsed="false">
      <c r="A669" s="430" t="s">
        <v>219</v>
      </c>
      <c r="B669" s="338" t="n">
        <v>4</v>
      </c>
      <c r="C669" s="338" t="s">
        <v>127</v>
      </c>
      <c r="D669" s="338" t="s">
        <v>127</v>
      </c>
      <c r="E669" s="338"/>
      <c r="F669" s="338" t="n">
        <v>3</v>
      </c>
      <c r="G669" s="338" t="s">
        <v>127</v>
      </c>
      <c r="H669" s="338"/>
      <c r="I669" s="338" t="s">
        <v>127</v>
      </c>
      <c r="J669" s="338"/>
      <c r="K669" s="338"/>
      <c r="L669" s="338"/>
      <c r="O669" s="430" t="s">
        <v>219</v>
      </c>
      <c r="P669" s="441"/>
      <c r="Q669" s="441"/>
      <c r="R669" s="441" t="n">
        <f aca="false">E669/B669</f>
        <v>0</v>
      </c>
      <c r="S669" s="441" t="n">
        <f aca="false">F669/B669</f>
        <v>0.75</v>
      </c>
      <c r="T669" s="441"/>
      <c r="U669" s="441" t="n">
        <f aca="false">H669/B669</f>
        <v>0</v>
      </c>
      <c r="V669" s="441"/>
      <c r="W669" s="441" t="n">
        <f aca="false">J669/B669</f>
        <v>0</v>
      </c>
      <c r="X669" s="441" t="n">
        <f aca="false">K669/B669</f>
        <v>0</v>
      </c>
      <c r="Y669" s="441" t="n">
        <f aca="false">L669/B669</f>
        <v>0</v>
      </c>
      <c r="Z669" s="444"/>
    </row>
    <row r="670" customFormat="false" ht="12.75" hidden="false" customHeight="false" outlineLevel="0" collapsed="false">
      <c r="A670" s="430" t="s">
        <v>220</v>
      </c>
      <c r="B670" s="338" t="n">
        <v>16</v>
      </c>
      <c r="C670" s="338" t="n">
        <v>6</v>
      </c>
      <c r="D670" s="338" t="n">
        <v>6</v>
      </c>
      <c r="E670" s="338" t="n">
        <v>4</v>
      </c>
      <c r="F670" s="338" t="n">
        <v>5</v>
      </c>
      <c r="G670" s="338" t="n">
        <v>3</v>
      </c>
      <c r="H670" s="338" t="s">
        <v>127</v>
      </c>
      <c r="I670" s="338" t="s">
        <v>127</v>
      </c>
      <c r="J670" s="338" t="s">
        <v>127</v>
      </c>
      <c r="K670" s="338"/>
      <c r="L670" s="338"/>
      <c r="O670" s="430" t="s">
        <v>220</v>
      </c>
      <c r="P670" s="441" t="n">
        <f aca="false">C670/B670</f>
        <v>0.375</v>
      </c>
      <c r="Q670" s="441" t="n">
        <f aca="false">D670/B670</f>
        <v>0.375</v>
      </c>
      <c r="R670" s="441" t="n">
        <f aca="false">E670/B670</f>
        <v>0.25</v>
      </c>
      <c r="S670" s="441" t="n">
        <f aca="false">F670/B670</f>
        <v>0.3125</v>
      </c>
      <c r="T670" s="441" t="n">
        <f aca="false">G670/B670</f>
        <v>0.1875</v>
      </c>
      <c r="U670" s="441"/>
      <c r="V670" s="441"/>
      <c r="W670" s="441"/>
      <c r="X670" s="441" t="n">
        <f aca="false">K670/B670</f>
        <v>0</v>
      </c>
      <c r="Y670" s="441" t="n">
        <f aca="false">L670/B670</f>
        <v>0</v>
      </c>
      <c r="Z670" s="444"/>
    </row>
    <row r="671" customFormat="false" ht="12.75" hidden="false" customHeight="false" outlineLevel="0" collapsed="false">
      <c r="A671" s="430" t="s">
        <v>221</v>
      </c>
      <c r="B671" s="338" t="n">
        <v>50</v>
      </c>
      <c r="C671" s="338" t="n">
        <v>7</v>
      </c>
      <c r="D671" s="338" t="n">
        <v>7</v>
      </c>
      <c r="E671" s="338" t="s">
        <v>127</v>
      </c>
      <c r="F671" s="338" t="n">
        <v>30</v>
      </c>
      <c r="G671" s="338" t="n">
        <v>10</v>
      </c>
      <c r="H671" s="338" t="n">
        <v>3</v>
      </c>
      <c r="I671" s="338" t="n">
        <v>17</v>
      </c>
      <c r="J671" s="338" t="n">
        <v>10</v>
      </c>
      <c r="K671" s="338" t="s">
        <v>127</v>
      </c>
      <c r="L671" s="338" t="s">
        <v>127</v>
      </c>
      <c r="O671" s="430" t="s">
        <v>221</v>
      </c>
      <c r="P671" s="441" t="n">
        <f aca="false">C671/B671</f>
        <v>0.14</v>
      </c>
      <c r="Q671" s="441" t="n">
        <f aca="false">D671/B671</f>
        <v>0.14</v>
      </c>
      <c r="R671" s="441"/>
      <c r="S671" s="441" t="n">
        <f aca="false">F671/B671</f>
        <v>0.6</v>
      </c>
      <c r="T671" s="441" t="n">
        <f aca="false">G671/B671</f>
        <v>0.2</v>
      </c>
      <c r="U671" s="441" t="n">
        <f aca="false">H671/B671</f>
        <v>0.06</v>
      </c>
      <c r="V671" s="441" t="n">
        <f aca="false">I671/B671</f>
        <v>0.34</v>
      </c>
      <c r="W671" s="441" t="n">
        <f aca="false">J671/B671</f>
        <v>0.2</v>
      </c>
      <c r="X671" s="441"/>
      <c r="Y671" s="441"/>
      <c r="Z671" s="444"/>
    </row>
    <row r="672" customFormat="false" ht="12.75" hidden="false" customHeight="false" outlineLevel="0" collapsed="false">
      <c r="A672" s="430" t="s">
        <v>222</v>
      </c>
      <c r="B672" s="338" t="n">
        <v>11</v>
      </c>
      <c r="C672" s="338" t="n">
        <v>3</v>
      </c>
      <c r="D672" s="338" t="n">
        <v>3</v>
      </c>
      <c r="E672" s="338"/>
      <c r="F672" s="338" t="n">
        <v>7</v>
      </c>
      <c r="G672" s="338" t="n">
        <v>3</v>
      </c>
      <c r="H672" s="338" t="s">
        <v>127</v>
      </c>
      <c r="I672" s="338" t="n">
        <v>3</v>
      </c>
      <c r="J672" s="338" t="s">
        <v>127</v>
      </c>
      <c r="K672" s="338"/>
      <c r="L672" s="338"/>
      <c r="O672" s="430" t="s">
        <v>222</v>
      </c>
      <c r="P672" s="441" t="n">
        <f aca="false">C672/B672</f>
        <v>0.272727272727273</v>
      </c>
      <c r="Q672" s="441" t="n">
        <f aca="false">D672/B672</f>
        <v>0.272727272727273</v>
      </c>
      <c r="R672" s="441" t="n">
        <f aca="false">E672/B672</f>
        <v>0</v>
      </c>
      <c r="S672" s="441" t="n">
        <f aca="false">F672/B672</f>
        <v>0.636363636363636</v>
      </c>
      <c r="T672" s="441" t="n">
        <f aca="false">G672/B672</f>
        <v>0.272727272727273</v>
      </c>
      <c r="U672" s="441"/>
      <c r="V672" s="441" t="n">
        <f aca="false">I672/B672</f>
        <v>0.272727272727273</v>
      </c>
      <c r="W672" s="441"/>
      <c r="X672" s="441" t="n">
        <f aca="false">K672/B672</f>
        <v>0</v>
      </c>
      <c r="Y672" s="441" t="n">
        <f aca="false">L672/B672</f>
        <v>0</v>
      </c>
      <c r="Z672" s="444"/>
    </row>
    <row r="673" customFormat="false" ht="12.75" hidden="false" customHeight="false" outlineLevel="0" collapsed="false">
      <c r="A673" s="430" t="s">
        <v>223</v>
      </c>
      <c r="B673" s="338" t="s">
        <v>127</v>
      </c>
      <c r="C673" s="338" t="s">
        <v>127</v>
      </c>
      <c r="D673" s="338" t="s">
        <v>127</v>
      </c>
      <c r="E673" s="338"/>
      <c r="F673" s="338" t="s">
        <v>127</v>
      </c>
      <c r="G673" s="338" t="s">
        <v>127</v>
      </c>
      <c r="H673" s="338"/>
      <c r="I673" s="338"/>
      <c r="J673" s="338"/>
      <c r="K673" s="338"/>
      <c r="L673" s="338"/>
      <c r="O673" s="430" t="s">
        <v>223</v>
      </c>
      <c r="P673" s="441"/>
      <c r="Q673" s="441"/>
      <c r="R673" s="441"/>
      <c r="S673" s="441"/>
      <c r="T673" s="441"/>
      <c r="U673" s="441"/>
      <c r="V673" s="441"/>
      <c r="W673" s="441"/>
      <c r="X673" s="441"/>
      <c r="Y673" s="441"/>
      <c r="Z673" s="444"/>
    </row>
    <row r="674" customFormat="false" ht="12.75" hidden="false" customHeight="false" outlineLevel="0" collapsed="false">
      <c r="A674" s="430" t="s">
        <v>224</v>
      </c>
      <c r="B674" s="338" t="s">
        <v>127</v>
      </c>
      <c r="C674" s="338"/>
      <c r="D674" s="338"/>
      <c r="E674" s="338"/>
      <c r="F674" s="338" t="s">
        <v>127</v>
      </c>
      <c r="G674" s="338" t="s">
        <v>127</v>
      </c>
      <c r="H674" s="338"/>
      <c r="I674" s="338" t="s">
        <v>127</v>
      </c>
      <c r="J674" s="338"/>
      <c r="K674" s="338"/>
      <c r="L674" s="338"/>
      <c r="O674" s="430" t="s">
        <v>224</v>
      </c>
      <c r="P674" s="441"/>
      <c r="Q674" s="441"/>
      <c r="R674" s="441"/>
      <c r="S674" s="441"/>
      <c r="T674" s="441"/>
      <c r="U674" s="441"/>
      <c r="V674" s="441"/>
      <c r="W674" s="441"/>
      <c r="X674" s="441"/>
      <c r="Y674" s="441"/>
      <c r="Z674" s="444"/>
    </row>
    <row r="675" customFormat="false" ht="12.75" hidden="false" customHeight="false" outlineLevel="0" collapsed="false">
      <c r="A675" s="430" t="s">
        <v>225</v>
      </c>
      <c r="B675" s="338"/>
      <c r="C675" s="338"/>
      <c r="D675" s="338"/>
      <c r="E675" s="338"/>
      <c r="F675" s="338"/>
      <c r="G675" s="338"/>
      <c r="H675" s="338"/>
      <c r="I675" s="338"/>
      <c r="J675" s="338"/>
      <c r="K675" s="338"/>
      <c r="L675" s="338"/>
      <c r="O675" s="430" t="s">
        <v>225</v>
      </c>
      <c r="P675" s="441"/>
      <c r="Q675" s="441"/>
      <c r="R675" s="441"/>
      <c r="S675" s="441"/>
      <c r="T675" s="441"/>
      <c r="U675" s="441"/>
      <c r="V675" s="441"/>
      <c r="W675" s="441"/>
      <c r="X675" s="441"/>
      <c r="Y675" s="441"/>
      <c r="Z675" s="444"/>
    </row>
    <row r="676" customFormat="false" ht="12.75" hidden="false" customHeight="false" outlineLevel="0" collapsed="false">
      <c r="A676" s="430" t="s">
        <v>226</v>
      </c>
      <c r="B676" s="338" t="n">
        <v>8</v>
      </c>
      <c r="C676" s="338" t="s">
        <v>127</v>
      </c>
      <c r="D676" s="338" t="s">
        <v>127</v>
      </c>
      <c r="E676" s="338"/>
      <c r="F676" s="338" t="n">
        <v>7</v>
      </c>
      <c r="G676" s="338" t="n">
        <v>5</v>
      </c>
      <c r="H676" s="338"/>
      <c r="I676" s="338" t="s">
        <v>127</v>
      </c>
      <c r="J676" s="338"/>
      <c r="K676" s="338"/>
      <c r="L676" s="338"/>
      <c r="O676" s="430" t="s">
        <v>226</v>
      </c>
      <c r="P676" s="441"/>
      <c r="Q676" s="441"/>
      <c r="R676" s="441" t="n">
        <f aca="false">E676/B676</f>
        <v>0</v>
      </c>
      <c r="S676" s="441" t="n">
        <f aca="false">F676/B676</f>
        <v>0.875</v>
      </c>
      <c r="T676" s="441" t="n">
        <f aca="false">G676/B676</f>
        <v>0.625</v>
      </c>
      <c r="U676" s="441" t="n">
        <f aca="false">H676/B676</f>
        <v>0</v>
      </c>
      <c r="V676" s="441"/>
      <c r="W676" s="441" t="n">
        <f aca="false">J676/B676</f>
        <v>0</v>
      </c>
      <c r="X676" s="441" t="n">
        <f aca="false">K676/B676</f>
        <v>0</v>
      </c>
      <c r="Y676" s="441" t="n">
        <f aca="false">L676/B676</f>
        <v>0</v>
      </c>
      <c r="Z676" s="444"/>
    </row>
    <row r="677" customFormat="false" ht="12.75" hidden="false" customHeight="false" outlineLevel="0" collapsed="false">
      <c r="A677" s="430" t="s">
        <v>227</v>
      </c>
      <c r="B677" s="338"/>
      <c r="C677" s="338"/>
      <c r="D677" s="338"/>
      <c r="E677" s="338"/>
      <c r="F677" s="338"/>
      <c r="G677" s="338"/>
      <c r="H677" s="338"/>
      <c r="I677" s="338"/>
      <c r="J677" s="338"/>
      <c r="K677" s="338"/>
      <c r="L677" s="338"/>
      <c r="O677" s="430" t="s">
        <v>227</v>
      </c>
      <c r="P677" s="441"/>
      <c r="Q677" s="441"/>
      <c r="R677" s="441"/>
      <c r="S677" s="441"/>
      <c r="T677" s="441"/>
      <c r="U677" s="441"/>
      <c r="V677" s="441"/>
      <c r="W677" s="441"/>
      <c r="X677" s="441"/>
      <c r="Y677" s="441"/>
      <c r="Z677" s="444"/>
    </row>
    <row r="678" customFormat="false" ht="12.75" hidden="false" customHeight="false" outlineLevel="0" collapsed="false">
      <c r="A678" s="430" t="s">
        <v>228</v>
      </c>
      <c r="B678" s="338" t="n">
        <v>6</v>
      </c>
      <c r="C678" s="338" t="s">
        <v>127</v>
      </c>
      <c r="D678" s="338" t="s">
        <v>127</v>
      </c>
      <c r="E678" s="338"/>
      <c r="F678" s="338" t="n">
        <v>3</v>
      </c>
      <c r="G678" s="338" t="s">
        <v>127</v>
      </c>
      <c r="H678" s="338" t="s">
        <v>127</v>
      </c>
      <c r="I678" s="338" t="s">
        <v>127</v>
      </c>
      <c r="J678" s="338" t="s">
        <v>127</v>
      </c>
      <c r="K678" s="338" t="s">
        <v>127</v>
      </c>
      <c r="L678" s="338" t="s">
        <v>127</v>
      </c>
      <c r="O678" s="430" t="s">
        <v>228</v>
      </c>
      <c r="P678" s="441"/>
      <c r="Q678" s="441"/>
      <c r="R678" s="441" t="n">
        <f aca="false">E678/B678</f>
        <v>0</v>
      </c>
      <c r="S678" s="441" t="n">
        <f aca="false">F678/B678</f>
        <v>0.5</v>
      </c>
      <c r="T678" s="441"/>
      <c r="U678" s="441"/>
      <c r="V678" s="441"/>
      <c r="W678" s="441"/>
      <c r="X678" s="441"/>
      <c r="Y678" s="441"/>
      <c r="Z678" s="444"/>
    </row>
    <row r="679" customFormat="false" ht="12.75" hidden="false" customHeight="false" outlineLevel="0" collapsed="false">
      <c r="A679" s="430" t="s">
        <v>229</v>
      </c>
      <c r="B679" s="338" t="n">
        <v>8</v>
      </c>
      <c r="C679" s="338" t="n">
        <v>4</v>
      </c>
      <c r="D679" s="338" t="n">
        <v>4</v>
      </c>
      <c r="E679" s="338"/>
      <c r="F679" s="338" t="n">
        <v>3</v>
      </c>
      <c r="G679" s="338" t="s">
        <v>127</v>
      </c>
      <c r="H679" s="338"/>
      <c r="I679" s="338" t="s">
        <v>127</v>
      </c>
      <c r="J679" s="338" t="s">
        <v>127</v>
      </c>
      <c r="K679" s="338"/>
      <c r="L679" s="338"/>
      <c r="O679" s="430" t="s">
        <v>229</v>
      </c>
      <c r="P679" s="441" t="n">
        <f aca="false">C679/B679</f>
        <v>0.5</v>
      </c>
      <c r="Q679" s="441" t="n">
        <f aca="false">D679/B679</f>
        <v>0.5</v>
      </c>
      <c r="R679" s="441" t="n">
        <f aca="false">E679/B679</f>
        <v>0</v>
      </c>
      <c r="S679" s="441" t="n">
        <f aca="false">F679/B679</f>
        <v>0.375</v>
      </c>
      <c r="T679" s="441"/>
      <c r="U679" s="441" t="n">
        <f aca="false">H679/B679</f>
        <v>0</v>
      </c>
      <c r="V679" s="441"/>
      <c r="W679" s="441"/>
      <c r="X679" s="441" t="n">
        <f aca="false">K679/B679</f>
        <v>0</v>
      </c>
      <c r="Y679" s="441" t="n">
        <f aca="false">L679/B679</f>
        <v>0</v>
      </c>
      <c r="Z679" s="444"/>
    </row>
    <row r="680" customFormat="false" ht="12.75" hidden="false" customHeight="false" outlineLevel="0" collapsed="false">
      <c r="A680" s="430" t="s">
        <v>230</v>
      </c>
      <c r="B680" s="338" t="n">
        <v>3</v>
      </c>
      <c r="C680" s="338" t="s">
        <v>127</v>
      </c>
      <c r="D680" s="338" t="s">
        <v>127</v>
      </c>
      <c r="E680" s="338"/>
      <c r="F680" s="338" t="s">
        <v>127</v>
      </c>
      <c r="G680" s="338"/>
      <c r="H680" s="338"/>
      <c r="I680" s="338" t="s">
        <v>127</v>
      </c>
      <c r="J680" s="338"/>
      <c r="K680" s="338"/>
      <c r="L680" s="338"/>
      <c r="O680" s="430" t="s">
        <v>230</v>
      </c>
      <c r="P680" s="441"/>
      <c r="Q680" s="441"/>
      <c r="R680" s="441" t="n">
        <f aca="false">E680/B680</f>
        <v>0</v>
      </c>
      <c r="S680" s="441"/>
      <c r="T680" s="441" t="n">
        <f aca="false">G680/B680</f>
        <v>0</v>
      </c>
      <c r="U680" s="441" t="n">
        <f aca="false">H680/B680</f>
        <v>0</v>
      </c>
      <c r="V680" s="441"/>
      <c r="W680" s="441" t="n">
        <f aca="false">J680/B680</f>
        <v>0</v>
      </c>
      <c r="X680" s="441" t="n">
        <f aca="false">K680/B680</f>
        <v>0</v>
      </c>
      <c r="Y680" s="441" t="n">
        <f aca="false">L680/B680</f>
        <v>0</v>
      </c>
      <c r="Z680" s="444"/>
    </row>
    <row r="681" customFormat="false" ht="12.75" hidden="false" customHeight="false" outlineLevel="0" collapsed="false">
      <c r="A681" s="430" t="s">
        <v>231</v>
      </c>
      <c r="B681" s="338" t="s">
        <v>127</v>
      </c>
      <c r="C681" s="338"/>
      <c r="D681" s="338"/>
      <c r="E681" s="338"/>
      <c r="F681" s="338" t="s">
        <v>127</v>
      </c>
      <c r="G681" s="338"/>
      <c r="H681" s="338"/>
      <c r="I681" s="338" t="s">
        <v>127</v>
      </c>
      <c r="J681" s="338"/>
      <c r="K681" s="338"/>
      <c r="L681" s="338"/>
      <c r="O681" s="430" t="s">
        <v>231</v>
      </c>
      <c r="P681" s="441"/>
      <c r="Q681" s="441"/>
      <c r="R681" s="441"/>
      <c r="S681" s="441"/>
      <c r="T681" s="441"/>
      <c r="U681" s="441"/>
      <c r="V681" s="441"/>
      <c r="W681" s="441"/>
      <c r="X681" s="441"/>
      <c r="Y681" s="441"/>
      <c r="Z681" s="444"/>
    </row>
    <row r="682" customFormat="false" ht="12.75" hidden="false" customHeight="false" outlineLevel="0" collapsed="false">
      <c r="A682" s="430" t="s">
        <v>232</v>
      </c>
      <c r="B682" s="338"/>
      <c r="C682" s="338"/>
      <c r="D682" s="338"/>
      <c r="E682" s="338"/>
      <c r="F682" s="338"/>
      <c r="G682" s="338"/>
      <c r="H682" s="338"/>
      <c r="I682" s="338"/>
      <c r="J682" s="338"/>
      <c r="K682" s="338"/>
      <c r="L682" s="338"/>
      <c r="O682" s="430" t="s">
        <v>232</v>
      </c>
      <c r="P682" s="441"/>
      <c r="Q682" s="441"/>
      <c r="R682" s="441"/>
      <c r="S682" s="441"/>
      <c r="T682" s="441"/>
      <c r="U682" s="441"/>
      <c r="V682" s="441"/>
      <c r="W682" s="441"/>
      <c r="X682" s="441"/>
      <c r="Y682" s="441"/>
      <c r="Z682" s="444"/>
    </row>
    <row r="683" customFormat="false" ht="12.75" hidden="false" customHeight="false" outlineLevel="0" collapsed="false">
      <c r="A683" s="430" t="s">
        <v>233</v>
      </c>
      <c r="B683" s="338" t="n">
        <v>8</v>
      </c>
      <c r="C683" s="338"/>
      <c r="D683" s="338"/>
      <c r="E683" s="338"/>
      <c r="F683" s="338" t="n">
        <v>8</v>
      </c>
      <c r="G683" s="338" t="n">
        <v>7</v>
      </c>
      <c r="H683" s="338"/>
      <c r="I683" s="338" t="s">
        <v>127</v>
      </c>
      <c r="J683" s="338"/>
      <c r="K683" s="338"/>
      <c r="L683" s="338"/>
      <c r="O683" s="430" t="s">
        <v>233</v>
      </c>
      <c r="P683" s="441" t="n">
        <f aca="false">C683/B683</f>
        <v>0</v>
      </c>
      <c r="Q683" s="441" t="n">
        <f aca="false">D683/B683</f>
        <v>0</v>
      </c>
      <c r="R683" s="441" t="n">
        <f aca="false">E683/B683</f>
        <v>0</v>
      </c>
      <c r="S683" s="441" t="n">
        <f aca="false">F683/B683</f>
        <v>1</v>
      </c>
      <c r="T683" s="441" t="n">
        <f aca="false">G683/B683</f>
        <v>0.875</v>
      </c>
      <c r="U683" s="441" t="n">
        <f aca="false">H683/B683</f>
        <v>0</v>
      </c>
      <c r="V683" s="441"/>
      <c r="W683" s="441" t="n">
        <f aca="false">J683/B683</f>
        <v>0</v>
      </c>
      <c r="X683" s="441" t="n">
        <f aca="false">K683/B683</f>
        <v>0</v>
      </c>
      <c r="Y683" s="441"/>
      <c r="Z683" s="444"/>
    </row>
    <row r="684" customFormat="false" ht="12.75" hidden="false" customHeight="false" outlineLevel="0" collapsed="false">
      <c r="A684" s="430" t="s">
        <v>234</v>
      </c>
      <c r="B684" s="338" t="n">
        <v>4</v>
      </c>
      <c r="C684" s="338" t="n">
        <v>3</v>
      </c>
      <c r="D684" s="338" t="s">
        <v>127</v>
      </c>
      <c r="E684" s="338"/>
      <c r="F684" s="338" t="s">
        <v>127</v>
      </c>
      <c r="G684" s="338" t="s">
        <v>127</v>
      </c>
      <c r="H684" s="338"/>
      <c r="I684" s="338"/>
      <c r="J684" s="338"/>
      <c r="K684" s="338"/>
      <c r="L684" s="338"/>
      <c r="O684" s="430" t="s">
        <v>234</v>
      </c>
      <c r="P684" s="441" t="n">
        <f aca="false">C684/B684</f>
        <v>0.75</v>
      </c>
      <c r="Q684" s="441"/>
      <c r="R684" s="441" t="n">
        <f aca="false">E684/B684</f>
        <v>0</v>
      </c>
      <c r="S684" s="441"/>
      <c r="T684" s="441"/>
      <c r="U684" s="441" t="n">
        <f aca="false">H684/B684</f>
        <v>0</v>
      </c>
      <c r="V684" s="441" t="n">
        <f aca="false">I684/B684</f>
        <v>0</v>
      </c>
      <c r="W684" s="441" t="n">
        <f aca="false">J684/B684</f>
        <v>0</v>
      </c>
      <c r="X684" s="441" t="n">
        <f aca="false">K684/B684</f>
        <v>0</v>
      </c>
      <c r="Y684" s="441" t="n">
        <f aca="false">L684/B684</f>
        <v>0</v>
      </c>
      <c r="Z684" s="444"/>
    </row>
    <row r="685" customFormat="false" ht="12.75" hidden="false" customHeight="false" outlineLevel="0" collapsed="false">
      <c r="A685" s="430" t="s">
        <v>235</v>
      </c>
      <c r="B685" s="338" t="n">
        <v>3</v>
      </c>
      <c r="C685" s="338" t="s">
        <v>127</v>
      </c>
      <c r="D685" s="338" t="s">
        <v>127</v>
      </c>
      <c r="E685" s="338"/>
      <c r="F685" s="338" t="s">
        <v>127</v>
      </c>
      <c r="G685" s="338" t="s">
        <v>127</v>
      </c>
      <c r="H685" s="338"/>
      <c r="I685" s="338"/>
      <c r="J685" s="338"/>
      <c r="K685" s="338"/>
      <c r="L685" s="338"/>
      <c r="O685" s="430" t="s">
        <v>235</v>
      </c>
      <c r="P685" s="441"/>
      <c r="Q685" s="441"/>
      <c r="R685" s="441" t="n">
        <f aca="false">E685/B685</f>
        <v>0</v>
      </c>
      <c r="S685" s="441"/>
      <c r="T685" s="441"/>
      <c r="U685" s="441" t="n">
        <f aca="false">H685/B685</f>
        <v>0</v>
      </c>
      <c r="V685" s="441" t="n">
        <f aca="false">I685/B685</f>
        <v>0</v>
      </c>
      <c r="W685" s="441" t="n">
        <f aca="false">J685/B685</f>
        <v>0</v>
      </c>
      <c r="X685" s="441" t="n">
        <f aca="false">K685/B685</f>
        <v>0</v>
      </c>
      <c r="Y685" s="441" t="n">
        <f aca="false">L685/B685</f>
        <v>0</v>
      </c>
      <c r="Z685" s="444"/>
    </row>
    <row r="686" customFormat="false" ht="12.75" hidden="false" customHeight="false" outlineLevel="0" collapsed="false">
      <c r="A686" s="430" t="s">
        <v>236</v>
      </c>
      <c r="B686" s="338" t="s">
        <v>127</v>
      </c>
      <c r="C686" s="338"/>
      <c r="D686" s="338"/>
      <c r="E686" s="338"/>
      <c r="F686" s="338" t="s">
        <v>127</v>
      </c>
      <c r="G686" s="338" t="s">
        <v>127</v>
      </c>
      <c r="H686" s="338"/>
      <c r="I686" s="338" t="s">
        <v>127</v>
      </c>
      <c r="J686" s="338"/>
      <c r="K686" s="338"/>
      <c r="L686" s="338"/>
      <c r="O686" s="430" t="s">
        <v>236</v>
      </c>
      <c r="P686" s="441"/>
      <c r="Q686" s="441"/>
      <c r="R686" s="441"/>
      <c r="S686" s="441"/>
      <c r="T686" s="441"/>
      <c r="U686" s="441"/>
      <c r="V686" s="441"/>
      <c r="W686" s="441"/>
      <c r="X686" s="441"/>
      <c r="Y686" s="441"/>
      <c r="Z686" s="444"/>
    </row>
    <row r="687" customFormat="false" ht="12.75" hidden="false" customHeight="false" outlineLevel="0" collapsed="false">
      <c r="A687" s="430" t="s">
        <v>237</v>
      </c>
      <c r="B687" s="338" t="n">
        <v>59</v>
      </c>
      <c r="C687" s="338" t="n">
        <v>19</v>
      </c>
      <c r="D687" s="338" t="n">
        <v>17</v>
      </c>
      <c r="E687" s="338" t="s">
        <v>127</v>
      </c>
      <c r="F687" s="338" t="n">
        <v>31</v>
      </c>
      <c r="G687" s="338" t="n">
        <v>17</v>
      </c>
      <c r="H687" s="338" t="n">
        <v>3</v>
      </c>
      <c r="I687" s="338" t="n">
        <v>11</v>
      </c>
      <c r="J687" s="338" t="n">
        <v>6</v>
      </c>
      <c r="K687" s="338" t="s">
        <v>127</v>
      </c>
      <c r="L687" s="338" t="s">
        <v>127</v>
      </c>
      <c r="O687" s="430" t="s">
        <v>237</v>
      </c>
      <c r="P687" s="441" t="n">
        <f aca="false">C687/B687</f>
        <v>0.322033898305085</v>
      </c>
      <c r="Q687" s="441" t="n">
        <f aca="false">D687/B687</f>
        <v>0.288135593220339</v>
      </c>
      <c r="R687" s="441"/>
      <c r="S687" s="441" t="n">
        <f aca="false">F687/B687</f>
        <v>0.525423728813559</v>
      </c>
      <c r="T687" s="441" t="n">
        <f aca="false">G687/B687</f>
        <v>0.288135593220339</v>
      </c>
      <c r="U687" s="441" t="n">
        <f aca="false">H687/B687</f>
        <v>0.0508474576271187</v>
      </c>
      <c r="V687" s="441" t="n">
        <f aca="false">I687/B687</f>
        <v>0.186440677966102</v>
      </c>
      <c r="W687" s="441" t="n">
        <f aca="false">J687/B687</f>
        <v>0.101694915254237</v>
      </c>
      <c r="X687" s="441"/>
      <c r="Y687" s="441"/>
      <c r="Z687" s="444"/>
    </row>
    <row r="688" customFormat="false" ht="12.75" hidden="false" customHeight="false" outlineLevel="0" collapsed="false">
      <c r="A688" s="430" t="s">
        <v>238</v>
      </c>
      <c r="B688" s="338" t="n">
        <v>13872</v>
      </c>
      <c r="C688" s="338" t="n">
        <v>1250</v>
      </c>
      <c r="D688" s="338" t="n">
        <v>1248</v>
      </c>
      <c r="E688" s="338" t="n">
        <v>282</v>
      </c>
      <c r="F688" s="338" t="n">
        <v>8596</v>
      </c>
      <c r="G688" s="338" t="n">
        <v>3065</v>
      </c>
      <c r="H688" s="338" t="n">
        <v>1124</v>
      </c>
      <c r="I688" s="338" t="n">
        <v>4407</v>
      </c>
      <c r="J688" s="338" t="n">
        <v>2736</v>
      </c>
      <c r="K688" s="338" t="n">
        <v>1008</v>
      </c>
      <c r="L688" s="338" t="n">
        <v>547</v>
      </c>
      <c r="O688" s="430" t="s">
        <v>238</v>
      </c>
      <c r="P688" s="441" t="n">
        <f aca="false">C688/B688</f>
        <v>0.0901095732410611</v>
      </c>
      <c r="Q688" s="441" t="n">
        <f aca="false">D688/B688</f>
        <v>0.0899653979238754</v>
      </c>
      <c r="R688" s="441" t="n">
        <f aca="false">E688/B688</f>
        <v>0.0203287197231834</v>
      </c>
      <c r="S688" s="441" t="n">
        <f aca="false">F688/B688</f>
        <v>0.619665513264129</v>
      </c>
      <c r="T688" s="441" t="n">
        <f aca="false">G688/B688</f>
        <v>0.220948673587082</v>
      </c>
      <c r="U688" s="441" t="n">
        <f aca="false">H688/B688</f>
        <v>0.0810265282583622</v>
      </c>
      <c r="V688" s="441" t="n">
        <f aca="false">I688/B688</f>
        <v>0.317690311418685</v>
      </c>
      <c r="W688" s="441" t="n">
        <f aca="false">J688/B688</f>
        <v>0.197231833910035</v>
      </c>
      <c r="X688" s="441" t="n">
        <f aca="false">K688/B688</f>
        <v>0.0726643598615917</v>
      </c>
      <c r="Y688" s="441" t="n">
        <f aca="false">L688/B688</f>
        <v>0.0394319492502884</v>
      </c>
      <c r="Z688" s="444"/>
    </row>
    <row r="689" customFormat="false" ht="12.75" hidden="false" customHeight="false" outlineLevel="0" collapsed="false">
      <c r="A689" s="430"/>
      <c r="B689" s="338"/>
      <c r="C689" s="338"/>
      <c r="D689" s="338"/>
      <c r="E689" s="338"/>
      <c r="F689" s="338"/>
      <c r="G689" s="338"/>
      <c r="H689" s="338"/>
      <c r="I689" s="338"/>
      <c r="J689" s="338"/>
      <c r="K689" s="338"/>
      <c r="L689" s="338"/>
      <c r="O689" s="430"/>
      <c r="P689" s="338"/>
      <c r="Q689" s="338"/>
      <c r="R689" s="338"/>
      <c r="S689" s="338"/>
      <c r="T689" s="338"/>
      <c r="U689" s="338"/>
      <c r="V689" s="338"/>
      <c r="W689" s="338"/>
      <c r="X689" s="338"/>
      <c r="Y689" s="338"/>
    </row>
    <row r="690" customFormat="false" ht="12.75" hidden="false" customHeight="false" outlineLevel="0" collapsed="false">
      <c r="A690" s="430"/>
      <c r="B690" s="338"/>
      <c r="C690" s="338"/>
      <c r="D690" s="338"/>
      <c r="E690" s="338"/>
      <c r="F690" s="338"/>
      <c r="G690" s="338"/>
      <c r="H690" s="338"/>
      <c r="I690" s="338"/>
      <c r="J690" s="338"/>
      <c r="K690" s="338"/>
      <c r="L690" s="338"/>
      <c r="O690" s="430"/>
      <c r="P690" s="338"/>
      <c r="Q690" s="338"/>
      <c r="R690" s="338"/>
      <c r="S690" s="338"/>
      <c r="T690" s="338"/>
      <c r="U690" s="338"/>
      <c r="V690" s="338"/>
      <c r="W690" s="338"/>
      <c r="X690" s="338"/>
      <c r="Y690" s="338"/>
    </row>
    <row r="691" customFormat="false" ht="12.75" hidden="false" customHeight="false" outlineLevel="0" collapsed="false">
      <c r="A691" s="435" t="s">
        <v>260</v>
      </c>
      <c r="B691" s="338"/>
      <c r="C691" s="338"/>
      <c r="D691" s="338"/>
      <c r="E691" s="338"/>
      <c r="F691" s="338"/>
      <c r="G691" s="338"/>
      <c r="H691" s="338"/>
      <c r="I691" s="338"/>
      <c r="J691" s="338"/>
      <c r="K691" s="338"/>
      <c r="L691" s="338"/>
      <c r="O691" s="435" t="s">
        <v>260</v>
      </c>
      <c r="P691" s="338"/>
      <c r="Q691" s="338"/>
      <c r="R691" s="338"/>
      <c r="S691" s="338"/>
      <c r="T691" s="338"/>
      <c r="U691" s="338"/>
      <c r="V691" s="338"/>
      <c r="W691" s="338"/>
      <c r="X691" s="338"/>
      <c r="Y691" s="338"/>
    </row>
    <row r="692" customFormat="false" ht="12.75" hidden="false" customHeight="false" outlineLevel="0" collapsed="false">
      <c r="A692" s="430"/>
      <c r="B692" s="338"/>
      <c r="C692" s="338"/>
      <c r="D692" s="338"/>
      <c r="E692" s="338"/>
      <c r="F692" s="338"/>
      <c r="G692" s="338"/>
      <c r="H692" s="338"/>
      <c r="I692" s="338"/>
      <c r="J692" s="338"/>
      <c r="K692" s="338"/>
      <c r="L692" s="338"/>
      <c r="O692" s="430"/>
      <c r="P692" s="338"/>
      <c r="Q692" s="338"/>
      <c r="R692" s="338"/>
      <c r="S692" s="338"/>
      <c r="T692" s="338"/>
      <c r="U692" s="338"/>
      <c r="V692" s="338"/>
      <c r="W692" s="338"/>
      <c r="X692" s="338"/>
      <c r="Y692" s="338"/>
    </row>
    <row r="693" customFormat="false" ht="12.75" hidden="false" customHeight="false" outlineLevel="0" collapsed="false">
      <c r="A693" s="430" t="s">
        <v>206</v>
      </c>
      <c r="B693" s="338" t="n">
        <v>308256</v>
      </c>
      <c r="C693" s="338" t="n">
        <v>38875</v>
      </c>
      <c r="D693" s="338" t="n">
        <v>34814</v>
      </c>
      <c r="E693" s="338" t="n">
        <v>12210</v>
      </c>
      <c r="F693" s="338" t="n">
        <v>208842</v>
      </c>
      <c r="G693" s="338" t="n">
        <v>87800</v>
      </c>
      <c r="H693" s="338" t="n">
        <v>43706</v>
      </c>
      <c r="I693" s="338" t="n">
        <v>77336</v>
      </c>
      <c r="J693" s="338" t="n">
        <v>40091</v>
      </c>
      <c r="K693" s="338" t="n">
        <v>8238</v>
      </c>
      <c r="L693" s="338" t="n">
        <v>3906</v>
      </c>
      <c r="O693" s="430" t="s">
        <v>206</v>
      </c>
      <c r="P693" s="338"/>
      <c r="Q693" s="338"/>
      <c r="R693" s="338"/>
      <c r="S693" s="338"/>
      <c r="T693" s="338"/>
      <c r="U693" s="338"/>
      <c r="V693" s="338"/>
      <c r="W693" s="338"/>
      <c r="X693" s="338"/>
      <c r="Y693" s="338"/>
    </row>
    <row r="694" customFormat="false" ht="12.75" hidden="false" customHeight="false" outlineLevel="0" collapsed="false">
      <c r="A694" s="430"/>
      <c r="B694" s="338"/>
      <c r="C694" s="338"/>
      <c r="D694" s="338"/>
      <c r="E694" s="338"/>
      <c r="F694" s="338"/>
      <c r="G694" s="338"/>
      <c r="H694" s="338"/>
      <c r="I694" s="338"/>
      <c r="J694" s="338"/>
      <c r="K694" s="338"/>
      <c r="L694" s="338"/>
      <c r="O694" s="430"/>
      <c r="P694" s="338"/>
      <c r="Q694" s="338"/>
      <c r="R694" s="338"/>
      <c r="S694" s="338"/>
      <c r="T694" s="338"/>
      <c r="U694" s="338"/>
      <c r="V694" s="338"/>
      <c r="W694" s="338"/>
      <c r="X694" s="338"/>
      <c r="Y694" s="338"/>
    </row>
    <row r="695" customFormat="false" ht="12.75" hidden="false" customHeight="false" outlineLevel="0" collapsed="false">
      <c r="A695" s="430" t="s">
        <v>215</v>
      </c>
      <c r="B695" s="338"/>
      <c r="C695" s="338"/>
      <c r="D695" s="338"/>
      <c r="E695" s="338"/>
      <c r="F695" s="338"/>
      <c r="G695" s="338"/>
      <c r="H695" s="338"/>
      <c r="I695" s="338"/>
      <c r="J695" s="338"/>
      <c r="K695" s="338"/>
      <c r="L695" s="338"/>
      <c r="O695" s="430" t="s">
        <v>215</v>
      </c>
      <c r="P695" s="338"/>
      <c r="Q695" s="338"/>
      <c r="R695" s="338"/>
      <c r="S695" s="338"/>
      <c r="T695" s="338"/>
      <c r="U695" s="338"/>
      <c r="V695" s="338"/>
      <c r="W695" s="338"/>
      <c r="X695" s="338"/>
      <c r="Y695" s="338"/>
    </row>
    <row r="696" customFormat="false" ht="12.75" hidden="false" customHeight="false" outlineLevel="0" collapsed="false">
      <c r="A696" s="430"/>
      <c r="B696" s="338"/>
      <c r="C696" s="338"/>
      <c r="D696" s="338"/>
      <c r="E696" s="338"/>
      <c r="F696" s="338"/>
      <c r="G696" s="338"/>
      <c r="H696" s="338"/>
      <c r="I696" s="338"/>
      <c r="J696" s="338"/>
      <c r="K696" s="338"/>
      <c r="L696" s="338"/>
      <c r="O696" s="430"/>
      <c r="P696" s="338"/>
      <c r="Q696" s="338"/>
      <c r="R696" s="338"/>
      <c r="S696" s="338"/>
      <c r="T696" s="338"/>
      <c r="U696" s="338"/>
      <c r="V696" s="338"/>
      <c r="W696" s="338"/>
      <c r="X696" s="338"/>
      <c r="Y696" s="338"/>
    </row>
    <row r="697" customFormat="false" ht="13.5" hidden="false" customHeight="false" outlineLevel="0" collapsed="false">
      <c r="A697" s="430" t="s">
        <v>216</v>
      </c>
      <c r="B697" s="338" t="n">
        <v>292253</v>
      </c>
      <c r="C697" s="338" t="n">
        <v>36960</v>
      </c>
      <c r="D697" s="338" t="n">
        <v>32916</v>
      </c>
      <c r="E697" s="338" t="n">
        <v>11823</v>
      </c>
      <c r="F697" s="338" t="n">
        <v>200146</v>
      </c>
      <c r="G697" s="338" t="n">
        <v>84377</v>
      </c>
      <c r="H697" s="338" t="n">
        <v>42223</v>
      </c>
      <c r="I697" s="338" t="n">
        <v>73546</v>
      </c>
      <c r="J697" s="338" t="n">
        <v>36665</v>
      </c>
      <c r="K697" s="338" t="n">
        <v>6659</v>
      </c>
      <c r="L697" s="338" t="n">
        <v>2843</v>
      </c>
      <c r="O697" s="430" t="s">
        <v>216</v>
      </c>
      <c r="P697" s="441" t="n">
        <f aca="false">C697/B697</f>
        <v>0.126465767673899</v>
      </c>
      <c r="Q697" s="441" t="n">
        <f aca="false">D697/B697</f>
        <v>0.112628441795294</v>
      </c>
      <c r="R697" s="441" t="n">
        <f aca="false">E697/B697</f>
        <v>0.0404546745456847</v>
      </c>
      <c r="S697" s="441" t="n">
        <f aca="false">F697/B697</f>
        <v>0.68483813681981</v>
      </c>
      <c r="T697" s="441" t="n">
        <f aca="false">G697/B697</f>
        <v>0.288712177462678</v>
      </c>
      <c r="U697" s="441" t="n">
        <f aca="false">H697/B697</f>
        <v>0.144474137134606</v>
      </c>
      <c r="V697" s="441" t="n">
        <f aca="false">I697/B697</f>
        <v>0.251651822222526</v>
      </c>
      <c r="W697" s="441" t="n">
        <f aca="false">J697/B697</f>
        <v>0.125456368283645</v>
      </c>
      <c r="X697" s="441" t="n">
        <f aca="false">K697/B697</f>
        <v>0.0227850526769614</v>
      </c>
      <c r="Y697" s="441" t="n">
        <f aca="false">L697/B697</f>
        <v>0.00972787276777313</v>
      </c>
      <c r="Z697" s="444"/>
    </row>
    <row r="698" customFormat="false" ht="13.5" hidden="false" customHeight="false" outlineLevel="0" collapsed="false">
      <c r="A698" s="430" t="s">
        <v>217</v>
      </c>
      <c r="B698" s="338" t="n">
        <v>132</v>
      </c>
      <c r="C698" s="338" t="n">
        <v>18</v>
      </c>
      <c r="D698" s="338" t="n">
        <v>14</v>
      </c>
      <c r="E698" s="338" t="n">
        <v>7</v>
      </c>
      <c r="F698" s="338" t="n">
        <v>95</v>
      </c>
      <c r="G698" s="338" t="n">
        <v>20</v>
      </c>
      <c r="H698" s="338" t="n">
        <v>18</v>
      </c>
      <c r="I698" s="338" t="n">
        <v>57</v>
      </c>
      <c r="J698" s="338" t="n">
        <v>7</v>
      </c>
      <c r="K698" s="338" t="n">
        <v>5</v>
      </c>
      <c r="L698" s="338" t="n">
        <v>5</v>
      </c>
      <c r="O698" s="430" t="s">
        <v>217</v>
      </c>
      <c r="P698" s="441" t="n">
        <f aca="false">C698/B698</f>
        <v>0.136363636363636</v>
      </c>
      <c r="Q698" s="441" t="n">
        <f aca="false">D698/B698</f>
        <v>0.106060606060606</v>
      </c>
      <c r="R698" s="441" t="n">
        <f aca="false">E698/B698</f>
        <v>0.053030303030303</v>
      </c>
      <c r="S698" s="441" t="n">
        <f aca="false">F698/B698</f>
        <v>0.71969696969697</v>
      </c>
      <c r="T698" s="441" t="n">
        <f aca="false">G698/B698</f>
        <v>0.151515151515152</v>
      </c>
      <c r="U698" s="441" t="n">
        <f aca="false">H698/B698</f>
        <v>0.136363636363636</v>
      </c>
      <c r="V698" s="441" t="n">
        <f aca="false">I698/B698</f>
        <v>0.431818181818182</v>
      </c>
      <c r="W698" s="441" t="n">
        <f aca="false">J698/B698</f>
        <v>0.053030303030303</v>
      </c>
      <c r="X698" s="441" t="n">
        <f aca="false">K698/B698</f>
        <v>0.0378787878787879</v>
      </c>
      <c r="Y698" s="451" t="n">
        <f aca="false">L698/B698</f>
        <v>0.0378787878787879</v>
      </c>
      <c r="Z698" s="444"/>
    </row>
    <row r="699" customFormat="false" ht="13.5" hidden="false" customHeight="false" outlineLevel="0" collapsed="false">
      <c r="A699" s="430" t="s">
        <v>218</v>
      </c>
      <c r="B699" s="338" t="n">
        <v>5522</v>
      </c>
      <c r="C699" s="338" t="n">
        <v>35</v>
      </c>
      <c r="D699" s="338" t="n">
        <v>33</v>
      </c>
      <c r="E699" s="338" t="n">
        <v>9</v>
      </c>
      <c r="F699" s="338" t="n">
        <v>2133</v>
      </c>
      <c r="G699" s="338" t="n">
        <v>295</v>
      </c>
      <c r="H699" s="338" t="n">
        <v>194</v>
      </c>
      <c r="I699" s="338" t="n">
        <v>1644</v>
      </c>
      <c r="J699" s="338" t="n">
        <v>2077</v>
      </c>
      <c r="K699" s="338" t="n">
        <v>1268</v>
      </c>
      <c r="L699" s="338" t="n">
        <v>977</v>
      </c>
      <c r="O699" s="430" t="s">
        <v>218</v>
      </c>
      <c r="P699" s="441" t="n">
        <f aca="false">C699/B699</f>
        <v>0.00633828323071351</v>
      </c>
      <c r="Q699" s="441" t="n">
        <f aca="false">D699/B699</f>
        <v>0.00597609561752988</v>
      </c>
      <c r="R699" s="441" t="n">
        <f aca="false">E699/B699</f>
        <v>0.00162984425932633</v>
      </c>
      <c r="S699" s="441" t="n">
        <f aca="false">F699/B699</f>
        <v>0.38627308946034</v>
      </c>
      <c r="T699" s="441" t="n">
        <f aca="false">G699/B699</f>
        <v>0.0534226729445853</v>
      </c>
      <c r="U699" s="441" t="n">
        <f aca="false">H699/B699</f>
        <v>0.035132198478812</v>
      </c>
      <c r="V699" s="441" t="n">
        <f aca="false">I699/B699</f>
        <v>0.297718218036943</v>
      </c>
      <c r="W699" s="441" t="n">
        <f aca="false">J699/B699</f>
        <v>0.376131836291199</v>
      </c>
      <c r="X699" s="441" t="n">
        <f aca="false">K699/B699</f>
        <v>0.229626946758421</v>
      </c>
      <c r="Y699" s="451" t="n">
        <f aca="false">L699/B699</f>
        <v>0.176928649040203</v>
      </c>
      <c r="Z699" s="444"/>
    </row>
    <row r="700" customFormat="false" ht="12.75" hidden="false" customHeight="false" outlineLevel="0" collapsed="false">
      <c r="A700" s="430" t="s">
        <v>219</v>
      </c>
      <c r="B700" s="338" t="n">
        <v>21</v>
      </c>
      <c r="C700" s="338" t="n">
        <v>4</v>
      </c>
      <c r="D700" s="338" t="n">
        <v>4</v>
      </c>
      <c r="E700" s="338"/>
      <c r="F700" s="338" t="n">
        <v>17</v>
      </c>
      <c r="G700" s="338" t="n">
        <v>5</v>
      </c>
      <c r="H700" s="338" t="s">
        <v>127</v>
      </c>
      <c r="I700" s="338" t="n">
        <v>10</v>
      </c>
      <c r="J700" s="338"/>
      <c r="K700" s="338"/>
      <c r="L700" s="338"/>
      <c r="O700" s="430" t="s">
        <v>219</v>
      </c>
      <c r="P700" s="441" t="n">
        <f aca="false">C700/B700</f>
        <v>0.19047619047619</v>
      </c>
      <c r="Q700" s="441" t="n">
        <f aca="false">D700/B700</f>
        <v>0.19047619047619</v>
      </c>
      <c r="R700" s="441" t="n">
        <f aca="false">E700/B700</f>
        <v>0</v>
      </c>
      <c r="S700" s="441" t="n">
        <f aca="false">F700/B700</f>
        <v>0.80952380952381</v>
      </c>
      <c r="T700" s="441" t="n">
        <f aca="false">G700/B700</f>
        <v>0.238095238095238</v>
      </c>
      <c r="U700" s="441"/>
      <c r="V700" s="441" t="n">
        <f aca="false">I700/B700</f>
        <v>0.476190476190476</v>
      </c>
      <c r="W700" s="441" t="n">
        <f aca="false">J700/B700</f>
        <v>0</v>
      </c>
      <c r="X700" s="441" t="n">
        <f aca="false">K700/B700</f>
        <v>0</v>
      </c>
      <c r="Y700" s="441" t="n">
        <f aca="false">L700/B700</f>
        <v>0</v>
      </c>
      <c r="Z700" s="444"/>
    </row>
    <row r="701" customFormat="false" ht="12.75" hidden="false" customHeight="false" outlineLevel="0" collapsed="false">
      <c r="A701" s="430" t="s">
        <v>220</v>
      </c>
      <c r="B701" s="338" t="n">
        <v>21</v>
      </c>
      <c r="C701" s="338" t="n">
        <v>7</v>
      </c>
      <c r="D701" s="338" t="n">
        <v>6</v>
      </c>
      <c r="E701" s="338" t="s">
        <v>127</v>
      </c>
      <c r="F701" s="338" t="n">
        <v>10</v>
      </c>
      <c r="G701" s="338" t="n">
        <v>5</v>
      </c>
      <c r="H701" s="338" t="n">
        <v>3</v>
      </c>
      <c r="I701" s="338" t="s">
        <v>127</v>
      </c>
      <c r="J701" s="338" t="s">
        <v>127</v>
      </c>
      <c r="K701" s="338"/>
      <c r="L701" s="338"/>
      <c r="O701" s="430" t="s">
        <v>220</v>
      </c>
      <c r="P701" s="441" t="n">
        <f aca="false">C701/B701</f>
        <v>0.333333333333333</v>
      </c>
      <c r="Q701" s="441" t="n">
        <f aca="false">D701/B701</f>
        <v>0.285714285714286</v>
      </c>
      <c r="R701" s="441"/>
      <c r="S701" s="441" t="n">
        <f aca="false">F701/B701</f>
        <v>0.476190476190476</v>
      </c>
      <c r="T701" s="441" t="n">
        <f aca="false">G701/B701</f>
        <v>0.238095238095238</v>
      </c>
      <c r="U701" s="441" t="n">
        <f aca="false">H701/B701</f>
        <v>0.142857142857143</v>
      </c>
      <c r="V701" s="441"/>
      <c r="W701" s="441"/>
      <c r="X701" s="441" t="n">
        <f aca="false">K701/B701</f>
        <v>0</v>
      </c>
      <c r="Y701" s="441" t="n">
        <f aca="false">L701/B701</f>
        <v>0</v>
      </c>
      <c r="Z701" s="444"/>
    </row>
    <row r="702" customFormat="false" ht="12.75" hidden="false" customHeight="false" outlineLevel="0" collapsed="false">
      <c r="A702" s="430" t="s">
        <v>221</v>
      </c>
      <c r="B702" s="338" t="n">
        <v>10</v>
      </c>
      <c r="C702" s="338" t="s">
        <v>127</v>
      </c>
      <c r="D702" s="338" t="s">
        <v>127</v>
      </c>
      <c r="E702" s="338"/>
      <c r="F702" s="338" t="n">
        <v>8</v>
      </c>
      <c r="G702" s="338" t="n">
        <v>8</v>
      </c>
      <c r="H702" s="338"/>
      <c r="I702" s="338"/>
      <c r="J702" s="338"/>
      <c r="K702" s="338"/>
      <c r="L702" s="338"/>
      <c r="O702" s="430" t="s">
        <v>221</v>
      </c>
      <c r="P702" s="441"/>
      <c r="Q702" s="441"/>
      <c r="R702" s="441" t="n">
        <f aca="false">E702/B702</f>
        <v>0</v>
      </c>
      <c r="S702" s="441" t="n">
        <f aca="false">F702/B702</f>
        <v>0.8</v>
      </c>
      <c r="T702" s="441" t="n">
        <f aca="false">G702/B702</f>
        <v>0.8</v>
      </c>
      <c r="U702" s="441" t="n">
        <f aca="false">H702/B702</f>
        <v>0</v>
      </c>
      <c r="V702" s="441" t="n">
        <f aca="false">I702/B702</f>
        <v>0</v>
      </c>
      <c r="W702" s="441" t="n">
        <f aca="false">J702/B702</f>
        <v>0</v>
      </c>
      <c r="X702" s="441" t="n">
        <f aca="false">K702/B702</f>
        <v>0</v>
      </c>
      <c r="Y702" s="441" t="n">
        <f aca="false">L702/B702</f>
        <v>0</v>
      </c>
      <c r="Z702" s="444"/>
    </row>
    <row r="703" customFormat="false" ht="12.75" hidden="false" customHeight="false" outlineLevel="0" collapsed="false">
      <c r="A703" s="430" t="s">
        <v>222</v>
      </c>
      <c r="B703" s="338" t="n">
        <v>11</v>
      </c>
      <c r="C703" s="338" t="n">
        <v>3</v>
      </c>
      <c r="D703" s="338" t="n">
        <v>3</v>
      </c>
      <c r="E703" s="338"/>
      <c r="F703" s="338" t="n">
        <v>7</v>
      </c>
      <c r="G703" s="338" t="s">
        <v>127</v>
      </c>
      <c r="H703" s="338"/>
      <c r="I703" s="338" t="n">
        <v>5</v>
      </c>
      <c r="J703" s="338" t="s">
        <v>127</v>
      </c>
      <c r="K703" s="338"/>
      <c r="L703" s="338"/>
      <c r="O703" s="430" t="s">
        <v>222</v>
      </c>
      <c r="P703" s="441" t="n">
        <f aca="false">C703/B703</f>
        <v>0.272727272727273</v>
      </c>
      <c r="Q703" s="441" t="n">
        <f aca="false">D703/B703</f>
        <v>0.272727272727273</v>
      </c>
      <c r="R703" s="441" t="n">
        <f aca="false">E703/B703</f>
        <v>0</v>
      </c>
      <c r="S703" s="441" t="n">
        <f aca="false">F703/B703</f>
        <v>0.636363636363636</v>
      </c>
      <c r="T703" s="441"/>
      <c r="U703" s="441" t="n">
        <f aca="false">H703/B703</f>
        <v>0</v>
      </c>
      <c r="V703" s="441" t="n">
        <f aca="false">I703/B703</f>
        <v>0.454545454545455</v>
      </c>
      <c r="W703" s="441"/>
      <c r="X703" s="441" t="n">
        <f aca="false">K703/B703</f>
        <v>0</v>
      </c>
      <c r="Y703" s="441" t="n">
        <f aca="false">L703/B703</f>
        <v>0</v>
      </c>
      <c r="Z703" s="444"/>
    </row>
    <row r="704" customFormat="false" ht="12.75" hidden="false" customHeight="false" outlineLevel="0" collapsed="false">
      <c r="A704" s="430" t="s">
        <v>223</v>
      </c>
      <c r="B704" s="338" t="s">
        <v>127</v>
      </c>
      <c r="C704" s="338"/>
      <c r="D704" s="338"/>
      <c r="E704" s="338" t="s">
        <v>127</v>
      </c>
      <c r="F704" s="338"/>
      <c r="G704" s="338"/>
      <c r="H704" s="338"/>
      <c r="I704" s="338"/>
      <c r="J704" s="338"/>
      <c r="K704" s="338"/>
      <c r="L704" s="338"/>
      <c r="O704" s="430" t="s">
        <v>223</v>
      </c>
      <c r="P704" s="441"/>
      <c r="Q704" s="441"/>
      <c r="R704" s="441"/>
      <c r="S704" s="441"/>
      <c r="T704" s="441"/>
      <c r="U704" s="441"/>
      <c r="V704" s="441"/>
      <c r="W704" s="441"/>
      <c r="X704" s="441"/>
      <c r="Y704" s="441"/>
      <c r="Z704" s="444"/>
    </row>
    <row r="705" customFormat="false" ht="12.75" hidden="false" customHeight="false" outlineLevel="0" collapsed="false">
      <c r="A705" s="430" t="s">
        <v>224</v>
      </c>
      <c r="B705" s="338" t="n">
        <v>16</v>
      </c>
      <c r="C705" s="338" t="n">
        <v>4</v>
      </c>
      <c r="D705" s="338" t="n">
        <v>3</v>
      </c>
      <c r="E705" s="338"/>
      <c r="F705" s="338" t="n">
        <v>10</v>
      </c>
      <c r="G705" s="338" t="n">
        <v>7</v>
      </c>
      <c r="H705" s="338" t="s">
        <v>127</v>
      </c>
      <c r="I705" s="338" t="s">
        <v>127</v>
      </c>
      <c r="J705" s="338" t="s">
        <v>127</v>
      </c>
      <c r="K705" s="338"/>
      <c r="L705" s="338"/>
      <c r="O705" s="430" t="s">
        <v>224</v>
      </c>
      <c r="P705" s="441" t="n">
        <f aca="false">C705/B705</f>
        <v>0.25</v>
      </c>
      <c r="Q705" s="441" t="n">
        <f aca="false">D705/B705</f>
        <v>0.1875</v>
      </c>
      <c r="R705" s="441" t="n">
        <f aca="false">E705/B705</f>
        <v>0</v>
      </c>
      <c r="S705" s="441" t="n">
        <f aca="false">F705/B705</f>
        <v>0.625</v>
      </c>
      <c r="T705" s="441" t="n">
        <f aca="false">G705/B705</f>
        <v>0.4375</v>
      </c>
      <c r="U705" s="441"/>
      <c r="V705" s="441"/>
      <c r="W705" s="441"/>
      <c r="X705" s="441" t="n">
        <f aca="false">K705/B705</f>
        <v>0</v>
      </c>
      <c r="Y705" s="441" t="n">
        <f aca="false">L705/B705</f>
        <v>0</v>
      </c>
      <c r="Z705" s="444"/>
    </row>
    <row r="706" customFormat="false" ht="12.75" hidden="false" customHeight="false" outlineLevel="0" collapsed="false">
      <c r="A706" s="430" t="s">
        <v>225</v>
      </c>
      <c r="B706" s="338" t="n">
        <v>7</v>
      </c>
      <c r="C706" s="338" t="s">
        <v>127</v>
      </c>
      <c r="D706" s="338" t="s">
        <v>127</v>
      </c>
      <c r="E706" s="338"/>
      <c r="F706" s="338" t="n">
        <v>5</v>
      </c>
      <c r="G706" s="338" t="s">
        <v>127</v>
      </c>
      <c r="H706" s="338" t="s">
        <v>127</v>
      </c>
      <c r="I706" s="338" t="n">
        <v>3</v>
      </c>
      <c r="J706" s="338"/>
      <c r="K706" s="338"/>
      <c r="L706" s="338"/>
      <c r="O706" s="430" t="s">
        <v>225</v>
      </c>
      <c r="P706" s="441"/>
      <c r="Q706" s="441"/>
      <c r="R706" s="441" t="n">
        <f aca="false">E706/B706</f>
        <v>0</v>
      </c>
      <c r="S706" s="441" t="n">
        <f aca="false">F706/B706</f>
        <v>0.714285714285714</v>
      </c>
      <c r="T706" s="441"/>
      <c r="U706" s="441"/>
      <c r="V706" s="441" t="n">
        <f aca="false">I706/B706</f>
        <v>0.428571428571429</v>
      </c>
      <c r="W706" s="441" t="n">
        <f aca="false">J706/B706</f>
        <v>0</v>
      </c>
      <c r="X706" s="441" t="n">
        <f aca="false">K706/B706</f>
        <v>0</v>
      </c>
      <c r="Y706" s="441" t="n">
        <f aca="false">L706/B706</f>
        <v>0</v>
      </c>
      <c r="Z706" s="444"/>
    </row>
    <row r="707" customFormat="false" ht="12.75" hidden="false" customHeight="false" outlineLevel="0" collapsed="false">
      <c r="A707" s="430" t="s">
        <v>226</v>
      </c>
      <c r="B707" s="338" t="s">
        <v>127</v>
      </c>
      <c r="C707" s="338" t="s">
        <v>127</v>
      </c>
      <c r="D707" s="338"/>
      <c r="E707" s="338"/>
      <c r="F707" s="338" t="s">
        <v>127</v>
      </c>
      <c r="G707" s="338" t="s">
        <v>127</v>
      </c>
      <c r="H707" s="338"/>
      <c r="I707" s="338"/>
      <c r="J707" s="338"/>
      <c r="K707" s="338"/>
      <c r="L707" s="338"/>
      <c r="O707" s="430" t="s">
        <v>226</v>
      </c>
      <c r="P707" s="441"/>
      <c r="Q707" s="441"/>
      <c r="R707" s="441"/>
      <c r="S707" s="441"/>
      <c r="T707" s="441"/>
      <c r="U707" s="441"/>
      <c r="V707" s="441"/>
      <c r="W707" s="441"/>
      <c r="X707" s="441"/>
      <c r="Y707" s="441"/>
      <c r="Z707" s="444"/>
    </row>
    <row r="708" customFormat="false" ht="12.75" hidden="false" customHeight="false" outlineLevel="0" collapsed="false">
      <c r="A708" s="430" t="s">
        <v>227</v>
      </c>
      <c r="B708" s="338" t="s">
        <v>127</v>
      </c>
      <c r="C708" s="338"/>
      <c r="D708" s="338"/>
      <c r="E708" s="338"/>
      <c r="F708" s="338" t="s">
        <v>127</v>
      </c>
      <c r="G708" s="338" t="s">
        <v>127</v>
      </c>
      <c r="H708" s="338"/>
      <c r="I708" s="338"/>
      <c r="J708" s="338"/>
      <c r="K708" s="338"/>
      <c r="L708" s="338"/>
      <c r="O708" s="430" t="s">
        <v>227</v>
      </c>
      <c r="P708" s="441"/>
      <c r="Q708" s="441"/>
      <c r="R708" s="441"/>
      <c r="S708" s="441"/>
      <c r="T708" s="441"/>
      <c r="U708" s="441"/>
      <c r="V708" s="441"/>
      <c r="W708" s="441"/>
      <c r="X708" s="441"/>
      <c r="Y708" s="441"/>
      <c r="Z708" s="444"/>
    </row>
    <row r="709" customFormat="false" ht="12.75" hidden="false" customHeight="false" outlineLevel="0" collapsed="false">
      <c r="A709" s="430" t="s">
        <v>228</v>
      </c>
      <c r="B709" s="338" t="n">
        <v>8</v>
      </c>
      <c r="C709" s="338" t="n">
        <v>4</v>
      </c>
      <c r="D709" s="338" t="n">
        <v>4</v>
      </c>
      <c r="E709" s="338" t="s">
        <v>127</v>
      </c>
      <c r="F709" s="338" t="s">
        <v>127</v>
      </c>
      <c r="G709" s="338" t="s">
        <v>127</v>
      </c>
      <c r="H709" s="338"/>
      <c r="I709" s="338"/>
      <c r="J709" s="338"/>
      <c r="K709" s="338" t="s">
        <v>127</v>
      </c>
      <c r="L709" s="338"/>
      <c r="O709" s="430" t="s">
        <v>228</v>
      </c>
      <c r="P709" s="441" t="n">
        <f aca="false">C709/B709</f>
        <v>0.5</v>
      </c>
      <c r="Q709" s="441" t="n">
        <f aca="false">D709/B709</f>
        <v>0.5</v>
      </c>
      <c r="R709" s="441"/>
      <c r="S709" s="441"/>
      <c r="T709" s="441"/>
      <c r="U709" s="441" t="n">
        <f aca="false">H709/B709</f>
        <v>0</v>
      </c>
      <c r="V709" s="441" t="n">
        <f aca="false">I709/B709</f>
        <v>0</v>
      </c>
      <c r="W709" s="441" t="n">
        <f aca="false">J709/B709</f>
        <v>0</v>
      </c>
      <c r="X709" s="441"/>
      <c r="Y709" s="441" t="n">
        <f aca="false">L709/B709</f>
        <v>0</v>
      </c>
      <c r="Z709" s="444"/>
    </row>
    <row r="710" customFormat="false" ht="12.75" hidden="false" customHeight="false" outlineLevel="0" collapsed="false">
      <c r="A710" s="430" t="s">
        <v>229</v>
      </c>
      <c r="B710" s="338" t="n">
        <v>25</v>
      </c>
      <c r="C710" s="338" t="n">
        <v>4</v>
      </c>
      <c r="D710" s="338" t="n">
        <v>4</v>
      </c>
      <c r="E710" s="338" t="s">
        <v>127</v>
      </c>
      <c r="F710" s="338" t="n">
        <v>17</v>
      </c>
      <c r="G710" s="338" t="n">
        <v>12</v>
      </c>
      <c r="H710" s="338" t="s">
        <v>127</v>
      </c>
      <c r="I710" s="338" t="n">
        <v>3</v>
      </c>
      <c r="J710" s="338" t="n">
        <v>3</v>
      </c>
      <c r="K710" s="338"/>
      <c r="L710" s="338"/>
      <c r="O710" s="430" t="s">
        <v>229</v>
      </c>
      <c r="P710" s="441" t="n">
        <f aca="false">C710/B710</f>
        <v>0.16</v>
      </c>
      <c r="Q710" s="441" t="n">
        <f aca="false">D710/B710</f>
        <v>0.16</v>
      </c>
      <c r="R710" s="441"/>
      <c r="S710" s="441" t="n">
        <f aca="false">F710/B710</f>
        <v>0.68</v>
      </c>
      <c r="T710" s="441" t="n">
        <f aca="false">G710/B710</f>
        <v>0.48</v>
      </c>
      <c r="U710" s="441"/>
      <c r="V710" s="441" t="n">
        <f aca="false">I710/B710</f>
        <v>0.12</v>
      </c>
      <c r="W710" s="441" t="n">
        <f aca="false">J710/B710</f>
        <v>0.12</v>
      </c>
      <c r="X710" s="441" t="n">
        <f aca="false">K710/B710</f>
        <v>0</v>
      </c>
      <c r="Y710" s="441" t="n">
        <f aca="false">L710/B710</f>
        <v>0</v>
      </c>
      <c r="Z710" s="444"/>
    </row>
    <row r="711" customFormat="false" ht="12.75" hidden="false" customHeight="false" outlineLevel="0" collapsed="false">
      <c r="A711" s="430" t="s">
        <v>230</v>
      </c>
      <c r="B711" s="338"/>
      <c r="C711" s="338"/>
      <c r="D711" s="338"/>
      <c r="E711" s="338"/>
      <c r="F711" s="338"/>
      <c r="G711" s="338"/>
      <c r="H711" s="338"/>
      <c r="I711" s="338"/>
      <c r="J711" s="338"/>
      <c r="K711" s="338"/>
      <c r="L711" s="338"/>
      <c r="O711" s="430" t="s">
        <v>230</v>
      </c>
      <c r="P711" s="441"/>
      <c r="Q711" s="441"/>
      <c r="R711" s="441"/>
      <c r="S711" s="441"/>
      <c r="T711" s="441"/>
      <c r="U711" s="441"/>
      <c r="V711" s="441"/>
      <c r="W711" s="441"/>
      <c r="X711" s="441"/>
      <c r="Y711" s="441"/>
      <c r="Z711" s="444"/>
    </row>
    <row r="712" customFormat="false" ht="12.75" hidden="false" customHeight="false" outlineLevel="0" collapsed="false">
      <c r="A712" s="430" t="s">
        <v>231</v>
      </c>
      <c r="B712" s="338" t="n">
        <v>10</v>
      </c>
      <c r="C712" s="338"/>
      <c r="D712" s="338"/>
      <c r="E712" s="338"/>
      <c r="F712" s="338" t="n">
        <v>9</v>
      </c>
      <c r="G712" s="338" t="n">
        <v>3</v>
      </c>
      <c r="H712" s="338" t="s">
        <v>127</v>
      </c>
      <c r="I712" s="338" t="n">
        <v>4</v>
      </c>
      <c r="J712" s="338" t="s">
        <v>127</v>
      </c>
      <c r="K712" s="338"/>
      <c r="L712" s="338"/>
      <c r="O712" s="430" t="s">
        <v>231</v>
      </c>
      <c r="P712" s="441" t="n">
        <f aca="false">C712/B712</f>
        <v>0</v>
      </c>
      <c r="Q712" s="441" t="n">
        <f aca="false">D712/B712</f>
        <v>0</v>
      </c>
      <c r="R712" s="441" t="n">
        <f aca="false">E712/B712</f>
        <v>0</v>
      </c>
      <c r="S712" s="441" t="n">
        <f aca="false">F712/B712</f>
        <v>0.9</v>
      </c>
      <c r="T712" s="441" t="n">
        <f aca="false">G712/B712</f>
        <v>0.3</v>
      </c>
      <c r="U712" s="441"/>
      <c r="V712" s="441" t="n">
        <f aca="false">I712/B712</f>
        <v>0.4</v>
      </c>
      <c r="W712" s="441"/>
      <c r="X712" s="441" t="n">
        <f aca="false">K712/B712</f>
        <v>0</v>
      </c>
      <c r="Y712" s="441" t="n">
        <f aca="false">L712/B712</f>
        <v>0</v>
      </c>
      <c r="Z712" s="444"/>
    </row>
    <row r="713" customFormat="false" ht="12.75" hidden="false" customHeight="false" outlineLevel="0" collapsed="false">
      <c r="A713" s="430" t="s">
        <v>232</v>
      </c>
      <c r="B713" s="338" t="s">
        <v>127</v>
      </c>
      <c r="C713" s="338" t="s">
        <v>127</v>
      </c>
      <c r="D713" s="338" t="s">
        <v>127</v>
      </c>
      <c r="E713" s="338"/>
      <c r="F713" s="338" t="s">
        <v>127</v>
      </c>
      <c r="G713" s="338" t="s">
        <v>127</v>
      </c>
      <c r="H713" s="338"/>
      <c r="I713" s="338"/>
      <c r="J713" s="338"/>
      <c r="K713" s="338"/>
      <c r="L713" s="338"/>
      <c r="O713" s="430" t="s">
        <v>232</v>
      </c>
      <c r="P713" s="441"/>
      <c r="Q713" s="441"/>
      <c r="R713" s="441"/>
      <c r="S713" s="441"/>
      <c r="T713" s="441"/>
      <c r="U713" s="441"/>
      <c r="V713" s="441"/>
      <c r="W713" s="441"/>
      <c r="X713" s="441"/>
      <c r="Y713" s="441"/>
      <c r="Z713" s="444"/>
    </row>
    <row r="714" customFormat="false" ht="12.75" hidden="false" customHeight="false" outlineLevel="0" collapsed="false">
      <c r="A714" s="430" t="s">
        <v>233</v>
      </c>
      <c r="B714" s="338" t="n">
        <v>3</v>
      </c>
      <c r="C714" s="338" t="s">
        <v>127</v>
      </c>
      <c r="D714" s="338" t="s">
        <v>127</v>
      </c>
      <c r="E714" s="338"/>
      <c r="F714" s="338" t="s">
        <v>127</v>
      </c>
      <c r="G714" s="338" t="s">
        <v>127</v>
      </c>
      <c r="H714" s="338"/>
      <c r="I714" s="338"/>
      <c r="J714" s="338"/>
      <c r="K714" s="338"/>
      <c r="L714" s="338"/>
      <c r="O714" s="430" t="s">
        <v>233</v>
      </c>
      <c r="P714" s="441"/>
      <c r="Q714" s="441"/>
      <c r="R714" s="441" t="n">
        <f aca="false">E714/B714</f>
        <v>0</v>
      </c>
      <c r="S714" s="441"/>
      <c r="T714" s="441"/>
      <c r="U714" s="441" t="n">
        <f aca="false">H714/B714</f>
        <v>0</v>
      </c>
      <c r="V714" s="441" t="n">
        <f aca="false">I714/B714</f>
        <v>0</v>
      </c>
      <c r="W714" s="441" t="n">
        <f aca="false">J714/B714</f>
        <v>0</v>
      </c>
      <c r="X714" s="441" t="n">
        <f aca="false">K714/B714</f>
        <v>0</v>
      </c>
      <c r="Y714" s="441"/>
      <c r="Z714" s="444"/>
    </row>
    <row r="715" customFormat="false" ht="12.75" hidden="false" customHeight="false" outlineLevel="0" collapsed="false">
      <c r="A715" s="430" t="s">
        <v>234</v>
      </c>
      <c r="B715" s="338"/>
      <c r="C715" s="338"/>
      <c r="D715" s="338"/>
      <c r="E715" s="338"/>
      <c r="F715" s="338"/>
      <c r="G715" s="338"/>
      <c r="H715" s="338"/>
      <c r="I715" s="338"/>
      <c r="J715" s="338"/>
      <c r="K715" s="338"/>
      <c r="L715" s="338"/>
      <c r="O715" s="430" t="s">
        <v>234</v>
      </c>
      <c r="P715" s="441"/>
      <c r="Q715" s="441"/>
      <c r="R715" s="441"/>
      <c r="S715" s="441"/>
      <c r="T715" s="441"/>
      <c r="U715" s="441"/>
      <c r="V715" s="441"/>
      <c r="W715" s="441"/>
      <c r="X715" s="441"/>
      <c r="Y715" s="441"/>
      <c r="Z715" s="444"/>
    </row>
    <row r="716" customFormat="false" ht="12.75" hidden="false" customHeight="false" outlineLevel="0" collapsed="false">
      <c r="A716" s="430" t="s">
        <v>235</v>
      </c>
      <c r="B716" s="338" t="s">
        <v>127</v>
      </c>
      <c r="C716" s="338"/>
      <c r="D716" s="338"/>
      <c r="E716" s="338" t="s">
        <v>127</v>
      </c>
      <c r="F716" s="338" t="s">
        <v>127</v>
      </c>
      <c r="G716" s="338" t="s">
        <v>127</v>
      </c>
      <c r="H716" s="338"/>
      <c r="I716" s="338"/>
      <c r="J716" s="338"/>
      <c r="K716" s="338"/>
      <c r="L716" s="338"/>
      <c r="O716" s="430" t="s">
        <v>235</v>
      </c>
      <c r="P716" s="441"/>
      <c r="Q716" s="441"/>
      <c r="R716" s="441"/>
      <c r="S716" s="441"/>
      <c r="T716" s="441"/>
      <c r="U716" s="441"/>
      <c r="V716" s="441"/>
      <c r="W716" s="441"/>
      <c r="X716" s="441"/>
      <c r="Y716" s="441"/>
      <c r="Z716" s="444"/>
    </row>
    <row r="717" customFormat="false" ht="12.75" hidden="false" customHeight="false" outlineLevel="0" collapsed="false">
      <c r="A717" s="430" t="s">
        <v>236</v>
      </c>
      <c r="B717" s="338"/>
      <c r="C717" s="338"/>
      <c r="D717" s="338"/>
      <c r="E717" s="338"/>
      <c r="F717" s="338"/>
      <c r="G717" s="338"/>
      <c r="H717" s="338"/>
      <c r="I717" s="338"/>
      <c r="J717" s="338"/>
      <c r="K717" s="338"/>
      <c r="L717" s="338"/>
      <c r="O717" s="430" t="s">
        <v>236</v>
      </c>
      <c r="P717" s="441"/>
      <c r="Q717" s="441"/>
      <c r="R717" s="441"/>
      <c r="S717" s="441"/>
      <c r="T717" s="441"/>
      <c r="U717" s="441"/>
      <c r="V717" s="441"/>
      <c r="W717" s="441"/>
      <c r="X717" s="441"/>
      <c r="Y717" s="441"/>
      <c r="Z717" s="444"/>
    </row>
    <row r="718" customFormat="false" ht="12.75" hidden="false" customHeight="false" outlineLevel="0" collapsed="false">
      <c r="A718" s="430" t="s">
        <v>237</v>
      </c>
      <c r="B718" s="338" t="n">
        <v>43</v>
      </c>
      <c r="C718" s="338" t="n">
        <v>21</v>
      </c>
      <c r="D718" s="338" t="n">
        <v>17</v>
      </c>
      <c r="E718" s="338" t="n">
        <v>4</v>
      </c>
      <c r="F718" s="338" t="n">
        <v>16</v>
      </c>
      <c r="G718" s="338" t="n">
        <v>11</v>
      </c>
      <c r="H718" s="338" t="s">
        <v>127</v>
      </c>
      <c r="I718" s="338" t="n">
        <v>4</v>
      </c>
      <c r="J718" s="338" t="s">
        <v>127</v>
      </c>
      <c r="K718" s="338" t="s">
        <v>127</v>
      </c>
      <c r="L718" s="338" t="s">
        <v>127</v>
      </c>
      <c r="O718" s="430" t="s">
        <v>237</v>
      </c>
      <c r="P718" s="441" t="n">
        <f aca="false">C718/B718</f>
        <v>0.488372093023256</v>
      </c>
      <c r="Q718" s="441" t="n">
        <f aca="false">D718/B718</f>
        <v>0.395348837209302</v>
      </c>
      <c r="R718" s="441" t="n">
        <f aca="false">E718/B718</f>
        <v>0.0930232558139535</v>
      </c>
      <c r="S718" s="441" t="n">
        <f aca="false">F718/B718</f>
        <v>0.372093023255814</v>
      </c>
      <c r="T718" s="441" t="n">
        <f aca="false">G718/B718</f>
        <v>0.255813953488372</v>
      </c>
      <c r="U718" s="441"/>
      <c r="V718" s="441" t="n">
        <f aca="false">I718/B718</f>
        <v>0.0930232558139535</v>
      </c>
      <c r="W718" s="441"/>
      <c r="X718" s="441"/>
      <c r="Y718" s="441"/>
      <c r="Z718" s="444"/>
    </row>
    <row r="719" customFormat="false" ht="12.75" hidden="false" customHeight="false" outlineLevel="0" collapsed="false">
      <c r="A719" s="430" t="s">
        <v>238</v>
      </c>
      <c r="B719" s="338" t="n">
        <v>10166</v>
      </c>
      <c r="C719" s="338" t="n">
        <v>1808</v>
      </c>
      <c r="D719" s="338" t="n">
        <v>1805</v>
      </c>
      <c r="E719" s="338" t="n">
        <v>361</v>
      </c>
      <c r="F719" s="338" t="n">
        <v>6361</v>
      </c>
      <c r="G719" s="338" t="n">
        <v>3046</v>
      </c>
      <c r="H719" s="338" t="n">
        <v>1258</v>
      </c>
      <c r="I719" s="338" t="n">
        <v>2057</v>
      </c>
      <c r="J719" s="338" t="n">
        <v>1332</v>
      </c>
      <c r="K719" s="338" t="n">
        <v>304</v>
      </c>
      <c r="L719" s="338" t="n">
        <v>80</v>
      </c>
      <c r="O719" s="430" t="s">
        <v>238</v>
      </c>
      <c r="P719" s="441" t="n">
        <f aca="false">C719/B719</f>
        <v>0.177847727719851</v>
      </c>
      <c r="Q719" s="441" t="n">
        <f aca="false">D719/B719</f>
        <v>0.177552626401731</v>
      </c>
      <c r="R719" s="441" t="n">
        <f aca="false">E719/B719</f>
        <v>0.0355105252803463</v>
      </c>
      <c r="S719" s="441" t="n">
        <f aca="false">F719/B719</f>
        <v>0.625713161518788</v>
      </c>
      <c r="T719" s="441" t="n">
        <f aca="false">G719/B719</f>
        <v>0.299626204997049</v>
      </c>
      <c r="U719" s="441" t="n">
        <f aca="false">H719/B719</f>
        <v>0.123745819397993</v>
      </c>
      <c r="V719" s="441" t="n">
        <f aca="false">I719/B719</f>
        <v>0.202341137123746</v>
      </c>
      <c r="W719" s="441" t="n">
        <f aca="false">J719/B719</f>
        <v>0.131024985244934</v>
      </c>
      <c r="X719" s="441" t="n">
        <f aca="false">K719/B719</f>
        <v>0.0299036002360811</v>
      </c>
      <c r="Y719" s="441" t="n">
        <f aca="false">L719/B719</f>
        <v>0.00786936848317923</v>
      </c>
      <c r="Z719" s="444"/>
    </row>
    <row r="720" customFormat="false" ht="12.75" hidden="false" customHeight="false" outlineLevel="0" collapsed="false">
      <c r="A720" s="430"/>
      <c r="B720" s="338"/>
      <c r="C720" s="338"/>
      <c r="D720" s="338"/>
      <c r="E720" s="338"/>
      <c r="F720" s="338"/>
      <c r="G720" s="338"/>
      <c r="H720" s="338"/>
      <c r="I720" s="338"/>
      <c r="J720" s="338"/>
      <c r="K720" s="338"/>
      <c r="L720" s="338"/>
      <c r="O720" s="430"/>
      <c r="P720" s="338"/>
      <c r="Q720" s="338"/>
      <c r="R720" s="338"/>
      <c r="S720" s="338"/>
      <c r="T720" s="338"/>
      <c r="U720" s="338"/>
      <c r="V720" s="338"/>
      <c r="W720" s="338"/>
      <c r="X720" s="338"/>
      <c r="Y720" s="338"/>
    </row>
    <row r="721" customFormat="false" ht="12.75" hidden="false" customHeight="false" outlineLevel="0" collapsed="false">
      <c r="A721" s="430"/>
      <c r="B721" s="338"/>
      <c r="C721" s="338"/>
      <c r="D721" s="338"/>
      <c r="E721" s="338"/>
      <c r="F721" s="338"/>
      <c r="G721" s="338"/>
      <c r="H721" s="338"/>
      <c r="I721" s="338"/>
      <c r="J721" s="338"/>
      <c r="K721" s="338"/>
      <c r="L721" s="338"/>
      <c r="O721" s="430"/>
      <c r="P721" s="338"/>
      <c r="Q721" s="338"/>
      <c r="R721" s="338"/>
      <c r="S721" s="338"/>
      <c r="T721" s="338"/>
      <c r="U721" s="338"/>
      <c r="V721" s="338"/>
      <c r="W721" s="338"/>
      <c r="X721" s="338"/>
      <c r="Y721" s="338"/>
    </row>
    <row r="722" customFormat="false" ht="12.75" hidden="false" customHeight="false" outlineLevel="0" collapsed="false">
      <c r="A722" s="435" t="s">
        <v>261</v>
      </c>
      <c r="B722" s="338"/>
      <c r="C722" s="338"/>
      <c r="D722" s="338"/>
      <c r="E722" s="338"/>
      <c r="F722" s="338"/>
      <c r="G722" s="338"/>
      <c r="H722" s="338"/>
      <c r="I722" s="338"/>
      <c r="J722" s="338"/>
      <c r="K722" s="338"/>
      <c r="L722" s="338"/>
      <c r="O722" s="435" t="s">
        <v>261</v>
      </c>
      <c r="P722" s="338"/>
      <c r="Q722" s="338"/>
      <c r="R722" s="338"/>
      <c r="S722" s="338"/>
      <c r="T722" s="338"/>
      <c r="U722" s="338"/>
      <c r="V722" s="338"/>
      <c r="W722" s="338"/>
      <c r="X722" s="338"/>
      <c r="Y722" s="338"/>
    </row>
    <row r="723" customFormat="false" ht="12.75" hidden="false" customHeight="false" outlineLevel="0" collapsed="false">
      <c r="A723" s="430"/>
      <c r="B723" s="338"/>
      <c r="C723" s="338"/>
      <c r="D723" s="338"/>
      <c r="E723" s="338"/>
      <c r="F723" s="338"/>
      <c r="G723" s="338"/>
      <c r="H723" s="338"/>
      <c r="I723" s="338"/>
      <c r="J723" s="338"/>
      <c r="K723" s="338"/>
      <c r="L723" s="338"/>
      <c r="O723" s="430"/>
      <c r="P723" s="338"/>
      <c r="Q723" s="338"/>
      <c r="R723" s="338"/>
      <c r="S723" s="338"/>
      <c r="T723" s="338"/>
      <c r="U723" s="338"/>
      <c r="V723" s="338"/>
      <c r="W723" s="338"/>
      <c r="X723" s="338"/>
      <c r="Y723" s="338"/>
    </row>
    <row r="724" customFormat="false" ht="12.75" hidden="false" customHeight="false" outlineLevel="0" collapsed="false">
      <c r="A724" s="430" t="s">
        <v>206</v>
      </c>
      <c r="B724" s="338" t="n">
        <v>275780</v>
      </c>
      <c r="C724" s="338" t="n">
        <v>26508</v>
      </c>
      <c r="D724" s="338" t="n">
        <v>23560</v>
      </c>
      <c r="E724" s="338" t="n">
        <v>8780</v>
      </c>
      <c r="F724" s="338" t="n">
        <v>201292</v>
      </c>
      <c r="G724" s="338" t="n">
        <v>80404</v>
      </c>
      <c r="H724" s="338" t="n">
        <v>38919</v>
      </c>
      <c r="I724" s="338" t="n">
        <v>81969</v>
      </c>
      <c r="J724" s="338" t="n">
        <v>31871</v>
      </c>
      <c r="K724" s="338" t="n">
        <v>7329</v>
      </c>
      <c r="L724" s="338" t="n">
        <v>3228</v>
      </c>
      <c r="O724" s="430" t="s">
        <v>206</v>
      </c>
      <c r="P724" s="338"/>
      <c r="Q724" s="338"/>
      <c r="R724" s="338"/>
      <c r="S724" s="338"/>
      <c r="T724" s="338"/>
      <c r="U724" s="338"/>
      <c r="V724" s="338"/>
      <c r="W724" s="338"/>
      <c r="X724" s="338"/>
      <c r="Y724" s="338"/>
    </row>
    <row r="725" customFormat="false" ht="12.75" hidden="false" customHeight="false" outlineLevel="0" collapsed="false">
      <c r="A725" s="430"/>
      <c r="B725" s="338"/>
      <c r="C725" s="338"/>
      <c r="D725" s="338"/>
      <c r="E725" s="338"/>
      <c r="F725" s="338"/>
      <c r="G725" s="338"/>
      <c r="H725" s="338"/>
      <c r="I725" s="338"/>
      <c r="J725" s="338"/>
      <c r="K725" s="338"/>
      <c r="L725" s="338"/>
      <c r="O725" s="430"/>
      <c r="P725" s="338"/>
      <c r="Q725" s="338"/>
      <c r="R725" s="338"/>
      <c r="S725" s="338"/>
      <c r="T725" s="338"/>
      <c r="U725" s="338"/>
      <c r="V725" s="338"/>
      <c r="W725" s="338"/>
      <c r="X725" s="338"/>
      <c r="Y725" s="338"/>
    </row>
    <row r="726" customFormat="false" ht="12.75" hidden="false" customHeight="false" outlineLevel="0" collapsed="false">
      <c r="A726" s="430" t="s">
        <v>215</v>
      </c>
      <c r="B726" s="338"/>
      <c r="C726" s="338"/>
      <c r="D726" s="338"/>
      <c r="E726" s="338"/>
      <c r="F726" s="338"/>
      <c r="G726" s="338"/>
      <c r="H726" s="338"/>
      <c r="I726" s="338"/>
      <c r="J726" s="338"/>
      <c r="K726" s="338"/>
      <c r="L726" s="338"/>
      <c r="O726" s="430" t="s">
        <v>215</v>
      </c>
      <c r="P726" s="338"/>
      <c r="Q726" s="338"/>
      <c r="R726" s="338"/>
      <c r="S726" s="338"/>
      <c r="T726" s="338"/>
      <c r="U726" s="338"/>
      <c r="V726" s="338"/>
      <c r="W726" s="338"/>
      <c r="X726" s="338"/>
      <c r="Y726" s="338"/>
    </row>
    <row r="727" customFormat="false" ht="12.75" hidden="false" customHeight="false" outlineLevel="0" collapsed="false">
      <c r="A727" s="430"/>
      <c r="B727" s="338"/>
      <c r="C727" s="338"/>
      <c r="D727" s="338"/>
      <c r="E727" s="338"/>
      <c r="F727" s="338"/>
      <c r="G727" s="338"/>
      <c r="H727" s="338"/>
      <c r="I727" s="338"/>
      <c r="J727" s="338"/>
      <c r="K727" s="338"/>
      <c r="L727" s="338"/>
      <c r="O727" s="430"/>
      <c r="P727" s="338"/>
      <c r="Q727" s="338"/>
      <c r="R727" s="338"/>
      <c r="S727" s="338"/>
      <c r="T727" s="338"/>
      <c r="U727" s="338"/>
      <c r="V727" s="338"/>
      <c r="W727" s="338"/>
      <c r="X727" s="338"/>
      <c r="Y727" s="338"/>
    </row>
    <row r="728" customFormat="false" ht="12.75" hidden="false" customHeight="false" outlineLevel="0" collapsed="false">
      <c r="A728" s="430" t="s">
        <v>216</v>
      </c>
      <c r="B728" s="338" t="n">
        <v>35221</v>
      </c>
      <c r="C728" s="338" t="n">
        <v>4843</v>
      </c>
      <c r="D728" s="338" t="n">
        <v>4065</v>
      </c>
      <c r="E728" s="338" t="n">
        <v>1351</v>
      </c>
      <c r="F728" s="338" t="n">
        <v>24159</v>
      </c>
      <c r="G728" s="338" t="n">
        <v>10603</v>
      </c>
      <c r="H728" s="338" t="n">
        <v>4374</v>
      </c>
      <c r="I728" s="338" t="n">
        <v>9182</v>
      </c>
      <c r="J728" s="338" t="n">
        <v>4076</v>
      </c>
      <c r="K728" s="338" t="n">
        <v>792</v>
      </c>
      <c r="L728" s="338" t="n">
        <v>278</v>
      </c>
      <c r="O728" s="430" t="s">
        <v>216</v>
      </c>
      <c r="P728" s="441" t="n">
        <f aca="false">C728/B728</f>
        <v>0.137503194117146</v>
      </c>
      <c r="Q728" s="441" t="n">
        <f aca="false">D728/B728</f>
        <v>0.115414099542886</v>
      </c>
      <c r="R728" s="441" t="n">
        <f aca="false">E728/B728</f>
        <v>0.0383577979046592</v>
      </c>
      <c r="S728" s="441" t="n">
        <f aca="false">F728/B728</f>
        <v>0.685926010050822</v>
      </c>
      <c r="T728" s="441" t="n">
        <f aca="false">G728/B728</f>
        <v>0.301041991993413</v>
      </c>
      <c r="U728" s="441" t="n">
        <f aca="false">H728/B728</f>
        <v>0.12418727463729</v>
      </c>
      <c r="V728" s="441" t="n">
        <f aca="false">I728/B728</f>
        <v>0.260696743420119</v>
      </c>
      <c r="W728" s="441" t="n">
        <f aca="false">J728/B728</f>
        <v>0.115726413219386</v>
      </c>
      <c r="X728" s="441" t="n">
        <f aca="false">K728/B728</f>
        <v>0.0224865847079867</v>
      </c>
      <c r="Y728" s="441" t="n">
        <f aca="false">L728/B728</f>
        <v>0.00789301836972261</v>
      </c>
      <c r="Z728" s="444"/>
    </row>
    <row r="729" customFormat="false" ht="13.5" hidden="false" customHeight="false" outlineLevel="0" collapsed="false">
      <c r="A729" s="430" t="s">
        <v>217</v>
      </c>
      <c r="B729" s="338" t="n">
        <v>230003</v>
      </c>
      <c r="C729" s="338" t="n">
        <v>20901</v>
      </c>
      <c r="D729" s="338" t="n">
        <v>18745</v>
      </c>
      <c r="E729" s="338" t="n">
        <v>7217</v>
      </c>
      <c r="F729" s="338" t="n">
        <v>171202</v>
      </c>
      <c r="G729" s="338" t="n">
        <v>67917</v>
      </c>
      <c r="H729" s="338" t="n">
        <v>33709</v>
      </c>
      <c r="I729" s="338" t="n">
        <v>69576</v>
      </c>
      <c r="J729" s="338" t="n">
        <v>25580</v>
      </c>
      <c r="K729" s="338" t="n">
        <v>5103</v>
      </c>
      <c r="L729" s="338" t="n">
        <v>1931</v>
      </c>
      <c r="O729" s="430" t="s">
        <v>217</v>
      </c>
      <c r="P729" s="441" t="n">
        <f aca="false">C729/B729</f>
        <v>0.0908727277470294</v>
      </c>
      <c r="Q729" s="441" t="n">
        <f aca="false">D729/B729</f>
        <v>0.0814989369703874</v>
      </c>
      <c r="R729" s="441" t="n">
        <f aca="false">E729/B729</f>
        <v>0.0313778515932401</v>
      </c>
      <c r="S729" s="441" t="n">
        <f aca="false">F729/B729</f>
        <v>0.744346812867658</v>
      </c>
      <c r="T729" s="441" t="n">
        <f aca="false">G729/B729</f>
        <v>0.295287452772355</v>
      </c>
      <c r="U729" s="441" t="n">
        <f aca="false">H729/B729</f>
        <v>0.146558957926636</v>
      </c>
      <c r="V729" s="441" t="n">
        <f aca="false">I729/B729</f>
        <v>0.302500402168667</v>
      </c>
      <c r="W729" s="441" t="n">
        <f aca="false">J729/B729</f>
        <v>0.111215940661644</v>
      </c>
      <c r="X729" s="441" t="n">
        <f aca="false">K729/B729</f>
        <v>0.0221866671304287</v>
      </c>
      <c r="Y729" s="441" t="n">
        <f aca="false">L729/B729</f>
        <v>0.00839554266683478</v>
      </c>
      <c r="Z729" s="444"/>
    </row>
    <row r="730" customFormat="false" ht="13.5" hidden="false" customHeight="false" outlineLevel="0" collapsed="false">
      <c r="A730" s="430" t="s">
        <v>218</v>
      </c>
      <c r="B730" s="338" t="n">
        <v>3982</v>
      </c>
      <c r="C730" s="338" t="n">
        <v>27</v>
      </c>
      <c r="D730" s="338" t="n">
        <v>27</v>
      </c>
      <c r="E730" s="338" t="n">
        <v>10</v>
      </c>
      <c r="F730" s="338" t="n">
        <v>1540</v>
      </c>
      <c r="G730" s="338" t="n">
        <v>142</v>
      </c>
      <c r="H730" s="338" t="n">
        <v>96</v>
      </c>
      <c r="I730" s="338" t="n">
        <v>1302</v>
      </c>
      <c r="J730" s="338" t="n">
        <v>1277</v>
      </c>
      <c r="K730" s="338" t="n">
        <v>1128</v>
      </c>
      <c r="L730" s="338" t="n">
        <v>904</v>
      </c>
      <c r="O730" s="430" t="s">
        <v>218</v>
      </c>
      <c r="P730" s="441" t="n">
        <f aca="false">C730/B730</f>
        <v>0.00678051230537418</v>
      </c>
      <c r="Q730" s="441" t="n">
        <f aca="false">D730/B730</f>
        <v>0.00678051230537418</v>
      </c>
      <c r="R730" s="441" t="n">
        <f aca="false">E730/B730</f>
        <v>0.00251130085384229</v>
      </c>
      <c r="S730" s="441" t="n">
        <f aca="false">F730/B730</f>
        <v>0.386740331491713</v>
      </c>
      <c r="T730" s="441" t="n">
        <f aca="false">G730/B730</f>
        <v>0.0356604721245605</v>
      </c>
      <c r="U730" s="441" t="n">
        <f aca="false">H730/B730</f>
        <v>0.024108488196886</v>
      </c>
      <c r="V730" s="441" t="n">
        <f aca="false">I730/B730</f>
        <v>0.326971371170266</v>
      </c>
      <c r="W730" s="441" t="n">
        <f aca="false">J730/B730</f>
        <v>0.32069311903566</v>
      </c>
      <c r="X730" s="441" t="n">
        <f aca="false">K730/B730</f>
        <v>0.28327473631341</v>
      </c>
      <c r="Y730" s="451" t="n">
        <f aca="false">L730/B730</f>
        <v>0.227021597187343</v>
      </c>
      <c r="Z730" s="444"/>
    </row>
    <row r="731" customFormat="false" ht="12.75" hidden="false" customHeight="false" outlineLevel="0" collapsed="false">
      <c r="A731" s="430" t="s">
        <v>219</v>
      </c>
      <c r="B731" s="338" t="n">
        <v>14</v>
      </c>
      <c r="C731" s="338" t="s">
        <v>127</v>
      </c>
      <c r="D731" s="338" t="s">
        <v>127</v>
      </c>
      <c r="E731" s="338"/>
      <c r="F731" s="338" t="n">
        <v>11</v>
      </c>
      <c r="G731" s="338" t="n">
        <v>4</v>
      </c>
      <c r="H731" s="338" t="s">
        <v>127</v>
      </c>
      <c r="I731" s="338" t="n">
        <v>6</v>
      </c>
      <c r="J731" s="338" t="s">
        <v>127</v>
      </c>
      <c r="K731" s="338"/>
      <c r="L731" s="338"/>
      <c r="O731" s="430" t="s">
        <v>219</v>
      </c>
      <c r="P731" s="441"/>
      <c r="Q731" s="441"/>
      <c r="R731" s="441" t="n">
        <f aca="false">E731/B731</f>
        <v>0</v>
      </c>
      <c r="S731" s="441" t="n">
        <f aca="false">F731/B731</f>
        <v>0.785714285714286</v>
      </c>
      <c r="T731" s="441" t="n">
        <f aca="false">G731/B731</f>
        <v>0.285714285714286</v>
      </c>
      <c r="U731" s="441"/>
      <c r="V731" s="441" t="n">
        <f aca="false">I731/B731</f>
        <v>0.428571428571429</v>
      </c>
      <c r="W731" s="441"/>
      <c r="X731" s="441" t="n">
        <f aca="false">K731/B731</f>
        <v>0</v>
      </c>
      <c r="Y731" s="441" t="n">
        <f aca="false">L731/B731</f>
        <v>0</v>
      </c>
      <c r="Z731" s="444"/>
    </row>
    <row r="732" customFormat="false" ht="12.75" hidden="false" customHeight="false" outlineLevel="0" collapsed="false">
      <c r="A732" s="430" t="s">
        <v>220</v>
      </c>
      <c r="B732" s="338" t="n">
        <v>69</v>
      </c>
      <c r="C732" s="338" t="n">
        <v>23</v>
      </c>
      <c r="D732" s="338" t="n">
        <v>18</v>
      </c>
      <c r="E732" s="338" t="n">
        <v>5</v>
      </c>
      <c r="F732" s="338" t="n">
        <v>37</v>
      </c>
      <c r="G732" s="338" t="n">
        <v>21</v>
      </c>
      <c r="H732" s="338" t="n">
        <v>8</v>
      </c>
      <c r="I732" s="338" t="n">
        <v>8</v>
      </c>
      <c r="J732" s="338" t="n">
        <v>4</v>
      </c>
      <c r="K732" s="338"/>
      <c r="L732" s="338"/>
      <c r="O732" s="430" t="s">
        <v>220</v>
      </c>
      <c r="P732" s="441" t="n">
        <f aca="false">C732/B732</f>
        <v>0.333333333333333</v>
      </c>
      <c r="Q732" s="441" t="n">
        <f aca="false">D732/B732</f>
        <v>0.260869565217391</v>
      </c>
      <c r="R732" s="441" t="n">
        <f aca="false">E732/B732</f>
        <v>0.072463768115942</v>
      </c>
      <c r="S732" s="441" t="n">
        <f aca="false">F732/B732</f>
        <v>0.536231884057971</v>
      </c>
      <c r="T732" s="441" t="n">
        <f aca="false">G732/B732</f>
        <v>0.304347826086957</v>
      </c>
      <c r="U732" s="441" t="n">
        <f aca="false">H732/B732</f>
        <v>0.115942028985507</v>
      </c>
      <c r="V732" s="441" t="n">
        <f aca="false">I732/B732</f>
        <v>0.115942028985507</v>
      </c>
      <c r="W732" s="441" t="n">
        <f aca="false">J732/B732</f>
        <v>0.0579710144927536</v>
      </c>
      <c r="X732" s="441" t="n">
        <f aca="false">K732/B732</f>
        <v>0</v>
      </c>
      <c r="Y732" s="441" t="n">
        <f aca="false">L732/B732</f>
        <v>0</v>
      </c>
      <c r="Z732" s="444"/>
    </row>
    <row r="733" customFormat="false" ht="12.75" hidden="false" customHeight="false" outlineLevel="0" collapsed="false">
      <c r="A733" s="430" t="s">
        <v>221</v>
      </c>
      <c r="B733" s="338" t="n">
        <v>10</v>
      </c>
      <c r="C733" s="338" t="s">
        <v>127</v>
      </c>
      <c r="D733" s="338" t="s">
        <v>127</v>
      </c>
      <c r="E733" s="338"/>
      <c r="F733" s="338" t="n">
        <v>6</v>
      </c>
      <c r="G733" s="338" t="n">
        <v>3</v>
      </c>
      <c r="H733" s="338"/>
      <c r="I733" s="338" t="n">
        <v>3</v>
      </c>
      <c r="J733" s="338" t="n">
        <v>3</v>
      </c>
      <c r="K733" s="338"/>
      <c r="L733" s="338"/>
      <c r="O733" s="430" t="s">
        <v>221</v>
      </c>
      <c r="P733" s="441"/>
      <c r="Q733" s="441"/>
      <c r="R733" s="441" t="n">
        <f aca="false">E733/B733</f>
        <v>0</v>
      </c>
      <c r="S733" s="441" t="n">
        <f aca="false">F733/B733</f>
        <v>0.6</v>
      </c>
      <c r="T733" s="441" t="n">
        <f aca="false">G733/B733</f>
        <v>0.3</v>
      </c>
      <c r="U733" s="441" t="n">
        <f aca="false">H733/B733</f>
        <v>0</v>
      </c>
      <c r="V733" s="441" t="n">
        <f aca="false">I733/B733</f>
        <v>0.3</v>
      </c>
      <c r="W733" s="441" t="n">
        <f aca="false">J733/B733</f>
        <v>0.3</v>
      </c>
      <c r="X733" s="441" t="n">
        <f aca="false">K733/B733</f>
        <v>0</v>
      </c>
      <c r="Y733" s="441" t="n">
        <f aca="false">L733/B733</f>
        <v>0</v>
      </c>
      <c r="Z733" s="444"/>
    </row>
    <row r="734" customFormat="false" ht="12.75" hidden="false" customHeight="false" outlineLevel="0" collapsed="false">
      <c r="A734" s="430" t="s">
        <v>222</v>
      </c>
      <c r="B734" s="338" t="n">
        <v>5</v>
      </c>
      <c r="C734" s="338" t="n">
        <v>3</v>
      </c>
      <c r="D734" s="338" t="n">
        <v>3</v>
      </c>
      <c r="E734" s="338"/>
      <c r="F734" s="338" t="s">
        <v>127</v>
      </c>
      <c r="G734" s="338" t="s">
        <v>127</v>
      </c>
      <c r="H734" s="338"/>
      <c r="I734" s="338" t="s">
        <v>127</v>
      </c>
      <c r="J734" s="338"/>
      <c r="K734" s="338"/>
      <c r="L734" s="338"/>
      <c r="O734" s="430" t="s">
        <v>222</v>
      </c>
      <c r="P734" s="441" t="n">
        <f aca="false">C734/B734</f>
        <v>0.6</v>
      </c>
      <c r="Q734" s="441" t="n">
        <f aca="false">D734/B734</f>
        <v>0.6</v>
      </c>
      <c r="R734" s="441" t="n">
        <f aca="false">E734/B734</f>
        <v>0</v>
      </c>
      <c r="S734" s="441"/>
      <c r="T734" s="441"/>
      <c r="U734" s="441" t="n">
        <f aca="false">H734/B734</f>
        <v>0</v>
      </c>
      <c r="V734" s="441"/>
      <c r="W734" s="441" t="n">
        <f aca="false">J734/B734</f>
        <v>0</v>
      </c>
      <c r="X734" s="441" t="n">
        <f aca="false">K734/B734</f>
        <v>0</v>
      </c>
      <c r="Y734" s="441" t="n">
        <f aca="false">L734/B734</f>
        <v>0</v>
      </c>
      <c r="Z734" s="444"/>
    </row>
    <row r="735" customFormat="false" ht="12.75" hidden="false" customHeight="false" outlineLevel="0" collapsed="false">
      <c r="A735" s="430" t="s">
        <v>223</v>
      </c>
      <c r="B735" s="338" t="n">
        <v>3</v>
      </c>
      <c r="C735" s="338" t="s">
        <v>127</v>
      </c>
      <c r="D735" s="338" t="s">
        <v>127</v>
      </c>
      <c r="E735" s="338" t="s">
        <v>127</v>
      </c>
      <c r="F735" s="338"/>
      <c r="G735" s="338"/>
      <c r="H735" s="338"/>
      <c r="I735" s="338"/>
      <c r="J735" s="338"/>
      <c r="K735" s="338"/>
      <c r="L735" s="338"/>
      <c r="O735" s="430" t="s">
        <v>223</v>
      </c>
      <c r="P735" s="441"/>
      <c r="Q735" s="441"/>
      <c r="R735" s="441"/>
      <c r="S735" s="441" t="n">
        <f aca="false">F735/B735</f>
        <v>0</v>
      </c>
      <c r="T735" s="441" t="n">
        <f aca="false">G735/B735</f>
        <v>0</v>
      </c>
      <c r="U735" s="441" t="n">
        <f aca="false">H735/B735</f>
        <v>0</v>
      </c>
      <c r="V735" s="441" t="n">
        <f aca="false">I735/B735</f>
        <v>0</v>
      </c>
      <c r="W735" s="441" t="n">
        <f aca="false">J735/B735</f>
        <v>0</v>
      </c>
      <c r="X735" s="441" t="n">
        <f aca="false">K735/B735</f>
        <v>0</v>
      </c>
      <c r="Y735" s="441" t="n">
        <f aca="false">L735/B735</f>
        <v>0</v>
      </c>
      <c r="Z735" s="444"/>
    </row>
    <row r="736" customFormat="false" ht="12.75" hidden="false" customHeight="false" outlineLevel="0" collapsed="false">
      <c r="A736" s="430" t="s">
        <v>224</v>
      </c>
      <c r="B736" s="338" t="n">
        <v>5</v>
      </c>
      <c r="C736" s="338" t="n">
        <v>4</v>
      </c>
      <c r="D736" s="338" t="n">
        <v>4</v>
      </c>
      <c r="E736" s="338" t="s">
        <v>127</v>
      </c>
      <c r="F736" s="338"/>
      <c r="G736" s="338"/>
      <c r="H736" s="338"/>
      <c r="I736" s="338"/>
      <c r="J736" s="338"/>
      <c r="K736" s="338"/>
      <c r="L736" s="338"/>
      <c r="O736" s="430" t="s">
        <v>224</v>
      </c>
      <c r="P736" s="441" t="n">
        <f aca="false">C736/B736</f>
        <v>0.8</v>
      </c>
      <c r="Q736" s="441" t="n">
        <f aca="false">D736/B736</f>
        <v>0.8</v>
      </c>
      <c r="R736" s="441"/>
      <c r="S736" s="441" t="n">
        <f aca="false">F736/B736</f>
        <v>0</v>
      </c>
      <c r="T736" s="441" t="n">
        <f aca="false">G736/B736</f>
        <v>0</v>
      </c>
      <c r="U736" s="441" t="n">
        <f aca="false">H736/B736</f>
        <v>0</v>
      </c>
      <c r="V736" s="441" t="n">
        <f aca="false">I736/B736</f>
        <v>0</v>
      </c>
      <c r="W736" s="441" t="n">
        <f aca="false">J736/B736</f>
        <v>0</v>
      </c>
      <c r="X736" s="441" t="n">
        <f aca="false">K736/B736</f>
        <v>0</v>
      </c>
      <c r="Y736" s="441" t="n">
        <f aca="false">L736/B736</f>
        <v>0</v>
      </c>
      <c r="Z736" s="444"/>
    </row>
    <row r="737" customFormat="false" ht="12.75" hidden="false" customHeight="false" outlineLevel="0" collapsed="false">
      <c r="A737" s="430" t="s">
        <v>225</v>
      </c>
      <c r="B737" s="338" t="n">
        <v>3</v>
      </c>
      <c r="C737" s="338" t="s">
        <v>127</v>
      </c>
      <c r="D737" s="338" t="s">
        <v>127</v>
      </c>
      <c r="E737" s="338"/>
      <c r="F737" s="338" t="s">
        <v>127</v>
      </c>
      <c r="G737" s="338" t="s">
        <v>127</v>
      </c>
      <c r="H737" s="338"/>
      <c r="I737" s="338"/>
      <c r="J737" s="338"/>
      <c r="K737" s="338"/>
      <c r="L737" s="338"/>
      <c r="O737" s="430" t="s">
        <v>225</v>
      </c>
      <c r="P737" s="441"/>
      <c r="Q737" s="441"/>
      <c r="R737" s="441" t="n">
        <f aca="false">E737/B737</f>
        <v>0</v>
      </c>
      <c r="S737" s="441"/>
      <c r="T737" s="441"/>
      <c r="U737" s="441" t="n">
        <f aca="false">H737/B737</f>
        <v>0</v>
      </c>
      <c r="V737" s="441" t="n">
        <f aca="false">I737/B737</f>
        <v>0</v>
      </c>
      <c r="W737" s="441" t="n">
        <f aca="false">J737/B737</f>
        <v>0</v>
      </c>
      <c r="X737" s="441" t="n">
        <f aca="false">K737/B737</f>
        <v>0</v>
      </c>
      <c r="Y737" s="441" t="n">
        <f aca="false">L737/B737</f>
        <v>0</v>
      </c>
      <c r="Z737" s="444"/>
    </row>
    <row r="738" customFormat="false" ht="12.75" hidden="false" customHeight="false" outlineLevel="0" collapsed="false">
      <c r="A738" s="430" t="s">
        <v>226</v>
      </c>
      <c r="B738" s="338"/>
      <c r="C738" s="338"/>
      <c r="D738" s="338"/>
      <c r="E738" s="338"/>
      <c r="F738" s="338"/>
      <c r="G738" s="338"/>
      <c r="H738" s="338"/>
      <c r="I738" s="338"/>
      <c r="J738" s="338"/>
      <c r="K738" s="338"/>
      <c r="L738" s="338"/>
      <c r="O738" s="430" t="s">
        <v>226</v>
      </c>
      <c r="P738" s="441"/>
      <c r="Q738" s="441"/>
      <c r="R738" s="441"/>
      <c r="S738" s="441"/>
      <c r="T738" s="441"/>
      <c r="U738" s="441"/>
      <c r="V738" s="441"/>
      <c r="W738" s="441"/>
      <c r="X738" s="441"/>
      <c r="Y738" s="441"/>
      <c r="Z738" s="444"/>
    </row>
    <row r="739" customFormat="false" ht="12.75" hidden="false" customHeight="false" outlineLevel="0" collapsed="false">
      <c r="A739" s="430" t="s">
        <v>227</v>
      </c>
      <c r="B739" s="338"/>
      <c r="C739" s="338"/>
      <c r="D739" s="338"/>
      <c r="E739" s="338"/>
      <c r="F739" s="338"/>
      <c r="G739" s="338"/>
      <c r="H739" s="338"/>
      <c r="I739" s="338"/>
      <c r="J739" s="338"/>
      <c r="K739" s="338"/>
      <c r="L739" s="338"/>
      <c r="O739" s="430" t="s">
        <v>227</v>
      </c>
      <c r="P739" s="441"/>
      <c r="Q739" s="441"/>
      <c r="R739" s="441"/>
      <c r="S739" s="441"/>
      <c r="T739" s="441"/>
      <c r="U739" s="441"/>
      <c r="V739" s="441"/>
      <c r="W739" s="441"/>
      <c r="X739" s="441"/>
      <c r="Y739" s="441"/>
      <c r="Z739" s="444"/>
    </row>
    <row r="740" customFormat="false" ht="12.75" hidden="false" customHeight="false" outlineLevel="0" collapsed="false">
      <c r="A740" s="430" t="s">
        <v>228</v>
      </c>
      <c r="B740" s="338" t="s">
        <v>127</v>
      </c>
      <c r="C740" s="338"/>
      <c r="D740" s="338"/>
      <c r="E740" s="338"/>
      <c r="F740" s="338" t="s">
        <v>127</v>
      </c>
      <c r="G740" s="338" t="s">
        <v>127</v>
      </c>
      <c r="H740" s="338"/>
      <c r="I740" s="338"/>
      <c r="J740" s="338"/>
      <c r="K740" s="338"/>
      <c r="L740" s="338"/>
      <c r="O740" s="430" t="s">
        <v>228</v>
      </c>
      <c r="P740" s="441"/>
      <c r="Q740" s="441"/>
      <c r="R740" s="441"/>
      <c r="S740" s="441"/>
      <c r="T740" s="441"/>
      <c r="U740" s="441"/>
      <c r="V740" s="441"/>
      <c r="W740" s="441"/>
      <c r="X740" s="441"/>
      <c r="Y740" s="441"/>
      <c r="Z740" s="444"/>
    </row>
    <row r="741" customFormat="false" ht="12.75" hidden="false" customHeight="false" outlineLevel="0" collapsed="false">
      <c r="A741" s="430" t="s">
        <v>229</v>
      </c>
      <c r="B741" s="338" t="n">
        <v>3</v>
      </c>
      <c r="C741" s="338" t="s">
        <v>127</v>
      </c>
      <c r="D741" s="338" t="s">
        <v>127</v>
      </c>
      <c r="E741" s="338"/>
      <c r="F741" s="338" t="s">
        <v>127</v>
      </c>
      <c r="G741" s="338" t="s">
        <v>127</v>
      </c>
      <c r="H741" s="338"/>
      <c r="I741" s="338"/>
      <c r="J741" s="338"/>
      <c r="K741" s="338"/>
      <c r="L741" s="338"/>
      <c r="O741" s="430" t="s">
        <v>229</v>
      </c>
      <c r="P741" s="441"/>
      <c r="Q741" s="441"/>
      <c r="R741" s="441" t="n">
        <f aca="false">E741/B741</f>
        <v>0</v>
      </c>
      <c r="S741" s="441"/>
      <c r="T741" s="441"/>
      <c r="U741" s="441" t="n">
        <f aca="false">H741/B741</f>
        <v>0</v>
      </c>
      <c r="V741" s="441" t="n">
        <f aca="false">I741/B741</f>
        <v>0</v>
      </c>
      <c r="W741" s="441" t="n">
        <f aca="false">J741/B741</f>
        <v>0</v>
      </c>
      <c r="X741" s="441" t="n">
        <f aca="false">K741/B741</f>
        <v>0</v>
      </c>
      <c r="Y741" s="441" t="n">
        <f aca="false">L741/B741</f>
        <v>0</v>
      </c>
      <c r="Z741" s="444"/>
    </row>
    <row r="742" customFormat="false" ht="12.75" hidden="false" customHeight="false" outlineLevel="0" collapsed="false">
      <c r="A742" s="430" t="s">
        <v>230</v>
      </c>
      <c r="B742" s="338" t="n">
        <v>5</v>
      </c>
      <c r="C742" s="338" t="n">
        <v>4</v>
      </c>
      <c r="D742" s="338" t="n">
        <v>3</v>
      </c>
      <c r="E742" s="338"/>
      <c r="F742" s="338" t="s">
        <v>127</v>
      </c>
      <c r="G742" s="338" t="s">
        <v>127</v>
      </c>
      <c r="H742" s="338"/>
      <c r="I742" s="338"/>
      <c r="J742" s="338"/>
      <c r="K742" s="338"/>
      <c r="L742" s="338"/>
      <c r="O742" s="430" t="s">
        <v>230</v>
      </c>
      <c r="P742" s="441" t="n">
        <f aca="false">C742/B742</f>
        <v>0.8</v>
      </c>
      <c r="Q742" s="441" t="n">
        <f aca="false">D742/B742</f>
        <v>0.6</v>
      </c>
      <c r="R742" s="441" t="n">
        <f aca="false">E742/B742</f>
        <v>0</v>
      </c>
      <c r="S742" s="441"/>
      <c r="T742" s="441"/>
      <c r="U742" s="441" t="n">
        <f aca="false">H742/B742</f>
        <v>0</v>
      </c>
      <c r="V742" s="441" t="n">
        <f aca="false">I742/B742</f>
        <v>0</v>
      </c>
      <c r="W742" s="441" t="n">
        <f aca="false">J742/B742</f>
        <v>0</v>
      </c>
      <c r="X742" s="441" t="n">
        <f aca="false">K742/B742</f>
        <v>0</v>
      </c>
      <c r="Y742" s="441" t="n">
        <f aca="false">L742/B742</f>
        <v>0</v>
      </c>
      <c r="Z742" s="444"/>
    </row>
    <row r="743" customFormat="false" ht="12.75" hidden="false" customHeight="false" outlineLevel="0" collapsed="false">
      <c r="A743" s="430" t="s">
        <v>231</v>
      </c>
      <c r="B743" s="338" t="s">
        <v>127</v>
      </c>
      <c r="C743" s="338"/>
      <c r="D743" s="338"/>
      <c r="E743" s="338"/>
      <c r="F743" s="338" t="s">
        <v>127</v>
      </c>
      <c r="G743" s="338"/>
      <c r="H743" s="338" t="s">
        <v>127</v>
      </c>
      <c r="I743" s="338"/>
      <c r="J743" s="338"/>
      <c r="K743" s="338"/>
      <c r="L743" s="338"/>
      <c r="O743" s="430" t="s">
        <v>231</v>
      </c>
      <c r="P743" s="441"/>
      <c r="Q743" s="441"/>
      <c r="R743" s="441"/>
      <c r="S743" s="441"/>
      <c r="T743" s="441"/>
      <c r="U743" s="441"/>
      <c r="V743" s="441"/>
      <c r="W743" s="441"/>
      <c r="X743" s="441"/>
      <c r="Y743" s="441"/>
      <c r="Z743" s="444"/>
    </row>
    <row r="744" customFormat="false" ht="12.75" hidden="false" customHeight="false" outlineLevel="0" collapsed="false">
      <c r="A744" s="430" t="s">
        <v>232</v>
      </c>
      <c r="B744" s="338" t="n">
        <v>3</v>
      </c>
      <c r="C744" s="338" t="s">
        <v>127</v>
      </c>
      <c r="D744" s="338" t="s">
        <v>127</v>
      </c>
      <c r="E744" s="338"/>
      <c r="F744" s="338" t="s">
        <v>127</v>
      </c>
      <c r="G744" s="338"/>
      <c r="H744" s="338"/>
      <c r="I744" s="338" t="s">
        <v>127</v>
      </c>
      <c r="J744" s="338"/>
      <c r="K744" s="338"/>
      <c r="L744" s="338"/>
      <c r="O744" s="430" t="s">
        <v>232</v>
      </c>
      <c r="P744" s="441"/>
      <c r="Q744" s="441"/>
      <c r="R744" s="441" t="n">
        <f aca="false">E744/B744</f>
        <v>0</v>
      </c>
      <c r="S744" s="441"/>
      <c r="T744" s="441" t="n">
        <f aca="false">G744/B744</f>
        <v>0</v>
      </c>
      <c r="U744" s="441" t="n">
        <f aca="false">H744/B744</f>
        <v>0</v>
      </c>
      <c r="V744" s="441"/>
      <c r="W744" s="441" t="n">
        <f aca="false">J744/B744</f>
        <v>0</v>
      </c>
      <c r="X744" s="441" t="n">
        <f aca="false">K744/B744</f>
        <v>0</v>
      </c>
      <c r="Y744" s="441" t="n">
        <f aca="false">L744/B744</f>
        <v>0</v>
      </c>
      <c r="Z744" s="444"/>
    </row>
    <row r="745" customFormat="false" ht="12.75" hidden="false" customHeight="false" outlineLevel="0" collapsed="false">
      <c r="A745" s="430" t="s">
        <v>233</v>
      </c>
      <c r="B745" s="338" t="s">
        <v>127</v>
      </c>
      <c r="C745" s="338"/>
      <c r="D745" s="338"/>
      <c r="E745" s="338"/>
      <c r="F745" s="338" t="s">
        <v>127</v>
      </c>
      <c r="G745" s="338" t="s">
        <v>127</v>
      </c>
      <c r="H745" s="338"/>
      <c r="I745" s="338"/>
      <c r="J745" s="338"/>
      <c r="K745" s="338"/>
      <c r="L745" s="338"/>
      <c r="O745" s="430" t="s">
        <v>233</v>
      </c>
      <c r="P745" s="441"/>
      <c r="Q745" s="441"/>
      <c r="R745" s="441"/>
      <c r="S745" s="441"/>
      <c r="T745" s="441"/>
      <c r="U745" s="441"/>
      <c r="V745" s="441"/>
      <c r="W745" s="441"/>
      <c r="X745" s="441"/>
      <c r="Y745" s="441"/>
      <c r="Z745" s="444"/>
    </row>
    <row r="746" customFormat="false" ht="12.75" hidden="false" customHeight="false" outlineLevel="0" collapsed="false">
      <c r="A746" s="430" t="s">
        <v>234</v>
      </c>
      <c r="B746" s="338" t="n">
        <v>6</v>
      </c>
      <c r="C746" s="338" t="n">
        <v>3</v>
      </c>
      <c r="D746" s="338" t="s">
        <v>127</v>
      </c>
      <c r="E746" s="338" t="s">
        <v>127</v>
      </c>
      <c r="F746" s="338" t="s">
        <v>127</v>
      </c>
      <c r="G746" s="338" t="s">
        <v>127</v>
      </c>
      <c r="H746" s="338"/>
      <c r="I746" s="338" t="s">
        <v>127</v>
      </c>
      <c r="J746" s="338"/>
      <c r="K746" s="338"/>
      <c r="L746" s="338"/>
      <c r="O746" s="430" t="s">
        <v>234</v>
      </c>
      <c r="P746" s="441" t="n">
        <f aca="false">C746/B746</f>
        <v>0.5</v>
      </c>
      <c r="Q746" s="441"/>
      <c r="R746" s="441"/>
      <c r="S746" s="441"/>
      <c r="T746" s="441"/>
      <c r="U746" s="441" t="n">
        <f aca="false">H746/B746</f>
        <v>0</v>
      </c>
      <c r="V746" s="441"/>
      <c r="W746" s="441" t="n">
        <f aca="false">J746/B746</f>
        <v>0</v>
      </c>
      <c r="X746" s="441" t="n">
        <f aca="false">K746/B746</f>
        <v>0</v>
      </c>
      <c r="Y746" s="441" t="n">
        <f aca="false">L746/B746</f>
        <v>0</v>
      </c>
      <c r="Z746" s="444"/>
    </row>
    <row r="747" customFormat="false" ht="12.75" hidden="false" customHeight="false" outlineLevel="0" collapsed="false">
      <c r="A747" s="430" t="s">
        <v>235</v>
      </c>
      <c r="B747" s="338" t="n">
        <v>29</v>
      </c>
      <c r="C747" s="338" t="n">
        <v>3</v>
      </c>
      <c r="D747" s="338" t="n">
        <v>3</v>
      </c>
      <c r="E747" s="338"/>
      <c r="F747" s="338" t="n">
        <v>22</v>
      </c>
      <c r="G747" s="338" t="n">
        <v>9</v>
      </c>
      <c r="H747" s="338" t="n">
        <v>3</v>
      </c>
      <c r="I747" s="338" t="n">
        <v>10</v>
      </c>
      <c r="J747" s="338" t="n">
        <v>4</v>
      </c>
      <c r="K747" s="338"/>
      <c r="L747" s="338"/>
      <c r="O747" s="430" t="s">
        <v>235</v>
      </c>
      <c r="P747" s="441" t="n">
        <f aca="false">C747/B747</f>
        <v>0.103448275862069</v>
      </c>
      <c r="Q747" s="441" t="n">
        <f aca="false">D747/B747</f>
        <v>0.103448275862069</v>
      </c>
      <c r="R747" s="441" t="n">
        <f aca="false">E747/B747</f>
        <v>0</v>
      </c>
      <c r="S747" s="441" t="n">
        <f aca="false">F747/B747</f>
        <v>0.758620689655172</v>
      </c>
      <c r="T747" s="441" t="n">
        <f aca="false">G747/B747</f>
        <v>0.310344827586207</v>
      </c>
      <c r="U747" s="441" t="n">
        <f aca="false">H747/B747</f>
        <v>0.103448275862069</v>
      </c>
      <c r="V747" s="441" t="n">
        <f aca="false">I747/B747</f>
        <v>0.344827586206897</v>
      </c>
      <c r="W747" s="441" t="n">
        <f aca="false">J747/B747</f>
        <v>0.137931034482759</v>
      </c>
      <c r="X747" s="441" t="n">
        <f aca="false">K747/B747</f>
        <v>0</v>
      </c>
      <c r="Y747" s="441" t="n">
        <f aca="false">L747/B747</f>
        <v>0</v>
      </c>
      <c r="Z747" s="444"/>
    </row>
    <row r="748" customFormat="false" ht="12.75" hidden="false" customHeight="false" outlineLevel="0" collapsed="false">
      <c r="A748" s="430" t="s">
        <v>236</v>
      </c>
      <c r="B748" s="338"/>
      <c r="C748" s="338"/>
      <c r="D748" s="338"/>
      <c r="E748" s="338"/>
      <c r="F748" s="338"/>
      <c r="G748" s="338"/>
      <c r="H748" s="338"/>
      <c r="I748" s="338"/>
      <c r="J748" s="338"/>
      <c r="K748" s="338"/>
      <c r="L748" s="338"/>
      <c r="O748" s="430" t="s">
        <v>236</v>
      </c>
      <c r="P748" s="441"/>
      <c r="Q748" s="441"/>
      <c r="R748" s="441"/>
      <c r="S748" s="441"/>
      <c r="T748" s="441"/>
      <c r="U748" s="441"/>
      <c r="V748" s="441"/>
      <c r="W748" s="441"/>
      <c r="X748" s="441"/>
      <c r="Y748" s="441"/>
      <c r="Z748" s="444"/>
    </row>
    <row r="749" customFormat="false" ht="12.75" hidden="false" customHeight="false" outlineLevel="0" collapsed="false">
      <c r="A749" s="430" t="s">
        <v>237</v>
      </c>
      <c r="B749" s="338" t="n">
        <v>44</v>
      </c>
      <c r="C749" s="338" t="n">
        <v>21</v>
      </c>
      <c r="D749" s="338" t="n">
        <v>19</v>
      </c>
      <c r="E749" s="338" t="n">
        <v>3</v>
      </c>
      <c r="F749" s="338" t="n">
        <v>17</v>
      </c>
      <c r="G749" s="338" t="n">
        <v>13</v>
      </c>
      <c r="H749" s="338" t="s">
        <v>127</v>
      </c>
      <c r="I749" s="338" t="s">
        <v>127</v>
      </c>
      <c r="J749" s="338" t="s">
        <v>127</v>
      </c>
      <c r="K749" s="338" t="s">
        <v>127</v>
      </c>
      <c r="L749" s="338"/>
      <c r="O749" s="430" t="s">
        <v>237</v>
      </c>
      <c r="P749" s="441" t="n">
        <f aca="false">C749/B749</f>
        <v>0.477272727272727</v>
      </c>
      <c r="Q749" s="441" t="n">
        <f aca="false">D749/B749</f>
        <v>0.431818181818182</v>
      </c>
      <c r="R749" s="441" t="n">
        <f aca="false">E749/B749</f>
        <v>0.0681818181818182</v>
      </c>
      <c r="S749" s="441" t="n">
        <f aca="false">F749/B749</f>
        <v>0.386363636363636</v>
      </c>
      <c r="T749" s="441" t="n">
        <f aca="false">G749/B749</f>
        <v>0.295454545454545</v>
      </c>
      <c r="U749" s="441"/>
      <c r="V749" s="441"/>
      <c r="W749" s="441"/>
      <c r="X749" s="441"/>
      <c r="Y749" s="441" t="n">
        <f aca="false">L749/B749</f>
        <v>0</v>
      </c>
      <c r="Z749" s="444"/>
    </row>
    <row r="750" customFormat="false" ht="12.75" hidden="false" customHeight="false" outlineLevel="0" collapsed="false">
      <c r="A750" s="430" t="s">
        <v>238</v>
      </c>
      <c r="B750" s="338" t="n">
        <v>6372</v>
      </c>
      <c r="C750" s="338" t="n">
        <v>666</v>
      </c>
      <c r="D750" s="338" t="n">
        <v>662</v>
      </c>
      <c r="E750" s="338" t="n">
        <v>191</v>
      </c>
      <c r="F750" s="338" t="n">
        <v>4286</v>
      </c>
      <c r="G750" s="338" t="n">
        <v>1684</v>
      </c>
      <c r="H750" s="338" t="n">
        <v>725</v>
      </c>
      <c r="I750" s="338" t="n">
        <v>1877</v>
      </c>
      <c r="J750" s="338" t="n">
        <v>924</v>
      </c>
      <c r="K750" s="338" t="n">
        <v>305</v>
      </c>
      <c r="L750" s="338" t="n">
        <v>115</v>
      </c>
      <c r="O750" s="430" t="s">
        <v>238</v>
      </c>
      <c r="P750" s="441" t="n">
        <f aca="false">C750/B750</f>
        <v>0.104519774011299</v>
      </c>
      <c r="Q750" s="441" t="n">
        <f aca="false">D750/B750</f>
        <v>0.103892027620841</v>
      </c>
      <c r="R750" s="441" t="n">
        <f aca="false">E750/B750</f>
        <v>0.0299748901443817</v>
      </c>
      <c r="S750" s="441" t="n">
        <f aca="false">F750/B750</f>
        <v>0.67263025737602</v>
      </c>
      <c r="T750" s="441" t="n">
        <f aca="false">G750/B750</f>
        <v>0.264281230382925</v>
      </c>
      <c r="U750" s="441" t="n">
        <f aca="false">H750/B750</f>
        <v>0.113779033270559</v>
      </c>
      <c r="V750" s="441" t="n">
        <f aca="false">I750/B750</f>
        <v>0.294569993722536</v>
      </c>
      <c r="W750" s="441" t="n">
        <f aca="false">J750/B750</f>
        <v>0.145009416195857</v>
      </c>
      <c r="X750" s="441" t="n">
        <f aca="false">K750/B750</f>
        <v>0.0478656622724419</v>
      </c>
      <c r="Y750" s="441" t="n">
        <f aca="false">L750/B750</f>
        <v>0.0180477087256748</v>
      </c>
      <c r="Z750" s="444"/>
    </row>
    <row r="751" customFormat="false" ht="12.75" hidden="false" customHeight="false" outlineLevel="0" collapsed="false">
      <c r="A751" s="430"/>
      <c r="B751" s="338"/>
      <c r="C751" s="338"/>
      <c r="D751" s="338"/>
      <c r="E751" s="338"/>
      <c r="F751" s="338"/>
      <c r="G751" s="338"/>
      <c r="H751" s="338"/>
      <c r="I751" s="338"/>
      <c r="J751" s="338"/>
      <c r="K751" s="338"/>
      <c r="L751" s="338"/>
      <c r="O751" s="430"/>
      <c r="P751" s="338"/>
      <c r="Q751" s="338"/>
      <c r="R751" s="338"/>
      <c r="S751" s="338"/>
      <c r="T751" s="338"/>
      <c r="U751" s="338"/>
      <c r="V751" s="338"/>
      <c r="W751" s="338"/>
      <c r="X751" s="338"/>
      <c r="Y751" s="338"/>
    </row>
    <row r="752" customFormat="false" ht="12.75" hidden="false" customHeight="false" outlineLevel="0" collapsed="false">
      <c r="A752" s="430"/>
      <c r="B752" s="338"/>
      <c r="C752" s="338"/>
      <c r="D752" s="338"/>
      <c r="E752" s="338"/>
      <c r="F752" s="338"/>
      <c r="G752" s="338"/>
      <c r="H752" s="338"/>
      <c r="I752" s="338"/>
      <c r="J752" s="338"/>
      <c r="K752" s="338"/>
      <c r="L752" s="338"/>
      <c r="O752" s="430"/>
      <c r="P752" s="338"/>
      <c r="Q752" s="338"/>
      <c r="R752" s="338"/>
      <c r="S752" s="338"/>
      <c r="T752" s="338"/>
      <c r="U752" s="338"/>
      <c r="V752" s="338"/>
      <c r="W752" s="338"/>
      <c r="X752" s="338"/>
      <c r="Y752" s="338"/>
    </row>
    <row r="753" customFormat="false" ht="12.75" hidden="false" customHeight="false" outlineLevel="0" collapsed="false">
      <c r="A753" s="435" t="s">
        <v>262</v>
      </c>
      <c r="B753" s="338"/>
      <c r="C753" s="338"/>
      <c r="D753" s="338"/>
      <c r="E753" s="338"/>
      <c r="F753" s="338"/>
      <c r="G753" s="338"/>
      <c r="H753" s="338"/>
      <c r="I753" s="338"/>
      <c r="J753" s="338"/>
      <c r="K753" s="338"/>
      <c r="L753" s="338"/>
      <c r="O753" s="435" t="s">
        <v>262</v>
      </c>
      <c r="P753" s="338"/>
      <c r="Q753" s="338"/>
      <c r="R753" s="338"/>
      <c r="S753" s="338"/>
      <c r="T753" s="338"/>
      <c r="U753" s="338"/>
      <c r="V753" s="338"/>
      <c r="W753" s="338"/>
      <c r="X753" s="338"/>
      <c r="Y753" s="338"/>
    </row>
    <row r="754" customFormat="false" ht="12.75" hidden="false" customHeight="false" outlineLevel="0" collapsed="false">
      <c r="A754" s="430"/>
      <c r="B754" s="338"/>
      <c r="C754" s="338"/>
      <c r="D754" s="338"/>
      <c r="E754" s="338"/>
      <c r="F754" s="338"/>
      <c r="G754" s="338"/>
      <c r="H754" s="338"/>
      <c r="I754" s="338"/>
      <c r="J754" s="338"/>
      <c r="K754" s="338"/>
      <c r="L754" s="338"/>
      <c r="O754" s="430"/>
      <c r="P754" s="338"/>
      <c r="Q754" s="338"/>
      <c r="R754" s="338"/>
      <c r="S754" s="338"/>
      <c r="T754" s="338"/>
      <c r="U754" s="338"/>
      <c r="V754" s="338"/>
      <c r="W754" s="338"/>
      <c r="X754" s="338"/>
      <c r="Y754" s="338"/>
    </row>
    <row r="755" customFormat="false" ht="12.75" hidden="false" customHeight="false" outlineLevel="0" collapsed="false">
      <c r="A755" s="430" t="s">
        <v>206</v>
      </c>
      <c r="B755" s="338" t="n">
        <v>380621</v>
      </c>
      <c r="C755" s="338" t="n">
        <v>51789</v>
      </c>
      <c r="D755" s="338" t="n">
        <v>45565</v>
      </c>
      <c r="E755" s="338" t="n">
        <v>17138</v>
      </c>
      <c r="F755" s="338" t="n">
        <v>254362</v>
      </c>
      <c r="G755" s="338" t="n">
        <v>100453</v>
      </c>
      <c r="H755" s="338" t="n">
        <v>55417</v>
      </c>
      <c r="I755" s="338" t="n">
        <v>98492</v>
      </c>
      <c r="J755" s="338" t="n">
        <v>50062</v>
      </c>
      <c r="K755" s="338" t="n">
        <v>7270</v>
      </c>
      <c r="L755" s="338" t="n">
        <v>3324</v>
      </c>
      <c r="O755" s="430" t="s">
        <v>206</v>
      </c>
      <c r="P755" s="338"/>
      <c r="Q755" s="338"/>
      <c r="R755" s="338"/>
      <c r="S755" s="338"/>
      <c r="T755" s="338"/>
      <c r="U755" s="338"/>
      <c r="V755" s="338"/>
      <c r="W755" s="338"/>
      <c r="X755" s="338"/>
      <c r="Y755" s="338"/>
    </row>
    <row r="756" customFormat="false" ht="12.75" hidden="false" customHeight="false" outlineLevel="0" collapsed="false">
      <c r="A756" s="430"/>
      <c r="B756" s="338"/>
      <c r="C756" s="338"/>
      <c r="D756" s="338"/>
      <c r="E756" s="338"/>
      <c r="F756" s="338"/>
      <c r="G756" s="338"/>
      <c r="H756" s="338"/>
      <c r="I756" s="338"/>
      <c r="J756" s="338"/>
      <c r="K756" s="338"/>
      <c r="L756" s="338"/>
      <c r="O756" s="430"/>
      <c r="P756" s="338"/>
      <c r="Q756" s="338"/>
      <c r="R756" s="338"/>
      <c r="S756" s="338"/>
      <c r="T756" s="338"/>
      <c r="U756" s="338"/>
      <c r="V756" s="338"/>
      <c r="W756" s="338"/>
      <c r="X756" s="338"/>
      <c r="Y756" s="338"/>
    </row>
    <row r="757" customFormat="false" ht="12.75" hidden="false" customHeight="false" outlineLevel="0" collapsed="false">
      <c r="A757" s="430" t="s">
        <v>215</v>
      </c>
      <c r="B757" s="338"/>
      <c r="C757" s="338"/>
      <c r="D757" s="338"/>
      <c r="E757" s="338"/>
      <c r="F757" s="338"/>
      <c r="G757" s="338"/>
      <c r="H757" s="338"/>
      <c r="I757" s="338"/>
      <c r="J757" s="338"/>
      <c r="K757" s="338"/>
      <c r="L757" s="338"/>
      <c r="O757" s="430" t="s">
        <v>215</v>
      </c>
      <c r="P757" s="338"/>
      <c r="Q757" s="338"/>
      <c r="R757" s="338"/>
      <c r="S757" s="338"/>
      <c r="T757" s="338"/>
      <c r="U757" s="338"/>
      <c r="V757" s="338"/>
      <c r="W757" s="338"/>
      <c r="X757" s="338"/>
      <c r="Y757" s="338"/>
    </row>
    <row r="758" customFormat="false" ht="12.75" hidden="false" customHeight="false" outlineLevel="0" collapsed="false">
      <c r="A758" s="430"/>
      <c r="B758" s="338"/>
      <c r="C758" s="338"/>
      <c r="D758" s="338"/>
      <c r="E758" s="338"/>
      <c r="F758" s="338"/>
      <c r="G758" s="338"/>
      <c r="H758" s="338"/>
      <c r="I758" s="338"/>
      <c r="J758" s="338"/>
      <c r="K758" s="338"/>
      <c r="L758" s="338"/>
      <c r="O758" s="430"/>
      <c r="P758" s="338"/>
      <c r="Q758" s="338"/>
      <c r="R758" s="338"/>
      <c r="S758" s="338"/>
      <c r="T758" s="338"/>
      <c r="U758" s="338"/>
      <c r="V758" s="338"/>
      <c r="W758" s="338"/>
      <c r="X758" s="338"/>
      <c r="Y758" s="338"/>
    </row>
    <row r="759" customFormat="false" ht="12.75" hidden="false" customHeight="false" outlineLevel="0" collapsed="false">
      <c r="A759" s="430" t="s">
        <v>216</v>
      </c>
      <c r="B759" s="338" t="n">
        <v>337194</v>
      </c>
      <c r="C759" s="338" t="n">
        <v>46718</v>
      </c>
      <c r="D759" s="338" t="n">
        <v>40775</v>
      </c>
      <c r="E759" s="338" t="n">
        <v>15431</v>
      </c>
      <c r="F759" s="338" t="n">
        <v>226147</v>
      </c>
      <c r="G759" s="338" t="n">
        <v>89927</v>
      </c>
      <c r="H759" s="338" t="n">
        <v>49658</v>
      </c>
      <c r="I759" s="338" t="n">
        <v>86562</v>
      </c>
      <c r="J759" s="338" t="n">
        <v>43184</v>
      </c>
      <c r="K759" s="338" t="n">
        <v>5714</v>
      </c>
      <c r="L759" s="338" t="n">
        <v>2489</v>
      </c>
      <c r="O759" s="430" t="s">
        <v>216</v>
      </c>
      <c r="P759" s="441" t="n">
        <f aca="false">C759/B759</f>
        <v>0.138549321755429</v>
      </c>
      <c r="Q759" s="441" t="n">
        <f aca="false">D759/B759</f>
        <v>0.120924452985522</v>
      </c>
      <c r="R759" s="441" t="n">
        <f aca="false">E759/B759</f>
        <v>0.0457629732438893</v>
      </c>
      <c r="S759" s="441" t="n">
        <f aca="false">F759/B759</f>
        <v>0.670673262276316</v>
      </c>
      <c r="T759" s="441" t="n">
        <f aca="false">G759/B759</f>
        <v>0.266692171272324</v>
      </c>
      <c r="U759" s="441" t="n">
        <f aca="false">H759/B759</f>
        <v>0.147268338108033</v>
      </c>
      <c r="V759" s="441" t="n">
        <f aca="false">I759/B759</f>
        <v>0.256712752895959</v>
      </c>
      <c r="W759" s="441" t="n">
        <f aca="false">J759/B759</f>
        <v>0.12806870822138</v>
      </c>
      <c r="X759" s="441" t="n">
        <f aca="false">K759/B759</f>
        <v>0.0169457345029864</v>
      </c>
      <c r="Y759" s="441" t="n">
        <f aca="false">L759/B759</f>
        <v>0.00738150738150738</v>
      </c>
      <c r="Z759" s="444"/>
    </row>
    <row r="760" customFormat="false" ht="13.5" hidden="false" customHeight="false" outlineLevel="0" collapsed="false">
      <c r="A760" s="430" t="s">
        <v>217</v>
      </c>
      <c r="B760" s="338" t="n">
        <v>15150</v>
      </c>
      <c r="C760" s="338" t="n">
        <v>1826</v>
      </c>
      <c r="D760" s="338" t="n">
        <v>1601</v>
      </c>
      <c r="E760" s="338" t="n">
        <v>839</v>
      </c>
      <c r="F760" s="338" t="n">
        <v>10643</v>
      </c>
      <c r="G760" s="338" t="n">
        <v>4070</v>
      </c>
      <c r="H760" s="338" t="n">
        <v>2467</v>
      </c>
      <c r="I760" s="338" t="n">
        <v>4106</v>
      </c>
      <c r="J760" s="338" t="n">
        <v>1672</v>
      </c>
      <c r="K760" s="338" t="n">
        <v>170</v>
      </c>
      <c r="L760" s="338" t="n">
        <v>75</v>
      </c>
      <c r="O760" s="430" t="s">
        <v>217</v>
      </c>
      <c r="P760" s="441" t="n">
        <f aca="false">C760/B760</f>
        <v>0.120528052805281</v>
      </c>
      <c r="Q760" s="441" t="n">
        <f aca="false">D760/B760</f>
        <v>0.105676567656766</v>
      </c>
      <c r="R760" s="441" t="n">
        <f aca="false">E760/B760</f>
        <v>0.0553795379537954</v>
      </c>
      <c r="S760" s="441" t="n">
        <f aca="false">F760/B760</f>
        <v>0.702508250825083</v>
      </c>
      <c r="T760" s="441" t="n">
        <f aca="false">G760/B760</f>
        <v>0.268646864686469</v>
      </c>
      <c r="U760" s="441" t="n">
        <f aca="false">H760/B760</f>
        <v>0.162838283828383</v>
      </c>
      <c r="V760" s="441" t="n">
        <f aca="false">I760/B760</f>
        <v>0.271023102310231</v>
      </c>
      <c r="W760" s="441" t="n">
        <f aca="false">J760/B760</f>
        <v>0.11036303630363</v>
      </c>
      <c r="X760" s="441" t="n">
        <f aca="false">K760/B760</f>
        <v>0.0112211221122112</v>
      </c>
      <c r="Y760" s="441" t="n">
        <f aca="false">L760/B760</f>
        <v>0.00495049504950495</v>
      </c>
      <c r="Z760" s="444"/>
    </row>
    <row r="761" customFormat="false" ht="13.5" hidden="false" customHeight="false" outlineLevel="0" collapsed="false">
      <c r="A761" s="430" t="s">
        <v>218</v>
      </c>
      <c r="B761" s="338" t="n">
        <v>5906</v>
      </c>
      <c r="C761" s="338" t="n">
        <v>29</v>
      </c>
      <c r="D761" s="338" t="n">
        <v>28</v>
      </c>
      <c r="E761" s="338" t="n">
        <v>15</v>
      </c>
      <c r="F761" s="338" t="n">
        <v>2892</v>
      </c>
      <c r="G761" s="338" t="n">
        <v>362</v>
      </c>
      <c r="H761" s="338" t="n">
        <v>362</v>
      </c>
      <c r="I761" s="338" t="n">
        <v>2168</v>
      </c>
      <c r="J761" s="338" t="n">
        <v>2193</v>
      </c>
      <c r="K761" s="338" t="n">
        <v>777</v>
      </c>
      <c r="L761" s="338" t="n">
        <v>557</v>
      </c>
      <c r="O761" s="430" t="s">
        <v>218</v>
      </c>
      <c r="P761" s="441" t="n">
        <f aca="false">C761/B761</f>
        <v>0.00491026075177785</v>
      </c>
      <c r="Q761" s="441" t="n">
        <f aca="false">D761/B761</f>
        <v>0.00474094141550965</v>
      </c>
      <c r="R761" s="441" t="n">
        <f aca="false">E761/B761</f>
        <v>0.00253979004402303</v>
      </c>
      <c r="S761" s="441" t="n">
        <f aca="false">F761/B761</f>
        <v>0.48967152048764</v>
      </c>
      <c r="T761" s="441" t="n">
        <f aca="false">G761/B761</f>
        <v>0.0612935997290891</v>
      </c>
      <c r="U761" s="441" t="n">
        <f aca="false">H761/B761</f>
        <v>0.0612935997290891</v>
      </c>
      <c r="V761" s="441" t="n">
        <f aca="false">I761/B761</f>
        <v>0.367084321029462</v>
      </c>
      <c r="W761" s="441" t="n">
        <f aca="false">J761/B761</f>
        <v>0.371317304436167</v>
      </c>
      <c r="X761" s="441" t="n">
        <f aca="false">K761/B761</f>
        <v>0.131561124280393</v>
      </c>
      <c r="Y761" s="451" t="n">
        <f aca="false">L761/B761</f>
        <v>0.0943108703013884</v>
      </c>
      <c r="Z761" s="444"/>
    </row>
    <row r="762" customFormat="false" ht="12.75" hidden="false" customHeight="false" outlineLevel="0" collapsed="false">
      <c r="A762" s="430" t="s">
        <v>219</v>
      </c>
      <c r="B762" s="338" t="n">
        <v>113</v>
      </c>
      <c r="C762" s="338" t="n">
        <v>13</v>
      </c>
      <c r="D762" s="338" t="n">
        <v>12</v>
      </c>
      <c r="E762" s="338" t="n">
        <v>4</v>
      </c>
      <c r="F762" s="338" t="n">
        <v>82</v>
      </c>
      <c r="G762" s="338" t="n">
        <v>29</v>
      </c>
      <c r="H762" s="338" t="n">
        <v>13</v>
      </c>
      <c r="I762" s="338" t="n">
        <v>40</v>
      </c>
      <c r="J762" s="338" t="n">
        <v>14</v>
      </c>
      <c r="K762" s="338"/>
      <c r="L762" s="338"/>
      <c r="O762" s="430" t="s">
        <v>219</v>
      </c>
      <c r="P762" s="441" t="n">
        <f aca="false">C762/B762</f>
        <v>0.115044247787611</v>
      </c>
      <c r="Q762" s="441" t="n">
        <f aca="false">D762/B762</f>
        <v>0.106194690265487</v>
      </c>
      <c r="R762" s="441" t="n">
        <f aca="false">E762/B762</f>
        <v>0.0353982300884956</v>
      </c>
      <c r="S762" s="441" t="n">
        <f aca="false">F762/B762</f>
        <v>0.725663716814159</v>
      </c>
      <c r="T762" s="441" t="n">
        <f aca="false">G762/B762</f>
        <v>0.256637168141593</v>
      </c>
      <c r="U762" s="441" t="n">
        <f aca="false">H762/B762</f>
        <v>0.115044247787611</v>
      </c>
      <c r="V762" s="441" t="n">
        <f aca="false">I762/B762</f>
        <v>0.353982300884956</v>
      </c>
      <c r="W762" s="441" t="n">
        <f aca="false">J762/B762</f>
        <v>0.123893805309735</v>
      </c>
      <c r="X762" s="441" t="n">
        <f aca="false">K762/B762</f>
        <v>0</v>
      </c>
      <c r="Y762" s="441" t="n">
        <f aca="false">L762/B762</f>
        <v>0</v>
      </c>
      <c r="Z762" s="444"/>
    </row>
    <row r="763" customFormat="false" ht="12.75" hidden="false" customHeight="false" outlineLevel="0" collapsed="false">
      <c r="A763" s="430" t="s">
        <v>220</v>
      </c>
      <c r="B763" s="338" t="n">
        <v>952</v>
      </c>
      <c r="C763" s="338" t="n">
        <v>205</v>
      </c>
      <c r="D763" s="338" t="n">
        <v>182</v>
      </c>
      <c r="E763" s="338" t="n">
        <v>94</v>
      </c>
      <c r="F763" s="338" t="n">
        <v>589</v>
      </c>
      <c r="G763" s="338" t="n">
        <v>266</v>
      </c>
      <c r="H763" s="338" t="n">
        <v>132</v>
      </c>
      <c r="I763" s="338" t="n">
        <v>191</v>
      </c>
      <c r="J763" s="338" t="n">
        <v>61</v>
      </c>
      <c r="K763" s="338" t="n">
        <v>3</v>
      </c>
      <c r="L763" s="338" t="s">
        <v>127</v>
      </c>
      <c r="O763" s="430" t="s">
        <v>220</v>
      </c>
      <c r="P763" s="441" t="n">
        <f aca="false">C763/B763</f>
        <v>0.215336134453782</v>
      </c>
      <c r="Q763" s="441" t="n">
        <f aca="false">D763/B763</f>
        <v>0.191176470588235</v>
      </c>
      <c r="R763" s="441" t="n">
        <f aca="false">E763/B763</f>
        <v>0.0987394957983193</v>
      </c>
      <c r="S763" s="441" t="n">
        <f aca="false">F763/B763</f>
        <v>0.618697478991597</v>
      </c>
      <c r="T763" s="441" t="n">
        <f aca="false">G763/B763</f>
        <v>0.279411764705882</v>
      </c>
      <c r="U763" s="441" t="n">
        <f aca="false">H763/B763</f>
        <v>0.138655462184874</v>
      </c>
      <c r="V763" s="441" t="n">
        <f aca="false">I763/B763</f>
        <v>0.20063025210084</v>
      </c>
      <c r="W763" s="441" t="n">
        <f aca="false">J763/B763</f>
        <v>0.0640756302521008</v>
      </c>
      <c r="X763" s="441" t="n">
        <f aca="false">K763/B763</f>
        <v>0.00315126050420168</v>
      </c>
      <c r="Y763" s="441"/>
      <c r="Z763" s="444"/>
    </row>
    <row r="764" customFormat="false" ht="12.75" hidden="false" customHeight="false" outlineLevel="0" collapsed="false">
      <c r="A764" s="430" t="s">
        <v>221</v>
      </c>
      <c r="B764" s="338" t="n">
        <v>30</v>
      </c>
      <c r="C764" s="338" t="s">
        <v>127</v>
      </c>
      <c r="D764" s="338" t="s">
        <v>127</v>
      </c>
      <c r="E764" s="338"/>
      <c r="F764" s="338" t="n">
        <v>26</v>
      </c>
      <c r="G764" s="338" t="n">
        <v>15</v>
      </c>
      <c r="H764" s="338" t="s">
        <v>127</v>
      </c>
      <c r="I764" s="338" t="n">
        <v>9</v>
      </c>
      <c r="J764" s="338" t="n">
        <v>3</v>
      </c>
      <c r="K764" s="338"/>
      <c r="L764" s="338"/>
      <c r="O764" s="430" t="s">
        <v>221</v>
      </c>
      <c r="P764" s="441"/>
      <c r="Q764" s="441"/>
      <c r="R764" s="441" t="n">
        <f aca="false">E764/B764</f>
        <v>0</v>
      </c>
      <c r="S764" s="441" t="n">
        <f aca="false">F764/B764</f>
        <v>0.866666666666667</v>
      </c>
      <c r="T764" s="441" t="n">
        <f aca="false">G764/B764</f>
        <v>0.5</v>
      </c>
      <c r="U764" s="441"/>
      <c r="V764" s="441" t="n">
        <f aca="false">I764/B764</f>
        <v>0.3</v>
      </c>
      <c r="W764" s="441" t="n">
        <f aca="false">J764/B764</f>
        <v>0.1</v>
      </c>
      <c r="X764" s="441" t="n">
        <f aca="false">K764/B764</f>
        <v>0</v>
      </c>
      <c r="Y764" s="441" t="n">
        <f aca="false">L764/B764</f>
        <v>0</v>
      </c>
      <c r="Z764" s="444"/>
    </row>
    <row r="765" customFormat="false" ht="12.75" hidden="false" customHeight="false" outlineLevel="0" collapsed="false">
      <c r="A765" s="430" t="s">
        <v>222</v>
      </c>
      <c r="B765" s="338" t="n">
        <v>24</v>
      </c>
      <c r="C765" s="338" t="n">
        <v>6</v>
      </c>
      <c r="D765" s="338" t="n">
        <v>6</v>
      </c>
      <c r="E765" s="338" t="s">
        <v>127</v>
      </c>
      <c r="F765" s="338" t="n">
        <v>12</v>
      </c>
      <c r="G765" s="338" t="n">
        <v>3</v>
      </c>
      <c r="H765" s="338" t="n">
        <v>4</v>
      </c>
      <c r="I765" s="338" t="n">
        <v>5</v>
      </c>
      <c r="J765" s="338" t="n">
        <v>4</v>
      </c>
      <c r="K765" s="338"/>
      <c r="L765" s="338"/>
      <c r="O765" s="430" t="s">
        <v>222</v>
      </c>
      <c r="P765" s="441" t="n">
        <f aca="false">C765/B765</f>
        <v>0.25</v>
      </c>
      <c r="Q765" s="441" t="n">
        <f aca="false">D765/B765</f>
        <v>0.25</v>
      </c>
      <c r="R765" s="441"/>
      <c r="S765" s="441" t="n">
        <f aca="false">F765/B765</f>
        <v>0.5</v>
      </c>
      <c r="T765" s="441" t="n">
        <f aca="false">G765/B765</f>
        <v>0.125</v>
      </c>
      <c r="U765" s="441" t="n">
        <f aca="false">H765/B765</f>
        <v>0.166666666666667</v>
      </c>
      <c r="V765" s="441" t="n">
        <f aca="false">I765/B765</f>
        <v>0.208333333333333</v>
      </c>
      <c r="W765" s="441" t="n">
        <f aca="false">J765/B765</f>
        <v>0.166666666666667</v>
      </c>
      <c r="X765" s="441" t="n">
        <f aca="false">K765/B765</f>
        <v>0</v>
      </c>
      <c r="Y765" s="441" t="n">
        <f aca="false">L765/B765</f>
        <v>0</v>
      </c>
      <c r="Z765" s="444"/>
    </row>
    <row r="766" customFormat="false" ht="12.75" hidden="false" customHeight="false" outlineLevel="0" collapsed="false">
      <c r="A766" s="430" t="s">
        <v>223</v>
      </c>
      <c r="B766" s="338" t="s">
        <v>127</v>
      </c>
      <c r="C766" s="338" t="s">
        <v>127</v>
      </c>
      <c r="D766" s="338" t="s">
        <v>127</v>
      </c>
      <c r="E766" s="338"/>
      <c r="F766" s="338"/>
      <c r="G766" s="338"/>
      <c r="H766" s="338"/>
      <c r="I766" s="338"/>
      <c r="J766" s="338"/>
      <c r="K766" s="338"/>
      <c r="L766" s="338"/>
      <c r="O766" s="430" t="s">
        <v>223</v>
      </c>
      <c r="P766" s="441"/>
      <c r="Q766" s="441"/>
      <c r="R766" s="441"/>
      <c r="S766" s="441"/>
      <c r="T766" s="441"/>
      <c r="U766" s="441"/>
      <c r="V766" s="441"/>
      <c r="W766" s="441"/>
      <c r="X766" s="441"/>
      <c r="Y766" s="441"/>
      <c r="Z766" s="444"/>
    </row>
    <row r="767" customFormat="false" ht="12.75" hidden="false" customHeight="false" outlineLevel="0" collapsed="false">
      <c r="A767" s="430" t="s">
        <v>224</v>
      </c>
      <c r="B767" s="338" t="n">
        <v>32</v>
      </c>
      <c r="C767" s="338" t="n">
        <v>8</v>
      </c>
      <c r="D767" s="338" t="n">
        <v>7</v>
      </c>
      <c r="E767" s="338" t="n">
        <v>3</v>
      </c>
      <c r="F767" s="338" t="n">
        <v>20</v>
      </c>
      <c r="G767" s="338" t="n">
        <v>10</v>
      </c>
      <c r="H767" s="338" t="n">
        <v>4</v>
      </c>
      <c r="I767" s="338" t="n">
        <v>6</v>
      </c>
      <c r="J767" s="338"/>
      <c r="K767" s="338" t="s">
        <v>127</v>
      </c>
      <c r="L767" s="338" t="s">
        <v>127</v>
      </c>
      <c r="O767" s="430" t="s">
        <v>224</v>
      </c>
      <c r="P767" s="441" t="n">
        <f aca="false">C767/B767</f>
        <v>0.25</v>
      </c>
      <c r="Q767" s="441" t="n">
        <f aca="false">D767/B767</f>
        <v>0.21875</v>
      </c>
      <c r="R767" s="441" t="n">
        <f aca="false">E767/B767</f>
        <v>0.09375</v>
      </c>
      <c r="S767" s="441" t="n">
        <f aca="false">F767/B767</f>
        <v>0.625</v>
      </c>
      <c r="T767" s="441" t="n">
        <f aca="false">G767/B767</f>
        <v>0.3125</v>
      </c>
      <c r="U767" s="441" t="n">
        <f aca="false">H767/B767</f>
        <v>0.125</v>
      </c>
      <c r="V767" s="441" t="n">
        <f aca="false">I767/B767</f>
        <v>0.1875</v>
      </c>
      <c r="W767" s="441" t="n">
        <f aca="false">J767/B767</f>
        <v>0</v>
      </c>
      <c r="X767" s="441"/>
      <c r="Y767" s="441"/>
      <c r="Z767" s="444"/>
    </row>
    <row r="768" customFormat="false" ht="12.75" hidden="false" customHeight="false" outlineLevel="0" collapsed="false">
      <c r="A768" s="430" t="s">
        <v>225</v>
      </c>
      <c r="B768" s="338" t="n">
        <v>64</v>
      </c>
      <c r="C768" s="338" t="n">
        <v>14</v>
      </c>
      <c r="D768" s="338" t="n">
        <v>12</v>
      </c>
      <c r="E768" s="338" t="n">
        <v>6</v>
      </c>
      <c r="F768" s="338" t="n">
        <v>35</v>
      </c>
      <c r="G768" s="338" t="n">
        <v>14</v>
      </c>
      <c r="H768" s="338" t="n">
        <v>5</v>
      </c>
      <c r="I768" s="338" t="n">
        <v>16</v>
      </c>
      <c r="J768" s="338" t="n">
        <v>9</v>
      </c>
      <c r="K768" s="338"/>
      <c r="L768" s="338"/>
      <c r="O768" s="430" t="s">
        <v>225</v>
      </c>
      <c r="P768" s="441" t="n">
        <f aca="false">C768/B768</f>
        <v>0.21875</v>
      </c>
      <c r="Q768" s="441" t="n">
        <f aca="false">D768/B768</f>
        <v>0.1875</v>
      </c>
      <c r="R768" s="441" t="n">
        <f aca="false">E768/B768</f>
        <v>0.09375</v>
      </c>
      <c r="S768" s="441" t="n">
        <f aca="false">F768/B768</f>
        <v>0.546875</v>
      </c>
      <c r="T768" s="441" t="n">
        <f aca="false">G768/B768</f>
        <v>0.21875</v>
      </c>
      <c r="U768" s="441" t="n">
        <f aca="false">H768/B768</f>
        <v>0.078125</v>
      </c>
      <c r="V768" s="441" t="n">
        <f aca="false">I768/B768</f>
        <v>0.25</v>
      </c>
      <c r="W768" s="441" t="n">
        <f aca="false">J768/B768</f>
        <v>0.140625</v>
      </c>
      <c r="X768" s="441" t="n">
        <f aca="false">K768/B768</f>
        <v>0</v>
      </c>
      <c r="Y768" s="441" t="n">
        <f aca="false">L768/B768</f>
        <v>0</v>
      </c>
      <c r="Z768" s="444"/>
    </row>
    <row r="769" customFormat="false" ht="12.75" hidden="false" customHeight="false" outlineLevel="0" collapsed="false">
      <c r="A769" s="430" t="s">
        <v>226</v>
      </c>
      <c r="B769" s="338" t="n">
        <v>21</v>
      </c>
      <c r="C769" s="338" t="n">
        <v>6</v>
      </c>
      <c r="D769" s="338" t="n">
        <v>6</v>
      </c>
      <c r="E769" s="338" t="n">
        <v>3</v>
      </c>
      <c r="F769" s="338" t="n">
        <v>11</v>
      </c>
      <c r="G769" s="338" t="n">
        <v>6</v>
      </c>
      <c r="H769" s="338" t="s">
        <v>127</v>
      </c>
      <c r="I769" s="338" t="n">
        <v>4</v>
      </c>
      <c r="J769" s="338" t="s">
        <v>127</v>
      </c>
      <c r="K769" s="338"/>
      <c r="L769" s="338"/>
      <c r="O769" s="430" t="s">
        <v>226</v>
      </c>
      <c r="P769" s="441" t="n">
        <f aca="false">C769/B769</f>
        <v>0.285714285714286</v>
      </c>
      <c r="Q769" s="441" t="n">
        <f aca="false">D769/B769</f>
        <v>0.285714285714286</v>
      </c>
      <c r="R769" s="441" t="n">
        <f aca="false">E769/B769</f>
        <v>0.142857142857143</v>
      </c>
      <c r="S769" s="441" t="n">
        <f aca="false">F769/B769</f>
        <v>0.523809523809524</v>
      </c>
      <c r="T769" s="441" t="n">
        <f aca="false">G769/B769</f>
        <v>0.285714285714286</v>
      </c>
      <c r="U769" s="441"/>
      <c r="V769" s="441" t="n">
        <f aca="false">I769/B769</f>
        <v>0.19047619047619</v>
      </c>
      <c r="W769" s="441"/>
      <c r="X769" s="441" t="n">
        <f aca="false">K769/B769</f>
        <v>0</v>
      </c>
      <c r="Y769" s="441" t="n">
        <f aca="false">L769/B769</f>
        <v>0</v>
      </c>
      <c r="Z769" s="444"/>
    </row>
    <row r="770" customFormat="false" ht="12.75" hidden="false" customHeight="false" outlineLevel="0" collapsed="false">
      <c r="A770" s="430" t="s">
        <v>227</v>
      </c>
      <c r="B770" s="338" t="n">
        <v>3</v>
      </c>
      <c r="C770" s="338" t="n">
        <v>3</v>
      </c>
      <c r="D770" s="338" t="s">
        <v>127</v>
      </c>
      <c r="E770" s="338"/>
      <c r="F770" s="338"/>
      <c r="G770" s="338"/>
      <c r="H770" s="338"/>
      <c r="I770" s="338"/>
      <c r="J770" s="338"/>
      <c r="K770" s="338"/>
      <c r="L770" s="338"/>
      <c r="O770" s="430" t="s">
        <v>227</v>
      </c>
      <c r="P770" s="441" t="n">
        <f aca="false">C770/B770</f>
        <v>1</v>
      </c>
      <c r="Q770" s="441"/>
      <c r="R770" s="441" t="n">
        <f aca="false">E770/B770</f>
        <v>0</v>
      </c>
      <c r="S770" s="441" t="n">
        <f aca="false">F770/B770</f>
        <v>0</v>
      </c>
      <c r="T770" s="441" t="n">
        <f aca="false">G770/B770</f>
        <v>0</v>
      </c>
      <c r="U770" s="441" t="n">
        <f aca="false">H770/B770</f>
        <v>0</v>
      </c>
      <c r="V770" s="441" t="n">
        <f aca="false">I770/B770</f>
        <v>0</v>
      </c>
      <c r="W770" s="441" t="n">
        <f aca="false">J770/B770</f>
        <v>0</v>
      </c>
      <c r="X770" s="441" t="n">
        <f aca="false">K770/B770</f>
        <v>0</v>
      </c>
      <c r="Y770" s="441" t="n">
        <f aca="false">L770/B770</f>
        <v>0</v>
      </c>
      <c r="Z770" s="444"/>
    </row>
    <row r="771" customFormat="false" ht="12.75" hidden="false" customHeight="false" outlineLevel="0" collapsed="false">
      <c r="A771" s="430" t="s">
        <v>228</v>
      </c>
      <c r="B771" s="338" t="n">
        <v>42</v>
      </c>
      <c r="C771" s="338" t="n">
        <v>6</v>
      </c>
      <c r="D771" s="338" t="n">
        <v>6</v>
      </c>
      <c r="E771" s="338" t="n">
        <v>8</v>
      </c>
      <c r="F771" s="338" t="n">
        <v>26</v>
      </c>
      <c r="G771" s="338" t="n">
        <v>13</v>
      </c>
      <c r="H771" s="338" t="n">
        <v>7</v>
      </c>
      <c r="I771" s="338" t="n">
        <v>6</v>
      </c>
      <c r="J771" s="338" t="s">
        <v>127</v>
      </c>
      <c r="K771" s="338"/>
      <c r="L771" s="338"/>
      <c r="O771" s="430" t="s">
        <v>228</v>
      </c>
      <c r="P771" s="441" t="n">
        <f aca="false">C771/B771</f>
        <v>0.142857142857143</v>
      </c>
      <c r="Q771" s="441" t="n">
        <f aca="false">D771/B771</f>
        <v>0.142857142857143</v>
      </c>
      <c r="R771" s="441" t="n">
        <f aca="false">E771/B771</f>
        <v>0.19047619047619</v>
      </c>
      <c r="S771" s="441" t="n">
        <f aca="false">F771/B771</f>
        <v>0.619047619047619</v>
      </c>
      <c r="T771" s="441" t="n">
        <f aca="false">G771/B771</f>
        <v>0.30952380952381</v>
      </c>
      <c r="U771" s="441" t="n">
        <f aca="false">H771/B771</f>
        <v>0.166666666666667</v>
      </c>
      <c r="V771" s="441" t="n">
        <f aca="false">I771/B771</f>
        <v>0.142857142857143</v>
      </c>
      <c r="W771" s="441"/>
      <c r="X771" s="441" t="n">
        <f aca="false">K771/B771</f>
        <v>0</v>
      </c>
      <c r="Y771" s="441" t="n">
        <f aca="false">L771/B771</f>
        <v>0</v>
      </c>
      <c r="Z771" s="444"/>
    </row>
    <row r="772" customFormat="false" ht="12.75" hidden="false" customHeight="false" outlineLevel="0" collapsed="false">
      <c r="A772" s="430" t="s">
        <v>229</v>
      </c>
      <c r="B772" s="338" t="n">
        <v>100</v>
      </c>
      <c r="C772" s="338" t="n">
        <v>19</v>
      </c>
      <c r="D772" s="338" t="n">
        <v>18</v>
      </c>
      <c r="E772" s="338" t="n">
        <v>5</v>
      </c>
      <c r="F772" s="338" t="n">
        <v>69</v>
      </c>
      <c r="G772" s="338" t="n">
        <v>38</v>
      </c>
      <c r="H772" s="338" t="n">
        <v>11</v>
      </c>
      <c r="I772" s="338" t="n">
        <v>20</v>
      </c>
      <c r="J772" s="338" t="n">
        <v>4</v>
      </c>
      <c r="K772" s="338" t="n">
        <v>3</v>
      </c>
      <c r="L772" s="338" t="s">
        <v>127</v>
      </c>
      <c r="O772" s="430" t="s">
        <v>229</v>
      </c>
      <c r="P772" s="441" t="n">
        <f aca="false">C772/B772</f>
        <v>0.19</v>
      </c>
      <c r="Q772" s="441" t="n">
        <f aca="false">D772/B772</f>
        <v>0.18</v>
      </c>
      <c r="R772" s="441" t="n">
        <f aca="false">E772/B772</f>
        <v>0.05</v>
      </c>
      <c r="S772" s="441" t="n">
        <f aca="false">F772/B772</f>
        <v>0.69</v>
      </c>
      <c r="T772" s="441" t="n">
        <f aca="false">G772/B772</f>
        <v>0.38</v>
      </c>
      <c r="U772" s="441" t="n">
        <f aca="false">H772/B772</f>
        <v>0.11</v>
      </c>
      <c r="V772" s="441" t="n">
        <f aca="false">I772/B772</f>
        <v>0.2</v>
      </c>
      <c r="W772" s="441" t="n">
        <f aca="false">J772/B772</f>
        <v>0.04</v>
      </c>
      <c r="X772" s="441" t="n">
        <f aca="false">K772/B772</f>
        <v>0.03</v>
      </c>
      <c r="Y772" s="441"/>
      <c r="Z772" s="444"/>
    </row>
    <row r="773" customFormat="false" ht="12.75" hidden="false" customHeight="false" outlineLevel="0" collapsed="false">
      <c r="A773" s="430" t="s">
        <v>230</v>
      </c>
      <c r="B773" s="338" t="n">
        <v>46</v>
      </c>
      <c r="C773" s="338" t="n">
        <v>16</v>
      </c>
      <c r="D773" s="338" t="n">
        <v>14</v>
      </c>
      <c r="E773" s="338" t="n">
        <v>7</v>
      </c>
      <c r="F773" s="338" t="n">
        <v>22</v>
      </c>
      <c r="G773" s="338" t="n">
        <v>13</v>
      </c>
      <c r="H773" s="338" t="n">
        <v>4</v>
      </c>
      <c r="I773" s="338" t="n">
        <v>5</v>
      </c>
      <c r="J773" s="338" t="s">
        <v>127</v>
      </c>
      <c r="K773" s="338"/>
      <c r="L773" s="338"/>
      <c r="O773" s="430" t="s">
        <v>230</v>
      </c>
      <c r="P773" s="441" t="n">
        <f aca="false">C773/B773</f>
        <v>0.347826086956522</v>
      </c>
      <c r="Q773" s="441" t="n">
        <f aca="false">D773/B773</f>
        <v>0.304347826086957</v>
      </c>
      <c r="R773" s="441" t="n">
        <f aca="false">E773/B773</f>
        <v>0.152173913043478</v>
      </c>
      <c r="S773" s="441" t="n">
        <f aca="false">F773/B773</f>
        <v>0.478260869565217</v>
      </c>
      <c r="T773" s="441" t="n">
        <f aca="false">G773/B773</f>
        <v>0.282608695652174</v>
      </c>
      <c r="U773" s="441" t="n">
        <f aca="false">H773/B773</f>
        <v>0.0869565217391304</v>
      </c>
      <c r="V773" s="441" t="n">
        <f aca="false">I773/B773</f>
        <v>0.108695652173913</v>
      </c>
      <c r="W773" s="441"/>
      <c r="X773" s="441" t="n">
        <f aca="false">K773/B773</f>
        <v>0</v>
      </c>
      <c r="Y773" s="441" t="n">
        <f aca="false">L773/B773</f>
        <v>0</v>
      </c>
      <c r="Z773" s="444"/>
    </row>
    <row r="774" customFormat="false" ht="12.75" hidden="false" customHeight="false" outlineLevel="0" collapsed="false">
      <c r="A774" s="430" t="s">
        <v>231</v>
      </c>
      <c r="B774" s="338" t="n">
        <v>17</v>
      </c>
      <c r="C774" s="338" t="n">
        <v>5</v>
      </c>
      <c r="D774" s="338" t="n">
        <v>4</v>
      </c>
      <c r="E774" s="338" t="s">
        <v>127</v>
      </c>
      <c r="F774" s="338" t="n">
        <v>11</v>
      </c>
      <c r="G774" s="338" t="n">
        <v>4</v>
      </c>
      <c r="H774" s="338" t="n">
        <v>4</v>
      </c>
      <c r="I774" s="338" t="n">
        <v>3</v>
      </c>
      <c r="J774" s="338"/>
      <c r="K774" s="338"/>
      <c r="L774" s="338"/>
      <c r="O774" s="430" t="s">
        <v>231</v>
      </c>
      <c r="P774" s="441" t="n">
        <f aca="false">C774/B774</f>
        <v>0.294117647058824</v>
      </c>
      <c r="Q774" s="441" t="n">
        <f aca="false">D774/B774</f>
        <v>0.235294117647059</v>
      </c>
      <c r="R774" s="441"/>
      <c r="S774" s="441" t="n">
        <f aca="false">F774/B774</f>
        <v>0.647058823529412</v>
      </c>
      <c r="T774" s="441" t="n">
        <f aca="false">G774/B774</f>
        <v>0.235294117647059</v>
      </c>
      <c r="U774" s="441" t="n">
        <f aca="false">H774/B774</f>
        <v>0.235294117647059</v>
      </c>
      <c r="V774" s="441" t="n">
        <f aca="false">I774/B774</f>
        <v>0.176470588235294</v>
      </c>
      <c r="W774" s="441" t="n">
        <f aca="false">J774/B774</f>
        <v>0</v>
      </c>
      <c r="X774" s="441" t="n">
        <f aca="false">K774/B774</f>
        <v>0</v>
      </c>
      <c r="Y774" s="441" t="n">
        <f aca="false">L774/B774</f>
        <v>0</v>
      </c>
      <c r="Z774" s="444"/>
    </row>
    <row r="775" customFormat="false" ht="12.75" hidden="false" customHeight="false" outlineLevel="0" collapsed="false">
      <c r="A775" s="430" t="s">
        <v>232</v>
      </c>
      <c r="B775" s="338" t="n">
        <v>51</v>
      </c>
      <c r="C775" s="338" t="n">
        <v>14</v>
      </c>
      <c r="D775" s="338" t="n">
        <v>10</v>
      </c>
      <c r="E775" s="338" t="n">
        <v>6</v>
      </c>
      <c r="F775" s="338" t="n">
        <v>28</v>
      </c>
      <c r="G775" s="338" t="n">
        <v>17</v>
      </c>
      <c r="H775" s="338" t="s">
        <v>127</v>
      </c>
      <c r="I775" s="338" t="n">
        <v>9</v>
      </c>
      <c r="J775" s="338" t="n">
        <v>3</v>
      </c>
      <c r="K775" s="338"/>
      <c r="L775" s="338"/>
      <c r="O775" s="430" t="s">
        <v>232</v>
      </c>
      <c r="P775" s="441" t="n">
        <f aca="false">C775/B775</f>
        <v>0.274509803921569</v>
      </c>
      <c r="Q775" s="441" t="n">
        <f aca="false">D775/B775</f>
        <v>0.196078431372549</v>
      </c>
      <c r="R775" s="441" t="n">
        <f aca="false">E775/B775</f>
        <v>0.117647058823529</v>
      </c>
      <c r="S775" s="441" t="n">
        <f aca="false">F775/B775</f>
        <v>0.549019607843137</v>
      </c>
      <c r="T775" s="441" t="n">
        <f aca="false">G775/B775</f>
        <v>0.333333333333333</v>
      </c>
      <c r="U775" s="441"/>
      <c r="V775" s="441" t="n">
        <f aca="false">I775/B775</f>
        <v>0.176470588235294</v>
      </c>
      <c r="W775" s="441" t="n">
        <f aca="false">J775/B775</f>
        <v>0.0588235294117647</v>
      </c>
      <c r="X775" s="441" t="n">
        <f aca="false">K775/B775</f>
        <v>0</v>
      </c>
      <c r="Y775" s="441" t="n">
        <f aca="false">L775/B775</f>
        <v>0</v>
      </c>
      <c r="Z775" s="444"/>
    </row>
    <row r="776" customFormat="false" ht="12.75" hidden="false" customHeight="false" outlineLevel="0" collapsed="false">
      <c r="A776" s="430" t="s">
        <v>233</v>
      </c>
      <c r="B776" s="338" t="n">
        <v>56</v>
      </c>
      <c r="C776" s="338" t="n">
        <v>16</v>
      </c>
      <c r="D776" s="338" t="n">
        <v>16</v>
      </c>
      <c r="E776" s="338"/>
      <c r="F776" s="338" t="n">
        <v>38</v>
      </c>
      <c r="G776" s="338" t="n">
        <v>25</v>
      </c>
      <c r="H776" s="338" t="s">
        <v>127</v>
      </c>
      <c r="I776" s="338" t="n">
        <v>12</v>
      </c>
      <c r="J776" s="338" t="s">
        <v>127</v>
      </c>
      <c r="K776" s="338"/>
      <c r="L776" s="338"/>
      <c r="O776" s="430" t="s">
        <v>233</v>
      </c>
      <c r="P776" s="441" t="n">
        <f aca="false">C776/B776</f>
        <v>0.285714285714286</v>
      </c>
      <c r="Q776" s="441" t="n">
        <f aca="false">D776/B776</f>
        <v>0.285714285714286</v>
      </c>
      <c r="R776" s="441" t="n">
        <f aca="false">E776/B776</f>
        <v>0</v>
      </c>
      <c r="S776" s="441" t="n">
        <f aca="false">F776/B776</f>
        <v>0.678571428571429</v>
      </c>
      <c r="T776" s="441" t="n">
        <f aca="false">G776/B776</f>
        <v>0.446428571428571</v>
      </c>
      <c r="U776" s="441"/>
      <c r="V776" s="441" t="n">
        <f aca="false">I776/B776</f>
        <v>0.214285714285714</v>
      </c>
      <c r="W776" s="441"/>
      <c r="X776" s="441" t="n">
        <f aca="false">K776/B776</f>
        <v>0</v>
      </c>
      <c r="Y776" s="441"/>
      <c r="Z776" s="444"/>
    </row>
    <row r="777" customFormat="false" ht="12.75" hidden="false" customHeight="false" outlineLevel="0" collapsed="false">
      <c r="A777" s="430" t="s">
        <v>234</v>
      </c>
      <c r="B777" s="338" t="s">
        <v>127</v>
      </c>
      <c r="C777" s="338"/>
      <c r="D777" s="338"/>
      <c r="E777" s="338"/>
      <c r="F777" s="338" t="s">
        <v>127</v>
      </c>
      <c r="G777" s="338" t="s">
        <v>127</v>
      </c>
      <c r="H777" s="338"/>
      <c r="I777" s="338"/>
      <c r="J777" s="338"/>
      <c r="K777" s="338"/>
      <c r="L777" s="338"/>
      <c r="O777" s="430" t="s">
        <v>234</v>
      </c>
      <c r="P777" s="441"/>
      <c r="Q777" s="441"/>
      <c r="R777" s="441"/>
      <c r="S777" s="441"/>
      <c r="T777" s="441"/>
      <c r="U777" s="441"/>
      <c r="V777" s="441"/>
      <c r="W777" s="441"/>
      <c r="X777" s="441"/>
      <c r="Y777" s="441"/>
      <c r="Z777" s="444"/>
    </row>
    <row r="778" customFormat="false" ht="12.75" hidden="false" customHeight="false" outlineLevel="0" collapsed="false">
      <c r="A778" s="430" t="s">
        <v>235</v>
      </c>
      <c r="B778" s="338" t="n">
        <v>15</v>
      </c>
      <c r="C778" s="338" t="n">
        <v>4</v>
      </c>
      <c r="D778" s="338" t="n">
        <v>3</v>
      </c>
      <c r="E778" s="338" t="s">
        <v>127</v>
      </c>
      <c r="F778" s="338" t="n">
        <v>9</v>
      </c>
      <c r="G778" s="338" t="s">
        <v>127</v>
      </c>
      <c r="H778" s="338" t="s">
        <v>127</v>
      </c>
      <c r="I778" s="338" t="n">
        <v>5</v>
      </c>
      <c r="J778" s="338" t="s">
        <v>127</v>
      </c>
      <c r="K778" s="338"/>
      <c r="L778" s="338"/>
      <c r="O778" s="430" t="s">
        <v>235</v>
      </c>
      <c r="P778" s="441" t="n">
        <f aca="false">C778/B778</f>
        <v>0.266666666666667</v>
      </c>
      <c r="Q778" s="441" t="n">
        <f aca="false">D778/B778</f>
        <v>0.2</v>
      </c>
      <c r="R778" s="441"/>
      <c r="S778" s="441" t="n">
        <f aca="false">F778/B778</f>
        <v>0.6</v>
      </c>
      <c r="T778" s="441"/>
      <c r="U778" s="441"/>
      <c r="V778" s="441" t="n">
        <f aca="false">I778/B778</f>
        <v>0.333333333333333</v>
      </c>
      <c r="W778" s="441"/>
      <c r="X778" s="441" t="n">
        <f aca="false">K778/B778</f>
        <v>0</v>
      </c>
      <c r="Y778" s="441" t="n">
        <f aca="false">L778/B778</f>
        <v>0</v>
      </c>
      <c r="Z778" s="444"/>
    </row>
    <row r="779" customFormat="false" ht="12.75" hidden="false" customHeight="false" outlineLevel="0" collapsed="false">
      <c r="A779" s="430" t="s">
        <v>236</v>
      </c>
      <c r="B779" s="338" t="n">
        <v>8</v>
      </c>
      <c r="C779" s="338" t="n">
        <v>3</v>
      </c>
      <c r="D779" s="338" t="n">
        <v>3</v>
      </c>
      <c r="E779" s="338"/>
      <c r="F779" s="338" t="n">
        <v>5</v>
      </c>
      <c r="G779" s="338" t="s">
        <v>127</v>
      </c>
      <c r="H779" s="338" t="s">
        <v>127</v>
      </c>
      <c r="I779" s="338" t="s">
        <v>127</v>
      </c>
      <c r="J779" s="338"/>
      <c r="K779" s="338"/>
      <c r="L779" s="338"/>
      <c r="O779" s="430" t="s">
        <v>236</v>
      </c>
      <c r="P779" s="441" t="n">
        <f aca="false">C779/B779</f>
        <v>0.375</v>
      </c>
      <c r="Q779" s="441" t="n">
        <f aca="false">D779/B779</f>
        <v>0.375</v>
      </c>
      <c r="R779" s="441" t="n">
        <f aca="false">E779/B779</f>
        <v>0</v>
      </c>
      <c r="S779" s="441" t="n">
        <f aca="false">F779/B779</f>
        <v>0.625</v>
      </c>
      <c r="T779" s="441"/>
      <c r="U779" s="441"/>
      <c r="V779" s="441"/>
      <c r="W779" s="441" t="n">
        <f aca="false">J779/B779</f>
        <v>0</v>
      </c>
      <c r="X779" s="441" t="n">
        <f aca="false">K779/B779</f>
        <v>0</v>
      </c>
      <c r="Y779" s="441" t="n">
        <f aca="false">L779/B779</f>
        <v>0</v>
      </c>
      <c r="Z779" s="444"/>
    </row>
    <row r="780" customFormat="false" ht="12.75" hidden="false" customHeight="false" outlineLevel="0" collapsed="false">
      <c r="A780" s="430" t="s">
        <v>237</v>
      </c>
      <c r="B780" s="338" t="n">
        <v>239</v>
      </c>
      <c r="C780" s="338" t="n">
        <v>80</v>
      </c>
      <c r="D780" s="338" t="n">
        <v>71</v>
      </c>
      <c r="E780" s="338" t="n">
        <v>9</v>
      </c>
      <c r="F780" s="338" t="n">
        <v>129</v>
      </c>
      <c r="G780" s="338" t="n">
        <v>81</v>
      </c>
      <c r="H780" s="338" t="n">
        <v>11</v>
      </c>
      <c r="I780" s="338" t="n">
        <v>37</v>
      </c>
      <c r="J780" s="338" t="n">
        <v>19</v>
      </c>
      <c r="K780" s="338" t="s">
        <v>127</v>
      </c>
      <c r="L780" s="338" t="s">
        <v>127</v>
      </c>
      <c r="O780" s="430" t="s">
        <v>237</v>
      </c>
      <c r="P780" s="441" t="n">
        <f aca="false">C780/B780</f>
        <v>0.334728033472803</v>
      </c>
      <c r="Q780" s="441" t="n">
        <f aca="false">D780/B780</f>
        <v>0.297071129707113</v>
      </c>
      <c r="R780" s="441" t="n">
        <f aca="false">E780/B780</f>
        <v>0.0376569037656904</v>
      </c>
      <c r="S780" s="441" t="n">
        <f aca="false">F780/B780</f>
        <v>0.539748953974895</v>
      </c>
      <c r="T780" s="441" t="n">
        <f aca="false">G780/B780</f>
        <v>0.338912133891213</v>
      </c>
      <c r="U780" s="441" t="n">
        <f aca="false">H780/B780</f>
        <v>0.0460251046025105</v>
      </c>
      <c r="V780" s="441" t="n">
        <f aca="false">I780/B780</f>
        <v>0.154811715481172</v>
      </c>
      <c r="W780" s="441" t="n">
        <f aca="false">J780/B780</f>
        <v>0.0794979079497908</v>
      </c>
      <c r="X780" s="441"/>
      <c r="Y780" s="441"/>
      <c r="Z780" s="444"/>
    </row>
    <row r="781" customFormat="false" ht="12.75" hidden="false" customHeight="false" outlineLevel="0" collapsed="false">
      <c r="A781" s="430" t="s">
        <v>238</v>
      </c>
      <c r="B781" s="338" t="n">
        <v>20554</v>
      </c>
      <c r="C781" s="338" t="n">
        <v>2795</v>
      </c>
      <c r="D781" s="338" t="n">
        <v>2786</v>
      </c>
      <c r="E781" s="338" t="n">
        <v>704</v>
      </c>
      <c r="F781" s="338" t="n">
        <v>13566</v>
      </c>
      <c r="G781" s="338" t="n">
        <v>5554</v>
      </c>
      <c r="H781" s="338" t="n">
        <v>2726</v>
      </c>
      <c r="I781" s="338" t="n">
        <v>5286</v>
      </c>
      <c r="J781" s="338" t="n">
        <v>2889</v>
      </c>
      <c r="K781" s="338" t="n">
        <v>600</v>
      </c>
      <c r="L781" s="338" t="n">
        <v>197</v>
      </c>
      <c r="O781" s="430" t="s">
        <v>238</v>
      </c>
      <c r="P781" s="441" t="n">
        <f aca="false">C781/B781</f>
        <v>0.135983263598326</v>
      </c>
      <c r="Q781" s="441" t="n">
        <f aca="false">D781/B781</f>
        <v>0.135545392624307</v>
      </c>
      <c r="R781" s="441" t="n">
        <f aca="false">E781/B781</f>
        <v>0.0342512406344264</v>
      </c>
      <c r="S781" s="441" t="n">
        <f aca="false">F781/B781</f>
        <v>0.660017514838961</v>
      </c>
      <c r="T781" s="441" t="n">
        <f aca="false">G781/B781</f>
        <v>0.270215043300574</v>
      </c>
      <c r="U781" s="441" t="n">
        <f aca="false">H781/B781</f>
        <v>0.132626252797509</v>
      </c>
      <c r="V781" s="441" t="n">
        <f aca="false">I781/B781</f>
        <v>0.257176218740878</v>
      </c>
      <c r="W781" s="441" t="n">
        <f aca="false">J781/B781</f>
        <v>0.140556582660309</v>
      </c>
      <c r="X781" s="441" t="n">
        <f aca="false">K781/B781</f>
        <v>0.029191398267977</v>
      </c>
      <c r="Y781" s="441" t="n">
        <f aca="false">L781/B781</f>
        <v>0.00958450909798579</v>
      </c>
      <c r="Z781" s="444"/>
    </row>
    <row r="782" customFormat="false" ht="12.75" hidden="false" customHeight="false" outlineLevel="0" collapsed="false">
      <c r="A782" s="430"/>
      <c r="B782" s="338"/>
      <c r="C782" s="338"/>
      <c r="D782" s="338"/>
      <c r="E782" s="338"/>
      <c r="F782" s="338"/>
      <c r="G782" s="338"/>
      <c r="H782" s="338"/>
      <c r="I782" s="338"/>
      <c r="J782" s="338"/>
      <c r="K782" s="338"/>
      <c r="L782" s="338"/>
      <c r="O782" s="430"/>
      <c r="P782" s="338"/>
      <c r="Q782" s="338"/>
      <c r="R782" s="338"/>
      <c r="S782" s="338"/>
      <c r="T782" s="338"/>
      <c r="U782" s="338"/>
      <c r="V782" s="338"/>
      <c r="W782" s="338"/>
      <c r="X782" s="338"/>
      <c r="Y782" s="338"/>
    </row>
    <row r="783" customFormat="false" ht="12.75" hidden="false" customHeight="false" outlineLevel="0" collapsed="false">
      <c r="A783" s="430"/>
      <c r="B783" s="338"/>
      <c r="C783" s="338"/>
      <c r="D783" s="338"/>
      <c r="E783" s="338"/>
      <c r="F783" s="338"/>
      <c r="G783" s="338"/>
      <c r="H783" s="338"/>
      <c r="I783" s="338"/>
      <c r="J783" s="338"/>
      <c r="K783" s="338"/>
      <c r="L783" s="338"/>
      <c r="O783" s="430"/>
      <c r="P783" s="338"/>
      <c r="Q783" s="338"/>
      <c r="R783" s="338"/>
      <c r="S783" s="338"/>
      <c r="T783" s="338"/>
      <c r="U783" s="338"/>
      <c r="V783" s="338"/>
      <c r="W783" s="338"/>
      <c r="X783" s="338"/>
      <c r="Y783" s="338"/>
    </row>
    <row r="784" customFormat="false" ht="12.75" hidden="false" customHeight="false" outlineLevel="0" collapsed="false">
      <c r="A784" s="435" t="s">
        <v>263</v>
      </c>
      <c r="B784" s="338"/>
      <c r="C784" s="338"/>
      <c r="D784" s="338"/>
      <c r="E784" s="338"/>
      <c r="F784" s="338"/>
      <c r="G784" s="338"/>
      <c r="H784" s="338"/>
      <c r="I784" s="338"/>
      <c r="J784" s="338"/>
      <c r="K784" s="338"/>
      <c r="L784" s="338"/>
      <c r="O784" s="435" t="s">
        <v>263</v>
      </c>
      <c r="P784" s="338"/>
      <c r="Q784" s="338"/>
      <c r="R784" s="338"/>
      <c r="S784" s="338"/>
      <c r="T784" s="338"/>
      <c r="U784" s="338"/>
      <c r="V784" s="338"/>
      <c r="W784" s="338"/>
      <c r="X784" s="338"/>
      <c r="Y784" s="338"/>
    </row>
    <row r="785" customFormat="false" ht="12.75" hidden="false" customHeight="false" outlineLevel="0" collapsed="false">
      <c r="A785" s="430"/>
      <c r="B785" s="338"/>
      <c r="C785" s="338"/>
      <c r="D785" s="338"/>
      <c r="E785" s="338"/>
      <c r="F785" s="338"/>
      <c r="G785" s="338"/>
      <c r="H785" s="338"/>
      <c r="I785" s="338"/>
      <c r="J785" s="338"/>
      <c r="K785" s="338"/>
      <c r="L785" s="338"/>
      <c r="O785" s="430"/>
      <c r="P785" s="338"/>
      <c r="Q785" s="338"/>
      <c r="R785" s="338"/>
      <c r="S785" s="338"/>
      <c r="T785" s="338"/>
      <c r="U785" s="338"/>
      <c r="V785" s="338"/>
      <c r="W785" s="338"/>
      <c r="X785" s="338"/>
      <c r="Y785" s="338"/>
    </row>
    <row r="786" customFormat="false" ht="12.75" hidden="false" customHeight="false" outlineLevel="0" collapsed="false">
      <c r="A786" s="430" t="s">
        <v>206</v>
      </c>
      <c r="B786" s="338" t="n">
        <v>242788</v>
      </c>
      <c r="C786" s="338" t="n">
        <v>19137</v>
      </c>
      <c r="D786" s="338" t="n">
        <v>17825</v>
      </c>
      <c r="E786" s="338" t="n">
        <v>5094</v>
      </c>
      <c r="F786" s="338" t="n">
        <v>156672</v>
      </c>
      <c r="G786" s="338" t="n">
        <v>47595</v>
      </c>
      <c r="H786" s="338" t="n">
        <v>36635</v>
      </c>
      <c r="I786" s="338" t="n">
        <v>72442</v>
      </c>
      <c r="J786" s="338" t="n">
        <v>47546</v>
      </c>
      <c r="K786" s="338" t="n">
        <v>14339</v>
      </c>
      <c r="L786" s="338" t="n">
        <v>8082</v>
      </c>
      <c r="O786" s="430" t="s">
        <v>206</v>
      </c>
      <c r="P786" s="338"/>
      <c r="Q786" s="338"/>
      <c r="R786" s="338"/>
      <c r="S786" s="338"/>
      <c r="T786" s="338"/>
      <c r="U786" s="338"/>
      <c r="V786" s="338"/>
      <c r="W786" s="338"/>
      <c r="X786" s="338"/>
      <c r="Y786" s="338"/>
    </row>
    <row r="787" customFormat="false" ht="12.75" hidden="false" customHeight="false" outlineLevel="0" collapsed="false">
      <c r="A787" s="430"/>
      <c r="B787" s="338"/>
      <c r="C787" s="338"/>
      <c r="D787" s="338"/>
      <c r="E787" s="338"/>
      <c r="F787" s="338"/>
      <c r="G787" s="338"/>
      <c r="H787" s="338"/>
      <c r="I787" s="338"/>
      <c r="J787" s="338"/>
      <c r="K787" s="338"/>
      <c r="L787" s="338"/>
      <c r="O787" s="430"/>
      <c r="P787" s="338"/>
      <c r="Q787" s="338"/>
      <c r="R787" s="338"/>
      <c r="S787" s="338"/>
      <c r="T787" s="338"/>
      <c r="U787" s="338"/>
      <c r="V787" s="338"/>
      <c r="W787" s="338"/>
      <c r="X787" s="338"/>
      <c r="Y787" s="338"/>
    </row>
    <row r="788" customFormat="false" ht="12.75" hidden="false" customHeight="false" outlineLevel="0" collapsed="false">
      <c r="A788" s="430" t="s">
        <v>215</v>
      </c>
      <c r="B788" s="338"/>
      <c r="C788" s="338"/>
      <c r="D788" s="338"/>
      <c r="E788" s="338"/>
      <c r="F788" s="338"/>
      <c r="G788" s="338"/>
      <c r="H788" s="338"/>
      <c r="I788" s="338"/>
      <c r="J788" s="338"/>
      <c r="K788" s="338"/>
      <c r="L788" s="338"/>
      <c r="O788" s="430" t="s">
        <v>215</v>
      </c>
      <c r="P788" s="338"/>
      <c r="Q788" s="338"/>
      <c r="R788" s="338"/>
      <c r="S788" s="338"/>
      <c r="T788" s="338"/>
      <c r="U788" s="338"/>
      <c r="V788" s="338"/>
      <c r="W788" s="338"/>
      <c r="X788" s="338"/>
      <c r="Y788" s="338"/>
    </row>
    <row r="789" customFormat="false" ht="12.75" hidden="false" customHeight="false" outlineLevel="0" collapsed="false">
      <c r="A789" s="430"/>
      <c r="B789" s="338"/>
      <c r="C789" s="338"/>
      <c r="D789" s="338"/>
      <c r="E789" s="338"/>
      <c r="F789" s="338"/>
      <c r="G789" s="338"/>
      <c r="H789" s="338"/>
      <c r="I789" s="338"/>
      <c r="J789" s="338"/>
      <c r="K789" s="338"/>
      <c r="L789" s="338"/>
      <c r="O789" s="430"/>
      <c r="P789" s="338"/>
      <c r="Q789" s="338"/>
      <c r="R789" s="338"/>
      <c r="S789" s="338"/>
      <c r="T789" s="338"/>
      <c r="U789" s="338"/>
      <c r="V789" s="338"/>
      <c r="W789" s="338"/>
      <c r="X789" s="338"/>
      <c r="Y789" s="338"/>
    </row>
    <row r="790" customFormat="false" ht="12.75" hidden="false" customHeight="false" outlineLevel="0" collapsed="false">
      <c r="A790" s="430" t="s">
        <v>216</v>
      </c>
      <c r="B790" s="338" t="n">
        <v>219138</v>
      </c>
      <c r="C790" s="338" t="n">
        <v>17809</v>
      </c>
      <c r="D790" s="338" t="n">
        <v>16506</v>
      </c>
      <c r="E790" s="338" t="n">
        <v>4891</v>
      </c>
      <c r="F790" s="338" t="n">
        <v>144942</v>
      </c>
      <c r="G790" s="338" t="n">
        <v>44337</v>
      </c>
      <c r="H790" s="338" t="n">
        <v>34671</v>
      </c>
      <c r="I790" s="338" t="n">
        <v>65934</v>
      </c>
      <c r="J790" s="338" t="n">
        <v>41686</v>
      </c>
      <c r="K790" s="338" t="n">
        <v>9810</v>
      </c>
      <c r="L790" s="338" t="n">
        <v>5069</v>
      </c>
      <c r="O790" s="430" t="s">
        <v>216</v>
      </c>
      <c r="P790" s="441" t="n">
        <f aca="false">C790/B790</f>
        <v>0.0812684244631237</v>
      </c>
      <c r="Q790" s="441" t="n">
        <f aca="false">D790/B790</f>
        <v>0.0753223995838239</v>
      </c>
      <c r="R790" s="441" t="n">
        <f aca="false">E790/B790</f>
        <v>0.0223192691363433</v>
      </c>
      <c r="S790" s="441" t="n">
        <f aca="false">F790/B790</f>
        <v>0.661418831968896</v>
      </c>
      <c r="T790" s="441" t="n">
        <f aca="false">G790/B790</f>
        <v>0.202324562604386</v>
      </c>
      <c r="U790" s="441" t="n">
        <f aca="false">H790/B790</f>
        <v>0.158215371135996</v>
      </c>
      <c r="V790" s="441" t="n">
        <f aca="false">I790/B790</f>
        <v>0.300878898228514</v>
      </c>
      <c r="W790" s="441" t="n">
        <f aca="false">J790/B790</f>
        <v>0.190227162792396</v>
      </c>
      <c r="X790" s="441" t="n">
        <f aca="false">K790/B790</f>
        <v>0.044766311639241</v>
      </c>
      <c r="Y790" s="441" t="n">
        <f aca="false">L790/B790</f>
        <v>0.0231315426808678</v>
      </c>
      <c r="Z790" s="444"/>
    </row>
    <row r="791" customFormat="false" ht="13.5" hidden="false" customHeight="false" outlineLevel="0" collapsed="false">
      <c r="A791" s="430" t="s">
        <v>217</v>
      </c>
      <c r="B791" s="338" t="n">
        <v>27</v>
      </c>
      <c r="C791" s="338" t="n">
        <v>4</v>
      </c>
      <c r="D791" s="338" t="n">
        <v>4</v>
      </c>
      <c r="E791" s="338" t="s">
        <v>127</v>
      </c>
      <c r="F791" s="338" t="n">
        <v>20</v>
      </c>
      <c r="G791" s="338" t="n">
        <v>9</v>
      </c>
      <c r="H791" s="338" t="n">
        <v>6</v>
      </c>
      <c r="I791" s="338" t="n">
        <v>5</v>
      </c>
      <c r="J791" s="338" t="s">
        <v>127</v>
      </c>
      <c r="K791" s="338"/>
      <c r="L791" s="338"/>
      <c r="O791" s="430" t="s">
        <v>217</v>
      </c>
      <c r="P791" s="441" t="n">
        <f aca="false">C791/B791</f>
        <v>0.148148148148148</v>
      </c>
      <c r="Q791" s="441" t="n">
        <f aca="false">D791/B791</f>
        <v>0.148148148148148</v>
      </c>
      <c r="R791" s="441"/>
      <c r="S791" s="441" t="n">
        <f aca="false">F791/B791</f>
        <v>0.740740740740741</v>
      </c>
      <c r="T791" s="441" t="n">
        <f aca="false">G791/B791</f>
        <v>0.333333333333333</v>
      </c>
      <c r="U791" s="441" t="n">
        <f aca="false">H791/B791</f>
        <v>0.222222222222222</v>
      </c>
      <c r="V791" s="441" t="n">
        <f aca="false">I791/B791</f>
        <v>0.185185185185185</v>
      </c>
      <c r="W791" s="441"/>
      <c r="X791" s="441" t="n">
        <f aca="false">K791/B791</f>
        <v>0</v>
      </c>
      <c r="Y791" s="441" t="n">
        <f aca="false">L791/B791</f>
        <v>0</v>
      </c>
      <c r="Z791" s="444"/>
    </row>
    <row r="792" customFormat="false" ht="13.5" hidden="false" customHeight="false" outlineLevel="0" collapsed="false">
      <c r="A792" s="430" t="s">
        <v>218</v>
      </c>
      <c r="B792" s="338" t="n">
        <v>10445</v>
      </c>
      <c r="C792" s="338" t="n">
        <v>39</v>
      </c>
      <c r="D792" s="338" t="n">
        <v>36</v>
      </c>
      <c r="E792" s="338" t="n">
        <v>9</v>
      </c>
      <c r="F792" s="338" t="n">
        <v>3654</v>
      </c>
      <c r="G792" s="338" t="n">
        <v>450</v>
      </c>
      <c r="H792" s="338" t="n">
        <v>366</v>
      </c>
      <c r="I792" s="338" t="n">
        <v>2838</v>
      </c>
      <c r="J792" s="338" t="n">
        <v>3204</v>
      </c>
      <c r="K792" s="338" t="n">
        <v>3539</v>
      </c>
      <c r="L792" s="338" t="n">
        <v>2567</v>
      </c>
      <c r="O792" s="430" t="s">
        <v>218</v>
      </c>
      <c r="P792" s="441" t="n">
        <f aca="false">C792/B792</f>
        <v>0.00373384394447104</v>
      </c>
      <c r="Q792" s="441" t="n">
        <f aca="false">D792/B792</f>
        <v>0.00344662517951173</v>
      </c>
      <c r="R792" s="441" t="n">
        <f aca="false">E792/B792</f>
        <v>0.000861656294877932</v>
      </c>
      <c r="S792" s="441" t="n">
        <f aca="false">F792/B792</f>
        <v>0.34983245572044</v>
      </c>
      <c r="T792" s="441" t="n">
        <f aca="false">G792/B792</f>
        <v>0.0430828147438966</v>
      </c>
      <c r="U792" s="441" t="n">
        <f aca="false">H792/B792</f>
        <v>0.0350406893250359</v>
      </c>
      <c r="V792" s="441" t="n">
        <f aca="false">I792/B792</f>
        <v>0.271708951651508</v>
      </c>
      <c r="W792" s="441" t="n">
        <f aca="false">J792/B792</f>
        <v>0.306749640976544</v>
      </c>
      <c r="X792" s="441" t="n">
        <f aca="false">K792/B792</f>
        <v>0.338822403063667</v>
      </c>
      <c r="Y792" s="451" t="n">
        <f aca="false">L792/B792</f>
        <v>0.24576352321685</v>
      </c>
      <c r="Z792" s="444"/>
    </row>
    <row r="793" customFormat="false" ht="12.75" hidden="false" customHeight="false" outlineLevel="0" collapsed="false">
      <c r="A793" s="430" t="s">
        <v>219</v>
      </c>
      <c r="B793" s="338" t="n">
        <v>15</v>
      </c>
      <c r="C793" s="338" t="n">
        <v>4</v>
      </c>
      <c r="D793" s="338" t="n">
        <v>4</v>
      </c>
      <c r="E793" s="338"/>
      <c r="F793" s="338" t="n">
        <v>8</v>
      </c>
      <c r="G793" s="338" t="s">
        <v>127</v>
      </c>
      <c r="H793" s="338" t="s">
        <v>127</v>
      </c>
      <c r="I793" s="338" t="n">
        <v>6</v>
      </c>
      <c r="J793" s="338" t="n">
        <v>3</v>
      </c>
      <c r="K793" s="338"/>
      <c r="L793" s="338"/>
      <c r="O793" s="430" t="s">
        <v>219</v>
      </c>
      <c r="P793" s="441" t="n">
        <f aca="false">C793/B793</f>
        <v>0.266666666666667</v>
      </c>
      <c r="Q793" s="441" t="n">
        <f aca="false">D793/B793</f>
        <v>0.266666666666667</v>
      </c>
      <c r="R793" s="441" t="n">
        <f aca="false">E793/B793</f>
        <v>0</v>
      </c>
      <c r="S793" s="441" t="n">
        <f aca="false">F793/B793</f>
        <v>0.533333333333333</v>
      </c>
      <c r="T793" s="441"/>
      <c r="U793" s="441"/>
      <c r="V793" s="441" t="n">
        <f aca="false">I793/B793</f>
        <v>0.4</v>
      </c>
      <c r="W793" s="441" t="n">
        <f aca="false">J793/B793</f>
        <v>0.2</v>
      </c>
      <c r="X793" s="441" t="n">
        <f aca="false">K793/B793</f>
        <v>0</v>
      </c>
      <c r="Y793" s="441" t="n">
        <f aca="false">L793/B793</f>
        <v>0</v>
      </c>
      <c r="Z793" s="444"/>
    </row>
    <row r="794" customFormat="false" ht="13.5" hidden="false" customHeight="false" outlineLevel="0" collapsed="false">
      <c r="A794" s="430" t="s">
        <v>220</v>
      </c>
      <c r="B794" s="338" t="n">
        <v>13</v>
      </c>
      <c r="C794" s="338" t="n">
        <v>3</v>
      </c>
      <c r="D794" s="338" t="s">
        <v>127</v>
      </c>
      <c r="E794" s="338"/>
      <c r="F794" s="338" t="n">
        <v>8</v>
      </c>
      <c r="G794" s="338" t="n">
        <v>4</v>
      </c>
      <c r="H794" s="338" t="s">
        <v>127</v>
      </c>
      <c r="I794" s="338" t="s">
        <v>127</v>
      </c>
      <c r="J794" s="338" t="s">
        <v>127</v>
      </c>
      <c r="K794" s="338" t="s">
        <v>127</v>
      </c>
      <c r="L794" s="338"/>
      <c r="O794" s="430" t="s">
        <v>220</v>
      </c>
      <c r="P794" s="441" t="n">
        <f aca="false">C794/B794</f>
        <v>0.230769230769231</v>
      </c>
      <c r="Q794" s="441"/>
      <c r="R794" s="441" t="n">
        <f aca="false">E794/B794</f>
        <v>0</v>
      </c>
      <c r="S794" s="441" t="n">
        <f aca="false">F794/B794</f>
        <v>0.615384615384615</v>
      </c>
      <c r="T794" s="441" t="n">
        <f aca="false">G794/B794</f>
        <v>0.307692307692308</v>
      </c>
      <c r="U794" s="441"/>
      <c r="V794" s="441"/>
      <c r="W794" s="441"/>
      <c r="X794" s="441"/>
      <c r="Y794" s="441" t="n">
        <f aca="false">L794/B794</f>
        <v>0</v>
      </c>
      <c r="Z794" s="444"/>
    </row>
    <row r="795" customFormat="false" ht="13.5" hidden="false" customHeight="false" outlineLevel="0" collapsed="false">
      <c r="A795" s="430" t="s">
        <v>221</v>
      </c>
      <c r="B795" s="338" t="n">
        <v>62</v>
      </c>
      <c r="C795" s="338" t="n">
        <v>7</v>
      </c>
      <c r="D795" s="338" t="n">
        <v>7</v>
      </c>
      <c r="E795" s="338" t="s">
        <v>127</v>
      </c>
      <c r="F795" s="338" t="n">
        <v>35</v>
      </c>
      <c r="G795" s="338" t="n">
        <v>15</v>
      </c>
      <c r="H795" s="338" t="n">
        <v>5</v>
      </c>
      <c r="I795" s="338" t="n">
        <v>15</v>
      </c>
      <c r="J795" s="338" t="n">
        <v>13</v>
      </c>
      <c r="K795" s="338" t="n">
        <v>6</v>
      </c>
      <c r="L795" s="338" t="n">
        <v>4</v>
      </c>
      <c r="O795" s="430" t="s">
        <v>221</v>
      </c>
      <c r="P795" s="441" t="n">
        <f aca="false">C795/B795</f>
        <v>0.112903225806452</v>
      </c>
      <c r="Q795" s="441" t="n">
        <f aca="false">D795/B795</f>
        <v>0.112903225806452</v>
      </c>
      <c r="R795" s="441"/>
      <c r="S795" s="441" t="n">
        <f aca="false">F795/B795</f>
        <v>0.564516129032258</v>
      </c>
      <c r="T795" s="441" t="n">
        <f aca="false">G795/B795</f>
        <v>0.241935483870968</v>
      </c>
      <c r="U795" s="441" t="n">
        <f aca="false">H795/B795</f>
        <v>0.0806451612903226</v>
      </c>
      <c r="V795" s="441" t="n">
        <f aca="false">I795/B795</f>
        <v>0.241935483870968</v>
      </c>
      <c r="W795" s="441" t="n">
        <f aca="false">J795/B795</f>
        <v>0.209677419354839</v>
      </c>
      <c r="X795" s="441" t="n">
        <f aca="false">K795/B795</f>
        <v>0.0967741935483871</v>
      </c>
      <c r="Y795" s="451" t="n">
        <f aca="false">L795/B795</f>
        <v>0.0645161290322581</v>
      </c>
      <c r="Z795" s="444"/>
    </row>
    <row r="796" customFormat="false" ht="12.75" hidden="false" customHeight="false" outlineLevel="0" collapsed="false">
      <c r="A796" s="430" t="s">
        <v>222</v>
      </c>
      <c r="B796" s="338" t="n">
        <v>344</v>
      </c>
      <c r="C796" s="338" t="n">
        <v>12</v>
      </c>
      <c r="D796" s="338" t="n">
        <v>11</v>
      </c>
      <c r="E796" s="338" t="s">
        <v>127</v>
      </c>
      <c r="F796" s="338" t="n">
        <v>268</v>
      </c>
      <c r="G796" s="338" t="n">
        <v>71</v>
      </c>
      <c r="H796" s="338" t="n">
        <v>80</v>
      </c>
      <c r="I796" s="338" t="n">
        <v>117</v>
      </c>
      <c r="J796" s="338" t="n">
        <v>58</v>
      </c>
      <c r="K796" s="338" t="n">
        <v>5</v>
      </c>
      <c r="L796" s="338"/>
      <c r="O796" s="430" t="s">
        <v>222</v>
      </c>
      <c r="P796" s="441" t="n">
        <f aca="false">C796/B796</f>
        <v>0.0348837209302326</v>
      </c>
      <c r="Q796" s="441" t="n">
        <f aca="false">D796/B796</f>
        <v>0.0319767441860465</v>
      </c>
      <c r="R796" s="441"/>
      <c r="S796" s="441" t="n">
        <f aca="false">F796/B796</f>
        <v>0.779069767441861</v>
      </c>
      <c r="T796" s="441" t="n">
        <f aca="false">G796/B796</f>
        <v>0.206395348837209</v>
      </c>
      <c r="U796" s="441" t="n">
        <f aca="false">H796/B796</f>
        <v>0.232558139534884</v>
      </c>
      <c r="V796" s="441" t="n">
        <f aca="false">I796/B796</f>
        <v>0.340116279069767</v>
      </c>
      <c r="W796" s="441" t="n">
        <f aca="false">J796/B796</f>
        <v>0.168604651162791</v>
      </c>
      <c r="X796" s="441" t="n">
        <f aca="false">K796/B796</f>
        <v>0.0145348837209302</v>
      </c>
      <c r="Y796" s="441" t="n">
        <f aca="false">L796/B796</f>
        <v>0</v>
      </c>
      <c r="Z796" s="444"/>
    </row>
    <row r="797" customFormat="false" ht="12.75" hidden="false" customHeight="false" outlineLevel="0" collapsed="false">
      <c r="A797" s="430" t="s">
        <v>223</v>
      </c>
      <c r="B797" s="338" t="s">
        <v>127</v>
      </c>
      <c r="C797" s="338"/>
      <c r="D797" s="338"/>
      <c r="E797" s="338"/>
      <c r="F797" s="338" t="s">
        <v>127</v>
      </c>
      <c r="G797" s="338" t="s">
        <v>127</v>
      </c>
      <c r="H797" s="338"/>
      <c r="I797" s="338"/>
      <c r="J797" s="338"/>
      <c r="K797" s="338"/>
      <c r="L797" s="338"/>
      <c r="O797" s="430" t="s">
        <v>223</v>
      </c>
      <c r="P797" s="441"/>
      <c r="Q797" s="441"/>
      <c r="R797" s="441"/>
      <c r="S797" s="441"/>
      <c r="T797" s="441"/>
      <c r="U797" s="441"/>
      <c r="V797" s="441"/>
      <c r="W797" s="441"/>
      <c r="X797" s="441"/>
      <c r="Y797" s="441"/>
      <c r="Z797" s="444"/>
    </row>
    <row r="798" customFormat="false" ht="12.75" hidden="false" customHeight="false" outlineLevel="0" collapsed="false">
      <c r="A798" s="430" t="s">
        <v>224</v>
      </c>
      <c r="B798" s="338" t="n">
        <v>7</v>
      </c>
      <c r="C798" s="338" t="n">
        <v>3</v>
      </c>
      <c r="D798" s="338" t="s">
        <v>127</v>
      </c>
      <c r="E798" s="338"/>
      <c r="F798" s="338" t="n">
        <v>4</v>
      </c>
      <c r="G798" s="338" t="s">
        <v>127</v>
      </c>
      <c r="H798" s="338" t="s">
        <v>127</v>
      </c>
      <c r="I798" s="338" t="s">
        <v>127</v>
      </c>
      <c r="J798" s="338"/>
      <c r="K798" s="338"/>
      <c r="L798" s="338"/>
      <c r="O798" s="430" t="s">
        <v>224</v>
      </c>
      <c r="P798" s="441" t="n">
        <f aca="false">C798/B798</f>
        <v>0.428571428571429</v>
      </c>
      <c r="Q798" s="441"/>
      <c r="R798" s="441" t="n">
        <f aca="false">E798/B798</f>
        <v>0</v>
      </c>
      <c r="S798" s="441" t="n">
        <f aca="false">F798/B798</f>
        <v>0.571428571428571</v>
      </c>
      <c r="T798" s="441"/>
      <c r="U798" s="441"/>
      <c r="V798" s="441"/>
      <c r="W798" s="441" t="n">
        <f aca="false">J798/B798</f>
        <v>0</v>
      </c>
      <c r="X798" s="441" t="n">
        <f aca="false">K798/B798</f>
        <v>0</v>
      </c>
      <c r="Y798" s="441" t="n">
        <f aca="false">L798/B798</f>
        <v>0</v>
      </c>
      <c r="Z798" s="444"/>
    </row>
    <row r="799" customFormat="false" ht="12.75" hidden="false" customHeight="false" outlineLevel="0" collapsed="false">
      <c r="A799" s="430" t="s">
        <v>225</v>
      </c>
      <c r="B799" s="338"/>
      <c r="C799" s="338"/>
      <c r="D799" s="338"/>
      <c r="E799" s="338"/>
      <c r="F799" s="338"/>
      <c r="G799" s="338"/>
      <c r="H799" s="338"/>
      <c r="I799" s="338"/>
      <c r="J799" s="338"/>
      <c r="K799" s="338"/>
      <c r="L799" s="338"/>
      <c r="O799" s="430" t="s">
        <v>225</v>
      </c>
      <c r="P799" s="441"/>
      <c r="Q799" s="441"/>
      <c r="R799" s="441"/>
      <c r="S799" s="441"/>
      <c r="T799" s="441"/>
      <c r="U799" s="441"/>
      <c r="V799" s="441"/>
      <c r="W799" s="441"/>
      <c r="X799" s="441"/>
      <c r="Y799" s="441"/>
      <c r="Z799" s="444"/>
    </row>
    <row r="800" customFormat="false" ht="12.75" hidden="false" customHeight="false" outlineLevel="0" collapsed="false">
      <c r="A800" s="430" t="s">
        <v>226</v>
      </c>
      <c r="B800" s="338" t="s">
        <v>127</v>
      </c>
      <c r="C800" s="338"/>
      <c r="D800" s="338"/>
      <c r="E800" s="338"/>
      <c r="F800" s="338" t="s">
        <v>127</v>
      </c>
      <c r="G800" s="338" t="s">
        <v>127</v>
      </c>
      <c r="H800" s="338"/>
      <c r="I800" s="338"/>
      <c r="J800" s="338"/>
      <c r="K800" s="338" t="s">
        <v>127</v>
      </c>
      <c r="L800" s="338" t="s">
        <v>127</v>
      </c>
      <c r="O800" s="430" t="s">
        <v>226</v>
      </c>
      <c r="P800" s="441"/>
      <c r="Q800" s="441"/>
      <c r="R800" s="441"/>
      <c r="S800" s="441"/>
      <c r="T800" s="441"/>
      <c r="U800" s="441"/>
      <c r="V800" s="441"/>
      <c r="W800" s="441"/>
      <c r="X800" s="441"/>
      <c r="Y800" s="441"/>
      <c r="Z800" s="444"/>
    </row>
    <row r="801" customFormat="false" ht="12.75" hidden="false" customHeight="false" outlineLevel="0" collapsed="false">
      <c r="A801" s="430" t="s">
        <v>227</v>
      </c>
      <c r="B801" s="338"/>
      <c r="C801" s="338"/>
      <c r="D801" s="338"/>
      <c r="E801" s="338"/>
      <c r="F801" s="338"/>
      <c r="G801" s="338"/>
      <c r="H801" s="338"/>
      <c r="I801" s="338"/>
      <c r="J801" s="338"/>
      <c r="K801" s="338"/>
      <c r="L801" s="338"/>
      <c r="O801" s="430" t="s">
        <v>227</v>
      </c>
      <c r="P801" s="441"/>
      <c r="Q801" s="441"/>
      <c r="R801" s="441"/>
      <c r="S801" s="441"/>
      <c r="T801" s="441"/>
      <c r="U801" s="441"/>
      <c r="V801" s="441"/>
      <c r="W801" s="441"/>
      <c r="X801" s="441"/>
      <c r="Y801" s="441"/>
      <c r="Z801" s="444"/>
    </row>
    <row r="802" customFormat="false" ht="12.75" hidden="false" customHeight="false" outlineLevel="0" collapsed="false">
      <c r="A802" s="430" t="s">
        <v>228</v>
      </c>
      <c r="B802" s="338" t="n">
        <v>11</v>
      </c>
      <c r="C802" s="338" t="n">
        <v>3</v>
      </c>
      <c r="D802" s="338" t="n">
        <v>3</v>
      </c>
      <c r="E802" s="338"/>
      <c r="F802" s="338" t="n">
        <v>6</v>
      </c>
      <c r="G802" s="338" t="n">
        <v>4</v>
      </c>
      <c r="H802" s="338" t="s">
        <v>127</v>
      </c>
      <c r="I802" s="338" t="s">
        <v>127</v>
      </c>
      <c r="J802" s="338" t="s">
        <v>127</v>
      </c>
      <c r="K802" s="338"/>
      <c r="L802" s="338"/>
      <c r="O802" s="430" t="s">
        <v>228</v>
      </c>
      <c r="P802" s="441" t="n">
        <f aca="false">C802/B802</f>
        <v>0.272727272727273</v>
      </c>
      <c r="Q802" s="441" t="n">
        <f aca="false">D802/B802</f>
        <v>0.272727272727273</v>
      </c>
      <c r="R802" s="441" t="n">
        <f aca="false">E802/B802</f>
        <v>0</v>
      </c>
      <c r="S802" s="441" t="n">
        <f aca="false">F802/B802</f>
        <v>0.545454545454545</v>
      </c>
      <c r="T802" s="441" t="n">
        <f aca="false">G802/B802</f>
        <v>0.363636363636364</v>
      </c>
      <c r="U802" s="441"/>
      <c r="V802" s="441"/>
      <c r="W802" s="441"/>
      <c r="X802" s="441" t="n">
        <f aca="false">K802/B802</f>
        <v>0</v>
      </c>
      <c r="Y802" s="441" t="n">
        <f aca="false">L802/B802</f>
        <v>0</v>
      </c>
      <c r="Z802" s="444"/>
    </row>
    <row r="803" customFormat="false" ht="12.75" hidden="false" customHeight="false" outlineLevel="0" collapsed="false">
      <c r="A803" s="430" t="s">
        <v>229</v>
      </c>
      <c r="B803" s="338" t="n">
        <v>27</v>
      </c>
      <c r="C803" s="338" t="n">
        <v>5</v>
      </c>
      <c r="D803" s="338" t="n">
        <v>4</v>
      </c>
      <c r="E803" s="338" t="n">
        <v>3</v>
      </c>
      <c r="F803" s="338" t="n">
        <v>16</v>
      </c>
      <c r="G803" s="338" t="n">
        <v>10</v>
      </c>
      <c r="H803" s="338" t="s">
        <v>127</v>
      </c>
      <c r="I803" s="338" t="n">
        <v>5</v>
      </c>
      <c r="J803" s="338" t="s">
        <v>127</v>
      </c>
      <c r="K803" s="338" t="s">
        <v>127</v>
      </c>
      <c r="L803" s="338" t="s">
        <v>127</v>
      </c>
      <c r="O803" s="430" t="s">
        <v>229</v>
      </c>
      <c r="P803" s="441" t="n">
        <f aca="false">C803/B803</f>
        <v>0.185185185185185</v>
      </c>
      <c r="Q803" s="441" t="n">
        <f aca="false">D803/B803</f>
        <v>0.148148148148148</v>
      </c>
      <c r="R803" s="441" t="n">
        <f aca="false">E803/B803</f>
        <v>0.111111111111111</v>
      </c>
      <c r="S803" s="441" t="n">
        <f aca="false">F803/B803</f>
        <v>0.592592592592593</v>
      </c>
      <c r="T803" s="441" t="n">
        <f aca="false">G803/B803</f>
        <v>0.37037037037037</v>
      </c>
      <c r="U803" s="441"/>
      <c r="V803" s="441"/>
      <c r="W803" s="441"/>
      <c r="X803" s="441"/>
      <c r="Y803" s="441"/>
      <c r="Z803" s="444"/>
    </row>
    <row r="804" customFormat="false" ht="12.75" hidden="false" customHeight="false" outlineLevel="0" collapsed="false">
      <c r="A804" s="430" t="s">
        <v>230</v>
      </c>
      <c r="B804" s="338" t="s">
        <v>127</v>
      </c>
      <c r="C804" s="338"/>
      <c r="D804" s="338"/>
      <c r="E804" s="338"/>
      <c r="F804" s="338" t="s">
        <v>127</v>
      </c>
      <c r="G804" s="338" t="s">
        <v>127</v>
      </c>
      <c r="H804" s="338"/>
      <c r="I804" s="338" t="s">
        <v>127</v>
      </c>
      <c r="J804" s="338"/>
      <c r="K804" s="338"/>
      <c r="L804" s="338"/>
      <c r="O804" s="430" t="s">
        <v>230</v>
      </c>
      <c r="P804" s="441"/>
      <c r="Q804" s="441"/>
      <c r="R804" s="441"/>
      <c r="S804" s="441"/>
      <c r="T804" s="441"/>
      <c r="U804" s="441"/>
      <c r="V804" s="441"/>
      <c r="W804" s="441"/>
      <c r="X804" s="441"/>
      <c r="Y804" s="441"/>
      <c r="Z804" s="444"/>
    </row>
    <row r="805" customFormat="false" ht="12.75" hidden="false" customHeight="false" outlineLevel="0" collapsed="false">
      <c r="A805" s="430" t="s">
        <v>231</v>
      </c>
      <c r="B805" s="338"/>
      <c r="C805" s="338"/>
      <c r="D805" s="338"/>
      <c r="E805" s="338"/>
      <c r="F805" s="338"/>
      <c r="G805" s="338"/>
      <c r="H805" s="338"/>
      <c r="I805" s="338"/>
      <c r="J805" s="338"/>
      <c r="K805" s="338"/>
      <c r="L805" s="338"/>
      <c r="O805" s="430" t="s">
        <v>231</v>
      </c>
      <c r="P805" s="441"/>
      <c r="Q805" s="441"/>
      <c r="R805" s="441"/>
      <c r="S805" s="441"/>
      <c r="T805" s="441"/>
      <c r="U805" s="441"/>
      <c r="V805" s="441"/>
      <c r="W805" s="441"/>
      <c r="X805" s="441"/>
      <c r="Y805" s="441"/>
      <c r="Z805" s="444"/>
    </row>
    <row r="806" customFormat="false" ht="12.75" hidden="false" customHeight="false" outlineLevel="0" collapsed="false">
      <c r="A806" s="430" t="s">
        <v>232</v>
      </c>
      <c r="B806" s="338" t="n">
        <v>4</v>
      </c>
      <c r="C806" s="338"/>
      <c r="D806" s="338"/>
      <c r="E806" s="338"/>
      <c r="F806" s="338" t="n">
        <v>4</v>
      </c>
      <c r="G806" s="338" t="n">
        <v>3</v>
      </c>
      <c r="H806" s="338"/>
      <c r="I806" s="338" t="s">
        <v>127</v>
      </c>
      <c r="J806" s="338"/>
      <c r="K806" s="338"/>
      <c r="L806" s="338"/>
      <c r="O806" s="430" t="s">
        <v>232</v>
      </c>
      <c r="P806" s="441" t="n">
        <f aca="false">C806/B806</f>
        <v>0</v>
      </c>
      <c r="Q806" s="441" t="n">
        <f aca="false">D806/B806</f>
        <v>0</v>
      </c>
      <c r="R806" s="441" t="n">
        <f aca="false">E806/B806</f>
        <v>0</v>
      </c>
      <c r="S806" s="441" t="n">
        <f aca="false">F806/B806</f>
        <v>1</v>
      </c>
      <c r="T806" s="441" t="n">
        <f aca="false">G806/B806</f>
        <v>0.75</v>
      </c>
      <c r="U806" s="441" t="n">
        <f aca="false">H806/B806</f>
        <v>0</v>
      </c>
      <c r="V806" s="441"/>
      <c r="W806" s="441" t="n">
        <f aca="false">J806/B806</f>
        <v>0</v>
      </c>
      <c r="X806" s="441" t="n">
        <f aca="false">K806/B806</f>
        <v>0</v>
      </c>
      <c r="Y806" s="441" t="n">
        <f aca="false">L806/B806</f>
        <v>0</v>
      </c>
      <c r="Z806" s="444"/>
    </row>
    <row r="807" customFormat="false" ht="12.75" hidden="false" customHeight="false" outlineLevel="0" collapsed="false">
      <c r="A807" s="430" t="s">
        <v>233</v>
      </c>
      <c r="B807" s="338"/>
      <c r="C807" s="338"/>
      <c r="D807" s="338"/>
      <c r="E807" s="338"/>
      <c r="F807" s="338"/>
      <c r="G807" s="338"/>
      <c r="H807" s="338"/>
      <c r="I807" s="338"/>
      <c r="J807" s="338"/>
      <c r="K807" s="338"/>
      <c r="L807" s="338"/>
      <c r="O807" s="430" t="s">
        <v>233</v>
      </c>
      <c r="P807" s="441"/>
      <c r="Q807" s="441"/>
      <c r="R807" s="441"/>
      <c r="S807" s="441"/>
      <c r="T807" s="441"/>
      <c r="U807" s="441"/>
      <c r="V807" s="441"/>
      <c r="W807" s="441"/>
      <c r="X807" s="441"/>
      <c r="Y807" s="441"/>
      <c r="Z807" s="444"/>
    </row>
    <row r="808" customFormat="false" ht="12.75" hidden="false" customHeight="false" outlineLevel="0" collapsed="false">
      <c r="A808" s="430" t="s">
        <v>234</v>
      </c>
      <c r="B808" s="338" t="n">
        <v>8</v>
      </c>
      <c r="C808" s="338" t="n">
        <v>3</v>
      </c>
      <c r="D808" s="338" t="n">
        <v>3</v>
      </c>
      <c r="E808" s="338"/>
      <c r="F808" s="338" t="n">
        <v>5</v>
      </c>
      <c r="G808" s="338" t="s">
        <v>127</v>
      </c>
      <c r="H808" s="338"/>
      <c r="I808" s="338" t="n">
        <v>3</v>
      </c>
      <c r="J808" s="338"/>
      <c r="K808" s="338"/>
      <c r="L808" s="338"/>
      <c r="O808" s="430" t="s">
        <v>234</v>
      </c>
      <c r="P808" s="441" t="n">
        <f aca="false">C808/B808</f>
        <v>0.375</v>
      </c>
      <c r="Q808" s="441" t="n">
        <f aca="false">D808/B808</f>
        <v>0.375</v>
      </c>
      <c r="R808" s="441" t="n">
        <f aca="false">E808/B808</f>
        <v>0</v>
      </c>
      <c r="S808" s="441" t="n">
        <f aca="false">F808/B808</f>
        <v>0.625</v>
      </c>
      <c r="T808" s="441"/>
      <c r="U808" s="441" t="n">
        <f aca="false">H808/B808</f>
        <v>0</v>
      </c>
      <c r="V808" s="441" t="n">
        <f aca="false">I808/B808</f>
        <v>0.375</v>
      </c>
      <c r="W808" s="441" t="n">
        <f aca="false">J808/B808</f>
        <v>0</v>
      </c>
      <c r="X808" s="441" t="n">
        <f aca="false">K808/B808</f>
        <v>0</v>
      </c>
      <c r="Y808" s="441" t="n">
        <f aca="false">L808/B808</f>
        <v>0</v>
      </c>
      <c r="Z808" s="444"/>
    </row>
    <row r="809" customFormat="false" ht="12.75" hidden="false" customHeight="false" outlineLevel="0" collapsed="false">
      <c r="A809" s="430" t="s">
        <v>235</v>
      </c>
      <c r="B809" s="338"/>
      <c r="C809" s="338"/>
      <c r="D809" s="338"/>
      <c r="E809" s="338"/>
      <c r="F809" s="338"/>
      <c r="G809" s="338"/>
      <c r="H809" s="338"/>
      <c r="I809" s="338"/>
      <c r="J809" s="338"/>
      <c r="K809" s="338"/>
      <c r="L809" s="338"/>
      <c r="O809" s="430" t="s">
        <v>235</v>
      </c>
      <c r="P809" s="441"/>
      <c r="Q809" s="441"/>
      <c r="R809" s="441"/>
      <c r="S809" s="441"/>
      <c r="T809" s="441"/>
      <c r="U809" s="441"/>
      <c r="V809" s="441"/>
      <c r="W809" s="441"/>
      <c r="X809" s="441"/>
      <c r="Y809" s="441"/>
      <c r="Z809" s="444"/>
    </row>
    <row r="810" customFormat="false" ht="12.75" hidden="false" customHeight="false" outlineLevel="0" collapsed="false">
      <c r="A810" s="430" t="s">
        <v>236</v>
      </c>
      <c r="B810" s="338" t="n">
        <v>28</v>
      </c>
      <c r="C810" s="338" t="n">
        <v>4</v>
      </c>
      <c r="D810" s="338" t="n">
        <v>4</v>
      </c>
      <c r="E810" s="338" t="s">
        <v>127</v>
      </c>
      <c r="F810" s="338" t="n">
        <v>19</v>
      </c>
      <c r="G810" s="338" t="n">
        <v>6</v>
      </c>
      <c r="H810" s="338" t="s">
        <v>127</v>
      </c>
      <c r="I810" s="338" t="n">
        <v>11</v>
      </c>
      <c r="J810" s="338" t="n">
        <v>3</v>
      </c>
      <c r="K810" s="338" t="s">
        <v>127</v>
      </c>
      <c r="L810" s="338"/>
      <c r="O810" s="430" t="s">
        <v>236</v>
      </c>
      <c r="P810" s="441" t="n">
        <f aca="false">C810/B810</f>
        <v>0.142857142857143</v>
      </c>
      <c r="Q810" s="441" t="n">
        <f aca="false">D810/B810</f>
        <v>0.142857142857143</v>
      </c>
      <c r="R810" s="441"/>
      <c r="S810" s="441" t="n">
        <f aca="false">F810/B810</f>
        <v>0.678571428571429</v>
      </c>
      <c r="T810" s="441" t="n">
        <f aca="false">G810/B810</f>
        <v>0.214285714285714</v>
      </c>
      <c r="U810" s="441"/>
      <c r="V810" s="441" t="n">
        <f aca="false">I810/B810</f>
        <v>0.392857142857143</v>
      </c>
      <c r="W810" s="441" t="n">
        <f aca="false">J810/B810</f>
        <v>0.107142857142857</v>
      </c>
      <c r="X810" s="441"/>
      <c r="Y810" s="441" t="n">
        <f aca="false">L810/B810</f>
        <v>0</v>
      </c>
      <c r="Z810" s="444"/>
    </row>
    <row r="811" customFormat="false" ht="12.75" hidden="false" customHeight="false" outlineLevel="0" collapsed="false">
      <c r="A811" s="430" t="s">
        <v>237</v>
      </c>
      <c r="B811" s="338" t="n">
        <v>36</v>
      </c>
      <c r="C811" s="338" t="n">
        <v>18</v>
      </c>
      <c r="D811" s="338" t="n">
        <v>16</v>
      </c>
      <c r="E811" s="338"/>
      <c r="F811" s="338" t="n">
        <v>15</v>
      </c>
      <c r="G811" s="338" t="n">
        <v>10</v>
      </c>
      <c r="H811" s="338"/>
      <c r="I811" s="338" t="n">
        <v>5</v>
      </c>
      <c r="J811" s="338" t="n">
        <v>3</v>
      </c>
      <c r="K811" s="338"/>
      <c r="L811" s="338"/>
      <c r="O811" s="430" t="s">
        <v>237</v>
      </c>
      <c r="P811" s="441" t="n">
        <f aca="false">C811/B811</f>
        <v>0.5</v>
      </c>
      <c r="Q811" s="441" t="n">
        <f aca="false">D811/B811</f>
        <v>0.444444444444444</v>
      </c>
      <c r="R811" s="441" t="n">
        <f aca="false">E811/B811</f>
        <v>0</v>
      </c>
      <c r="S811" s="441" t="n">
        <f aca="false">F811/B811</f>
        <v>0.416666666666667</v>
      </c>
      <c r="T811" s="441" t="n">
        <f aca="false">G811/B811</f>
        <v>0.277777777777778</v>
      </c>
      <c r="U811" s="441" t="n">
        <f aca="false">H811/B811</f>
        <v>0</v>
      </c>
      <c r="V811" s="441" t="n">
        <f aca="false">I811/B811</f>
        <v>0.138888888888889</v>
      </c>
      <c r="W811" s="441" t="n">
        <f aca="false">J811/B811</f>
        <v>0.0833333333333333</v>
      </c>
      <c r="X811" s="441" t="n">
        <f aca="false">K811/B811</f>
        <v>0</v>
      </c>
      <c r="Y811" s="441" t="n">
        <f aca="false">L811/B811</f>
        <v>0</v>
      </c>
      <c r="Z811" s="444"/>
    </row>
    <row r="812" customFormat="false" ht="12.75" hidden="false" customHeight="false" outlineLevel="0" collapsed="false">
      <c r="A812" s="430" t="s">
        <v>238</v>
      </c>
      <c r="B812" s="338" t="n">
        <v>12617</v>
      </c>
      <c r="C812" s="338" t="n">
        <v>1223</v>
      </c>
      <c r="D812" s="338" t="n">
        <v>1223</v>
      </c>
      <c r="E812" s="338" t="n">
        <v>187</v>
      </c>
      <c r="F812" s="338" t="n">
        <v>7663</v>
      </c>
      <c r="G812" s="338" t="n">
        <v>2667</v>
      </c>
      <c r="H812" s="338" t="n">
        <v>1499</v>
      </c>
      <c r="I812" s="338" t="n">
        <v>3497</v>
      </c>
      <c r="J812" s="338" t="n">
        <v>2569</v>
      </c>
      <c r="K812" s="338" t="n">
        <v>975</v>
      </c>
      <c r="L812" s="338" t="n">
        <v>440</v>
      </c>
      <c r="O812" s="430" t="s">
        <v>238</v>
      </c>
      <c r="P812" s="441" t="n">
        <f aca="false">C812/B812</f>
        <v>0.0969327098359357</v>
      </c>
      <c r="Q812" s="441" t="n">
        <f aca="false">D812/B812</f>
        <v>0.0969327098359357</v>
      </c>
      <c r="R812" s="441" t="n">
        <f aca="false">E812/B812</f>
        <v>0.014821272885789</v>
      </c>
      <c r="S812" s="441" t="n">
        <f aca="false">F812/B812</f>
        <v>0.607355155742253</v>
      </c>
      <c r="T812" s="441" t="n">
        <f aca="false">G812/B812</f>
        <v>0.211381469445986</v>
      </c>
      <c r="U812" s="441" t="n">
        <f aca="false">H812/B812</f>
        <v>0.118807957517635</v>
      </c>
      <c r="V812" s="441" t="n">
        <f aca="false">I812/B812</f>
        <v>0.277165728778632</v>
      </c>
      <c r="W812" s="441" t="n">
        <f aca="false">J812/B812</f>
        <v>0.203614171356107</v>
      </c>
      <c r="X812" s="441" t="n">
        <f aca="false">K812/B812</f>
        <v>0.077276690179916</v>
      </c>
      <c r="Y812" s="441" t="n">
        <f aca="false">L812/B812</f>
        <v>0.03487358326068</v>
      </c>
      <c r="Z812" s="444"/>
    </row>
    <row r="813" customFormat="false" ht="12.75" hidden="false" customHeight="false" outlineLevel="0" collapsed="false">
      <c r="A813" s="430"/>
      <c r="B813" s="338"/>
      <c r="C813" s="338"/>
      <c r="D813" s="338"/>
      <c r="E813" s="338"/>
      <c r="F813" s="338"/>
      <c r="G813" s="338"/>
      <c r="H813" s="338"/>
      <c r="I813" s="338"/>
      <c r="J813" s="338"/>
      <c r="K813" s="338"/>
      <c r="L813" s="338"/>
      <c r="O813" s="430"/>
      <c r="P813" s="338"/>
      <c r="Q813" s="338"/>
      <c r="R813" s="338"/>
      <c r="S813" s="338"/>
      <c r="T813" s="338"/>
      <c r="U813" s="338"/>
      <c r="V813" s="338"/>
      <c r="W813" s="338"/>
      <c r="X813" s="338"/>
      <c r="Y813" s="338"/>
    </row>
    <row r="814" customFormat="false" ht="12.75" hidden="false" customHeight="false" outlineLevel="0" collapsed="false">
      <c r="A814" s="430"/>
      <c r="B814" s="338"/>
      <c r="C814" s="338"/>
      <c r="D814" s="338"/>
      <c r="E814" s="338"/>
      <c r="F814" s="338"/>
      <c r="G814" s="338"/>
      <c r="H814" s="338"/>
      <c r="I814" s="338"/>
      <c r="J814" s="338"/>
      <c r="K814" s="338"/>
      <c r="L814" s="338"/>
      <c r="O814" s="430"/>
      <c r="P814" s="338"/>
      <c r="Q814" s="338"/>
      <c r="R814" s="338"/>
      <c r="S814" s="338"/>
      <c r="T814" s="338"/>
      <c r="U814" s="338"/>
      <c r="V814" s="338"/>
      <c r="W814" s="338"/>
      <c r="X814" s="338"/>
      <c r="Y814" s="338"/>
    </row>
    <row r="815" customFormat="false" ht="12.75" hidden="false" customHeight="false" outlineLevel="0" collapsed="false">
      <c r="A815" s="435" t="s">
        <v>264</v>
      </c>
      <c r="B815" s="338"/>
      <c r="C815" s="338"/>
      <c r="D815" s="338"/>
      <c r="E815" s="338"/>
      <c r="F815" s="338"/>
      <c r="G815" s="338"/>
      <c r="H815" s="338"/>
      <c r="I815" s="338"/>
      <c r="J815" s="338"/>
      <c r="K815" s="338"/>
      <c r="L815" s="338"/>
      <c r="O815" s="435" t="s">
        <v>264</v>
      </c>
      <c r="P815" s="338"/>
      <c r="Q815" s="338"/>
      <c r="R815" s="338"/>
      <c r="S815" s="338"/>
      <c r="T815" s="338"/>
      <c r="U815" s="338"/>
      <c r="V815" s="338"/>
      <c r="W815" s="338"/>
      <c r="X815" s="338"/>
      <c r="Y815" s="338"/>
    </row>
    <row r="816" customFormat="false" ht="12.75" hidden="false" customHeight="false" outlineLevel="0" collapsed="false">
      <c r="A816" s="430"/>
      <c r="B816" s="338"/>
      <c r="C816" s="338"/>
      <c r="D816" s="338"/>
      <c r="E816" s="338"/>
      <c r="F816" s="338"/>
      <c r="G816" s="338"/>
      <c r="H816" s="338"/>
      <c r="I816" s="338"/>
      <c r="J816" s="338"/>
      <c r="K816" s="338"/>
      <c r="L816" s="338"/>
      <c r="O816" s="430"/>
      <c r="P816" s="338"/>
      <c r="Q816" s="338"/>
      <c r="R816" s="338"/>
      <c r="S816" s="338"/>
      <c r="T816" s="338"/>
      <c r="U816" s="338"/>
      <c r="V816" s="338"/>
      <c r="W816" s="338"/>
      <c r="X816" s="338"/>
      <c r="Y816" s="338"/>
    </row>
    <row r="817" customFormat="false" ht="12.75" hidden="false" customHeight="false" outlineLevel="0" collapsed="false">
      <c r="A817" s="430" t="s">
        <v>206</v>
      </c>
      <c r="B817" s="338" t="n">
        <v>677994</v>
      </c>
      <c r="C817" s="338" t="n">
        <v>100688</v>
      </c>
      <c r="D817" s="338" t="n">
        <v>83304</v>
      </c>
      <c r="E817" s="338" t="n">
        <v>19333</v>
      </c>
      <c r="F817" s="338" t="n">
        <v>424493</v>
      </c>
      <c r="G817" s="338" t="n">
        <v>145810</v>
      </c>
      <c r="H817" s="338" t="n">
        <v>97507</v>
      </c>
      <c r="I817" s="338" t="n">
        <v>181176</v>
      </c>
      <c r="J817" s="338" t="n">
        <v>112161</v>
      </c>
      <c r="K817" s="338" t="n">
        <v>21319</v>
      </c>
      <c r="L817" s="338" t="n">
        <v>9051</v>
      </c>
      <c r="O817" s="430" t="s">
        <v>206</v>
      </c>
      <c r="P817" s="338"/>
      <c r="Q817" s="338"/>
      <c r="R817" s="338"/>
      <c r="S817" s="338"/>
      <c r="T817" s="338"/>
      <c r="U817" s="338"/>
      <c r="V817" s="338"/>
      <c r="W817" s="338"/>
      <c r="X817" s="338"/>
      <c r="Y817" s="338"/>
    </row>
    <row r="818" customFormat="false" ht="12.75" hidden="false" customHeight="false" outlineLevel="0" collapsed="false">
      <c r="A818" s="430"/>
      <c r="B818" s="338"/>
      <c r="C818" s="338"/>
      <c r="D818" s="338"/>
      <c r="E818" s="338"/>
      <c r="F818" s="338"/>
      <c r="G818" s="338"/>
      <c r="H818" s="338"/>
      <c r="I818" s="338"/>
      <c r="J818" s="338"/>
      <c r="K818" s="338"/>
      <c r="L818" s="338"/>
      <c r="O818" s="430"/>
      <c r="P818" s="338"/>
      <c r="Q818" s="338"/>
      <c r="R818" s="338"/>
      <c r="S818" s="338"/>
      <c r="T818" s="338"/>
      <c r="U818" s="338"/>
      <c r="V818" s="338"/>
      <c r="W818" s="338"/>
      <c r="X818" s="338"/>
      <c r="Y818" s="338"/>
    </row>
    <row r="819" customFormat="false" ht="12.75" hidden="false" customHeight="false" outlineLevel="0" collapsed="false">
      <c r="A819" s="430" t="s">
        <v>215</v>
      </c>
      <c r="B819" s="338"/>
      <c r="C819" s="338"/>
      <c r="D819" s="338"/>
      <c r="E819" s="338"/>
      <c r="F819" s="338"/>
      <c r="G819" s="338"/>
      <c r="H819" s="338"/>
      <c r="I819" s="338"/>
      <c r="J819" s="338"/>
      <c r="K819" s="338"/>
      <c r="L819" s="338"/>
      <c r="O819" s="430" t="s">
        <v>215</v>
      </c>
      <c r="P819" s="338"/>
      <c r="Q819" s="338"/>
      <c r="R819" s="338"/>
      <c r="S819" s="338"/>
      <c r="T819" s="338"/>
      <c r="U819" s="338"/>
      <c r="V819" s="338"/>
      <c r="W819" s="338"/>
      <c r="X819" s="338"/>
      <c r="Y819" s="338"/>
    </row>
    <row r="820" customFormat="false" ht="12.75" hidden="false" customHeight="false" outlineLevel="0" collapsed="false">
      <c r="A820" s="430"/>
      <c r="B820" s="338"/>
      <c r="C820" s="338"/>
      <c r="D820" s="338"/>
      <c r="E820" s="338"/>
      <c r="F820" s="338"/>
      <c r="G820" s="338"/>
      <c r="H820" s="338"/>
      <c r="I820" s="338"/>
      <c r="J820" s="338"/>
      <c r="K820" s="338"/>
      <c r="L820" s="338"/>
      <c r="O820" s="430"/>
      <c r="P820" s="338"/>
      <c r="Q820" s="338"/>
      <c r="R820" s="338"/>
      <c r="S820" s="338"/>
      <c r="T820" s="338"/>
      <c r="U820" s="338"/>
      <c r="V820" s="338"/>
      <c r="W820" s="338"/>
      <c r="X820" s="338"/>
      <c r="Y820" s="338"/>
    </row>
    <row r="821" customFormat="false" ht="12.75" hidden="false" customHeight="false" outlineLevel="0" collapsed="false">
      <c r="A821" s="430" t="s">
        <v>216</v>
      </c>
      <c r="B821" s="338" t="n">
        <v>623726</v>
      </c>
      <c r="C821" s="338" t="n">
        <v>90361</v>
      </c>
      <c r="D821" s="338" t="n">
        <v>73161</v>
      </c>
      <c r="E821" s="338" t="n">
        <v>17939</v>
      </c>
      <c r="F821" s="338" t="n">
        <v>394332</v>
      </c>
      <c r="G821" s="338" t="n">
        <v>134307</v>
      </c>
      <c r="H821" s="338" t="n">
        <v>92210</v>
      </c>
      <c r="I821" s="338" t="n">
        <v>167815</v>
      </c>
      <c r="J821" s="338" t="n">
        <v>103108</v>
      </c>
      <c r="K821" s="338" t="n">
        <v>17986</v>
      </c>
      <c r="L821" s="338" t="n">
        <v>7291</v>
      </c>
      <c r="O821" s="430" t="s">
        <v>216</v>
      </c>
      <c r="P821" s="441" t="n">
        <f aca="false">C821/B821</f>
        <v>0.144872908937578</v>
      </c>
      <c r="Q821" s="441" t="n">
        <f aca="false">D821/B821</f>
        <v>0.117296697588364</v>
      </c>
      <c r="R821" s="441" t="n">
        <f aca="false">E821/B821</f>
        <v>0.0287610264763694</v>
      </c>
      <c r="S821" s="441" t="n">
        <f aca="false">F821/B821</f>
        <v>0.632219917078974</v>
      </c>
      <c r="T821" s="441" t="n">
        <f aca="false">G821/B821</f>
        <v>0.215330128934821</v>
      </c>
      <c r="U821" s="441" t="n">
        <f aca="false">H821/B821</f>
        <v>0.147837351657619</v>
      </c>
      <c r="V821" s="441" t="n">
        <f aca="false">I821/B821</f>
        <v>0.269052436486534</v>
      </c>
      <c r="W821" s="441" t="n">
        <f aca="false">J821/B821</f>
        <v>0.165309767429929</v>
      </c>
      <c r="X821" s="441" t="n">
        <f aca="false">K821/B821</f>
        <v>0.0288363800771493</v>
      </c>
      <c r="Y821" s="441" t="n">
        <f aca="false">L821/B821</f>
        <v>0.0116894277294838</v>
      </c>
      <c r="Z821" s="444"/>
    </row>
    <row r="822" customFormat="false" ht="13.5" hidden="false" customHeight="false" outlineLevel="0" collapsed="false">
      <c r="A822" s="430" t="s">
        <v>217</v>
      </c>
      <c r="B822" s="338" t="n">
        <v>146</v>
      </c>
      <c r="C822" s="338" t="n">
        <v>51</v>
      </c>
      <c r="D822" s="338" t="n">
        <v>42</v>
      </c>
      <c r="E822" s="338" t="n">
        <v>7</v>
      </c>
      <c r="F822" s="338" t="n">
        <v>77</v>
      </c>
      <c r="G822" s="338" t="n">
        <v>47</v>
      </c>
      <c r="H822" s="338" t="n">
        <v>10</v>
      </c>
      <c r="I822" s="338" t="n">
        <v>20</v>
      </c>
      <c r="J822" s="338" t="n">
        <v>8</v>
      </c>
      <c r="K822" s="338" t="n">
        <v>3</v>
      </c>
      <c r="L822" s="338" t="n">
        <v>3</v>
      </c>
      <c r="O822" s="430" t="s">
        <v>217</v>
      </c>
      <c r="P822" s="441" t="n">
        <f aca="false">C822/B822</f>
        <v>0.349315068493151</v>
      </c>
      <c r="Q822" s="441" t="n">
        <f aca="false">D822/B822</f>
        <v>0.287671232876712</v>
      </c>
      <c r="R822" s="441" t="n">
        <f aca="false">E822/B822</f>
        <v>0.0479452054794521</v>
      </c>
      <c r="S822" s="441" t="n">
        <f aca="false">F822/B822</f>
        <v>0.527397260273973</v>
      </c>
      <c r="T822" s="441" t="n">
        <f aca="false">G822/B822</f>
        <v>0.321917808219178</v>
      </c>
      <c r="U822" s="441" t="n">
        <f aca="false">H822/B822</f>
        <v>0.0684931506849315</v>
      </c>
      <c r="V822" s="441" t="n">
        <f aca="false">I822/B822</f>
        <v>0.136986301369863</v>
      </c>
      <c r="W822" s="441" t="n">
        <f aca="false">J822/B822</f>
        <v>0.0547945205479452</v>
      </c>
      <c r="X822" s="441" t="n">
        <f aca="false">K822/B822</f>
        <v>0.0205479452054795</v>
      </c>
      <c r="Y822" s="441" t="n">
        <f aca="false">L822/B822</f>
        <v>0.0205479452054795</v>
      </c>
      <c r="Z822" s="444"/>
    </row>
    <row r="823" customFormat="false" ht="13.5" hidden="false" customHeight="false" outlineLevel="0" collapsed="false">
      <c r="A823" s="430" t="s">
        <v>218</v>
      </c>
      <c r="B823" s="338" t="n">
        <v>8492</v>
      </c>
      <c r="C823" s="338" t="n">
        <v>60</v>
      </c>
      <c r="D823" s="338" t="n">
        <v>52</v>
      </c>
      <c r="E823" s="338" t="n">
        <v>11</v>
      </c>
      <c r="F823" s="338" t="n">
        <v>3709</v>
      </c>
      <c r="G823" s="338" t="n">
        <v>390</v>
      </c>
      <c r="H823" s="338" t="n">
        <v>429</v>
      </c>
      <c r="I823" s="338" t="n">
        <v>2890</v>
      </c>
      <c r="J823" s="338" t="n">
        <v>2798</v>
      </c>
      <c r="K823" s="338" t="n">
        <v>1914</v>
      </c>
      <c r="L823" s="338" t="n">
        <v>1430</v>
      </c>
      <c r="O823" s="430" t="s">
        <v>218</v>
      </c>
      <c r="P823" s="441" t="n">
        <f aca="false">C823/B823</f>
        <v>0.00706547338671691</v>
      </c>
      <c r="Q823" s="441" t="n">
        <f aca="false">D823/B823</f>
        <v>0.00612341026848799</v>
      </c>
      <c r="R823" s="441" t="n">
        <f aca="false">E823/B823</f>
        <v>0.00129533678756477</v>
      </c>
      <c r="S823" s="441" t="n">
        <f aca="false">F823/B823</f>
        <v>0.436764013188884</v>
      </c>
      <c r="T823" s="441" t="n">
        <f aca="false">G823/B823</f>
        <v>0.0459255770136599</v>
      </c>
      <c r="U823" s="441" t="n">
        <f aca="false">H823/B823</f>
        <v>0.0505181347150259</v>
      </c>
      <c r="V823" s="441" t="n">
        <f aca="false">I823/B823</f>
        <v>0.340320301460198</v>
      </c>
      <c r="W823" s="441" t="n">
        <f aca="false">J823/B823</f>
        <v>0.329486575600565</v>
      </c>
      <c r="X823" s="441" t="n">
        <f aca="false">K823/B823</f>
        <v>0.225388601036269</v>
      </c>
      <c r="Y823" s="451" t="n">
        <f aca="false">L823/B823</f>
        <v>0.16839378238342</v>
      </c>
      <c r="Z823" s="444"/>
    </row>
    <row r="824" customFormat="false" ht="12.75" hidden="false" customHeight="false" outlineLevel="0" collapsed="false">
      <c r="A824" s="430" t="s">
        <v>219</v>
      </c>
      <c r="B824" s="338" t="n">
        <v>59</v>
      </c>
      <c r="C824" s="338" t="n">
        <v>19</v>
      </c>
      <c r="D824" s="338" t="n">
        <v>16</v>
      </c>
      <c r="E824" s="338" t="n">
        <v>3</v>
      </c>
      <c r="F824" s="338" t="n">
        <v>36</v>
      </c>
      <c r="G824" s="338" t="n">
        <v>26</v>
      </c>
      <c r="H824" s="338" t="n">
        <v>4</v>
      </c>
      <c r="I824" s="338" t="n">
        <v>6</v>
      </c>
      <c r="J824" s="338" t="s">
        <v>127</v>
      </c>
      <c r="K824" s="338"/>
      <c r="L824" s="338"/>
      <c r="O824" s="430" t="s">
        <v>219</v>
      </c>
      <c r="P824" s="441" t="n">
        <f aca="false">C824/B824</f>
        <v>0.322033898305085</v>
      </c>
      <c r="Q824" s="441" t="n">
        <f aca="false">D824/B824</f>
        <v>0.271186440677966</v>
      </c>
      <c r="R824" s="441" t="n">
        <f aca="false">E824/B824</f>
        <v>0.0508474576271187</v>
      </c>
      <c r="S824" s="441" t="n">
        <f aca="false">F824/B824</f>
        <v>0.610169491525424</v>
      </c>
      <c r="T824" s="441" t="n">
        <f aca="false">G824/B824</f>
        <v>0.440677966101695</v>
      </c>
      <c r="U824" s="441" t="n">
        <f aca="false">H824/B824</f>
        <v>0.0677966101694915</v>
      </c>
      <c r="V824" s="441" t="n">
        <f aca="false">I824/B824</f>
        <v>0.101694915254237</v>
      </c>
      <c r="W824" s="441"/>
      <c r="X824" s="441" t="n">
        <f aca="false">K824/B824</f>
        <v>0</v>
      </c>
      <c r="Y824" s="441" t="n">
        <f aca="false">L824/B824</f>
        <v>0</v>
      </c>
      <c r="Z824" s="444"/>
    </row>
    <row r="825" customFormat="false" ht="12.75" hidden="false" customHeight="false" outlineLevel="0" collapsed="false">
      <c r="A825" s="430" t="s">
        <v>220</v>
      </c>
      <c r="B825" s="338" t="n">
        <v>81</v>
      </c>
      <c r="C825" s="338" t="n">
        <v>52</v>
      </c>
      <c r="D825" s="338" t="n">
        <v>40</v>
      </c>
      <c r="E825" s="338" t="n">
        <v>3</v>
      </c>
      <c r="F825" s="338" t="n">
        <v>24</v>
      </c>
      <c r="G825" s="338" t="n">
        <v>17</v>
      </c>
      <c r="H825" s="338" t="n">
        <v>4</v>
      </c>
      <c r="I825" s="338" t="n">
        <v>3</v>
      </c>
      <c r="J825" s="338" t="s">
        <v>127</v>
      </c>
      <c r="K825" s="338"/>
      <c r="L825" s="338"/>
      <c r="O825" s="430" t="s">
        <v>220</v>
      </c>
      <c r="P825" s="441" t="n">
        <f aca="false">C825/B825</f>
        <v>0.641975308641975</v>
      </c>
      <c r="Q825" s="441" t="n">
        <f aca="false">D825/B825</f>
        <v>0.493827160493827</v>
      </c>
      <c r="R825" s="441" t="n">
        <f aca="false">E825/B825</f>
        <v>0.037037037037037</v>
      </c>
      <c r="S825" s="441" t="n">
        <f aca="false">F825/B825</f>
        <v>0.296296296296296</v>
      </c>
      <c r="T825" s="441" t="n">
        <f aca="false">G825/B825</f>
        <v>0.209876543209877</v>
      </c>
      <c r="U825" s="441" t="n">
        <f aca="false">H825/B825</f>
        <v>0.0493827160493827</v>
      </c>
      <c r="V825" s="441" t="n">
        <f aca="false">I825/B825</f>
        <v>0.037037037037037</v>
      </c>
      <c r="W825" s="441"/>
      <c r="X825" s="441" t="n">
        <f aca="false">K825/B825</f>
        <v>0</v>
      </c>
      <c r="Y825" s="441" t="n">
        <f aca="false">L825/B825</f>
        <v>0</v>
      </c>
      <c r="Z825" s="444"/>
    </row>
    <row r="826" customFormat="false" ht="12.75" hidden="false" customHeight="false" outlineLevel="0" collapsed="false">
      <c r="A826" s="430" t="s">
        <v>221</v>
      </c>
      <c r="B826" s="338" t="n">
        <v>67</v>
      </c>
      <c r="C826" s="338" t="n">
        <v>22</v>
      </c>
      <c r="D826" s="338" t="n">
        <v>21</v>
      </c>
      <c r="E826" s="338"/>
      <c r="F826" s="338" t="n">
        <v>42</v>
      </c>
      <c r="G826" s="338" t="n">
        <v>37</v>
      </c>
      <c r="H826" s="338" t="s">
        <v>127</v>
      </c>
      <c r="I826" s="338" t="n">
        <v>4</v>
      </c>
      <c r="J826" s="338" t="s">
        <v>127</v>
      </c>
      <c r="K826" s="338" t="s">
        <v>127</v>
      </c>
      <c r="L826" s="338"/>
      <c r="O826" s="430" t="s">
        <v>221</v>
      </c>
      <c r="P826" s="441" t="n">
        <f aca="false">C826/B826</f>
        <v>0.328358208955224</v>
      </c>
      <c r="Q826" s="441" t="n">
        <f aca="false">D826/B826</f>
        <v>0.313432835820896</v>
      </c>
      <c r="R826" s="441" t="n">
        <f aca="false">E826/B826</f>
        <v>0</v>
      </c>
      <c r="S826" s="441" t="n">
        <f aca="false">F826/B826</f>
        <v>0.626865671641791</v>
      </c>
      <c r="T826" s="441" t="n">
        <f aca="false">G826/B826</f>
        <v>0.552238805970149</v>
      </c>
      <c r="U826" s="441"/>
      <c r="V826" s="441" t="n">
        <f aca="false">I826/B826</f>
        <v>0.0597014925373134</v>
      </c>
      <c r="W826" s="441"/>
      <c r="X826" s="441"/>
      <c r="Y826" s="441" t="n">
        <f aca="false">L826/B826</f>
        <v>0</v>
      </c>
      <c r="Z826" s="444"/>
    </row>
    <row r="827" customFormat="false" ht="12.75" hidden="false" customHeight="false" outlineLevel="0" collapsed="false">
      <c r="A827" s="430" t="s">
        <v>222</v>
      </c>
      <c r="B827" s="338" t="n">
        <v>2559</v>
      </c>
      <c r="C827" s="338" t="n">
        <v>154</v>
      </c>
      <c r="D827" s="338" t="n">
        <v>116</v>
      </c>
      <c r="E827" s="338" t="n">
        <v>24</v>
      </c>
      <c r="F827" s="338" t="n">
        <v>1724</v>
      </c>
      <c r="G827" s="338" t="n">
        <v>326</v>
      </c>
      <c r="H827" s="338" t="n">
        <v>302</v>
      </c>
      <c r="I827" s="338" t="n">
        <v>1096</v>
      </c>
      <c r="J827" s="338" t="n">
        <v>551</v>
      </c>
      <c r="K827" s="338" t="n">
        <v>106</v>
      </c>
      <c r="L827" s="338" t="n">
        <v>53</v>
      </c>
      <c r="O827" s="430" t="s">
        <v>222</v>
      </c>
      <c r="P827" s="441" t="n">
        <f aca="false">C827/B827</f>
        <v>0.0601797577178585</v>
      </c>
      <c r="Q827" s="441" t="n">
        <f aca="false">D827/B827</f>
        <v>0.0453302071121532</v>
      </c>
      <c r="R827" s="441" t="n">
        <f aca="false">E827/B827</f>
        <v>0.00937866354044549</v>
      </c>
      <c r="S827" s="441" t="n">
        <f aca="false">F827/B827</f>
        <v>0.673700664322001</v>
      </c>
      <c r="T827" s="441" t="n">
        <f aca="false">G827/B827</f>
        <v>0.127393513091051</v>
      </c>
      <c r="U827" s="441" t="n">
        <f aca="false">H827/B827</f>
        <v>0.118014849550606</v>
      </c>
      <c r="V827" s="441" t="n">
        <f aca="false">I827/B827</f>
        <v>0.428292301680344</v>
      </c>
      <c r="W827" s="441" t="n">
        <f aca="false">J827/B827</f>
        <v>0.215318483782728</v>
      </c>
      <c r="X827" s="441" t="n">
        <f aca="false">K827/B827</f>
        <v>0.0414224306369676</v>
      </c>
      <c r="Y827" s="441" t="n">
        <f aca="false">L827/B827</f>
        <v>0.0207112153184838</v>
      </c>
      <c r="Z827" s="444"/>
    </row>
    <row r="828" customFormat="false" ht="12.75" hidden="false" customHeight="false" outlineLevel="0" collapsed="false">
      <c r="A828" s="430" t="s">
        <v>223</v>
      </c>
      <c r="B828" s="338" t="n">
        <v>7</v>
      </c>
      <c r="C828" s="338" t="n">
        <v>6</v>
      </c>
      <c r="D828" s="338" t="n">
        <v>4</v>
      </c>
      <c r="E828" s="338"/>
      <c r="F828" s="338" t="s">
        <v>127</v>
      </c>
      <c r="G828" s="338"/>
      <c r="H828" s="338"/>
      <c r="I828" s="338" t="s">
        <v>127</v>
      </c>
      <c r="J828" s="338"/>
      <c r="K828" s="338"/>
      <c r="L828" s="338"/>
      <c r="O828" s="430" t="s">
        <v>223</v>
      </c>
      <c r="P828" s="441" t="n">
        <f aca="false">C828/B828</f>
        <v>0.857142857142857</v>
      </c>
      <c r="Q828" s="441" t="n">
        <f aca="false">D828/B828</f>
        <v>0.571428571428571</v>
      </c>
      <c r="R828" s="441" t="n">
        <f aca="false">E828/B828</f>
        <v>0</v>
      </c>
      <c r="S828" s="441"/>
      <c r="T828" s="441" t="n">
        <f aca="false">G828/B828</f>
        <v>0</v>
      </c>
      <c r="U828" s="441" t="n">
        <f aca="false">H828/B828</f>
        <v>0</v>
      </c>
      <c r="V828" s="441"/>
      <c r="W828" s="441" t="n">
        <f aca="false">J828/B828</f>
        <v>0</v>
      </c>
      <c r="X828" s="441" t="n">
        <f aca="false">K828/B828</f>
        <v>0</v>
      </c>
      <c r="Y828" s="441" t="n">
        <f aca="false">L828/B828</f>
        <v>0</v>
      </c>
      <c r="Z828" s="444"/>
    </row>
    <row r="829" customFormat="false" ht="12.75" hidden="false" customHeight="false" outlineLevel="0" collapsed="false">
      <c r="A829" s="430" t="s">
        <v>224</v>
      </c>
      <c r="B829" s="338" t="n">
        <v>6</v>
      </c>
      <c r="C829" s="338" t="s">
        <v>127</v>
      </c>
      <c r="D829" s="338" t="s">
        <v>127</v>
      </c>
      <c r="E829" s="338" t="s">
        <v>127</v>
      </c>
      <c r="F829" s="338" t="n">
        <v>4</v>
      </c>
      <c r="G829" s="338" t="s">
        <v>127</v>
      </c>
      <c r="H829" s="338"/>
      <c r="I829" s="338" t="n">
        <v>3</v>
      </c>
      <c r="J829" s="338"/>
      <c r="K829" s="338"/>
      <c r="L829" s="338"/>
      <c r="O829" s="430" t="s">
        <v>224</v>
      </c>
      <c r="P829" s="441"/>
      <c r="Q829" s="441"/>
      <c r="R829" s="441"/>
      <c r="S829" s="441" t="n">
        <f aca="false">F829/B829</f>
        <v>0.666666666666667</v>
      </c>
      <c r="T829" s="441"/>
      <c r="U829" s="441" t="n">
        <f aca="false">H829/B829</f>
        <v>0</v>
      </c>
      <c r="V829" s="441" t="n">
        <f aca="false">I829/B829</f>
        <v>0.5</v>
      </c>
      <c r="W829" s="441" t="n">
        <f aca="false">J829/B829</f>
        <v>0</v>
      </c>
      <c r="X829" s="441" t="n">
        <f aca="false">K829/B829</f>
        <v>0</v>
      </c>
      <c r="Y829" s="441" t="n">
        <f aca="false">L829/B829</f>
        <v>0</v>
      </c>
      <c r="Z829" s="444"/>
    </row>
    <row r="830" customFormat="false" ht="12.75" hidden="false" customHeight="false" outlineLevel="0" collapsed="false">
      <c r="A830" s="430" t="s">
        <v>225</v>
      </c>
      <c r="B830" s="338" t="s">
        <v>127</v>
      </c>
      <c r="C830" s="338"/>
      <c r="D830" s="338"/>
      <c r="E830" s="338"/>
      <c r="F830" s="338" t="s">
        <v>127</v>
      </c>
      <c r="G830" s="338" t="s">
        <v>127</v>
      </c>
      <c r="H830" s="338" t="s">
        <v>127</v>
      </c>
      <c r="I830" s="338"/>
      <c r="J830" s="338"/>
      <c r="K830" s="338"/>
      <c r="L830" s="338"/>
      <c r="O830" s="430" t="s">
        <v>225</v>
      </c>
      <c r="P830" s="441"/>
      <c r="Q830" s="441"/>
      <c r="R830" s="441"/>
      <c r="S830" s="441"/>
      <c r="T830" s="441"/>
      <c r="U830" s="441"/>
      <c r="V830" s="441"/>
      <c r="W830" s="441"/>
      <c r="X830" s="441"/>
      <c r="Y830" s="441"/>
      <c r="Z830" s="444"/>
    </row>
    <row r="831" customFormat="false" ht="12.75" hidden="false" customHeight="false" outlineLevel="0" collapsed="false">
      <c r="A831" s="430" t="s">
        <v>226</v>
      </c>
      <c r="B831" s="338" t="n">
        <v>5</v>
      </c>
      <c r="C831" s="338" t="s">
        <v>127</v>
      </c>
      <c r="D831" s="338" t="s">
        <v>127</v>
      </c>
      <c r="E831" s="338"/>
      <c r="F831" s="338" t="n">
        <v>4</v>
      </c>
      <c r="G831" s="338" t="s">
        <v>127</v>
      </c>
      <c r="H831" s="338"/>
      <c r="I831" s="338" t="s">
        <v>127</v>
      </c>
      <c r="J831" s="338"/>
      <c r="K831" s="338"/>
      <c r="L831" s="338"/>
      <c r="O831" s="430" t="s">
        <v>226</v>
      </c>
      <c r="P831" s="441"/>
      <c r="Q831" s="441"/>
      <c r="R831" s="441" t="n">
        <f aca="false">E831/B831</f>
        <v>0</v>
      </c>
      <c r="S831" s="441" t="n">
        <f aca="false">F831/B831</f>
        <v>0.8</v>
      </c>
      <c r="T831" s="441"/>
      <c r="U831" s="441" t="n">
        <f aca="false">H831/B831</f>
        <v>0</v>
      </c>
      <c r="V831" s="441"/>
      <c r="W831" s="441" t="n">
        <f aca="false">J831/B831</f>
        <v>0</v>
      </c>
      <c r="X831" s="441" t="n">
        <f aca="false">K831/B831</f>
        <v>0</v>
      </c>
      <c r="Y831" s="441" t="n">
        <f aca="false">L831/B831</f>
        <v>0</v>
      </c>
      <c r="Z831" s="444"/>
    </row>
    <row r="832" customFormat="false" ht="12.75" hidden="false" customHeight="false" outlineLevel="0" collapsed="false">
      <c r="A832" s="430" t="s">
        <v>227</v>
      </c>
      <c r="B832" s="338"/>
      <c r="C832" s="338"/>
      <c r="D832" s="338"/>
      <c r="E832" s="338"/>
      <c r="F832" s="338"/>
      <c r="G832" s="338"/>
      <c r="H832" s="338"/>
      <c r="I832" s="338"/>
      <c r="J832" s="338"/>
      <c r="K832" s="338"/>
      <c r="L832" s="338"/>
      <c r="O832" s="430" t="s">
        <v>227</v>
      </c>
      <c r="P832" s="441"/>
      <c r="Q832" s="441"/>
      <c r="R832" s="441"/>
      <c r="S832" s="441"/>
      <c r="T832" s="441"/>
      <c r="U832" s="441"/>
      <c r="V832" s="441"/>
      <c r="W832" s="441"/>
      <c r="X832" s="441"/>
      <c r="Y832" s="441"/>
      <c r="Z832" s="444"/>
    </row>
    <row r="833" customFormat="false" ht="12.75" hidden="false" customHeight="false" outlineLevel="0" collapsed="false">
      <c r="A833" s="430" t="s">
        <v>228</v>
      </c>
      <c r="B833" s="338" t="n">
        <v>187</v>
      </c>
      <c r="C833" s="338" t="n">
        <v>30</v>
      </c>
      <c r="D833" s="338" t="n">
        <v>24</v>
      </c>
      <c r="E833" s="338" t="n">
        <v>10</v>
      </c>
      <c r="F833" s="338" t="n">
        <v>144</v>
      </c>
      <c r="G833" s="338" t="n">
        <v>133</v>
      </c>
      <c r="H833" s="338" t="n">
        <v>7</v>
      </c>
      <c r="I833" s="338" t="n">
        <v>4</v>
      </c>
      <c r="J833" s="338" t="n">
        <v>3</v>
      </c>
      <c r="K833" s="338"/>
      <c r="L833" s="338"/>
      <c r="O833" s="430" t="s">
        <v>228</v>
      </c>
      <c r="P833" s="441" t="n">
        <f aca="false">C833/B833</f>
        <v>0.160427807486631</v>
      </c>
      <c r="Q833" s="441" t="n">
        <f aca="false">D833/B833</f>
        <v>0.128342245989305</v>
      </c>
      <c r="R833" s="441" t="n">
        <f aca="false">E833/B833</f>
        <v>0.053475935828877</v>
      </c>
      <c r="S833" s="441" t="n">
        <f aca="false">F833/B833</f>
        <v>0.770053475935829</v>
      </c>
      <c r="T833" s="441" t="n">
        <f aca="false">G833/B833</f>
        <v>0.711229946524064</v>
      </c>
      <c r="U833" s="441" t="n">
        <f aca="false">H833/B833</f>
        <v>0.0374331550802139</v>
      </c>
      <c r="V833" s="441" t="n">
        <f aca="false">I833/B833</f>
        <v>0.0213903743315508</v>
      </c>
      <c r="W833" s="441" t="n">
        <f aca="false">J833/B833</f>
        <v>0.0160427807486631</v>
      </c>
      <c r="X833" s="441" t="n">
        <f aca="false">K833/B833</f>
        <v>0</v>
      </c>
      <c r="Y833" s="441" t="n">
        <f aca="false">L833/B833</f>
        <v>0</v>
      </c>
      <c r="Z833" s="444"/>
    </row>
    <row r="834" customFormat="false" ht="12.75" hidden="false" customHeight="false" outlineLevel="0" collapsed="false">
      <c r="A834" s="430" t="s">
        <v>229</v>
      </c>
      <c r="B834" s="338" t="n">
        <v>83</v>
      </c>
      <c r="C834" s="338" t="n">
        <v>33</v>
      </c>
      <c r="D834" s="338" t="n">
        <v>30</v>
      </c>
      <c r="E834" s="338" t="s">
        <v>127</v>
      </c>
      <c r="F834" s="338" t="n">
        <v>43</v>
      </c>
      <c r="G834" s="338" t="n">
        <v>32</v>
      </c>
      <c r="H834" s="338" t="n">
        <v>4</v>
      </c>
      <c r="I834" s="338" t="n">
        <v>7</v>
      </c>
      <c r="J834" s="338" t="n">
        <v>4</v>
      </c>
      <c r="K834" s="338" t="s">
        <v>127</v>
      </c>
      <c r="L834" s="338"/>
      <c r="O834" s="430" t="s">
        <v>229</v>
      </c>
      <c r="P834" s="441" t="n">
        <f aca="false">C834/B834</f>
        <v>0.397590361445783</v>
      </c>
      <c r="Q834" s="441" t="n">
        <f aca="false">D834/B834</f>
        <v>0.36144578313253</v>
      </c>
      <c r="R834" s="441"/>
      <c r="S834" s="441" t="n">
        <f aca="false">F834/B834</f>
        <v>0.518072289156627</v>
      </c>
      <c r="T834" s="441" t="n">
        <f aca="false">G834/B834</f>
        <v>0.385542168674699</v>
      </c>
      <c r="U834" s="441" t="n">
        <f aca="false">H834/B834</f>
        <v>0.0481927710843374</v>
      </c>
      <c r="V834" s="441" t="n">
        <f aca="false">I834/B834</f>
        <v>0.0843373493975904</v>
      </c>
      <c r="W834" s="441" t="n">
        <f aca="false">J834/B834</f>
        <v>0.0481927710843374</v>
      </c>
      <c r="X834" s="441"/>
      <c r="Y834" s="441" t="n">
        <f aca="false">L834/B834</f>
        <v>0</v>
      </c>
      <c r="Z834" s="444"/>
    </row>
    <row r="835" customFormat="false" ht="12.75" hidden="false" customHeight="false" outlineLevel="0" collapsed="false">
      <c r="A835" s="430" t="s">
        <v>230</v>
      </c>
      <c r="B835" s="338" t="n">
        <v>218</v>
      </c>
      <c r="C835" s="338" t="n">
        <v>119</v>
      </c>
      <c r="D835" s="338" t="n">
        <v>92</v>
      </c>
      <c r="E835" s="338" t="n">
        <v>6</v>
      </c>
      <c r="F835" s="338" t="n">
        <v>83</v>
      </c>
      <c r="G835" s="338" t="n">
        <v>65</v>
      </c>
      <c r="H835" s="338" t="n">
        <v>4</v>
      </c>
      <c r="I835" s="338" t="n">
        <v>14</v>
      </c>
      <c r="J835" s="338" t="n">
        <v>9</v>
      </c>
      <c r="K835" s="338" t="s">
        <v>127</v>
      </c>
      <c r="L835" s="338" t="s">
        <v>127</v>
      </c>
      <c r="O835" s="430" t="s">
        <v>230</v>
      </c>
      <c r="P835" s="441" t="n">
        <f aca="false">C835/B835</f>
        <v>0.545871559633028</v>
      </c>
      <c r="Q835" s="441" t="n">
        <f aca="false">D835/B835</f>
        <v>0.422018348623853</v>
      </c>
      <c r="R835" s="441" t="n">
        <f aca="false">E835/B835</f>
        <v>0.0275229357798165</v>
      </c>
      <c r="S835" s="441" t="n">
        <f aca="false">F835/B835</f>
        <v>0.380733944954128</v>
      </c>
      <c r="T835" s="441" t="n">
        <f aca="false">G835/B835</f>
        <v>0.298165137614679</v>
      </c>
      <c r="U835" s="441" t="n">
        <f aca="false">H835/B835</f>
        <v>0.018348623853211</v>
      </c>
      <c r="V835" s="441" t="n">
        <f aca="false">I835/B835</f>
        <v>0.0642201834862385</v>
      </c>
      <c r="W835" s="441" t="n">
        <f aca="false">J835/B835</f>
        <v>0.0412844036697248</v>
      </c>
      <c r="X835" s="441"/>
      <c r="Y835" s="441"/>
      <c r="Z835" s="444"/>
    </row>
    <row r="836" customFormat="false" ht="12.75" hidden="false" customHeight="false" outlineLevel="0" collapsed="false">
      <c r="A836" s="430" t="s">
        <v>231</v>
      </c>
      <c r="B836" s="338"/>
      <c r="C836" s="338"/>
      <c r="D836" s="338"/>
      <c r="E836" s="338"/>
      <c r="F836" s="338"/>
      <c r="G836" s="338"/>
      <c r="H836" s="338"/>
      <c r="I836" s="338"/>
      <c r="J836" s="338"/>
      <c r="K836" s="338"/>
      <c r="L836" s="338"/>
      <c r="O836" s="430" t="s">
        <v>231</v>
      </c>
      <c r="P836" s="441"/>
      <c r="Q836" s="441"/>
      <c r="R836" s="441"/>
      <c r="S836" s="441"/>
      <c r="T836" s="441"/>
      <c r="U836" s="441"/>
      <c r="V836" s="441"/>
      <c r="W836" s="441"/>
      <c r="X836" s="441"/>
      <c r="Y836" s="441"/>
      <c r="Z836" s="444"/>
    </row>
    <row r="837" customFormat="false" ht="12.75" hidden="false" customHeight="false" outlineLevel="0" collapsed="false">
      <c r="A837" s="430" t="s">
        <v>232</v>
      </c>
      <c r="B837" s="338" t="n">
        <v>22</v>
      </c>
      <c r="C837" s="338" t="n">
        <v>9</v>
      </c>
      <c r="D837" s="338" t="n">
        <v>9</v>
      </c>
      <c r="E837" s="338" t="s">
        <v>127</v>
      </c>
      <c r="F837" s="338" t="n">
        <v>12</v>
      </c>
      <c r="G837" s="338" t="n">
        <v>9</v>
      </c>
      <c r="H837" s="338" t="s">
        <v>127</v>
      </c>
      <c r="I837" s="338" t="s">
        <v>127</v>
      </c>
      <c r="J837" s="338"/>
      <c r="K837" s="338"/>
      <c r="L837" s="338"/>
      <c r="O837" s="430" t="s">
        <v>232</v>
      </c>
      <c r="P837" s="441" t="n">
        <f aca="false">C837/B837</f>
        <v>0.409090909090909</v>
      </c>
      <c r="Q837" s="441" t="n">
        <f aca="false">D837/B837</f>
        <v>0.409090909090909</v>
      </c>
      <c r="R837" s="441"/>
      <c r="S837" s="441" t="n">
        <f aca="false">F837/B837</f>
        <v>0.545454545454545</v>
      </c>
      <c r="T837" s="441" t="n">
        <f aca="false">G837/B837</f>
        <v>0.409090909090909</v>
      </c>
      <c r="U837" s="441"/>
      <c r="V837" s="441"/>
      <c r="W837" s="441" t="n">
        <f aca="false">J837/B837</f>
        <v>0</v>
      </c>
      <c r="X837" s="441" t="n">
        <f aca="false">K837/B837</f>
        <v>0</v>
      </c>
      <c r="Y837" s="441" t="n">
        <f aca="false">L837/B837</f>
        <v>0</v>
      </c>
      <c r="Z837" s="444"/>
    </row>
    <row r="838" customFormat="false" ht="12.75" hidden="false" customHeight="false" outlineLevel="0" collapsed="false">
      <c r="A838" s="430" t="s">
        <v>233</v>
      </c>
      <c r="B838" s="338" t="n">
        <v>10</v>
      </c>
      <c r="C838" s="338" t="n">
        <v>4</v>
      </c>
      <c r="D838" s="338" t="n">
        <v>4</v>
      </c>
      <c r="E838" s="338"/>
      <c r="F838" s="338" t="n">
        <v>6</v>
      </c>
      <c r="G838" s="338" t="n">
        <v>3</v>
      </c>
      <c r="H838" s="338" t="n">
        <v>3</v>
      </c>
      <c r="I838" s="338"/>
      <c r="J838" s="338"/>
      <c r="K838" s="338"/>
      <c r="L838" s="338"/>
      <c r="O838" s="430" t="s">
        <v>233</v>
      </c>
      <c r="P838" s="441" t="n">
        <f aca="false">C838/B838</f>
        <v>0.4</v>
      </c>
      <c r="Q838" s="441" t="n">
        <f aca="false">D838/B838</f>
        <v>0.4</v>
      </c>
      <c r="R838" s="441" t="n">
        <f aca="false">E838/B838</f>
        <v>0</v>
      </c>
      <c r="S838" s="441" t="n">
        <f aca="false">F838/B838</f>
        <v>0.6</v>
      </c>
      <c r="T838" s="441" t="n">
        <f aca="false">G838/B838</f>
        <v>0.3</v>
      </c>
      <c r="U838" s="441" t="n">
        <f aca="false">H838/B838</f>
        <v>0.3</v>
      </c>
      <c r="V838" s="441" t="n">
        <f aca="false">I838/B838</f>
        <v>0</v>
      </c>
      <c r="W838" s="441" t="n">
        <f aca="false">J838/B838</f>
        <v>0</v>
      </c>
      <c r="X838" s="441" t="n">
        <f aca="false">K838/B838</f>
        <v>0</v>
      </c>
      <c r="Y838" s="441"/>
      <c r="Z838" s="444"/>
    </row>
    <row r="839" customFormat="false" ht="12.75" hidden="false" customHeight="false" outlineLevel="0" collapsed="false">
      <c r="A839" s="430" t="s">
        <v>234</v>
      </c>
      <c r="B839" s="338" t="n">
        <v>14</v>
      </c>
      <c r="C839" s="338" t="n">
        <v>9</v>
      </c>
      <c r="D839" s="338" t="n">
        <v>7</v>
      </c>
      <c r="E839" s="338"/>
      <c r="F839" s="338" t="n">
        <v>4</v>
      </c>
      <c r="G839" s="338" t="n">
        <v>3</v>
      </c>
      <c r="H839" s="338"/>
      <c r="I839" s="338" t="s">
        <v>127</v>
      </c>
      <c r="J839" s="338" t="s">
        <v>127</v>
      </c>
      <c r="K839" s="338"/>
      <c r="L839" s="338"/>
      <c r="O839" s="430" t="s">
        <v>234</v>
      </c>
      <c r="P839" s="441" t="n">
        <f aca="false">C839/B839</f>
        <v>0.642857142857143</v>
      </c>
      <c r="Q839" s="441" t="n">
        <f aca="false">D839/B839</f>
        <v>0.5</v>
      </c>
      <c r="R839" s="441" t="n">
        <f aca="false">E839/B839</f>
        <v>0</v>
      </c>
      <c r="S839" s="441" t="n">
        <f aca="false">F839/B839</f>
        <v>0.285714285714286</v>
      </c>
      <c r="T839" s="441" t="n">
        <f aca="false">G839/B839</f>
        <v>0.214285714285714</v>
      </c>
      <c r="U839" s="441" t="n">
        <f aca="false">H839/B839</f>
        <v>0</v>
      </c>
      <c r="V839" s="441"/>
      <c r="W839" s="441"/>
      <c r="X839" s="441" t="n">
        <f aca="false">K839/B839</f>
        <v>0</v>
      </c>
      <c r="Y839" s="441" t="n">
        <f aca="false">L839/B839</f>
        <v>0</v>
      </c>
      <c r="Z839" s="444"/>
    </row>
    <row r="840" customFormat="false" ht="12.75" hidden="false" customHeight="false" outlineLevel="0" collapsed="false">
      <c r="A840" s="430" t="s">
        <v>235</v>
      </c>
      <c r="B840" s="338" t="n">
        <v>5</v>
      </c>
      <c r="C840" s="338" t="n">
        <v>3</v>
      </c>
      <c r="D840" s="338" t="n">
        <v>3</v>
      </c>
      <c r="E840" s="338"/>
      <c r="F840" s="338" t="s">
        <v>127</v>
      </c>
      <c r="G840" s="338" t="s">
        <v>127</v>
      </c>
      <c r="H840" s="338"/>
      <c r="I840" s="338"/>
      <c r="J840" s="338"/>
      <c r="K840" s="338"/>
      <c r="L840" s="338"/>
      <c r="O840" s="430" t="s">
        <v>235</v>
      </c>
      <c r="P840" s="441" t="n">
        <f aca="false">C840/B840</f>
        <v>0.6</v>
      </c>
      <c r="Q840" s="441" t="n">
        <f aca="false">D840/B840</f>
        <v>0.6</v>
      </c>
      <c r="R840" s="441" t="n">
        <f aca="false">E840/B840</f>
        <v>0</v>
      </c>
      <c r="S840" s="441"/>
      <c r="T840" s="441"/>
      <c r="U840" s="441" t="n">
        <f aca="false">H840/B840</f>
        <v>0</v>
      </c>
      <c r="V840" s="441" t="n">
        <f aca="false">I840/B840</f>
        <v>0</v>
      </c>
      <c r="W840" s="441" t="n">
        <f aca="false">J840/B840</f>
        <v>0</v>
      </c>
      <c r="X840" s="441" t="n">
        <f aca="false">K840/B840</f>
        <v>0</v>
      </c>
      <c r="Y840" s="441" t="n">
        <f aca="false">L840/B840</f>
        <v>0</v>
      </c>
      <c r="Z840" s="444"/>
    </row>
    <row r="841" customFormat="false" ht="12.75" hidden="false" customHeight="false" outlineLevel="0" collapsed="false">
      <c r="A841" s="430" t="s">
        <v>236</v>
      </c>
      <c r="B841" s="338" t="n">
        <v>7</v>
      </c>
      <c r="C841" s="338" t="s">
        <v>127</v>
      </c>
      <c r="D841" s="338" t="s">
        <v>127</v>
      </c>
      <c r="E841" s="338" t="s">
        <v>127</v>
      </c>
      <c r="F841" s="338" t="n">
        <v>4</v>
      </c>
      <c r="G841" s="338" t="s">
        <v>127</v>
      </c>
      <c r="H841" s="338" t="s">
        <v>127</v>
      </c>
      <c r="I841" s="338" t="s">
        <v>127</v>
      </c>
      <c r="J841" s="338" t="s">
        <v>127</v>
      </c>
      <c r="K841" s="338"/>
      <c r="L841" s="338"/>
      <c r="O841" s="430" t="s">
        <v>236</v>
      </c>
      <c r="P841" s="441"/>
      <c r="Q841" s="441"/>
      <c r="R841" s="441"/>
      <c r="S841" s="441" t="n">
        <f aca="false">F841/B841</f>
        <v>0.571428571428571</v>
      </c>
      <c r="T841" s="441"/>
      <c r="U841" s="441"/>
      <c r="V841" s="441"/>
      <c r="W841" s="441"/>
      <c r="X841" s="441" t="n">
        <f aca="false">K841/B841</f>
        <v>0</v>
      </c>
      <c r="Y841" s="441" t="n">
        <f aca="false">L841/B841</f>
        <v>0</v>
      </c>
      <c r="Z841" s="444"/>
    </row>
    <row r="842" customFormat="false" ht="12.75" hidden="false" customHeight="false" outlineLevel="0" collapsed="false">
      <c r="A842" s="430" t="s">
        <v>237</v>
      </c>
      <c r="B842" s="338" t="n">
        <v>1277</v>
      </c>
      <c r="C842" s="338" t="n">
        <v>260</v>
      </c>
      <c r="D842" s="338" t="n">
        <v>225</v>
      </c>
      <c r="E842" s="338" t="s">
        <v>127</v>
      </c>
      <c r="F842" s="338" t="n">
        <v>993</v>
      </c>
      <c r="G842" s="338" t="n">
        <v>834</v>
      </c>
      <c r="H842" s="338" t="n">
        <v>11</v>
      </c>
      <c r="I842" s="338" t="n">
        <v>148</v>
      </c>
      <c r="J842" s="338" t="n">
        <v>19</v>
      </c>
      <c r="K842" s="338" t="n">
        <v>3</v>
      </c>
      <c r="L842" s="338" t="s">
        <v>127</v>
      </c>
      <c r="O842" s="430" t="s">
        <v>237</v>
      </c>
      <c r="P842" s="441" t="n">
        <f aca="false">C842/B842</f>
        <v>0.203602192638998</v>
      </c>
      <c r="Q842" s="441" t="n">
        <f aca="false">D842/B842</f>
        <v>0.176194205168363</v>
      </c>
      <c r="R842" s="441"/>
      <c r="S842" s="441" t="n">
        <f aca="false">F842/B842</f>
        <v>0.77760375880971</v>
      </c>
      <c r="T842" s="441" t="n">
        <f aca="false">G842/B842</f>
        <v>0.6530931871574</v>
      </c>
      <c r="U842" s="441" t="n">
        <f aca="false">H842/B842</f>
        <v>0.00861393891934221</v>
      </c>
      <c r="V842" s="441" t="n">
        <f aca="false">I842/B842</f>
        <v>0.115896632732968</v>
      </c>
      <c r="W842" s="441" t="n">
        <f aca="false">J842/B842</f>
        <v>0.0148786217697729</v>
      </c>
      <c r="X842" s="441" t="n">
        <f aca="false">K842/B842</f>
        <v>0.00234925606891151</v>
      </c>
      <c r="Y842" s="441"/>
      <c r="Z842" s="444"/>
    </row>
    <row r="843" customFormat="false" ht="12.75" hidden="false" customHeight="false" outlineLevel="0" collapsed="false">
      <c r="A843" s="430" t="s">
        <v>238</v>
      </c>
      <c r="B843" s="338" t="n">
        <v>41021</v>
      </c>
      <c r="C843" s="338" t="n">
        <v>9493</v>
      </c>
      <c r="D843" s="338" t="n">
        <v>9455</v>
      </c>
      <c r="E843" s="338" t="n">
        <v>1324</v>
      </c>
      <c r="F843" s="338" t="n">
        <v>23247</v>
      </c>
      <c r="G843" s="338" t="n">
        <v>9573</v>
      </c>
      <c r="H843" s="338" t="n">
        <v>4515</v>
      </c>
      <c r="I843" s="338" t="n">
        <v>9159</v>
      </c>
      <c r="J843" s="338" t="n">
        <v>5654</v>
      </c>
      <c r="K843" s="338" t="n">
        <v>1303</v>
      </c>
      <c r="L843" s="338" t="n">
        <v>271</v>
      </c>
      <c r="O843" s="430" t="s">
        <v>238</v>
      </c>
      <c r="P843" s="441" t="n">
        <f aca="false">C843/B843</f>
        <v>0.231418054167378</v>
      </c>
      <c r="Q843" s="441" t="n">
        <f aca="false">D843/B843</f>
        <v>0.230491699373492</v>
      </c>
      <c r="R843" s="441" t="n">
        <f aca="false">E843/B843</f>
        <v>0.032276151239609</v>
      </c>
      <c r="S843" s="441" t="n">
        <f aca="false">F843/B843</f>
        <v>0.566709734038663</v>
      </c>
      <c r="T843" s="441" t="n">
        <f aca="false">G843/B843</f>
        <v>0.233368274786085</v>
      </c>
      <c r="U843" s="441" t="n">
        <f aca="false">H843/B843</f>
        <v>0.110065576168304</v>
      </c>
      <c r="V843" s="441" t="n">
        <f aca="false">I843/B843</f>
        <v>0.223275883084274</v>
      </c>
      <c r="W843" s="441" t="n">
        <f aca="false">J843/B843</f>
        <v>0.137831842227152</v>
      </c>
      <c r="X843" s="441" t="n">
        <f aca="false">K843/B843</f>
        <v>0.0317642183271983</v>
      </c>
      <c r="Y843" s="441" t="n">
        <f aca="false">L843/B843</f>
        <v>0.00660637234587163</v>
      </c>
      <c r="Z843" s="444"/>
    </row>
    <row r="844" customFormat="false" ht="12.75" hidden="false" customHeight="false" outlineLevel="0" collapsed="false">
      <c r="A844" s="430"/>
      <c r="B844" s="338"/>
      <c r="C844" s="338"/>
      <c r="D844" s="338"/>
      <c r="E844" s="338"/>
      <c r="F844" s="338"/>
      <c r="G844" s="338"/>
      <c r="H844" s="338"/>
      <c r="I844" s="338"/>
      <c r="J844" s="338"/>
      <c r="K844" s="338"/>
      <c r="L844" s="338"/>
      <c r="O844" s="430"/>
      <c r="P844" s="338"/>
      <c r="Q844" s="338"/>
      <c r="R844" s="338"/>
      <c r="S844" s="338"/>
      <c r="T844" s="338"/>
      <c r="U844" s="338"/>
      <c r="V844" s="338"/>
      <c r="W844" s="338"/>
      <c r="X844" s="338"/>
      <c r="Y844" s="338"/>
    </row>
    <row r="845" customFormat="false" ht="12.75" hidden="false" customHeight="false" outlineLevel="0" collapsed="false">
      <c r="A845" s="430"/>
      <c r="B845" s="338"/>
      <c r="C845" s="338"/>
      <c r="D845" s="338"/>
      <c r="E845" s="338"/>
      <c r="F845" s="338"/>
      <c r="G845" s="338"/>
      <c r="H845" s="338"/>
      <c r="I845" s="338"/>
      <c r="J845" s="338"/>
      <c r="K845" s="338"/>
      <c r="L845" s="338"/>
      <c r="O845" s="430"/>
      <c r="P845" s="338"/>
      <c r="Q845" s="338"/>
      <c r="R845" s="338"/>
      <c r="S845" s="338"/>
      <c r="T845" s="338"/>
      <c r="U845" s="338"/>
      <c r="V845" s="338"/>
      <c r="W845" s="338"/>
      <c r="X845" s="338"/>
      <c r="Y845" s="338"/>
    </row>
    <row r="846" customFormat="false" ht="12.75" hidden="false" customHeight="false" outlineLevel="0" collapsed="false">
      <c r="A846" s="435" t="s">
        <v>265</v>
      </c>
      <c r="B846" s="338"/>
      <c r="C846" s="338"/>
      <c r="D846" s="338"/>
      <c r="E846" s="338"/>
      <c r="F846" s="338"/>
      <c r="G846" s="338"/>
      <c r="H846" s="338"/>
      <c r="I846" s="338"/>
      <c r="J846" s="338"/>
      <c r="K846" s="338"/>
      <c r="L846" s="338"/>
      <c r="O846" s="435" t="s">
        <v>265</v>
      </c>
      <c r="P846" s="338"/>
      <c r="Q846" s="338"/>
      <c r="R846" s="338"/>
      <c r="S846" s="338"/>
      <c r="T846" s="338"/>
      <c r="U846" s="338"/>
      <c r="V846" s="338"/>
      <c r="W846" s="338"/>
      <c r="X846" s="338"/>
      <c r="Y846" s="338"/>
    </row>
    <row r="847" customFormat="false" ht="12.75" hidden="false" customHeight="false" outlineLevel="0" collapsed="false">
      <c r="A847" s="430"/>
      <c r="B847" s="338"/>
      <c r="C847" s="338"/>
      <c r="D847" s="338"/>
      <c r="E847" s="338"/>
      <c r="F847" s="338"/>
      <c r="G847" s="338"/>
      <c r="H847" s="338"/>
      <c r="I847" s="338"/>
      <c r="J847" s="338"/>
      <c r="K847" s="338"/>
      <c r="L847" s="338"/>
      <c r="O847" s="430"/>
      <c r="P847" s="338"/>
      <c r="Q847" s="338"/>
      <c r="R847" s="338"/>
      <c r="S847" s="338"/>
      <c r="T847" s="338"/>
      <c r="U847" s="338"/>
      <c r="V847" s="338"/>
      <c r="W847" s="338"/>
      <c r="X847" s="338"/>
      <c r="Y847" s="338"/>
    </row>
    <row r="848" customFormat="false" ht="12.75" hidden="false" customHeight="false" outlineLevel="0" collapsed="false">
      <c r="A848" s="430" t="s">
        <v>206</v>
      </c>
      <c r="B848" s="338" t="n">
        <v>341819</v>
      </c>
      <c r="C848" s="338" t="n">
        <v>56539</v>
      </c>
      <c r="D848" s="338" t="n">
        <v>49294</v>
      </c>
      <c r="E848" s="338" t="n">
        <v>6296</v>
      </c>
      <c r="F848" s="338" t="n">
        <v>220693</v>
      </c>
      <c r="G848" s="338" t="n">
        <v>83034</v>
      </c>
      <c r="H848" s="338" t="n">
        <v>44463</v>
      </c>
      <c r="I848" s="338" t="n">
        <v>93196</v>
      </c>
      <c r="J848" s="338" t="n">
        <v>46974</v>
      </c>
      <c r="K848" s="338" t="n">
        <v>11317</v>
      </c>
      <c r="L848" s="338" t="n">
        <v>6344</v>
      </c>
      <c r="O848" s="430" t="s">
        <v>206</v>
      </c>
      <c r="P848" s="338"/>
      <c r="Q848" s="338"/>
      <c r="R848" s="338"/>
      <c r="S848" s="338"/>
      <c r="T848" s="338"/>
      <c r="U848" s="338"/>
      <c r="V848" s="338"/>
      <c r="W848" s="338"/>
      <c r="X848" s="338"/>
      <c r="Y848" s="338"/>
    </row>
    <row r="849" customFormat="false" ht="12.75" hidden="false" customHeight="false" outlineLevel="0" collapsed="false">
      <c r="A849" s="430"/>
      <c r="B849" s="338"/>
      <c r="C849" s="338"/>
      <c r="D849" s="338"/>
      <c r="E849" s="338"/>
      <c r="F849" s="338"/>
      <c r="G849" s="338"/>
      <c r="H849" s="338"/>
      <c r="I849" s="338"/>
      <c r="J849" s="338"/>
      <c r="K849" s="338"/>
      <c r="L849" s="338"/>
      <c r="O849" s="430"/>
      <c r="P849" s="338"/>
      <c r="Q849" s="338"/>
      <c r="R849" s="338"/>
      <c r="S849" s="338"/>
      <c r="T849" s="338"/>
      <c r="U849" s="338"/>
      <c r="V849" s="338"/>
      <c r="W849" s="338"/>
      <c r="X849" s="338"/>
      <c r="Y849" s="338"/>
    </row>
    <row r="850" customFormat="false" ht="12.75" hidden="false" customHeight="false" outlineLevel="0" collapsed="false">
      <c r="A850" s="430" t="s">
        <v>215</v>
      </c>
      <c r="B850" s="338"/>
      <c r="C850" s="338"/>
      <c r="D850" s="338"/>
      <c r="E850" s="338"/>
      <c r="F850" s="338"/>
      <c r="G850" s="338"/>
      <c r="H850" s="338"/>
      <c r="I850" s="338"/>
      <c r="J850" s="338"/>
      <c r="K850" s="338"/>
      <c r="L850" s="338"/>
      <c r="O850" s="430" t="s">
        <v>215</v>
      </c>
      <c r="P850" s="338"/>
      <c r="Q850" s="338"/>
      <c r="R850" s="338"/>
      <c r="S850" s="338"/>
      <c r="T850" s="338"/>
      <c r="U850" s="338"/>
      <c r="V850" s="338"/>
      <c r="W850" s="338"/>
      <c r="X850" s="338"/>
      <c r="Y850" s="338"/>
    </row>
    <row r="851" customFormat="false" ht="12.75" hidden="false" customHeight="false" outlineLevel="0" collapsed="false">
      <c r="A851" s="430"/>
      <c r="B851" s="338"/>
      <c r="C851" s="338"/>
      <c r="D851" s="338"/>
      <c r="E851" s="338"/>
      <c r="F851" s="338"/>
      <c r="G851" s="338"/>
      <c r="H851" s="338"/>
      <c r="I851" s="338"/>
      <c r="J851" s="338"/>
      <c r="K851" s="338"/>
      <c r="L851" s="338"/>
      <c r="O851" s="430"/>
      <c r="P851" s="338"/>
      <c r="Q851" s="338"/>
      <c r="R851" s="338"/>
      <c r="S851" s="338"/>
      <c r="T851" s="338"/>
      <c r="U851" s="338"/>
      <c r="V851" s="338"/>
      <c r="W851" s="338"/>
      <c r="X851" s="338"/>
      <c r="Y851" s="338"/>
    </row>
    <row r="852" customFormat="false" ht="12.75" hidden="false" customHeight="false" outlineLevel="0" collapsed="false">
      <c r="A852" s="430" t="s">
        <v>216</v>
      </c>
      <c r="B852" s="338" t="n">
        <v>304275</v>
      </c>
      <c r="C852" s="338" t="n">
        <v>51581</v>
      </c>
      <c r="D852" s="338" t="n">
        <v>44504</v>
      </c>
      <c r="E852" s="338" t="n">
        <v>5896</v>
      </c>
      <c r="F852" s="338" t="n">
        <v>198642</v>
      </c>
      <c r="G852" s="338" t="n">
        <v>75921</v>
      </c>
      <c r="H852" s="338" t="n">
        <v>41546</v>
      </c>
      <c r="I852" s="338" t="n">
        <v>81175</v>
      </c>
      <c r="J852" s="338" t="n">
        <v>40113</v>
      </c>
      <c r="K852" s="338" t="n">
        <v>8043</v>
      </c>
      <c r="L852" s="338" t="n">
        <v>4026</v>
      </c>
      <c r="O852" s="430" t="s">
        <v>216</v>
      </c>
      <c r="P852" s="441" t="n">
        <f aca="false">C852/B852</f>
        <v>0.169520992523211</v>
      </c>
      <c r="Q852" s="441" t="n">
        <f aca="false">D852/B852</f>
        <v>0.146262427080766</v>
      </c>
      <c r="R852" s="441" t="n">
        <f aca="false">E852/B852</f>
        <v>0.0193772081176567</v>
      </c>
      <c r="S852" s="441" t="n">
        <f aca="false">F852/B852</f>
        <v>0.652837071727878</v>
      </c>
      <c r="T852" s="441" t="n">
        <f aca="false">G852/B852</f>
        <v>0.249514419521814</v>
      </c>
      <c r="U852" s="441" t="n">
        <f aca="false">H852/B852</f>
        <v>0.136540958014954</v>
      </c>
      <c r="V852" s="441" t="n">
        <f aca="false">I852/B852</f>
        <v>0.26678169419111</v>
      </c>
      <c r="W852" s="441" t="n">
        <f aca="false">J852/B852</f>
        <v>0.131831402514173</v>
      </c>
      <c r="X852" s="441" t="n">
        <f aca="false">K852/B852</f>
        <v>0.0264333251170816</v>
      </c>
      <c r="Y852" s="441" t="n">
        <f aca="false">L852/B852</f>
        <v>0.0132314518116835</v>
      </c>
      <c r="Z852" s="444"/>
    </row>
    <row r="853" customFormat="false" ht="13.5" hidden="false" customHeight="false" outlineLevel="0" collapsed="false">
      <c r="A853" s="430" t="s">
        <v>217</v>
      </c>
      <c r="B853" s="338" t="n">
        <v>222</v>
      </c>
      <c r="C853" s="338" t="n">
        <v>88</v>
      </c>
      <c r="D853" s="338" t="n">
        <v>75</v>
      </c>
      <c r="E853" s="338" t="n">
        <v>5</v>
      </c>
      <c r="F853" s="338" t="n">
        <v>112</v>
      </c>
      <c r="G853" s="338" t="n">
        <v>59</v>
      </c>
      <c r="H853" s="338" t="n">
        <v>16</v>
      </c>
      <c r="I853" s="338" t="n">
        <v>37</v>
      </c>
      <c r="J853" s="338" t="n">
        <v>10</v>
      </c>
      <c r="K853" s="338" t="n">
        <v>7</v>
      </c>
      <c r="L853" s="338" t="s">
        <v>127</v>
      </c>
      <c r="O853" s="430" t="s">
        <v>217</v>
      </c>
      <c r="P853" s="441" t="n">
        <f aca="false">C853/B853</f>
        <v>0.396396396396396</v>
      </c>
      <c r="Q853" s="441" t="n">
        <f aca="false">D853/B853</f>
        <v>0.337837837837838</v>
      </c>
      <c r="R853" s="441" t="n">
        <f aca="false">E853/B853</f>
        <v>0.0225225225225225</v>
      </c>
      <c r="S853" s="441" t="n">
        <f aca="false">F853/B853</f>
        <v>0.504504504504505</v>
      </c>
      <c r="T853" s="441" t="n">
        <f aca="false">G853/B853</f>
        <v>0.265765765765766</v>
      </c>
      <c r="U853" s="441" t="n">
        <f aca="false">H853/B853</f>
        <v>0.0720720720720721</v>
      </c>
      <c r="V853" s="441" t="n">
        <f aca="false">I853/B853</f>
        <v>0.166666666666667</v>
      </c>
      <c r="W853" s="441" t="n">
        <f aca="false">J853/B853</f>
        <v>0.045045045045045</v>
      </c>
      <c r="X853" s="441" t="n">
        <f aca="false">K853/B853</f>
        <v>0.0315315315315315</v>
      </c>
      <c r="Y853" s="441"/>
      <c r="Z853" s="444"/>
    </row>
    <row r="854" customFormat="false" ht="13.5" hidden="false" customHeight="false" outlineLevel="0" collapsed="false">
      <c r="A854" s="430" t="s">
        <v>218</v>
      </c>
      <c r="B854" s="338" t="n">
        <v>12658</v>
      </c>
      <c r="C854" s="338" t="n">
        <v>104</v>
      </c>
      <c r="D854" s="338" t="n">
        <v>100</v>
      </c>
      <c r="E854" s="338" t="n">
        <v>20</v>
      </c>
      <c r="F854" s="338" t="n">
        <v>6793</v>
      </c>
      <c r="G854" s="338" t="n">
        <v>821</v>
      </c>
      <c r="H854" s="338" t="n">
        <v>488</v>
      </c>
      <c r="I854" s="338" t="n">
        <v>5484</v>
      </c>
      <c r="J854" s="338" t="n">
        <v>3286</v>
      </c>
      <c r="K854" s="338" t="n">
        <v>2455</v>
      </c>
      <c r="L854" s="338" t="n">
        <v>2018</v>
      </c>
      <c r="O854" s="430" t="s">
        <v>218</v>
      </c>
      <c r="P854" s="441" t="n">
        <f aca="false">C854/B854</f>
        <v>0.00821614789066203</v>
      </c>
      <c r="Q854" s="441" t="n">
        <f aca="false">D854/B854</f>
        <v>0.00790014220255965</v>
      </c>
      <c r="R854" s="441" t="n">
        <f aca="false">E854/B854</f>
        <v>0.00158002844051193</v>
      </c>
      <c r="S854" s="441" t="n">
        <f aca="false">F854/B854</f>
        <v>0.536656659819877</v>
      </c>
      <c r="T854" s="441" t="n">
        <f aca="false">G854/B854</f>
        <v>0.0648601674830147</v>
      </c>
      <c r="U854" s="441" t="n">
        <f aca="false">H854/B854</f>
        <v>0.0385526939484911</v>
      </c>
      <c r="V854" s="441" t="n">
        <f aca="false">I854/B854</f>
        <v>0.433243798388371</v>
      </c>
      <c r="W854" s="441" t="n">
        <f aca="false">J854/B854</f>
        <v>0.25959867277611</v>
      </c>
      <c r="X854" s="441" t="n">
        <f aca="false">K854/B854</f>
        <v>0.193948491072839</v>
      </c>
      <c r="Y854" s="451" t="n">
        <f aca="false">L854/B854</f>
        <v>0.159424869647654</v>
      </c>
      <c r="Z854" s="444"/>
    </row>
    <row r="855" customFormat="false" ht="12.75" hidden="false" customHeight="false" outlineLevel="0" collapsed="false">
      <c r="A855" s="430" t="s">
        <v>219</v>
      </c>
      <c r="B855" s="338" t="n">
        <v>36</v>
      </c>
      <c r="C855" s="338" t="n">
        <v>15</v>
      </c>
      <c r="D855" s="338" t="n">
        <v>13</v>
      </c>
      <c r="E855" s="338"/>
      <c r="F855" s="338" t="n">
        <v>17</v>
      </c>
      <c r="G855" s="338" t="n">
        <v>13</v>
      </c>
      <c r="H855" s="338" t="s">
        <v>127</v>
      </c>
      <c r="I855" s="338" t="s">
        <v>127</v>
      </c>
      <c r="J855" s="338" t="n">
        <v>4</v>
      </c>
      <c r="K855" s="338"/>
      <c r="L855" s="338"/>
      <c r="O855" s="430" t="s">
        <v>219</v>
      </c>
      <c r="P855" s="441" t="n">
        <f aca="false">C855/B855</f>
        <v>0.416666666666667</v>
      </c>
      <c r="Q855" s="441" t="n">
        <f aca="false">D855/B855</f>
        <v>0.361111111111111</v>
      </c>
      <c r="R855" s="441" t="n">
        <f aca="false">E855/B855</f>
        <v>0</v>
      </c>
      <c r="S855" s="441" t="n">
        <f aca="false">F855/B855</f>
        <v>0.472222222222222</v>
      </c>
      <c r="T855" s="441" t="n">
        <f aca="false">G855/B855</f>
        <v>0.361111111111111</v>
      </c>
      <c r="U855" s="441"/>
      <c r="V855" s="441"/>
      <c r="W855" s="441" t="n">
        <f aca="false">J855/B855</f>
        <v>0.111111111111111</v>
      </c>
      <c r="X855" s="441" t="n">
        <f aca="false">K855/B855</f>
        <v>0</v>
      </c>
      <c r="Y855" s="441" t="n">
        <f aca="false">L855/B855</f>
        <v>0</v>
      </c>
      <c r="Z855" s="444"/>
    </row>
    <row r="856" customFormat="false" ht="12.75" hidden="false" customHeight="false" outlineLevel="0" collapsed="false">
      <c r="A856" s="430" t="s">
        <v>220</v>
      </c>
      <c r="B856" s="338" t="n">
        <v>95</v>
      </c>
      <c r="C856" s="338" t="n">
        <v>51</v>
      </c>
      <c r="D856" s="338" t="n">
        <v>44</v>
      </c>
      <c r="E856" s="338" t="n">
        <v>4</v>
      </c>
      <c r="F856" s="338" t="n">
        <v>30</v>
      </c>
      <c r="G856" s="338" t="n">
        <v>14</v>
      </c>
      <c r="H856" s="338" t="n">
        <v>3</v>
      </c>
      <c r="I856" s="338" t="n">
        <v>13</v>
      </c>
      <c r="J856" s="338" t="n">
        <v>8</v>
      </c>
      <c r="K856" s="338" t="s">
        <v>127</v>
      </c>
      <c r="L856" s="338" t="s">
        <v>127</v>
      </c>
      <c r="O856" s="430" t="s">
        <v>220</v>
      </c>
      <c r="P856" s="441" t="n">
        <f aca="false">C856/B856</f>
        <v>0.536842105263158</v>
      </c>
      <c r="Q856" s="441" t="n">
        <f aca="false">D856/B856</f>
        <v>0.463157894736842</v>
      </c>
      <c r="R856" s="441" t="n">
        <f aca="false">E856/B856</f>
        <v>0.0421052631578947</v>
      </c>
      <c r="S856" s="441" t="n">
        <f aca="false">F856/B856</f>
        <v>0.315789473684211</v>
      </c>
      <c r="T856" s="441" t="n">
        <f aca="false">G856/B856</f>
        <v>0.147368421052632</v>
      </c>
      <c r="U856" s="441" t="n">
        <f aca="false">H856/B856</f>
        <v>0.0315789473684211</v>
      </c>
      <c r="V856" s="441" t="n">
        <f aca="false">I856/B856</f>
        <v>0.136842105263158</v>
      </c>
      <c r="W856" s="441" t="n">
        <f aca="false">J856/B856</f>
        <v>0.0842105263157895</v>
      </c>
      <c r="X856" s="441"/>
      <c r="Y856" s="441"/>
      <c r="Z856" s="444"/>
    </row>
    <row r="857" customFormat="false" ht="12.75" hidden="false" customHeight="false" outlineLevel="0" collapsed="false">
      <c r="A857" s="430" t="s">
        <v>221</v>
      </c>
      <c r="B857" s="338" t="n">
        <v>457</v>
      </c>
      <c r="C857" s="338" t="n">
        <v>174</v>
      </c>
      <c r="D857" s="338" t="n">
        <v>166</v>
      </c>
      <c r="E857" s="338" t="s">
        <v>127</v>
      </c>
      <c r="F857" s="338" t="n">
        <v>234</v>
      </c>
      <c r="G857" s="338" t="n">
        <v>157</v>
      </c>
      <c r="H857" s="338" t="n">
        <v>11</v>
      </c>
      <c r="I857" s="338" t="n">
        <v>66</v>
      </c>
      <c r="J857" s="338" t="n">
        <v>36</v>
      </c>
      <c r="K857" s="338" t="n">
        <v>12</v>
      </c>
      <c r="L857" s="338" t="n">
        <v>3</v>
      </c>
      <c r="O857" s="430" t="s">
        <v>221</v>
      </c>
      <c r="P857" s="441" t="n">
        <f aca="false">C857/B857</f>
        <v>0.38074398249453</v>
      </c>
      <c r="Q857" s="441" t="n">
        <f aca="false">D857/B857</f>
        <v>0.363238512035011</v>
      </c>
      <c r="R857" s="441"/>
      <c r="S857" s="441" t="n">
        <f aca="false">F857/B857</f>
        <v>0.512035010940919</v>
      </c>
      <c r="T857" s="441" t="n">
        <f aca="false">G857/B857</f>
        <v>0.343544857768053</v>
      </c>
      <c r="U857" s="441" t="n">
        <f aca="false">H857/B857</f>
        <v>0.0240700218818381</v>
      </c>
      <c r="V857" s="441" t="n">
        <f aca="false">I857/B857</f>
        <v>0.144420131291028</v>
      </c>
      <c r="W857" s="441" t="n">
        <f aca="false">J857/B857</f>
        <v>0.0787746170678337</v>
      </c>
      <c r="X857" s="441" t="n">
        <f aca="false">K857/B857</f>
        <v>0.0262582056892779</v>
      </c>
      <c r="Y857" s="441" t="n">
        <f aca="false">L857/B857</f>
        <v>0.00656455142231948</v>
      </c>
      <c r="Z857" s="444"/>
    </row>
    <row r="858" customFormat="false" ht="12.75" hidden="false" customHeight="false" outlineLevel="0" collapsed="false">
      <c r="A858" s="430" t="s">
        <v>222</v>
      </c>
      <c r="B858" s="338" t="n">
        <v>85</v>
      </c>
      <c r="C858" s="338" t="n">
        <v>45</v>
      </c>
      <c r="D858" s="338" t="n">
        <v>37</v>
      </c>
      <c r="E858" s="338" t="s">
        <v>127</v>
      </c>
      <c r="F858" s="338" t="n">
        <v>32</v>
      </c>
      <c r="G858" s="338" t="n">
        <v>19</v>
      </c>
      <c r="H858" s="338" t="n">
        <v>5</v>
      </c>
      <c r="I858" s="338" t="n">
        <v>8</v>
      </c>
      <c r="J858" s="338" t="n">
        <v>4</v>
      </c>
      <c r="K858" s="338" t="s">
        <v>127</v>
      </c>
      <c r="L858" s="338"/>
      <c r="O858" s="430" t="s">
        <v>222</v>
      </c>
      <c r="P858" s="441" t="n">
        <f aca="false">C858/B858</f>
        <v>0.529411764705882</v>
      </c>
      <c r="Q858" s="441" t="n">
        <f aca="false">D858/B858</f>
        <v>0.435294117647059</v>
      </c>
      <c r="R858" s="441"/>
      <c r="S858" s="441" t="n">
        <f aca="false">F858/B858</f>
        <v>0.376470588235294</v>
      </c>
      <c r="T858" s="441" t="n">
        <f aca="false">G858/B858</f>
        <v>0.223529411764706</v>
      </c>
      <c r="U858" s="441" t="n">
        <f aca="false">H858/B858</f>
        <v>0.0588235294117647</v>
      </c>
      <c r="V858" s="441" t="n">
        <f aca="false">I858/B858</f>
        <v>0.0941176470588235</v>
      </c>
      <c r="W858" s="441" t="n">
        <f aca="false">J858/B858</f>
        <v>0.0470588235294118</v>
      </c>
      <c r="X858" s="441"/>
      <c r="Y858" s="441" t="n">
        <f aca="false">L858/B858</f>
        <v>0</v>
      </c>
      <c r="Z858" s="444"/>
    </row>
    <row r="859" customFormat="false" ht="12.75" hidden="false" customHeight="false" outlineLevel="0" collapsed="false">
      <c r="A859" s="430" t="s">
        <v>223</v>
      </c>
      <c r="B859" s="338" t="n">
        <v>26</v>
      </c>
      <c r="C859" s="338" t="n">
        <v>17</v>
      </c>
      <c r="D859" s="338" t="n">
        <v>14</v>
      </c>
      <c r="E859" s="338"/>
      <c r="F859" s="338" t="n">
        <v>7</v>
      </c>
      <c r="G859" s="338" t="n">
        <v>5</v>
      </c>
      <c r="H859" s="338" t="s">
        <v>127</v>
      </c>
      <c r="I859" s="338" t="s">
        <v>127</v>
      </c>
      <c r="J859" s="338" t="s">
        <v>127</v>
      </c>
      <c r="K859" s="338" t="s">
        <v>127</v>
      </c>
      <c r="L859" s="338"/>
      <c r="O859" s="430" t="s">
        <v>223</v>
      </c>
      <c r="P859" s="441" t="n">
        <f aca="false">C859/B859</f>
        <v>0.653846153846154</v>
      </c>
      <c r="Q859" s="441" t="n">
        <f aca="false">D859/B859</f>
        <v>0.538461538461538</v>
      </c>
      <c r="R859" s="441" t="n">
        <f aca="false">E859/B859</f>
        <v>0</v>
      </c>
      <c r="S859" s="441" t="n">
        <f aca="false">F859/B859</f>
        <v>0.269230769230769</v>
      </c>
      <c r="T859" s="441" t="n">
        <f aca="false">G859/B859</f>
        <v>0.192307692307692</v>
      </c>
      <c r="U859" s="441"/>
      <c r="V859" s="441"/>
      <c r="W859" s="441"/>
      <c r="X859" s="441"/>
      <c r="Y859" s="441" t="n">
        <f aca="false">L859/B859</f>
        <v>0</v>
      </c>
      <c r="Z859" s="444"/>
    </row>
    <row r="860" customFormat="false" ht="12.75" hidden="false" customHeight="false" outlineLevel="0" collapsed="false">
      <c r="A860" s="430" t="s">
        <v>224</v>
      </c>
      <c r="B860" s="338" t="n">
        <v>10</v>
      </c>
      <c r="C860" s="338" t="n">
        <v>6</v>
      </c>
      <c r="D860" s="338" t="n">
        <v>4</v>
      </c>
      <c r="E860" s="338"/>
      <c r="F860" s="338" t="n">
        <v>3</v>
      </c>
      <c r="G860" s="338" t="s">
        <v>127</v>
      </c>
      <c r="H860" s="338" t="s">
        <v>127</v>
      </c>
      <c r="I860" s="338" t="s">
        <v>127</v>
      </c>
      <c r="J860" s="338"/>
      <c r="K860" s="338" t="s">
        <v>127</v>
      </c>
      <c r="L860" s="338" t="s">
        <v>127</v>
      </c>
      <c r="O860" s="430" t="s">
        <v>224</v>
      </c>
      <c r="P860" s="441" t="n">
        <f aca="false">C860/B860</f>
        <v>0.6</v>
      </c>
      <c r="Q860" s="441" t="n">
        <f aca="false">D860/B860</f>
        <v>0.4</v>
      </c>
      <c r="R860" s="441" t="n">
        <f aca="false">E860/B860</f>
        <v>0</v>
      </c>
      <c r="S860" s="441" t="n">
        <f aca="false">F860/B860</f>
        <v>0.3</v>
      </c>
      <c r="T860" s="441"/>
      <c r="U860" s="441"/>
      <c r="V860" s="441"/>
      <c r="W860" s="441" t="n">
        <f aca="false">J860/B860</f>
        <v>0</v>
      </c>
      <c r="X860" s="441"/>
      <c r="Y860" s="441"/>
      <c r="Z860" s="444"/>
    </row>
    <row r="861" customFormat="false" ht="12.75" hidden="false" customHeight="false" outlineLevel="0" collapsed="false">
      <c r="A861" s="430" t="s">
        <v>225</v>
      </c>
      <c r="B861" s="338" t="s">
        <v>127</v>
      </c>
      <c r="C861" s="338" t="s">
        <v>127</v>
      </c>
      <c r="D861" s="338" t="s">
        <v>127</v>
      </c>
      <c r="E861" s="338"/>
      <c r="F861" s="338" t="s">
        <v>127</v>
      </c>
      <c r="G861" s="338" t="s">
        <v>127</v>
      </c>
      <c r="H861" s="338"/>
      <c r="I861" s="338"/>
      <c r="J861" s="338"/>
      <c r="K861" s="338"/>
      <c r="L861" s="338"/>
      <c r="O861" s="430" t="s">
        <v>225</v>
      </c>
      <c r="P861" s="441"/>
      <c r="Q861" s="441"/>
      <c r="R861" s="441"/>
      <c r="S861" s="441"/>
      <c r="T861" s="441"/>
      <c r="U861" s="441"/>
      <c r="V861" s="441"/>
      <c r="W861" s="441"/>
      <c r="X861" s="441"/>
      <c r="Y861" s="441"/>
      <c r="Z861" s="444"/>
    </row>
    <row r="862" customFormat="false" ht="12.75" hidden="false" customHeight="false" outlineLevel="0" collapsed="false">
      <c r="A862" s="430" t="s">
        <v>226</v>
      </c>
      <c r="B862" s="338" t="n">
        <v>34</v>
      </c>
      <c r="C862" s="338" t="n">
        <v>18</v>
      </c>
      <c r="D862" s="338" t="n">
        <v>17</v>
      </c>
      <c r="E862" s="338"/>
      <c r="F862" s="338" t="n">
        <v>14</v>
      </c>
      <c r="G862" s="338" t="n">
        <v>5</v>
      </c>
      <c r="H862" s="338" t="n">
        <v>3</v>
      </c>
      <c r="I862" s="338" t="n">
        <v>6</v>
      </c>
      <c r="J862" s="338" t="s">
        <v>127</v>
      </c>
      <c r="K862" s="338" t="s">
        <v>127</v>
      </c>
      <c r="L862" s="338" t="s">
        <v>127</v>
      </c>
      <c r="O862" s="430" t="s">
        <v>226</v>
      </c>
      <c r="P862" s="441" t="n">
        <f aca="false">C862/B862</f>
        <v>0.529411764705882</v>
      </c>
      <c r="Q862" s="441" t="n">
        <f aca="false">D862/B862</f>
        <v>0.5</v>
      </c>
      <c r="R862" s="441" t="n">
        <f aca="false">E862/B862</f>
        <v>0</v>
      </c>
      <c r="S862" s="441" t="n">
        <f aca="false">F862/B862</f>
        <v>0.411764705882353</v>
      </c>
      <c r="T862" s="441" t="n">
        <f aca="false">G862/B862</f>
        <v>0.147058823529412</v>
      </c>
      <c r="U862" s="441" t="n">
        <f aca="false">H862/B862</f>
        <v>0.0882352941176471</v>
      </c>
      <c r="V862" s="441" t="n">
        <f aca="false">I862/B862</f>
        <v>0.176470588235294</v>
      </c>
      <c r="W862" s="441"/>
      <c r="X862" s="441"/>
      <c r="Y862" s="441"/>
      <c r="Z862" s="444"/>
    </row>
    <row r="863" customFormat="false" ht="12.75" hidden="false" customHeight="false" outlineLevel="0" collapsed="false">
      <c r="A863" s="430" t="s">
        <v>227</v>
      </c>
      <c r="B863" s="338" t="n">
        <v>3</v>
      </c>
      <c r="C863" s="338"/>
      <c r="D863" s="338"/>
      <c r="E863" s="338"/>
      <c r="F863" s="338" t="n">
        <v>3</v>
      </c>
      <c r="G863" s="338" t="n">
        <v>3</v>
      </c>
      <c r="H863" s="338"/>
      <c r="I863" s="338"/>
      <c r="J863" s="338"/>
      <c r="K863" s="338"/>
      <c r="L863" s="338"/>
      <c r="O863" s="430" t="s">
        <v>227</v>
      </c>
      <c r="P863" s="441" t="n">
        <f aca="false">C863/B863</f>
        <v>0</v>
      </c>
      <c r="Q863" s="441" t="n">
        <f aca="false">D863/B863</f>
        <v>0</v>
      </c>
      <c r="R863" s="441" t="n">
        <f aca="false">E863/B863</f>
        <v>0</v>
      </c>
      <c r="S863" s="441" t="n">
        <f aca="false">F863/B863</f>
        <v>1</v>
      </c>
      <c r="T863" s="441" t="n">
        <f aca="false">G863/B863</f>
        <v>1</v>
      </c>
      <c r="U863" s="441" t="n">
        <f aca="false">H863/B863</f>
        <v>0</v>
      </c>
      <c r="V863" s="441" t="n">
        <f aca="false">I863/B863</f>
        <v>0</v>
      </c>
      <c r="W863" s="441" t="n">
        <f aca="false">J863/B863</f>
        <v>0</v>
      </c>
      <c r="X863" s="441" t="n">
        <f aca="false">K863/B863</f>
        <v>0</v>
      </c>
      <c r="Y863" s="441" t="n">
        <f aca="false">L863/B863</f>
        <v>0</v>
      </c>
      <c r="Z863" s="444"/>
    </row>
    <row r="864" customFormat="false" ht="12.75" hidden="false" customHeight="false" outlineLevel="0" collapsed="false">
      <c r="A864" s="430" t="s">
        <v>228</v>
      </c>
      <c r="B864" s="338" t="n">
        <v>104</v>
      </c>
      <c r="C864" s="338" t="n">
        <v>56</v>
      </c>
      <c r="D864" s="338" t="n">
        <v>51</v>
      </c>
      <c r="E864" s="338" t="s">
        <v>127</v>
      </c>
      <c r="F864" s="338" t="n">
        <v>33</v>
      </c>
      <c r="G864" s="338" t="n">
        <v>24</v>
      </c>
      <c r="H864" s="338" t="s">
        <v>127</v>
      </c>
      <c r="I864" s="338" t="n">
        <v>8</v>
      </c>
      <c r="J864" s="338" t="n">
        <v>13</v>
      </c>
      <c r="K864" s="338" t="s">
        <v>127</v>
      </c>
      <c r="L864" s="338"/>
      <c r="O864" s="430" t="s">
        <v>228</v>
      </c>
      <c r="P864" s="441" t="n">
        <f aca="false">C864/B864</f>
        <v>0.538461538461538</v>
      </c>
      <c r="Q864" s="441" t="n">
        <f aca="false">D864/B864</f>
        <v>0.490384615384615</v>
      </c>
      <c r="R864" s="441"/>
      <c r="S864" s="441" t="n">
        <f aca="false">F864/B864</f>
        <v>0.317307692307692</v>
      </c>
      <c r="T864" s="441" t="n">
        <f aca="false">G864/B864</f>
        <v>0.230769230769231</v>
      </c>
      <c r="U864" s="441"/>
      <c r="V864" s="441" t="n">
        <f aca="false">I864/B864</f>
        <v>0.0769230769230769</v>
      </c>
      <c r="W864" s="441" t="n">
        <f aca="false">J864/B864</f>
        <v>0.125</v>
      </c>
      <c r="X864" s="441"/>
      <c r="Y864" s="441" t="n">
        <f aca="false">L864/B864</f>
        <v>0</v>
      </c>
      <c r="Z864" s="444"/>
    </row>
    <row r="865" customFormat="false" ht="12.75" hidden="false" customHeight="false" outlineLevel="0" collapsed="false">
      <c r="A865" s="430" t="s">
        <v>229</v>
      </c>
      <c r="B865" s="338" t="n">
        <v>91</v>
      </c>
      <c r="C865" s="338" t="n">
        <v>47</v>
      </c>
      <c r="D865" s="338" t="n">
        <v>43</v>
      </c>
      <c r="E865" s="338" t="s">
        <v>127</v>
      </c>
      <c r="F865" s="338" t="n">
        <v>39</v>
      </c>
      <c r="G865" s="338" t="n">
        <v>22</v>
      </c>
      <c r="H865" s="338" t="n">
        <v>5</v>
      </c>
      <c r="I865" s="338" t="n">
        <v>12</v>
      </c>
      <c r="J865" s="338" t="n">
        <v>3</v>
      </c>
      <c r="K865" s="338"/>
      <c r="L865" s="338"/>
      <c r="O865" s="430" t="s">
        <v>229</v>
      </c>
      <c r="P865" s="441" t="n">
        <f aca="false">C865/B865</f>
        <v>0.516483516483517</v>
      </c>
      <c r="Q865" s="441" t="n">
        <f aca="false">D865/B865</f>
        <v>0.472527472527473</v>
      </c>
      <c r="R865" s="441"/>
      <c r="S865" s="441" t="n">
        <f aca="false">F865/B865</f>
        <v>0.428571428571429</v>
      </c>
      <c r="T865" s="441" t="n">
        <f aca="false">G865/B865</f>
        <v>0.241758241758242</v>
      </c>
      <c r="U865" s="441" t="n">
        <f aca="false">H865/B865</f>
        <v>0.0549450549450549</v>
      </c>
      <c r="V865" s="441" t="n">
        <f aca="false">I865/B865</f>
        <v>0.131868131868132</v>
      </c>
      <c r="W865" s="441" t="n">
        <f aca="false">J865/B865</f>
        <v>0.032967032967033</v>
      </c>
      <c r="X865" s="441" t="n">
        <f aca="false">K865/B865</f>
        <v>0</v>
      </c>
      <c r="Y865" s="441" t="n">
        <f aca="false">L865/B865</f>
        <v>0</v>
      </c>
      <c r="Z865" s="444"/>
    </row>
    <row r="866" customFormat="false" ht="12.75" hidden="false" customHeight="false" outlineLevel="0" collapsed="false">
      <c r="A866" s="430" t="s">
        <v>230</v>
      </c>
      <c r="B866" s="338" t="n">
        <v>89</v>
      </c>
      <c r="C866" s="338" t="n">
        <v>46</v>
      </c>
      <c r="D866" s="338" t="n">
        <v>40</v>
      </c>
      <c r="E866" s="338" t="s">
        <v>127</v>
      </c>
      <c r="F866" s="338" t="n">
        <v>32</v>
      </c>
      <c r="G866" s="338" t="n">
        <v>26</v>
      </c>
      <c r="H866" s="338"/>
      <c r="I866" s="338" t="n">
        <v>6</v>
      </c>
      <c r="J866" s="338" t="n">
        <v>9</v>
      </c>
      <c r="K866" s="338"/>
      <c r="L866" s="338"/>
      <c r="O866" s="430" t="s">
        <v>230</v>
      </c>
      <c r="P866" s="441" t="n">
        <f aca="false">C866/B866</f>
        <v>0.51685393258427</v>
      </c>
      <c r="Q866" s="441" t="n">
        <f aca="false">D866/B866</f>
        <v>0.449438202247191</v>
      </c>
      <c r="R866" s="441"/>
      <c r="S866" s="441" t="n">
        <f aca="false">F866/B866</f>
        <v>0.359550561797753</v>
      </c>
      <c r="T866" s="441" t="n">
        <f aca="false">G866/B866</f>
        <v>0.292134831460674</v>
      </c>
      <c r="U866" s="441" t="n">
        <f aca="false">H866/B866</f>
        <v>0</v>
      </c>
      <c r="V866" s="441" t="n">
        <f aca="false">I866/B866</f>
        <v>0.0674157303370787</v>
      </c>
      <c r="W866" s="441" t="n">
        <f aca="false">J866/B866</f>
        <v>0.101123595505618</v>
      </c>
      <c r="X866" s="441" t="n">
        <f aca="false">K866/B866</f>
        <v>0</v>
      </c>
      <c r="Y866" s="441" t="n">
        <f aca="false">L866/B866</f>
        <v>0</v>
      </c>
      <c r="Z866" s="444"/>
    </row>
    <row r="867" customFormat="false" ht="12.75" hidden="false" customHeight="false" outlineLevel="0" collapsed="false">
      <c r="A867" s="430" t="s">
        <v>231</v>
      </c>
      <c r="B867" s="338"/>
      <c r="C867" s="338"/>
      <c r="D867" s="338"/>
      <c r="E867" s="338"/>
      <c r="F867" s="338"/>
      <c r="G867" s="338"/>
      <c r="H867" s="338"/>
      <c r="I867" s="338"/>
      <c r="J867" s="338"/>
      <c r="K867" s="338"/>
      <c r="L867" s="338"/>
      <c r="O867" s="430" t="s">
        <v>231</v>
      </c>
      <c r="P867" s="441"/>
      <c r="Q867" s="441"/>
      <c r="R867" s="441"/>
      <c r="S867" s="441"/>
      <c r="T867" s="441"/>
      <c r="U867" s="441"/>
      <c r="V867" s="441"/>
      <c r="W867" s="441"/>
      <c r="X867" s="441"/>
      <c r="Y867" s="441"/>
      <c r="Z867" s="444"/>
    </row>
    <row r="868" customFormat="false" ht="12.75" hidden="false" customHeight="false" outlineLevel="0" collapsed="false">
      <c r="A868" s="430" t="s">
        <v>232</v>
      </c>
      <c r="B868" s="338" t="n">
        <v>18</v>
      </c>
      <c r="C868" s="338" t="n">
        <v>8</v>
      </c>
      <c r="D868" s="338" t="n">
        <v>7</v>
      </c>
      <c r="E868" s="338"/>
      <c r="F868" s="338" t="n">
        <v>6</v>
      </c>
      <c r="G868" s="338" t="n">
        <v>3</v>
      </c>
      <c r="H868" s="338" t="s">
        <v>127</v>
      </c>
      <c r="I868" s="338" t="s">
        <v>127</v>
      </c>
      <c r="J868" s="338" t="s">
        <v>127</v>
      </c>
      <c r="K868" s="338" t="s">
        <v>127</v>
      </c>
      <c r="L868" s="338" t="s">
        <v>127</v>
      </c>
      <c r="O868" s="430" t="s">
        <v>232</v>
      </c>
      <c r="P868" s="441" t="n">
        <f aca="false">C868/B868</f>
        <v>0.444444444444444</v>
      </c>
      <c r="Q868" s="441" t="n">
        <f aca="false">D868/B868</f>
        <v>0.388888888888889</v>
      </c>
      <c r="R868" s="441" t="n">
        <f aca="false">E868/B868</f>
        <v>0</v>
      </c>
      <c r="S868" s="441" t="n">
        <f aca="false">F868/B868</f>
        <v>0.333333333333333</v>
      </c>
      <c r="T868" s="441" t="n">
        <f aca="false">G868/B868</f>
        <v>0.166666666666667</v>
      </c>
      <c r="U868" s="441"/>
      <c r="V868" s="441"/>
      <c r="W868" s="441"/>
      <c r="X868" s="441"/>
      <c r="Y868" s="441"/>
      <c r="Z868" s="444"/>
    </row>
    <row r="869" customFormat="false" ht="12.75" hidden="false" customHeight="false" outlineLevel="0" collapsed="false">
      <c r="A869" s="430" t="s">
        <v>233</v>
      </c>
      <c r="B869" s="338" t="n">
        <v>657</v>
      </c>
      <c r="C869" s="338" t="n">
        <v>97</v>
      </c>
      <c r="D869" s="338" t="n">
        <v>96</v>
      </c>
      <c r="E869" s="338" t="n">
        <v>7</v>
      </c>
      <c r="F869" s="338" t="n">
        <v>525</v>
      </c>
      <c r="G869" s="338" t="n">
        <v>429</v>
      </c>
      <c r="H869" s="338" t="n">
        <v>5</v>
      </c>
      <c r="I869" s="338" t="n">
        <v>91</v>
      </c>
      <c r="J869" s="338" t="n">
        <v>26</v>
      </c>
      <c r="K869" s="338" t="s">
        <v>127</v>
      </c>
      <c r="L869" s="338"/>
      <c r="O869" s="430" t="s">
        <v>233</v>
      </c>
      <c r="P869" s="441" t="n">
        <f aca="false">C869/B869</f>
        <v>0.147640791476408</v>
      </c>
      <c r="Q869" s="441" t="n">
        <f aca="false">D869/B869</f>
        <v>0.146118721461187</v>
      </c>
      <c r="R869" s="441" t="n">
        <f aca="false">E869/B869</f>
        <v>0.0106544901065449</v>
      </c>
      <c r="S869" s="441" t="n">
        <f aca="false">F869/B869</f>
        <v>0.799086757990868</v>
      </c>
      <c r="T869" s="441" t="n">
        <f aca="false">G869/B869</f>
        <v>0.65296803652968</v>
      </c>
      <c r="U869" s="441" t="n">
        <f aca="false">H869/B869</f>
        <v>0.0076103500761035</v>
      </c>
      <c r="V869" s="441" t="n">
        <f aca="false">I869/B869</f>
        <v>0.138508371385084</v>
      </c>
      <c r="W869" s="441" t="n">
        <f aca="false">J869/B869</f>
        <v>0.0395738203957382</v>
      </c>
      <c r="X869" s="441"/>
      <c r="Y869" s="441"/>
      <c r="Z869" s="444"/>
    </row>
    <row r="870" customFormat="false" ht="12.75" hidden="false" customHeight="false" outlineLevel="0" collapsed="false">
      <c r="A870" s="430" t="s">
        <v>234</v>
      </c>
      <c r="B870" s="338" t="n">
        <v>52</v>
      </c>
      <c r="C870" s="338" t="n">
        <v>17</v>
      </c>
      <c r="D870" s="338" t="n">
        <v>16</v>
      </c>
      <c r="E870" s="338" t="s">
        <v>127</v>
      </c>
      <c r="F870" s="338" t="n">
        <v>25</v>
      </c>
      <c r="G870" s="338" t="n">
        <v>13</v>
      </c>
      <c r="H870" s="338" t="n">
        <v>5</v>
      </c>
      <c r="I870" s="338" t="n">
        <v>7</v>
      </c>
      <c r="J870" s="338" t="n">
        <v>5</v>
      </c>
      <c r="K870" s="338" t="n">
        <v>3</v>
      </c>
      <c r="L870" s="338" t="s">
        <v>127</v>
      </c>
      <c r="O870" s="430" t="s">
        <v>234</v>
      </c>
      <c r="P870" s="441" t="n">
        <f aca="false">C870/B870</f>
        <v>0.326923076923077</v>
      </c>
      <c r="Q870" s="441" t="n">
        <f aca="false">D870/B870</f>
        <v>0.307692307692308</v>
      </c>
      <c r="R870" s="441"/>
      <c r="S870" s="441" t="n">
        <f aca="false">F870/B870</f>
        <v>0.480769230769231</v>
      </c>
      <c r="T870" s="441" t="n">
        <f aca="false">G870/B870</f>
        <v>0.25</v>
      </c>
      <c r="U870" s="441" t="n">
        <f aca="false">H870/B870</f>
        <v>0.0961538461538462</v>
      </c>
      <c r="V870" s="441" t="n">
        <f aca="false">I870/B870</f>
        <v>0.134615384615385</v>
      </c>
      <c r="W870" s="441" t="n">
        <f aca="false">J870/B870</f>
        <v>0.0961538461538462</v>
      </c>
      <c r="X870" s="441" t="n">
        <f aca="false">K870/B870</f>
        <v>0.0576923076923077</v>
      </c>
      <c r="Y870" s="441"/>
      <c r="Z870" s="444"/>
    </row>
    <row r="871" customFormat="false" ht="12.75" hidden="false" customHeight="false" outlineLevel="0" collapsed="false">
      <c r="A871" s="430" t="s">
        <v>235</v>
      </c>
      <c r="B871" s="338" t="n">
        <v>18</v>
      </c>
      <c r="C871" s="338" t="n">
        <v>7</v>
      </c>
      <c r="D871" s="338" t="n">
        <v>7</v>
      </c>
      <c r="E871" s="338" t="s">
        <v>127</v>
      </c>
      <c r="F871" s="338" t="n">
        <v>8</v>
      </c>
      <c r="G871" s="338" t="n">
        <v>5</v>
      </c>
      <c r="H871" s="338"/>
      <c r="I871" s="338" t="n">
        <v>3</v>
      </c>
      <c r="J871" s="338"/>
      <c r="K871" s="338" t="s">
        <v>127</v>
      </c>
      <c r="L871" s="338"/>
      <c r="O871" s="430" t="s">
        <v>235</v>
      </c>
      <c r="P871" s="441" t="n">
        <f aca="false">C871/B871</f>
        <v>0.388888888888889</v>
      </c>
      <c r="Q871" s="441" t="n">
        <f aca="false">D871/B871</f>
        <v>0.388888888888889</v>
      </c>
      <c r="R871" s="441"/>
      <c r="S871" s="441" t="n">
        <f aca="false">F871/B871</f>
        <v>0.444444444444444</v>
      </c>
      <c r="T871" s="441" t="n">
        <f aca="false">G871/B871</f>
        <v>0.277777777777778</v>
      </c>
      <c r="U871" s="441" t="n">
        <f aca="false">H871/B871</f>
        <v>0</v>
      </c>
      <c r="V871" s="441" t="n">
        <f aca="false">I871/B871</f>
        <v>0.166666666666667</v>
      </c>
      <c r="W871" s="441" t="n">
        <f aca="false">J871/B871</f>
        <v>0</v>
      </c>
      <c r="X871" s="441"/>
      <c r="Y871" s="441" t="n">
        <f aca="false">L871/B871</f>
        <v>0</v>
      </c>
      <c r="Z871" s="444"/>
    </row>
    <row r="872" customFormat="false" ht="12.75" hidden="false" customHeight="false" outlineLevel="0" collapsed="false">
      <c r="A872" s="430" t="s">
        <v>236</v>
      </c>
      <c r="B872" s="338" t="n">
        <v>52</v>
      </c>
      <c r="C872" s="338" t="n">
        <v>13</v>
      </c>
      <c r="D872" s="338" t="n">
        <v>10</v>
      </c>
      <c r="E872" s="338"/>
      <c r="F872" s="338" t="n">
        <v>35</v>
      </c>
      <c r="G872" s="338" t="n">
        <v>18</v>
      </c>
      <c r="H872" s="338" t="n">
        <v>5</v>
      </c>
      <c r="I872" s="338" t="n">
        <v>12</v>
      </c>
      <c r="J872" s="338" t="n">
        <v>3</v>
      </c>
      <c r="K872" s="338" t="s">
        <v>127</v>
      </c>
      <c r="L872" s="338" t="s">
        <v>127</v>
      </c>
      <c r="O872" s="430" t="s">
        <v>236</v>
      </c>
      <c r="P872" s="441" t="n">
        <f aca="false">C872/B872</f>
        <v>0.25</v>
      </c>
      <c r="Q872" s="441" t="n">
        <f aca="false">D872/B872</f>
        <v>0.192307692307692</v>
      </c>
      <c r="R872" s="441" t="n">
        <f aca="false">E872/B872</f>
        <v>0</v>
      </c>
      <c r="S872" s="441" t="n">
        <f aca="false">F872/B872</f>
        <v>0.673076923076923</v>
      </c>
      <c r="T872" s="441" t="n">
        <f aca="false">G872/B872</f>
        <v>0.346153846153846</v>
      </c>
      <c r="U872" s="441" t="n">
        <f aca="false">H872/B872</f>
        <v>0.0961538461538462</v>
      </c>
      <c r="V872" s="441" t="n">
        <f aca="false">I872/B872</f>
        <v>0.230769230769231</v>
      </c>
      <c r="W872" s="441" t="n">
        <f aca="false">J872/B872</f>
        <v>0.0576923076923077</v>
      </c>
      <c r="X872" s="441"/>
      <c r="Y872" s="441"/>
      <c r="Z872" s="444"/>
    </row>
    <row r="873" customFormat="false" ht="12.75" hidden="false" customHeight="false" outlineLevel="0" collapsed="false">
      <c r="A873" s="430" t="s">
        <v>237</v>
      </c>
      <c r="B873" s="338" t="n">
        <v>872</v>
      </c>
      <c r="C873" s="338" t="n">
        <v>433</v>
      </c>
      <c r="D873" s="338" t="n">
        <v>385</v>
      </c>
      <c r="E873" s="338" t="n">
        <v>11</v>
      </c>
      <c r="F873" s="338" t="n">
        <v>343</v>
      </c>
      <c r="G873" s="338" t="n">
        <v>239</v>
      </c>
      <c r="H873" s="338" t="n">
        <v>12</v>
      </c>
      <c r="I873" s="338" t="n">
        <v>92</v>
      </c>
      <c r="J873" s="338" t="n">
        <v>75</v>
      </c>
      <c r="K873" s="338" t="n">
        <v>10</v>
      </c>
      <c r="L873" s="338" t="s">
        <v>127</v>
      </c>
      <c r="O873" s="430" t="s">
        <v>237</v>
      </c>
      <c r="P873" s="441" t="n">
        <f aca="false">C873/B873</f>
        <v>0.496559633027523</v>
      </c>
      <c r="Q873" s="441" t="n">
        <f aca="false">D873/B873</f>
        <v>0.44151376146789</v>
      </c>
      <c r="R873" s="441" t="n">
        <f aca="false">E873/B873</f>
        <v>0.0126146788990826</v>
      </c>
      <c r="S873" s="441" t="n">
        <f aca="false">F873/B873</f>
        <v>0.393348623853211</v>
      </c>
      <c r="T873" s="441" t="n">
        <f aca="false">G873/B873</f>
        <v>0.274082568807339</v>
      </c>
      <c r="U873" s="441" t="n">
        <f aca="false">H873/B873</f>
        <v>0.0137614678899083</v>
      </c>
      <c r="V873" s="441" t="n">
        <f aca="false">I873/B873</f>
        <v>0.105504587155963</v>
      </c>
      <c r="W873" s="441" t="n">
        <f aca="false">J873/B873</f>
        <v>0.0860091743119266</v>
      </c>
      <c r="X873" s="441" t="n">
        <f aca="false">K873/B873</f>
        <v>0.0114678899082569</v>
      </c>
      <c r="Y873" s="441"/>
      <c r="Z873" s="444"/>
    </row>
    <row r="874" customFormat="false" ht="12.75" hidden="false" customHeight="false" outlineLevel="0" collapsed="false">
      <c r="A874" s="430" t="s">
        <v>238</v>
      </c>
      <c r="B874" s="338" t="n">
        <v>21963</v>
      </c>
      <c r="C874" s="338" t="n">
        <v>3715</v>
      </c>
      <c r="D874" s="338" t="n">
        <v>3664</v>
      </c>
      <c r="E874" s="338" t="n">
        <v>341</v>
      </c>
      <c r="F874" s="338" t="n">
        <v>13759</v>
      </c>
      <c r="G874" s="338" t="n">
        <v>5236</v>
      </c>
      <c r="H874" s="338" t="n">
        <v>2353</v>
      </c>
      <c r="I874" s="338" t="n">
        <v>6170</v>
      </c>
      <c r="J874" s="338" t="n">
        <v>3375</v>
      </c>
      <c r="K874" s="338" t="n">
        <v>773</v>
      </c>
      <c r="L874" s="338" t="n">
        <v>288</v>
      </c>
      <c r="O874" s="430" t="s">
        <v>238</v>
      </c>
      <c r="P874" s="441" t="n">
        <f aca="false">C874/B874</f>
        <v>0.169148112735054</v>
      </c>
      <c r="Q874" s="441" t="n">
        <f aca="false">D874/B874</f>
        <v>0.16682602558849</v>
      </c>
      <c r="R874" s="441" t="n">
        <f aca="false">E874/B874</f>
        <v>0.0155261120976187</v>
      </c>
      <c r="S874" s="441" t="n">
        <f aca="false">F874/B874</f>
        <v>0.626462687246733</v>
      </c>
      <c r="T874" s="441" t="n">
        <f aca="false">G874/B874</f>
        <v>0.238400947047307</v>
      </c>
      <c r="U874" s="441" t="n">
        <f aca="false">H874/B874</f>
        <v>0.107134726585621</v>
      </c>
      <c r="V874" s="441" t="n">
        <f aca="false">I874/B874</f>
        <v>0.280927013613805</v>
      </c>
      <c r="W874" s="441" t="n">
        <f aca="false">J874/B874</f>
        <v>0.153667531757957</v>
      </c>
      <c r="X874" s="441" t="n">
        <f aca="false">K874/B874</f>
        <v>0.0351955561626372</v>
      </c>
      <c r="Y874" s="441" t="n">
        <f aca="false">L874/B874</f>
        <v>0.0131129627100123</v>
      </c>
      <c r="Z874" s="444"/>
    </row>
    <row r="875" customFormat="false" ht="12.75" hidden="false" customHeight="false" outlineLevel="0" collapsed="false">
      <c r="A875" s="430"/>
      <c r="B875" s="338"/>
      <c r="C875" s="338"/>
      <c r="D875" s="338"/>
      <c r="E875" s="338"/>
      <c r="F875" s="338"/>
      <c r="G875" s="338"/>
      <c r="H875" s="338"/>
      <c r="I875" s="338"/>
      <c r="J875" s="338"/>
      <c r="K875" s="338"/>
      <c r="L875" s="338"/>
      <c r="O875" s="430"/>
      <c r="P875" s="338"/>
      <c r="Q875" s="338"/>
      <c r="R875" s="338"/>
      <c r="S875" s="338"/>
      <c r="T875" s="338"/>
      <c r="U875" s="338"/>
      <c r="V875" s="338"/>
      <c r="W875" s="338"/>
      <c r="X875" s="338"/>
      <c r="Y875" s="338"/>
    </row>
    <row r="876" customFormat="false" ht="12.75" hidden="false" customHeight="false" outlineLevel="0" collapsed="false">
      <c r="A876" s="430"/>
      <c r="B876" s="338"/>
      <c r="C876" s="338"/>
      <c r="D876" s="338"/>
      <c r="E876" s="338"/>
      <c r="F876" s="338"/>
      <c r="G876" s="338"/>
      <c r="H876" s="338"/>
      <c r="I876" s="338"/>
      <c r="J876" s="338"/>
      <c r="K876" s="338"/>
      <c r="L876" s="338"/>
      <c r="O876" s="430"/>
      <c r="P876" s="338"/>
      <c r="Q876" s="338"/>
      <c r="R876" s="338"/>
      <c r="S876" s="338"/>
      <c r="T876" s="338"/>
      <c r="U876" s="338"/>
      <c r="V876" s="338"/>
      <c r="W876" s="338"/>
      <c r="X876" s="338"/>
      <c r="Y876" s="338"/>
    </row>
    <row r="877" customFormat="false" ht="12.75" hidden="false" customHeight="false" outlineLevel="0" collapsed="false">
      <c r="A877" s="435" t="s">
        <v>266</v>
      </c>
      <c r="B877" s="338"/>
      <c r="C877" s="338"/>
      <c r="D877" s="338"/>
      <c r="E877" s="338"/>
      <c r="F877" s="338"/>
      <c r="G877" s="338"/>
      <c r="H877" s="338"/>
      <c r="I877" s="338"/>
      <c r="J877" s="338"/>
      <c r="K877" s="338"/>
      <c r="L877" s="338"/>
      <c r="O877" s="435" t="s">
        <v>266</v>
      </c>
      <c r="P877" s="338"/>
      <c r="Q877" s="338"/>
      <c r="R877" s="338"/>
      <c r="S877" s="338"/>
      <c r="T877" s="338"/>
      <c r="U877" s="338"/>
      <c r="V877" s="338"/>
      <c r="W877" s="338"/>
      <c r="X877" s="338"/>
      <c r="Y877" s="338"/>
    </row>
    <row r="878" customFormat="false" ht="12.75" hidden="false" customHeight="false" outlineLevel="0" collapsed="false">
      <c r="A878" s="430"/>
      <c r="B878" s="338"/>
      <c r="C878" s="338"/>
      <c r="D878" s="338"/>
      <c r="E878" s="338"/>
      <c r="F878" s="338"/>
      <c r="G878" s="338"/>
      <c r="H878" s="338"/>
      <c r="I878" s="338"/>
      <c r="J878" s="338"/>
      <c r="K878" s="338"/>
      <c r="L878" s="338"/>
      <c r="O878" s="430"/>
      <c r="P878" s="338"/>
      <c r="Q878" s="338"/>
      <c r="R878" s="338"/>
      <c r="S878" s="338"/>
      <c r="T878" s="338"/>
      <c r="U878" s="338"/>
      <c r="V878" s="338"/>
      <c r="W878" s="338"/>
      <c r="X878" s="338"/>
      <c r="Y878" s="338"/>
    </row>
    <row r="879" customFormat="false" ht="12.75" hidden="false" customHeight="false" outlineLevel="0" collapsed="false">
      <c r="A879" s="430" t="s">
        <v>206</v>
      </c>
      <c r="B879" s="338" t="n">
        <v>425895</v>
      </c>
      <c r="C879" s="338" t="n">
        <v>48215</v>
      </c>
      <c r="D879" s="338" t="n">
        <v>44170</v>
      </c>
      <c r="E879" s="338" t="n">
        <v>10243</v>
      </c>
      <c r="F879" s="338" t="n">
        <v>297977</v>
      </c>
      <c r="G879" s="338" t="n">
        <v>101950</v>
      </c>
      <c r="H879" s="338" t="n">
        <v>51926</v>
      </c>
      <c r="I879" s="338" t="n">
        <v>144101</v>
      </c>
      <c r="J879" s="338" t="n">
        <v>56287</v>
      </c>
      <c r="K879" s="338" t="n">
        <v>13173</v>
      </c>
      <c r="L879" s="338" t="n">
        <v>4234</v>
      </c>
      <c r="O879" s="430" t="s">
        <v>206</v>
      </c>
      <c r="P879" s="338"/>
      <c r="Q879" s="338"/>
      <c r="R879" s="338"/>
      <c r="S879" s="338"/>
      <c r="T879" s="338"/>
      <c r="U879" s="338"/>
      <c r="V879" s="338"/>
      <c r="W879" s="338"/>
      <c r="X879" s="338"/>
      <c r="Y879" s="338"/>
    </row>
    <row r="880" customFormat="false" ht="12.75" hidden="false" customHeight="false" outlineLevel="0" collapsed="false">
      <c r="A880" s="430"/>
      <c r="B880" s="338"/>
      <c r="C880" s="338"/>
      <c r="D880" s="338"/>
      <c r="E880" s="338"/>
      <c r="F880" s="338"/>
      <c r="G880" s="338"/>
      <c r="H880" s="338"/>
      <c r="I880" s="338"/>
      <c r="J880" s="338"/>
      <c r="K880" s="338"/>
      <c r="L880" s="338"/>
      <c r="O880" s="430"/>
      <c r="P880" s="338"/>
      <c r="Q880" s="338"/>
      <c r="R880" s="338"/>
      <c r="S880" s="338"/>
      <c r="T880" s="338"/>
      <c r="U880" s="338"/>
      <c r="V880" s="338"/>
      <c r="W880" s="338"/>
      <c r="X880" s="338"/>
      <c r="Y880" s="338"/>
    </row>
    <row r="881" customFormat="false" ht="12.75" hidden="false" customHeight="false" outlineLevel="0" collapsed="false">
      <c r="A881" s="430" t="s">
        <v>215</v>
      </c>
      <c r="B881" s="338"/>
      <c r="C881" s="338"/>
      <c r="D881" s="338"/>
      <c r="E881" s="338"/>
      <c r="F881" s="338"/>
      <c r="G881" s="338"/>
      <c r="H881" s="338"/>
      <c r="I881" s="338"/>
      <c r="J881" s="338"/>
      <c r="K881" s="338"/>
      <c r="L881" s="338"/>
      <c r="O881" s="430" t="s">
        <v>215</v>
      </c>
      <c r="P881" s="338"/>
      <c r="Q881" s="338"/>
      <c r="R881" s="338"/>
      <c r="S881" s="338"/>
      <c r="T881" s="338"/>
      <c r="U881" s="338"/>
      <c r="V881" s="338"/>
      <c r="W881" s="338"/>
      <c r="X881" s="338"/>
      <c r="Y881" s="338"/>
    </row>
    <row r="882" customFormat="false" ht="12.75" hidden="false" customHeight="false" outlineLevel="0" collapsed="false">
      <c r="A882" s="430"/>
      <c r="B882" s="338"/>
      <c r="C882" s="338"/>
      <c r="D882" s="338"/>
      <c r="E882" s="338"/>
      <c r="F882" s="338"/>
      <c r="G882" s="338"/>
      <c r="H882" s="338"/>
      <c r="I882" s="338"/>
      <c r="J882" s="338"/>
      <c r="K882" s="338"/>
      <c r="L882" s="338"/>
      <c r="O882" s="430"/>
      <c r="P882" s="338"/>
      <c r="Q882" s="338"/>
      <c r="R882" s="338"/>
      <c r="S882" s="338"/>
      <c r="T882" s="338"/>
      <c r="U882" s="338"/>
      <c r="V882" s="338"/>
      <c r="W882" s="338"/>
      <c r="X882" s="338"/>
      <c r="Y882" s="338"/>
    </row>
    <row r="883" customFormat="false" ht="12.75" hidden="false" customHeight="false" outlineLevel="0" collapsed="false">
      <c r="A883" s="430" t="s">
        <v>216</v>
      </c>
      <c r="B883" s="338" t="n">
        <v>337728</v>
      </c>
      <c r="C883" s="338" t="n">
        <v>39484</v>
      </c>
      <c r="D883" s="338" t="n">
        <v>35757</v>
      </c>
      <c r="E883" s="338" t="n">
        <v>8225</v>
      </c>
      <c r="F883" s="338" t="n">
        <v>237459</v>
      </c>
      <c r="G883" s="338" t="n">
        <v>83565</v>
      </c>
      <c r="H883" s="338" t="n">
        <v>42547</v>
      </c>
      <c r="I883" s="338" t="n">
        <v>111347</v>
      </c>
      <c r="J883" s="338" t="n">
        <v>42852</v>
      </c>
      <c r="K883" s="338" t="n">
        <v>9708</v>
      </c>
      <c r="L883" s="338" t="n">
        <v>2923</v>
      </c>
      <c r="O883" s="430" t="s">
        <v>216</v>
      </c>
      <c r="P883" s="441" t="n">
        <f aca="false">C883/B883</f>
        <v>0.116910649990525</v>
      </c>
      <c r="Q883" s="441" t="n">
        <f aca="false">D883/B883</f>
        <v>0.105875142126208</v>
      </c>
      <c r="R883" s="441" t="n">
        <f aca="false">E883/B883</f>
        <v>0.0243539179458025</v>
      </c>
      <c r="S883" s="441" t="n">
        <f aca="false">F883/B883</f>
        <v>0.703107234223991</v>
      </c>
      <c r="T883" s="441" t="n">
        <f aca="false">G883/B883</f>
        <v>0.247432845366686</v>
      </c>
      <c r="U883" s="441" t="n">
        <f aca="false">H883/B883</f>
        <v>0.125980078643168</v>
      </c>
      <c r="V883" s="441" t="n">
        <f aca="false">I883/B883</f>
        <v>0.329694310214137</v>
      </c>
      <c r="W883" s="441" t="n">
        <f aca="false">J883/B883</f>
        <v>0.126883172256964</v>
      </c>
      <c r="X883" s="441" t="n">
        <f aca="false">K883/B883</f>
        <v>0.0287450255827175</v>
      </c>
      <c r="Y883" s="441" t="n">
        <f aca="false">L883/B883</f>
        <v>0.00865489387909797</v>
      </c>
      <c r="Z883" s="444"/>
    </row>
    <row r="884" customFormat="false" ht="13.5" hidden="false" customHeight="false" outlineLevel="0" collapsed="false">
      <c r="A884" s="430" t="s">
        <v>217</v>
      </c>
      <c r="B884" s="338" t="n">
        <v>30629</v>
      </c>
      <c r="C884" s="338" t="n">
        <v>3828</v>
      </c>
      <c r="D884" s="338" t="n">
        <v>3578</v>
      </c>
      <c r="E884" s="338" t="n">
        <v>1146</v>
      </c>
      <c r="F884" s="338" t="n">
        <v>22553</v>
      </c>
      <c r="G884" s="338" t="n">
        <v>9218</v>
      </c>
      <c r="H884" s="338" t="n">
        <v>4484</v>
      </c>
      <c r="I884" s="338" t="n">
        <v>8851</v>
      </c>
      <c r="J884" s="338" t="n">
        <v>2667</v>
      </c>
      <c r="K884" s="338" t="n">
        <v>435</v>
      </c>
      <c r="L884" s="338" t="n">
        <v>70</v>
      </c>
      <c r="O884" s="430" t="s">
        <v>217</v>
      </c>
      <c r="P884" s="441" t="n">
        <f aca="false">C884/B884</f>
        <v>0.124979594501943</v>
      </c>
      <c r="Q884" s="441" t="n">
        <f aca="false">D884/B884</f>
        <v>0.116817395278984</v>
      </c>
      <c r="R884" s="441" t="n">
        <f aca="false">E884/B884</f>
        <v>0.0374155212380424</v>
      </c>
      <c r="S884" s="441" t="n">
        <f aca="false">F884/B884</f>
        <v>0.736328316301544</v>
      </c>
      <c r="T884" s="441" t="n">
        <f aca="false">G884/B884</f>
        <v>0.300956609748931</v>
      </c>
      <c r="U884" s="441" t="n">
        <f aca="false">H884/B884</f>
        <v>0.146397205262986</v>
      </c>
      <c r="V884" s="441" t="n">
        <f aca="false">I884/B884</f>
        <v>0.288974501289628</v>
      </c>
      <c r="W884" s="441" t="n">
        <f aca="false">J884/B884</f>
        <v>0.0870743413105227</v>
      </c>
      <c r="X884" s="441" t="n">
        <f aca="false">K884/B884</f>
        <v>0.014202226647948</v>
      </c>
      <c r="Y884" s="441" t="n">
        <f aca="false">L884/B884</f>
        <v>0.00228541578242842</v>
      </c>
      <c r="Z884" s="444"/>
    </row>
    <row r="885" customFormat="false" ht="13.5" hidden="false" customHeight="false" outlineLevel="0" collapsed="false">
      <c r="A885" s="430" t="s">
        <v>218</v>
      </c>
      <c r="B885" s="338" t="n">
        <v>8752</v>
      </c>
      <c r="C885" s="338" t="n">
        <v>85</v>
      </c>
      <c r="D885" s="338" t="n">
        <v>84</v>
      </c>
      <c r="E885" s="338" t="n">
        <v>20</v>
      </c>
      <c r="F885" s="338" t="n">
        <v>4491</v>
      </c>
      <c r="G885" s="338" t="n">
        <v>445</v>
      </c>
      <c r="H885" s="338" t="n">
        <v>235</v>
      </c>
      <c r="I885" s="338" t="n">
        <v>3811</v>
      </c>
      <c r="J885" s="338" t="n">
        <v>3056</v>
      </c>
      <c r="K885" s="338" t="n">
        <v>1100</v>
      </c>
      <c r="L885" s="338" t="n">
        <v>599</v>
      </c>
      <c r="O885" s="430" t="s">
        <v>218</v>
      </c>
      <c r="P885" s="441" t="n">
        <f aca="false">C885/B885</f>
        <v>0.00971206581352834</v>
      </c>
      <c r="Q885" s="441" t="n">
        <f aca="false">D885/B885</f>
        <v>0.00959780621572212</v>
      </c>
      <c r="R885" s="441" t="n">
        <f aca="false">E885/B885</f>
        <v>0.00228519195612431</v>
      </c>
      <c r="S885" s="441" t="n">
        <f aca="false">F885/B885</f>
        <v>0.513139853747715</v>
      </c>
      <c r="T885" s="441" t="n">
        <f aca="false">G885/B885</f>
        <v>0.050845521023766</v>
      </c>
      <c r="U885" s="441" t="n">
        <f aca="false">H885/B885</f>
        <v>0.0268510054844607</v>
      </c>
      <c r="V885" s="441" t="n">
        <f aca="false">I885/B885</f>
        <v>0.435443327239488</v>
      </c>
      <c r="W885" s="441" t="n">
        <f aca="false">J885/B885</f>
        <v>0.349177330895795</v>
      </c>
      <c r="X885" s="441" t="n">
        <f aca="false">K885/B885</f>
        <v>0.125685557586837</v>
      </c>
      <c r="Y885" s="451" t="n">
        <f aca="false">L885/B885</f>
        <v>0.0684414990859232</v>
      </c>
      <c r="Z885" s="444"/>
    </row>
    <row r="886" customFormat="false" ht="12.75" hidden="false" customHeight="false" outlineLevel="0" collapsed="false">
      <c r="A886" s="430" t="s">
        <v>219</v>
      </c>
      <c r="B886" s="338" t="n">
        <v>26729</v>
      </c>
      <c r="C886" s="338" t="n">
        <v>1070</v>
      </c>
      <c r="D886" s="338" t="n">
        <v>1021</v>
      </c>
      <c r="E886" s="338" t="n">
        <v>253</v>
      </c>
      <c r="F886" s="338" t="n">
        <v>19717</v>
      </c>
      <c r="G886" s="338" t="n">
        <v>3401</v>
      </c>
      <c r="H886" s="338" t="n">
        <v>2177</v>
      </c>
      <c r="I886" s="338" t="n">
        <v>14139</v>
      </c>
      <c r="J886" s="338" t="n">
        <v>4404</v>
      </c>
      <c r="K886" s="338" t="n">
        <v>1285</v>
      </c>
      <c r="L886" s="338" t="n">
        <v>543</v>
      </c>
      <c r="O886" s="430" t="s">
        <v>219</v>
      </c>
      <c r="P886" s="441" t="n">
        <f aca="false">C886/B886</f>
        <v>0.0400314265404617</v>
      </c>
      <c r="Q886" s="441" t="n">
        <f aca="false">D886/B886</f>
        <v>0.0381982116801975</v>
      </c>
      <c r="R886" s="441" t="n">
        <f aca="false">E886/B886</f>
        <v>0.00946537468666991</v>
      </c>
      <c r="S886" s="441" t="n">
        <f aca="false">F886/B886</f>
        <v>0.737663212241386</v>
      </c>
      <c r="T886" s="441" t="n">
        <f aca="false">G886/B886</f>
        <v>0.127240076321598</v>
      </c>
      <c r="U886" s="441" t="n">
        <f aca="false">H886/B886</f>
        <v>0.0814471173631636</v>
      </c>
      <c r="V886" s="441" t="n">
        <f aca="false">I886/B886</f>
        <v>0.528976018556624</v>
      </c>
      <c r="W886" s="441" t="n">
        <f aca="false">J886/B886</f>
        <v>0.16476486213476</v>
      </c>
      <c r="X886" s="441" t="n">
        <f aca="false">K886/B886</f>
        <v>0.0480751243967227</v>
      </c>
      <c r="Y886" s="441" t="n">
        <f aca="false">L886/B886</f>
        <v>0.0203150136555801</v>
      </c>
      <c r="Z886" s="444"/>
    </row>
    <row r="887" customFormat="false" ht="12.75" hidden="false" customHeight="false" outlineLevel="0" collapsed="false">
      <c r="A887" s="430" t="s">
        <v>220</v>
      </c>
      <c r="B887" s="338" t="n">
        <v>1001</v>
      </c>
      <c r="C887" s="338" t="n">
        <v>167</v>
      </c>
      <c r="D887" s="338" t="n">
        <v>156</v>
      </c>
      <c r="E887" s="338" t="n">
        <v>39</v>
      </c>
      <c r="F887" s="338" t="n">
        <v>699</v>
      </c>
      <c r="G887" s="338" t="n">
        <v>263</v>
      </c>
      <c r="H887" s="338" t="n">
        <v>162</v>
      </c>
      <c r="I887" s="338" t="n">
        <v>274</v>
      </c>
      <c r="J887" s="338" t="n">
        <v>87</v>
      </c>
      <c r="K887" s="338" t="n">
        <v>9</v>
      </c>
      <c r="L887" s="338" t="s">
        <v>127</v>
      </c>
      <c r="O887" s="430" t="s">
        <v>220</v>
      </c>
      <c r="P887" s="441" t="n">
        <f aca="false">C887/B887</f>
        <v>0.166833166833167</v>
      </c>
      <c r="Q887" s="441" t="n">
        <f aca="false">D887/B887</f>
        <v>0.155844155844156</v>
      </c>
      <c r="R887" s="441" t="n">
        <f aca="false">E887/B887</f>
        <v>0.038961038961039</v>
      </c>
      <c r="S887" s="441" t="n">
        <f aca="false">F887/B887</f>
        <v>0.698301698301698</v>
      </c>
      <c r="T887" s="441" t="n">
        <f aca="false">G887/B887</f>
        <v>0.262737262737263</v>
      </c>
      <c r="U887" s="441" t="n">
        <f aca="false">H887/B887</f>
        <v>0.161838161838162</v>
      </c>
      <c r="V887" s="441" t="n">
        <f aca="false">I887/B887</f>
        <v>0.273726273726274</v>
      </c>
      <c r="W887" s="441" t="n">
        <f aca="false">J887/B887</f>
        <v>0.0869130869130869</v>
      </c>
      <c r="X887" s="441" t="n">
        <f aca="false">K887/B887</f>
        <v>0.00899100899100899</v>
      </c>
      <c r="Y887" s="441"/>
      <c r="Z887" s="444"/>
    </row>
    <row r="888" customFormat="false" ht="12.75" hidden="false" customHeight="false" outlineLevel="0" collapsed="false">
      <c r="A888" s="430" t="s">
        <v>221</v>
      </c>
      <c r="B888" s="338" t="n">
        <v>20</v>
      </c>
      <c r="C888" s="338" t="n">
        <v>7</v>
      </c>
      <c r="D888" s="338" t="n">
        <v>7</v>
      </c>
      <c r="E888" s="338" t="s">
        <v>127</v>
      </c>
      <c r="F888" s="338" t="n">
        <v>11</v>
      </c>
      <c r="G888" s="338" t="n">
        <v>5</v>
      </c>
      <c r="H888" s="338" t="s">
        <v>127</v>
      </c>
      <c r="I888" s="338" t="n">
        <v>5</v>
      </c>
      <c r="J888" s="338" t="s">
        <v>127</v>
      </c>
      <c r="K888" s="338"/>
      <c r="L888" s="338"/>
      <c r="O888" s="430" t="s">
        <v>221</v>
      </c>
      <c r="P888" s="441" t="n">
        <f aca="false">C888/B888</f>
        <v>0.35</v>
      </c>
      <c r="Q888" s="441" t="n">
        <f aca="false">D888/B888</f>
        <v>0.35</v>
      </c>
      <c r="R888" s="441"/>
      <c r="S888" s="441" t="n">
        <f aca="false">F888/B888</f>
        <v>0.55</v>
      </c>
      <c r="T888" s="441" t="n">
        <f aca="false">G888/B888</f>
        <v>0.25</v>
      </c>
      <c r="U888" s="441"/>
      <c r="V888" s="441" t="n">
        <f aca="false">I888/B888</f>
        <v>0.25</v>
      </c>
      <c r="W888" s="441"/>
      <c r="X888" s="441" t="n">
        <f aca="false">K888/B888</f>
        <v>0</v>
      </c>
      <c r="Y888" s="441" t="n">
        <f aca="false">L888/B888</f>
        <v>0</v>
      </c>
      <c r="Z888" s="444"/>
    </row>
    <row r="889" customFormat="false" ht="12.75" hidden="false" customHeight="false" outlineLevel="0" collapsed="false">
      <c r="A889" s="430" t="s">
        <v>222</v>
      </c>
      <c r="B889" s="338" t="n">
        <v>18</v>
      </c>
      <c r="C889" s="338" t="n">
        <v>6</v>
      </c>
      <c r="D889" s="338" t="n">
        <v>6</v>
      </c>
      <c r="E889" s="338" t="s">
        <v>127</v>
      </c>
      <c r="F889" s="338" t="n">
        <v>8</v>
      </c>
      <c r="G889" s="338" t="n">
        <v>3</v>
      </c>
      <c r="H889" s="338" t="s">
        <v>127</v>
      </c>
      <c r="I889" s="338" t="n">
        <v>4</v>
      </c>
      <c r="J889" s="338" t="n">
        <v>3</v>
      </c>
      <c r="K889" s="338"/>
      <c r="L889" s="338"/>
      <c r="O889" s="430" t="s">
        <v>222</v>
      </c>
      <c r="P889" s="441" t="n">
        <f aca="false">C889/B889</f>
        <v>0.333333333333333</v>
      </c>
      <c r="Q889" s="441" t="n">
        <f aca="false">D889/B889</f>
        <v>0.333333333333333</v>
      </c>
      <c r="R889" s="441"/>
      <c r="S889" s="441" t="n">
        <f aca="false">F889/B889</f>
        <v>0.444444444444444</v>
      </c>
      <c r="T889" s="441" t="n">
        <f aca="false">G889/B889</f>
        <v>0.166666666666667</v>
      </c>
      <c r="U889" s="441"/>
      <c r="V889" s="441" t="n">
        <f aca="false">I889/B889</f>
        <v>0.222222222222222</v>
      </c>
      <c r="W889" s="441" t="n">
        <f aca="false">J889/B889</f>
        <v>0.166666666666667</v>
      </c>
      <c r="X889" s="441" t="n">
        <f aca="false">K889/B889</f>
        <v>0</v>
      </c>
      <c r="Y889" s="441" t="n">
        <f aca="false">L889/B889</f>
        <v>0</v>
      </c>
      <c r="Z889" s="444"/>
    </row>
    <row r="890" customFormat="false" ht="12.75" hidden="false" customHeight="false" outlineLevel="0" collapsed="false">
      <c r="A890" s="430" t="s">
        <v>223</v>
      </c>
      <c r="B890" s="338" t="s">
        <v>127</v>
      </c>
      <c r="C890" s="338"/>
      <c r="D890" s="338"/>
      <c r="E890" s="338"/>
      <c r="F890" s="338"/>
      <c r="G890" s="338"/>
      <c r="H890" s="338"/>
      <c r="I890" s="338"/>
      <c r="J890" s="338" t="s">
        <v>127</v>
      </c>
      <c r="K890" s="338"/>
      <c r="L890" s="338"/>
      <c r="O890" s="430" t="s">
        <v>223</v>
      </c>
      <c r="P890" s="441"/>
      <c r="Q890" s="441"/>
      <c r="R890" s="441"/>
      <c r="S890" s="441"/>
      <c r="T890" s="441"/>
      <c r="U890" s="441"/>
      <c r="V890" s="441"/>
      <c r="W890" s="441"/>
      <c r="X890" s="441"/>
      <c r="Y890" s="441"/>
      <c r="Z890" s="444"/>
    </row>
    <row r="891" customFormat="false" ht="12.75" hidden="false" customHeight="false" outlineLevel="0" collapsed="false">
      <c r="A891" s="430" t="s">
        <v>224</v>
      </c>
      <c r="B891" s="338" t="n">
        <v>6</v>
      </c>
      <c r="C891" s="338"/>
      <c r="D891" s="338"/>
      <c r="E891" s="338" t="s">
        <v>127</v>
      </c>
      <c r="F891" s="338" t="n">
        <v>4</v>
      </c>
      <c r="G891" s="338" t="s">
        <v>127</v>
      </c>
      <c r="H891" s="338"/>
      <c r="I891" s="338" t="n">
        <v>3</v>
      </c>
      <c r="J891" s="338"/>
      <c r="K891" s="338" t="s">
        <v>127</v>
      </c>
      <c r="L891" s="338"/>
      <c r="O891" s="430" t="s">
        <v>224</v>
      </c>
      <c r="P891" s="441" t="n">
        <f aca="false">C891/B891</f>
        <v>0</v>
      </c>
      <c r="Q891" s="441" t="n">
        <f aca="false">D891/B891</f>
        <v>0</v>
      </c>
      <c r="R891" s="441"/>
      <c r="S891" s="441" t="n">
        <f aca="false">F891/B891</f>
        <v>0.666666666666667</v>
      </c>
      <c r="T891" s="441"/>
      <c r="U891" s="441" t="n">
        <f aca="false">H891/B891</f>
        <v>0</v>
      </c>
      <c r="V891" s="441" t="n">
        <f aca="false">I891/B891</f>
        <v>0.5</v>
      </c>
      <c r="W891" s="441" t="n">
        <f aca="false">J891/B891</f>
        <v>0</v>
      </c>
      <c r="X891" s="441"/>
      <c r="Y891" s="441" t="n">
        <f aca="false">L891/B891</f>
        <v>0</v>
      </c>
      <c r="Z891" s="444"/>
    </row>
    <row r="892" customFormat="false" ht="12.75" hidden="false" customHeight="false" outlineLevel="0" collapsed="false">
      <c r="A892" s="430" t="s">
        <v>225</v>
      </c>
      <c r="B892" s="338" t="n">
        <v>11</v>
      </c>
      <c r="C892" s="338" t="n">
        <v>6</v>
      </c>
      <c r="D892" s="338" t="n">
        <v>6</v>
      </c>
      <c r="E892" s="338" t="s">
        <v>127</v>
      </c>
      <c r="F892" s="338" t="n">
        <v>4</v>
      </c>
      <c r="G892" s="338" t="n">
        <v>4</v>
      </c>
      <c r="H892" s="338"/>
      <c r="I892" s="338"/>
      <c r="J892" s="338"/>
      <c r="K892" s="338"/>
      <c r="L892" s="338"/>
      <c r="O892" s="430" t="s">
        <v>225</v>
      </c>
      <c r="P892" s="441" t="n">
        <f aca="false">C892/B892</f>
        <v>0.545454545454545</v>
      </c>
      <c r="Q892" s="441" t="n">
        <f aca="false">D892/B892</f>
        <v>0.545454545454545</v>
      </c>
      <c r="R892" s="441"/>
      <c r="S892" s="441" t="n">
        <f aca="false">F892/B892</f>
        <v>0.363636363636364</v>
      </c>
      <c r="T892" s="441" t="n">
        <f aca="false">G892/B892</f>
        <v>0.363636363636364</v>
      </c>
      <c r="U892" s="441" t="n">
        <f aca="false">H892/B892</f>
        <v>0</v>
      </c>
      <c r="V892" s="441" t="n">
        <f aca="false">I892/B892</f>
        <v>0</v>
      </c>
      <c r="W892" s="441" t="n">
        <f aca="false">J892/B892</f>
        <v>0</v>
      </c>
      <c r="X892" s="441" t="n">
        <f aca="false">K892/B892</f>
        <v>0</v>
      </c>
      <c r="Y892" s="441" t="n">
        <f aca="false">L892/B892</f>
        <v>0</v>
      </c>
      <c r="Z892" s="444"/>
    </row>
    <row r="893" customFormat="false" ht="12.75" hidden="false" customHeight="false" outlineLevel="0" collapsed="false">
      <c r="A893" s="430" t="s">
        <v>226</v>
      </c>
      <c r="B893" s="338" t="n">
        <v>4</v>
      </c>
      <c r="C893" s="338" t="s">
        <v>127</v>
      </c>
      <c r="D893" s="338" t="s">
        <v>127</v>
      </c>
      <c r="E893" s="338"/>
      <c r="F893" s="338" t="s">
        <v>127</v>
      </c>
      <c r="G893" s="338" t="s">
        <v>127</v>
      </c>
      <c r="H893" s="338"/>
      <c r="I893" s="338"/>
      <c r="J893" s="338" t="s">
        <v>127</v>
      </c>
      <c r="K893" s="338"/>
      <c r="L893" s="338"/>
      <c r="O893" s="430" t="s">
        <v>226</v>
      </c>
      <c r="P893" s="441"/>
      <c r="Q893" s="441"/>
      <c r="R893" s="441" t="n">
        <f aca="false">E893/B893</f>
        <v>0</v>
      </c>
      <c r="S893" s="441"/>
      <c r="T893" s="441"/>
      <c r="U893" s="441" t="n">
        <f aca="false">H893/B893</f>
        <v>0</v>
      </c>
      <c r="V893" s="441" t="n">
        <f aca="false">I893/B893</f>
        <v>0</v>
      </c>
      <c r="W893" s="441"/>
      <c r="X893" s="441" t="n">
        <f aca="false">K893/B893</f>
        <v>0</v>
      </c>
      <c r="Y893" s="441" t="n">
        <f aca="false">L893/B893</f>
        <v>0</v>
      </c>
      <c r="Z893" s="444"/>
    </row>
    <row r="894" customFormat="false" ht="12.75" hidden="false" customHeight="false" outlineLevel="0" collapsed="false">
      <c r="A894" s="430" t="s">
        <v>227</v>
      </c>
      <c r="B894" s="338" t="s">
        <v>127</v>
      </c>
      <c r="C894" s="338" t="s">
        <v>127</v>
      </c>
      <c r="D894" s="338" t="s">
        <v>127</v>
      </c>
      <c r="E894" s="338"/>
      <c r="F894" s="338" t="s">
        <v>127</v>
      </c>
      <c r="G894" s="338" t="s">
        <v>127</v>
      </c>
      <c r="H894" s="338"/>
      <c r="I894" s="338"/>
      <c r="J894" s="338"/>
      <c r="K894" s="338"/>
      <c r="L894" s="338"/>
      <c r="O894" s="430" t="s">
        <v>227</v>
      </c>
      <c r="P894" s="441"/>
      <c r="Q894" s="441"/>
      <c r="R894" s="441"/>
      <c r="S894" s="441"/>
      <c r="T894" s="441"/>
      <c r="U894" s="441"/>
      <c r="V894" s="441"/>
      <c r="W894" s="441"/>
      <c r="X894" s="441"/>
      <c r="Y894" s="441"/>
      <c r="Z894" s="444"/>
    </row>
    <row r="895" customFormat="false" ht="12.75" hidden="false" customHeight="false" outlineLevel="0" collapsed="false">
      <c r="A895" s="430" t="s">
        <v>228</v>
      </c>
      <c r="B895" s="338" t="n">
        <v>6</v>
      </c>
      <c r="C895" s="338" t="n">
        <v>4</v>
      </c>
      <c r="D895" s="338" t="n">
        <v>4</v>
      </c>
      <c r="E895" s="338"/>
      <c r="F895" s="338" t="s">
        <v>127</v>
      </c>
      <c r="G895" s="338" t="s">
        <v>127</v>
      </c>
      <c r="H895" s="338"/>
      <c r="I895" s="338" t="s">
        <v>127</v>
      </c>
      <c r="J895" s="338"/>
      <c r="K895" s="338"/>
      <c r="L895" s="338"/>
      <c r="O895" s="430" t="s">
        <v>228</v>
      </c>
      <c r="P895" s="441" t="n">
        <f aca="false">C895/B895</f>
        <v>0.666666666666667</v>
      </c>
      <c r="Q895" s="441" t="n">
        <f aca="false">D895/B895</f>
        <v>0.666666666666667</v>
      </c>
      <c r="R895" s="441" t="n">
        <f aca="false">E895/B895</f>
        <v>0</v>
      </c>
      <c r="S895" s="441"/>
      <c r="T895" s="441"/>
      <c r="U895" s="441" t="n">
        <f aca="false">H895/B895</f>
        <v>0</v>
      </c>
      <c r="V895" s="441"/>
      <c r="W895" s="441" t="n">
        <f aca="false">J895/B895</f>
        <v>0</v>
      </c>
      <c r="X895" s="441" t="n">
        <f aca="false">K895/B895</f>
        <v>0</v>
      </c>
      <c r="Y895" s="441" t="n">
        <f aca="false">L895/B895</f>
        <v>0</v>
      </c>
      <c r="Z895" s="444"/>
    </row>
    <row r="896" customFormat="false" ht="12.75" hidden="false" customHeight="false" outlineLevel="0" collapsed="false">
      <c r="A896" s="430" t="s">
        <v>229</v>
      </c>
      <c r="B896" s="338" t="n">
        <v>48</v>
      </c>
      <c r="C896" s="338" t="n">
        <v>11</v>
      </c>
      <c r="D896" s="338" t="n">
        <v>11</v>
      </c>
      <c r="E896" s="338"/>
      <c r="F896" s="338" t="n">
        <v>33</v>
      </c>
      <c r="G896" s="338" t="n">
        <v>22</v>
      </c>
      <c r="H896" s="338" t="n">
        <v>4</v>
      </c>
      <c r="I896" s="338" t="n">
        <v>7</v>
      </c>
      <c r="J896" s="338" t="n">
        <v>4</v>
      </c>
      <c r="K896" s="338"/>
      <c r="L896" s="338"/>
      <c r="O896" s="430" t="s">
        <v>229</v>
      </c>
      <c r="P896" s="441" t="n">
        <f aca="false">C896/B896</f>
        <v>0.229166666666667</v>
      </c>
      <c r="Q896" s="441" t="n">
        <f aca="false">D896/B896</f>
        <v>0.229166666666667</v>
      </c>
      <c r="R896" s="441" t="n">
        <f aca="false">E896/B896</f>
        <v>0</v>
      </c>
      <c r="S896" s="441" t="n">
        <f aca="false">F896/B896</f>
        <v>0.6875</v>
      </c>
      <c r="T896" s="441" t="n">
        <f aca="false">G896/B896</f>
        <v>0.458333333333333</v>
      </c>
      <c r="U896" s="441" t="n">
        <f aca="false">H896/B896</f>
        <v>0.0833333333333333</v>
      </c>
      <c r="V896" s="441" t="n">
        <f aca="false">I896/B896</f>
        <v>0.145833333333333</v>
      </c>
      <c r="W896" s="441" t="n">
        <f aca="false">J896/B896</f>
        <v>0.0833333333333333</v>
      </c>
      <c r="X896" s="441" t="n">
        <f aca="false">K896/B896</f>
        <v>0</v>
      </c>
      <c r="Y896" s="441" t="n">
        <f aca="false">L896/B896</f>
        <v>0</v>
      </c>
      <c r="Z896" s="444"/>
    </row>
    <row r="897" customFormat="false" ht="12.75" hidden="false" customHeight="false" outlineLevel="0" collapsed="false">
      <c r="A897" s="430" t="s">
        <v>230</v>
      </c>
      <c r="B897" s="338" t="n">
        <v>45</v>
      </c>
      <c r="C897" s="338" t="n">
        <v>19</v>
      </c>
      <c r="D897" s="338" t="n">
        <v>18</v>
      </c>
      <c r="E897" s="338" t="n">
        <v>3</v>
      </c>
      <c r="F897" s="338" t="n">
        <v>22</v>
      </c>
      <c r="G897" s="338" t="n">
        <v>14</v>
      </c>
      <c r="H897" s="338" t="n">
        <v>3</v>
      </c>
      <c r="I897" s="338" t="n">
        <v>5</v>
      </c>
      <c r="J897" s="338"/>
      <c r="K897" s="338" t="s">
        <v>127</v>
      </c>
      <c r="L897" s="338" t="s">
        <v>127</v>
      </c>
      <c r="O897" s="430" t="s">
        <v>230</v>
      </c>
      <c r="P897" s="441" t="n">
        <f aca="false">C897/B897</f>
        <v>0.422222222222222</v>
      </c>
      <c r="Q897" s="441" t="n">
        <f aca="false">D897/B897</f>
        <v>0.4</v>
      </c>
      <c r="R897" s="441" t="n">
        <f aca="false">E897/B897</f>
        <v>0.0666666666666667</v>
      </c>
      <c r="S897" s="441" t="n">
        <f aca="false">F897/B897</f>
        <v>0.488888888888889</v>
      </c>
      <c r="T897" s="441" t="n">
        <f aca="false">G897/B897</f>
        <v>0.311111111111111</v>
      </c>
      <c r="U897" s="441" t="n">
        <f aca="false">H897/B897</f>
        <v>0.0666666666666667</v>
      </c>
      <c r="V897" s="441" t="n">
        <f aca="false">I897/B897</f>
        <v>0.111111111111111</v>
      </c>
      <c r="W897" s="441" t="n">
        <f aca="false">J897/B897</f>
        <v>0</v>
      </c>
      <c r="X897" s="441"/>
      <c r="Y897" s="441"/>
      <c r="Z897" s="444"/>
    </row>
    <row r="898" customFormat="false" ht="12.75" hidden="false" customHeight="false" outlineLevel="0" collapsed="false">
      <c r="A898" s="430" t="s">
        <v>231</v>
      </c>
      <c r="B898" s="338" t="n">
        <v>3</v>
      </c>
      <c r="C898" s="338" t="s">
        <v>127</v>
      </c>
      <c r="D898" s="338" t="s">
        <v>127</v>
      </c>
      <c r="E898" s="338"/>
      <c r="F898" s="338" t="s">
        <v>127</v>
      </c>
      <c r="G898" s="338"/>
      <c r="H898" s="338" t="s">
        <v>127</v>
      </c>
      <c r="I898" s="338" t="s">
        <v>127</v>
      </c>
      <c r="J898" s="338"/>
      <c r="K898" s="338"/>
      <c r="L898" s="338"/>
      <c r="O898" s="430" t="s">
        <v>231</v>
      </c>
      <c r="P898" s="441"/>
      <c r="Q898" s="441"/>
      <c r="R898" s="441" t="n">
        <f aca="false">E898/B898</f>
        <v>0</v>
      </c>
      <c r="S898" s="441"/>
      <c r="T898" s="441" t="n">
        <f aca="false">G898/B898</f>
        <v>0</v>
      </c>
      <c r="U898" s="441"/>
      <c r="V898" s="441"/>
      <c r="W898" s="441" t="n">
        <f aca="false">J898/B898</f>
        <v>0</v>
      </c>
      <c r="X898" s="441" t="n">
        <f aca="false">K898/B898</f>
        <v>0</v>
      </c>
      <c r="Y898" s="441" t="n">
        <f aca="false">L898/B898</f>
        <v>0</v>
      </c>
      <c r="Z898" s="444"/>
    </row>
    <row r="899" customFormat="false" ht="12.75" hidden="false" customHeight="false" outlineLevel="0" collapsed="false">
      <c r="A899" s="430" t="s">
        <v>232</v>
      </c>
      <c r="B899" s="338" t="n">
        <v>8</v>
      </c>
      <c r="C899" s="338" t="n">
        <v>3</v>
      </c>
      <c r="D899" s="338" t="n">
        <v>3</v>
      </c>
      <c r="E899" s="338"/>
      <c r="F899" s="338" t="n">
        <v>5</v>
      </c>
      <c r="G899" s="338" t="s">
        <v>127</v>
      </c>
      <c r="H899" s="338" t="s">
        <v>127</v>
      </c>
      <c r="I899" s="338" t="s">
        <v>127</v>
      </c>
      <c r="J899" s="338"/>
      <c r="K899" s="338"/>
      <c r="L899" s="338"/>
      <c r="O899" s="430" t="s">
        <v>232</v>
      </c>
      <c r="P899" s="441" t="n">
        <f aca="false">C899/B899</f>
        <v>0.375</v>
      </c>
      <c r="Q899" s="441" t="n">
        <f aca="false">D899/B899</f>
        <v>0.375</v>
      </c>
      <c r="R899" s="441" t="n">
        <f aca="false">E899/B899</f>
        <v>0</v>
      </c>
      <c r="S899" s="441" t="n">
        <f aca="false">F899/B899</f>
        <v>0.625</v>
      </c>
      <c r="T899" s="441"/>
      <c r="U899" s="441"/>
      <c r="V899" s="441"/>
      <c r="W899" s="441" t="n">
        <f aca="false">J899/B899</f>
        <v>0</v>
      </c>
      <c r="X899" s="441" t="n">
        <f aca="false">K899/B899</f>
        <v>0</v>
      </c>
      <c r="Y899" s="441" t="n">
        <f aca="false">L899/B899</f>
        <v>0</v>
      </c>
      <c r="Z899" s="444"/>
    </row>
    <row r="900" customFormat="false" ht="12.75" hidden="false" customHeight="false" outlineLevel="0" collapsed="false">
      <c r="A900" s="430" t="s">
        <v>233</v>
      </c>
      <c r="B900" s="338" t="s">
        <v>127</v>
      </c>
      <c r="C900" s="338"/>
      <c r="D900" s="338"/>
      <c r="E900" s="338"/>
      <c r="F900" s="338" t="s">
        <v>127</v>
      </c>
      <c r="G900" s="338" t="s">
        <v>127</v>
      </c>
      <c r="H900" s="338"/>
      <c r="I900" s="338"/>
      <c r="J900" s="338"/>
      <c r="K900" s="338"/>
      <c r="L900" s="338"/>
      <c r="O900" s="430" t="s">
        <v>233</v>
      </c>
      <c r="P900" s="441"/>
      <c r="Q900" s="441"/>
      <c r="R900" s="441"/>
      <c r="S900" s="441"/>
      <c r="T900" s="441"/>
      <c r="U900" s="441"/>
      <c r="V900" s="441"/>
      <c r="W900" s="441"/>
      <c r="X900" s="441"/>
      <c r="Y900" s="441"/>
      <c r="Z900" s="444"/>
    </row>
    <row r="901" customFormat="false" ht="12.75" hidden="false" customHeight="false" outlineLevel="0" collapsed="false">
      <c r="A901" s="430" t="s">
        <v>234</v>
      </c>
      <c r="B901" s="338" t="n">
        <v>8</v>
      </c>
      <c r="C901" s="338" t="n">
        <v>5</v>
      </c>
      <c r="D901" s="338" t="n">
        <v>5</v>
      </c>
      <c r="E901" s="338"/>
      <c r="F901" s="338" t="n">
        <v>3</v>
      </c>
      <c r="G901" s="338" t="s">
        <v>127</v>
      </c>
      <c r="H901" s="338" t="s">
        <v>127</v>
      </c>
      <c r="I901" s="338"/>
      <c r="J901" s="338"/>
      <c r="K901" s="338"/>
      <c r="L901" s="338"/>
      <c r="O901" s="430" t="s">
        <v>234</v>
      </c>
      <c r="P901" s="441" t="n">
        <f aca="false">C901/B901</f>
        <v>0.625</v>
      </c>
      <c r="Q901" s="441" t="n">
        <f aca="false">D901/B901</f>
        <v>0.625</v>
      </c>
      <c r="R901" s="441" t="n">
        <f aca="false">E901/B901</f>
        <v>0</v>
      </c>
      <c r="S901" s="441" t="n">
        <f aca="false">F901/B901</f>
        <v>0.375</v>
      </c>
      <c r="T901" s="441"/>
      <c r="U901" s="441"/>
      <c r="V901" s="441" t="n">
        <f aca="false">I901/B901</f>
        <v>0</v>
      </c>
      <c r="W901" s="441" t="n">
        <f aca="false">J901/B901</f>
        <v>0</v>
      </c>
      <c r="X901" s="441" t="n">
        <f aca="false">K901/B901</f>
        <v>0</v>
      </c>
      <c r="Y901" s="441" t="n">
        <f aca="false">L901/B901</f>
        <v>0</v>
      </c>
      <c r="Z901" s="444"/>
    </row>
    <row r="902" customFormat="false" ht="12.75" hidden="false" customHeight="false" outlineLevel="0" collapsed="false">
      <c r="A902" s="430" t="s">
        <v>235</v>
      </c>
      <c r="B902" s="338" t="n">
        <v>8</v>
      </c>
      <c r="C902" s="338" t="n">
        <v>4</v>
      </c>
      <c r="D902" s="338" t="n">
        <v>4</v>
      </c>
      <c r="E902" s="338"/>
      <c r="F902" s="338" t="n">
        <v>4</v>
      </c>
      <c r="G902" s="338" t="n">
        <v>3</v>
      </c>
      <c r="H902" s="338"/>
      <c r="I902" s="338" t="s">
        <v>127</v>
      </c>
      <c r="J902" s="338"/>
      <c r="K902" s="338"/>
      <c r="L902" s="338"/>
      <c r="O902" s="430" t="s">
        <v>235</v>
      </c>
      <c r="P902" s="441" t="n">
        <f aca="false">C902/B902</f>
        <v>0.5</v>
      </c>
      <c r="Q902" s="441" t="n">
        <f aca="false">D902/B902</f>
        <v>0.5</v>
      </c>
      <c r="R902" s="441" t="n">
        <f aca="false">E902/B902</f>
        <v>0</v>
      </c>
      <c r="S902" s="441" t="n">
        <f aca="false">F902/B902</f>
        <v>0.5</v>
      </c>
      <c r="T902" s="441" t="n">
        <f aca="false">G902/B902</f>
        <v>0.375</v>
      </c>
      <c r="U902" s="441" t="n">
        <f aca="false">H902/B902</f>
        <v>0</v>
      </c>
      <c r="V902" s="441"/>
      <c r="W902" s="441" t="n">
        <f aca="false">J902/B902</f>
        <v>0</v>
      </c>
      <c r="X902" s="441" t="n">
        <f aca="false">K902/B902</f>
        <v>0</v>
      </c>
      <c r="Y902" s="441" t="n">
        <f aca="false">L902/B902</f>
        <v>0</v>
      </c>
      <c r="Z902" s="444"/>
    </row>
    <row r="903" customFormat="false" ht="12.75" hidden="false" customHeight="false" outlineLevel="0" collapsed="false">
      <c r="A903" s="430" t="s">
        <v>236</v>
      </c>
      <c r="B903" s="338"/>
      <c r="C903" s="338"/>
      <c r="D903" s="338"/>
      <c r="E903" s="338"/>
      <c r="F903" s="338"/>
      <c r="G903" s="338"/>
      <c r="H903" s="338"/>
      <c r="I903" s="338"/>
      <c r="J903" s="338"/>
      <c r="K903" s="338"/>
      <c r="L903" s="338"/>
      <c r="O903" s="430" t="s">
        <v>236</v>
      </c>
      <c r="P903" s="441"/>
      <c r="Q903" s="441"/>
      <c r="R903" s="441"/>
      <c r="S903" s="441"/>
      <c r="T903" s="441"/>
      <c r="U903" s="441"/>
      <c r="V903" s="441"/>
      <c r="W903" s="441"/>
      <c r="X903" s="441"/>
      <c r="Y903" s="441"/>
      <c r="Z903" s="444"/>
    </row>
    <row r="904" customFormat="false" ht="12.75" hidden="false" customHeight="false" outlineLevel="0" collapsed="false">
      <c r="A904" s="430" t="s">
        <v>237</v>
      </c>
      <c r="B904" s="338" t="n">
        <v>154</v>
      </c>
      <c r="C904" s="338" t="n">
        <v>34</v>
      </c>
      <c r="D904" s="338" t="n">
        <v>31</v>
      </c>
      <c r="E904" s="338" t="n">
        <v>5</v>
      </c>
      <c r="F904" s="338" t="n">
        <v>89</v>
      </c>
      <c r="G904" s="338" t="n">
        <v>30</v>
      </c>
      <c r="H904" s="338" t="n">
        <v>9</v>
      </c>
      <c r="I904" s="338" t="n">
        <v>50</v>
      </c>
      <c r="J904" s="338" t="n">
        <v>20</v>
      </c>
      <c r="K904" s="338" t="n">
        <v>6</v>
      </c>
      <c r="L904" s="338" t="s">
        <v>127</v>
      </c>
      <c r="O904" s="430" t="s">
        <v>237</v>
      </c>
      <c r="P904" s="441" t="n">
        <f aca="false">C904/B904</f>
        <v>0.220779220779221</v>
      </c>
      <c r="Q904" s="441" t="n">
        <f aca="false">D904/B904</f>
        <v>0.201298701298701</v>
      </c>
      <c r="R904" s="441" t="n">
        <f aca="false">E904/B904</f>
        <v>0.0324675324675325</v>
      </c>
      <c r="S904" s="441" t="n">
        <f aca="false">F904/B904</f>
        <v>0.577922077922078</v>
      </c>
      <c r="T904" s="441" t="n">
        <f aca="false">G904/B904</f>
        <v>0.194805194805195</v>
      </c>
      <c r="U904" s="441" t="n">
        <f aca="false">H904/B904</f>
        <v>0.0584415584415584</v>
      </c>
      <c r="V904" s="441" t="n">
        <f aca="false">I904/B904</f>
        <v>0.324675324675325</v>
      </c>
      <c r="W904" s="441" t="n">
        <f aca="false">J904/B904</f>
        <v>0.12987012987013</v>
      </c>
      <c r="X904" s="441" t="n">
        <f aca="false">K904/B904</f>
        <v>0.038961038961039</v>
      </c>
      <c r="Y904" s="441"/>
      <c r="Z904" s="444"/>
    </row>
    <row r="905" customFormat="false" ht="12.75" hidden="false" customHeight="false" outlineLevel="0" collapsed="false">
      <c r="A905" s="430" t="s">
        <v>238</v>
      </c>
      <c r="B905" s="338" t="n">
        <v>20713</v>
      </c>
      <c r="C905" s="338" t="n">
        <v>3478</v>
      </c>
      <c r="D905" s="338" t="n">
        <v>3475</v>
      </c>
      <c r="E905" s="338" t="n">
        <v>548</v>
      </c>
      <c r="F905" s="338" t="n">
        <v>12868</v>
      </c>
      <c r="G905" s="338" t="n">
        <v>4969</v>
      </c>
      <c r="H905" s="338" t="n">
        <v>2299</v>
      </c>
      <c r="I905" s="338" t="n">
        <v>5600</v>
      </c>
      <c r="J905" s="338" t="n">
        <v>3191</v>
      </c>
      <c r="K905" s="338" t="n">
        <v>628</v>
      </c>
      <c r="L905" s="338" t="n">
        <v>94</v>
      </c>
      <c r="O905" s="430" t="s">
        <v>238</v>
      </c>
      <c r="P905" s="441" t="n">
        <f aca="false">C905/B905</f>
        <v>0.167913870516101</v>
      </c>
      <c r="Q905" s="441" t="n">
        <f aca="false">D905/B905</f>
        <v>0.167769033940038</v>
      </c>
      <c r="R905" s="441" t="n">
        <f aca="false">E905/B905</f>
        <v>0.0264568145609038</v>
      </c>
      <c r="S905" s="441" t="n">
        <f aca="false">F905/B905</f>
        <v>0.621252353594361</v>
      </c>
      <c r="T905" s="441" t="n">
        <f aca="false">G905/B905</f>
        <v>0.239897648819582</v>
      </c>
      <c r="U905" s="441" t="n">
        <f aca="false">H905/B905</f>
        <v>0.110993096123208</v>
      </c>
      <c r="V905" s="441" t="n">
        <f aca="false">I905/B905</f>
        <v>0.270361608651572</v>
      </c>
      <c r="W905" s="441" t="n">
        <f aca="false">J905/B905</f>
        <v>0.154057838072708</v>
      </c>
      <c r="X905" s="441" t="n">
        <f aca="false">K905/B905</f>
        <v>0.0303191232559262</v>
      </c>
      <c r="Y905" s="441" t="n">
        <f aca="false">L905/B905</f>
        <v>0.00453821271665138</v>
      </c>
      <c r="Z905" s="444"/>
    </row>
    <row r="906" customFormat="false" ht="12.75" hidden="false" customHeight="false" outlineLevel="0" collapsed="false">
      <c r="A906" s="430"/>
      <c r="B906" s="338"/>
      <c r="C906" s="338"/>
      <c r="D906" s="338"/>
      <c r="E906" s="338"/>
      <c r="F906" s="338"/>
      <c r="G906" s="338"/>
      <c r="H906" s="338"/>
      <c r="I906" s="338"/>
      <c r="J906" s="338"/>
      <c r="K906" s="338"/>
      <c r="L906" s="338"/>
      <c r="O906" s="430"/>
      <c r="P906" s="338"/>
      <c r="Q906" s="338"/>
      <c r="R906" s="338"/>
      <c r="S906" s="338"/>
      <c r="T906" s="338"/>
      <c r="U906" s="338"/>
      <c r="V906" s="338"/>
      <c r="W906" s="338"/>
      <c r="X906" s="338"/>
      <c r="Y906" s="338"/>
    </row>
    <row r="907" customFormat="false" ht="12.75" hidden="false" customHeight="false" outlineLevel="0" collapsed="false">
      <c r="A907" s="430"/>
      <c r="B907" s="338"/>
      <c r="C907" s="338"/>
      <c r="D907" s="338"/>
      <c r="E907" s="338"/>
      <c r="F907" s="338"/>
      <c r="G907" s="338"/>
      <c r="H907" s="338"/>
      <c r="I907" s="338"/>
      <c r="J907" s="338"/>
      <c r="K907" s="338"/>
      <c r="L907" s="338"/>
      <c r="O907" s="430"/>
      <c r="P907" s="338"/>
      <c r="Q907" s="338"/>
      <c r="R907" s="338"/>
      <c r="S907" s="338"/>
      <c r="T907" s="338"/>
      <c r="U907" s="338"/>
      <c r="V907" s="338"/>
      <c r="W907" s="338"/>
      <c r="X907" s="338"/>
      <c r="Y907" s="338"/>
    </row>
    <row r="908" customFormat="false" ht="12.75" hidden="false" customHeight="false" outlineLevel="0" collapsed="false">
      <c r="A908" s="435" t="s">
        <v>267</v>
      </c>
      <c r="B908" s="338"/>
      <c r="C908" s="338"/>
      <c r="D908" s="338"/>
      <c r="E908" s="338"/>
      <c r="F908" s="338"/>
      <c r="G908" s="338"/>
      <c r="H908" s="338"/>
      <c r="I908" s="338"/>
      <c r="J908" s="338"/>
      <c r="K908" s="338"/>
      <c r="L908" s="338"/>
      <c r="O908" s="435" t="s">
        <v>267</v>
      </c>
      <c r="P908" s="338"/>
      <c r="Q908" s="338"/>
      <c r="R908" s="338"/>
      <c r="S908" s="338"/>
      <c r="T908" s="338"/>
      <c r="U908" s="338"/>
      <c r="V908" s="338"/>
      <c r="W908" s="338"/>
      <c r="X908" s="338"/>
      <c r="Y908" s="338"/>
    </row>
    <row r="909" customFormat="false" ht="12.75" hidden="false" customHeight="false" outlineLevel="0" collapsed="false">
      <c r="A909" s="430"/>
      <c r="B909" s="338"/>
      <c r="C909" s="338"/>
      <c r="D909" s="338"/>
      <c r="E909" s="338"/>
      <c r="F909" s="338"/>
      <c r="G909" s="338"/>
      <c r="H909" s="338"/>
      <c r="I909" s="338"/>
      <c r="J909" s="338"/>
      <c r="K909" s="338"/>
      <c r="L909" s="338"/>
      <c r="O909" s="430"/>
      <c r="P909" s="338"/>
      <c r="Q909" s="338"/>
      <c r="R909" s="338"/>
      <c r="S909" s="338"/>
      <c r="T909" s="338"/>
      <c r="U909" s="338"/>
      <c r="V909" s="338"/>
      <c r="W909" s="338"/>
      <c r="X909" s="338"/>
      <c r="Y909" s="338"/>
    </row>
    <row r="910" customFormat="false" ht="12.75" hidden="false" customHeight="false" outlineLevel="0" collapsed="false">
      <c r="A910" s="430" t="s">
        <v>206</v>
      </c>
      <c r="B910" s="338" t="n">
        <v>239605</v>
      </c>
      <c r="C910" s="338" t="n">
        <v>25694</v>
      </c>
      <c r="D910" s="338" t="n">
        <v>23291</v>
      </c>
      <c r="E910" s="338" t="n">
        <v>8276</v>
      </c>
      <c r="F910" s="338" t="n">
        <v>158488</v>
      </c>
      <c r="G910" s="338" t="n">
        <v>60963</v>
      </c>
      <c r="H910" s="338" t="n">
        <v>28084</v>
      </c>
      <c r="I910" s="338" t="n">
        <v>69441</v>
      </c>
      <c r="J910" s="338" t="n">
        <v>37873</v>
      </c>
      <c r="K910" s="338" t="n">
        <v>9274</v>
      </c>
      <c r="L910" s="338" t="n">
        <v>4876</v>
      </c>
      <c r="O910" s="430" t="s">
        <v>206</v>
      </c>
      <c r="P910" s="338"/>
      <c r="Q910" s="338"/>
      <c r="R910" s="338"/>
      <c r="S910" s="338"/>
      <c r="T910" s="338"/>
      <c r="U910" s="338"/>
      <c r="V910" s="338"/>
      <c r="W910" s="338"/>
      <c r="X910" s="338"/>
      <c r="Y910" s="338"/>
    </row>
    <row r="911" customFormat="false" ht="12.75" hidden="false" customHeight="false" outlineLevel="0" collapsed="false">
      <c r="A911" s="430"/>
      <c r="B911" s="338"/>
      <c r="C911" s="338"/>
      <c r="D911" s="338"/>
      <c r="E911" s="338"/>
      <c r="F911" s="338"/>
      <c r="G911" s="338"/>
      <c r="H911" s="338"/>
      <c r="I911" s="338"/>
      <c r="J911" s="338"/>
      <c r="K911" s="338"/>
      <c r="L911" s="338"/>
      <c r="O911" s="430"/>
      <c r="P911" s="338"/>
      <c r="Q911" s="338"/>
      <c r="R911" s="338"/>
      <c r="S911" s="338"/>
      <c r="T911" s="338"/>
      <c r="U911" s="338"/>
      <c r="V911" s="338"/>
      <c r="W911" s="338"/>
      <c r="X911" s="338"/>
      <c r="Y911" s="338"/>
    </row>
    <row r="912" customFormat="false" ht="12.75" hidden="false" customHeight="false" outlineLevel="0" collapsed="false">
      <c r="A912" s="430" t="s">
        <v>215</v>
      </c>
      <c r="B912" s="338"/>
      <c r="C912" s="338"/>
      <c r="D912" s="338"/>
      <c r="E912" s="338"/>
      <c r="F912" s="338"/>
      <c r="G912" s="338"/>
      <c r="H912" s="338"/>
      <c r="I912" s="338"/>
      <c r="J912" s="338"/>
      <c r="K912" s="338"/>
      <c r="L912" s="338"/>
      <c r="O912" s="430" t="s">
        <v>215</v>
      </c>
      <c r="P912" s="338"/>
      <c r="Q912" s="338"/>
      <c r="R912" s="338"/>
      <c r="S912" s="338"/>
      <c r="T912" s="338"/>
      <c r="U912" s="338"/>
      <c r="V912" s="338"/>
      <c r="W912" s="338"/>
      <c r="X912" s="338"/>
      <c r="Y912" s="338"/>
    </row>
    <row r="913" customFormat="false" ht="12.75" hidden="false" customHeight="false" outlineLevel="0" collapsed="false">
      <c r="A913" s="430"/>
      <c r="B913" s="338"/>
      <c r="C913" s="338"/>
      <c r="D913" s="338"/>
      <c r="E913" s="338"/>
      <c r="F913" s="338"/>
      <c r="G913" s="338"/>
      <c r="H913" s="338"/>
      <c r="I913" s="338"/>
      <c r="J913" s="338"/>
      <c r="K913" s="338"/>
      <c r="L913" s="338"/>
      <c r="O913" s="430"/>
      <c r="P913" s="338"/>
      <c r="Q913" s="338"/>
      <c r="R913" s="338"/>
      <c r="S913" s="338"/>
      <c r="T913" s="338"/>
      <c r="U913" s="338"/>
      <c r="V913" s="338"/>
      <c r="W913" s="338"/>
      <c r="X913" s="338"/>
      <c r="Y913" s="338"/>
    </row>
    <row r="914" customFormat="false" ht="12.75" hidden="false" customHeight="false" outlineLevel="0" collapsed="false">
      <c r="A914" s="430" t="s">
        <v>216</v>
      </c>
      <c r="B914" s="338" t="n">
        <v>217233</v>
      </c>
      <c r="C914" s="338" t="n">
        <v>23747</v>
      </c>
      <c r="D914" s="338" t="n">
        <v>21378</v>
      </c>
      <c r="E914" s="338" t="n">
        <v>7820</v>
      </c>
      <c r="F914" s="338" t="n">
        <v>146288</v>
      </c>
      <c r="G914" s="338" t="n">
        <v>56995</v>
      </c>
      <c r="H914" s="338" t="n">
        <v>26611</v>
      </c>
      <c r="I914" s="338" t="n">
        <v>62682</v>
      </c>
      <c r="J914" s="338" t="n">
        <v>32567</v>
      </c>
      <c r="K914" s="338" t="n">
        <v>6811</v>
      </c>
      <c r="L914" s="338" t="n">
        <v>3240</v>
      </c>
      <c r="O914" s="430" t="s">
        <v>216</v>
      </c>
      <c r="P914" s="441" t="n">
        <f aca="false">C914/B914</f>
        <v>0.109315803768304</v>
      </c>
      <c r="Q914" s="441" t="n">
        <f aca="false">D914/B914</f>
        <v>0.0984104624987916</v>
      </c>
      <c r="R914" s="441" t="n">
        <f aca="false">E914/B914</f>
        <v>0.0359982138993615</v>
      </c>
      <c r="S914" s="441" t="n">
        <f aca="false">F914/B914</f>
        <v>0.673415180934757</v>
      </c>
      <c r="T914" s="441" t="n">
        <f aca="false">G914/B914</f>
        <v>0.262368056418684</v>
      </c>
      <c r="U914" s="441" t="n">
        <f aca="false">H914/B914</f>
        <v>0.122499804357533</v>
      </c>
      <c r="V914" s="441" t="n">
        <f aca="false">I914/B914</f>
        <v>0.288547320158539</v>
      </c>
      <c r="W914" s="441" t="n">
        <f aca="false">J914/B914</f>
        <v>0.149917369828709</v>
      </c>
      <c r="X914" s="441" t="n">
        <f aca="false">K914/B914</f>
        <v>0.0313534315688685</v>
      </c>
      <c r="Y914" s="441" t="n">
        <f aca="false">L914/B914</f>
        <v>0.0149148610017815</v>
      </c>
      <c r="Z914" s="444"/>
    </row>
    <row r="915" customFormat="false" ht="13.5" hidden="false" customHeight="false" outlineLevel="0" collapsed="false">
      <c r="A915" s="430" t="s">
        <v>217</v>
      </c>
      <c r="B915" s="338" t="n">
        <v>144</v>
      </c>
      <c r="C915" s="338" t="n">
        <v>30</v>
      </c>
      <c r="D915" s="338" t="n">
        <v>28</v>
      </c>
      <c r="E915" s="338" t="n">
        <v>16</v>
      </c>
      <c r="F915" s="338" t="n">
        <v>80</v>
      </c>
      <c r="G915" s="338" t="n">
        <v>24</v>
      </c>
      <c r="H915" s="338" t="n">
        <v>15</v>
      </c>
      <c r="I915" s="338" t="n">
        <v>41</v>
      </c>
      <c r="J915" s="338" t="n">
        <v>14</v>
      </c>
      <c r="K915" s="338" t="n">
        <v>4</v>
      </c>
      <c r="L915" s="338" t="s">
        <v>127</v>
      </c>
      <c r="O915" s="430" t="s">
        <v>217</v>
      </c>
      <c r="P915" s="441" t="n">
        <f aca="false">C915/B915</f>
        <v>0.208333333333333</v>
      </c>
      <c r="Q915" s="441" t="n">
        <f aca="false">D915/B915</f>
        <v>0.194444444444444</v>
      </c>
      <c r="R915" s="441" t="n">
        <f aca="false">E915/B915</f>
        <v>0.111111111111111</v>
      </c>
      <c r="S915" s="441" t="n">
        <f aca="false">F915/B915</f>
        <v>0.555555555555556</v>
      </c>
      <c r="T915" s="441" t="n">
        <f aca="false">G915/B915</f>
        <v>0.166666666666667</v>
      </c>
      <c r="U915" s="441" t="n">
        <f aca="false">H915/B915</f>
        <v>0.104166666666667</v>
      </c>
      <c r="V915" s="441" t="n">
        <f aca="false">I915/B915</f>
        <v>0.284722222222222</v>
      </c>
      <c r="W915" s="441" t="n">
        <f aca="false">J915/B915</f>
        <v>0.0972222222222222</v>
      </c>
      <c r="X915" s="441" t="n">
        <f aca="false">K915/B915</f>
        <v>0.0277777777777778</v>
      </c>
      <c r="Y915" s="441"/>
      <c r="Z915" s="444"/>
    </row>
    <row r="916" customFormat="false" ht="13.5" hidden="false" customHeight="false" outlineLevel="0" collapsed="false">
      <c r="A916" s="430" t="s">
        <v>218</v>
      </c>
      <c r="B916" s="338" t="n">
        <v>8635</v>
      </c>
      <c r="C916" s="338" t="n">
        <v>35</v>
      </c>
      <c r="D916" s="338" t="n">
        <v>34</v>
      </c>
      <c r="E916" s="338" t="n">
        <v>10</v>
      </c>
      <c r="F916" s="338" t="n">
        <v>3371</v>
      </c>
      <c r="G916" s="338" t="n">
        <v>230</v>
      </c>
      <c r="H916" s="338" t="n">
        <v>156</v>
      </c>
      <c r="I916" s="338" t="n">
        <v>2985</v>
      </c>
      <c r="J916" s="338" t="n">
        <v>3238</v>
      </c>
      <c r="K916" s="338" t="n">
        <v>1981</v>
      </c>
      <c r="L916" s="338" t="n">
        <v>1509</v>
      </c>
      <c r="O916" s="430" t="s">
        <v>218</v>
      </c>
      <c r="P916" s="441" t="n">
        <f aca="false">C916/B916</f>
        <v>0.00405327156919514</v>
      </c>
      <c r="Q916" s="441" t="n">
        <f aca="false">D916/B916</f>
        <v>0.00393746381007528</v>
      </c>
      <c r="R916" s="441" t="n">
        <f aca="false">E916/B916</f>
        <v>0.00115807759119861</v>
      </c>
      <c r="S916" s="441" t="n">
        <f aca="false">F916/B916</f>
        <v>0.390387955993052</v>
      </c>
      <c r="T916" s="441" t="n">
        <f aca="false">G916/B916</f>
        <v>0.026635784597568</v>
      </c>
      <c r="U916" s="441" t="n">
        <f aca="false">H916/B916</f>
        <v>0.0180660104226983</v>
      </c>
      <c r="V916" s="441" t="n">
        <f aca="false">I916/B916</f>
        <v>0.345686160972785</v>
      </c>
      <c r="W916" s="441" t="n">
        <f aca="false">J916/B916</f>
        <v>0.37498552403011</v>
      </c>
      <c r="X916" s="441" t="n">
        <f aca="false">K916/B916</f>
        <v>0.229415170816445</v>
      </c>
      <c r="Y916" s="451" t="n">
        <f aca="false">L916/B916</f>
        <v>0.17475390851187</v>
      </c>
      <c r="Z916" s="444"/>
    </row>
    <row r="917" customFormat="false" ht="12.75" hidden="false" customHeight="false" outlineLevel="0" collapsed="false">
      <c r="A917" s="430" t="s">
        <v>219</v>
      </c>
      <c r="B917" s="338" t="n">
        <v>13</v>
      </c>
      <c r="C917" s="338" t="s">
        <v>127</v>
      </c>
      <c r="D917" s="338" t="s">
        <v>127</v>
      </c>
      <c r="E917" s="338"/>
      <c r="F917" s="338" t="n">
        <v>11</v>
      </c>
      <c r="G917" s="338" t="n">
        <v>3</v>
      </c>
      <c r="H917" s="338" t="n">
        <v>4</v>
      </c>
      <c r="I917" s="338" t="n">
        <v>4</v>
      </c>
      <c r="J917" s="338" t="s">
        <v>127</v>
      </c>
      <c r="K917" s="338"/>
      <c r="L917" s="338"/>
      <c r="O917" s="430" t="s">
        <v>219</v>
      </c>
      <c r="P917" s="441"/>
      <c r="Q917" s="441"/>
      <c r="R917" s="441" t="n">
        <f aca="false">E917/B917</f>
        <v>0</v>
      </c>
      <c r="S917" s="441" t="n">
        <f aca="false">F917/B917</f>
        <v>0.846153846153846</v>
      </c>
      <c r="T917" s="441" t="n">
        <f aca="false">G917/B917</f>
        <v>0.230769230769231</v>
      </c>
      <c r="U917" s="441" t="n">
        <f aca="false">H917/B917</f>
        <v>0.307692307692308</v>
      </c>
      <c r="V917" s="441" t="n">
        <f aca="false">I917/B917</f>
        <v>0.307692307692308</v>
      </c>
      <c r="W917" s="441"/>
      <c r="X917" s="441" t="n">
        <f aca="false">K917/B917</f>
        <v>0</v>
      </c>
      <c r="Y917" s="441" t="n">
        <f aca="false">L917/B917</f>
        <v>0</v>
      </c>
      <c r="Z917" s="444"/>
    </row>
    <row r="918" customFormat="false" ht="12.75" hidden="false" customHeight="false" outlineLevel="0" collapsed="false">
      <c r="A918" s="430" t="s">
        <v>220</v>
      </c>
      <c r="B918" s="338" t="n">
        <v>147</v>
      </c>
      <c r="C918" s="338" t="n">
        <v>47</v>
      </c>
      <c r="D918" s="338" t="n">
        <v>40</v>
      </c>
      <c r="E918" s="338" t="n">
        <v>9</v>
      </c>
      <c r="F918" s="338" t="n">
        <v>83</v>
      </c>
      <c r="G918" s="338" t="n">
        <v>48</v>
      </c>
      <c r="H918" s="338" t="n">
        <v>11</v>
      </c>
      <c r="I918" s="338" t="n">
        <v>24</v>
      </c>
      <c r="J918" s="338" t="n">
        <v>8</v>
      </c>
      <c r="K918" s="338"/>
      <c r="L918" s="338"/>
      <c r="O918" s="430" t="s">
        <v>220</v>
      </c>
      <c r="P918" s="441" t="n">
        <f aca="false">C918/B918</f>
        <v>0.319727891156463</v>
      </c>
      <c r="Q918" s="441" t="n">
        <f aca="false">D918/B918</f>
        <v>0.272108843537415</v>
      </c>
      <c r="R918" s="441" t="n">
        <f aca="false">E918/B918</f>
        <v>0.0612244897959184</v>
      </c>
      <c r="S918" s="441" t="n">
        <f aca="false">F918/B918</f>
        <v>0.564625850340136</v>
      </c>
      <c r="T918" s="441" t="n">
        <f aca="false">G918/B918</f>
        <v>0.326530612244898</v>
      </c>
      <c r="U918" s="441" t="n">
        <f aca="false">H918/B918</f>
        <v>0.0748299319727891</v>
      </c>
      <c r="V918" s="441" t="n">
        <f aca="false">I918/B918</f>
        <v>0.163265306122449</v>
      </c>
      <c r="W918" s="441" t="n">
        <f aca="false">J918/B918</f>
        <v>0.054421768707483</v>
      </c>
      <c r="X918" s="441" t="n">
        <f aca="false">K918/B918</f>
        <v>0</v>
      </c>
      <c r="Y918" s="441" t="n">
        <f aca="false">L918/B918</f>
        <v>0</v>
      </c>
      <c r="Z918" s="444"/>
    </row>
    <row r="919" customFormat="false" ht="12.75" hidden="false" customHeight="false" outlineLevel="0" collapsed="false">
      <c r="A919" s="430" t="s">
        <v>221</v>
      </c>
      <c r="B919" s="338" t="n">
        <v>38</v>
      </c>
      <c r="C919" s="338" t="n">
        <v>3</v>
      </c>
      <c r="D919" s="338" t="n">
        <v>3</v>
      </c>
      <c r="E919" s="338" t="n">
        <v>3</v>
      </c>
      <c r="F919" s="338" t="n">
        <v>22</v>
      </c>
      <c r="G919" s="338" t="n">
        <v>9</v>
      </c>
      <c r="H919" s="338" t="n">
        <v>6</v>
      </c>
      <c r="I919" s="338" t="n">
        <v>7</v>
      </c>
      <c r="J919" s="338" t="n">
        <v>7</v>
      </c>
      <c r="K919" s="338" t="n">
        <v>3</v>
      </c>
      <c r="L919" s="338" t="s">
        <v>127</v>
      </c>
      <c r="O919" s="430" t="s">
        <v>221</v>
      </c>
      <c r="P919" s="441" t="n">
        <f aca="false">C919/B919</f>
        <v>0.0789473684210526</v>
      </c>
      <c r="Q919" s="441" t="n">
        <f aca="false">D919/B919</f>
        <v>0.0789473684210526</v>
      </c>
      <c r="R919" s="441" t="n">
        <f aca="false">E919/B919</f>
        <v>0.0789473684210526</v>
      </c>
      <c r="S919" s="441" t="n">
        <f aca="false">F919/B919</f>
        <v>0.578947368421053</v>
      </c>
      <c r="T919" s="441" t="n">
        <f aca="false">G919/B919</f>
        <v>0.236842105263158</v>
      </c>
      <c r="U919" s="441" t="n">
        <f aca="false">H919/B919</f>
        <v>0.157894736842105</v>
      </c>
      <c r="V919" s="441" t="n">
        <f aca="false">I919/B919</f>
        <v>0.184210526315789</v>
      </c>
      <c r="W919" s="441" t="n">
        <f aca="false">J919/B919</f>
        <v>0.184210526315789</v>
      </c>
      <c r="X919" s="441" t="n">
        <f aca="false">K919/B919</f>
        <v>0.0789473684210526</v>
      </c>
      <c r="Y919" s="441"/>
      <c r="Z919" s="444"/>
    </row>
    <row r="920" customFormat="false" ht="12.75" hidden="false" customHeight="false" outlineLevel="0" collapsed="false">
      <c r="A920" s="430" t="s">
        <v>222</v>
      </c>
      <c r="B920" s="338" t="n">
        <v>10</v>
      </c>
      <c r="C920" s="338" t="n">
        <v>5</v>
      </c>
      <c r="D920" s="338" t="n">
        <v>5</v>
      </c>
      <c r="E920" s="338"/>
      <c r="F920" s="338" t="n">
        <v>3</v>
      </c>
      <c r="G920" s="338" t="n">
        <v>3</v>
      </c>
      <c r="H920" s="338"/>
      <c r="I920" s="338"/>
      <c r="J920" s="338" t="s">
        <v>127</v>
      </c>
      <c r="K920" s="338"/>
      <c r="L920" s="338"/>
      <c r="O920" s="430" t="s">
        <v>222</v>
      </c>
      <c r="P920" s="441" t="n">
        <f aca="false">C920/B920</f>
        <v>0.5</v>
      </c>
      <c r="Q920" s="441" t="n">
        <f aca="false">D920/B920</f>
        <v>0.5</v>
      </c>
      <c r="R920" s="441" t="n">
        <f aca="false">E920/B920</f>
        <v>0</v>
      </c>
      <c r="S920" s="441" t="n">
        <f aca="false">F920/B920</f>
        <v>0.3</v>
      </c>
      <c r="T920" s="441" t="n">
        <f aca="false">G920/B920</f>
        <v>0.3</v>
      </c>
      <c r="U920" s="441" t="n">
        <f aca="false">H920/B920</f>
        <v>0</v>
      </c>
      <c r="V920" s="441" t="n">
        <f aca="false">I920/B920</f>
        <v>0</v>
      </c>
      <c r="W920" s="441"/>
      <c r="X920" s="441" t="n">
        <f aca="false">K920/B920</f>
        <v>0</v>
      </c>
      <c r="Y920" s="441" t="n">
        <f aca="false">L920/B920</f>
        <v>0</v>
      </c>
      <c r="Z920" s="444"/>
    </row>
    <row r="921" customFormat="false" ht="12.75" hidden="false" customHeight="false" outlineLevel="0" collapsed="false">
      <c r="A921" s="430" t="s">
        <v>223</v>
      </c>
      <c r="B921" s="338"/>
      <c r="C921" s="338"/>
      <c r="D921" s="338"/>
      <c r="E921" s="338"/>
      <c r="F921" s="338"/>
      <c r="G921" s="338"/>
      <c r="H921" s="338"/>
      <c r="I921" s="338"/>
      <c r="J921" s="338"/>
      <c r="K921" s="338"/>
      <c r="L921" s="338"/>
      <c r="O921" s="430" t="s">
        <v>223</v>
      </c>
      <c r="P921" s="441"/>
      <c r="Q921" s="441"/>
      <c r="R921" s="441"/>
      <c r="S921" s="441"/>
      <c r="T921" s="441"/>
      <c r="U921" s="441"/>
      <c r="V921" s="441"/>
      <c r="W921" s="441"/>
      <c r="X921" s="441"/>
      <c r="Y921" s="441"/>
      <c r="Z921" s="444"/>
    </row>
    <row r="922" customFormat="false" ht="12.75" hidden="false" customHeight="false" outlineLevel="0" collapsed="false">
      <c r="A922" s="430" t="s">
        <v>224</v>
      </c>
      <c r="B922" s="338" t="n">
        <v>943</v>
      </c>
      <c r="C922" s="338" t="n">
        <v>86</v>
      </c>
      <c r="D922" s="338" t="n">
        <v>74</v>
      </c>
      <c r="E922" s="338" t="n">
        <v>14</v>
      </c>
      <c r="F922" s="338" t="n">
        <v>637</v>
      </c>
      <c r="G922" s="338" t="n">
        <v>170</v>
      </c>
      <c r="H922" s="338" t="n">
        <v>63</v>
      </c>
      <c r="I922" s="338" t="n">
        <v>404</v>
      </c>
      <c r="J922" s="338" t="n">
        <v>168</v>
      </c>
      <c r="K922" s="338" t="n">
        <v>38</v>
      </c>
      <c r="L922" s="338" t="n">
        <v>20</v>
      </c>
      <c r="O922" s="430" t="s">
        <v>224</v>
      </c>
      <c r="P922" s="441" t="n">
        <f aca="false">C922/B922</f>
        <v>0.0911983032873807</v>
      </c>
      <c r="Q922" s="441" t="n">
        <f aca="false">D922/B922</f>
        <v>0.0784729586426299</v>
      </c>
      <c r="R922" s="441" t="n">
        <f aca="false">E922/B922</f>
        <v>0.0148462354188759</v>
      </c>
      <c r="S922" s="441" t="n">
        <f aca="false">F922/B922</f>
        <v>0.675503711558855</v>
      </c>
      <c r="T922" s="441" t="n">
        <f aca="false">G922/B922</f>
        <v>0.180275715800636</v>
      </c>
      <c r="U922" s="441" t="n">
        <f aca="false">H922/B922</f>
        <v>0.0668080593849417</v>
      </c>
      <c r="V922" s="441" t="n">
        <f aca="false">I922/B922</f>
        <v>0.428419936373277</v>
      </c>
      <c r="W922" s="441" t="n">
        <f aca="false">J922/B922</f>
        <v>0.178154825026511</v>
      </c>
      <c r="X922" s="441" t="n">
        <f aca="false">K922/B922</f>
        <v>0.0402969247083775</v>
      </c>
      <c r="Y922" s="441" t="n">
        <f aca="false">L922/B922</f>
        <v>0.0212089077412513</v>
      </c>
      <c r="Z922" s="444"/>
    </row>
    <row r="923" customFormat="false" ht="12.75" hidden="false" customHeight="false" outlineLevel="0" collapsed="false">
      <c r="A923" s="430" t="s">
        <v>225</v>
      </c>
      <c r="B923" s="338" t="s">
        <v>127</v>
      </c>
      <c r="C923" s="338"/>
      <c r="D923" s="338"/>
      <c r="E923" s="338"/>
      <c r="F923" s="338" t="s">
        <v>127</v>
      </c>
      <c r="G923" s="338" t="s">
        <v>127</v>
      </c>
      <c r="H923" s="338"/>
      <c r="I923" s="338"/>
      <c r="J923" s="338"/>
      <c r="K923" s="338"/>
      <c r="L923" s="338"/>
      <c r="O923" s="430" t="s">
        <v>225</v>
      </c>
      <c r="P923" s="441"/>
      <c r="Q923" s="441"/>
      <c r="R923" s="441"/>
      <c r="S923" s="441"/>
      <c r="T923" s="441"/>
      <c r="U923" s="441"/>
      <c r="V923" s="441"/>
      <c r="W923" s="441"/>
      <c r="X923" s="441"/>
      <c r="Y923" s="441"/>
      <c r="Z923" s="444"/>
    </row>
    <row r="924" customFormat="false" ht="12.75" hidden="false" customHeight="false" outlineLevel="0" collapsed="false">
      <c r="A924" s="430" t="s">
        <v>226</v>
      </c>
      <c r="B924" s="338" t="n">
        <v>6</v>
      </c>
      <c r="C924" s="338" t="s">
        <v>127</v>
      </c>
      <c r="D924" s="338" t="s">
        <v>127</v>
      </c>
      <c r="E924" s="338"/>
      <c r="F924" s="338" t="n">
        <v>3</v>
      </c>
      <c r="G924" s="338" t="s">
        <v>127</v>
      </c>
      <c r="H924" s="338"/>
      <c r="I924" s="338" t="s">
        <v>127</v>
      </c>
      <c r="J924" s="338" t="s">
        <v>127</v>
      </c>
      <c r="K924" s="338" t="s">
        <v>127</v>
      </c>
      <c r="L924" s="338"/>
      <c r="O924" s="430" t="s">
        <v>226</v>
      </c>
      <c r="P924" s="441"/>
      <c r="Q924" s="441"/>
      <c r="R924" s="441" t="n">
        <f aca="false">E924/B924</f>
        <v>0</v>
      </c>
      <c r="S924" s="441" t="n">
        <f aca="false">F924/B924</f>
        <v>0.5</v>
      </c>
      <c r="T924" s="441"/>
      <c r="U924" s="441" t="n">
        <f aca="false">H924/B924</f>
        <v>0</v>
      </c>
      <c r="V924" s="441"/>
      <c r="W924" s="441"/>
      <c r="X924" s="441"/>
      <c r="Y924" s="441" t="n">
        <f aca="false">L924/B924</f>
        <v>0</v>
      </c>
      <c r="Z924" s="444"/>
    </row>
    <row r="925" customFormat="false" ht="12.75" hidden="false" customHeight="false" outlineLevel="0" collapsed="false">
      <c r="A925" s="430" t="s">
        <v>227</v>
      </c>
      <c r="B925" s="338" t="n">
        <v>3</v>
      </c>
      <c r="C925" s="338" t="s">
        <v>127</v>
      </c>
      <c r="D925" s="338" t="s">
        <v>127</v>
      </c>
      <c r="E925" s="338"/>
      <c r="F925" s="338" t="s">
        <v>127</v>
      </c>
      <c r="G925" s="338" t="s">
        <v>127</v>
      </c>
      <c r="H925" s="338"/>
      <c r="I925" s="338"/>
      <c r="J925" s="338"/>
      <c r="K925" s="338"/>
      <c r="L925" s="338"/>
      <c r="O925" s="430" t="s">
        <v>227</v>
      </c>
      <c r="P925" s="441"/>
      <c r="Q925" s="441"/>
      <c r="R925" s="441" t="n">
        <f aca="false">E925/B925</f>
        <v>0</v>
      </c>
      <c r="S925" s="441"/>
      <c r="T925" s="441"/>
      <c r="U925" s="441" t="n">
        <f aca="false">H925/B925</f>
        <v>0</v>
      </c>
      <c r="V925" s="441" t="n">
        <f aca="false">I925/B925</f>
        <v>0</v>
      </c>
      <c r="W925" s="441" t="n">
        <f aca="false">J925/B925</f>
        <v>0</v>
      </c>
      <c r="X925" s="441" t="n">
        <f aca="false">K925/B925</f>
        <v>0</v>
      </c>
      <c r="Y925" s="441" t="n">
        <f aca="false">L925/B925</f>
        <v>0</v>
      </c>
      <c r="Z925" s="444"/>
    </row>
    <row r="926" customFormat="false" ht="12.75" hidden="false" customHeight="false" outlineLevel="0" collapsed="false">
      <c r="A926" s="430" t="s">
        <v>228</v>
      </c>
      <c r="B926" s="338" t="n">
        <v>21</v>
      </c>
      <c r="C926" s="338" t="n">
        <v>9</v>
      </c>
      <c r="D926" s="338" t="n">
        <v>7</v>
      </c>
      <c r="E926" s="338" t="s">
        <v>127</v>
      </c>
      <c r="F926" s="338" t="n">
        <v>9</v>
      </c>
      <c r="G926" s="338" t="n">
        <v>8</v>
      </c>
      <c r="H926" s="338" t="s">
        <v>127</v>
      </c>
      <c r="I926" s="338"/>
      <c r="J926" s="338" t="s">
        <v>127</v>
      </c>
      <c r="K926" s="338"/>
      <c r="L926" s="338"/>
      <c r="O926" s="430" t="s">
        <v>228</v>
      </c>
      <c r="P926" s="441" t="n">
        <f aca="false">C926/B926</f>
        <v>0.428571428571429</v>
      </c>
      <c r="Q926" s="441" t="n">
        <f aca="false">D926/B926</f>
        <v>0.333333333333333</v>
      </c>
      <c r="R926" s="441"/>
      <c r="S926" s="441" t="n">
        <f aca="false">F926/B926</f>
        <v>0.428571428571429</v>
      </c>
      <c r="T926" s="441" t="n">
        <f aca="false">G926/B926</f>
        <v>0.380952380952381</v>
      </c>
      <c r="U926" s="441"/>
      <c r="V926" s="441" t="n">
        <f aca="false">I926/B926</f>
        <v>0</v>
      </c>
      <c r="W926" s="441"/>
      <c r="X926" s="441" t="n">
        <f aca="false">K926/B926</f>
        <v>0</v>
      </c>
      <c r="Y926" s="441" t="n">
        <f aca="false">L926/B926</f>
        <v>0</v>
      </c>
      <c r="Z926" s="444"/>
    </row>
    <row r="927" customFormat="false" ht="12.75" hidden="false" customHeight="false" outlineLevel="0" collapsed="false">
      <c r="A927" s="430" t="s">
        <v>229</v>
      </c>
      <c r="B927" s="338" t="n">
        <v>15</v>
      </c>
      <c r="C927" s="338" t="n">
        <v>5</v>
      </c>
      <c r="D927" s="338" t="n">
        <v>5</v>
      </c>
      <c r="E927" s="338"/>
      <c r="F927" s="338" t="n">
        <v>8</v>
      </c>
      <c r="G927" s="338" t="n">
        <v>4</v>
      </c>
      <c r="H927" s="338" t="s">
        <v>127</v>
      </c>
      <c r="I927" s="338" t="n">
        <v>3</v>
      </c>
      <c r="J927" s="338" t="s">
        <v>127</v>
      </c>
      <c r="K927" s="338"/>
      <c r="L927" s="338"/>
      <c r="O927" s="430" t="s">
        <v>229</v>
      </c>
      <c r="P927" s="441" t="n">
        <f aca="false">C927/B927</f>
        <v>0.333333333333333</v>
      </c>
      <c r="Q927" s="441" t="n">
        <f aca="false">D927/B927</f>
        <v>0.333333333333333</v>
      </c>
      <c r="R927" s="441" t="n">
        <f aca="false">E927/B927</f>
        <v>0</v>
      </c>
      <c r="S927" s="441" t="n">
        <f aca="false">F927/B927</f>
        <v>0.533333333333333</v>
      </c>
      <c r="T927" s="441" t="n">
        <f aca="false">G927/B927</f>
        <v>0.266666666666667</v>
      </c>
      <c r="U927" s="441"/>
      <c r="V927" s="441" t="n">
        <f aca="false">I927/B927</f>
        <v>0.2</v>
      </c>
      <c r="W927" s="441"/>
      <c r="X927" s="441" t="n">
        <f aca="false">K927/B927</f>
        <v>0</v>
      </c>
      <c r="Y927" s="441" t="n">
        <f aca="false">L927/B927</f>
        <v>0</v>
      </c>
      <c r="Z927" s="444"/>
    </row>
    <row r="928" customFormat="false" ht="12.75" hidden="false" customHeight="false" outlineLevel="0" collapsed="false">
      <c r="A928" s="430" t="s">
        <v>230</v>
      </c>
      <c r="B928" s="338" t="n">
        <v>11</v>
      </c>
      <c r="C928" s="338" t="n">
        <v>5</v>
      </c>
      <c r="D928" s="338" t="n">
        <v>4</v>
      </c>
      <c r="E928" s="338" t="s">
        <v>127</v>
      </c>
      <c r="F928" s="338" t="n">
        <v>4</v>
      </c>
      <c r="G928" s="338" t="n">
        <v>4</v>
      </c>
      <c r="H928" s="338"/>
      <c r="I928" s="338"/>
      <c r="J928" s="338"/>
      <c r="K928" s="338"/>
      <c r="L928" s="338"/>
      <c r="O928" s="430" t="s">
        <v>230</v>
      </c>
      <c r="P928" s="441" t="n">
        <f aca="false">C928/B928</f>
        <v>0.454545454545455</v>
      </c>
      <c r="Q928" s="441" t="n">
        <f aca="false">D928/B928</f>
        <v>0.363636363636364</v>
      </c>
      <c r="R928" s="441"/>
      <c r="S928" s="441" t="n">
        <f aca="false">F928/B928</f>
        <v>0.363636363636364</v>
      </c>
      <c r="T928" s="441" t="n">
        <f aca="false">G928/B928</f>
        <v>0.363636363636364</v>
      </c>
      <c r="U928" s="441" t="n">
        <f aca="false">H928/B928</f>
        <v>0</v>
      </c>
      <c r="V928" s="441" t="n">
        <f aca="false">I928/B928</f>
        <v>0</v>
      </c>
      <c r="W928" s="441" t="n">
        <f aca="false">J928/B928</f>
        <v>0</v>
      </c>
      <c r="X928" s="441" t="n">
        <f aca="false">K928/B928</f>
        <v>0</v>
      </c>
      <c r="Y928" s="441" t="n">
        <f aca="false">L928/B928</f>
        <v>0</v>
      </c>
      <c r="Z928" s="444"/>
    </row>
    <row r="929" customFormat="false" ht="12.75" hidden="false" customHeight="false" outlineLevel="0" collapsed="false">
      <c r="A929" s="430" t="s">
        <v>231</v>
      </c>
      <c r="B929" s="338" t="n">
        <v>435</v>
      </c>
      <c r="C929" s="338" t="n">
        <v>24</v>
      </c>
      <c r="D929" s="338" t="n">
        <v>21</v>
      </c>
      <c r="E929" s="338" t="n">
        <v>22</v>
      </c>
      <c r="F929" s="338" t="n">
        <v>313</v>
      </c>
      <c r="G929" s="338" t="n">
        <v>79</v>
      </c>
      <c r="H929" s="338" t="n">
        <v>62</v>
      </c>
      <c r="I929" s="338" t="n">
        <v>172</v>
      </c>
      <c r="J929" s="338" t="n">
        <v>72</v>
      </c>
      <c r="K929" s="338" t="n">
        <v>4</v>
      </c>
      <c r="L929" s="338"/>
      <c r="O929" s="430" t="s">
        <v>231</v>
      </c>
      <c r="P929" s="441" t="n">
        <f aca="false">C929/B929</f>
        <v>0.0551724137931035</v>
      </c>
      <c r="Q929" s="441" t="n">
        <f aca="false">D929/B929</f>
        <v>0.0482758620689655</v>
      </c>
      <c r="R929" s="441" t="n">
        <f aca="false">E929/B929</f>
        <v>0.0505747126436782</v>
      </c>
      <c r="S929" s="441" t="n">
        <f aca="false">F929/B929</f>
        <v>0.719540229885058</v>
      </c>
      <c r="T929" s="441" t="n">
        <f aca="false">G929/B929</f>
        <v>0.181609195402299</v>
      </c>
      <c r="U929" s="441" t="n">
        <f aca="false">H929/B929</f>
        <v>0.142528735632184</v>
      </c>
      <c r="V929" s="441" t="n">
        <f aca="false">I929/B929</f>
        <v>0.395402298850575</v>
      </c>
      <c r="W929" s="441" t="n">
        <f aca="false">J929/B929</f>
        <v>0.16551724137931</v>
      </c>
      <c r="X929" s="441" t="n">
        <f aca="false">K929/B929</f>
        <v>0.00919540229885058</v>
      </c>
      <c r="Y929" s="441" t="n">
        <f aca="false">L929/B929</f>
        <v>0</v>
      </c>
      <c r="Z929" s="444"/>
    </row>
    <row r="930" customFormat="false" ht="12.75" hidden="false" customHeight="false" outlineLevel="0" collapsed="false">
      <c r="A930" s="430" t="s">
        <v>232</v>
      </c>
      <c r="B930" s="338" t="n">
        <v>3</v>
      </c>
      <c r="C930" s="338"/>
      <c r="D930" s="338"/>
      <c r="E930" s="338"/>
      <c r="F930" s="338" t="n">
        <v>3</v>
      </c>
      <c r="G930" s="338" t="s">
        <v>127</v>
      </c>
      <c r="H930" s="338"/>
      <c r="I930" s="338" t="s">
        <v>127</v>
      </c>
      <c r="J930" s="338"/>
      <c r="K930" s="338"/>
      <c r="L930" s="338"/>
      <c r="O930" s="430" t="s">
        <v>232</v>
      </c>
      <c r="P930" s="441" t="n">
        <f aca="false">C930/B930</f>
        <v>0</v>
      </c>
      <c r="Q930" s="441" t="n">
        <f aca="false">D930/B930</f>
        <v>0</v>
      </c>
      <c r="R930" s="441" t="n">
        <f aca="false">E930/B930</f>
        <v>0</v>
      </c>
      <c r="S930" s="441" t="n">
        <f aca="false">F930/B930</f>
        <v>1</v>
      </c>
      <c r="T930" s="441"/>
      <c r="U930" s="441" t="n">
        <f aca="false">H930/B930</f>
        <v>0</v>
      </c>
      <c r="V930" s="441"/>
      <c r="W930" s="441" t="n">
        <f aca="false">J930/B930</f>
        <v>0</v>
      </c>
      <c r="X930" s="441" t="n">
        <f aca="false">K930/B930</f>
        <v>0</v>
      </c>
      <c r="Y930" s="441" t="n">
        <f aca="false">L930/B930</f>
        <v>0</v>
      </c>
      <c r="Z930" s="444"/>
    </row>
    <row r="931" customFormat="false" ht="12.75" hidden="false" customHeight="false" outlineLevel="0" collapsed="false">
      <c r="A931" s="430" t="s">
        <v>233</v>
      </c>
      <c r="B931" s="338" t="n">
        <v>13</v>
      </c>
      <c r="C931" s="338" t="s">
        <v>127</v>
      </c>
      <c r="D931" s="338" t="s">
        <v>127</v>
      </c>
      <c r="E931" s="338"/>
      <c r="F931" s="338" t="n">
        <v>12</v>
      </c>
      <c r="G931" s="338" t="n">
        <v>8</v>
      </c>
      <c r="H931" s="338"/>
      <c r="I931" s="338" t="n">
        <v>4</v>
      </c>
      <c r="J931" s="338"/>
      <c r="K931" s="338"/>
      <c r="L931" s="338"/>
      <c r="O931" s="430" t="s">
        <v>233</v>
      </c>
      <c r="P931" s="441"/>
      <c r="Q931" s="441"/>
      <c r="R931" s="441" t="n">
        <f aca="false">E931/B931</f>
        <v>0</v>
      </c>
      <c r="S931" s="441" t="n">
        <f aca="false">F931/B931</f>
        <v>0.923076923076923</v>
      </c>
      <c r="T931" s="441" t="n">
        <f aca="false">G931/B931</f>
        <v>0.615384615384615</v>
      </c>
      <c r="U931" s="441" t="n">
        <f aca="false">H931/B931</f>
        <v>0</v>
      </c>
      <c r="V931" s="441" t="n">
        <f aca="false">I931/B931</f>
        <v>0.307692307692308</v>
      </c>
      <c r="W931" s="441" t="n">
        <f aca="false">J931/B931</f>
        <v>0</v>
      </c>
      <c r="X931" s="441" t="n">
        <f aca="false">K931/B931</f>
        <v>0</v>
      </c>
      <c r="Y931" s="441"/>
      <c r="Z931" s="444"/>
    </row>
    <row r="932" customFormat="false" ht="12.75" hidden="false" customHeight="false" outlineLevel="0" collapsed="false">
      <c r="A932" s="430" t="s">
        <v>234</v>
      </c>
      <c r="B932" s="338" t="s">
        <v>127</v>
      </c>
      <c r="C932" s="338" t="s">
        <v>127</v>
      </c>
      <c r="D932" s="338" t="s">
        <v>127</v>
      </c>
      <c r="E932" s="338"/>
      <c r="F932" s="338"/>
      <c r="G932" s="338"/>
      <c r="H932" s="338"/>
      <c r="I932" s="338"/>
      <c r="J932" s="338"/>
      <c r="K932" s="338"/>
      <c r="L932" s="338"/>
      <c r="O932" s="430" t="s">
        <v>234</v>
      </c>
      <c r="P932" s="441"/>
      <c r="Q932" s="441"/>
      <c r="R932" s="441"/>
      <c r="S932" s="441"/>
      <c r="T932" s="441"/>
      <c r="U932" s="441"/>
      <c r="V932" s="441"/>
      <c r="W932" s="441"/>
      <c r="X932" s="441"/>
      <c r="Y932" s="441"/>
      <c r="Z932" s="444"/>
    </row>
    <row r="933" customFormat="false" ht="12.75" hidden="false" customHeight="false" outlineLevel="0" collapsed="false">
      <c r="A933" s="430" t="s">
        <v>235</v>
      </c>
      <c r="B933" s="338" t="n">
        <v>3</v>
      </c>
      <c r="C933" s="338" t="s">
        <v>127</v>
      </c>
      <c r="D933" s="338" t="s">
        <v>127</v>
      </c>
      <c r="E933" s="338"/>
      <c r="F933" s="338" t="s">
        <v>127</v>
      </c>
      <c r="G933" s="338" t="s">
        <v>127</v>
      </c>
      <c r="H933" s="338"/>
      <c r="I933" s="338"/>
      <c r="J933" s="338"/>
      <c r="K933" s="338"/>
      <c r="L933" s="338"/>
      <c r="O933" s="430" t="s">
        <v>235</v>
      </c>
      <c r="P933" s="441"/>
      <c r="Q933" s="441"/>
      <c r="R933" s="441" t="n">
        <f aca="false">E933/B933</f>
        <v>0</v>
      </c>
      <c r="S933" s="441"/>
      <c r="T933" s="441"/>
      <c r="U933" s="441" t="n">
        <f aca="false">H933/B933</f>
        <v>0</v>
      </c>
      <c r="V933" s="441" t="n">
        <f aca="false">I933/B933</f>
        <v>0</v>
      </c>
      <c r="W933" s="441" t="n">
        <f aca="false">J933/B933</f>
        <v>0</v>
      </c>
      <c r="X933" s="441" t="n">
        <f aca="false">K933/B933</f>
        <v>0</v>
      </c>
      <c r="Y933" s="441" t="n">
        <f aca="false">L933/B933</f>
        <v>0</v>
      </c>
      <c r="Z933" s="444"/>
    </row>
    <row r="934" customFormat="false" ht="12.75" hidden="false" customHeight="false" outlineLevel="0" collapsed="false">
      <c r="A934" s="430" t="s">
        <v>236</v>
      </c>
      <c r="B934" s="338"/>
      <c r="C934" s="338"/>
      <c r="D934" s="338"/>
      <c r="E934" s="338"/>
      <c r="F934" s="338"/>
      <c r="G934" s="338"/>
      <c r="H934" s="338"/>
      <c r="I934" s="338"/>
      <c r="J934" s="338"/>
      <c r="K934" s="338"/>
      <c r="L934" s="338"/>
      <c r="O934" s="430" t="s">
        <v>236</v>
      </c>
      <c r="P934" s="441"/>
      <c r="Q934" s="441"/>
      <c r="R934" s="441"/>
      <c r="S934" s="441"/>
      <c r="T934" s="441"/>
      <c r="U934" s="441"/>
      <c r="V934" s="441"/>
      <c r="W934" s="441"/>
      <c r="X934" s="441"/>
      <c r="Y934" s="441"/>
      <c r="Z934" s="444"/>
    </row>
    <row r="935" customFormat="false" ht="12.75" hidden="false" customHeight="false" outlineLevel="0" collapsed="false">
      <c r="A935" s="430" t="s">
        <v>237</v>
      </c>
      <c r="B935" s="338" t="n">
        <v>24</v>
      </c>
      <c r="C935" s="338" t="n">
        <v>12</v>
      </c>
      <c r="D935" s="338" t="n">
        <v>10</v>
      </c>
      <c r="E935" s="338" t="s">
        <v>127</v>
      </c>
      <c r="F935" s="338" t="n">
        <v>10</v>
      </c>
      <c r="G935" s="338" t="n">
        <v>7</v>
      </c>
      <c r="H935" s="338" t="s">
        <v>127</v>
      </c>
      <c r="I935" s="338" t="s">
        <v>127</v>
      </c>
      <c r="J935" s="338" t="s">
        <v>127</v>
      </c>
      <c r="K935" s="338"/>
      <c r="L935" s="338"/>
      <c r="O935" s="430" t="s">
        <v>237</v>
      </c>
      <c r="P935" s="441" t="n">
        <f aca="false">C935/B935</f>
        <v>0.5</v>
      </c>
      <c r="Q935" s="441" t="n">
        <f aca="false">D935/B935</f>
        <v>0.416666666666667</v>
      </c>
      <c r="R935" s="441"/>
      <c r="S935" s="441" t="n">
        <f aca="false">F935/B935</f>
        <v>0.416666666666667</v>
      </c>
      <c r="T935" s="441" t="n">
        <f aca="false">G935/B935</f>
        <v>0.291666666666667</v>
      </c>
      <c r="U935" s="441"/>
      <c r="V935" s="441"/>
      <c r="W935" s="441"/>
      <c r="X935" s="441" t="n">
        <f aca="false">K935/B935</f>
        <v>0</v>
      </c>
      <c r="Y935" s="441" t="n">
        <f aca="false">L935/B935</f>
        <v>0</v>
      </c>
      <c r="Z935" s="444"/>
    </row>
    <row r="936" customFormat="false" ht="12.75" hidden="false" customHeight="false" outlineLevel="0" collapsed="false">
      <c r="A936" s="430" t="s">
        <v>238</v>
      </c>
      <c r="B936" s="338" t="n">
        <v>11906</v>
      </c>
      <c r="C936" s="338" t="n">
        <v>1679</v>
      </c>
      <c r="D936" s="338" t="n">
        <v>1675</v>
      </c>
      <c r="E936" s="338" t="n">
        <v>377</v>
      </c>
      <c r="F936" s="338" t="n">
        <v>7627</v>
      </c>
      <c r="G936" s="338" t="n">
        <v>3364</v>
      </c>
      <c r="H936" s="338" t="n">
        <v>1153</v>
      </c>
      <c r="I936" s="338" t="n">
        <v>3110</v>
      </c>
      <c r="J936" s="338" t="n">
        <v>1791</v>
      </c>
      <c r="K936" s="338" t="n">
        <v>432</v>
      </c>
      <c r="L936" s="338" t="n">
        <v>103</v>
      </c>
      <c r="O936" s="430" t="s">
        <v>238</v>
      </c>
      <c r="P936" s="441" t="n">
        <f aca="false">C936/B936</f>
        <v>0.141021333781287</v>
      </c>
      <c r="Q936" s="441" t="n">
        <f aca="false">D936/B936</f>
        <v>0.140685368721653</v>
      </c>
      <c r="R936" s="441" t="n">
        <f aca="false">E936/B936</f>
        <v>0.0316647068704855</v>
      </c>
      <c r="S936" s="441" t="n">
        <f aca="false">F936/B936</f>
        <v>0.640601377456745</v>
      </c>
      <c r="T936" s="441" t="n">
        <f aca="false">G936/B936</f>
        <v>0.282546615152024</v>
      </c>
      <c r="U936" s="441" t="n">
        <f aca="false">H936/B936</f>
        <v>0.0968419284394423</v>
      </c>
      <c r="V936" s="441" t="n">
        <f aca="false">I936/B936</f>
        <v>0.261212833865278</v>
      </c>
      <c r="W936" s="441" t="n">
        <f aca="false">J936/B936</f>
        <v>0.150428355451033</v>
      </c>
      <c r="X936" s="441" t="n">
        <f aca="false">K936/B936</f>
        <v>0.0362842264404502</v>
      </c>
      <c r="Y936" s="441" t="n">
        <f aca="false">L936/B936</f>
        <v>0.0086511002855703</v>
      </c>
      <c r="Z936" s="444"/>
    </row>
    <row r="937" customFormat="false" ht="12.75" hidden="false" customHeight="false" outlineLevel="0" collapsed="false">
      <c r="A937" s="430"/>
      <c r="B937" s="338"/>
      <c r="C937" s="338"/>
      <c r="D937" s="338"/>
      <c r="E937" s="338"/>
      <c r="F937" s="338"/>
      <c r="G937" s="338"/>
      <c r="H937" s="338"/>
      <c r="I937" s="338"/>
      <c r="J937" s="338"/>
      <c r="K937" s="338"/>
      <c r="L937" s="338"/>
      <c r="O937" s="430"/>
      <c r="P937" s="338"/>
      <c r="Q937" s="338"/>
      <c r="R937" s="338"/>
      <c r="S937" s="338"/>
      <c r="T937" s="338"/>
      <c r="U937" s="338"/>
      <c r="V937" s="338"/>
      <c r="W937" s="338"/>
      <c r="X937" s="338"/>
      <c r="Y937" s="338"/>
    </row>
    <row r="938" customFormat="false" ht="12.75" hidden="false" customHeight="false" outlineLevel="0" collapsed="false">
      <c r="A938" s="430"/>
      <c r="B938" s="338"/>
      <c r="C938" s="338"/>
      <c r="D938" s="338"/>
      <c r="E938" s="338"/>
      <c r="F938" s="338"/>
      <c r="G938" s="338"/>
      <c r="H938" s="338"/>
      <c r="I938" s="338"/>
      <c r="J938" s="338"/>
      <c r="K938" s="338"/>
      <c r="L938" s="338"/>
      <c r="O938" s="430"/>
      <c r="P938" s="338"/>
      <c r="Q938" s="338"/>
      <c r="R938" s="338"/>
      <c r="S938" s="338"/>
      <c r="T938" s="338"/>
      <c r="U938" s="338"/>
      <c r="V938" s="338"/>
      <c r="W938" s="338"/>
      <c r="X938" s="338"/>
      <c r="Y938" s="338"/>
    </row>
    <row r="939" customFormat="false" ht="12.75" hidden="false" customHeight="false" outlineLevel="0" collapsed="false">
      <c r="A939" s="435" t="s">
        <v>268</v>
      </c>
      <c r="B939" s="338"/>
      <c r="C939" s="338"/>
      <c r="D939" s="338"/>
      <c r="E939" s="338"/>
      <c r="F939" s="338"/>
      <c r="G939" s="338"/>
      <c r="H939" s="338"/>
      <c r="I939" s="338"/>
      <c r="J939" s="338"/>
      <c r="K939" s="338"/>
      <c r="L939" s="338"/>
      <c r="O939" s="435" t="s">
        <v>268</v>
      </c>
      <c r="P939" s="338"/>
      <c r="Q939" s="338"/>
      <c r="R939" s="338"/>
      <c r="S939" s="338"/>
      <c r="T939" s="338"/>
      <c r="U939" s="338"/>
      <c r="V939" s="338"/>
      <c r="W939" s="338"/>
      <c r="X939" s="338"/>
      <c r="Y939" s="338"/>
    </row>
    <row r="940" customFormat="false" ht="12.75" hidden="false" customHeight="false" outlineLevel="0" collapsed="false">
      <c r="A940" s="430"/>
      <c r="B940" s="338"/>
      <c r="C940" s="338"/>
      <c r="D940" s="338"/>
      <c r="E940" s="338"/>
      <c r="F940" s="338"/>
      <c r="G940" s="338"/>
      <c r="H940" s="338"/>
      <c r="I940" s="338"/>
      <c r="J940" s="338"/>
      <c r="K940" s="338"/>
      <c r="L940" s="338"/>
      <c r="O940" s="430"/>
      <c r="P940" s="338"/>
      <c r="Q940" s="338"/>
      <c r="R940" s="338"/>
      <c r="S940" s="338"/>
      <c r="T940" s="338"/>
      <c r="U940" s="338"/>
      <c r="V940" s="338"/>
      <c r="W940" s="338"/>
      <c r="X940" s="338"/>
      <c r="Y940" s="338"/>
    </row>
    <row r="941" customFormat="false" ht="12.75" hidden="false" customHeight="false" outlineLevel="0" collapsed="false">
      <c r="A941" s="430" t="s">
        <v>206</v>
      </c>
      <c r="B941" s="338" t="n">
        <v>489305</v>
      </c>
      <c r="C941" s="338" t="n">
        <v>57771</v>
      </c>
      <c r="D941" s="338" t="n">
        <v>50380</v>
      </c>
      <c r="E941" s="338" t="n">
        <v>19313</v>
      </c>
      <c r="F941" s="338" t="n">
        <v>326075</v>
      </c>
      <c r="G941" s="338" t="n">
        <v>114689</v>
      </c>
      <c r="H941" s="338" t="n">
        <v>79760</v>
      </c>
      <c r="I941" s="338" t="n">
        <v>131626</v>
      </c>
      <c r="J941" s="338" t="n">
        <v>69608</v>
      </c>
      <c r="K941" s="338" t="n">
        <v>16538</v>
      </c>
      <c r="L941" s="338" t="n">
        <v>8498</v>
      </c>
      <c r="O941" s="430" t="s">
        <v>206</v>
      </c>
      <c r="P941" s="338"/>
      <c r="Q941" s="338"/>
      <c r="R941" s="338"/>
      <c r="S941" s="338"/>
      <c r="T941" s="338"/>
      <c r="U941" s="338"/>
      <c r="V941" s="338"/>
      <c r="W941" s="338"/>
      <c r="X941" s="338"/>
      <c r="Y941" s="338"/>
    </row>
    <row r="942" customFormat="false" ht="12.75" hidden="false" customHeight="false" outlineLevel="0" collapsed="false">
      <c r="A942" s="430"/>
      <c r="B942" s="338"/>
      <c r="C942" s="338"/>
      <c r="D942" s="338"/>
      <c r="E942" s="338"/>
      <c r="F942" s="338"/>
      <c r="G942" s="338"/>
      <c r="H942" s="338"/>
      <c r="I942" s="338"/>
      <c r="J942" s="338"/>
      <c r="K942" s="338"/>
      <c r="L942" s="338"/>
      <c r="O942" s="430"/>
      <c r="P942" s="338"/>
      <c r="Q942" s="338"/>
      <c r="R942" s="338"/>
      <c r="S942" s="338"/>
      <c r="T942" s="338"/>
      <c r="U942" s="338"/>
      <c r="V942" s="338"/>
      <c r="W942" s="338"/>
      <c r="X942" s="338"/>
      <c r="Y942" s="338"/>
    </row>
    <row r="943" customFormat="false" ht="12.75" hidden="false" customHeight="false" outlineLevel="0" collapsed="false">
      <c r="A943" s="430" t="s">
        <v>215</v>
      </c>
      <c r="B943" s="338"/>
      <c r="C943" s="338"/>
      <c r="D943" s="338"/>
      <c r="E943" s="338"/>
      <c r="F943" s="338"/>
      <c r="G943" s="338"/>
      <c r="H943" s="338"/>
      <c r="I943" s="338"/>
      <c r="J943" s="338"/>
      <c r="K943" s="338"/>
      <c r="L943" s="338"/>
      <c r="O943" s="430" t="s">
        <v>215</v>
      </c>
      <c r="P943" s="338"/>
      <c r="Q943" s="338"/>
      <c r="R943" s="338"/>
      <c r="S943" s="338"/>
      <c r="T943" s="338"/>
      <c r="U943" s="338"/>
      <c r="V943" s="338"/>
      <c r="W943" s="338"/>
      <c r="X943" s="338"/>
      <c r="Y943" s="338"/>
    </row>
    <row r="944" customFormat="false" ht="12.75" hidden="false" customHeight="false" outlineLevel="0" collapsed="false">
      <c r="A944" s="430"/>
      <c r="B944" s="338"/>
      <c r="C944" s="338"/>
      <c r="D944" s="338"/>
      <c r="E944" s="338"/>
      <c r="F944" s="338"/>
      <c r="G944" s="338"/>
      <c r="H944" s="338"/>
      <c r="I944" s="338"/>
      <c r="J944" s="338"/>
      <c r="K944" s="338"/>
      <c r="L944" s="338"/>
      <c r="O944" s="430"/>
      <c r="P944" s="338"/>
      <c r="Q944" s="338"/>
      <c r="R944" s="338"/>
      <c r="S944" s="338"/>
      <c r="T944" s="338"/>
      <c r="U944" s="338"/>
      <c r="V944" s="338"/>
      <c r="W944" s="338"/>
      <c r="X944" s="338"/>
      <c r="Y944" s="338"/>
    </row>
    <row r="945" customFormat="false" ht="12.75" hidden="false" customHeight="false" outlineLevel="0" collapsed="false">
      <c r="A945" s="430" t="s">
        <v>216</v>
      </c>
      <c r="B945" s="338" t="n">
        <v>250323</v>
      </c>
      <c r="C945" s="338" t="n">
        <v>36725</v>
      </c>
      <c r="D945" s="338" t="n">
        <v>31177</v>
      </c>
      <c r="E945" s="338" t="n">
        <v>11057</v>
      </c>
      <c r="F945" s="338" t="n">
        <v>165694</v>
      </c>
      <c r="G945" s="338" t="n">
        <v>63264</v>
      </c>
      <c r="H945" s="338" t="n">
        <v>41443</v>
      </c>
      <c r="I945" s="338" t="n">
        <v>60987</v>
      </c>
      <c r="J945" s="338" t="n">
        <v>31594</v>
      </c>
      <c r="K945" s="338" t="n">
        <v>5253</v>
      </c>
      <c r="L945" s="338" t="n">
        <v>1866</v>
      </c>
      <c r="O945" s="430" t="s">
        <v>216</v>
      </c>
      <c r="P945" s="441" t="n">
        <f aca="false">C945/B945</f>
        <v>0.146710450098473</v>
      </c>
      <c r="Q945" s="441" t="n">
        <f aca="false">D945/B945</f>
        <v>0.124547085165966</v>
      </c>
      <c r="R945" s="441" t="n">
        <f aca="false">E945/B945</f>
        <v>0.0441709311569452</v>
      </c>
      <c r="S945" s="441" t="n">
        <f aca="false">F945/B945</f>
        <v>0.66192079832856</v>
      </c>
      <c r="T945" s="441" t="n">
        <f aca="false">G945/B945</f>
        <v>0.252729473520212</v>
      </c>
      <c r="U945" s="441" t="n">
        <f aca="false">H945/B945</f>
        <v>0.165558098936174</v>
      </c>
      <c r="V945" s="441" t="n">
        <f aca="false">I945/B945</f>
        <v>0.243633225872173</v>
      </c>
      <c r="W945" s="441" t="n">
        <f aca="false">J945/B945</f>
        <v>0.126212932890705</v>
      </c>
      <c r="X945" s="441" t="n">
        <f aca="false">K945/B945</f>
        <v>0.0209848875253173</v>
      </c>
      <c r="Y945" s="441" t="n">
        <f aca="false">L945/B945</f>
        <v>0.00745436895530974</v>
      </c>
      <c r="Z945" s="444"/>
    </row>
    <row r="946" customFormat="false" ht="13.5" hidden="false" customHeight="false" outlineLevel="0" collapsed="false">
      <c r="A946" s="430" t="s">
        <v>217</v>
      </c>
      <c r="B946" s="338" t="n">
        <v>183394</v>
      </c>
      <c r="C946" s="338" t="n">
        <v>17926</v>
      </c>
      <c r="D946" s="338" t="n">
        <v>16148</v>
      </c>
      <c r="E946" s="338" t="n">
        <v>7452</v>
      </c>
      <c r="F946" s="338" t="n">
        <v>132746</v>
      </c>
      <c r="G946" s="338" t="n">
        <v>45297</v>
      </c>
      <c r="H946" s="338" t="n">
        <v>33806</v>
      </c>
      <c r="I946" s="338" t="n">
        <v>53643</v>
      </c>
      <c r="J946" s="338" t="n">
        <v>21815</v>
      </c>
      <c r="K946" s="338" t="n">
        <v>3455</v>
      </c>
      <c r="L946" s="338" t="n">
        <v>1203</v>
      </c>
      <c r="O946" s="430" t="s">
        <v>217</v>
      </c>
      <c r="P946" s="441" t="n">
        <f aca="false">C946/B946</f>
        <v>0.0977458368321755</v>
      </c>
      <c r="Q946" s="441" t="n">
        <f aca="false">D946/B946</f>
        <v>0.088050863168915</v>
      </c>
      <c r="R946" s="441" t="n">
        <f aca="false">E946/B946</f>
        <v>0.0406338266246442</v>
      </c>
      <c r="S946" s="441" t="n">
        <f aca="false">F946/B946</f>
        <v>0.723829569124399</v>
      </c>
      <c r="T946" s="441" t="n">
        <f aca="false">G946/B946</f>
        <v>0.24699281328724</v>
      </c>
      <c r="U946" s="441" t="n">
        <f aca="false">H946/B946</f>
        <v>0.184335365388181</v>
      </c>
      <c r="V946" s="441" t="n">
        <f aca="false">I946/B946</f>
        <v>0.292501390448979</v>
      </c>
      <c r="W946" s="441" t="n">
        <f aca="false">J946/B946</f>
        <v>0.118951546942648</v>
      </c>
      <c r="X946" s="441" t="n">
        <f aca="false">K946/B946</f>
        <v>0.0188392204761334</v>
      </c>
      <c r="Y946" s="441" t="n">
        <f aca="false">L946/B946</f>
        <v>0.00655964753481575</v>
      </c>
      <c r="Z946" s="444"/>
    </row>
    <row r="947" customFormat="false" ht="13.5" hidden="false" customHeight="false" outlineLevel="0" collapsed="false">
      <c r="A947" s="430" t="s">
        <v>218</v>
      </c>
      <c r="B947" s="338" t="n">
        <v>35618</v>
      </c>
      <c r="C947" s="338" t="n">
        <v>227</v>
      </c>
      <c r="D947" s="338" t="n">
        <v>212</v>
      </c>
      <c r="E947" s="338" t="n">
        <v>75</v>
      </c>
      <c r="F947" s="338" t="n">
        <v>15716</v>
      </c>
      <c r="G947" s="338" t="n">
        <v>1674</v>
      </c>
      <c r="H947" s="338" t="n">
        <v>1966</v>
      </c>
      <c r="I947" s="338" t="n">
        <v>12076</v>
      </c>
      <c r="J947" s="338" t="n">
        <v>12914</v>
      </c>
      <c r="K947" s="338" t="n">
        <v>6686</v>
      </c>
      <c r="L947" s="338" t="n">
        <v>4792</v>
      </c>
      <c r="O947" s="430" t="s">
        <v>218</v>
      </c>
      <c r="P947" s="441" t="n">
        <f aca="false">C947/B947</f>
        <v>0.00637318209893874</v>
      </c>
      <c r="Q947" s="441" t="n">
        <f aca="false">D947/B947</f>
        <v>0.0059520467179516</v>
      </c>
      <c r="R947" s="441" t="n">
        <f aca="false">E947/B947</f>
        <v>0.00210567690493571</v>
      </c>
      <c r="S947" s="441" t="n">
        <f aca="false">F947/B947</f>
        <v>0.441237576506261</v>
      </c>
      <c r="T947" s="441" t="n">
        <f aca="false">G947/B947</f>
        <v>0.046998708518165</v>
      </c>
      <c r="U947" s="441" t="n">
        <f aca="false">H947/B947</f>
        <v>0.0551968106013813</v>
      </c>
      <c r="V947" s="441" t="n">
        <f aca="false">I947/B947</f>
        <v>0.339042057386715</v>
      </c>
      <c r="W947" s="441" t="n">
        <f aca="false">J947/B947</f>
        <v>0.362569487337863</v>
      </c>
      <c r="X947" s="441" t="n">
        <f aca="false">K947/B947</f>
        <v>0.187714077152002</v>
      </c>
      <c r="Y947" s="451" t="n">
        <f aca="false">L947/B947</f>
        <v>0.134538716379359</v>
      </c>
      <c r="Z947" s="444"/>
    </row>
    <row r="948" customFormat="false" ht="12.75" hidden="false" customHeight="false" outlineLevel="0" collapsed="false">
      <c r="A948" s="430" t="s">
        <v>219</v>
      </c>
      <c r="B948" s="338" t="n">
        <v>39</v>
      </c>
      <c r="C948" s="338" t="n">
        <v>10</v>
      </c>
      <c r="D948" s="338" t="n">
        <v>10</v>
      </c>
      <c r="E948" s="338" t="s">
        <v>127</v>
      </c>
      <c r="F948" s="338" t="n">
        <v>23</v>
      </c>
      <c r="G948" s="338" t="n">
        <v>6</v>
      </c>
      <c r="H948" s="338" t="s">
        <v>127</v>
      </c>
      <c r="I948" s="338" t="n">
        <v>16</v>
      </c>
      <c r="J948" s="338" t="n">
        <v>4</v>
      </c>
      <c r="K948" s="338"/>
      <c r="L948" s="338"/>
      <c r="O948" s="430" t="s">
        <v>219</v>
      </c>
      <c r="P948" s="441" t="n">
        <f aca="false">C948/B948</f>
        <v>0.256410256410256</v>
      </c>
      <c r="Q948" s="441" t="n">
        <f aca="false">D948/B948</f>
        <v>0.256410256410256</v>
      </c>
      <c r="R948" s="441"/>
      <c r="S948" s="441" t="n">
        <f aca="false">F948/B948</f>
        <v>0.58974358974359</v>
      </c>
      <c r="T948" s="441" t="n">
        <f aca="false">G948/B948</f>
        <v>0.153846153846154</v>
      </c>
      <c r="U948" s="441"/>
      <c r="V948" s="441" t="n">
        <f aca="false">I948/B948</f>
        <v>0.41025641025641</v>
      </c>
      <c r="W948" s="441" t="n">
        <f aca="false">J948/B948</f>
        <v>0.102564102564103</v>
      </c>
      <c r="X948" s="441" t="n">
        <f aca="false">K948/B948</f>
        <v>0</v>
      </c>
      <c r="Y948" s="441" t="n">
        <f aca="false">L948/B948</f>
        <v>0</v>
      </c>
      <c r="Z948" s="444"/>
    </row>
    <row r="949" customFormat="false" ht="12.75" hidden="false" customHeight="false" outlineLevel="0" collapsed="false">
      <c r="A949" s="430" t="s">
        <v>220</v>
      </c>
      <c r="B949" s="338" t="n">
        <v>1368</v>
      </c>
      <c r="C949" s="338" t="n">
        <v>219</v>
      </c>
      <c r="D949" s="338" t="n">
        <v>201</v>
      </c>
      <c r="E949" s="338" t="n">
        <v>63</v>
      </c>
      <c r="F949" s="338" t="n">
        <v>921</v>
      </c>
      <c r="G949" s="338" t="n">
        <v>311</v>
      </c>
      <c r="H949" s="338" t="n">
        <v>203</v>
      </c>
      <c r="I949" s="338" t="n">
        <v>407</v>
      </c>
      <c r="J949" s="338" t="n">
        <v>150</v>
      </c>
      <c r="K949" s="338" t="n">
        <v>15</v>
      </c>
      <c r="L949" s="338" t="n">
        <v>5</v>
      </c>
      <c r="O949" s="430" t="s">
        <v>220</v>
      </c>
      <c r="P949" s="441" t="n">
        <f aca="false">C949/B949</f>
        <v>0.160087719298246</v>
      </c>
      <c r="Q949" s="441" t="n">
        <f aca="false">D949/B949</f>
        <v>0.146929824561404</v>
      </c>
      <c r="R949" s="441" t="n">
        <f aca="false">E949/B949</f>
        <v>0.0460526315789474</v>
      </c>
      <c r="S949" s="441" t="n">
        <f aca="false">F949/B949</f>
        <v>0.673245614035088</v>
      </c>
      <c r="T949" s="441" t="n">
        <f aca="false">G949/B949</f>
        <v>0.22733918128655</v>
      </c>
      <c r="U949" s="441" t="n">
        <f aca="false">H949/B949</f>
        <v>0.148391812865497</v>
      </c>
      <c r="V949" s="441" t="n">
        <f aca="false">I949/B949</f>
        <v>0.297514619883041</v>
      </c>
      <c r="W949" s="441" t="n">
        <f aca="false">J949/B949</f>
        <v>0.109649122807018</v>
      </c>
      <c r="X949" s="441" t="n">
        <f aca="false">K949/B949</f>
        <v>0.0109649122807018</v>
      </c>
      <c r="Y949" s="441" t="n">
        <f aca="false">L949/B949</f>
        <v>0.00365497076023392</v>
      </c>
      <c r="Z949" s="444"/>
    </row>
    <row r="950" customFormat="false" ht="12.75" hidden="false" customHeight="false" outlineLevel="0" collapsed="false">
      <c r="A950" s="430" t="s">
        <v>221</v>
      </c>
      <c r="B950" s="338" t="n">
        <v>42</v>
      </c>
      <c r="C950" s="338" t="n">
        <v>22</v>
      </c>
      <c r="D950" s="338" t="n">
        <v>19</v>
      </c>
      <c r="E950" s="338" t="s">
        <v>127</v>
      </c>
      <c r="F950" s="338" t="n">
        <v>18</v>
      </c>
      <c r="G950" s="338" t="n">
        <v>11</v>
      </c>
      <c r="H950" s="338" t="s">
        <v>127</v>
      </c>
      <c r="I950" s="338" t="n">
        <v>5</v>
      </c>
      <c r="J950" s="338" t="s">
        <v>127</v>
      </c>
      <c r="K950" s="338"/>
      <c r="L950" s="338"/>
      <c r="O950" s="430" t="s">
        <v>221</v>
      </c>
      <c r="P950" s="441" t="n">
        <f aca="false">C950/B950</f>
        <v>0.523809523809524</v>
      </c>
      <c r="Q950" s="441" t="n">
        <f aca="false">D950/B950</f>
        <v>0.452380952380952</v>
      </c>
      <c r="R950" s="441"/>
      <c r="S950" s="441" t="n">
        <f aca="false">F950/B950</f>
        <v>0.428571428571429</v>
      </c>
      <c r="T950" s="441" t="n">
        <f aca="false">G950/B950</f>
        <v>0.261904761904762</v>
      </c>
      <c r="U950" s="441"/>
      <c r="V950" s="441" t="n">
        <f aca="false">I950/B950</f>
        <v>0.119047619047619</v>
      </c>
      <c r="W950" s="441"/>
      <c r="X950" s="441" t="n">
        <f aca="false">K950/B950</f>
        <v>0</v>
      </c>
      <c r="Y950" s="441" t="n">
        <f aca="false">L950/B950</f>
        <v>0</v>
      </c>
      <c r="Z950" s="444"/>
    </row>
    <row r="951" customFormat="false" ht="12.75" hidden="false" customHeight="false" outlineLevel="0" collapsed="false">
      <c r="A951" s="430" t="s">
        <v>222</v>
      </c>
      <c r="B951" s="338" t="n">
        <v>44</v>
      </c>
      <c r="C951" s="338" t="n">
        <v>9</v>
      </c>
      <c r="D951" s="338" t="n">
        <v>8</v>
      </c>
      <c r="E951" s="338" t="n">
        <v>3</v>
      </c>
      <c r="F951" s="338" t="n">
        <v>26</v>
      </c>
      <c r="G951" s="338" t="n">
        <v>9</v>
      </c>
      <c r="H951" s="338" t="n">
        <v>4</v>
      </c>
      <c r="I951" s="338" t="n">
        <v>13</v>
      </c>
      <c r="J951" s="338" t="n">
        <v>4</v>
      </c>
      <c r="K951" s="338" t="s">
        <v>127</v>
      </c>
      <c r="L951" s="338"/>
      <c r="O951" s="430" t="s">
        <v>222</v>
      </c>
      <c r="P951" s="441" t="n">
        <f aca="false">C951/B951</f>
        <v>0.204545454545455</v>
      </c>
      <c r="Q951" s="441" t="n">
        <f aca="false">D951/B951</f>
        <v>0.181818181818182</v>
      </c>
      <c r="R951" s="441" t="n">
        <f aca="false">E951/B951</f>
        <v>0.0681818181818182</v>
      </c>
      <c r="S951" s="441" t="n">
        <f aca="false">F951/B951</f>
        <v>0.590909090909091</v>
      </c>
      <c r="T951" s="441" t="n">
        <f aca="false">G951/B951</f>
        <v>0.204545454545455</v>
      </c>
      <c r="U951" s="441" t="n">
        <f aca="false">H951/B951</f>
        <v>0.0909090909090909</v>
      </c>
      <c r="V951" s="441" t="n">
        <f aca="false">I951/B951</f>
        <v>0.295454545454545</v>
      </c>
      <c r="W951" s="441" t="n">
        <f aca="false">J951/B951</f>
        <v>0.0909090909090909</v>
      </c>
      <c r="X951" s="441"/>
      <c r="Y951" s="441" t="n">
        <f aca="false">L951/B951</f>
        <v>0</v>
      </c>
      <c r="Z951" s="444"/>
    </row>
    <row r="952" customFormat="false" ht="12.75" hidden="false" customHeight="false" outlineLevel="0" collapsed="false">
      <c r="A952" s="430" t="s">
        <v>223</v>
      </c>
      <c r="B952" s="338" t="n">
        <v>3</v>
      </c>
      <c r="C952" s="338" t="n">
        <v>3</v>
      </c>
      <c r="D952" s="338" t="n">
        <v>3</v>
      </c>
      <c r="E952" s="338"/>
      <c r="F952" s="338"/>
      <c r="G952" s="338"/>
      <c r="H952" s="338"/>
      <c r="I952" s="338"/>
      <c r="J952" s="338"/>
      <c r="K952" s="338"/>
      <c r="L952" s="338"/>
      <c r="O952" s="430" t="s">
        <v>223</v>
      </c>
      <c r="P952" s="441" t="n">
        <f aca="false">C952/B952</f>
        <v>1</v>
      </c>
      <c r="Q952" s="441" t="n">
        <f aca="false">D952/B952</f>
        <v>1</v>
      </c>
      <c r="R952" s="441" t="n">
        <f aca="false">E952/B952</f>
        <v>0</v>
      </c>
      <c r="S952" s="441" t="n">
        <f aca="false">F952/B952</f>
        <v>0</v>
      </c>
      <c r="T952" s="441" t="n">
        <f aca="false">G952/B952</f>
        <v>0</v>
      </c>
      <c r="U952" s="441" t="n">
        <f aca="false">H952/B952</f>
        <v>0</v>
      </c>
      <c r="V952" s="441" t="n">
        <f aca="false">I952/B952</f>
        <v>0</v>
      </c>
      <c r="W952" s="441" t="n">
        <f aca="false">J952/B952</f>
        <v>0</v>
      </c>
      <c r="X952" s="441" t="n">
        <f aca="false">K952/B952</f>
        <v>0</v>
      </c>
      <c r="Y952" s="441" t="n">
        <f aca="false">L952/B952</f>
        <v>0</v>
      </c>
      <c r="Z952" s="444"/>
    </row>
    <row r="953" customFormat="false" ht="12.75" hidden="false" customHeight="false" outlineLevel="0" collapsed="false">
      <c r="A953" s="430" t="s">
        <v>224</v>
      </c>
      <c r="B953" s="338" t="n">
        <v>9</v>
      </c>
      <c r="C953" s="338" t="s">
        <v>127</v>
      </c>
      <c r="D953" s="338" t="s">
        <v>127</v>
      </c>
      <c r="E953" s="338"/>
      <c r="F953" s="338" t="n">
        <v>7</v>
      </c>
      <c r="G953" s="338" t="n">
        <v>4</v>
      </c>
      <c r="H953" s="338" t="n">
        <v>3</v>
      </c>
      <c r="I953" s="338"/>
      <c r="J953" s="338"/>
      <c r="K953" s="338"/>
      <c r="L953" s="338"/>
      <c r="O953" s="430" t="s">
        <v>224</v>
      </c>
      <c r="P953" s="441"/>
      <c r="Q953" s="441"/>
      <c r="R953" s="441" t="n">
        <f aca="false">E953/B953</f>
        <v>0</v>
      </c>
      <c r="S953" s="441" t="n">
        <f aca="false">F953/B953</f>
        <v>0.777777777777778</v>
      </c>
      <c r="T953" s="441" t="n">
        <f aca="false">G953/B953</f>
        <v>0.444444444444444</v>
      </c>
      <c r="U953" s="441" t="n">
        <f aca="false">H953/B953</f>
        <v>0.333333333333333</v>
      </c>
      <c r="V953" s="441" t="n">
        <f aca="false">I953/B953</f>
        <v>0</v>
      </c>
      <c r="W953" s="441" t="n">
        <f aca="false">J953/B953</f>
        <v>0</v>
      </c>
      <c r="X953" s="441" t="n">
        <f aca="false">K953/B953</f>
        <v>0</v>
      </c>
      <c r="Y953" s="441" t="n">
        <f aca="false">L953/B953</f>
        <v>0</v>
      </c>
      <c r="Z953" s="444"/>
    </row>
    <row r="954" customFormat="false" ht="12.75" hidden="false" customHeight="false" outlineLevel="0" collapsed="false">
      <c r="A954" s="430" t="s">
        <v>225</v>
      </c>
      <c r="B954" s="338" t="n">
        <v>8</v>
      </c>
      <c r="C954" s="338" t="n">
        <v>3</v>
      </c>
      <c r="D954" s="338" t="n">
        <v>3</v>
      </c>
      <c r="E954" s="338" t="n">
        <v>3</v>
      </c>
      <c r="F954" s="338" t="s">
        <v>127</v>
      </c>
      <c r="G954" s="338"/>
      <c r="H954" s="338"/>
      <c r="I954" s="338" t="s">
        <v>127</v>
      </c>
      <c r="J954" s="338"/>
      <c r="K954" s="338"/>
      <c r="L954" s="338"/>
      <c r="O954" s="430" t="s">
        <v>225</v>
      </c>
      <c r="P954" s="441" t="n">
        <f aca="false">C954/B954</f>
        <v>0.375</v>
      </c>
      <c r="Q954" s="441" t="n">
        <f aca="false">D954/B954</f>
        <v>0.375</v>
      </c>
      <c r="R954" s="441" t="n">
        <f aca="false">E954/B954</f>
        <v>0.375</v>
      </c>
      <c r="S954" s="441"/>
      <c r="T954" s="441" t="n">
        <f aca="false">G954/B954</f>
        <v>0</v>
      </c>
      <c r="U954" s="441" t="n">
        <f aca="false">H954/B954</f>
        <v>0</v>
      </c>
      <c r="V954" s="441"/>
      <c r="W954" s="441" t="n">
        <f aca="false">J954/B954</f>
        <v>0</v>
      </c>
      <c r="X954" s="441" t="n">
        <f aca="false">K954/B954</f>
        <v>0</v>
      </c>
      <c r="Y954" s="441" t="n">
        <f aca="false">L954/B954</f>
        <v>0</v>
      </c>
      <c r="Z954" s="444"/>
    </row>
    <row r="955" customFormat="false" ht="12.75" hidden="false" customHeight="false" outlineLevel="0" collapsed="false">
      <c r="A955" s="430" t="s">
        <v>226</v>
      </c>
      <c r="B955" s="338" t="n">
        <v>12</v>
      </c>
      <c r="C955" s="338" t="n">
        <v>4</v>
      </c>
      <c r="D955" s="338" t="n">
        <v>4</v>
      </c>
      <c r="E955" s="338" t="s">
        <v>127</v>
      </c>
      <c r="F955" s="338" t="n">
        <v>5</v>
      </c>
      <c r="G955" s="338" t="s">
        <v>127</v>
      </c>
      <c r="H955" s="338"/>
      <c r="I955" s="338" t="n">
        <v>3</v>
      </c>
      <c r="J955" s="338" t="s">
        <v>127</v>
      </c>
      <c r="K955" s="338"/>
      <c r="L955" s="338"/>
      <c r="O955" s="430" t="s">
        <v>226</v>
      </c>
      <c r="P955" s="441" t="n">
        <f aca="false">C955/B955</f>
        <v>0.333333333333333</v>
      </c>
      <c r="Q955" s="441" t="n">
        <f aca="false">D955/B955</f>
        <v>0.333333333333333</v>
      </c>
      <c r="R955" s="441"/>
      <c r="S955" s="441" t="n">
        <f aca="false">F955/B955</f>
        <v>0.416666666666667</v>
      </c>
      <c r="T955" s="441"/>
      <c r="U955" s="441" t="n">
        <f aca="false">H955/B955</f>
        <v>0</v>
      </c>
      <c r="V955" s="441" t="n">
        <f aca="false">I955/B955</f>
        <v>0.25</v>
      </c>
      <c r="W955" s="441"/>
      <c r="X955" s="441" t="n">
        <f aca="false">K955/B955</f>
        <v>0</v>
      </c>
      <c r="Y955" s="441" t="n">
        <f aca="false">L955/B955</f>
        <v>0</v>
      </c>
      <c r="Z955" s="444"/>
    </row>
    <row r="956" customFormat="false" ht="12.75" hidden="false" customHeight="false" outlineLevel="0" collapsed="false">
      <c r="A956" s="430" t="s">
        <v>227</v>
      </c>
      <c r="B956" s="338" t="n">
        <v>4</v>
      </c>
      <c r="C956" s="338"/>
      <c r="D956" s="338"/>
      <c r="E956" s="338"/>
      <c r="F956" s="338" t="n">
        <v>4</v>
      </c>
      <c r="G956" s="338" t="s">
        <v>127</v>
      </c>
      <c r="H956" s="338" t="s">
        <v>127</v>
      </c>
      <c r="I956" s="338" t="s">
        <v>127</v>
      </c>
      <c r="J956" s="338"/>
      <c r="K956" s="338"/>
      <c r="L956" s="338"/>
      <c r="O956" s="430" t="s">
        <v>227</v>
      </c>
      <c r="P956" s="441" t="n">
        <f aca="false">C956/B956</f>
        <v>0</v>
      </c>
      <c r="Q956" s="441" t="n">
        <f aca="false">D956/B956</f>
        <v>0</v>
      </c>
      <c r="R956" s="441" t="n">
        <f aca="false">E956/B956</f>
        <v>0</v>
      </c>
      <c r="S956" s="441" t="n">
        <f aca="false">F956/B956</f>
        <v>1</v>
      </c>
      <c r="T956" s="441"/>
      <c r="U956" s="441"/>
      <c r="V956" s="441"/>
      <c r="W956" s="441" t="n">
        <f aca="false">J956/B956</f>
        <v>0</v>
      </c>
      <c r="X956" s="441" t="n">
        <f aca="false">K956/B956</f>
        <v>0</v>
      </c>
      <c r="Y956" s="441" t="n">
        <f aca="false">L956/B956</f>
        <v>0</v>
      </c>
      <c r="Z956" s="444"/>
    </row>
    <row r="957" customFormat="false" ht="12.75" hidden="false" customHeight="false" outlineLevel="0" collapsed="false">
      <c r="A957" s="430" t="s">
        <v>228</v>
      </c>
      <c r="B957" s="338" t="n">
        <v>8</v>
      </c>
      <c r="C957" s="338" t="n">
        <v>7</v>
      </c>
      <c r="D957" s="338" t="n">
        <v>6</v>
      </c>
      <c r="E957" s="338"/>
      <c r="F957" s="338" t="s">
        <v>127</v>
      </c>
      <c r="G957" s="338"/>
      <c r="H957" s="338" t="s">
        <v>127</v>
      </c>
      <c r="I957" s="338"/>
      <c r="J957" s="338"/>
      <c r="K957" s="338"/>
      <c r="L957" s="338"/>
      <c r="O957" s="430" t="s">
        <v>228</v>
      </c>
      <c r="P957" s="441" t="n">
        <f aca="false">C957/B957</f>
        <v>0.875</v>
      </c>
      <c r="Q957" s="441" t="n">
        <f aca="false">D957/B957</f>
        <v>0.75</v>
      </c>
      <c r="R957" s="441" t="n">
        <f aca="false">E957/B957</f>
        <v>0</v>
      </c>
      <c r="S957" s="441"/>
      <c r="T957" s="441" t="n">
        <f aca="false">G957/B957</f>
        <v>0</v>
      </c>
      <c r="U957" s="441"/>
      <c r="V957" s="441" t="n">
        <f aca="false">I957/B957</f>
        <v>0</v>
      </c>
      <c r="W957" s="441" t="n">
        <f aca="false">J957/B957</f>
        <v>0</v>
      </c>
      <c r="X957" s="441" t="n">
        <f aca="false">K957/B957</f>
        <v>0</v>
      </c>
      <c r="Y957" s="441" t="n">
        <f aca="false">L957/B957</f>
        <v>0</v>
      </c>
      <c r="Z957" s="444"/>
    </row>
    <row r="958" customFormat="false" ht="12.75" hidden="false" customHeight="false" outlineLevel="0" collapsed="false">
      <c r="A958" s="430" t="s">
        <v>229</v>
      </c>
      <c r="B958" s="338" t="n">
        <v>58</v>
      </c>
      <c r="C958" s="338" t="n">
        <v>16</v>
      </c>
      <c r="D958" s="338" t="n">
        <v>15</v>
      </c>
      <c r="E958" s="338" t="n">
        <v>6</v>
      </c>
      <c r="F958" s="338" t="n">
        <v>33</v>
      </c>
      <c r="G958" s="338" t="n">
        <v>19</v>
      </c>
      <c r="H958" s="338" t="n">
        <v>5</v>
      </c>
      <c r="I958" s="338" t="n">
        <v>9</v>
      </c>
      <c r="J958" s="338" t="s">
        <v>127</v>
      </c>
      <c r="K958" s="338" t="s">
        <v>127</v>
      </c>
      <c r="L958" s="338"/>
      <c r="O958" s="430" t="s">
        <v>229</v>
      </c>
      <c r="P958" s="441" t="n">
        <f aca="false">C958/B958</f>
        <v>0.275862068965517</v>
      </c>
      <c r="Q958" s="441" t="n">
        <f aca="false">D958/B958</f>
        <v>0.258620689655172</v>
      </c>
      <c r="R958" s="441" t="n">
        <f aca="false">E958/B958</f>
        <v>0.103448275862069</v>
      </c>
      <c r="S958" s="441" t="n">
        <f aca="false">F958/B958</f>
        <v>0.568965517241379</v>
      </c>
      <c r="T958" s="441" t="n">
        <f aca="false">G958/B958</f>
        <v>0.327586206896552</v>
      </c>
      <c r="U958" s="441" t="n">
        <f aca="false">H958/B958</f>
        <v>0.0862068965517241</v>
      </c>
      <c r="V958" s="441" t="n">
        <f aca="false">I958/B958</f>
        <v>0.155172413793103</v>
      </c>
      <c r="W958" s="441"/>
      <c r="X958" s="441"/>
      <c r="Y958" s="441" t="n">
        <f aca="false">L958/B958</f>
        <v>0</v>
      </c>
      <c r="Z958" s="444"/>
    </row>
    <row r="959" customFormat="false" ht="12.75" hidden="false" customHeight="false" outlineLevel="0" collapsed="false">
      <c r="A959" s="430" t="s">
        <v>230</v>
      </c>
      <c r="B959" s="338" t="n">
        <v>85</v>
      </c>
      <c r="C959" s="338" t="n">
        <v>46</v>
      </c>
      <c r="D959" s="338" t="n">
        <v>44</v>
      </c>
      <c r="E959" s="338" t="n">
        <v>8</v>
      </c>
      <c r="F959" s="338" t="n">
        <v>29</v>
      </c>
      <c r="G959" s="338" t="n">
        <v>18</v>
      </c>
      <c r="H959" s="338" t="n">
        <v>4</v>
      </c>
      <c r="I959" s="338" t="n">
        <v>7</v>
      </c>
      <c r="J959" s="338" t="s">
        <v>127</v>
      </c>
      <c r="K959" s="338"/>
      <c r="L959" s="338"/>
      <c r="O959" s="430" t="s">
        <v>230</v>
      </c>
      <c r="P959" s="441" t="n">
        <f aca="false">C959/B959</f>
        <v>0.541176470588235</v>
      </c>
      <c r="Q959" s="441" t="n">
        <f aca="false">D959/B959</f>
        <v>0.51764705882353</v>
      </c>
      <c r="R959" s="441" t="n">
        <f aca="false">E959/B959</f>
        <v>0.0941176470588235</v>
      </c>
      <c r="S959" s="441" t="n">
        <f aca="false">F959/B959</f>
        <v>0.341176470588235</v>
      </c>
      <c r="T959" s="441" t="n">
        <f aca="false">G959/B959</f>
        <v>0.211764705882353</v>
      </c>
      <c r="U959" s="441" t="n">
        <f aca="false">H959/B959</f>
        <v>0.0470588235294118</v>
      </c>
      <c r="V959" s="441" t="n">
        <f aca="false">I959/B959</f>
        <v>0.0823529411764706</v>
      </c>
      <c r="W959" s="441"/>
      <c r="X959" s="441" t="n">
        <f aca="false">K959/B959</f>
        <v>0</v>
      </c>
      <c r="Y959" s="441" t="n">
        <f aca="false">L959/B959</f>
        <v>0</v>
      </c>
      <c r="Z959" s="444"/>
    </row>
    <row r="960" customFormat="false" ht="12.75" hidden="false" customHeight="false" outlineLevel="0" collapsed="false">
      <c r="A960" s="430" t="s">
        <v>231</v>
      </c>
      <c r="B960" s="338" t="n">
        <v>5</v>
      </c>
      <c r="C960" s="338"/>
      <c r="D960" s="338"/>
      <c r="E960" s="338"/>
      <c r="F960" s="338" t="n">
        <v>5</v>
      </c>
      <c r="G960" s="338" t="s">
        <v>127</v>
      </c>
      <c r="H960" s="338" t="s">
        <v>127</v>
      </c>
      <c r="I960" s="338" t="s">
        <v>127</v>
      </c>
      <c r="J960" s="338"/>
      <c r="K960" s="338"/>
      <c r="L960" s="338"/>
      <c r="O960" s="430" t="s">
        <v>231</v>
      </c>
      <c r="P960" s="441" t="n">
        <f aca="false">C960/B960</f>
        <v>0</v>
      </c>
      <c r="Q960" s="441" t="n">
        <f aca="false">D960/B960</f>
        <v>0</v>
      </c>
      <c r="R960" s="441" t="n">
        <f aca="false">E960/B960</f>
        <v>0</v>
      </c>
      <c r="S960" s="441" t="n">
        <f aca="false">F960/B960</f>
        <v>1</v>
      </c>
      <c r="T960" s="441"/>
      <c r="U960" s="441"/>
      <c r="V960" s="441"/>
      <c r="W960" s="441" t="n">
        <f aca="false">J960/B960</f>
        <v>0</v>
      </c>
      <c r="X960" s="441" t="n">
        <f aca="false">K960/B960</f>
        <v>0</v>
      </c>
      <c r="Y960" s="441" t="n">
        <f aca="false">L960/B960</f>
        <v>0</v>
      </c>
      <c r="Z960" s="444"/>
    </row>
    <row r="961" customFormat="false" ht="12.75" hidden="false" customHeight="false" outlineLevel="0" collapsed="false">
      <c r="A961" s="430" t="s">
        <v>232</v>
      </c>
      <c r="B961" s="338" t="n">
        <v>16</v>
      </c>
      <c r="C961" s="338" t="n">
        <v>4</v>
      </c>
      <c r="D961" s="338" t="n">
        <v>4</v>
      </c>
      <c r="E961" s="338" t="s">
        <v>127</v>
      </c>
      <c r="F961" s="338" t="n">
        <v>11</v>
      </c>
      <c r="G961" s="338" t="n">
        <v>6</v>
      </c>
      <c r="H961" s="338" t="n">
        <v>3</v>
      </c>
      <c r="I961" s="338" t="s">
        <v>127</v>
      </c>
      <c r="J961" s="338"/>
      <c r="K961" s="338"/>
      <c r="L961" s="338"/>
      <c r="O961" s="430" t="s">
        <v>232</v>
      </c>
      <c r="P961" s="441" t="n">
        <f aca="false">C961/B961</f>
        <v>0.25</v>
      </c>
      <c r="Q961" s="441" t="n">
        <f aca="false">D961/B961</f>
        <v>0.25</v>
      </c>
      <c r="R961" s="441"/>
      <c r="S961" s="441" t="n">
        <f aca="false">F961/B961</f>
        <v>0.6875</v>
      </c>
      <c r="T961" s="441" t="n">
        <f aca="false">G961/B961</f>
        <v>0.375</v>
      </c>
      <c r="U961" s="441" t="n">
        <f aca="false">H961/B961</f>
        <v>0.1875</v>
      </c>
      <c r="V961" s="441"/>
      <c r="W961" s="441" t="n">
        <f aca="false">J961/B961</f>
        <v>0</v>
      </c>
      <c r="X961" s="441" t="n">
        <f aca="false">K961/B961</f>
        <v>0</v>
      </c>
      <c r="Y961" s="441" t="n">
        <f aca="false">L961/B961</f>
        <v>0</v>
      </c>
      <c r="Z961" s="444"/>
    </row>
    <row r="962" customFormat="false" ht="12.75" hidden="false" customHeight="false" outlineLevel="0" collapsed="false">
      <c r="A962" s="430" t="s">
        <v>233</v>
      </c>
      <c r="B962" s="338" t="n">
        <v>6</v>
      </c>
      <c r="C962" s="338" t="s">
        <v>127</v>
      </c>
      <c r="D962" s="338" t="s">
        <v>127</v>
      </c>
      <c r="E962" s="338"/>
      <c r="F962" s="338" t="n">
        <v>4</v>
      </c>
      <c r="G962" s="338" t="n">
        <v>3</v>
      </c>
      <c r="H962" s="338"/>
      <c r="I962" s="338" t="s">
        <v>127</v>
      </c>
      <c r="J962" s="338"/>
      <c r="K962" s="338"/>
      <c r="L962" s="338"/>
      <c r="O962" s="430" t="s">
        <v>233</v>
      </c>
      <c r="P962" s="441"/>
      <c r="Q962" s="441"/>
      <c r="R962" s="441" t="n">
        <f aca="false">E962/B962</f>
        <v>0</v>
      </c>
      <c r="S962" s="441" t="n">
        <f aca="false">F962/B962</f>
        <v>0.666666666666667</v>
      </c>
      <c r="T962" s="441" t="n">
        <f aca="false">G962/B962</f>
        <v>0.5</v>
      </c>
      <c r="U962" s="441" t="n">
        <f aca="false">H962/B962</f>
        <v>0</v>
      </c>
      <c r="V962" s="441"/>
      <c r="W962" s="441" t="n">
        <f aca="false">J962/B962</f>
        <v>0</v>
      </c>
      <c r="X962" s="441" t="n">
        <f aca="false">K962/B962</f>
        <v>0</v>
      </c>
      <c r="Y962" s="441"/>
      <c r="Z962" s="444"/>
    </row>
    <row r="963" customFormat="false" ht="12.75" hidden="false" customHeight="false" outlineLevel="0" collapsed="false">
      <c r="A963" s="430" t="s">
        <v>234</v>
      </c>
      <c r="B963" s="338" t="n">
        <v>12</v>
      </c>
      <c r="C963" s="338" t="n">
        <v>4</v>
      </c>
      <c r="D963" s="338" t="n">
        <v>4</v>
      </c>
      <c r="E963" s="338" t="s">
        <v>127</v>
      </c>
      <c r="F963" s="338" t="n">
        <v>6</v>
      </c>
      <c r="G963" s="338" t="n">
        <v>3</v>
      </c>
      <c r="H963" s="338" t="s">
        <v>127</v>
      </c>
      <c r="I963" s="338" t="s">
        <v>127</v>
      </c>
      <c r="J963" s="338"/>
      <c r="K963" s="338" t="s">
        <v>127</v>
      </c>
      <c r="L963" s="338" t="s">
        <v>127</v>
      </c>
      <c r="O963" s="430" t="s">
        <v>234</v>
      </c>
      <c r="P963" s="441" t="n">
        <f aca="false">C963/B963</f>
        <v>0.333333333333333</v>
      </c>
      <c r="Q963" s="441" t="n">
        <f aca="false">D963/B963</f>
        <v>0.333333333333333</v>
      </c>
      <c r="R963" s="441"/>
      <c r="S963" s="441" t="n">
        <f aca="false">F963/B963</f>
        <v>0.5</v>
      </c>
      <c r="T963" s="441" t="n">
        <f aca="false">G963/B963</f>
        <v>0.25</v>
      </c>
      <c r="U963" s="441"/>
      <c r="V963" s="441"/>
      <c r="W963" s="441" t="n">
        <f aca="false">J963/B963</f>
        <v>0</v>
      </c>
      <c r="X963" s="441"/>
      <c r="Y963" s="441"/>
      <c r="Z963" s="444"/>
    </row>
    <row r="964" customFormat="false" ht="12.75" hidden="false" customHeight="false" outlineLevel="0" collapsed="false">
      <c r="A964" s="430" t="s">
        <v>235</v>
      </c>
      <c r="B964" s="338" t="n">
        <v>10</v>
      </c>
      <c r="C964" s="338" t="s">
        <v>127</v>
      </c>
      <c r="D964" s="338" t="s">
        <v>127</v>
      </c>
      <c r="E964" s="338"/>
      <c r="F964" s="338" t="n">
        <v>6</v>
      </c>
      <c r="G964" s="338"/>
      <c r="H964" s="338" t="n">
        <v>3</v>
      </c>
      <c r="I964" s="338" t="n">
        <v>3</v>
      </c>
      <c r="J964" s="338" t="s">
        <v>127</v>
      </c>
      <c r="K964" s="338" t="s">
        <v>127</v>
      </c>
      <c r="L964" s="338" t="s">
        <v>127</v>
      </c>
      <c r="O964" s="430" t="s">
        <v>235</v>
      </c>
      <c r="P964" s="441"/>
      <c r="Q964" s="441"/>
      <c r="R964" s="441" t="n">
        <f aca="false">E964/B964</f>
        <v>0</v>
      </c>
      <c r="S964" s="441" t="n">
        <f aca="false">F964/B964</f>
        <v>0.6</v>
      </c>
      <c r="T964" s="441" t="n">
        <f aca="false">G964/B964</f>
        <v>0</v>
      </c>
      <c r="U964" s="441" t="n">
        <f aca="false">H964/B964</f>
        <v>0.3</v>
      </c>
      <c r="V964" s="441" t="n">
        <f aca="false">I964/B964</f>
        <v>0.3</v>
      </c>
      <c r="W964" s="441"/>
      <c r="X964" s="441"/>
      <c r="Y964" s="441"/>
      <c r="Z964" s="444"/>
    </row>
    <row r="965" customFormat="false" ht="12.75" hidden="false" customHeight="false" outlineLevel="0" collapsed="false">
      <c r="A965" s="430" t="s">
        <v>236</v>
      </c>
      <c r="B965" s="338" t="s">
        <v>127</v>
      </c>
      <c r="C965" s="338" t="s">
        <v>127</v>
      </c>
      <c r="D965" s="338" t="s">
        <v>127</v>
      </c>
      <c r="E965" s="338"/>
      <c r="F965" s="338" t="s">
        <v>127</v>
      </c>
      <c r="G965" s="338"/>
      <c r="H965" s="338"/>
      <c r="I965" s="338" t="s">
        <v>127</v>
      </c>
      <c r="J965" s="338"/>
      <c r="K965" s="338"/>
      <c r="L965" s="338"/>
      <c r="O965" s="430" t="s">
        <v>236</v>
      </c>
      <c r="P965" s="441"/>
      <c r="Q965" s="441"/>
      <c r="R965" s="441"/>
      <c r="S965" s="441"/>
      <c r="T965" s="441"/>
      <c r="U965" s="441"/>
      <c r="V965" s="441"/>
      <c r="W965" s="441"/>
      <c r="X965" s="441"/>
      <c r="Y965" s="441"/>
      <c r="Z965" s="444"/>
    </row>
    <row r="966" customFormat="false" ht="12.75" hidden="false" customHeight="false" outlineLevel="0" collapsed="false">
      <c r="A966" s="430" t="s">
        <v>237</v>
      </c>
      <c r="B966" s="338" t="n">
        <v>223</v>
      </c>
      <c r="C966" s="338" t="n">
        <v>82</v>
      </c>
      <c r="D966" s="338" t="n">
        <v>68</v>
      </c>
      <c r="E966" s="338" t="n">
        <v>15</v>
      </c>
      <c r="F966" s="338" t="n">
        <v>110</v>
      </c>
      <c r="G966" s="338" t="n">
        <v>89</v>
      </c>
      <c r="H966" s="338" t="n">
        <v>7</v>
      </c>
      <c r="I966" s="338" t="n">
        <v>14</v>
      </c>
      <c r="J966" s="338" t="n">
        <v>12</v>
      </c>
      <c r="K966" s="338" t="n">
        <v>4</v>
      </c>
      <c r="L966" s="338"/>
      <c r="O966" s="430" t="s">
        <v>237</v>
      </c>
      <c r="P966" s="441" t="n">
        <f aca="false">C966/B966</f>
        <v>0.367713004484305</v>
      </c>
      <c r="Q966" s="441" t="n">
        <f aca="false">D966/B966</f>
        <v>0.304932735426009</v>
      </c>
      <c r="R966" s="441" t="n">
        <f aca="false">E966/B966</f>
        <v>0.0672645739910314</v>
      </c>
      <c r="S966" s="441" t="n">
        <f aca="false">F966/B966</f>
        <v>0.493273542600897</v>
      </c>
      <c r="T966" s="441" t="n">
        <f aca="false">G966/B966</f>
        <v>0.399103139013453</v>
      </c>
      <c r="U966" s="441" t="n">
        <f aca="false">H966/B966</f>
        <v>0.031390134529148</v>
      </c>
      <c r="V966" s="441" t="n">
        <f aca="false">I966/B966</f>
        <v>0.062780269058296</v>
      </c>
      <c r="W966" s="441" t="n">
        <f aca="false">J966/B966</f>
        <v>0.0538116591928251</v>
      </c>
      <c r="X966" s="441" t="n">
        <f aca="false">K966/B966</f>
        <v>0.0179372197309417</v>
      </c>
      <c r="Y966" s="441" t="n">
        <f aca="false">L966/B966</f>
        <v>0</v>
      </c>
      <c r="Z966" s="444"/>
    </row>
    <row r="967" customFormat="false" ht="12.75" hidden="false" customHeight="false" outlineLevel="0" collapsed="false">
      <c r="A967" s="430" t="s">
        <v>238</v>
      </c>
      <c r="B967" s="338" t="n">
        <v>18016</v>
      </c>
      <c r="C967" s="338" t="n">
        <v>2458</v>
      </c>
      <c r="D967" s="338" t="n">
        <v>2448</v>
      </c>
      <c r="E967" s="338" t="n">
        <v>624</v>
      </c>
      <c r="F967" s="338" t="n">
        <v>10707</v>
      </c>
      <c r="G967" s="338" t="n">
        <v>3970</v>
      </c>
      <c r="H967" s="338" t="n">
        <v>2305</v>
      </c>
      <c r="I967" s="338" t="n">
        <v>4432</v>
      </c>
      <c r="J967" s="338" t="n">
        <v>3107</v>
      </c>
      <c r="K967" s="338" t="n">
        <v>1120</v>
      </c>
      <c r="L967" s="338" t="n">
        <v>630</v>
      </c>
      <c r="O967" s="430" t="s">
        <v>238</v>
      </c>
      <c r="P967" s="441" t="n">
        <f aca="false">C967/B967</f>
        <v>0.136434280639432</v>
      </c>
      <c r="Q967" s="441" t="n">
        <f aca="false">D967/B967</f>
        <v>0.135879218472469</v>
      </c>
      <c r="R967" s="441" t="n">
        <f aca="false">E967/B967</f>
        <v>0.0346358792184725</v>
      </c>
      <c r="S967" s="441" t="n">
        <f aca="false">F967/B967</f>
        <v>0.594305062166963</v>
      </c>
      <c r="T967" s="441" t="n">
        <f aca="false">G967/B967</f>
        <v>0.220359680284192</v>
      </c>
      <c r="U967" s="441" t="n">
        <f aca="false">H967/B967</f>
        <v>0.127941829484902</v>
      </c>
      <c r="V967" s="441" t="n">
        <f aca="false">I967/B967</f>
        <v>0.246003552397869</v>
      </c>
      <c r="W967" s="441" t="n">
        <f aca="false">J967/B967</f>
        <v>0.172457815275311</v>
      </c>
      <c r="X967" s="441" t="n">
        <f aca="false">K967/B967</f>
        <v>0.0621669626998224</v>
      </c>
      <c r="Y967" s="441" t="n">
        <f aca="false">L967/B967</f>
        <v>0.0349689165186501</v>
      </c>
      <c r="Z967" s="444"/>
    </row>
    <row r="968" customFormat="false" ht="12.75" hidden="false" customHeight="false" outlineLevel="0" collapsed="false">
      <c r="A968" s="430"/>
      <c r="B968" s="338"/>
      <c r="C968" s="338"/>
      <c r="D968" s="338"/>
      <c r="E968" s="338"/>
      <c r="F968" s="338"/>
      <c r="G968" s="338"/>
      <c r="H968" s="338"/>
      <c r="I968" s="338"/>
      <c r="J968" s="338"/>
      <c r="K968" s="338"/>
      <c r="L968" s="338"/>
      <c r="O968" s="430"/>
      <c r="P968" s="338"/>
      <c r="Q968" s="338"/>
      <c r="R968" s="338"/>
      <c r="S968" s="338"/>
      <c r="T968" s="338"/>
      <c r="U968" s="338"/>
      <c r="V968" s="338"/>
      <c r="W968" s="338"/>
      <c r="X968" s="338"/>
      <c r="Y968" s="338"/>
    </row>
    <row r="969" customFormat="false" ht="12.75" hidden="false" customHeight="false" outlineLevel="0" collapsed="false">
      <c r="A969" s="430"/>
      <c r="B969" s="338"/>
      <c r="C969" s="338"/>
      <c r="D969" s="338"/>
      <c r="E969" s="338"/>
      <c r="F969" s="338"/>
      <c r="G969" s="338"/>
      <c r="H969" s="338"/>
      <c r="I969" s="338"/>
      <c r="J969" s="338"/>
      <c r="K969" s="338"/>
      <c r="L969" s="338"/>
      <c r="O969" s="430"/>
      <c r="P969" s="338"/>
      <c r="Q969" s="338"/>
      <c r="R969" s="338"/>
      <c r="S969" s="338"/>
      <c r="T969" s="338"/>
      <c r="U969" s="338"/>
      <c r="V969" s="338"/>
      <c r="W969" s="338"/>
      <c r="X969" s="338"/>
      <c r="Y969" s="338"/>
    </row>
    <row r="970" customFormat="false" ht="12.75" hidden="false" customHeight="false" outlineLevel="0" collapsed="false">
      <c r="A970" s="435" t="s">
        <v>269</v>
      </c>
      <c r="B970" s="338"/>
      <c r="C970" s="338"/>
      <c r="D970" s="338"/>
      <c r="E970" s="338"/>
      <c r="F970" s="338"/>
      <c r="G970" s="338"/>
      <c r="H970" s="338"/>
      <c r="I970" s="338"/>
      <c r="J970" s="338"/>
      <c r="K970" s="338"/>
      <c r="L970" s="338"/>
      <c r="O970" s="435" t="s">
        <v>269</v>
      </c>
      <c r="P970" s="338"/>
      <c r="Q970" s="338"/>
      <c r="R970" s="338"/>
      <c r="S970" s="338"/>
      <c r="T970" s="338"/>
      <c r="U970" s="338"/>
      <c r="V970" s="338"/>
      <c r="W970" s="338"/>
      <c r="X970" s="338"/>
      <c r="Y970" s="338"/>
    </row>
    <row r="971" customFormat="false" ht="12.75" hidden="false" customHeight="false" outlineLevel="0" collapsed="false">
      <c r="A971" s="430"/>
      <c r="B971" s="338"/>
      <c r="C971" s="338"/>
      <c r="D971" s="338"/>
      <c r="E971" s="338"/>
      <c r="F971" s="338"/>
      <c r="G971" s="338"/>
      <c r="H971" s="338"/>
      <c r="I971" s="338"/>
      <c r="J971" s="338"/>
      <c r="K971" s="338"/>
      <c r="L971" s="338"/>
      <c r="O971" s="430"/>
      <c r="P971" s="338"/>
      <c r="Q971" s="338"/>
      <c r="R971" s="338"/>
      <c r="S971" s="338"/>
      <c r="T971" s="338"/>
      <c r="U971" s="338"/>
      <c r="V971" s="338"/>
      <c r="W971" s="338"/>
      <c r="X971" s="338"/>
      <c r="Y971" s="338"/>
    </row>
    <row r="972" customFormat="false" ht="12.75" hidden="false" customHeight="false" outlineLevel="0" collapsed="false">
      <c r="A972" s="430" t="s">
        <v>206</v>
      </c>
      <c r="B972" s="338" t="n">
        <v>419446</v>
      </c>
      <c r="C972" s="338" t="n">
        <v>39443</v>
      </c>
      <c r="D972" s="338" t="n">
        <v>36032</v>
      </c>
      <c r="E972" s="338" t="n">
        <v>13569</v>
      </c>
      <c r="F972" s="338" t="n">
        <v>281605</v>
      </c>
      <c r="G972" s="338" t="n">
        <v>73997</v>
      </c>
      <c r="H972" s="338" t="n">
        <v>70608</v>
      </c>
      <c r="I972" s="338" t="n">
        <v>137000</v>
      </c>
      <c r="J972" s="338" t="n">
        <v>72751</v>
      </c>
      <c r="K972" s="338" t="n">
        <v>12078</v>
      </c>
      <c r="L972" s="338" t="n">
        <v>4464</v>
      </c>
      <c r="O972" s="430" t="s">
        <v>206</v>
      </c>
      <c r="P972" s="338"/>
      <c r="Q972" s="338"/>
      <c r="R972" s="338"/>
      <c r="S972" s="338"/>
      <c r="T972" s="338"/>
      <c r="U972" s="338"/>
      <c r="V972" s="338"/>
      <c r="W972" s="338"/>
      <c r="X972" s="338"/>
      <c r="Y972" s="338"/>
    </row>
    <row r="973" customFormat="false" ht="12.75" hidden="false" customHeight="false" outlineLevel="0" collapsed="false">
      <c r="A973" s="430"/>
      <c r="B973" s="338"/>
      <c r="C973" s="338"/>
      <c r="D973" s="338"/>
      <c r="E973" s="338"/>
      <c r="F973" s="338"/>
      <c r="G973" s="338"/>
      <c r="H973" s="338"/>
      <c r="I973" s="338"/>
      <c r="J973" s="338"/>
      <c r="K973" s="338"/>
      <c r="L973" s="338"/>
      <c r="O973" s="430"/>
      <c r="P973" s="338"/>
      <c r="Q973" s="338"/>
      <c r="R973" s="338"/>
      <c r="S973" s="338"/>
      <c r="T973" s="338"/>
      <c r="U973" s="338"/>
      <c r="V973" s="338"/>
      <c r="W973" s="338"/>
      <c r="X973" s="338"/>
      <c r="Y973" s="338"/>
    </row>
    <row r="974" customFormat="false" ht="12.75" hidden="false" customHeight="false" outlineLevel="0" collapsed="false">
      <c r="A974" s="430" t="s">
        <v>215</v>
      </c>
      <c r="B974" s="338"/>
      <c r="C974" s="338"/>
      <c r="D974" s="338"/>
      <c r="E974" s="338"/>
      <c r="F974" s="338"/>
      <c r="G974" s="338"/>
      <c r="H974" s="338"/>
      <c r="I974" s="338"/>
      <c r="J974" s="338"/>
      <c r="K974" s="338"/>
      <c r="L974" s="338"/>
      <c r="O974" s="430" t="s">
        <v>215</v>
      </c>
      <c r="P974" s="338"/>
      <c r="Q974" s="338"/>
      <c r="R974" s="338"/>
      <c r="S974" s="338"/>
      <c r="T974" s="338"/>
      <c r="U974" s="338"/>
      <c r="V974" s="338"/>
      <c r="W974" s="338"/>
      <c r="X974" s="338"/>
      <c r="Y974" s="338"/>
    </row>
    <row r="975" customFormat="false" ht="12.75" hidden="false" customHeight="false" outlineLevel="0" collapsed="false">
      <c r="A975" s="430"/>
      <c r="B975" s="338"/>
      <c r="C975" s="338"/>
      <c r="D975" s="338"/>
      <c r="E975" s="338"/>
      <c r="F975" s="338"/>
      <c r="G975" s="338"/>
      <c r="H975" s="338"/>
      <c r="I975" s="338"/>
      <c r="J975" s="338"/>
      <c r="K975" s="338"/>
      <c r="L975" s="338"/>
      <c r="O975" s="430"/>
      <c r="P975" s="338"/>
      <c r="Q975" s="338"/>
      <c r="R975" s="338"/>
      <c r="S975" s="338"/>
      <c r="T975" s="338"/>
      <c r="U975" s="338"/>
      <c r="V975" s="338"/>
      <c r="W975" s="338"/>
      <c r="X975" s="338"/>
      <c r="Y975" s="338"/>
    </row>
    <row r="976" customFormat="false" ht="12.75" hidden="false" customHeight="false" outlineLevel="0" collapsed="false">
      <c r="A976" s="430" t="s">
        <v>216</v>
      </c>
      <c r="B976" s="338" t="n">
        <v>396080</v>
      </c>
      <c r="C976" s="338" t="n">
        <v>36623</v>
      </c>
      <c r="D976" s="338" t="n">
        <v>33234</v>
      </c>
      <c r="E976" s="338" t="n">
        <v>12963</v>
      </c>
      <c r="F976" s="338" t="n">
        <v>267884</v>
      </c>
      <c r="G976" s="338" t="n">
        <v>69886</v>
      </c>
      <c r="H976" s="338" t="n">
        <v>67743</v>
      </c>
      <c r="I976" s="338" t="n">
        <v>130255</v>
      </c>
      <c r="J976" s="338" t="n">
        <v>68216</v>
      </c>
      <c r="K976" s="338" t="n">
        <v>10394</v>
      </c>
      <c r="L976" s="338" t="n">
        <v>3582</v>
      </c>
      <c r="O976" s="430" t="s">
        <v>216</v>
      </c>
      <c r="P976" s="441" t="n">
        <f aca="false">C976/B976</f>
        <v>0.0924636437083417</v>
      </c>
      <c r="Q976" s="441" t="n">
        <f aca="false">D976/B976</f>
        <v>0.0839072914562715</v>
      </c>
      <c r="R976" s="441" t="n">
        <f aca="false">E976/B976</f>
        <v>0.0327282367198546</v>
      </c>
      <c r="S976" s="441" t="n">
        <f aca="false">F976/B976</f>
        <v>0.676338113512422</v>
      </c>
      <c r="T976" s="441" t="n">
        <f aca="false">G976/B976</f>
        <v>0.176444152696425</v>
      </c>
      <c r="U976" s="441" t="n">
        <f aca="false">H976/B976</f>
        <v>0.171033629569784</v>
      </c>
      <c r="V976" s="441" t="n">
        <f aca="false">I976/B976</f>
        <v>0.328860331246213</v>
      </c>
      <c r="W976" s="441" t="n">
        <f aca="false">J976/B976</f>
        <v>0.172227832761058</v>
      </c>
      <c r="X976" s="441" t="n">
        <f aca="false">K976/B976</f>
        <v>0.0262421732983236</v>
      </c>
      <c r="Y976" s="441" t="n">
        <f aca="false">L976/B976</f>
        <v>0.0090436275499899</v>
      </c>
      <c r="Z976" s="444"/>
    </row>
    <row r="977" customFormat="false" ht="13.5" hidden="false" customHeight="false" outlineLevel="0" collapsed="false">
      <c r="A977" s="430" t="s">
        <v>217</v>
      </c>
      <c r="B977" s="338" t="n">
        <v>95</v>
      </c>
      <c r="C977" s="338" t="n">
        <v>26</v>
      </c>
      <c r="D977" s="338" t="n">
        <v>25</v>
      </c>
      <c r="E977" s="338" t="n">
        <v>11</v>
      </c>
      <c r="F977" s="338" t="n">
        <v>45</v>
      </c>
      <c r="G977" s="338" t="n">
        <v>15</v>
      </c>
      <c r="H977" s="338" t="n">
        <v>12</v>
      </c>
      <c r="I977" s="338" t="n">
        <v>18</v>
      </c>
      <c r="J977" s="338" t="n">
        <v>12</v>
      </c>
      <c r="K977" s="338" t="s">
        <v>127</v>
      </c>
      <c r="L977" s="338"/>
      <c r="O977" s="430" t="s">
        <v>217</v>
      </c>
      <c r="P977" s="441" t="n">
        <f aca="false">C977/B977</f>
        <v>0.273684210526316</v>
      </c>
      <c r="Q977" s="441" t="n">
        <f aca="false">D977/B977</f>
        <v>0.263157894736842</v>
      </c>
      <c r="R977" s="441" t="n">
        <f aca="false">E977/B977</f>
        <v>0.115789473684211</v>
      </c>
      <c r="S977" s="441" t="n">
        <f aca="false">F977/B977</f>
        <v>0.473684210526316</v>
      </c>
      <c r="T977" s="441" t="n">
        <f aca="false">G977/B977</f>
        <v>0.157894736842105</v>
      </c>
      <c r="U977" s="441" t="n">
        <f aca="false">H977/B977</f>
        <v>0.126315789473684</v>
      </c>
      <c r="V977" s="441" t="n">
        <f aca="false">I977/B977</f>
        <v>0.189473684210526</v>
      </c>
      <c r="W977" s="441" t="n">
        <f aca="false">J977/B977</f>
        <v>0.126315789473684</v>
      </c>
      <c r="X977" s="441"/>
      <c r="Y977" s="441" t="n">
        <f aca="false">L977/B977</f>
        <v>0</v>
      </c>
      <c r="Z977" s="444"/>
    </row>
    <row r="978" customFormat="false" ht="13.5" hidden="false" customHeight="false" outlineLevel="0" collapsed="false">
      <c r="A978" s="430" t="s">
        <v>218</v>
      </c>
      <c r="B978" s="338" t="n">
        <v>4809</v>
      </c>
      <c r="C978" s="338" t="n">
        <v>45</v>
      </c>
      <c r="D978" s="338" t="n">
        <v>45</v>
      </c>
      <c r="E978" s="338" t="n">
        <v>10</v>
      </c>
      <c r="F978" s="338" t="n">
        <v>2061</v>
      </c>
      <c r="G978" s="338" t="n">
        <v>255</v>
      </c>
      <c r="H978" s="338" t="n">
        <v>212</v>
      </c>
      <c r="I978" s="338" t="n">
        <v>1594</v>
      </c>
      <c r="J978" s="338" t="n">
        <v>1705</v>
      </c>
      <c r="K978" s="338" t="n">
        <v>988</v>
      </c>
      <c r="L978" s="338" t="n">
        <v>699</v>
      </c>
      <c r="O978" s="430" t="s">
        <v>218</v>
      </c>
      <c r="P978" s="441" t="n">
        <f aca="false">C978/B978</f>
        <v>0.00935745477230193</v>
      </c>
      <c r="Q978" s="441" t="n">
        <f aca="false">D978/B978</f>
        <v>0.00935745477230193</v>
      </c>
      <c r="R978" s="441" t="n">
        <f aca="false">E978/B978</f>
        <v>0.00207943439384487</v>
      </c>
      <c r="S978" s="441" t="n">
        <f aca="false">F978/B978</f>
        <v>0.428571428571429</v>
      </c>
      <c r="T978" s="441" t="n">
        <f aca="false">G978/B978</f>
        <v>0.0530255770430443</v>
      </c>
      <c r="U978" s="441" t="n">
        <f aca="false">H978/B978</f>
        <v>0.0440840091495113</v>
      </c>
      <c r="V978" s="441" t="n">
        <f aca="false">I978/B978</f>
        <v>0.331461842378873</v>
      </c>
      <c r="W978" s="441" t="n">
        <f aca="false">J978/B978</f>
        <v>0.354543564150551</v>
      </c>
      <c r="X978" s="441" t="n">
        <f aca="false">K978/B978</f>
        <v>0.205448118111874</v>
      </c>
      <c r="Y978" s="451" t="n">
        <f aca="false">L978/B978</f>
        <v>0.145352464129757</v>
      </c>
      <c r="Z978" s="444"/>
    </row>
    <row r="979" customFormat="false" ht="12.75" hidden="false" customHeight="false" outlineLevel="0" collapsed="false">
      <c r="A979" s="430" t="s">
        <v>219</v>
      </c>
      <c r="B979" s="338" t="n">
        <v>22</v>
      </c>
      <c r="C979" s="338" t="n">
        <v>10</v>
      </c>
      <c r="D979" s="338" t="n">
        <v>8</v>
      </c>
      <c r="E979" s="338" t="s">
        <v>127</v>
      </c>
      <c r="F979" s="338" t="n">
        <v>11</v>
      </c>
      <c r="G979" s="338" t="n">
        <v>6</v>
      </c>
      <c r="H979" s="338" t="s">
        <v>127</v>
      </c>
      <c r="I979" s="338" t="n">
        <v>3</v>
      </c>
      <c r="J979" s="338"/>
      <c r="K979" s="338"/>
      <c r="L979" s="338"/>
      <c r="O979" s="430" t="s">
        <v>219</v>
      </c>
      <c r="P979" s="441" t="n">
        <f aca="false">C979/B979</f>
        <v>0.454545454545455</v>
      </c>
      <c r="Q979" s="441" t="n">
        <f aca="false">D979/B979</f>
        <v>0.363636363636364</v>
      </c>
      <c r="R979" s="441"/>
      <c r="S979" s="441" t="n">
        <f aca="false">F979/B979</f>
        <v>0.5</v>
      </c>
      <c r="T979" s="441" t="n">
        <f aca="false">G979/B979</f>
        <v>0.272727272727273</v>
      </c>
      <c r="U979" s="441"/>
      <c r="V979" s="441" t="n">
        <f aca="false">I979/B979</f>
        <v>0.136363636363636</v>
      </c>
      <c r="W979" s="441" t="n">
        <f aca="false">J979/B979</f>
        <v>0</v>
      </c>
      <c r="X979" s="441" t="n">
        <f aca="false">K979/B979</f>
        <v>0</v>
      </c>
      <c r="Y979" s="441" t="n">
        <f aca="false">L979/B979</f>
        <v>0</v>
      </c>
      <c r="Z979" s="444"/>
    </row>
    <row r="980" customFormat="false" ht="12.75" hidden="false" customHeight="false" outlineLevel="0" collapsed="false">
      <c r="A980" s="430" t="s">
        <v>220</v>
      </c>
      <c r="B980" s="338" t="n">
        <v>69</v>
      </c>
      <c r="C980" s="338" t="n">
        <v>30</v>
      </c>
      <c r="D980" s="338" t="n">
        <v>26</v>
      </c>
      <c r="E980" s="338" t="n">
        <v>5</v>
      </c>
      <c r="F980" s="338" t="n">
        <v>32</v>
      </c>
      <c r="G980" s="338" t="n">
        <v>13</v>
      </c>
      <c r="H980" s="338" t="n">
        <v>5</v>
      </c>
      <c r="I980" s="338" t="n">
        <v>14</v>
      </c>
      <c r="J980" s="338" t="s">
        <v>127</v>
      </c>
      <c r="K980" s="338"/>
      <c r="L980" s="338"/>
      <c r="O980" s="430" t="s">
        <v>220</v>
      </c>
      <c r="P980" s="441" t="n">
        <f aca="false">C980/B980</f>
        <v>0.434782608695652</v>
      </c>
      <c r="Q980" s="441" t="n">
        <f aca="false">D980/B980</f>
        <v>0.376811594202899</v>
      </c>
      <c r="R980" s="441" t="n">
        <f aca="false">E980/B980</f>
        <v>0.072463768115942</v>
      </c>
      <c r="S980" s="441" t="n">
        <f aca="false">F980/B980</f>
        <v>0.463768115942029</v>
      </c>
      <c r="T980" s="441" t="n">
        <f aca="false">G980/B980</f>
        <v>0.188405797101449</v>
      </c>
      <c r="U980" s="441" t="n">
        <f aca="false">H980/B980</f>
        <v>0.072463768115942</v>
      </c>
      <c r="V980" s="441" t="n">
        <f aca="false">I980/B980</f>
        <v>0.202898550724638</v>
      </c>
      <c r="W980" s="441"/>
      <c r="X980" s="441" t="n">
        <f aca="false">K980/B980</f>
        <v>0</v>
      </c>
      <c r="Y980" s="441" t="n">
        <f aca="false">L980/B980</f>
        <v>0</v>
      </c>
      <c r="Z980" s="444"/>
    </row>
    <row r="981" customFormat="false" ht="12.75" hidden="false" customHeight="false" outlineLevel="0" collapsed="false">
      <c r="A981" s="430" t="s">
        <v>221</v>
      </c>
      <c r="B981" s="338" t="n">
        <v>34</v>
      </c>
      <c r="C981" s="338" t="n">
        <v>8</v>
      </c>
      <c r="D981" s="338" t="n">
        <v>7</v>
      </c>
      <c r="E981" s="338"/>
      <c r="F981" s="338" t="n">
        <v>21</v>
      </c>
      <c r="G981" s="338" t="n">
        <v>9</v>
      </c>
      <c r="H981" s="338" t="s">
        <v>127</v>
      </c>
      <c r="I981" s="338" t="n">
        <v>11</v>
      </c>
      <c r="J981" s="338" t="n">
        <v>4</v>
      </c>
      <c r="K981" s="338" t="s">
        <v>127</v>
      </c>
      <c r="L981" s="338"/>
      <c r="O981" s="430" t="s">
        <v>221</v>
      </c>
      <c r="P981" s="441" t="n">
        <f aca="false">C981/B981</f>
        <v>0.235294117647059</v>
      </c>
      <c r="Q981" s="441" t="n">
        <f aca="false">D981/B981</f>
        <v>0.205882352941176</v>
      </c>
      <c r="R981" s="441" t="n">
        <f aca="false">E981/B981</f>
        <v>0</v>
      </c>
      <c r="S981" s="441" t="n">
        <f aca="false">F981/B981</f>
        <v>0.617647058823529</v>
      </c>
      <c r="T981" s="441" t="n">
        <f aca="false">G981/B981</f>
        <v>0.264705882352941</v>
      </c>
      <c r="U981" s="441"/>
      <c r="V981" s="441" t="n">
        <f aca="false">I981/B981</f>
        <v>0.323529411764706</v>
      </c>
      <c r="W981" s="441" t="n">
        <f aca="false">J981/B981</f>
        <v>0.117647058823529</v>
      </c>
      <c r="X981" s="441"/>
      <c r="Y981" s="441" t="n">
        <f aca="false">L981/B981</f>
        <v>0</v>
      </c>
      <c r="Z981" s="444"/>
    </row>
    <row r="982" customFormat="false" ht="12.75" hidden="false" customHeight="false" outlineLevel="0" collapsed="false">
      <c r="A982" s="430" t="s">
        <v>222</v>
      </c>
      <c r="B982" s="338" t="n">
        <v>190</v>
      </c>
      <c r="C982" s="338" t="n">
        <v>24</v>
      </c>
      <c r="D982" s="338" t="n">
        <v>23</v>
      </c>
      <c r="E982" s="338" t="n">
        <v>8</v>
      </c>
      <c r="F982" s="338" t="n">
        <v>123</v>
      </c>
      <c r="G982" s="338" t="n">
        <v>36</v>
      </c>
      <c r="H982" s="338" t="n">
        <v>39</v>
      </c>
      <c r="I982" s="338" t="n">
        <v>48</v>
      </c>
      <c r="J982" s="338" t="n">
        <v>31</v>
      </c>
      <c r="K982" s="338" t="n">
        <v>4</v>
      </c>
      <c r="L982" s="338" t="s">
        <v>127</v>
      </c>
      <c r="O982" s="430" t="s">
        <v>222</v>
      </c>
      <c r="P982" s="441" t="n">
        <f aca="false">C982/B982</f>
        <v>0.126315789473684</v>
      </c>
      <c r="Q982" s="441" t="n">
        <f aca="false">D982/B982</f>
        <v>0.121052631578947</v>
      </c>
      <c r="R982" s="441" t="n">
        <f aca="false">E982/B982</f>
        <v>0.0421052631578947</v>
      </c>
      <c r="S982" s="441" t="n">
        <f aca="false">F982/B982</f>
        <v>0.647368421052632</v>
      </c>
      <c r="T982" s="441" t="n">
        <f aca="false">G982/B982</f>
        <v>0.189473684210526</v>
      </c>
      <c r="U982" s="441" t="n">
        <f aca="false">H982/B982</f>
        <v>0.205263157894737</v>
      </c>
      <c r="V982" s="441" t="n">
        <f aca="false">I982/B982</f>
        <v>0.252631578947368</v>
      </c>
      <c r="W982" s="441" t="n">
        <f aca="false">J982/B982</f>
        <v>0.163157894736842</v>
      </c>
      <c r="X982" s="441" t="n">
        <f aca="false">K982/B982</f>
        <v>0.0210526315789474</v>
      </c>
      <c r="Y982" s="441"/>
      <c r="Z982" s="444"/>
    </row>
    <row r="983" customFormat="false" ht="12.75" hidden="false" customHeight="false" outlineLevel="0" collapsed="false">
      <c r="A983" s="430" t="s">
        <v>223</v>
      </c>
      <c r="B983" s="338" t="n">
        <v>4</v>
      </c>
      <c r="C983" s="338" t="s">
        <v>127</v>
      </c>
      <c r="D983" s="338" t="s">
        <v>127</v>
      </c>
      <c r="E983" s="338"/>
      <c r="F983" s="338" t="s">
        <v>127</v>
      </c>
      <c r="G983" s="338" t="s">
        <v>127</v>
      </c>
      <c r="H983" s="338"/>
      <c r="I983" s="338"/>
      <c r="J983" s="338"/>
      <c r="K983" s="338"/>
      <c r="L983" s="338"/>
      <c r="O983" s="430" t="s">
        <v>223</v>
      </c>
      <c r="P983" s="441"/>
      <c r="Q983" s="441"/>
      <c r="R983" s="441" t="n">
        <f aca="false">E983/B983</f>
        <v>0</v>
      </c>
      <c r="S983" s="441"/>
      <c r="T983" s="441"/>
      <c r="U983" s="441" t="n">
        <f aca="false">H983/B983</f>
        <v>0</v>
      </c>
      <c r="V983" s="441" t="n">
        <f aca="false">I983/B983</f>
        <v>0</v>
      </c>
      <c r="W983" s="441" t="n">
        <f aca="false">J983/B983</f>
        <v>0</v>
      </c>
      <c r="X983" s="441" t="n">
        <f aca="false">K983/B983</f>
        <v>0</v>
      </c>
      <c r="Y983" s="441" t="n">
        <f aca="false">L983/B983</f>
        <v>0</v>
      </c>
      <c r="Z983" s="444"/>
    </row>
    <row r="984" customFormat="false" ht="12.75" hidden="false" customHeight="false" outlineLevel="0" collapsed="false">
      <c r="A984" s="430" t="s">
        <v>224</v>
      </c>
      <c r="B984" s="338" t="n">
        <v>4</v>
      </c>
      <c r="C984" s="338" t="s">
        <v>127</v>
      </c>
      <c r="D984" s="338"/>
      <c r="E984" s="338"/>
      <c r="F984" s="338" t="s">
        <v>127</v>
      </c>
      <c r="G984" s="338" t="s">
        <v>127</v>
      </c>
      <c r="H984" s="338"/>
      <c r="I984" s="338" t="s">
        <v>127</v>
      </c>
      <c r="J984" s="338" t="s">
        <v>127</v>
      </c>
      <c r="K984" s="338"/>
      <c r="L984" s="338"/>
      <c r="O984" s="430" t="s">
        <v>224</v>
      </c>
      <c r="P984" s="441"/>
      <c r="Q984" s="441" t="n">
        <f aca="false">D984/B984</f>
        <v>0</v>
      </c>
      <c r="R984" s="441" t="n">
        <f aca="false">E984/B984</f>
        <v>0</v>
      </c>
      <c r="S984" s="441"/>
      <c r="T984" s="441"/>
      <c r="U984" s="441" t="n">
        <f aca="false">H984/B984</f>
        <v>0</v>
      </c>
      <c r="V984" s="441"/>
      <c r="W984" s="441"/>
      <c r="X984" s="441" t="n">
        <f aca="false">K984/B984</f>
        <v>0</v>
      </c>
      <c r="Y984" s="441" t="n">
        <f aca="false">L984/B984</f>
        <v>0</v>
      </c>
      <c r="Z984" s="444"/>
    </row>
    <row r="985" customFormat="false" ht="12.75" hidden="false" customHeight="false" outlineLevel="0" collapsed="false">
      <c r="A985" s="430" t="s">
        <v>225</v>
      </c>
      <c r="B985" s="338" t="n">
        <v>3</v>
      </c>
      <c r="C985" s="338" t="s">
        <v>127</v>
      </c>
      <c r="D985" s="338" t="s">
        <v>127</v>
      </c>
      <c r="E985" s="338"/>
      <c r="F985" s="338" t="s">
        <v>127</v>
      </c>
      <c r="G985" s="338" t="s">
        <v>127</v>
      </c>
      <c r="H985" s="338"/>
      <c r="I985" s="338"/>
      <c r="J985" s="338"/>
      <c r="K985" s="338" t="s">
        <v>127</v>
      </c>
      <c r="L985" s="338"/>
      <c r="O985" s="430" t="s">
        <v>225</v>
      </c>
      <c r="P985" s="441"/>
      <c r="Q985" s="441"/>
      <c r="R985" s="441" t="n">
        <f aca="false">E985/B985</f>
        <v>0</v>
      </c>
      <c r="S985" s="441"/>
      <c r="T985" s="441"/>
      <c r="U985" s="441" t="n">
        <f aca="false">H985/B985</f>
        <v>0</v>
      </c>
      <c r="V985" s="441" t="n">
        <f aca="false">I985/B985</f>
        <v>0</v>
      </c>
      <c r="W985" s="441" t="n">
        <f aca="false">J985/B985</f>
        <v>0</v>
      </c>
      <c r="X985" s="441"/>
      <c r="Y985" s="441" t="n">
        <f aca="false">L985/B985</f>
        <v>0</v>
      </c>
      <c r="Z985" s="444"/>
    </row>
    <row r="986" customFormat="false" ht="12.75" hidden="false" customHeight="false" outlineLevel="0" collapsed="false">
      <c r="A986" s="430" t="s">
        <v>226</v>
      </c>
      <c r="B986" s="338" t="s">
        <v>127</v>
      </c>
      <c r="C986" s="338"/>
      <c r="D986" s="338"/>
      <c r="E986" s="338"/>
      <c r="F986" s="338" t="s">
        <v>127</v>
      </c>
      <c r="G986" s="338"/>
      <c r="H986" s="338"/>
      <c r="I986" s="338" t="s">
        <v>127</v>
      </c>
      <c r="J986" s="338"/>
      <c r="K986" s="338"/>
      <c r="L986" s="338"/>
      <c r="O986" s="430" t="s">
        <v>226</v>
      </c>
      <c r="P986" s="441"/>
      <c r="Q986" s="441"/>
      <c r="R986" s="441"/>
      <c r="S986" s="441"/>
      <c r="T986" s="441"/>
      <c r="U986" s="441"/>
      <c r="V986" s="441"/>
      <c r="W986" s="441"/>
      <c r="X986" s="441"/>
      <c r="Y986" s="441"/>
      <c r="Z986" s="444"/>
    </row>
    <row r="987" customFormat="false" ht="12.75" hidden="false" customHeight="false" outlineLevel="0" collapsed="false">
      <c r="A987" s="430" t="s">
        <v>227</v>
      </c>
      <c r="B987" s="338" t="s">
        <v>127</v>
      </c>
      <c r="C987" s="338"/>
      <c r="D987" s="338"/>
      <c r="E987" s="338"/>
      <c r="F987" s="338" t="s">
        <v>127</v>
      </c>
      <c r="G987" s="338"/>
      <c r="H987" s="338"/>
      <c r="I987" s="338" t="s">
        <v>127</v>
      </c>
      <c r="J987" s="338"/>
      <c r="K987" s="338"/>
      <c r="L987" s="338"/>
      <c r="O987" s="430" t="s">
        <v>227</v>
      </c>
      <c r="P987" s="441"/>
      <c r="Q987" s="441"/>
      <c r="R987" s="441"/>
      <c r="S987" s="441"/>
      <c r="T987" s="441"/>
      <c r="U987" s="441"/>
      <c r="V987" s="441"/>
      <c r="W987" s="441"/>
      <c r="X987" s="441"/>
      <c r="Y987" s="441"/>
      <c r="Z987" s="444"/>
    </row>
    <row r="988" customFormat="false" ht="12.75" hidden="false" customHeight="false" outlineLevel="0" collapsed="false">
      <c r="A988" s="430" t="s">
        <v>228</v>
      </c>
      <c r="B988" s="338" t="n">
        <v>25</v>
      </c>
      <c r="C988" s="338" t="n">
        <v>10</v>
      </c>
      <c r="D988" s="338" t="n">
        <v>9</v>
      </c>
      <c r="E988" s="338" t="n">
        <v>6</v>
      </c>
      <c r="F988" s="338" t="n">
        <v>8</v>
      </c>
      <c r="G988" s="338" t="n">
        <v>3</v>
      </c>
      <c r="H988" s="338" t="s">
        <v>127</v>
      </c>
      <c r="I988" s="338" t="n">
        <v>3</v>
      </c>
      <c r="J988" s="338" t="s">
        <v>127</v>
      </c>
      <c r="K988" s="338"/>
      <c r="L988" s="338"/>
      <c r="O988" s="430" t="s">
        <v>228</v>
      </c>
      <c r="P988" s="441" t="n">
        <f aca="false">C988/B988</f>
        <v>0.4</v>
      </c>
      <c r="Q988" s="441" t="n">
        <f aca="false">D988/B988</f>
        <v>0.36</v>
      </c>
      <c r="R988" s="441" t="n">
        <f aca="false">E988/B988</f>
        <v>0.24</v>
      </c>
      <c r="S988" s="441" t="n">
        <f aca="false">F988/B988</f>
        <v>0.32</v>
      </c>
      <c r="T988" s="441" t="n">
        <f aca="false">G988/B988</f>
        <v>0.12</v>
      </c>
      <c r="U988" s="441"/>
      <c r="V988" s="441" t="n">
        <f aca="false">I988/B988</f>
        <v>0.12</v>
      </c>
      <c r="W988" s="441"/>
      <c r="X988" s="441" t="n">
        <f aca="false">K988/B988</f>
        <v>0</v>
      </c>
      <c r="Y988" s="441" t="n">
        <f aca="false">L988/B988</f>
        <v>0</v>
      </c>
      <c r="Z988" s="444"/>
    </row>
    <row r="989" customFormat="false" ht="12.75" hidden="false" customHeight="false" outlineLevel="0" collapsed="false">
      <c r="A989" s="430" t="s">
        <v>229</v>
      </c>
      <c r="B989" s="338" t="n">
        <v>69</v>
      </c>
      <c r="C989" s="338" t="n">
        <v>13</v>
      </c>
      <c r="D989" s="338" t="n">
        <v>11</v>
      </c>
      <c r="E989" s="338" t="s">
        <v>127</v>
      </c>
      <c r="F989" s="338" t="n">
        <v>45</v>
      </c>
      <c r="G989" s="338" t="n">
        <v>24</v>
      </c>
      <c r="H989" s="338" t="n">
        <v>8</v>
      </c>
      <c r="I989" s="338" t="n">
        <v>13</v>
      </c>
      <c r="J989" s="338" t="n">
        <v>10</v>
      </c>
      <c r="K989" s="338"/>
      <c r="L989" s="338"/>
      <c r="O989" s="430" t="s">
        <v>229</v>
      </c>
      <c r="P989" s="441" t="n">
        <f aca="false">C989/B989</f>
        <v>0.188405797101449</v>
      </c>
      <c r="Q989" s="441" t="n">
        <f aca="false">D989/B989</f>
        <v>0.159420289855072</v>
      </c>
      <c r="R989" s="441"/>
      <c r="S989" s="441" t="n">
        <f aca="false">F989/B989</f>
        <v>0.652173913043478</v>
      </c>
      <c r="T989" s="441" t="n">
        <f aca="false">G989/B989</f>
        <v>0.347826086956522</v>
      </c>
      <c r="U989" s="441" t="n">
        <f aca="false">H989/B989</f>
        <v>0.115942028985507</v>
      </c>
      <c r="V989" s="441" t="n">
        <f aca="false">I989/B989</f>
        <v>0.188405797101449</v>
      </c>
      <c r="W989" s="441" t="n">
        <f aca="false">J989/B989</f>
        <v>0.144927536231884</v>
      </c>
      <c r="X989" s="441" t="n">
        <f aca="false">K989/B989</f>
        <v>0</v>
      </c>
      <c r="Y989" s="441" t="n">
        <f aca="false">L989/B989</f>
        <v>0</v>
      </c>
      <c r="Z989" s="444"/>
    </row>
    <row r="990" customFormat="false" ht="12.75" hidden="false" customHeight="false" outlineLevel="0" collapsed="false">
      <c r="A990" s="430" t="s">
        <v>230</v>
      </c>
      <c r="B990" s="338" t="n">
        <v>34</v>
      </c>
      <c r="C990" s="338" t="n">
        <v>16</v>
      </c>
      <c r="D990" s="338" t="n">
        <v>16</v>
      </c>
      <c r="E990" s="338" t="n">
        <v>5</v>
      </c>
      <c r="F990" s="338" t="n">
        <v>12</v>
      </c>
      <c r="G990" s="338" t="n">
        <v>4</v>
      </c>
      <c r="H990" s="338" t="n">
        <v>3</v>
      </c>
      <c r="I990" s="338" t="n">
        <v>5</v>
      </c>
      <c r="J990" s="338" t="s">
        <v>127</v>
      </c>
      <c r="K990" s="338"/>
      <c r="L990" s="338"/>
      <c r="O990" s="430" t="s">
        <v>230</v>
      </c>
      <c r="P990" s="441" t="n">
        <f aca="false">C990/B990</f>
        <v>0.470588235294118</v>
      </c>
      <c r="Q990" s="441" t="n">
        <f aca="false">D990/B990</f>
        <v>0.470588235294118</v>
      </c>
      <c r="R990" s="441" t="n">
        <f aca="false">E990/B990</f>
        <v>0.147058823529412</v>
      </c>
      <c r="S990" s="441" t="n">
        <f aca="false">F990/B990</f>
        <v>0.352941176470588</v>
      </c>
      <c r="T990" s="441" t="n">
        <f aca="false">G990/B990</f>
        <v>0.117647058823529</v>
      </c>
      <c r="U990" s="441" t="n">
        <f aca="false">H990/B990</f>
        <v>0.0882352941176471</v>
      </c>
      <c r="V990" s="441" t="n">
        <f aca="false">I990/B990</f>
        <v>0.147058823529412</v>
      </c>
      <c r="W990" s="441"/>
      <c r="X990" s="441" t="n">
        <f aca="false">K990/B990</f>
        <v>0</v>
      </c>
      <c r="Y990" s="441" t="n">
        <f aca="false">L990/B990</f>
        <v>0</v>
      </c>
      <c r="Z990" s="444"/>
    </row>
    <row r="991" customFormat="false" ht="12.75" hidden="false" customHeight="false" outlineLevel="0" collapsed="false">
      <c r="A991" s="430" t="s">
        <v>231</v>
      </c>
      <c r="B991" s="338" t="s">
        <v>127</v>
      </c>
      <c r="C991" s="338"/>
      <c r="D991" s="338"/>
      <c r="E991" s="338"/>
      <c r="F991" s="338"/>
      <c r="G991" s="338"/>
      <c r="H991" s="338"/>
      <c r="I991" s="338"/>
      <c r="J991" s="338" t="s">
        <v>127</v>
      </c>
      <c r="K991" s="338"/>
      <c r="L991" s="338"/>
      <c r="O991" s="430" t="s">
        <v>231</v>
      </c>
      <c r="P991" s="441"/>
      <c r="Q991" s="441"/>
      <c r="R991" s="441"/>
      <c r="S991" s="441"/>
      <c r="T991" s="441"/>
      <c r="U991" s="441"/>
      <c r="V991" s="441"/>
      <c r="W991" s="441"/>
      <c r="X991" s="441"/>
      <c r="Y991" s="441"/>
      <c r="Z991" s="444"/>
    </row>
    <row r="992" customFormat="false" ht="12.75" hidden="false" customHeight="false" outlineLevel="0" collapsed="false">
      <c r="A992" s="430" t="s">
        <v>232</v>
      </c>
      <c r="B992" s="338" t="n">
        <v>4</v>
      </c>
      <c r="C992" s="338" t="s">
        <v>127</v>
      </c>
      <c r="D992" s="338" t="s">
        <v>127</v>
      </c>
      <c r="E992" s="338"/>
      <c r="F992" s="338" t="n">
        <v>3</v>
      </c>
      <c r="G992" s="338" t="n">
        <v>3</v>
      </c>
      <c r="H992" s="338"/>
      <c r="I992" s="338"/>
      <c r="J992" s="338"/>
      <c r="K992" s="338"/>
      <c r="L992" s="338"/>
      <c r="O992" s="430" t="s">
        <v>232</v>
      </c>
      <c r="P992" s="441"/>
      <c r="Q992" s="441"/>
      <c r="R992" s="441" t="n">
        <f aca="false">E992/B992</f>
        <v>0</v>
      </c>
      <c r="S992" s="441" t="n">
        <f aca="false">F992/B992</f>
        <v>0.75</v>
      </c>
      <c r="T992" s="441" t="n">
        <f aca="false">G992/B992</f>
        <v>0.75</v>
      </c>
      <c r="U992" s="441" t="n">
        <f aca="false">H992/B992</f>
        <v>0</v>
      </c>
      <c r="V992" s="441" t="n">
        <f aca="false">I992/B992</f>
        <v>0</v>
      </c>
      <c r="W992" s="441" t="n">
        <f aca="false">J992/B992</f>
        <v>0</v>
      </c>
      <c r="X992" s="441" t="n">
        <f aca="false">K992/B992</f>
        <v>0</v>
      </c>
      <c r="Y992" s="441" t="n">
        <f aca="false">L992/B992</f>
        <v>0</v>
      </c>
      <c r="Z992" s="444"/>
    </row>
    <row r="993" customFormat="false" ht="12.75" hidden="false" customHeight="false" outlineLevel="0" collapsed="false">
      <c r="A993" s="430" t="s">
        <v>233</v>
      </c>
      <c r="B993" s="338" t="s">
        <v>127</v>
      </c>
      <c r="C993" s="338"/>
      <c r="D993" s="338"/>
      <c r="E993" s="338"/>
      <c r="F993" s="338" t="s">
        <v>127</v>
      </c>
      <c r="G993" s="338" t="s">
        <v>127</v>
      </c>
      <c r="H993" s="338"/>
      <c r="I993" s="338"/>
      <c r="J993" s="338"/>
      <c r="K993" s="338"/>
      <c r="L993" s="338"/>
      <c r="O993" s="430" t="s">
        <v>233</v>
      </c>
      <c r="P993" s="441"/>
      <c r="Q993" s="441"/>
      <c r="R993" s="441"/>
      <c r="S993" s="441"/>
      <c r="T993" s="441"/>
      <c r="U993" s="441"/>
      <c r="V993" s="441"/>
      <c r="W993" s="441"/>
      <c r="X993" s="441"/>
      <c r="Y993" s="441"/>
      <c r="Z993" s="444"/>
    </row>
    <row r="994" customFormat="false" ht="12.75" hidden="false" customHeight="false" outlineLevel="0" collapsed="false">
      <c r="A994" s="430" t="s">
        <v>234</v>
      </c>
      <c r="B994" s="338" t="n">
        <v>9</v>
      </c>
      <c r="C994" s="338" t="n">
        <v>3</v>
      </c>
      <c r="D994" s="338" t="s">
        <v>127</v>
      </c>
      <c r="E994" s="338" t="s">
        <v>127</v>
      </c>
      <c r="F994" s="338" t="s">
        <v>127</v>
      </c>
      <c r="G994" s="338" t="s">
        <v>127</v>
      </c>
      <c r="H994" s="338"/>
      <c r="I994" s="338" t="s">
        <v>127</v>
      </c>
      <c r="J994" s="338" t="s">
        <v>127</v>
      </c>
      <c r="K994" s="338" t="s">
        <v>127</v>
      </c>
      <c r="L994" s="338"/>
      <c r="O994" s="430" t="s">
        <v>234</v>
      </c>
      <c r="P994" s="441" t="n">
        <f aca="false">C994/B994</f>
        <v>0.333333333333333</v>
      </c>
      <c r="Q994" s="441"/>
      <c r="R994" s="441"/>
      <c r="S994" s="441"/>
      <c r="T994" s="441"/>
      <c r="U994" s="441" t="n">
        <f aca="false">H994/B994</f>
        <v>0</v>
      </c>
      <c r="V994" s="441"/>
      <c r="W994" s="441"/>
      <c r="X994" s="441"/>
      <c r="Y994" s="441" t="n">
        <f aca="false">L994/B994</f>
        <v>0</v>
      </c>
      <c r="Z994" s="444"/>
    </row>
    <row r="995" customFormat="false" ht="12.75" hidden="false" customHeight="false" outlineLevel="0" collapsed="false">
      <c r="A995" s="430" t="s">
        <v>235</v>
      </c>
      <c r="B995" s="338" t="n">
        <v>6</v>
      </c>
      <c r="C995" s="338" t="n">
        <v>3</v>
      </c>
      <c r="D995" s="338" t="n">
        <v>3</v>
      </c>
      <c r="E995" s="338"/>
      <c r="F995" s="338" t="n">
        <v>3</v>
      </c>
      <c r="G995" s="338"/>
      <c r="H995" s="338" t="s">
        <v>127</v>
      </c>
      <c r="I995" s="338" t="s">
        <v>127</v>
      </c>
      <c r="J995" s="338"/>
      <c r="K995" s="338"/>
      <c r="L995" s="338"/>
      <c r="O995" s="430" t="s">
        <v>235</v>
      </c>
      <c r="P995" s="441" t="n">
        <f aca="false">C995/B995</f>
        <v>0.5</v>
      </c>
      <c r="Q995" s="441" t="n">
        <f aca="false">D995/B995</f>
        <v>0.5</v>
      </c>
      <c r="R995" s="441" t="n">
        <f aca="false">E995/B995</f>
        <v>0</v>
      </c>
      <c r="S995" s="441" t="n">
        <f aca="false">F995/B995</f>
        <v>0.5</v>
      </c>
      <c r="T995" s="441" t="n">
        <f aca="false">G995/B995</f>
        <v>0</v>
      </c>
      <c r="U995" s="441"/>
      <c r="V995" s="441"/>
      <c r="W995" s="441" t="n">
        <f aca="false">J995/B995</f>
        <v>0</v>
      </c>
      <c r="X995" s="441" t="n">
        <f aca="false">K995/B995</f>
        <v>0</v>
      </c>
      <c r="Y995" s="441" t="n">
        <f aca="false">L995/B995</f>
        <v>0</v>
      </c>
      <c r="Z995" s="444"/>
    </row>
    <row r="996" customFormat="false" ht="12.75" hidden="false" customHeight="false" outlineLevel="0" collapsed="false">
      <c r="A996" s="430" t="s">
        <v>236</v>
      </c>
      <c r="B996" s="338"/>
      <c r="C996" s="338"/>
      <c r="D996" s="338"/>
      <c r="E996" s="338"/>
      <c r="F996" s="338"/>
      <c r="G996" s="338"/>
      <c r="H996" s="338"/>
      <c r="I996" s="338"/>
      <c r="J996" s="338"/>
      <c r="K996" s="338"/>
      <c r="L996" s="338"/>
      <c r="O996" s="430" t="s">
        <v>236</v>
      </c>
      <c r="P996" s="441"/>
      <c r="Q996" s="441"/>
      <c r="R996" s="441"/>
      <c r="S996" s="441"/>
      <c r="T996" s="441"/>
      <c r="U996" s="441"/>
      <c r="V996" s="441"/>
      <c r="W996" s="441"/>
      <c r="X996" s="441"/>
      <c r="Y996" s="441"/>
      <c r="Z996" s="444"/>
    </row>
    <row r="997" customFormat="false" ht="12.75" hidden="false" customHeight="false" outlineLevel="0" collapsed="false">
      <c r="A997" s="430" t="s">
        <v>237</v>
      </c>
      <c r="B997" s="338" t="n">
        <v>63</v>
      </c>
      <c r="C997" s="338" t="n">
        <v>28</v>
      </c>
      <c r="D997" s="338" t="n">
        <v>27</v>
      </c>
      <c r="E997" s="338" t="n">
        <v>5</v>
      </c>
      <c r="F997" s="338" t="n">
        <v>28</v>
      </c>
      <c r="G997" s="338" t="n">
        <v>20</v>
      </c>
      <c r="H997" s="338" t="n">
        <v>3</v>
      </c>
      <c r="I997" s="338" t="n">
        <v>5</v>
      </c>
      <c r="J997" s="338" t="s">
        <v>127</v>
      </c>
      <c r="K997" s="338"/>
      <c r="L997" s="338"/>
      <c r="O997" s="430" t="s">
        <v>237</v>
      </c>
      <c r="P997" s="441" t="n">
        <f aca="false">C997/B997</f>
        <v>0.444444444444444</v>
      </c>
      <c r="Q997" s="441" t="n">
        <f aca="false">D997/B997</f>
        <v>0.428571428571429</v>
      </c>
      <c r="R997" s="441" t="n">
        <f aca="false">E997/B997</f>
        <v>0.0793650793650794</v>
      </c>
      <c r="S997" s="441" t="n">
        <f aca="false">F997/B997</f>
        <v>0.444444444444444</v>
      </c>
      <c r="T997" s="441" t="n">
        <f aca="false">G997/B997</f>
        <v>0.317460317460317</v>
      </c>
      <c r="U997" s="441" t="n">
        <f aca="false">H997/B997</f>
        <v>0.0476190476190476</v>
      </c>
      <c r="V997" s="441" t="n">
        <f aca="false">I997/B997</f>
        <v>0.0793650793650794</v>
      </c>
      <c r="W997" s="441"/>
      <c r="X997" s="441" t="n">
        <f aca="false">K997/B997</f>
        <v>0</v>
      </c>
      <c r="Y997" s="441" t="n">
        <f aca="false">L997/B997</f>
        <v>0</v>
      </c>
      <c r="Z997" s="444"/>
    </row>
    <row r="998" customFormat="false" ht="12.75" hidden="false" customHeight="false" outlineLevel="0" collapsed="false">
      <c r="A998" s="430" t="s">
        <v>238</v>
      </c>
      <c r="B998" s="338" t="n">
        <v>17922</v>
      </c>
      <c r="C998" s="338" t="n">
        <v>2599</v>
      </c>
      <c r="D998" s="338" t="n">
        <v>2592</v>
      </c>
      <c r="E998" s="338" t="n">
        <v>552</v>
      </c>
      <c r="F998" s="338" t="n">
        <v>11319</v>
      </c>
      <c r="G998" s="338" t="n">
        <v>3717</v>
      </c>
      <c r="H998" s="338" t="n">
        <v>2576</v>
      </c>
      <c r="I998" s="338" t="n">
        <v>5026</v>
      </c>
      <c r="J998" s="338" t="n">
        <v>2764</v>
      </c>
      <c r="K998" s="338" t="n">
        <v>688</v>
      </c>
      <c r="L998" s="338" t="n">
        <v>181</v>
      </c>
      <c r="O998" s="430" t="s">
        <v>238</v>
      </c>
      <c r="P998" s="441" t="n">
        <f aca="false">C998/B998</f>
        <v>0.145017297176654</v>
      </c>
      <c r="Q998" s="441" t="n">
        <f aca="false">D998/B998</f>
        <v>0.144626715768329</v>
      </c>
      <c r="R998" s="441" t="n">
        <f aca="false">E998/B998</f>
        <v>0.0308001339136257</v>
      </c>
      <c r="S998" s="441" t="n">
        <f aca="false">F998/B998</f>
        <v>0.631570137261466</v>
      </c>
      <c r="T998" s="441" t="n">
        <f aca="false">G998/B998</f>
        <v>0.207398727820556</v>
      </c>
      <c r="U998" s="441" t="n">
        <f aca="false">H998/B998</f>
        <v>0.143733958263587</v>
      </c>
      <c r="V998" s="441" t="n">
        <f aca="false">I998/B998</f>
        <v>0.280437451177324</v>
      </c>
      <c r="W998" s="441" t="n">
        <f aca="false">J998/B998</f>
        <v>0.154223858944314</v>
      </c>
      <c r="X998" s="441" t="n">
        <f aca="false">K998/B998</f>
        <v>0.0383885727039393</v>
      </c>
      <c r="Y998" s="441" t="n">
        <f aca="false">L998/B998</f>
        <v>0.0100993192724026</v>
      </c>
      <c r="Z998" s="444"/>
    </row>
    <row r="999" customFormat="false" ht="12.75" hidden="false" customHeight="false" outlineLevel="0" collapsed="false">
      <c r="A999" s="430"/>
      <c r="B999" s="338"/>
      <c r="C999" s="338"/>
      <c r="D999" s="338"/>
      <c r="E999" s="338"/>
      <c r="F999" s="338"/>
      <c r="G999" s="338"/>
      <c r="H999" s="338"/>
      <c r="I999" s="338"/>
      <c r="J999" s="338"/>
      <c r="K999" s="338"/>
      <c r="L999" s="338"/>
      <c r="O999" s="430"/>
      <c r="P999" s="338"/>
      <c r="Q999" s="338"/>
      <c r="R999" s="338"/>
      <c r="S999" s="338"/>
      <c r="T999" s="338"/>
      <c r="U999" s="338"/>
      <c r="V999" s="338"/>
      <c r="W999" s="338"/>
      <c r="X999" s="338"/>
      <c r="Y999" s="338"/>
    </row>
    <row r="1000" customFormat="false" ht="12.75" hidden="false" customHeight="false" outlineLevel="0" collapsed="false">
      <c r="A1000" s="430"/>
      <c r="B1000" s="338"/>
      <c r="C1000" s="338"/>
      <c r="D1000" s="338"/>
      <c r="E1000" s="338"/>
      <c r="F1000" s="338"/>
      <c r="G1000" s="338"/>
      <c r="H1000" s="338"/>
      <c r="I1000" s="338"/>
      <c r="J1000" s="338"/>
      <c r="K1000" s="338"/>
      <c r="L1000" s="338"/>
      <c r="O1000" s="430"/>
      <c r="P1000" s="338"/>
      <c r="Q1000" s="338"/>
      <c r="R1000" s="338"/>
      <c r="S1000" s="338"/>
      <c r="T1000" s="338"/>
      <c r="U1000" s="338"/>
      <c r="V1000" s="338"/>
      <c r="W1000" s="338"/>
      <c r="X1000" s="338"/>
      <c r="Y1000" s="338"/>
    </row>
    <row r="1001" customFormat="false" ht="12.75" hidden="false" customHeight="false" outlineLevel="0" collapsed="false">
      <c r="A1001" s="435" t="s">
        <v>270</v>
      </c>
      <c r="B1001" s="338"/>
      <c r="C1001" s="338"/>
      <c r="D1001" s="338"/>
      <c r="E1001" s="338"/>
      <c r="F1001" s="338"/>
      <c r="G1001" s="338"/>
      <c r="H1001" s="338"/>
      <c r="I1001" s="338"/>
      <c r="J1001" s="338"/>
      <c r="K1001" s="338"/>
      <c r="L1001" s="338"/>
      <c r="O1001" s="435" t="s">
        <v>270</v>
      </c>
      <c r="P1001" s="338"/>
      <c r="Q1001" s="338"/>
      <c r="R1001" s="338"/>
      <c r="S1001" s="338"/>
      <c r="T1001" s="338"/>
      <c r="U1001" s="338"/>
      <c r="V1001" s="338"/>
      <c r="W1001" s="338"/>
      <c r="X1001" s="338"/>
      <c r="Y1001" s="338"/>
    </row>
    <row r="1002" customFormat="false" ht="12.75" hidden="false" customHeight="false" outlineLevel="0" collapsed="false">
      <c r="A1002" s="430"/>
      <c r="B1002" s="338"/>
      <c r="C1002" s="338"/>
      <c r="D1002" s="338"/>
      <c r="E1002" s="338"/>
      <c r="F1002" s="338"/>
      <c r="G1002" s="338"/>
      <c r="H1002" s="338"/>
      <c r="I1002" s="338"/>
      <c r="J1002" s="338"/>
      <c r="K1002" s="338"/>
      <c r="L1002" s="338"/>
      <c r="O1002" s="430"/>
      <c r="P1002" s="338"/>
      <c r="Q1002" s="338"/>
      <c r="R1002" s="338"/>
      <c r="S1002" s="338"/>
      <c r="T1002" s="338"/>
      <c r="U1002" s="338"/>
      <c r="V1002" s="338"/>
      <c r="W1002" s="338"/>
      <c r="X1002" s="338"/>
      <c r="Y1002" s="338"/>
    </row>
    <row r="1003" customFormat="false" ht="12.75" hidden="false" customHeight="false" outlineLevel="0" collapsed="false">
      <c r="A1003" s="430" t="s">
        <v>206</v>
      </c>
      <c r="B1003" s="338" t="n">
        <v>396427</v>
      </c>
      <c r="C1003" s="338" t="n">
        <v>33520</v>
      </c>
      <c r="D1003" s="338" t="n">
        <v>32715</v>
      </c>
      <c r="E1003" s="338" t="n">
        <v>8370</v>
      </c>
      <c r="F1003" s="338" t="n">
        <v>267181</v>
      </c>
      <c r="G1003" s="338" t="n">
        <v>93733</v>
      </c>
      <c r="H1003" s="338" t="n">
        <v>66082</v>
      </c>
      <c r="I1003" s="338" t="n">
        <v>107366</v>
      </c>
      <c r="J1003" s="338" t="n">
        <v>73479</v>
      </c>
      <c r="K1003" s="338" t="n">
        <v>13877</v>
      </c>
      <c r="L1003" s="338" t="n">
        <v>5566</v>
      </c>
      <c r="O1003" s="430" t="s">
        <v>206</v>
      </c>
      <c r="P1003" s="338"/>
      <c r="Q1003" s="338"/>
      <c r="R1003" s="338"/>
      <c r="S1003" s="338"/>
      <c r="T1003" s="338"/>
      <c r="U1003" s="338"/>
      <c r="V1003" s="338"/>
      <c r="W1003" s="338"/>
      <c r="X1003" s="338"/>
      <c r="Y1003" s="338"/>
    </row>
    <row r="1004" customFormat="false" ht="12.75" hidden="false" customHeight="false" outlineLevel="0" collapsed="false">
      <c r="A1004" s="430"/>
      <c r="B1004" s="338"/>
      <c r="C1004" s="338"/>
      <c r="D1004" s="338"/>
      <c r="E1004" s="338"/>
      <c r="F1004" s="338"/>
      <c r="G1004" s="338"/>
      <c r="H1004" s="338"/>
      <c r="I1004" s="338"/>
      <c r="J1004" s="338"/>
      <c r="K1004" s="338"/>
      <c r="L1004" s="338"/>
      <c r="O1004" s="430"/>
      <c r="P1004" s="338"/>
      <c r="Q1004" s="338"/>
      <c r="R1004" s="338"/>
      <c r="S1004" s="338"/>
      <c r="T1004" s="338"/>
      <c r="U1004" s="338"/>
      <c r="V1004" s="338"/>
      <c r="W1004" s="338"/>
      <c r="X1004" s="338"/>
      <c r="Y1004" s="338"/>
    </row>
    <row r="1005" customFormat="false" ht="12.75" hidden="false" customHeight="false" outlineLevel="0" collapsed="false">
      <c r="A1005" s="430" t="s">
        <v>215</v>
      </c>
      <c r="B1005" s="338"/>
      <c r="C1005" s="338"/>
      <c r="D1005" s="338"/>
      <c r="E1005" s="338"/>
      <c r="F1005" s="338"/>
      <c r="G1005" s="338"/>
      <c r="H1005" s="338"/>
      <c r="I1005" s="338"/>
      <c r="J1005" s="338"/>
      <c r="K1005" s="338"/>
      <c r="L1005" s="338"/>
      <c r="O1005" s="430" t="s">
        <v>215</v>
      </c>
      <c r="P1005" s="338"/>
      <c r="Q1005" s="338"/>
      <c r="R1005" s="338"/>
      <c r="S1005" s="338"/>
      <c r="T1005" s="338"/>
      <c r="U1005" s="338"/>
      <c r="V1005" s="338"/>
      <c r="W1005" s="338"/>
      <c r="X1005" s="338"/>
      <c r="Y1005" s="338"/>
    </row>
    <row r="1006" customFormat="false" ht="12.75" hidden="false" customHeight="false" outlineLevel="0" collapsed="false">
      <c r="A1006" s="430"/>
      <c r="B1006" s="338"/>
      <c r="C1006" s="338"/>
      <c r="D1006" s="338"/>
      <c r="E1006" s="338"/>
      <c r="F1006" s="338"/>
      <c r="G1006" s="338"/>
      <c r="H1006" s="338"/>
      <c r="I1006" s="338"/>
      <c r="J1006" s="338"/>
      <c r="K1006" s="338"/>
      <c r="L1006" s="338"/>
      <c r="O1006" s="430"/>
      <c r="P1006" s="338"/>
      <c r="Q1006" s="338"/>
      <c r="R1006" s="338"/>
      <c r="S1006" s="338"/>
      <c r="T1006" s="338"/>
      <c r="U1006" s="338"/>
      <c r="V1006" s="338"/>
      <c r="W1006" s="338"/>
      <c r="X1006" s="338"/>
      <c r="Y1006" s="338"/>
    </row>
    <row r="1007" customFormat="false" ht="12.75" hidden="false" customHeight="false" outlineLevel="0" collapsed="false">
      <c r="A1007" s="430" t="s">
        <v>216</v>
      </c>
      <c r="B1007" s="338" t="n">
        <v>367623</v>
      </c>
      <c r="C1007" s="338" t="n">
        <v>30748</v>
      </c>
      <c r="D1007" s="338" t="n">
        <v>29947</v>
      </c>
      <c r="E1007" s="338" t="n">
        <v>7839</v>
      </c>
      <c r="F1007" s="338" t="n">
        <v>250744</v>
      </c>
      <c r="G1007" s="338" t="n">
        <v>87816</v>
      </c>
      <c r="H1007" s="338" t="n">
        <v>63116</v>
      </c>
      <c r="I1007" s="338" t="n">
        <v>99812</v>
      </c>
      <c r="J1007" s="338" t="n">
        <v>66807</v>
      </c>
      <c r="K1007" s="338" t="n">
        <v>11485</v>
      </c>
      <c r="L1007" s="338" t="n">
        <v>4266</v>
      </c>
      <c r="O1007" s="430" t="s">
        <v>216</v>
      </c>
      <c r="P1007" s="441" t="n">
        <f aca="false">C1007/B1007</f>
        <v>0.0836400334037859</v>
      </c>
      <c r="Q1007" s="441" t="n">
        <f aca="false">D1007/B1007</f>
        <v>0.0814611708190184</v>
      </c>
      <c r="R1007" s="441" t="n">
        <f aca="false">E1007/B1007</f>
        <v>0.0213234754082307</v>
      </c>
      <c r="S1007" s="441" t="n">
        <f aca="false">F1007/B1007</f>
        <v>0.682068314550504</v>
      </c>
      <c r="T1007" s="441" t="n">
        <f aca="false">G1007/B1007</f>
        <v>0.238875151989946</v>
      </c>
      <c r="U1007" s="441" t="n">
        <f aca="false">H1007/B1007</f>
        <v>0.171686755181259</v>
      </c>
      <c r="V1007" s="441" t="n">
        <f aca="false">I1007/B1007</f>
        <v>0.271506407379299</v>
      </c>
      <c r="W1007" s="441" t="n">
        <f aca="false">J1007/B1007</f>
        <v>0.181726932210444</v>
      </c>
      <c r="X1007" s="441" t="n">
        <f aca="false">K1007/B1007</f>
        <v>0.0312412444270353</v>
      </c>
      <c r="Y1007" s="441" t="n">
        <f aca="false">L1007/B1007</f>
        <v>0.0116042793840429</v>
      </c>
      <c r="Z1007" s="444"/>
    </row>
    <row r="1008" customFormat="false" ht="13.5" hidden="false" customHeight="false" outlineLevel="0" collapsed="false">
      <c r="A1008" s="430" t="s">
        <v>217</v>
      </c>
      <c r="B1008" s="338" t="n">
        <v>66</v>
      </c>
      <c r="C1008" s="338" t="n">
        <v>11</v>
      </c>
      <c r="D1008" s="338" t="n">
        <v>11</v>
      </c>
      <c r="E1008" s="338" t="n">
        <v>5</v>
      </c>
      <c r="F1008" s="338" t="n">
        <v>43</v>
      </c>
      <c r="G1008" s="338" t="n">
        <v>26</v>
      </c>
      <c r="H1008" s="338" t="n">
        <v>9</v>
      </c>
      <c r="I1008" s="338" t="n">
        <v>8</v>
      </c>
      <c r="J1008" s="338" t="n">
        <v>7</v>
      </c>
      <c r="K1008" s="338"/>
      <c r="L1008" s="338"/>
      <c r="O1008" s="430" t="s">
        <v>217</v>
      </c>
      <c r="P1008" s="441" t="n">
        <f aca="false">C1008/B1008</f>
        <v>0.166666666666667</v>
      </c>
      <c r="Q1008" s="441" t="n">
        <f aca="false">D1008/B1008</f>
        <v>0.166666666666667</v>
      </c>
      <c r="R1008" s="441" t="n">
        <f aca="false">E1008/B1008</f>
        <v>0.0757575757575758</v>
      </c>
      <c r="S1008" s="441" t="n">
        <f aca="false">F1008/B1008</f>
        <v>0.651515151515152</v>
      </c>
      <c r="T1008" s="441" t="n">
        <f aca="false">G1008/B1008</f>
        <v>0.393939393939394</v>
      </c>
      <c r="U1008" s="441" t="n">
        <f aca="false">H1008/B1008</f>
        <v>0.136363636363636</v>
      </c>
      <c r="V1008" s="441" t="n">
        <f aca="false">I1008/B1008</f>
        <v>0.121212121212121</v>
      </c>
      <c r="W1008" s="441" t="n">
        <f aca="false">J1008/B1008</f>
        <v>0.106060606060606</v>
      </c>
      <c r="X1008" s="441" t="n">
        <f aca="false">K1008/B1008</f>
        <v>0</v>
      </c>
      <c r="Y1008" s="441" t="n">
        <f aca="false">L1008/B1008</f>
        <v>0</v>
      </c>
      <c r="Z1008" s="444"/>
    </row>
    <row r="1009" customFormat="false" ht="13.5" hidden="false" customHeight="false" outlineLevel="0" collapsed="false">
      <c r="A1009" s="430" t="s">
        <v>218</v>
      </c>
      <c r="B1009" s="338" t="n">
        <v>7484</v>
      </c>
      <c r="C1009" s="338" t="n">
        <v>72</v>
      </c>
      <c r="D1009" s="338" t="n">
        <v>71</v>
      </c>
      <c r="E1009" s="338" t="n">
        <v>23</v>
      </c>
      <c r="F1009" s="338" t="n">
        <v>3215</v>
      </c>
      <c r="G1009" s="338" t="n">
        <v>536</v>
      </c>
      <c r="H1009" s="338" t="n">
        <v>430</v>
      </c>
      <c r="I1009" s="338" t="n">
        <v>2249</v>
      </c>
      <c r="J1009" s="338" t="n">
        <v>2690</v>
      </c>
      <c r="K1009" s="338" t="n">
        <v>1484</v>
      </c>
      <c r="L1009" s="338" t="n">
        <v>991</v>
      </c>
      <c r="O1009" s="430" t="s">
        <v>218</v>
      </c>
      <c r="P1009" s="441" t="n">
        <f aca="false">C1009/B1009</f>
        <v>0.00962052378407269</v>
      </c>
      <c r="Q1009" s="441" t="n">
        <f aca="false">D1009/B1009</f>
        <v>0.00948690539818279</v>
      </c>
      <c r="R1009" s="441" t="n">
        <f aca="false">E1009/B1009</f>
        <v>0.00307322287546766</v>
      </c>
      <c r="S1009" s="441" t="n">
        <f aca="false">F1009/B1009</f>
        <v>0.429583110636024</v>
      </c>
      <c r="T1009" s="441" t="n">
        <f aca="false">G1009/B1009</f>
        <v>0.0716194548369856</v>
      </c>
      <c r="U1009" s="441" t="n">
        <f aca="false">H1009/B1009</f>
        <v>0.0574559059326563</v>
      </c>
      <c r="V1009" s="441" t="n">
        <f aca="false">I1009/B1009</f>
        <v>0.300507749866382</v>
      </c>
      <c r="W1009" s="441" t="n">
        <f aca="false">J1009/B1009</f>
        <v>0.359433458043827</v>
      </c>
      <c r="X1009" s="441" t="n">
        <f aca="false">K1009/B1009</f>
        <v>0.198289684660609</v>
      </c>
      <c r="Y1009" s="451" t="n">
        <f aca="false">L1009/B1009</f>
        <v>0.132415820416889</v>
      </c>
      <c r="Z1009" s="444"/>
    </row>
    <row r="1010" customFormat="false" ht="12.75" hidden="false" customHeight="false" outlineLevel="0" collapsed="false">
      <c r="A1010" s="430" t="s">
        <v>219</v>
      </c>
      <c r="B1010" s="338" t="n">
        <v>5</v>
      </c>
      <c r="C1010" s="338" t="s">
        <v>127</v>
      </c>
      <c r="D1010" s="338" t="s">
        <v>127</v>
      </c>
      <c r="E1010" s="338"/>
      <c r="F1010" s="338" t="n">
        <v>4</v>
      </c>
      <c r="G1010" s="338" t="s">
        <v>127</v>
      </c>
      <c r="H1010" s="338"/>
      <c r="I1010" s="338" t="s">
        <v>127</v>
      </c>
      <c r="J1010" s="338"/>
      <c r="K1010" s="338"/>
      <c r="L1010" s="338"/>
      <c r="O1010" s="430" t="s">
        <v>219</v>
      </c>
      <c r="P1010" s="441"/>
      <c r="Q1010" s="441"/>
      <c r="R1010" s="441" t="n">
        <f aca="false">E1010/B1010</f>
        <v>0</v>
      </c>
      <c r="S1010" s="441" t="n">
        <f aca="false">F1010/B1010</f>
        <v>0.8</v>
      </c>
      <c r="T1010" s="441"/>
      <c r="U1010" s="441" t="n">
        <f aca="false">H1010/B1010</f>
        <v>0</v>
      </c>
      <c r="V1010" s="441"/>
      <c r="W1010" s="441" t="n">
        <f aca="false">J1010/B1010</f>
        <v>0</v>
      </c>
      <c r="X1010" s="441" t="n">
        <f aca="false">K1010/B1010</f>
        <v>0</v>
      </c>
      <c r="Y1010" s="441" t="n">
        <f aca="false">L1010/B1010</f>
        <v>0</v>
      </c>
      <c r="Z1010" s="444"/>
    </row>
    <row r="1011" customFormat="false" ht="12.75" hidden="false" customHeight="false" outlineLevel="0" collapsed="false">
      <c r="A1011" s="430" t="s">
        <v>220</v>
      </c>
      <c r="B1011" s="338" t="n">
        <v>11</v>
      </c>
      <c r="C1011" s="338" t="n">
        <v>5</v>
      </c>
      <c r="D1011" s="338" t="n">
        <v>5</v>
      </c>
      <c r="E1011" s="338" t="s">
        <v>127</v>
      </c>
      <c r="F1011" s="338" t="n">
        <v>5</v>
      </c>
      <c r="G1011" s="338" t="n">
        <v>4</v>
      </c>
      <c r="H1011" s="338" t="s">
        <v>127</v>
      </c>
      <c r="I1011" s="338"/>
      <c r="J1011" s="338"/>
      <c r="K1011" s="338"/>
      <c r="L1011" s="338"/>
      <c r="O1011" s="430" t="s">
        <v>220</v>
      </c>
      <c r="P1011" s="441" t="n">
        <f aca="false">C1011/B1011</f>
        <v>0.454545454545455</v>
      </c>
      <c r="Q1011" s="441" t="n">
        <f aca="false">D1011/B1011</f>
        <v>0.454545454545455</v>
      </c>
      <c r="R1011" s="441"/>
      <c r="S1011" s="441" t="n">
        <f aca="false">F1011/B1011</f>
        <v>0.454545454545455</v>
      </c>
      <c r="T1011" s="441" t="n">
        <f aca="false">G1011/B1011</f>
        <v>0.363636363636364</v>
      </c>
      <c r="U1011" s="441"/>
      <c r="V1011" s="441" t="n">
        <f aca="false">I1011/B1011</f>
        <v>0</v>
      </c>
      <c r="W1011" s="441" t="n">
        <f aca="false">J1011/B1011</f>
        <v>0</v>
      </c>
      <c r="X1011" s="441" t="n">
        <f aca="false">K1011/B1011</f>
        <v>0</v>
      </c>
      <c r="Y1011" s="441" t="n">
        <f aca="false">L1011/B1011</f>
        <v>0</v>
      </c>
      <c r="Z1011" s="444"/>
    </row>
    <row r="1012" customFormat="false" ht="12.75" hidden="false" customHeight="false" outlineLevel="0" collapsed="false">
      <c r="A1012" s="430" t="s">
        <v>221</v>
      </c>
      <c r="B1012" s="338" t="n">
        <v>25</v>
      </c>
      <c r="C1012" s="338" t="n">
        <v>5</v>
      </c>
      <c r="D1012" s="338" t="n">
        <v>5</v>
      </c>
      <c r="E1012" s="338"/>
      <c r="F1012" s="338" t="n">
        <v>19</v>
      </c>
      <c r="G1012" s="338" t="n">
        <v>8</v>
      </c>
      <c r="H1012" s="338" t="n">
        <v>3</v>
      </c>
      <c r="I1012" s="338" t="n">
        <v>8</v>
      </c>
      <c r="J1012" s="338" t="s">
        <v>127</v>
      </c>
      <c r="K1012" s="338"/>
      <c r="L1012" s="338"/>
      <c r="O1012" s="430" t="s">
        <v>221</v>
      </c>
      <c r="P1012" s="441" t="n">
        <f aca="false">C1012/B1012</f>
        <v>0.2</v>
      </c>
      <c r="Q1012" s="441" t="n">
        <f aca="false">D1012/B1012</f>
        <v>0.2</v>
      </c>
      <c r="R1012" s="441" t="n">
        <f aca="false">E1012/B1012</f>
        <v>0</v>
      </c>
      <c r="S1012" s="441" t="n">
        <f aca="false">F1012/B1012</f>
        <v>0.76</v>
      </c>
      <c r="T1012" s="441" t="n">
        <f aca="false">G1012/B1012</f>
        <v>0.32</v>
      </c>
      <c r="U1012" s="441" t="n">
        <f aca="false">H1012/B1012</f>
        <v>0.12</v>
      </c>
      <c r="V1012" s="441" t="n">
        <f aca="false">I1012/B1012</f>
        <v>0.32</v>
      </c>
      <c r="W1012" s="441"/>
      <c r="X1012" s="441" t="n">
        <f aca="false">K1012/B1012</f>
        <v>0</v>
      </c>
      <c r="Y1012" s="441" t="n">
        <f aca="false">L1012/B1012</f>
        <v>0</v>
      </c>
      <c r="Z1012" s="444"/>
    </row>
    <row r="1013" customFormat="false" ht="12.75" hidden="false" customHeight="false" outlineLevel="0" collapsed="false">
      <c r="A1013" s="430" t="s">
        <v>222</v>
      </c>
      <c r="B1013" s="338" t="n">
        <v>7</v>
      </c>
      <c r="C1013" s="338" t="s">
        <v>127</v>
      </c>
      <c r="D1013" s="338" t="s">
        <v>127</v>
      </c>
      <c r="E1013" s="338" t="s">
        <v>127</v>
      </c>
      <c r="F1013" s="338" t="n">
        <v>3</v>
      </c>
      <c r="G1013" s="338" t="s">
        <v>127</v>
      </c>
      <c r="H1013" s="338"/>
      <c r="I1013" s="338" t="s">
        <v>127</v>
      </c>
      <c r="J1013" s="338" t="s">
        <v>127</v>
      </c>
      <c r="K1013" s="338"/>
      <c r="L1013" s="338"/>
      <c r="O1013" s="430" t="s">
        <v>222</v>
      </c>
      <c r="P1013" s="441"/>
      <c r="Q1013" s="441"/>
      <c r="R1013" s="441"/>
      <c r="S1013" s="441" t="n">
        <f aca="false">F1013/B1013</f>
        <v>0.428571428571429</v>
      </c>
      <c r="T1013" s="441"/>
      <c r="U1013" s="441" t="n">
        <f aca="false">H1013/B1013</f>
        <v>0</v>
      </c>
      <c r="V1013" s="441"/>
      <c r="W1013" s="441"/>
      <c r="X1013" s="441" t="n">
        <f aca="false">K1013/B1013</f>
        <v>0</v>
      </c>
      <c r="Y1013" s="441" t="n">
        <f aca="false">L1013/B1013</f>
        <v>0</v>
      </c>
      <c r="Z1013" s="444"/>
    </row>
    <row r="1014" customFormat="false" ht="12.75" hidden="false" customHeight="false" outlineLevel="0" collapsed="false">
      <c r="A1014" s="430" t="s">
        <v>223</v>
      </c>
      <c r="B1014" s="338"/>
      <c r="C1014" s="338"/>
      <c r="D1014" s="338"/>
      <c r="E1014" s="338"/>
      <c r="F1014" s="338"/>
      <c r="G1014" s="338"/>
      <c r="H1014" s="338"/>
      <c r="I1014" s="338"/>
      <c r="J1014" s="338"/>
      <c r="K1014" s="338"/>
      <c r="L1014" s="338"/>
      <c r="O1014" s="430" t="s">
        <v>223</v>
      </c>
      <c r="P1014" s="441"/>
      <c r="Q1014" s="441"/>
      <c r="R1014" s="441"/>
      <c r="S1014" s="441"/>
      <c r="T1014" s="441"/>
      <c r="U1014" s="441"/>
      <c r="V1014" s="441"/>
      <c r="W1014" s="441"/>
      <c r="X1014" s="441"/>
      <c r="Y1014" s="441"/>
      <c r="Z1014" s="444"/>
    </row>
    <row r="1015" customFormat="false" ht="12.75" hidden="false" customHeight="false" outlineLevel="0" collapsed="false">
      <c r="A1015" s="430" t="s">
        <v>224</v>
      </c>
      <c r="B1015" s="338" t="n">
        <v>6</v>
      </c>
      <c r="C1015" s="338" t="n">
        <v>3</v>
      </c>
      <c r="D1015" s="338" t="n">
        <v>3</v>
      </c>
      <c r="E1015" s="338"/>
      <c r="F1015" s="338" t="s">
        <v>127</v>
      </c>
      <c r="G1015" s="338" t="s">
        <v>127</v>
      </c>
      <c r="H1015" s="338" t="s">
        <v>127</v>
      </c>
      <c r="I1015" s="338"/>
      <c r="J1015" s="338"/>
      <c r="K1015" s="338" t="s">
        <v>127</v>
      </c>
      <c r="L1015" s="338" t="s">
        <v>127</v>
      </c>
      <c r="O1015" s="430" t="s">
        <v>224</v>
      </c>
      <c r="P1015" s="441" t="n">
        <f aca="false">C1015/B1015</f>
        <v>0.5</v>
      </c>
      <c r="Q1015" s="441" t="n">
        <f aca="false">D1015/B1015</f>
        <v>0.5</v>
      </c>
      <c r="R1015" s="441" t="n">
        <f aca="false">E1015/B1015</f>
        <v>0</v>
      </c>
      <c r="S1015" s="441"/>
      <c r="T1015" s="441"/>
      <c r="U1015" s="441"/>
      <c r="V1015" s="441" t="n">
        <f aca="false">I1015/B1015</f>
        <v>0</v>
      </c>
      <c r="W1015" s="441" t="n">
        <f aca="false">J1015/B1015</f>
        <v>0</v>
      </c>
      <c r="X1015" s="441"/>
      <c r="Y1015" s="441"/>
      <c r="Z1015" s="444"/>
    </row>
    <row r="1016" customFormat="false" ht="12.75" hidden="false" customHeight="false" outlineLevel="0" collapsed="false">
      <c r="A1016" s="430" t="s">
        <v>225</v>
      </c>
      <c r="B1016" s="338"/>
      <c r="C1016" s="338"/>
      <c r="D1016" s="338"/>
      <c r="E1016" s="338"/>
      <c r="F1016" s="338"/>
      <c r="G1016" s="338"/>
      <c r="H1016" s="338"/>
      <c r="I1016" s="338"/>
      <c r="J1016" s="338"/>
      <c r="K1016" s="338"/>
      <c r="L1016" s="338"/>
      <c r="O1016" s="430" t="s">
        <v>225</v>
      </c>
      <c r="P1016" s="441"/>
      <c r="Q1016" s="441"/>
      <c r="R1016" s="441"/>
      <c r="S1016" s="441"/>
      <c r="T1016" s="441"/>
      <c r="U1016" s="441"/>
      <c r="V1016" s="441"/>
      <c r="W1016" s="441"/>
      <c r="X1016" s="441"/>
      <c r="Y1016" s="441"/>
      <c r="Z1016" s="444"/>
    </row>
    <row r="1017" customFormat="false" ht="12.75" hidden="false" customHeight="false" outlineLevel="0" collapsed="false">
      <c r="A1017" s="430" t="s">
        <v>226</v>
      </c>
      <c r="B1017" s="338" t="n">
        <v>5</v>
      </c>
      <c r="C1017" s="338" t="s">
        <v>127</v>
      </c>
      <c r="D1017" s="338" t="s">
        <v>127</v>
      </c>
      <c r="E1017" s="338"/>
      <c r="F1017" s="338" t="s">
        <v>127</v>
      </c>
      <c r="G1017" s="338"/>
      <c r="H1017" s="338"/>
      <c r="I1017" s="338" t="s">
        <v>127</v>
      </c>
      <c r="J1017" s="338" t="s">
        <v>127</v>
      </c>
      <c r="K1017" s="338"/>
      <c r="L1017" s="338"/>
      <c r="O1017" s="430" t="s">
        <v>226</v>
      </c>
      <c r="P1017" s="441"/>
      <c r="Q1017" s="441"/>
      <c r="R1017" s="441" t="n">
        <f aca="false">E1017/B1017</f>
        <v>0</v>
      </c>
      <c r="S1017" s="441"/>
      <c r="T1017" s="441" t="n">
        <f aca="false">G1017/B1017</f>
        <v>0</v>
      </c>
      <c r="U1017" s="441" t="n">
        <f aca="false">H1017/B1017</f>
        <v>0</v>
      </c>
      <c r="V1017" s="441"/>
      <c r="W1017" s="441"/>
      <c r="X1017" s="441" t="n">
        <f aca="false">K1017/B1017</f>
        <v>0</v>
      </c>
      <c r="Y1017" s="441" t="n">
        <f aca="false">L1017/B1017</f>
        <v>0</v>
      </c>
      <c r="Z1017" s="444"/>
    </row>
    <row r="1018" customFormat="false" ht="12.75" hidden="false" customHeight="false" outlineLevel="0" collapsed="false">
      <c r="A1018" s="430" t="s">
        <v>227</v>
      </c>
      <c r="B1018" s="338" t="s">
        <v>127</v>
      </c>
      <c r="C1018" s="338"/>
      <c r="D1018" s="338"/>
      <c r="E1018" s="338"/>
      <c r="F1018" s="338" t="s">
        <v>127</v>
      </c>
      <c r="G1018" s="338"/>
      <c r="H1018" s="338" t="s">
        <v>127</v>
      </c>
      <c r="I1018" s="338"/>
      <c r="J1018" s="338"/>
      <c r="K1018" s="338"/>
      <c r="L1018" s="338"/>
      <c r="O1018" s="430" t="s">
        <v>227</v>
      </c>
      <c r="P1018" s="441"/>
      <c r="Q1018" s="441"/>
      <c r="R1018" s="441"/>
      <c r="S1018" s="441"/>
      <c r="T1018" s="441"/>
      <c r="U1018" s="441"/>
      <c r="V1018" s="441"/>
      <c r="W1018" s="441"/>
      <c r="X1018" s="441"/>
      <c r="Y1018" s="441"/>
      <c r="Z1018" s="444"/>
    </row>
    <row r="1019" customFormat="false" ht="12.75" hidden="false" customHeight="false" outlineLevel="0" collapsed="false">
      <c r="A1019" s="430" t="s">
        <v>228</v>
      </c>
      <c r="B1019" s="338" t="s">
        <v>127</v>
      </c>
      <c r="C1019" s="338"/>
      <c r="D1019" s="338"/>
      <c r="E1019" s="338"/>
      <c r="F1019" s="338" t="s">
        <v>127</v>
      </c>
      <c r="G1019" s="338"/>
      <c r="H1019" s="338" t="s">
        <v>127</v>
      </c>
      <c r="I1019" s="338" t="s">
        <v>127</v>
      </c>
      <c r="J1019" s="338"/>
      <c r="K1019" s="338"/>
      <c r="L1019" s="338"/>
      <c r="O1019" s="430" t="s">
        <v>228</v>
      </c>
      <c r="P1019" s="441"/>
      <c r="Q1019" s="441"/>
      <c r="R1019" s="441"/>
      <c r="S1019" s="441"/>
      <c r="T1019" s="441"/>
      <c r="U1019" s="441"/>
      <c r="V1019" s="441"/>
      <c r="W1019" s="441"/>
      <c r="X1019" s="441"/>
      <c r="Y1019" s="441"/>
      <c r="Z1019" s="444"/>
    </row>
    <row r="1020" customFormat="false" ht="12.75" hidden="false" customHeight="false" outlineLevel="0" collapsed="false">
      <c r="A1020" s="430" t="s">
        <v>229</v>
      </c>
      <c r="B1020" s="338" t="n">
        <v>11</v>
      </c>
      <c r="C1020" s="338" t="s">
        <v>127</v>
      </c>
      <c r="D1020" s="338" t="s">
        <v>127</v>
      </c>
      <c r="E1020" s="338" t="s">
        <v>127</v>
      </c>
      <c r="F1020" s="338" t="n">
        <v>7</v>
      </c>
      <c r="G1020" s="338" t="s">
        <v>127</v>
      </c>
      <c r="H1020" s="338" t="s">
        <v>127</v>
      </c>
      <c r="I1020" s="338" t="n">
        <v>5</v>
      </c>
      <c r="J1020" s="338" t="s">
        <v>127</v>
      </c>
      <c r="K1020" s="338"/>
      <c r="L1020" s="338"/>
      <c r="O1020" s="430" t="s">
        <v>229</v>
      </c>
      <c r="P1020" s="441"/>
      <c r="Q1020" s="441"/>
      <c r="R1020" s="441"/>
      <c r="S1020" s="441" t="n">
        <f aca="false">F1020/B1020</f>
        <v>0.636363636363636</v>
      </c>
      <c r="T1020" s="441"/>
      <c r="U1020" s="441"/>
      <c r="V1020" s="441" t="n">
        <f aca="false">I1020/B1020</f>
        <v>0.454545454545455</v>
      </c>
      <c r="W1020" s="441"/>
      <c r="X1020" s="441" t="n">
        <f aca="false">K1020/B1020</f>
        <v>0</v>
      </c>
      <c r="Y1020" s="441" t="n">
        <f aca="false">L1020/B1020</f>
        <v>0</v>
      </c>
      <c r="Z1020" s="444"/>
    </row>
    <row r="1021" customFormat="false" ht="12.75" hidden="false" customHeight="false" outlineLevel="0" collapsed="false">
      <c r="A1021" s="430" t="s">
        <v>230</v>
      </c>
      <c r="B1021" s="338" t="s">
        <v>127</v>
      </c>
      <c r="C1021" s="338"/>
      <c r="D1021" s="338"/>
      <c r="E1021" s="338"/>
      <c r="F1021" s="338" t="s">
        <v>127</v>
      </c>
      <c r="G1021" s="338" t="s">
        <v>127</v>
      </c>
      <c r="H1021" s="338"/>
      <c r="I1021" s="338"/>
      <c r="J1021" s="338"/>
      <c r="K1021" s="338" t="s">
        <v>127</v>
      </c>
      <c r="L1021" s="338" t="s">
        <v>127</v>
      </c>
      <c r="O1021" s="430" t="s">
        <v>230</v>
      </c>
      <c r="P1021" s="441"/>
      <c r="Q1021" s="441"/>
      <c r="R1021" s="441"/>
      <c r="S1021" s="441"/>
      <c r="T1021" s="441"/>
      <c r="U1021" s="441"/>
      <c r="V1021" s="441"/>
      <c r="W1021" s="441"/>
      <c r="X1021" s="441"/>
      <c r="Y1021" s="441"/>
      <c r="Z1021" s="444"/>
    </row>
    <row r="1022" customFormat="false" ht="12.75" hidden="false" customHeight="false" outlineLevel="0" collapsed="false">
      <c r="A1022" s="430" t="s">
        <v>231</v>
      </c>
      <c r="B1022" s="338"/>
      <c r="C1022" s="338"/>
      <c r="D1022" s="338"/>
      <c r="E1022" s="338"/>
      <c r="F1022" s="338"/>
      <c r="G1022" s="338"/>
      <c r="H1022" s="338"/>
      <c r="I1022" s="338"/>
      <c r="J1022" s="338"/>
      <c r="K1022" s="338"/>
      <c r="L1022" s="338"/>
      <c r="O1022" s="430" t="s">
        <v>231</v>
      </c>
      <c r="P1022" s="441"/>
      <c r="Q1022" s="441"/>
      <c r="R1022" s="441"/>
      <c r="S1022" s="441"/>
      <c r="T1022" s="441"/>
      <c r="U1022" s="441"/>
      <c r="V1022" s="441"/>
      <c r="W1022" s="441"/>
      <c r="X1022" s="441"/>
      <c r="Y1022" s="441"/>
      <c r="Z1022" s="444"/>
    </row>
    <row r="1023" customFormat="false" ht="12.75" hidden="false" customHeight="false" outlineLevel="0" collapsed="false">
      <c r="A1023" s="430" t="s">
        <v>232</v>
      </c>
      <c r="B1023" s="338" t="n">
        <v>6</v>
      </c>
      <c r="C1023" s="338"/>
      <c r="D1023" s="338"/>
      <c r="E1023" s="338"/>
      <c r="F1023" s="338" t="n">
        <v>5</v>
      </c>
      <c r="G1023" s="338" t="s">
        <v>127</v>
      </c>
      <c r="H1023" s="338" t="s">
        <v>127</v>
      </c>
      <c r="I1023" s="338" t="s">
        <v>127</v>
      </c>
      <c r="J1023" s="338" t="s">
        <v>127</v>
      </c>
      <c r="K1023" s="338"/>
      <c r="L1023" s="338"/>
      <c r="O1023" s="430" t="s">
        <v>232</v>
      </c>
      <c r="P1023" s="441" t="n">
        <f aca="false">C1023/B1023</f>
        <v>0</v>
      </c>
      <c r="Q1023" s="441" t="n">
        <f aca="false">D1023/B1023</f>
        <v>0</v>
      </c>
      <c r="R1023" s="441" t="n">
        <f aca="false">E1023/B1023</f>
        <v>0</v>
      </c>
      <c r="S1023" s="441" t="n">
        <f aca="false">F1023/B1023</f>
        <v>0.833333333333333</v>
      </c>
      <c r="T1023" s="441"/>
      <c r="U1023" s="441"/>
      <c r="V1023" s="441"/>
      <c r="W1023" s="441"/>
      <c r="X1023" s="441" t="n">
        <f aca="false">K1023/B1023</f>
        <v>0</v>
      </c>
      <c r="Y1023" s="441" t="n">
        <f aca="false">L1023/B1023</f>
        <v>0</v>
      </c>
      <c r="Z1023" s="444"/>
    </row>
    <row r="1024" customFormat="false" ht="12.75" hidden="false" customHeight="false" outlineLevel="0" collapsed="false">
      <c r="A1024" s="430" t="s">
        <v>233</v>
      </c>
      <c r="B1024" s="338"/>
      <c r="C1024" s="338"/>
      <c r="D1024" s="338"/>
      <c r="E1024" s="338"/>
      <c r="F1024" s="338"/>
      <c r="G1024" s="338"/>
      <c r="H1024" s="338"/>
      <c r="I1024" s="338"/>
      <c r="J1024" s="338"/>
      <c r="K1024" s="338"/>
      <c r="L1024" s="338"/>
      <c r="O1024" s="430" t="s">
        <v>233</v>
      </c>
      <c r="P1024" s="441"/>
      <c r="Q1024" s="441"/>
      <c r="R1024" s="441"/>
      <c r="S1024" s="441"/>
      <c r="T1024" s="441"/>
      <c r="U1024" s="441"/>
      <c r="V1024" s="441"/>
      <c r="W1024" s="441"/>
      <c r="X1024" s="441"/>
      <c r="Y1024" s="441"/>
      <c r="Z1024" s="444"/>
    </row>
    <row r="1025" customFormat="false" ht="12.75" hidden="false" customHeight="false" outlineLevel="0" collapsed="false">
      <c r="A1025" s="430" t="s">
        <v>234</v>
      </c>
      <c r="B1025" s="338" t="s">
        <v>127</v>
      </c>
      <c r="C1025" s="338" t="s">
        <v>127</v>
      </c>
      <c r="D1025" s="338" t="s">
        <v>127</v>
      </c>
      <c r="E1025" s="338"/>
      <c r="F1025" s="338" t="s">
        <v>127</v>
      </c>
      <c r="G1025" s="338" t="s">
        <v>127</v>
      </c>
      <c r="H1025" s="338"/>
      <c r="I1025" s="338"/>
      <c r="J1025" s="338"/>
      <c r="K1025" s="338"/>
      <c r="L1025" s="338"/>
      <c r="O1025" s="430" t="s">
        <v>234</v>
      </c>
      <c r="P1025" s="441"/>
      <c r="Q1025" s="441"/>
      <c r="R1025" s="441"/>
      <c r="S1025" s="441"/>
      <c r="T1025" s="441"/>
      <c r="U1025" s="441"/>
      <c r="V1025" s="441"/>
      <c r="W1025" s="441"/>
      <c r="X1025" s="441"/>
      <c r="Y1025" s="441"/>
      <c r="Z1025" s="444"/>
    </row>
    <row r="1026" customFormat="false" ht="12.75" hidden="false" customHeight="false" outlineLevel="0" collapsed="false">
      <c r="A1026" s="430" t="s">
        <v>235</v>
      </c>
      <c r="B1026" s="338" t="n">
        <v>3</v>
      </c>
      <c r="C1026" s="338" t="n">
        <v>3</v>
      </c>
      <c r="D1026" s="338" t="n">
        <v>3</v>
      </c>
      <c r="E1026" s="338"/>
      <c r="F1026" s="338"/>
      <c r="G1026" s="338"/>
      <c r="H1026" s="338"/>
      <c r="I1026" s="338"/>
      <c r="J1026" s="338"/>
      <c r="K1026" s="338"/>
      <c r="L1026" s="338"/>
      <c r="O1026" s="430" t="s">
        <v>235</v>
      </c>
      <c r="P1026" s="441" t="n">
        <f aca="false">C1026/B1026</f>
        <v>1</v>
      </c>
      <c r="Q1026" s="441" t="n">
        <f aca="false">D1026/B1026</f>
        <v>1</v>
      </c>
      <c r="R1026" s="441" t="n">
        <f aca="false">E1026/B1026</f>
        <v>0</v>
      </c>
      <c r="S1026" s="441" t="n">
        <f aca="false">F1026/B1026</f>
        <v>0</v>
      </c>
      <c r="T1026" s="441" t="n">
        <f aca="false">G1026/B1026</f>
        <v>0</v>
      </c>
      <c r="U1026" s="441" t="n">
        <f aca="false">H1026/B1026</f>
        <v>0</v>
      </c>
      <c r="V1026" s="441" t="n">
        <f aca="false">I1026/B1026</f>
        <v>0</v>
      </c>
      <c r="W1026" s="441" t="n">
        <f aca="false">J1026/B1026</f>
        <v>0</v>
      </c>
      <c r="X1026" s="441" t="n">
        <f aca="false">K1026/B1026</f>
        <v>0</v>
      </c>
      <c r="Y1026" s="441" t="n">
        <f aca="false">L1026/B1026</f>
        <v>0</v>
      </c>
      <c r="Z1026" s="444"/>
    </row>
    <row r="1027" customFormat="false" ht="12.75" hidden="false" customHeight="false" outlineLevel="0" collapsed="false">
      <c r="A1027" s="430" t="s">
        <v>236</v>
      </c>
      <c r="B1027" s="338" t="n">
        <v>4</v>
      </c>
      <c r="C1027" s="338"/>
      <c r="D1027" s="338"/>
      <c r="E1027" s="338"/>
      <c r="F1027" s="338" t="s">
        <v>127</v>
      </c>
      <c r="G1027" s="338" t="s">
        <v>127</v>
      </c>
      <c r="H1027" s="338" t="s">
        <v>127</v>
      </c>
      <c r="I1027" s="338"/>
      <c r="J1027" s="338" t="s">
        <v>127</v>
      </c>
      <c r="K1027" s="338"/>
      <c r="L1027" s="338"/>
      <c r="O1027" s="430" t="s">
        <v>236</v>
      </c>
      <c r="P1027" s="441" t="n">
        <f aca="false">C1027/B1027</f>
        <v>0</v>
      </c>
      <c r="Q1027" s="441" t="n">
        <f aca="false">D1027/B1027</f>
        <v>0</v>
      </c>
      <c r="R1027" s="441" t="n">
        <f aca="false">E1027/B1027</f>
        <v>0</v>
      </c>
      <c r="S1027" s="441"/>
      <c r="T1027" s="441"/>
      <c r="U1027" s="441"/>
      <c r="V1027" s="441" t="n">
        <f aca="false">I1027/B1027</f>
        <v>0</v>
      </c>
      <c r="W1027" s="441"/>
      <c r="X1027" s="441" t="n">
        <f aca="false">K1027/B1027</f>
        <v>0</v>
      </c>
      <c r="Y1027" s="441" t="n">
        <f aca="false">L1027/B1027</f>
        <v>0</v>
      </c>
      <c r="Z1027" s="444"/>
    </row>
    <row r="1028" customFormat="false" ht="12.75" hidden="false" customHeight="false" outlineLevel="0" collapsed="false">
      <c r="A1028" s="430" t="s">
        <v>237</v>
      </c>
      <c r="B1028" s="338" t="n">
        <v>52</v>
      </c>
      <c r="C1028" s="338" t="n">
        <v>20</v>
      </c>
      <c r="D1028" s="338" t="n">
        <v>20</v>
      </c>
      <c r="E1028" s="338" t="n">
        <v>4</v>
      </c>
      <c r="F1028" s="338" t="n">
        <v>25</v>
      </c>
      <c r="G1028" s="338" t="n">
        <v>15</v>
      </c>
      <c r="H1028" s="338" t="s">
        <v>127</v>
      </c>
      <c r="I1028" s="338" t="n">
        <v>9</v>
      </c>
      <c r="J1028" s="338" t="n">
        <v>3</v>
      </c>
      <c r="K1028" s="338"/>
      <c r="L1028" s="338"/>
      <c r="O1028" s="430" t="s">
        <v>237</v>
      </c>
      <c r="P1028" s="441" t="n">
        <f aca="false">C1028/B1028</f>
        <v>0.384615384615385</v>
      </c>
      <c r="Q1028" s="441" t="n">
        <f aca="false">D1028/B1028</f>
        <v>0.384615384615385</v>
      </c>
      <c r="R1028" s="441" t="n">
        <f aca="false">E1028/B1028</f>
        <v>0.0769230769230769</v>
      </c>
      <c r="S1028" s="441" t="n">
        <f aca="false">F1028/B1028</f>
        <v>0.480769230769231</v>
      </c>
      <c r="T1028" s="441" t="n">
        <f aca="false">G1028/B1028</f>
        <v>0.288461538461538</v>
      </c>
      <c r="U1028" s="441"/>
      <c r="V1028" s="441" t="n">
        <f aca="false">I1028/B1028</f>
        <v>0.173076923076923</v>
      </c>
      <c r="W1028" s="441" t="n">
        <f aca="false">J1028/B1028</f>
        <v>0.0576923076923077</v>
      </c>
      <c r="X1028" s="441" t="n">
        <f aca="false">K1028/B1028</f>
        <v>0</v>
      </c>
      <c r="Y1028" s="441" t="n">
        <f aca="false">L1028/B1028</f>
        <v>0</v>
      </c>
      <c r="Z1028" s="444"/>
    </row>
    <row r="1029" customFormat="false" ht="12.75" hidden="false" customHeight="false" outlineLevel="0" collapsed="false">
      <c r="A1029" s="430" t="s">
        <v>238</v>
      </c>
      <c r="B1029" s="338" t="n">
        <v>21112</v>
      </c>
      <c r="C1029" s="338" t="n">
        <v>2645</v>
      </c>
      <c r="D1029" s="338" t="n">
        <v>2643</v>
      </c>
      <c r="E1029" s="338" t="n">
        <v>496</v>
      </c>
      <c r="F1029" s="338" t="n">
        <v>13100</v>
      </c>
      <c r="G1029" s="338" t="n">
        <v>5317</v>
      </c>
      <c r="H1029" s="338" t="n">
        <v>2515</v>
      </c>
      <c r="I1029" s="338" t="n">
        <v>5268</v>
      </c>
      <c r="J1029" s="338" t="n">
        <v>3965</v>
      </c>
      <c r="K1029" s="338" t="n">
        <v>906</v>
      </c>
      <c r="L1029" s="338" t="n">
        <v>307</v>
      </c>
      <c r="O1029" s="430" t="s">
        <v>238</v>
      </c>
      <c r="P1029" s="441" t="n">
        <f aca="false">C1029/B1029</f>
        <v>0.125284198560061</v>
      </c>
      <c r="Q1029" s="441" t="n">
        <f aca="false">D1029/B1029</f>
        <v>0.125189465706707</v>
      </c>
      <c r="R1029" s="441" t="n">
        <f aca="false">E1029/B1029</f>
        <v>0.0234937476316787</v>
      </c>
      <c r="S1029" s="441" t="n">
        <f aca="false">F1029/B1029</f>
        <v>0.620500189465707</v>
      </c>
      <c r="T1029" s="441" t="n">
        <f aca="false">G1029/B1029</f>
        <v>0.251847290640394</v>
      </c>
      <c r="U1029" s="441" t="n">
        <f aca="false">H1029/B1029</f>
        <v>0.11912656309208</v>
      </c>
      <c r="V1029" s="441" t="n">
        <f aca="false">I1029/B1029</f>
        <v>0.249526335733232</v>
      </c>
      <c r="W1029" s="441" t="n">
        <f aca="false">J1029/B1029</f>
        <v>0.187807881773399</v>
      </c>
      <c r="X1029" s="441" t="n">
        <f aca="false">K1029/B1029</f>
        <v>0.042913982569155</v>
      </c>
      <c r="Y1029" s="441" t="n">
        <f aca="false">L1029/B1029</f>
        <v>0.0145414929897689</v>
      </c>
      <c r="Z1029" s="444"/>
    </row>
    <row r="1030" customFormat="false" ht="12.75" hidden="false" customHeight="false" outlineLevel="0" collapsed="false">
      <c r="A1030" s="430"/>
      <c r="B1030" s="338"/>
      <c r="C1030" s="338"/>
      <c r="D1030" s="338"/>
      <c r="E1030" s="338"/>
      <c r="F1030" s="338"/>
      <c r="G1030" s="338"/>
      <c r="H1030" s="338"/>
      <c r="I1030" s="338"/>
      <c r="J1030" s="338"/>
      <c r="K1030" s="338"/>
      <c r="L1030" s="338"/>
      <c r="O1030" s="430"/>
      <c r="P1030" s="338"/>
      <c r="Q1030" s="338"/>
      <c r="R1030" s="338"/>
      <c r="S1030" s="338"/>
      <c r="T1030" s="338"/>
      <c r="U1030" s="338"/>
      <c r="V1030" s="338"/>
      <c r="W1030" s="338"/>
      <c r="X1030" s="338"/>
      <c r="Y1030" s="338"/>
    </row>
    <row r="1031" customFormat="false" ht="12.75" hidden="false" customHeight="false" outlineLevel="0" collapsed="false">
      <c r="A1031" s="430"/>
      <c r="B1031" s="338"/>
      <c r="C1031" s="338"/>
      <c r="D1031" s="338"/>
      <c r="E1031" s="338"/>
      <c r="F1031" s="338"/>
      <c r="G1031" s="338"/>
      <c r="H1031" s="338"/>
      <c r="I1031" s="338"/>
      <c r="J1031" s="338"/>
      <c r="K1031" s="338"/>
      <c r="L1031" s="338"/>
      <c r="O1031" s="430"/>
      <c r="P1031" s="338"/>
      <c r="Q1031" s="338"/>
      <c r="R1031" s="338"/>
      <c r="S1031" s="338"/>
      <c r="T1031" s="338"/>
      <c r="U1031" s="338"/>
      <c r="V1031" s="338"/>
      <c r="W1031" s="338"/>
      <c r="X1031" s="338"/>
      <c r="Y1031" s="338"/>
    </row>
    <row r="1032" customFormat="false" ht="12.75" hidden="false" customHeight="false" outlineLevel="0" collapsed="false">
      <c r="A1032" s="435" t="s">
        <v>271</v>
      </c>
      <c r="B1032" s="338"/>
      <c r="C1032" s="338"/>
      <c r="D1032" s="338"/>
      <c r="E1032" s="338"/>
      <c r="F1032" s="338"/>
      <c r="G1032" s="338"/>
      <c r="H1032" s="338"/>
      <c r="I1032" s="338"/>
      <c r="J1032" s="338"/>
      <c r="K1032" s="338"/>
      <c r="L1032" s="338"/>
      <c r="O1032" s="435" t="s">
        <v>271</v>
      </c>
      <c r="P1032" s="338"/>
      <c r="Q1032" s="338"/>
      <c r="R1032" s="338"/>
      <c r="S1032" s="338"/>
      <c r="T1032" s="338"/>
      <c r="U1032" s="338"/>
      <c r="V1032" s="338"/>
      <c r="W1032" s="338"/>
      <c r="X1032" s="338"/>
      <c r="Y1032" s="338"/>
    </row>
    <row r="1033" customFormat="false" ht="12.75" hidden="false" customHeight="false" outlineLevel="0" collapsed="false">
      <c r="A1033" s="430"/>
      <c r="B1033" s="338"/>
      <c r="C1033" s="338"/>
      <c r="D1033" s="338"/>
      <c r="E1033" s="338"/>
      <c r="F1033" s="338"/>
      <c r="G1033" s="338"/>
      <c r="H1033" s="338"/>
      <c r="I1033" s="338"/>
      <c r="J1033" s="338"/>
      <c r="K1033" s="338"/>
      <c r="L1033" s="338"/>
      <c r="O1033" s="430"/>
      <c r="P1033" s="338"/>
      <c r="Q1033" s="338"/>
      <c r="R1033" s="338"/>
      <c r="S1033" s="338"/>
      <c r="T1033" s="338"/>
      <c r="U1033" s="338"/>
      <c r="V1033" s="338"/>
      <c r="W1033" s="338"/>
      <c r="X1033" s="338"/>
      <c r="Y1033" s="338"/>
    </row>
    <row r="1034" customFormat="false" ht="12.75" hidden="false" customHeight="false" outlineLevel="0" collapsed="false">
      <c r="A1034" s="430" t="s">
        <v>206</v>
      </c>
      <c r="B1034" s="338" t="n">
        <v>688001</v>
      </c>
      <c r="C1034" s="338" t="n">
        <v>93938</v>
      </c>
      <c r="D1034" s="338" t="n">
        <v>83015</v>
      </c>
      <c r="E1034" s="338" t="n">
        <v>26045</v>
      </c>
      <c r="F1034" s="338" t="n">
        <v>451412</v>
      </c>
      <c r="G1034" s="338" t="n">
        <v>170797</v>
      </c>
      <c r="H1034" s="338" t="n">
        <v>110475</v>
      </c>
      <c r="I1034" s="338" t="n">
        <v>170140</v>
      </c>
      <c r="J1034" s="338" t="n">
        <v>99493</v>
      </c>
      <c r="K1034" s="338" t="n">
        <v>17113</v>
      </c>
      <c r="L1034" s="338" t="n">
        <v>7075</v>
      </c>
      <c r="O1034" s="430" t="s">
        <v>206</v>
      </c>
      <c r="P1034" s="338"/>
      <c r="Q1034" s="338"/>
      <c r="R1034" s="338"/>
      <c r="S1034" s="338"/>
      <c r="T1034" s="338"/>
      <c r="U1034" s="338"/>
      <c r="V1034" s="338"/>
      <c r="W1034" s="338"/>
      <c r="X1034" s="338"/>
      <c r="Y1034" s="338"/>
    </row>
    <row r="1035" customFormat="false" ht="12.75" hidden="false" customHeight="false" outlineLevel="0" collapsed="false">
      <c r="A1035" s="430"/>
      <c r="B1035" s="338"/>
      <c r="C1035" s="338"/>
      <c r="D1035" s="338"/>
      <c r="E1035" s="338"/>
      <c r="F1035" s="338"/>
      <c r="G1035" s="338"/>
      <c r="H1035" s="338"/>
      <c r="I1035" s="338"/>
      <c r="J1035" s="338"/>
      <c r="K1035" s="338"/>
      <c r="L1035" s="338"/>
      <c r="O1035" s="430"/>
      <c r="P1035" s="338"/>
      <c r="Q1035" s="338"/>
      <c r="R1035" s="338"/>
      <c r="S1035" s="338"/>
      <c r="T1035" s="338"/>
      <c r="U1035" s="338"/>
      <c r="V1035" s="338"/>
      <c r="W1035" s="338"/>
      <c r="X1035" s="338"/>
      <c r="Y1035" s="338"/>
    </row>
    <row r="1036" customFormat="false" ht="12.75" hidden="false" customHeight="false" outlineLevel="0" collapsed="false">
      <c r="A1036" s="430" t="s">
        <v>215</v>
      </c>
      <c r="B1036" s="338"/>
      <c r="C1036" s="338"/>
      <c r="D1036" s="338"/>
      <c r="E1036" s="338"/>
      <c r="F1036" s="338"/>
      <c r="G1036" s="338"/>
      <c r="H1036" s="338"/>
      <c r="I1036" s="338"/>
      <c r="J1036" s="338"/>
      <c r="K1036" s="338"/>
      <c r="L1036" s="338"/>
      <c r="O1036" s="430" t="s">
        <v>215</v>
      </c>
      <c r="P1036" s="338"/>
      <c r="Q1036" s="338"/>
      <c r="R1036" s="338"/>
      <c r="S1036" s="338"/>
      <c r="T1036" s="338"/>
      <c r="U1036" s="338"/>
      <c r="V1036" s="338"/>
      <c r="W1036" s="338"/>
      <c r="X1036" s="338"/>
      <c r="Y1036" s="338"/>
    </row>
    <row r="1037" customFormat="false" ht="12.75" hidden="false" customHeight="false" outlineLevel="0" collapsed="false">
      <c r="A1037" s="430"/>
      <c r="B1037" s="338"/>
      <c r="C1037" s="338"/>
      <c r="D1037" s="338"/>
      <c r="E1037" s="338"/>
      <c r="F1037" s="338"/>
      <c r="G1037" s="338"/>
      <c r="H1037" s="338"/>
      <c r="I1037" s="338"/>
      <c r="J1037" s="338"/>
      <c r="K1037" s="338"/>
      <c r="L1037" s="338"/>
      <c r="O1037" s="430"/>
      <c r="P1037" s="338"/>
      <c r="Q1037" s="338"/>
      <c r="R1037" s="338"/>
      <c r="S1037" s="338"/>
      <c r="T1037" s="338"/>
      <c r="U1037" s="338"/>
      <c r="V1037" s="338"/>
      <c r="W1037" s="338"/>
      <c r="X1037" s="338"/>
      <c r="Y1037" s="338"/>
    </row>
    <row r="1038" customFormat="false" ht="12.75" hidden="false" customHeight="false" outlineLevel="0" collapsed="false">
      <c r="A1038" s="430" t="s">
        <v>216</v>
      </c>
      <c r="B1038" s="338" t="n">
        <v>648263</v>
      </c>
      <c r="C1038" s="338" t="n">
        <v>88655</v>
      </c>
      <c r="D1038" s="338" t="n">
        <v>77822</v>
      </c>
      <c r="E1038" s="338" t="n">
        <v>25086</v>
      </c>
      <c r="F1038" s="338" t="n">
        <v>428914</v>
      </c>
      <c r="G1038" s="338" t="n">
        <v>163364</v>
      </c>
      <c r="H1038" s="338" t="n">
        <v>106506</v>
      </c>
      <c r="I1038" s="338" t="n">
        <v>159044</v>
      </c>
      <c r="J1038" s="338" t="n">
        <v>91299</v>
      </c>
      <c r="K1038" s="338" t="n">
        <v>14309</v>
      </c>
      <c r="L1038" s="338" t="n">
        <v>5566</v>
      </c>
      <c r="O1038" s="430" t="s">
        <v>216</v>
      </c>
      <c r="P1038" s="441" t="n">
        <f aca="false">C1038/B1038</f>
        <v>0.136757766523772</v>
      </c>
      <c r="Q1038" s="441" t="n">
        <f aca="false">D1038/B1038</f>
        <v>0.120046956250781</v>
      </c>
      <c r="R1038" s="441" t="n">
        <f aca="false">E1038/B1038</f>
        <v>0.0386972571317505</v>
      </c>
      <c r="S1038" s="441" t="n">
        <f aca="false">F1038/B1038</f>
        <v>0.661635786710024</v>
      </c>
      <c r="T1038" s="441" t="n">
        <f aca="false">G1038/B1038</f>
        <v>0.252002659414466</v>
      </c>
      <c r="U1038" s="441" t="n">
        <f aca="false">H1038/B1038</f>
        <v>0.164294429884167</v>
      </c>
      <c r="V1038" s="441" t="n">
        <f aca="false">I1038/B1038</f>
        <v>0.24533869741139</v>
      </c>
      <c r="W1038" s="441" t="n">
        <f aca="false">J1038/B1038</f>
        <v>0.140836358083062</v>
      </c>
      <c r="X1038" s="441" t="n">
        <f aca="false">K1038/B1038</f>
        <v>0.022072831551392</v>
      </c>
      <c r="Y1038" s="441" t="n">
        <f aca="false">L1038/B1038</f>
        <v>0.00858602141414827</v>
      </c>
      <c r="Z1038" s="444"/>
    </row>
    <row r="1039" customFormat="false" ht="13.5" hidden="false" customHeight="false" outlineLevel="0" collapsed="false">
      <c r="A1039" s="430" t="s">
        <v>217</v>
      </c>
      <c r="B1039" s="338" t="n">
        <v>431</v>
      </c>
      <c r="C1039" s="338" t="n">
        <v>87</v>
      </c>
      <c r="D1039" s="338" t="n">
        <v>73</v>
      </c>
      <c r="E1039" s="338" t="n">
        <v>30</v>
      </c>
      <c r="F1039" s="338" t="n">
        <v>257</v>
      </c>
      <c r="G1039" s="338" t="n">
        <v>109</v>
      </c>
      <c r="H1039" s="338" t="n">
        <v>55</v>
      </c>
      <c r="I1039" s="338" t="n">
        <v>93</v>
      </c>
      <c r="J1039" s="338" t="n">
        <v>44</v>
      </c>
      <c r="K1039" s="338" t="n">
        <v>13</v>
      </c>
      <c r="L1039" s="338" t="n">
        <v>11</v>
      </c>
      <c r="O1039" s="430" t="s">
        <v>217</v>
      </c>
      <c r="P1039" s="441" t="n">
        <f aca="false">C1039/B1039</f>
        <v>0.201856148491879</v>
      </c>
      <c r="Q1039" s="441" t="n">
        <f aca="false">D1039/B1039</f>
        <v>0.169373549883991</v>
      </c>
      <c r="R1039" s="441" t="n">
        <f aca="false">E1039/B1039</f>
        <v>0.0696055684454756</v>
      </c>
      <c r="S1039" s="441" t="n">
        <f aca="false">F1039/B1039</f>
        <v>0.596287703016241</v>
      </c>
      <c r="T1039" s="441" t="n">
        <f aca="false">G1039/B1039</f>
        <v>0.252900232018562</v>
      </c>
      <c r="U1039" s="441" t="n">
        <f aca="false">H1039/B1039</f>
        <v>0.127610208816705</v>
      </c>
      <c r="V1039" s="441" t="n">
        <f aca="false">I1039/B1039</f>
        <v>0.215777262180974</v>
      </c>
      <c r="W1039" s="441" t="n">
        <f aca="false">J1039/B1039</f>
        <v>0.102088167053364</v>
      </c>
      <c r="X1039" s="441" t="n">
        <f aca="false">K1039/B1039</f>
        <v>0.0301624129930394</v>
      </c>
      <c r="Y1039" s="441" t="n">
        <f aca="false">L1039/B1039</f>
        <v>0.0255220417633411</v>
      </c>
      <c r="Z1039" s="444"/>
    </row>
    <row r="1040" customFormat="false" ht="13.5" hidden="false" customHeight="false" outlineLevel="0" collapsed="false">
      <c r="A1040" s="430" t="s">
        <v>218</v>
      </c>
      <c r="B1040" s="338" t="n">
        <v>14075</v>
      </c>
      <c r="C1040" s="338" t="n">
        <v>276</v>
      </c>
      <c r="D1040" s="338" t="n">
        <v>245</v>
      </c>
      <c r="E1040" s="338" t="n">
        <v>91</v>
      </c>
      <c r="F1040" s="338" t="n">
        <v>7188</v>
      </c>
      <c r="G1040" s="338" t="n">
        <v>1179</v>
      </c>
      <c r="H1040" s="338" t="n">
        <v>871</v>
      </c>
      <c r="I1040" s="338" t="n">
        <v>5138</v>
      </c>
      <c r="J1040" s="338" t="n">
        <v>4483</v>
      </c>
      <c r="K1040" s="338" t="n">
        <v>2037</v>
      </c>
      <c r="L1040" s="338" t="n">
        <v>1293</v>
      </c>
      <c r="O1040" s="430" t="s">
        <v>218</v>
      </c>
      <c r="P1040" s="441" t="n">
        <f aca="false">C1040/B1040</f>
        <v>0.0196092362344583</v>
      </c>
      <c r="Q1040" s="441" t="n">
        <f aca="false">D1040/B1040</f>
        <v>0.0174067495559503</v>
      </c>
      <c r="R1040" s="441" t="n">
        <f aca="false">E1040/B1040</f>
        <v>0.00646536412078153</v>
      </c>
      <c r="S1040" s="441" t="n">
        <f aca="false">F1040/B1040</f>
        <v>0.510692717584369</v>
      </c>
      <c r="T1040" s="441" t="n">
        <f aca="false">G1040/B1040</f>
        <v>0.083765541740675</v>
      </c>
      <c r="U1040" s="441" t="n">
        <f aca="false">H1040/B1040</f>
        <v>0.0618827708703375</v>
      </c>
      <c r="V1040" s="441" t="n">
        <f aca="false">I1040/B1040</f>
        <v>0.365044404973357</v>
      </c>
      <c r="W1040" s="441" t="n">
        <f aca="false">J1040/B1040</f>
        <v>0.318507992895204</v>
      </c>
      <c r="X1040" s="441" t="n">
        <f aca="false">K1040/B1040</f>
        <v>0.144724689165187</v>
      </c>
      <c r="Y1040" s="451" t="n">
        <f aca="false">L1040/B1040</f>
        <v>0.0918650088809947</v>
      </c>
      <c r="Z1040" s="444"/>
    </row>
    <row r="1041" customFormat="false" ht="12.75" hidden="false" customHeight="false" outlineLevel="0" collapsed="false">
      <c r="A1041" s="430" t="s">
        <v>219</v>
      </c>
      <c r="B1041" s="338" t="n">
        <v>16</v>
      </c>
      <c r="C1041" s="338" t="n">
        <v>7</v>
      </c>
      <c r="D1041" s="338" t="n">
        <v>6</v>
      </c>
      <c r="E1041" s="338"/>
      <c r="F1041" s="338" t="n">
        <v>9</v>
      </c>
      <c r="G1041" s="338" t="n">
        <v>8</v>
      </c>
      <c r="H1041" s="338" t="s">
        <v>127</v>
      </c>
      <c r="I1041" s="338"/>
      <c r="J1041" s="338"/>
      <c r="K1041" s="338"/>
      <c r="L1041" s="338"/>
      <c r="O1041" s="430" t="s">
        <v>219</v>
      </c>
      <c r="P1041" s="441" t="n">
        <f aca="false">C1041/B1041</f>
        <v>0.4375</v>
      </c>
      <c r="Q1041" s="441" t="n">
        <f aca="false">D1041/B1041</f>
        <v>0.375</v>
      </c>
      <c r="R1041" s="441" t="n">
        <f aca="false">E1041/B1041</f>
        <v>0</v>
      </c>
      <c r="S1041" s="441" t="n">
        <f aca="false">F1041/B1041</f>
        <v>0.5625</v>
      </c>
      <c r="T1041" s="441" t="n">
        <f aca="false">G1041/B1041</f>
        <v>0.5</v>
      </c>
      <c r="U1041" s="441"/>
      <c r="V1041" s="441" t="n">
        <f aca="false">I1041/B1041</f>
        <v>0</v>
      </c>
      <c r="W1041" s="441" t="n">
        <f aca="false">J1041/B1041</f>
        <v>0</v>
      </c>
      <c r="X1041" s="441" t="n">
        <f aca="false">K1041/B1041</f>
        <v>0</v>
      </c>
      <c r="Y1041" s="441" t="n">
        <f aca="false">L1041/B1041</f>
        <v>0</v>
      </c>
      <c r="Z1041" s="444"/>
    </row>
    <row r="1042" customFormat="false" ht="12.75" hidden="false" customHeight="false" outlineLevel="0" collapsed="false">
      <c r="A1042" s="430" t="s">
        <v>220</v>
      </c>
      <c r="B1042" s="338" t="n">
        <v>141</v>
      </c>
      <c r="C1042" s="338" t="n">
        <v>53</v>
      </c>
      <c r="D1042" s="338" t="n">
        <v>49</v>
      </c>
      <c r="E1042" s="338" t="n">
        <v>9</v>
      </c>
      <c r="F1042" s="338" t="n">
        <v>67</v>
      </c>
      <c r="G1042" s="338" t="n">
        <v>32</v>
      </c>
      <c r="H1042" s="338" t="n">
        <v>12</v>
      </c>
      <c r="I1042" s="338" t="n">
        <v>23</v>
      </c>
      <c r="J1042" s="338" t="n">
        <v>12</v>
      </c>
      <c r="K1042" s="338"/>
      <c r="L1042" s="338"/>
      <c r="O1042" s="430" t="s">
        <v>220</v>
      </c>
      <c r="P1042" s="441" t="n">
        <f aca="false">C1042/B1042</f>
        <v>0.375886524822695</v>
      </c>
      <c r="Q1042" s="441" t="n">
        <f aca="false">D1042/B1042</f>
        <v>0.347517730496454</v>
      </c>
      <c r="R1042" s="441" t="n">
        <f aca="false">E1042/B1042</f>
        <v>0.0638297872340426</v>
      </c>
      <c r="S1042" s="441" t="n">
        <f aca="false">F1042/B1042</f>
        <v>0.475177304964539</v>
      </c>
      <c r="T1042" s="441" t="n">
        <f aca="false">G1042/B1042</f>
        <v>0.226950354609929</v>
      </c>
      <c r="U1042" s="441" t="n">
        <f aca="false">H1042/B1042</f>
        <v>0.0851063829787234</v>
      </c>
      <c r="V1042" s="441" t="n">
        <f aca="false">I1042/B1042</f>
        <v>0.163120567375887</v>
      </c>
      <c r="W1042" s="441" t="n">
        <f aca="false">J1042/B1042</f>
        <v>0.0851063829787234</v>
      </c>
      <c r="X1042" s="441" t="n">
        <f aca="false">K1042/B1042</f>
        <v>0</v>
      </c>
      <c r="Y1042" s="441" t="n">
        <f aca="false">L1042/B1042</f>
        <v>0</v>
      </c>
      <c r="Z1042" s="444"/>
    </row>
    <row r="1043" customFormat="false" ht="12.75" hidden="false" customHeight="false" outlineLevel="0" collapsed="false">
      <c r="A1043" s="430" t="s">
        <v>221</v>
      </c>
      <c r="B1043" s="338" t="n">
        <v>145</v>
      </c>
      <c r="C1043" s="338" t="n">
        <v>33</v>
      </c>
      <c r="D1043" s="338" t="n">
        <v>30</v>
      </c>
      <c r="E1043" s="338" t="s">
        <v>127</v>
      </c>
      <c r="F1043" s="338" t="n">
        <v>95</v>
      </c>
      <c r="G1043" s="338" t="n">
        <v>70</v>
      </c>
      <c r="H1043" s="338" t="n">
        <v>7</v>
      </c>
      <c r="I1043" s="338" t="n">
        <v>18</v>
      </c>
      <c r="J1043" s="338" t="n">
        <v>11</v>
      </c>
      <c r="K1043" s="338" t="n">
        <v>5</v>
      </c>
      <c r="L1043" s="338" t="n">
        <v>4</v>
      </c>
      <c r="O1043" s="430" t="s">
        <v>221</v>
      </c>
      <c r="P1043" s="441" t="n">
        <f aca="false">C1043/B1043</f>
        <v>0.227586206896552</v>
      </c>
      <c r="Q1043" s="441" t="n">
        <f aca="false">D1043/B1043</f>
        <v>0.206896551724138</v>
      </c>
      <c r="R1043" s="441"/>
      <c r="S1043" s="441" t="n">
        <f aca="false">F1043/B1043</f>
        <v>0.655172413793103</v>
      </c>
      <c r="T1043" s="441" t="n">
        <f aca="false">G1043/B1043</f>
        <v>0.482758620689655</v>
      </c>
      <c r="U1043" s="441" t="n">
        <f aca="false">H1043/B1043</f>
        <v>0.0482758620689655</v>
      </c>
      <c r="V1043" s="441" t="n">
        <f aca="false">I1043/B1043</f>
        <v>0.124137931034483</v>
      </c>
      <c r="W1043" s="441" t="n">
        <f aca="false">J1043/B1043</f>
        <v>0.0758620689655172</v>
      </c>
      <c r="X1043" s="441" t="n">
        <f aca="false">K1043/B1043</f>
        <v>0.0344827586206897</v>
      </c>
      <c r="Y1043" s="441" t="n">
        <f aca="false">L1043/B1043</f>
        <v>0.0275862068965517</v>
      </c>
      <c r="Z1043" s="444"/>
    </row>
    <row r="1044" customFormat="false" ht="12.75" hidden="false" customHeight="false" outlineLevel="0" collapsed="false">
      <c r="A1044" s="430" t="s">
        <v>222</v>
      </c>
      <c r="B1044" s="338" t="n">
        <v>53</v>
      </c>
      <c r="C1044" s="338" t="n">
        <v>15</v>
      </c>
      <c r="D1044" s="338" t="n">
        <v>15</v>
      </c>
      <c r="E1044" s="338" t="n">
        <v>3</v>
      </c>
      <c r="F1044" s="338" t="n">
        <v>34</v>
      </c>
      <c r="G1044" s="338" t="n">
        <v>22</v>
      </c>
      <c r="H1044" s="338" t="n">
        <v>4</v>
      </c>
      <c r="I1044" s="338" t="n">
        <v>8</v>
      </c>
      <c r="J1044" s="338" t="s">
        <v>127</v>
      </c>
      <c r="K1044" s="338"/>
      <c r="L1044" s="338"/>
      <c r="O1044" s="430" t="s">
        <v>222</v>
      </c>
      <c r="P1044" s="441" t="n">
        <f aca="false">C1044/B1044</f>
        <v>0.283018867924528</v>
      </c>
      <c r="Q1044" s="441" t="n">
        <f aca="false">D1044/B1044</f>
        <v>0.283018867924528</v>
      </c>
      <c r="R1044" s="441" t="n">
        <f aca="false">E1044/B1044</f>
        <v>0.0566037735849057</v>
      </c>
      <c r="S1044" s="441" t="n">
        <f aca="false">F1044/B1044</f>
        <v>0.641509433962264</v>
      </c>
      <c r="T1044" s="441" t="n">
        <f aca="false">G1044/B1044</f>
        <v>0.415094339622642</v>
      </c>
      <c r="U1044" s="441" t="n">
        <f aca="false">H1044/B1044</f>
        <v>0.0754716981132075</v>
      </c>
      <c r="V1044" s="441" t="n">
        <f aca="false">I1044/B1044</f>
        <v>0.150943396226415</v>
      </c>
      <c r="W1044" s="441"/>
      <c r="X1044" s="441" t="n">
        <f aca="false">K1044/B1044</f>
        <v>0</v>
      </c>
      <c r="Y1044" s="441" t="n">
        <f aca="false">L1044/B1044</f>
        <v>0</v>
      </c>
      <c r="Z1044" s="444"/>
    </row>
    <row r="1045" customFormat="false" ht="12.75" hidden="false" customHeight="false" outlineLevel="0" collapsed="false">
      <c r="A1045" s="430" t="s">
        <v>223</v>
      </c>
      <c r="B1045" s="338" t="n">
        <v>6</v>
      </c>
      <c r="C1045" s="338"/>
      <c r="D1045" s="338"/>
      <c r="E1045" s="338"/>
      <c r="F1045" s="338" t="n">
        <v>5</v>
      </c>
      <c r="G1045" s="338" t="n">
        <v>5</v>
      </c>
      <c r="H1045" s="338"/>
      <c r="I1045" s="338"/>
      <c r="J1045" s="338" t="s">
        <v>127</v>
      </c>
      <c r="K1045" s="338"/>
      <c r="L1045" s="338"/>
      <c r="O1045" s="430" t="s">
        <v>223</v>
      </c>
      <c r="P1045" s="441" t="n">
        <f aca="false">C1045/B1045</f>
        <v>0</v>
      </c>
      <c r="Q1045" s="441" t="n">
        <f aca="false">D1045/B1045</f>
        <v>0</v>
      </c>
      <c r="R1045" s="441" t="n">
        <f aca="false">E1045/B1045</f>
        <v>0</v>
      </c>
      <c r="S1045" s="441" t="n">
        <f aca="false">F1045/B1045</f>
        <v>0.833333333333333</v>
      </c>
      <c r="T1045" s="441" t="n">
        <f aca="false">G1045/B1045</f>
        <v>0.833333333333333</v>
      </c>
      <c r="U1045" s="441" t="n">
        <f aca="false">H1045/B1045</f>
        <v>0</v>
      </c>
      <c r="V1045" s="441" t="n">
        <f aca="false">I1045/B1045</f>
        <v>0</v>
      </c>
      <c r="W1045" s="441"/>
      <c r="X1045" s="441" t="n">
        <f aca="false">K1045/B1045</f>
        <v>0</v>
      </c>
      <c r="Y1045" s="441" t="n">
        <f aca="false">L1045/B1045</f>
        <v>0</v>
      </c>
      <c r="Z1045" s="444"/>
    </row>
    <row r="1046" customFormat="false" ht="12.75" hidden="false" customHeight="false" outlineLevel="0" collapsed="false">
      <c r="A1046" s="430" t="s">
        <v>224</v>
      </c>
      <c r="B1046" s="338" t="n">
        <v>17</v>
      </c>
      <c r="C1046" s="338" t="n">
        <v>3</v>
      </c>
      <c r="D1046" s="338" t="s">
        <v>127</v>
      </c>
      <c r="E1046" s="338" t="s">
        <v>127</v>
      </c>
      <c r="F1046" s="338" t="n">
        <v>13</v>
      </c>
      <c r="G1046" s="338" t="n">
        <v>7</v>
      </c>
      <c r="H1046" s="338" t="n">
        <v>3</v>
      </c>
      <c r="I1046" s="338" t="n">
        <v>3</v>
      </c>
      <c r="J1046" s="338"/>
      <c r="K1046" s="338"/>
      <c r="L1046" s="338"/>
      <c r="O1046" s="430" t="s">
        <v>224</v>
      </c>
      <c r="P1046" s="441" t="n">
        <f aca="false">C1046/B1046</f>
        <v>0.176470588235294</v>
      </c>
      <c r="Q1046" s="441"/>
      <c r="R1046" s="441"/>
      <c r="S1046" s="441" t="n">
        <f aca="false">F1046/B1046</f>
        <v>0.764705882352941</v>
      </c>
      <c r="T1046" s="441" t="n">
        <f aca="false">G1046/B1046</f>
        <v>0.411764705882353</v>
      </c>
      <c r="U1046" s="441" t="n">
        <f aca="false">H1046/B1046</f>
        <v>0.176470588235294</v>
      </c>
      <c r="V1046" s="441" t="n">
        <f aca="false">I1046/B1046</f>
        <v>0.176470588235294</v>
      </c>
      <c r="W1046" s="441" t="n">
        <f aca="false">J1046/B1046</f>
        <v>0</v>
      </c>
      <c r="X1046" s="441" t="n">
        <f aca="false">K1046/B1046</f>
        <v>0</v>
      </c>
      <c r="Y1046" s="441" t="n">
        <f aca="false">L1046/B1046</f>
        <v>0</v>
      </c>
      <c r="Z1046" s="444"/>
    </row>
    <row r="1047" customFormat="false" ht="12.75" hidden="false" customHeight="false" outlineLevel="0" collapsed="false">
      <c r="A1047" s="430" t="s">
        <v>225</v>
      </c>
      <c r="B1047" s="338"/>
      <c r="C1047" s="338"/>
      <c r="D1047" s="338"/>
      <c r="E1047" s="338"/>
      <c r="F1047" s="338"/>
      <c r="G1047" s="338"/>
      <c r="H1047" s="338"/>
      <c r="I1047" s="338"/>
      <c r="J1047" s="338"/>
      <c r="K1047" s="338"/>
      <c r="L1047" s="338"/>
      <c r="O1047" s="430" t="s">
        <v>225</v>
      </c>
      <c r="P1047" s="441"/>
      <c r="Q1047" s="441"/>
      <c r="R1047" s="441"/>
      <c r="S1047" s="441"/>
      <c r="T1047" s="441"/>
      <c r="U1047" s="441"/>
      <c r="V1047" s="441"/>
      <c r="W1047" s="441"/>
      <c r="X1047" s="441"/>
      <c r="Y1047" s="441"/>
      <c r="Z1047" s="444"/>
    </row>
    <row r="1048" customFormat="false" ht="12.75" hidden="false" customHeight="false" outlineLevel="0" collapsed="false">
      <c r="A1048" s="430" t="s">
        <v>226</v>
      </c>
      <c r="B1048" s="338" t="n">
        <v>17</v>
      </c>
      <c r="C1048" s="338" t="s">
        <v>127</v>
      </c>
      <c r="D1048" s="338" t="s">
        <v>127</v>
      </c>
      <c r="E1048" s="338"/>
      <c r="F1048" s="338" t="n">
        <v>14</v>
      </c>
      <c r="G1048" s="338" t="n">
        <v>10</v>
      </c>
      <c r="H1048" s="338" t="s">
        <v>127</v>
      </c>
      <c r="I1048" s="338" t="s">
        <v>127</v>
      </c>
      <c r="J1048" s="338" t="s">
        <v>127</v>
      </c>
      <c r="K1048" s="338"/>
      <c r="L1048" s="338"/>
      <c r="O1048" s="430" t="s">
        <v>226</v>
      </c>
      <c r="P1048" s="441"/>
      <c r="Q1048" s="441"/>
      <c r="R1048" s="441" t="n">
        <f aca="false">E1048/B1048</f>
        <v>0</v>
      </c>
      <c r="S1048" s="441" t="n">
        <f aca="false">F1048/B1048</f>
        <v>0.823529411764706</v>
      </c>
      <c r="T1048" s="441" t="n">
        <f aca="false">G1048/B1048</f>
        <v>0.588235294117647</v>
      </c>
      <c r="U1048" s="441"/>
      <c r="V1048" s="441"/>
      <c r="W1048" s="441"/>
      <c r="X1048" s="441" t="n">
        <f aca="false">K1048/B1048</f>
        <v>0</v>
      </c>
      <c r="Y1048" s="441" t="n">
        <f aca="false">L1048/B1048</f>
        <v>0</v>
      </c>
      <c r="Z1048" s="444"/>
    </row>
    <row r="1049" customFormat="false" ht="12.75" hidden="false" customHeight="false" outlineLevel="0" collapsed="false">
      <c r="A1049" s="430" t="s">
        <v>227</v>
      </c>
      <c r="B1049" s="338" t="n">
        <v>4</v>
      </c>
      <c r="C1049" s="338" t="n">
        <v>3</v>
      </c>
      <c r="D1049" s="338" t="n">
        <v>3</v>
      </c>
      <c r="E1049" s="338"/>
      <c r="F1049" s="338" t="s">
        <v>127</v>
      </c>
      <c r="G1049" s="338" t="s">
        <v>127</v>
      </c>
      <c r="H1049" s="338"/>
      <c r="I1049" s="338"/>
      <c r="J1049" s="338"/>
      <c r="K1049" s="338"/>
      <c r="L1049" s="338"/>
      <c r="O1049" s="430" t="s">
        <v>227</v>
      </c>
      <c r="P1049" s="441" t="n">
        <f aca="false">C1049/B1049</f>
        <v>0.75</v>
      </c>
      <c r="Q1049" s="441" t="n">
        <f aca="false">D1049/B1049</f>
        <v>0.75</v>
      </c>
      <c r="R1049" s="441" t="n">
        <f aca="false">E1049/B1049</f>
        <v>0</v>
      </c>
      <c r="S1049" s="441"/>
      <c r="T1049" s="441"/>
      <c r="U1049" s="441" t="n">
        <f aca="false">H1049/B1049</f>
        <v>0</v>
      </c>
      <c r="V1049" s="441" t="n">
        <f aca="false">I1049/B1049</f>
        <v>0</v>
      </c>
      <c r="W1049" s="441" t="n">
        <f aca="false">J1049/B1049</f>
        <v>0</v>
      </c>
      <c r="X1049" s="441" t="n">
        <f aca="false">K1049/B1049</f>
        <v>0</v>
      </c>
      <c r="Y1049" s="441" t="n">
        <f aca="false">L1049/B1049</f>
        <v>0</v>
      </c>
      <c r="Z1049" s="444"/>
    </row>
    <row r="1050" customFormat="false" ht="12.75" hidden="false" customHeight="false" outlineLevel="0" collapsed="false">
      <c r="A1050" s="430" t="s">
        <v>228</v>
      </c>
      <c r="B1050" s="338" t="n">
        <v>71</v>
      </c>
      <c r="C1050" s="338" t="n">
        <v>32</v>
      </c>
      <c r="D1050" s="338" t="n">
        <v>27</v>
      </c>
      <c r="E1050" s="338" t="n">
        <v>5</v>
      </c>
      <c r="F1050" s="338" t="n">
        <v>28</v>
      </c>
      <c r="G1050" s="338" t="n">
        <v>21</v>
      </c>
      <c r="H1050" s="338" t="s">
        <v>127</v>
      </c>
      <c r="I1050" s="338" t="n">
        <v>5</v>
      </c>
      <c r="J1050" s="338" t="n">
        <v>6</v>
      </c>
      <c r="K1050" s="338"/>
      <c r="L1050" s="338"/>
      <c r="O1050" s="430" t="s">
        <v>228</v>
      </c>
      <c r="P1050" s="441" t="n">
        <f aca="false">C1050/B1050</f>
        <v>0.450704225352113</v>
      </c>
      <c r="Q1050" s="441" t="n">
        <f aca="false">D1050/B1050</f>
        <v>0.380281690140845</v>
      </c>
      <c r="R1050" s="441" t="n">
        <f aca="false">E1050/B1050</f>
        <v>0.0704225352112676</v>
      </c>
      <c r="S1050" s="441" t="n">
        <f aca="false">F1050/B1050</f>
        <v>0.394366197183099</v>
      </c>
      <c r="T1050" s="441" t="n">
        <f aca="false">G1050/B1050</f>
        <v>0.295774647887324</v>
      </c>
      <c r="U1050" s="441"/>
      <c r="V1050" s="441" t="n">
        <f aca="false">I1050/B1050</f>
        <v>0.0704225352112676</v>
      </c>
      <c r="W1050" s="441" t="n">
        <f aca="false">J1050/B1050</f>
        <v>0.0845070422535211</v>
      </c>
      <c r="X1050" s="441" t="n">
        <f aca="false">K1050/B1050</f>
        <v>0</v>
      </c>
      <c r="Y1050" s="441" t="n">
        <f aca="false">L1050/B1050</f>
        <v>0</v>
      </c>
      <c r="Z1050" s="444"/>
    </row>
    <row r="1051" customFormat="false" ht="12.75" hidden="false" customHeight="false" outlineLevel="0" collapsed="false">
      <c r="A1051" s="430" t="s">
        <v>229</v>
      </c>
      <c r="B1051" s="338" t="n">
        <v>69</v>
      </c>
      <c r="C1051" s="338" t="n">
        <v>32</v>
      </c>
      <c r="D1051" s="338" t="n">
        <v>28</v>
      </c>
      <c r="E1051" s="338" t="s">
        <v>127</v>
      </c>
      <c r="F1051" s="338" t="n">
        <v>33</v>
      </c>
      <c r="G1051" s="338" t="n">
        <v>19</v>
      </c>
      <c r="H1051" s="338" t="n">
        <v>3</v>
      </c>
      <c r="I1051" s="338" t="n">
        <v>11</v>
      </c>
      <c r="J1051" s="338" t="s">
        <v>127</v>
      </c>
      <c r="K1051" s="338"/>
      <c r="L1051" s="338"/>
      <c r="O1051" s="430" t="s">
        <v>229</v>
      </c>
      <c r="P1051" s="441" t="n">
        <f aca="false">C1051/B1051</f>
        <v>0.463768115942029</v>
      </c>
      <c r="Q1051" s="441" t="n">
        <f aca="false">D1051/B1051</f>
        <v>0.405797101449275</v>
      </c>
      <c r="R1051" s="441"/>
      <c r="S1051" s="441" t="n">
        <f aca="false">F1051/B1051</f>
        <v>0.478260869565217</v>
      </c>
      <c r="T1051" s="441" t="n">
        <f aca="false">G1051/B1051</f>
        <v>0.27536231884058</v>
      </c>
      <c r="U1051" s="441" t="n">
        <f aca="false">H1051/B1051</f>
        <v>0.0434782608695652</v>
      </c>
      <c r="V1051" s="441" t="n">
        <f aca="false">I1051/B1051</f>
        <v>0.159420289855072</v>
      </c>
      <c r="W1051" s="441"/>
      <c r="X1051" s="441" t="n">
        <f aca="false">K1051/B1051</f>
        <v>0</v>
      </c>
      <c r="Y1051" s="441" t="n">
        <f aca="false">L1051/B1051</f>
        <v>0</v>
      </c>
      <c r="Z1051" s="444"/>
    </row>
    <row r="1052" customFormat="false" ht="12.75" hidden="false" customHeight="false" outlineLevel="0" collapsed="false">
      <c r="A1052" s="430" t="s">
        <v>230</v>
      </c>
      <c r="B1052" s="338" t="n">
        <v>33</v>
      </c>
      <c r="C1052" s="338" t="n">
        <v>18</v>
      </c>
      <c r="D1052" s="338" t="n">
        <v>14</v>
      </c>
      <c r="E1052" s="338"/>
      <c r="F1052" s="338" t="n">
        <v>14</v>
      </c>
      <c r="G1052" s="338" t="n">
        <v>11</v>
      </c>
      <c r="H1052" s="338" t="s">
        <v>127</v>
      </c>
      <c r="I1052" s="338" t="s">
        <v>127</v>
      </c>
      <c r="J1052" s="338" t="s">
        <v>127</v>
      </c>
      <c r="K1052" s="338"/>
      <c r="L1052" s="338"/>
      <c r="O1052" s="430" t="s">
        <v>230</v>
      </c>
      <c r="P1052" s="441" t="n">
        <f aca="false">C1052/B1052</f>
        <v>0.545454545454545</v>
      </c>
      <c r="Q1052" s="441" t="n">
        <f aca="false">D1052/B1052</f>
        <v>0.424242424242424</v>
      </c>
      <c r="R1052" s="441" t="n">
        <f aca="false">E1052/B1052</f>
        <v>0</v>
      </c>
      <c r="S1052" s="441" t="n">
        <f aca="false">F1052/B1052</f>
        <v>0.424242424242424</v>
      </c>
      <c r="T1052" s="441" t="n">
        <f aca="false">G1052/B1052</f>
        <v>0.333333333333333</v>
      </c>
      <c r="U1052" s="441"/>
      <c r="V1052" s="441"/>
      <c r="W1052" s="441"/>
      <c r="X1052" s="441" t="n">
        <f aca="false">K1052/B1052</f>
        <v>0</v>
      </c>
      <c r="Y1052" s="441" t="n">
        <f aca="false">L1052/B1052</f>
        <v>0</v>
      </c>
      <c r="Z1052" s="444"/>
    </row>
    <row r="1053" customFormat="false" ht="12.75" hidden="false" customHeight="false" outlineLevel="0" collapsed="false">
      <c r="A1053" s="430" t="s">
        <v>231</v>
      </c>
      <c r="B1053" s="338" t="n">
        <v>4</v>
      </c>
      <c r="C1053" s="338" t="s">
        <v>127</v>
      </c>
      <c r="D1053" s="338" t="s">
        <v>127</v>
      </c>
      <c r="E1053" s="338"/>
      <c r="F1053" s="338" t="s">
        <v>127</v>
      </c>
      <c r="G1053" s="338" t="s">
        <v>127</v>
      </c>
      <c r="H1053" s="338"/>
      <c r="I1053" s="338"/>
      <c r="J1053" s="338" t="s">
        <v>127</v>
      </c>
      <c r="K1053" s="338"/>
      <c r="L1053" s="338"/>
      <c r="O1053" s="430" t="s">
        <v>231</v>
      </c>
      <c r="P1053" s="441"/>
      <c r="Q1053" s="441"/>
      <c r="R1053" s="441" t="n">
        <f aca="false">E1053/B1053</f>
        <v>0</v>
      </c>
      <c r="S1053" s="441"/>
      <c r="T1053" s="441"/>
      <c r="U1053" s="441" t="n">
        <f aca="false">H1053/B1053</f>
        <v>0</v>
      </c>
      <c r="V1053" s="441" t="n">
        <f aca="false">I1053/B1053</f>
        <v>0</v>
      </c>
      <c r="W1053" s="441"/>
      <c r="X1053" s="441" t="n">
        <f aca="false">K1053/B1053</f>
        <v>0</v>
      </c>
      <c r="Y1053" s="441" t="n">
        <f aca="false">L1053/B1053</f>
        <v>0</v>
      </c>
      <c r="Z1053" s="444"/>
    </row>
    <row r="1054" customFormat="false" ht="12.75" hidden="false" customHeight="false" outlineLevel="0" collapsed="false">
      <c r="A1054" s="430" t="s">
        <v>232</v>
      </c>
      <c r="B1054" s="338" t="n">
        <v>10</v>
      </c>
      <c r="C1054" s="338" t="n">
        <v>3</v>
      </c>
      <c r="D1054" s="338" t="n">
        <v>3</v>
      </c>
      <c r="E1054" s="338" t="s">
        <v>127</v>
      </c>
      <c r="F1054" s="338" t="n">
        <v>4</v>
      </c>
      <c r="G1054" s="338" t="n">
        <v>3</v>
      </c>
      <c r="H1054" s="338" t="s">
        <v>127</v>
      </c>
      <c r="I1054" s="338"/>
      <c r="J1054" s="338"/>
      <c r="K1054" s="338" t="s">
        <v>127</v>
      </c>
      <c r="L1054" s="338"/>
      <c r="O1054" s="430" t="s">
        <v>232</v>
      </c>
      <c r="P1054" s="441" t="n">
        <f aca="false">C1054/B1054</f>
        <v>0.3</v>
      </c>
      <c r="Q1054" s="441" t="n">
        <f aca="false">D1054/B1054</f>
        <v>0.3</v>
      </c>
      <c r="R1054" s="441"/>
      <c r="S1054" s="441" t="n">
        <f aca="false">F1054/B1054</f>
        <v>0.4</v>
      </c>
      <c r="T1054" s="441" t="n">
        <f aca="false">G1054/B1054</f>
        <v>0.3</v>
      </c>
      <c r="U1054" s="441"/>
      <c r="V1054" s="441" t="n">
        <f aca="false">I1054/B1054</f>
        <v>0</v>
      </c>
      <c r="W1054" s="441" t="n">
        <f aca="false">J1054/B1054</f>
        <v>0</v>
      </c>
      <c r="X1054" s="441"/>
      <c r="Y1054" s="441" t="n">
        <f aca="false">L1054/B1054</f>
        <v>0</v>
      </c>
      <c r="Z1054" s="444"/>
    </row>
    <row r="1055" customFormat="false" ht="12.75" hidden="false" customHeight="false" outlineLevel="0" collapsed="false">
      <c r="A1055" s="430" t="s">
        <v>233</v>
      </c>
      <c r="B1055" s="338" t="n">
        <v>3</v>
      </c>
      <c r="C1055" s="338" t="n">
        <v>3</v>
      </c>
      <c r="D1055" s="338" t="s">
        <v>127</v>
      </c>
      <c r="E1055" s="338"/>
      <c r="F1055" s="338"/>
      <c r="G1055" s="338"/>
      <c r="H1055" s="338"/>
      <c r="I1055" s="338"/>
      <c r="J1055" s="338"/>
      <c r="K1055" s="338"/>
      <c r="L1055" s="338"/>
      <c r="O1055" s="430" t="s">
        <v>233</v>
      </c>
      <c r="P1055" s="441" t="n">
        <f aca="false">C1055/B1055</f>
        <v>1</v>
      </c>
      <c r="Q1055" s="441"/>
      <c r="R1055" s="441" t="n">
        <f aca="false">E1055/B1055</f>
        <v>0</v>
      </c>
      <c r="S1055" s="441" t="n">
        <f aca="false">F1055/B1055</f>
        <v>0</v>
      </c>
      <c r="T1055" s="441" t="n">
        <f aca="false">G1055/B1055</f>
        <v>0</v>
      </c>
      <c r="U1055" s="441" t="n">
        <f aca="false">H1055/B1055</f>
        <v>0</v>
      </c>
      <c r="V1055" s="441" t="n">
        <f aca="false">I1055/B1055</f>
        <v>0</v>
      </c>
      <c r="W1055" s="441" t="n">
        <f aca="false">J1055/B1055</f>
        <v>0</v>
      </c>
      <c r="X1055" s="441" t="n">
        <f aca="false">K1055/B1055</f>
        <v>0</v>
      </c>
      <c r="Y1055" s="441"/>
      <c r="Z1055" s="444"/>
    </row>
    <row r="1056" customFormat="false" ht="12.75" hidden="false" customHeight="false" outlineLevel="0" collapsed="false">
      <c r="A1056" s="430" t="s">
        <v>234</v>
      </c>
      <c r="B1056" s="338" t="n">
        <v>13</v>
      </c>
      <c r="C1056" s="338" t="n">
        <v>8</v>
      </c>
      <c r="D1056" s="338" t="n">
        <v>7</v>
      </c>
      <c r="E1056" s="338"/>
      <c r="F1056" s="338" t="n">
        <v>4</v>
      </c>
      <c r="G1056" s="338" t="s">
        <v>127</v>
      </c>
      <c r="H1056" s="338" t="s">
        <v>127</v>
      </c>
      <c r="I1056" s="338" t="s">
        <v>127</v>
      </c>
      <c r="J1056" s="338" t="s">
        <v>127</v>
      </c>
      <c r="K1056" s="338"/>
      <c r="L1056" s="338"/>
      <c r="O1056" s="430" t="s">
        <v>234</v>
      </c>
      <c r="P1056" s="441" t="n">
        <f aca="false">C1056/B1056</f>
        <v>0.615384615384615</v>
      </c>
      <c r="Q1056" s="441" t="n">
        <f aca="false">D1056/B1056</f>
        <v>0.538461538461538</v>
      </c>
      <c r="R1056" s="441" t="n">
        <f aca="false">E1056/B1056</f>
        <v>0</v>
      </c>
      <c r="S1056" s="441" t="n">
        <f aca="false">F1056/B1056</f>
        <v>0.307692307692308</v>
      </c>
      <c r="T1056" s="441"/>
      <c r="U1056" s="441"/>
      <c r="V1056" s="441"/>
      <c r="W1056" s="441"/>
      <c r="X1056" s="441" t="n">
        <f aca="false">K1056/B1056</f>
        <v>0</v>
      </c>
      <c r="Y1056" s="441" t="n">
        <f aca="false">L1056/B1056</f>
        <v>0</v>
      </c>
      <c r="Z1056" s="444"/>
    </row>
    <row r="1057" customFormat="false" ht="12.75" hidden="false" customHeight="false" outlineLevel="0" collapsed="false">
      <c r="A1057" s="430" t="s">
        <v>235</v>
      </c>
      <c r="B1057" s="338" t="n">
        <v>32</v>
      </c>
      <c r="C1057" s="338" t="n">
        <v>9</v>
      </c>
      <c r="D1057" s="338" t="n">
        <v>6</v>
      </c>
      <c r="E1057" s="338" t="s">
        <v>127</v>
      </c>
      <c r="F1057" s="338" t="n">
        <v>17</v>
      </c>
      <c r="G1057" s="338" t="n">
        <v>6</v>
      </c>
      <c r="H1057" s="338" t="n">
        <v>5</v>
      </c>
      <c r="I1057" s="338" t="n">
        <v>6</v>
      </c>
      <c r="J1057" s="338" t="n">
        <v>5</v>
      </c>
      <c r="K1057" s="338"/>
      <c r="L1057" s="338"/>
      <c r="O1057" s="430" t="s">
        <v>235</v>
      </c>
      <c r="P1057" s="441" t="n">
        <f aca="false">C1057/B1057</f>
        <v>0.28125</v>
      </c>
      <c r="Q1057" s="441" t="n">
        <f aca="false">D1057/B1057</f>
        <v>0.1875</v>
      </c>
      <c r="R1057" s="441"/>
      <c r="S1057" s="441" t="n">
        <f aca="false">F1057/B1057</f>
        <v>0.53125</v>
      </c>
      <c r="T1057" s="441" t="n">
        <f aca="false">G1057/B1057</f>
        <v>0.1875</v>
      </c>
      <c r="U1057" s="441" t="n">
        <f aca="false">H1057/B1057</f>
        <v>0.15625</v>
      </c>
      <c r="V1057" s="441" t="n">
        <f aca="false">I1057/B1057</f>
        <v>0.1875</v>
      </c>
      <c r="W1057" s="441" t="n">
        <f aca="false">J1057/B1057</f>
        <v>0.15625</v>
      </c>
      <c r="X1057" s="441" t="n">
        <f aca="false">K1057/B1057</f>
        <v>0</v>
      </c>
      <c r="Y1057" s="441" t="n">
        <f aca="false">L1057/B1057</f>
        <v>0</v>
      </c>
      <c r="Z1057" s="444"/>
    </row>
    <row r="1058" customFormat="false" ht="12.75" hidden="false" customHeight="false" outlineLevel="0" collapsed="false">
      <c r="A1058" s="430" t="s">
        <v>236</v>
      </c>
      <c r="B1058" s="338" t="n">
        <v>5</v>
      </c>
      <c r="C1058" s="338" t="s">
        <v>127</v>
      </c>
      <c r="D1058" s="338" t="s">
        <v>127</v>
      </c>
      <c r="E1058" s="338"/>
      <c r="F1058" s="338" t="s">
        <v>127</v>
      </c>
      <c r="G1058" s="338" t="s">
        <v>127</v>
      </c>
      <c r="H1058" s="338" t="s">
        <v>127</v>
      </c>
      <c r="I1058" s="338"/>
      <c r="J1058" s="338"/>
      <c r="K1058" s="338" t="s">
        <v>127</v>
      </c>
      <c r="L1058" s="338" t="s">
        <v>127</v>
      </c>
      <c r="O1058" s="430" t="s">
        <v>236</v>
      </c>
      <c r="P1058" s="441"/>
      <c r="Q1058" s="441"/>
      <c r="R1058" s="441" t="n">
        <f aca="false">E1058/B1058</f>
        <v>0</v>
      </c>
      <c r="S1058" s="441"/>
      <c r="T1058" s="441"/>
      <c r="U1058" s="441"/>
      <c r="V1058" s="441" t="n">
        <f aca="false">I1058/B1058</f>
        <v>0</v>
      </c>
      <c r="W1058" s="441" t="n">
        <f aca="false">J1058/B1058</f>
        <v>0</v>
      </c>
      <c r="X1058" s="441"/>
      <c r="Y1058" s="441"/>
      <c r="Z1058" s="444"/>
    </row>
    <row r="1059" customFormat="false" ht="12.75" hidden="false" customHeight="false" outlineLevel="0" collapsed="false">
      <c r="A1059" s="430" t="s">
        <v>237</v>
      </c>
      <c r="B1059" s="338" t="n">
        <v>150</v>
      </c>
      <c r="C1059" s="338" t="n">
        <v>38</v>
      </c>
      <c r="D1059" s="338" t="n">
        <v>33</v>
      </c>
      <c r="E1059" s="338" t="n">
        <v>5</v>
      </c>
      <c r="F1059" s="338" t="n">
        <v>101</v>
      </c>
      <c r="G1059" s="338" t="n">
        <v>81</v>
      </c>
      <c r="H1059" s="338" t="n">
        <v>4</v>
      </c>
      <c r="I1059" s="338" t="n">
        <v>16</v>
      </c>
      <c r="J1059" s="338" t="n">
        <v>5</v>
      </c>
      <c r="K1059" s="338" t="s">
        <v>127</v>
      </c>
      <c r="L1059" s="338" t="s">
        <v>127</v>
      </c>
      <c r="O1059" s="430" t="s">
        <v>237</v>
      </c>
      <c r="P1059" s="441" t="n">
        <f aca="false">C1059/B1059</f>
        <v>0.253333333333333</v>
      </c>
      <c r="Q1059" s="441" t="n">
        <f aca="false">D1059/B1059</f>
        <v>0.22</v>
      </c>
      <c r="R1059" s="441" t="n">
        <f aca="false">E1059/B1059</f>
        <v>0.0333333333333333</v>
      </c>
      <c r="S1059" s="441" t="n">
        <f aca="false">F1059/B1059</f>
        <v>0.673333333333333</v>
      </c>
      <c r="T1059" s="441" t="n">
        <f aca="false">G1059/B1059</f>
        <v>0.54</v>
      </c>
      <c r="U1059" s="441" t="n">
        <f aca="false">H1059/B1059</f>
        <v>0.0266666666666667</v>
      </c>
      <c r="V1059" s="441" t="n">
        <f aca="false">I1059/B1059</f>
        <v>0.106666666666667</v>
      </c>
      <c r="W1059" s="441" t="n">
        <f aca="false">J1059/B1059</f>
        <v>0.0333333333333333</v>
      </c>
      <c r="X1059" s="441"/>
      <c r="Y1059" s="441"/>
      <c r="Z1059" s="444"/>
    </row>
    <row r="1060" customFormat="false" ht="12.75" hidden="false" customHeight="false" outlineLevel="0" collapsed="false">
      <c r="A1060" s="430" t="s">
        <v>238</v>
      </c>
      <c r="B1060" s="338" t="n">
        <v>24443</v>
      </c>
      <c r="C1060" s="338" t="n">
        <v>4657</v>
      </c>
      <c r="D1060" s="338" t="n">
        <v>4645</v>
      </c>
      <c r="E1060" s="338" t="n">
        <v>809</v>
      </c>
      <c r="F1060" s="338" t="n">
        <v>14611</v>
      </c>
      <c r="G1060" s="338" t="n">
        <v>5846</v>
      </c>
      <c r="H1060" s="338" t="n">
        <v>2996</v>
      </c>
      <c r="I1060" s="338" t="n">
        <v>5769</v>
      </c>
      <c r="J1060" s="338" t="n">
        <v>3620</v>
      </c>
      <c r="K1060" s="338" t="n">
        <v>746</v>
      </c>
      <c r="L1060" s="338" t="n">
        <v>199</v>
      </c>
      <c r="O1060" s="430" t="s">
        <v>238</v>
      </c>
      <c r="P1060" s="441" t="n">
        <f aca="false">C1060/B1060</f>
        <v>0.190524894652866</v>
      </c>
      <c r="Q1060" s="441" t="n">
        <f aca="false">D1060/B1060</f>
        <v>0.190033956551978</v>
      </c>
      <c r="R1060" s="441" t="n">
        <f aca="false">E1060/B1060</f>
        <v>0.0330974103015178</v>
      </c>
      <c r="S1060" s="441" t="n">
        <f aca="false">F1060/B1060</f>
        <v>0.597758049339279</v>
      </c>
      <c r="T1060" s="441" t="n">
        <f aca="false">G1060/B1060</f>
        <v>0.239168678149163</v>
      </c>
      <c r="U1060" s="441" t="n">
        <f aca="false">H1060/B1060</f>
        <v>0.122570879188316</v>
      </c>
      <c r="V1060" s="441" t="n">
        <f aca="false">I1060/B1060</f>
        <v>0.2360184920018</v>
      </c>
      <c r="W1060" s="441" t="n">
        <f aca="false">J1060/B1060</f>
        <v>0.14809966043448</v>
      </c>
      <c r="X1060" s="441" t="n">
        <f aca="false">K1060/B1060</f>
        <v>0.030519985271857</v>
      </c>
      <c r="Y1060" s="441" t="n">
        <f aca="false">L1060/B1060</f>
        <v>0.00814139017305568</v>
      </c>
      <c r="Z1060" s="444"/>
    </row>
    <row r="1061" customFormat="false" ht="12.75" hidden="false" customHeight="false" outlineLevel="0" collapsed="false">
      <c r="A1061" s="430"/>
      <c r="B1061" s="338"/>
      <c r="C1061" s="338"/>
      <c r="D1061" s="338"/>
      <c r="E1061" s="338"/>
      <c r="F1061" s="338"/>
      <c r="G1061" s="338"/>
      <c r="H1061" s="338"/>
      <c r="I1061" s="338"/>
      <c r="J1061" s="338"/>
      <c r="K1061" s="338"/>
      <c r="L1061" s="338"/>
      <c r="O1061" s="430"/>
      <c r="P1061" s="338"/>
      <c r="Q1061" s="338"/>
      <c r="R1061" s="338"/>
      <c r="S1061" s="338"/>
      <c r="T1061" s="338"/>
      <c r="U1061" s="338"/>
      <c r="V1061" s="338"/>
      <c r="W1061" s="338"/>
      <c r="X1061" s="338"/>
      <c r="Y1061" s="338"/>
    </row>
    <row r="1062" customFormat="false" ht="12.75" hidden="false" customHeight="false" outlineLevel="0" collapsed="false">
      <c r="A1062" s="430"/>
      <c r="B1062" s="338"/>
      <c r="C1062" s="338"/>
      <c r="D1062" s="338"/>
      <c r="E1062" s="338"/>
      <c r="F1062" s="338"/>
      <c r="G1062" s="338"/>
      <c r="H1062" s="338"/>
      <c r="I1062" s="338"/>
      <c r="J1062" s="338"/>
      <c r="K1062" s="338"/>
      <c r="L1062" s="338"/>
      <c r="O1062" s="430"/>
      <c r="P1062" s="338"/>
      <c r="Q1062" s="338"/>
      <c r="R1062" s="338"/>
      <c r="S1062" s="338"/>
      <c r="T1062" s="338"/>
      <c r="U1062" s="338"/>
      <c r="V1062" s="338"/>
      <c r="W1062" s="338"/>
      <c r="X1062" s="338"/>
      <c r="Y1062" s="338"/>
    </row>
    <row r="1063" customFormat="false" ht="12.75" hidden="false" customHeight="false" outlineLevel="0" collapsed="false">
      <c r="A1063" s="435" t="s">
        <v>272</v>
      </c>
      <c r="B1063" s="338"/>
      <c r="C1063" s="338"/>
      <c r="D1063" s="338"/>
      <c r="E1063" s="338"/>
      <c r="F1063" s="338"/>
      <c r="G1063" s="338"/>
      <c r="H1063" s="338"/>
      <c r="I1063" s="338"/>
      <c r="J1063" s="338"/>
      <c r="K1063" s="338"/>
      <c r="L1063" s="338"/>
      <c r="O1063" s="435" t="s">
        <v>272</v>
      </c>
      <c r="P1063" s="338"/>
      <c r="Q1063" s="338"/>
      <c r="R1063" s="338"/>
      <c r="S1063" s="338"/>
      <c r="T1063" s="338"/>
      <c r="U1063" s="338"/>
      <c r="V1063" s="338"/>
      <c r="W1063" s="338"/>
      <c r="X1063" s="338"/>
      <c r="Y1063" s="338"/>
    </row>
    <row r="1064" customFormat="false" ht="12.75" hidden="false" customHeight="false" outlineLevel="0" collapsed="false">
      <c r="A1064" s="430"/>
      <c r="B1064" s="338"/>
      <c r="C1064" s="338"/>
      <c r="D1064" s="338"/>
      <c r="E1064" s="338"/>
      <c r="F1064" s="338"/>
      <c r="G1064" s="338"/>
      <c r="H1064" s="338"/>
      <c r="I1064" s="338"/>
      <c r="J1064" s="338"/>
      <c r="K1064" s="338"/>
      <c r="L1064" s="338"/>
      <c r="O1064" s="430"/>
      <c r="P1064" s="338"/>
      <c r="Q1064" s="338"/>
      <c r="R1064" s="338"/>
      <c r="S1064" s="338"/>
      <c r="T1064" s="338"/>
      <c r="U1064" s="338"/>
      <c r="V1064" s="338"/>
      <c r="W1064" s="338"/>
      <c r="X1064" s="338"/>
      <c r="Y1064" s="338"/>
    </row>
    <row r="1065" customFormat="false" ht="12.75" hidden="false" customHeight="false" outlineLevel="0" collapsed="false">
      <c r="A1065" s="430" t="s">
        <v>206</v>
      </c>
      <c r="B1065" s="338" t="n">
        <v>304385</v>
      </c>
      <c r="C1065" s="338" t="n">
        <v>30589</v>
      </c>
      <c r="D1065" s="338" t="n">
        <v>26588</v>
      </c>
      <c r="E1065" s="338" t="n">
        <v>7921</v>
      </c>
      <c r="F1065" s="338" t="n">
        <v>219882</v>
      </c>
      <c r="G1065" s="338" t="n">
        <v>74274</v>
      </c>
      <c r="H1065" s="338" t="n">
        <v>39737</v>
      </c>
      <c r="I1065" s="338" t="n">
        <v>105871</v>
      </c>
      <c r="J1065" s="338" t="n">
        <v>34555</v>
      </c>
      <c r="K1065" s="338" t="n">
        <v>11438</v>
      </c>
      <c r="L1065" s="338" t="n">
        <v>4655</v>
      </c>
      <c r="O1065" s="430" t="s">
        <v>206</v>
      </c>
      <c r="P1065" s="338"/>
      <c r="Q1065" s="338"/>
      <c r="R1065" s="338"/>
      <c r="S1065" s="338"/>
      <c r="T1065" s="338"/>
      <c r="U1065" s="338"/>
      <c r="V1065" s="338"/>
      <c r="W1065" s="338"/>
      <c r="X1065" s="338"/>
      <c r="Y1065" s="338"/>
    </row>
    <row r="1066" customFormat="false" ht="12.75" hidden="false" customHeight="false" outlineLevel="0" collapsed="false">
      <c r="A1066" s="430"/>
      <c r="B1066" s="338"/>
      <c r="C1066" s="338"/>
      <c r="D1066" s="338"/>
      <c r="E1066" s="338"/>
      <c r="F1066" s="338"/>
      <c r="G1066" s="338"/>
      <c r="H1066" s="338"/>
      <c r="I1066" s="338"/>
      <c r="J1066" s="338"/>
      <c r="K1066" s="338"/>
      <c r="L1066" s="338"/>
      <c r="O1066" s="430"/>
      <c r="P1066" s="338"/>
      <c r="Q1066" s="338"/>
      <c r="R1066" s="338"/>
      <c r="S1066" s="338"/>
      <c r="T1066" s="338"/>
      <c r="U1066" s="338"/>
      <c r="V1066" s="338"/>
      <c r="W1066" s="338"/>
      <c r="X1066" s="338"/>
      <c r="Y1066" s="338"/>
    </row>
    <row r="1067" customFormat="false" ht="12.75" hidden="false" customHeight="false" outlineLevel="0" collapsed="false">
      <c r="A1067" s="430" t="s">
        <v>215</v>
      </c>
      <c r="B1067" s="338"/>
      <c r="C1067" s="338"/>
      <c r="D1067" s="338"/>
      <c r="E1067" s="338"/>
      <c r="F1067" s="338"/>
      <c r="G1067" s="338"/>
      <c r="H1067" s="338"/>
      <c r="I1067" s="338"/>
      <c r="J1067" s="338"/>
      <c r="K1067" s="338"/>
      <c r="L1067" s="338"/>
      <c r="O1067" s="430" t="s">
        <v>215</v>
      </c>
      <c r="P1067" s="338"/>
      <c r="Q1067" s="338"/>
      <c r="R1067" s="338"/>
      <c r="S1067" s="338"/>
      <c r="T1067" s="338"/>
      <c r="U1067" s="338"/>
      <c r="V1067" s="338"/>
      <c r="W1067" s="338"/>
      <c r="X1067" s="338"/>
      <c r="Y1067" s="338"/>
    </row>
    <row r="1068" customFormat="false" ht="12.75" hidden="false" customHeight="false" outlineLevel="0" collapsed="false">
      <c r="A1068" s="430"/>
      <c r="B1068" s="338"/>
      <c r="C1068" s="338"/>
      <c r="D1068" s="338"/>
      <c r="E1068" s="338"/>
      <c r="F1068" s="338"/>
      <c r="G1068" s="338"/>
      <c r="H1068" s="338"/>
      <c r="I1068" s="338"/>
      <c r="J1068" s="338"/>
      <c r="K1068" s="338"/>
      <c r="L1068" s="338"/>
      <c r="O1068" s="430"/>
      <c r="P1068" s="338"/>
      <c r="Q1068" s="338"/>
      <c r="R1068" s="338"/>
      <c r="S1068" s="338"/>
      <c r="T1068" s="338"/>
      <c r="U1068" s="338"/>
      <c r="V1068" s="338"/>
      <c r="W1068" s="338"/>
      <c r="X1068" s="338"/>
      <c r="Y1068" s="338"/>
    </row>
    <row r="1069" customFormat="false" ht="12.75" hidden="false" customHeight="false" outlineLevel="0" collapsed="false">
      <c r="A1069" s="430" t="s">
        <v>216</v>
      </c>
      <c r="B1069" s="338" t="n">
        <v>168660</v>
      </c>
      <c r="C1069" s="338" t="n">
        <v>19389</v>
      </c>
      <c r="D1069" s="338" t="n">
        <v>16364</v>
      </c>
      <c r="E1069" s="338" t="n">
        <v>4416</v>
      </c>
      <c r="F1069" s="338" t="n">
        <v>120521</v>
      </c>
      <c r="G1069" s="338" t="n">
        <v>41409</v>
      </c>
      <c r="H1069" s="338" t="n">
        <v>21756</v>
      </c>
      <c r="I1069" s="338" t="n">
        <v>57356</v>
      </c>
      <c r="J1069" s="338" t="n">
        <v>18828</v>
      </c>
      <c r="K1069" s="338" t="n">
        <v>5506</v>
      </c>
      <c r="L1069" s="338" t="n">
        <v>2003</v>
      </c>
      <c r="O1069" s="430" t="s">
        <v>216</v>
      </c>
      <c r="P1069" s="441" t="n">
        <f aca="false">C1069/B1069</f>
        <v>0.114959089292067</v>
      </c>
      <c r="Q1069" s="441" t="n">
        <f aca="false">D1069/B1069</f>
        <v>0.0970235977706629</v>
      </c>
      <c r="R1069" s="441" t="n">
        <f aca="false">E1069/B1069</f>
        <v>0.0261828530771967</v>
      </c>
      <c r="S1069" s="441" t="n">
        <f aca="false">F1069/B1069</f>
        <v>0.714579627653267</v>
      </c>
      <c r="T1069" s="441" t="n">
        <f aca="false">G1069/B1069</f>
        <v>0.245517609391676</v>
      </c>
      <c r="U1069" s="441" t="n">
        <f aca="false">H1069/B1069</f>
        <v>0.128993240839559</v>
      </c>
      <c r="V1069" s="441" t="n">
        <f aca="false">I1069/B1069</f>
        <v>0.340068777422033</v>
      </c>
      <c r="W1069" s="441" t="n">
        <f aca="false">J1069/B1069</f>
        <v>0.111632870864461</v>
      </c>
      <c r="X1069" s="441" t="n">
        <f aca="false">K1069/B1069</f>
        <v>0.0326455591130084</v>
      </c>
      <c r="Y1069" s="441" t="n">
        <f aca="false">L1069/B1069</f>
        <v>0.0118759634768173</v>
      </c>
      <c r="Z1069" s="444"/>
    </row>
    <row r="1070" customFormat="false" ht="13.5" hidden="false" customHeight="false" outlineLevel="0" collapsed="false">
      <c r="A1070" s="430" t="s">
        <v>217</v>
      </c>
      <c r="B1070" s="338" t="n">
        <v>101884</v>
      </c>
      <c r="C1070" s="338" t="n">
        <v>8582</v>
      </c>
      <c r="D1070" s="338" t="n">
        <v>7714</v>
      </c>
      <c r="E1070" s="338" t="n">
        <v>2919</v>
      </c>
      <c r="F1070" s="338" t="n">
        <v>78806</v>
      </c>
      <c r="G1070" s="338" t="n">
        <v>26940</v>
      </c>
      <c r="H1070" s="338" t="n">
        <v>15134</v>
      </c>
      <c r="I1070" s="338" t="n">
        <v>36732</v>
      </c>
      <c r="J1070" s="338" t="n">
        <v>9349</v>
      </c>
      <c r="K1070" s="338" t="n">
        <v>2228</v>
      </c>
      <c r="L1070" s="338" t="n">
        <v>569</v>
      </c>
      <c r="O1070" s="430" t="s">
        <v>217</v>
      </c>
      <c r="P1070" s="441" t="n">
        <f aca="false">C1070/B1070</f>
        <v>0.0842330493502415</v>
      </c>
      <c r="Q1070" s="441" t="n">
        <f aca="false">D1070/B1070</f>
        <v>0.0757135565937733</v>
      </c>
      <c r="R1070" s="441" t="n">
        <f aca="false">E1070/B1070</f>
        <v>0.0286502296729614</v>
      </c>
      <c r="S1070" s="441" t="n">
        <f aca="false">F1070/B1070</f>
        <v>0.773487495583212</v>
      </c>
      <c r="T1070" s="441" t="n">
        <f aca="false">G1070/B1070</f>
        <v>0.264418358132779</v>
      </c>
      <c r="U1070" s="441" t="n">
        <f aca="false">H1070/B1070</f>
        <v>0.148541478544227</v>
      </c>
      <c r="V1070" s="441" t="n">
        <f aca="false">I1070/B1070</f>
        <v>0.360527658906207</v>
      </c>
      <c r="W1070" s="441" t="n">
        <f aca="false">J1070/B1070</f>
        <v>0.0917612186408072</v>
      </c>
      <c r="X1070" s="441" t="n">
        <f aca="false">K1070/B1070</f>
        <v>0.0218680067527777</v>
      </c>
      <c r="Y1070" s="441" t="n">
        <f aca="false">L1070/B1070</f>
        <v>0.00558478269404421</v>
      </c>
      <c r="Z1070" s="444"/>
    </row>
    <row r="1071" customFormat="false" ht="13.5" hidden="false" customHeight="false" outlineLevel="0" collapsed="false">
      <c r="A1071" s="430" t="s">
        <v>218</v>
      </c>
      <c r="B1071" s="338" t="n">
        <v>12842</v>
      </c>
      <c r="C1071" s="338" t="n">
        <v>27</v>
      </c>
      <c r="D1071" s="338" t="n">
        <v>27</v>
      </c>
      <c r="E1071" s="338" t="n">
        <v>5</v>
      </c>
      <c r="F1071" s="338" t="n">
        <v>5891</v>
      </c>
      <c r="G1071" s="338" t="n">
        <v>256</v>
      </c>
      <c r="H1071" s="338" t="n">
        <v>407</v>
      </c>
      <c r="I1071" s="338" t="n">
        <v>5228</v>
      </c>
      <c r="J1071" s="338" t="n">
        <v>3915</v>
      </c>
      <c r="K1071" s="338" t="n">
        <v>3004</v>
      </c>
      <c r="L1071" s="338" t="n">
        <v>1874</v>
      </c>
      <c r="O1071" s="430" t="s">
        <v>218</v>
      </c>
      <c r="P1071" s="441" t="n">
        <f aca="false">C1071/B1071</f>
        <v>0.00210247624980533</v>
      </c>
      <c r="Q1071" s="441" t="n">
        <f aca="false">D1071/B1071</f>
        <v>0.00210247624980533</v>
      </c>
      <c r="R1071" s="441" t="n">
        <f aca="false">E1071/B1071</f>
        <v>0.000389347453667653</v>
      </c>
      <c r="S1071" s="441" t="n">
        <f aca="false">F1071/B1071</f>
        <v>0.458729169911229</v>
      </c>
      <c r="T1071" s="441" t="n">
        <f aca="false">G1071/B1071</f>
        <v>0.0199345896277838</v>
      </c>
      <c r="U1071" s="441" t="n">
        <f aca="false">H1071/B1071</f>
        <v>0.031692882728547</v>
      </c>
      <c r="V1071" s="441" t="n">
        <f aca="false">I1071/B1071</f>
        <v>0.407101697554898</v>
      </c>
      <c r="W1071" s="441" t="n">
        <f aca="false">J1071/B1071</f>
        <v>0.304859056221772</v>
      </c>
      <c r="X1071" s="441" t="n">
        <f aca="false">K1071/B1071</f>
        <v>0.233919950163526</v>
      </c>
      <c r="Y1071" s="451" t="n">
        <f aca="false">L1071/B1071</f>
        <v>0.145927425634636</v>
      </c>
      <c r="Z1071" s="444"/>
    </row>
    <row r="1072" customFormat="false" ht="12.75" hidden="false" customHeight="false" outlineLevel="0" collapsed="false">
      <c r="A1072" s="430" t="s">
        <v>219</v>
      </c>
      <c r="B1072" s="338" t="n">
        <v>1187</v>
      </c>
      <c r="C1072" s="338" t="n">
        <v>55</v>
      </c>
      <c r="D1072" s="338" t="n">
        <v>47</v>
      </c>
      <c r="E1072" s="338" t="n">
        <v>12</v>
      </c>
      <c r="F1072" s="338" t="n">
        <v>882</v>
      </c>
      <c r="G1072" s="338" t="n">
        <v>148</v>
      </c>
      <c r="H1072" s="338" t="n">
        <v>185</v>
      </c>
      <c r="I1072" s="338" t="n">
        <v>549</v>
      </c>
      <c r="J1072" s="338" t="n">
        <v>175</v>
      </c>
      <c r="K1072" s="338" t="n">
        <v>63</v>
      </c>
      <c r="L1072" s="338" t="n">
        <v>39</v>
      </c>
      <c r="O1072" s="430" t="s">
        <v>219</v>
      </c>
      <c r="P1072" s="441" t="n">
        <f aca="false">C1072/B1072</f>
        <v>0.046335299073294</v>
      </c>
      <c r="Q1072" s="441" t="n">
        <f aca="false">D1072/B1072</f>
        <v>0.0395956192080876</v>
      </c>
      <c r="R1072" s="441" t="n">
        <f aca="false">E1072/B1072</f>
        <v>0.0101095197978096</v>
      </c>
      <c r="S1072" s="441" t="n">
        <f aca="false">F1072/B1072</f>
        <v>0.743049705139006</v>
      </c>
      <c r="T1072" s="441" t="n">
        <f aca="false">G1072/B1072</f>
        <v>0.124684077506318</v>
      </c>
      <c r="U1072" s="441" t="n">
        <f aca="false">H1072/B1072</f>
        <v>0.155855096882898</v>
      </c>
      <c r="V1072" s="441" t="n">
        <f aca="false">I1072/B1072</f>
        <v>0.462510530749789</v>
      </c>
      <c r="W1072" s="441" t="n">
        <f aca="false">J1072/B1072</f>
        <v>0.14743049705139</v>
      </c>
      <c r="X1072" s="441" t="n">
        <f aca="false">K1072/B1072</f>
        <v>0.0530749789385004</v>
      </c>
      <c r="Y1072" s="441" t="n">
        <f aca="false">L1072/B1072</f>
        <v>0.0328559393428812</v>
      </c>
      <c r="Z1072" s="444"/>
    </row>
    <row r="1073" customFormat="false" ht="12.75" hidden="false" customHeight="false" outlineLevel="0" collapsed="false">
      <c r="A1073" s="430" t="s">
        <v>220</v>
      </c>
      <c r="B1073" s="338" t="n">
        <v>4710</v>
      </c>
      <c r="C1073" s="338" t="n">
        <v>561</v>
      </c>
      <c r="D1073" s="338" t="n">
        <v>492</v>
      </c>
      <c r="E1073" s="338" t="n">
        <v>184</v>
      </c>
      <c r="F1073" s="338" t="n">
        <v>3528</v>
      </c>
      <c r="G1073" s="338" t="n">
        <v>1267</v>
      </c>
      <c r="H1073" s="338" t="n">
        <v>707</v>
      </c>
      <c r="I1073" s="338" t="n">
        <v>1554</v>
      </c>
      <c r="J1073" s="338" t="n">
        <v>371</v>
      </c>
      <c r="K1073" s="338" t="n">
        <v>66</v>
      </c>
      <c r="L1073" s="338" t="n">
        <v>19</v>
      </c>
      <c r="O1073" s="430" t="s">
        <v>220</v>
      </c>
      <c r="P1073" s="441" t="n">
        <f aca="false">C1073/B1073</f>
        <v>0.119108280254777</v>
      </c>
      <c r="Q1073" s="441" t="n">
        <f aca="false">D1073/B1073</f>
        <v>0.104458598726115</v>
      </c>
      <c r="R1073" s="441" t="n">
        <f aca="false">E1073/B1073</f>
        <v>0.0390658174097665</v>
      </c>
      <c r="S1073" s="441" t="n">
        <f aca="false">F1073/B1073</f>
        <v>0.749044585987261</v>
      </c>
      <c r="T1073" s="441" t="n">
        <f aca="false">G1073/B1073</f>
        <v>0.269002123142251</v>
      </c>
      <c r="U1073" s="441" t="n">
        <f aca="false">H1073/B1073</f>
        <v>0.150106157112527</v>
      </c>
      <c r="V1073" s="441" t="n">
        <f aca="false">I1073/B1073</f>
        <v>0.329936305732484</v>
      </c>
      <c r="W1073" s="441" t="n">
        <f aca="false">J1073/B1073</f>
        <v>0.0787685774946921</v>
      </c>
      <c r="X1073" s="441" t="n">
        <f aca="false">K1073/B1073</f>
        <v>0.0140127388535032</v>
      </c>
      <c r="Y1073" s="441" t="n">
        <f aca="false">L1073/B1073</f>
        <v>0.00403397027600849</v>
      </c>
      <c r="Z1073" s="444"/>
    </row>
    <row r="1074" customFormat="false" ht="12.75" hidden="false" customHeight="false" outlineLevel="0" collapsed="false">
      <c r="A1074" s="430" t="s">
        <v>221</v>
      </c>
      <c r="B1074" s="338" t="n">
        <v>9</v>
      </c>
      <c r="C1074" s="338" t="n">
        <v>4</v>
      </c>
      <c r="D1074" s="338" t="n">
        <v>4</v>
      </c>
      <c r="E1074" s="338"/>
      <c r="F1074" s="338" t="n">
        <v>5</v>
      </c>
      <c r="G1074" s="338" t="n">
        <v>4</v>
      </c>
      <c r="H1074" s="338" t="s">
        <v>127</v>
      </c>
      <c r="I1074" s="338"/>
      <c r="J1074" s="338"/>
      <c r="K1074" s="338"/>
      <c r="L1074" s="338"/>
      <c r="O1074" s="430" t="s">
        <v>221</v>
      </c>
      <c r="P1074" s="441" t="n">
        <f aca="false">C1074/B1074</f>
        <v>0.444444444444444</v>
      </c>
      <c r="Q1074" s="441" t="n">
        <f aca="false">D1074/B1074</f>
        <v>0.444444444444444</v>
      </c>
      <c r="R1074" s="441" t="n">
        <f aca="false">E1074/B1074</f>
        <v>0</v>
      </c>
      <c r="S1074" s="441" t="n">
        <f aca="false">F1074/B1074</f>
        <v>0.555555555555556</v>
      </c>
      <c r="T1074" s="441" t="n">
        <f aca="false">G1074/B1074</f>
        <v>0.444444444444444</v>
      </c>
      <c r="U1074" s="441"/>
      <c r="V1074" s="441" t="n">
        <f aca="false">I1074/B1074</f>
        <v>0</v>
      </c>
      <c r="W1074" s="441" t="n">
        <f aca="false">J1074/B1074</f>
        <v>0</v>
      </c>
      <c r="X1074" s="441" t="n">
        <f aca="false">K1074/B1074</f>
        <v>0</v>
      </c>
      <c r="Y1074" s="441" t="n">
        <f aca="false">L1074/B1074</f>
        <v>0</v>
      </c>
      <c r="Z1074" s="444"/>
    </row>
    <row r="1075" customFormat="false" ht="12.75" hidden="false" customHeight="false" outlineLevel="0" collapsed="false">
      <c r="A1075" s="430" t="s">
        <v>222</v>
      </c>
      <c r="B1075" s="338" t="n">
        <v>6</v>
      </c>
      <c r="C1075" s="338" t="n">
        <v>3</v>
      </c>
      <c r="D1075" s="338" t="n">
        <v>3</v>
      </c>
      <c r="E1075" s="338"/>
      <c r="F1075" s="338" t="s">
        <v>127</v>
      </c>
      <c r="G1075" s="338" t="s">
        <v>127</v>
      </c>
      <c r="H1075" s="338"/>
      <c r="I1075" s="338" t="s">
        <v>127</v>
      </c>
      <c r="J1075" s="338" t="s">
        <v>127</v>
      </c>
      <c r="K1075" s="338"/>
      <c r="L1075" s="338"/>
      <c r="O1075" s="430" t="s">
        <v>222</v>
      </c>
      <c r="P1075" s="441" t="n">
        <f aca="false">C1075/B1075</f>
        <v>0.5</v>
      </c>
      <c r="Q1075" s="441" t="n">
        <f aca="false">D1075/B1075</f>
        <v>0.5</v>
      </c>
      <c r="R1075" s="441" t="n">
        <f aca="false">E1075/B1075</f>
        <v>0</v>
      </c>
      <c r="S1075" s="441"/>
      <c r="T1075" s="441"/>
      <c r="U1075" s="441" t="n">
        <f aca="false">H1075/B1075</f>
        <v>0</v>
      </c>
      <c r="V1075" s="441"/>
      <c r="W1075" s="441"/>
      <c r="X1075" s="441" t="n">
        <f aca="false">K1075/B1075</f>
        <v>0</v>
      </c>
      <c r="Y1075" s="441" t="n">
        <f aca="false">L1075/B1075</f>
        <v>0</v>
      </c>
      <c r="Z1075" s="444"/>
    </row>
    <row r="1076" customFormat="false" ht="12.75" hidden="false" customHeight="false" outlineLevel="0" collapsed="false">
      <c r="A1076" s="430" t="s">
        <v>223</v>
      </c>
      <c r="B1076" s="338"/>
      <c r="C1076" s="338"/>
      <c r="D1076" s="338"/>
      <c r="E1076" s="338"/>
      <c r="F1076" s="338"/>
      <c r="G1076" s="338"/>
      <c r="H1076" s="338"/>
      <c r="I1076" s="338"/>
      <c r="J1076" s="338"/>
      <c r="K1076" s="338"/>
      <c r="L1076" s="338"/>
      <c r="O1076" s="430" t="s">
        <v>223</v>
      </c>
      <c r="P1076" s="441"/>
      <c r="Q1076" s="441"/>
      <c r="R1076" s="441"/>
      <c r="S1076" s="441"/>
      <c r="T1076" s="441"/>
      <c r="U1076" s="441"/>
      <c r="V1076" s="441"/>
      <c r="W1076" s="441"/>
      <c r="X1076" s="441"/>
      <c r="Y1076" s="441"/>
      <c r="Z1076" s="444"/>
    </row>
    <row r="1077" customFormat="false" ht="13.5" hidden="false" customHeight="false" outlineLevel="0" collapsed="false">
      <c r="A1077" s="430" t="s">
        <v>224</v>
      </c>
      <c r="B1077" s="338" t="n">
        <v>15</v>
      </c>
      <c r="C1077" s="338" t="n">
        <v>7</v>
      </c>
      <c r="D1077" s="338" t="n">
        <v>6</v>
      </c>
      <c r="E1077" s="338"/>
      <c r="F1077" s="338" t="n">
        <v>7</v>
      </c>
      <c r="G1077" s="338" t="n">
        <v>4</v>
      </c>
      <c r="H1077" s="338" t="s">
        <v>127</v>
      </c>
      <c r="I1077" s="338" t="s">
        <v>127</v>
      </c>
      <c r="J1077" s="338"/>
      <c r="K1077" s="338" t="s">
        <v>127</v>
      </c>
      <c r="L1077" s="338" t="s">
        <v>127</v>
      </c>
      <c r="O1077" s="430" t="s">
        <v>224</v>
      </c>
      <c r="P1077" s="441" t="n">
        <f aca="false">C1077/B1077</f>
        <v>0.466666666666667</v>
      </c>
      <c r="Q1077" s="441" t="n">
        <f aca="false">D1077/B1077</f>
        <v>0.4</v>
      </c>
      <c r="R1077" s="441" t="n">
        <f aca="false">E1077/B1077</f>
        <v>0</v>
      </c>
      <c r="S1077" s="441" t="n">
        <f aca="false">F1077/B1077</f>
        <v>0.466666666666667</v>
      </c>
      <c r="T1077" s="441" t="n">
        <f aca="false">G1077/B1077</f>
        <v>0.266666666666667</v>
      </c>
      <c r="U1077" s="441"/>
      <c r="V1077" s="441"/>
      <c r="W1077" s="441" t="n">
        <f aca="false">J1077/B1077</f>
        <v>0</v>
      </c>
      <c r="X1077" s="441"/>
      <c r="Y1077" s="441"/>
      <c r="Z1077" s="444"/>
    </row>
    <row r="1078" customFormat="false" ht="13.5" hidden="false" customHeight="false" outlineLevel="0" collapsed="false">
      <c r="A1078" s="430" t="s">
        <v>225</v>
      </c>
      <c r="B1078" s="338" t="n">
        <v>122</v>
      </c>
      <c r="C1078" s="338" t="n">
        <v>13</v>
      </c>
      <c r="D1078" s="338" t="n">
        <v>8</v>
      </c>
      <c r="E1078" s="338" t="s">
        <v>127</v>
      </c>
      <c r="F1078" s="338" t="n">
        <v>79</v>
      </c>
      <c r="G1078" s="338" t="n">
        <v>21</v>
      </c>
      <c r="H1078" s="338" t="n">
        <v>7</v>
      </c>
      <c r="I1078" s="338" t="n">
        <v>51</v>
      </c>
      <c r="J1078" s="338" t="n">
        <v>23</v>
      </c>
      <c r="K1078" s="338" t="n">
        <v>5</v>
      </c>
      <c r="L1078" s="338" t="n">
        <v>5</v>
      </c>
      <c r="O1078" s="430" t="s">
        <v>225</v>
      </c>
      <c r="P1078" s="441" t="n">
        <f aca="false">C1078/B1078</f>
        <v>0.10655737704918</v>
      </c>
      <c r="Q1078" s="441" t="n">
        <f aca="false">D1078/B1078</f>
        <v>0.0655737704918033</v>
      </c>
      <c r="R1078" s="441"/>
      <c r="S1078" s="441" t="n">
        <f aca="false">F1078/B1078</f>
        <v>0.647540983606557</v>
      </c>
      <c r="T1078" s="441" t="n">
        <f aca="false">G1078/B1078</f>
        <v>0.172131147540984</v>
      </c>
      <c r="U1078" s="441" t="n">
        <f aca="false">H1078/B1078</f>
        <v>0.0573770491803279</v>
      </c>
      <c r="V1078" s="441" t="n">
        <f aca="false">I1078/B1078</f>
        <v>0.418032786885246</v>
      </c>
      <c r="W1078" s="441" t="n">
        <f aca="false">J1078/B1078</f>
        <v>0.188524590163934</v>
      </c>
      <c r="X1078" s="441" t="n">
        <f aca="false">K1078/B1078</f>
        <v>0.040983606557377</v>
      </c>
      <c r="Y1078" s="451" t="n">
        <f aca="false">L1078/B1078</f>
        <v>0.040983606557377</v>
      </c>
      <c r="Z1078" s="444"/>
    </row>
    <row r="1079" customFormat="false" ht="12.75" hidden="false" customHeight="false" outlineLevel="0" collapsed="false">
      <c r="A1079" s="430" t="s">
        <v>226</v>
      </c>
      <c r="B1079" s="338" t="n">
        <v>3</v>
      </c>
      <c r="C1079" s="338" t="s">
        <v>127</v>
      </c>
      <c r="D1079" s="338" t="s">
        <v>127</v>
      </c>
      <c r="E1079" s="338"/>
      <c r="F1079" s="338" t="s">
        <v>127</v>
      </c>
      <c r="G1079" s="338"/>
      <c r="H1079" s="338"/>
      <c r="I1079" s="338" t="s">
        <v>127</v>
      </c>
      <c r="J1079" s="338"/>
      <c r="K1079" s="338"/>
      <c r="L1079" s="338"/>
      <c r="O1079" s="430" t="s">
        <v>226</v>
      </c>
      <c r="P1079" s="441"/>
      <c r="Q1079" s="441"/>
      <c r="R1079" s="441" t="n">
        <f aca="false">E1079/B1079</f>
        <v>0</v>
      </c>
      <c r="S1079" s="441"/>
      <c r="T1079" s="441" t="n">
        <f aca="false">G1079/B1079</f>
        <v>0</v>
      </c>
      <c r="U1079" s="441" t="n">
        <f aca="false">H1079/B1079</f>
        <v>0</v>
      </c>
      <c r="V1079" s="441"/>
      <c r="W1079" s="441" t="n">
        <f aca="false">J1079/B1079</f>
        <v>0</v>
      </c>
      <c r="X1079" s="441" t="n">
        <f aca="false">K1079/B1079</f>
        <v>0</v>
      </c>
      <c r="Y1079" s="441" t="n">
        <f aca="false">L1079/B1079</f>
        <v>0</v>
      </c>
      <c r="Z1079" s="444"/>
    </row>
    <row r="1080" customFormat="false" ht="12.75" hidden="false" customHeight="false" outlineLevel="0" collapsed="false">
      <c r="A1080" s="430" t="s">
        <v>227</v>
      </c>
      <c r="B1080" s="338"/>
      <c r="C1080" s="338"/>
      <c r="D1080" s="338"/>
      <c r="E1080" s="338"/>
      <c r="F1080" s="338"/>
      <c r="G1080" s="338"/>
      <c r="H1080" s="338"/>
      <c r="I1080" s="338"/>
      <c r="J1080" s="338"/>
      <c r="K1080" s="338"/>
      <c r="L1080" s="338"/>
      <c r="O1080" s="430" t="s">
        <v>227</v>
      </c>
      <c r="P1080" s="441"/>
      <c r="Q1080" s="441"/>
      <c r="R1080" s="441"/>
      <c r="S1080" s="441"/>
      <c r="T1080" s="441"/>
      <c r="U1080" s="441"/>
      <c r="V1080" s="441"/>
      <c r="W1080" s="441"/>
      <c r="X1080" s="441"/>
      <c r="Y1080" s="441"/>
      <c r="Z1080" s="444"/>
    </row>
    <row r="1081" customFormat="false" ht="12.75" hidden="false" customHeight="false" outlineLevel="0" collapsed="false">
      <c r="A1081" s="430" t="s">
        <v>228</v>
      </c>
      <c r="B1081" s="338" t="s">
        <v>127</v>
      </c>
      <c r="C1081" s="338" t="s">
        <v>127</v>
      </c>
      <c r="D1081" s="338" t="s">
        <v>127</v>
      </c>
      <c r="E1081" s="338"/>
      <c r="F1081" s="338"/>
      <c r="G1081" s="338"/>
      <c r="H1081" s="338"/>
      <c r="I1081" s="338"/>
      <c r="J1081" s="338"/>
      <c r="K1081" s="338"/>
      <c r="L1081" s="338"/>
      <c r="O1081" s="430" t="s">
        <v>228</v>
      </c>
      <c r="P1081" s="441"/>
      <c r="Q1081" s="441"/>
      <c r="R1081" s="441"/>
      <c r="S1081" s="441"/>
      <c r="T1081" s="441"/>
      <c r="U1081" s="441"/>
      <c r="V1081" s="441"/>
      <c r="W1081" s="441"/>
      <c r="X1081" s="441"/>
      <c r="Y1081" s="441"/>
      <c r="Z1081" s="444"/>
    </row>
    <row r="1082" customFormat="false" ht="12.75" hidden="false" customHeight="false" outlineLevel="0" collapsed="false">
      <c r="A1082" s="430" t="s">
        <v>229</v>
      </c>
      <c r="B1082" s="338" t="n">
        <v>32</v>
      </c>
      <c r="C1082" s="338" t="n">
        <v>10</v>
      </c>
      <c r="D1082" s="338" t="n">
        <v>10</v>
      </c>
      <c r="E1082" s="338" t="s">
        <v>127</v>
      </c>
      <c r="F1082" s="338" t="n">
        <v>18</v>
      </c>
      <c r="G1082" s="338" t="n">
        <v>11</v>
      </c>
      <c r="H1082" s="338" t="s">
        <v>127</v>
      </c>
      <c r="I1082" s="338" t="n">
        <v>5</v>
      </c>
      <c r="J1082" s="338" t="s">
        <v>127</v>
      </c>
      <c r="K1082" s="338" t="s">
        <v>127</v>
      </c>
      <c r="L1082" s="338"/>
      <c r="O1082" s="430" t="s">
        <v>229</v>
      </c>
      <c r="P1082" s="441" t="n">
        <f aca="false">C1082/B1082</f>
        <v>0.3125</v>
      </c>
      <c r="Q1082" s="441" t="n">
        <f aca="false">D1082/B1082</f>
        <v>0.3125</v>
      </c>
      <c r="R1082" s="441"/>
      <c r="S1082" s="441" t="n">
        <f aca="false">F1082/B1082</f>
        <v>0.5625</v>
      </c>
      <c r="T1082" s="441" t="n">
        <f aca="false">G1082/B1082</f>
        <v>0.34375</v>
      </c>
      <c r="U1082" s="441"/>
      <c r="V1082" s="441" t="n">
        <f aca="false">I1082/B1082</f>
        <v>0.15625</v>
      </c>
      <c r="W1082" s="441"/>
      <c r="X1082" s="441"/>
      <c r="Y1082" s="441" t="n">
        <f aca="false">L1082/B1082</f>
        <v>0</v>
      </c>
      <c r="Z1082" s="444"/>
    </row>
    <row r="1083" customFormat="false" ht="12.75" hidden="false" customHeight="false" outlineLevel="0" collapsed="false">
      <c r="A1083" s="430" t="s">
        <v>230</v>
      </c>
      <c r="B1083" s="338" t="n">
        <v>36</v>
      </c>
      <c r="C1083" s="338" t="n">
        <v>9</v>
      </c>
      <c r="D1083" s="338" t="n">
        <v>7</v>
      </c>
      <c r="E1083" s="338" t="s">
        <v>127</v>
      </c>
      <c r="F1083" s="338" t="n">
        <v>24</v>
      </c>
      <c r="G1083" s="338" t="n">
        <v>15</v>
      </c>
      <c r="H1083" s="338" t="n">
        <v>3</v>
      </c>
      <c r="I1083" s="338" t="n">
        <v>6</v>
      </c>
      <c r="J1083" s="338" t="s">
        <v>127</v>
      </c>
      <c r="K1083" s="338"/>
      <c r="L1083" s="338"/>
      <c r="O1083" s="430" t="s">
        <v>230</v>
      </c>
      <c r="P1083" s="441" t="n">
        <f aca="false">C1083/B1083</f>
        <v>0.25</v>
      </c>
      <c r="Q1083" s="441" t="n">
        <f aca="false">D1083/B1083</f>
        <v>0.194444444444444</v>
      </c>
      <c r="R1083" s="441"/>
      <c r="S1083" s="441" t="n">
        <f aca="false">F1083/B1083</f>
        <v>0.666666666666667</v>
      </c>
      <c r="T1083" s="441" t="n">
        <f aca="false">G1083/B1083</f>
        <v>0.416666666666667</v>
      </c>
      <c r="U1083" s="441" t="n">
        <f aca="false">H1083/B1083</f>
        <v>0.0833333333333333</v>
      </c>
      <c r="V1083" s="441" t="n">
        <f aca="false">I1083/B1083</f>
        <v>0.166666666666667</v>
      </c>
      <c r="W1083" s="441"/>
      <c r="X1083" s="441" t="n">
        <f aca="false">K1083/B1083</f>
        <v>0</v>
      </c>
      <c r="Y1083" s="441" t="n">
        <f aca="false">L1083/B1083</f>
        <v>0</v>
      </c>
      <c r="Z1083" s="444"/>
    </row>
    <row r="1084" customFormat="false" ht="12.75" hidden="false" customHeight="false" outlineLevel="0" collapsed="false">
      <c r="A1084" s="430" t="s">
        <v>231</v>
      </c>
      <c r="B1084" s="338" t="n">
        <v>18</v>
      </c>
      <c r="C1084" s="338" t="s">
        <v>127</v>
      </c>
      <c r="D1084" s="338" t="s">
        <v>127</v>
      </c>
      <c r="E1084" s="338"/>
      <c r="F1084" s="338" t="n">
        <v>14</v>
      </c>
      <c r="G1084" s="338" t="n">
        <v>5</v>
      </c>
      <c r="H1084" s="338"/>
      <c r="I1084" s="338" t="n">
        <v>9</v>
      </c>
      <c r="J1084" s="338" t="n">
        <v>3</v>
      </c>
      <c r="K1084" s="338"/>
      <c r="L1084" s="338"/>
      <c r="O1084" s="430" t="s">
        <v>231</v>
      </c>
      <c r="P1084" s="441"/>
      <c r="Q1084" s="441"/>
      <c r="R1084" s="441" t="n">
        <f aca="false">E1084/B1084</f>
        <v>0</v>
      </c>
      <c r="S1084" s="441" t="n">
        <f aca="false">F1084/B1084</f>
        <v>0.777777777777778</v>
      </c>
      <c r="T1084" s="441" t="n">
        <f aca="false">G1084/B1084</f>
        <v>0.277777777777778</v>
      </c>
      <c r="U1084" s="441" t="n">
        <f aca="false">H1084/B1084</f>
        <v>0</v>
      </c>
      <c r="V1084" s="441" t="n">
        <f aca="false">I1084/B1084</f>
        <v>0.5</v>
      </c>
      <c r="W1084" s="441" t="n">
        <f aca="false">J1084/B1084</f>
        <v>0.166666666666667</v>
      </c>
      <c r="X1084" s="441" t="n">
        <f aca="false">K1084/B1084</f>
        <v>0</v>
      </c>
      <c r="Y1084" s="441" t="n">
        <f aca="false">L1084/B1084</f>
        <v>0</v>
      </c>
      <c r="Z1084" s="444"/>
    </row>
    <row r="1085" customFormat="false" ht="12.75" hidden="false" customHeight="false" outlineLevel="0" collapsed="false">
      <c r="A1085" s="430" t="s">
        <v>232</v>
      </c>
      <c r="B1085" s="338" t="n">
        <v>5</v>
      </c>
      <c r="C1085" s="338" t="s">
        <v>127</v>
      </c>
      <c r="D1085" s="338"/>
      <c r="E1085" s="338"/>
      <c r="F1085" s="338" t="n">
        <v>3</v>
      </c>
      <c r="G1085" s="338" t="s">
        <v>127</v>
      </c>
      <c r="H1085" s="338"/>
      <c r="I1085" s="338" t="s">
        <v>127</v>
      </c>
      <c r="J1085" s="338" t="s">
        <v>127</v>
      </c>
      <c r="K1085" s="338"/>
      <c r="L1085" s="338"/>
      <c r="O1085" s="430" t="s">
        <v>232</v>
      </c>
      <c r="P1085" s="441"/>
      <c r="Q1085" s="441" t="n">
        <f aca="false">D1085/B1085</f>
        <v>0</v>
      </c>
      <c r="R1085" s="441" t="n">
        <f aca="false">E1085/B1085</f>
        <v>0</v>
      </c>
      <c r="S1085" s="441" t="n">
        <f aca="false">F1085/B1085</f>
        <v>0.6</v>
      </c>
      <c r="T1085" s="441"/>
      <c r="U1085" s="441" t="n">
        <f aca="false">H1085/B1085</f>
        <v>0</v>
      </c>
      <c r="V1085" s="441"/>
      <c r="W1085" s="441"/>
      <c r="X1085" s="441" t="n">
        <f aca="false">K1085/B1085</f>
        <v>0</v>
      </c>
      <c r="Y1085" s="441" t="n">
        <f aca="false">L1085/B1085</f>
        <v>0</v>
      </c>
      <c r="Z1085" s="444"/>
    </row>
    <row r="1086" customFormat="false" ht="12.75" hidden="false" customHeight="false" outlineLevel="0" collapsed="false">
      <c r="A1086" s="430" t="s">
        <v>233</v>
      </c>
      <c r="B1086" s="338" t="n">
        <v>8</v>
      </c>
      <c r="C1086" s="338" t="n">
        <v>3</v>
      </c>
      <c r="D1086" s="338" t="n">
        <v>3</v>
      </c>
      <c r="E1086" s="338"/>
      <c r="F1086" s="338" t="n">
        <v>3</v>
      </c>
      <c r="G1086" s="338" t="s">
        <v>127</v>
      </c>
      <c r="H1086" s="338" t="s">
        <v>127</v>
      </c>
      <c r="I1086" s="338" t="s">
        <v>127</v>
      </c>
      <c r="J1086" s="338" t="s">
        <v>127</v>
      </c>
      <c r="K1086" s="338"/>
      <c r="L1086" s="338"/>
      <c r="O1086" s="430" t="s">
        <v>233</v>
      </c>
      <c r="P1086" s="441" t="n">
        <f aca="false">C1086/B1086</f>
        <v>0.375</v>
      </c>
      <c r="Q1086" s="441" t="n">
        <f aca="false">D1086/B1086</f>
        <v>0.375</v>
      </c>
      <c r="R1086" s="441" t="n">
        <f aca="false">E1086/B1086</f>
        <v>0</v>
      </c>
      <c r="S1086" s="441" t="n">
        <f aca="false">F1086/B1086</f>
        <v>0.375</v>
      </c>
      <c r="T1086" s="441"/>
      <c r="U1086" s="441"/>
      <c r="V1086" s="441"/>
      <c r="W1086" s="441"/>
      <c r="X1086" s="441" t="n">
        <f aca="false">K1086/B1086</f>
        <v>0</v>
      </c>
      <c r="Y1086" s="441"/>
      <c r="Z1086" s="444"/>
    </row>
    <row r="1087" customFormat="false" ht="12.75" hidden="false" customHeight="false" outlineLevel="0" collapsed="false">
      <c r="A1087" s="430" t="s">
        <v>234</v>
      </c>
      <c r="B1087" s="338" t="s">
        <v>127</v>
      </c>
      <c r="C1087" s="338"/>
      <c r="D1087" s="338"/>
      <c r="E1087" s="338" t="s">
        <v>127</v>
      </c>
      <c r="F1087" s="338" t="s">
        <v>127</v>
      </c>
      <c r="G1087" s="338" t="s">
        <v>127</v>
      </c>
      <c r="H1087" s="338"/>
      <c r="I1087" s="338"/>
      <c r="J1087" s="338"/>
      <c r="K1087" s="338"/>
      <c r="L1087" s="338"/>
      <c r="O1087" s="430" t="s">
        <v>234</v>
      </c>
      <c r="P1087" s="441"/>
      <c r="Q1087" s="441"/>
      <c r="R1087" s="441"/>
      <c r="S1087" s="441"/>
      <c r="T1087" s="441"/>
      <c r="U1087" s="441"/>
      <c r="V1087" s="441"/>
      <c r="W1087" s="441"/>
      <c r="X1087" s="441"/>
      <c r="Y1087" s="441"/>
      <c r="Z1087" s="444"/>
    </row>
    <row r="1088" customFormat="false" ht="12.75" hidden="false" customHeight="false" outlineLevel="0" collapsed="false">
      <c r="A1088" s="430" t="s">
        <v>235</v>
      </c>
      <c r="B1088" s="338" t="n">
        <v>27</v>
      </c>
      <c r="C1088" s="338" t="s">
        <v>127</v>
      </c>
      <c r="D1088" s="338"/>
      <c r="E1088" s="338"/>
      <c r="F1088" s="338" t="n">
        <v>20</v>
      </c>
      <c r="G1088" s="338" t="n">
        <v>6</v>
      </c>
      <c r="H1088" s="338" t="n">
        <v>6</v>
      </c>
      <c r="I1088" s="338" t="n">
        <v>8</v>
      </c>
      <c r="J1088" s="338" t="n">
        <v>6</v>
      </c>
      <c r="K1088" s="338"/>
      <c r="L1088" s="338"/>
      <c r="O1088" s="430" t="s">
        <v>235</v>
      </c>
      <c r="P1088" s="441"/>
      <c r="Q1088" s="441" t="n">
        <f aca="false">D1088/B1088</f>
        <v>0</v>
      </c>
      <c r="R1088" s="441" t="n">
        <f aca="false">E1088/B1088</f>
        <v>0</v>
      </c>
      <c r="S1088" s="441" t="n">
        <f aca="false">F1088/B1088</f>
        <v>0.740740740740741</v>
      </c>
      <c r="T1088" s="441" t="n">
        <f aca="false">G1088/B1088</f>
        <v>0.222222222222222</v>
      </c>
      <c r="U1088" s="441" t="n">
        <f aca="false">H1088/B1088</f>
        <v>0.222222222222222</v>
      </c>
      <c r="V1088" s="441" t="n">
        <f aca="false">I1088/B1088</f>
        <v>0.296296296296296</v>
      </c>
      <c r="W1088" s="441" t="n">
        <f aca="false">J1088/B1088</f>
        <v>0.222222222222222</v>
      </c>
      <c r="X1088" s="441" t="n">
        <f aca="false">K1088/B1088</f>
        <v>0</v>
      </c>
      <c r="Y1088" s="441" t="n">
        <f aca="false">L1088/B1088</f>
        <v>0</v>
      </c>
      <c r="Z1088" s="444"/>
    </row>
    <row r="1089" customFormat="false" ht="12.75" hidden="false" customHeight="false" outlineLevel="0" collapsed="false">
      <c r="A1089" s="430" t="s">
        <v>236</v>
      </c>
      <c r="B1089" s="338" t="s">
        <v>127</v>
      </c>
      <c r="C1089" s="338" t="s">
        <v>127</v>
      </c>
      <c r="D1089" s="338" t="s">
        <v>127</v>
      </c>
      <c r="E1089" s="338"/>
      <c r="F1089" s="338"/>
      <c r="G1089" s="338"/>
      <c r="H1089" s="338"/>
      <c r="I1089" s="338"/>
      <c r="J1089" s="338"/>
      <c r="K1089" s="338"/>
      <c r="L1089" s="338"/>
      <c r="O1089" s="430" t="s">
        <v>236</v>
      </c>
      <c r="P1089" s="441"/>
      <c r="Q1089" s="441"/>
      <c r="R1089" s="441"/>
      <c r="S1089" s="441"/>
      <c r="T1089" s="441"/>
      <c r="U1089" s="441"/>
      <c r="V1089" s="441"/>
      <c r="W1089" s="441"/>
      <c r="X1089" s="441"/>
      <c r="Y1089" s="441"/>
      <c r="Z1089" s="444"/>
    </row>
    <row r="1090" customFormat="false" ht="12.75" hidden="false" customHeight="false" outlineLevel="0" collapsed="false">
      <c r="A1090" s="430" t="s">
        <v>237</v>
      </c>
      <c r="B1090" s="338" t="n">
        <v>78</v>
      </c>
      <c r="C1090" s="338" t="n">
        <v>36</v>
      </c>
      <c r="D1090" s="338" t="n">
        <v>29</v>
      </c>
      <c r="E1090" s="338" t="n">
        <v>4</v>
      </c>
      <c r="F1090" s="338" t="n">
        <v>32</v>
      </c>
      <c r="G1090" s="338" t="n">
        <v>19</v>
      </c>
      <c r="H1090" s="338" t="s">
        <v>127</v>
      </c>
      <c r="I1090" s="338" t="n">
        <v>11</v>
      </c>
      <c r="J1090" s="338" t="n">
        <v>3</v>
      </c>
      <c r="K1090" s="338" t="n">
        <v>3</v>
      </c>
      <c r="L1090" s="338" t="s">
        <v>127</v>
      </c>
      <c r="O1090" s="430" t="s">
        <v>237</v>
      </c>
      <c r="P1090" s="441" t="n">
        <f aca="false">C1090/B1090</f>
        <v>0.461538461538462</v>
      </c>
      <c r="Q1090" s="441" t="n">
        <f aca="false">D1090/B1090</f>
        <v>0.371794871794872</v>
      </c>
      <c r="R1090" s="441" t="n">
        <f aca="false">E1090/B1090</f>
        <v>0.0512820512820513</v>
      </c>
      <c r="S1090" s="441" t="n">
        <f aca="false">F1090/B1090</f>
        <v>0.41025641025641</v>
      </c>
      <c r="T1090" s="441" t="n">
        <f aca="false">G1090/B1090</f>
        <v>0.243589743589744</v>
      </c>
      <c r="U1090" s="441"/>
      <c r="V1090" s="441" t="n">
        <f aca="false">I1090/B1090</f>
        <v>0.141025641025641</v>
      </c>
      <c r="W1090" s="441" t="n">
        <f aca="false">J1090/B1090</f>
        <v>0.0384615384615385</v>
      </c>
      <c r="X1090" s="441" t="n">
        <f aca="false">K1090/B1090</f>
        <v>0.0384615384615385</v>
      </c>
      <c r="Y1090" s="441"/>
      <c r="Z1090" s="444"/>
    </row>
    <row r="1091" customFormat="false" ht="12.75" hidden="false" customHeight="false" outlineLevel="0" collapsed="false">
      <c r="A1091" s="430" t="s">
        <v>238</v>
      </c>
      <c r="B1091" s="338" t="n">
        <v>14738</v>
      </c>
      <c r="C1091" s="338" t="n">
        <v>1882</v>
      </c>
      <c r="D1091" s="338" t="n">
        <v>1869</v>
      </c>
      <c r="E1091" s="338" t="n">
        <v>376</v>
      </c>
      <c r="F1091" s="338" t="n">
        <v>10045</v>
      </c>
      <c r="G1091" s="338" t="n">
        <v>4165</v>
      </c>
      <c r="H1091" s="338" t="n">
        <v>1525</v>
      </c>
      <c r="I1091" s="338" t="n">
        <v>4355</v>
      </c>
      <c r="J1091" s="338" t="n">
        <v>1874</v>
      </c>
      <c r="K1091" s="338" t="n">
        <v>561</v>
      </c>
      <c r="L1091" s="338" t="n">
        <v>143</v>
      </c>
      <c r="O1091" s="430" t="s">
        <v>238</v>
      </c>
      <c r="P1091" s="441" t="n">
        <f aca="false">C1091/B1091</f>
        <v>0.127697109512824</v>
      </c>
      <c r="Q1091" s="441" t="n">
        <f aca="false">D1091/B1091</f>
        <v>0.12681503596146</v>
      </c>
      <c r="R1091" s="441" t="n">
        <f aca="false">E1091/B1091</f>
        <v>0.0255122811779075</v>
      </c>
      <c r="S1091" s="441" t="n">
        <f aca="false">F1091/B1091</f>
        <v>0.68157144795766</v>
      </c>
      <c r="T1091" s="441" t="n">
        <f aca="false">G1091/B1091</f>
        <v>0.28260279549464</v>
      </c>
      <c r="U1091" s="441" t="n">
        <f aca="false">H1091/B1091</f>
        <v>0.103474012756141</v>
      </c>
      <c r="V1091" s="441" t="n">
        <f aca="false">I1091/B1091</f>
        <v>0.29549463970688</v>
      </c>
      <c r="W1091" s="441" t="n">
        <f aca="false">J1091/B1091</f>
        <v>0.127154295019677</v>
      </c>
      <c r="X1091" s="441" t="n">
        <f aca="false">K1091/B1091</f>
        <v>0.0380648663319311</v>
      </c>
      <c r="Y1091" s="441" t="n">
        <f aca="false">L1091/B1091</f>
        <v>0.00970280906500204</v>
      </c>
      <c r="Z1091" s="444"/>
    </row>
    <row r="1092" customFormat="false" ht="12.75" hidden="false" customHeight="false" outlineLevel="0" collapsed="false">
      <c r="A1092" s="430"/>
      <c r="B1092" s="338"/>
      <c r="C1092" s="338"/>
      <c r="D1092" s="338"/>
      <c r="E1092" s="338"/>
      <c r="F1092" s="338"/>
      <c r="G1092" s="338"/>
      <c r="H1092" s="338"/>
      <c r="I1092" s="338"/>
      <c r="J1092" s="338"/>
      <c r="K1092" s="338"/>
      <c r="L1092" s="338"/>
      <c r="O1092" s="430"/>
      <c r="P1092" s="338"/>
      <c r="Q1092" s="338"/>
      <c r="R1092" s="338"/>
      <c r="S1092" s="338"/>
      <c r="T1092" s="338"/>
      <c r="U1092" s="338"/>
      <c r="V1092" s="338"/>
      <c r="W1092" s="338"/>
      <c r="X1092" s="338"/>
      <c r="Y1092" s="338"/>
    </row>
    <row r="1093" customFormat="false" ht="12.75" hidden="false" customHeight="false" outlineLevel="0" collapsed="false">
      <c r="A1093" s="430"/>
      <c r="B1093" s="338"/>
      <c r="C1093" s="338"/>
      <c r="D1093" s="338"/>
      <c r="E1093" s="338"/>
      <c r="F1093" s="338"/>
      <c r="G1093" s="338"/>
      <c r="H1093" s="338"/>
      <c r="I1093" s="338"/>
      <c r="J1093" s="338"/>
      <c r="K1093" s="338"/>
      <c r="L1093" s="338"/>
      <c r="O1093" s="430"/>
      <c r="P1093" s="338"/>
      <c r="Q1093" s="338"/>
      <c r="R1093" s="338"/>
      <c r="S1093" s="338"/>
      <c r="T1093" s="338"/>
      <c r="U1093" s="338"/>
      <c r="V1093" s="338"/>
      <c r="W1093" s="338"/>
      <c r="X1093" s="338"/>
      <c r="Y1093" s="338"/>
    </row>
    <row r="1094" customFormat="false" ht="12.75" hidden="false" customHeight="false" outlineLevel="0" collapsed="false">
      <c r="A1094" s="435" t="s">
        <v>273</v>
      </c>
      <c r="B1094" s="338"/>
      <c r="C1094" s="338"/>
      <c r="D1094" s="338"/>
      <c r="E1094" s="338"/>
      <c r="F1094" s="338"/>
      <c r="G1094" s="338"/>
      <c r="H1094" s="338"/>
      <c r="I1094" s="338"/>
      <c r="J1094" s="338"/>
      <c r="K1094" s="338"/>
      <c r="L1094" s="338"/>
      <c r="O1094" s="435" t="s">
        <v>273</v>
      </c>
      <c r="P1094" s="338"/>
      <c r="Q1094" s="338"/>
      <c r="R1094" s="338"/>
      <c r="S1094" s="338"/>
      <c r="T1094" s="338"/>
      <c r="U1094" s="338"/>
      <c r="V1094" s="338"/>
      <c r="W1094" s="338"/>
      <c r="X1094" s="338"/>
      <c r="Y1094" s="338"/>
    </row>
    <row r="1095" customFormat="false" ht="12.75" hidden="false" customHeight="false" outlineLevel="0" collapsed="false">
      <c r="A1095" s="430"/>
      <c r="B1095" s="338"/>
      <c r="C1095" s="338"/>
      <c r="D1095" s="338"/>
      <c r="E1095" s="338"/>
      <c r="F1095" s="338"/>
      <c r="G1095" s="338"/>
      <c r="H1095" s="338"/>
      <c r="I1095" s="338"/>
      <c r="J1095" s="338"/>
      <c r="K1095" s="338"/>
      <c r="L1095" s="338"/>
      <c r="O1095" s="430"/>
      <c r="P1095" s="338"/>
      <c r="Q1095" s="338"/>
      <c r="R1095" s="338"/>
      <c r="S1095" s="338"/>
      <c r="T1095" s="338"/>
      <c r="U1095" s="338"/>
      <c r="V1095" s="338"/>
      <c r="W1095" s="338"/>
      <c r="X1095" s="338"/>
      <c r="Y1095" s="338"/>
    </row>
    <row r="1096" customFormat="false" ht="12.75" hidden="false" customHeight="false" outlineLevel="0" collapsed="false">
      <c r="A1096" s="430" t="s">
        <v>206</v>
      </c>
      <c r="B1096" s="338" t="n">
        <v>199717</v>
      </c>
      <c r="C1096" s="338" t="n">
        <v>21524</v>
      </c>
      <c r="D1096" s="338" t="n">
        <v>18600</v>
      </c>
      <c r="E1096" s="338" t="n">
        <v>4849</v>
      </c>
      <c r="F1096" s="338" t="n">
        <v>136170</v>
      </c>
      <c r="G1096" s="338" t="n">
        <v>49388</v>
      </c>
      <c r="H1096" s="338" t="n">
        <v>28377</v>
      </c>
      <c r="I1096" s="338" t="n">
        <v>58405</v>
      </c>
      <c r="J1096" s="338" t="n">
        <v>29705</v>
      </c>
      <c r="K1096" s="338" t="n">
        <v>7469</v>
      </c>
      <c r="L1096" s="338" t="n">
        <v>3669</v>
      </c>
      <c r="O1096" s="430" t="s">
        <v>206</v>
      </c>
      <c r="P1096" s="338"/>
      <c r="Q1096" s="338"/>
      <c r="R1096" s="338"/>
      <c r="S1096" s="338"/>
      <c r="T1096" s="338"/>
      <c r="U1096" s="338"/>
      <c r="V1096" s="338"/>
      <c r="W1096" s="338"/>
      <c r="X1096" s="338"/>
      <c r="Y1096" s="338"/>
    </row>
    <row r="1097" customFormat="false" ht="12.75" hidden="false" customHeight="false" outlineLevel="0" collapsed="false">
      <c r="A1097" s="430"/>
      <c r="B1097" s="338"/>
      <c r="C1097" s="338"/>
      <c r="D1097" s="338"/>
      <c r="E1097" s="338"/>
      <c r="F1097" s="338"/>
      <c r="G1097" s="338"/>
      <c r="H1097" s="338"/>
      <c r="I1097" s="338"/>
      <c r="J1097" s="338"/>
      <c r="K1097" s="338"/>
      <c r="L1097" s="338"/>
      <c r="O1097" s="430"/>
      <c r="P1097" s="338"/>
      <c r="Q1097" s="338"/>
      <c r="R1097" s="338"/>
      <c r="S1097" s="338"/>
      <c r="T1097" s="338"/>
      <c r="U1097" s="338"/>
      <c r="V1097" s="338"/>
      <c r="W1097" s="338"/>
      <c r="X1097" s="338"/>
      <c r="Y1097" s="338"/>
    </row>
    <row r="1098" customFormat="false" ht="12.75" hidden="false" customHeight="false" outlineLevel="0" collapsed="false">
      <c r="A1098" s="430" t="s">
        <v>215</v>
      </c>
      <c r="B1098" s="338"/>
      <c r="C1098" s="338"/>
      <c r="D1098" s="338"/>
      <c r="E1098" s="338"/>
      <c r="F1098" s="338"/>
      <c r="G1098" s="338"/>
      <c r="H1098" s="338"/>
      <c r="I1098" s="338"/>
      <c r="J1098" s="338"/>
      <c r="K1098" s="338"/>
      <c r="L1098" s="338"/>
      <c r="O1098" s="430" t="s">
        <v>215</v>
      </c>
      <c r="P1098" s="338"/>
      <c r="Q1098" s="338"/>
      <c r="R1098" s="338"/>
      <c r="S1098" s="338"/>
      <c r="T1098" s="338"/>
      <c r="U1098" s="338"/>
      <c r="V1098" s="338"/>
      <c r="W1098" s="338"/>
      <c r="X1098" s="338"/>
      <c r="Y1098" s="338"/>
    </row>
    <row r="1099" customFormat="false" ht="12.75" hidden="false" customHeight="false" outlineLevel="0" collapsed="false">
      <c r="A1099" s="430"/>
      <c r="B1099" s="338"/>
      <c r="C1099" s="338"/>
      <c r="D1099" s="338"/>
      <c r="E1099" s="338"/>
      <c r="F1099" s="338"/>
      <c r="G1099" s="338"/>
      <c r="H1099" s="338"/>
      <c r="I1099" s="338"/>
      <c r="J1099" s="338"/>
      <c r="K1099" s="338"/>
      <c r="L1099" s="338"/>
      <c r="O1099" s="430"/>
      <c r="P1099" s="338"/>
      <c r="Q1099" s="338"/>
      <c r="R1099" s="338"/>
      <c r="S1099" s="338"/>
      <c r="T1099" s="338"/>
      <c r="U1099" s="338"/>
      <c r="V1099" s="338"/>
      <c r="W1099" s="338"/>
      <c r="X1099" s="338"/>
      <c r="Y1099" s="338"/>
    </row>
    <row r="1100" customFormat="false" ht="12.75" hidden="false" customHeight="false" outlineLevel="0" collapsed="false">
      <c r="A1100" s="430" t="s">
        <v>216</v>
      </c>
      <c r="B1100" s="338" t="n">
        <v>134996</v>
      </c>
      <c r="C1100" s="338" t="n">
        <v>16794</v>
      </c>
      <c r="D1100" s="338" t="n">
        <v>14246</v>
      </c>
      <c r="E1100" s="338" t="n">
        <v>3615</v>
      </c>
      <c r="F1100" s="338" t="n">
        <v>91908</v>
      </c>
      <c r="G1100" s="338" t="n">
        <v>35018</v>
      </c>
      <c r="H1100" s="338" t="n">
        <v>19734</v>
      </c>
      <c r="I1100" s="338" t="n">
        <v>37156</v>
      </c>
      <c r="J1100" s="338" t="n">
        <v>19011</v>
      </c>
      <c r="K1100" s="338" t="n">
        <v>3668</v>
      </c>
      <c r="L1100" s="338" t="n">
        <v>1381</v>
      </c>
      <c r="O1100" s="430" t="s">
        <v>216</v>
      </c>
      <c r="P1100" s="441" t="n">
        <f aca="false">C1100/B1100</f>
        <v>0.124403686035142</v>
      </c>
      <c r="Q1100" s="441" t="n">
        <f aca="false">D1100/B1100</f>
        <v>0.105529052712673</v>
      </c>
      <c r="R1100" s="441" t="n">
        <f aca="false">E1100/B1100</f>
        <v>0.0267785712169249</v>
      </c>
      <c r="S1100" s="441" t="n">
        <f aca="false">F1100/B1100</f>
        <v>0.680820172449554</v>
      </c>
      <c r="T1100" s="441" t="n">
        <f aca="false">G1100/B1100</f>
        <v>0.259400278526771</v>
      </c>
      <c r="U1100" s="441" t="n">
        <f aca="false">H1100/B1100</f>
        <v>0.146182109099529</v>
      </c>
      <c r="V1100" s="441" t="n">
        <f aca="false">I1100/B1100</f>
        <v>0.275237784823254</v>
      </c>
      <c r="W1100" s="441" t="n">
        <f aca="false">J1100/B1100</f>
        <v>0.140826394856144</v>
      </c>
      <c r="X1100" s="441" t="n">
        <f aca="false">K1100/B1100</f>
        <v>0.0271711754422353</v>
      </c>
      <c r="Y1100" s="441" t="n">
        <f aca="false">L1100/B1100</f>
        <v>0.0102299327387478</v>
      </c>
      <c r="Z1100" s="444"/>
    </row>
    <row r="1101" customFormat="false" ht="13.5" hidden="false" customHeight="false" outlineLevel="0" collapsed="false">
      <c r="A1101" s="430" t="s">
        <v>217</v>
      </c>
      <c r="B1101" s="338" t="n">
        <v>45673</v>
      </c>
      <c r="C1101" s="338" t="n">
        <v>3632</v>
      </c>
      <c r="D1101" s="338" t="n">
        <v>3269</v>
      </c>
      <c r="E1101" s="338" t="n">
        <v>1009</v>
      </c>
      <c r="F1101" s="338" t="n">
        <v>34560</v>
      </c>
      <c r="G1101" s="338" t="n">
        <v>12135</v>
      </c>
      <c r="H1101" s="338" t="n">
        <v>7503</v>
      </c>
      <c r="I1101" s="338" t="n">
        <v>14922</v>
      </c>
      <c r="J1101" s="338" t="n">
        <v>5640</v>
      </c>
      <c r="K1101" s="338" t="n">
        <v>832</v>
      </c>
      <c r="L1101" s="338" t="n">
        <v>253</v>
      </c>
      <c r="O1101" s="430" t="s">
        <v>217</v>
      </c>
      <c r="P1101" s="441" t="n">
        <f aca="false">C1101/B1101</f>
        <v>0.0795218181420095</v>
      </c>
      <c r="Q1101" s="441" t="n">
        <f aca="false">D1101/B1101</f>
        <v>0.0715740152825521</v>
      </c>
      <c r="R1101" s="441" t="n">
        <f aca="false">E1101/B1101</f>
        <v>0.0220918266809713</v>
      </c>
      <c r="S1101" s="441" t="n">
        <f aca="false">F1101/B1101</f>
        <v>0.756683379677271</v>
      </c>
      <c r="T1101" s="441" t="n">
        <f aca="false">G1101/B1101</f>
        <v>0.265693079062028</v>
      </c>
      <c r="U1101" s="441" t="n">
        <f aca="false">H1101/B1101</f>
        <v>0.164276487202505</v>
      </c>
      <c r="V1101" s="441" t="n">
        <f aca="false">I1101/B1101</f>
        <v>0.326713813412738</v>
      </c>
      <c r="W1101" s="441" t="n">
        <f aca="false">J1101/B1101</f>
        <v>0.123486523766777</v>
      </c>
      <c r="X1101" s="441" t="n">
        <f aca="false">K1101/B1101</f>
        <v>0.0182164517329713</v>
      </c>
      <c r="Y1101" s="441" t="n">
        <f aca="false">L1101/B1101</f>
        <v>0.00553937775053095</v>
      </c>
      <c r="Z1101" s="444"/>
    </row>
    <row r="1102" customFormat="false" ht="13.5" hidden="false" customHeight="false" outlineLevel="0" collapsed="false">
      <c r="A1102" s="430" t="s">
        <v>218</v>
      </c>
      <c r="B1102" s="338" t="n">
        <v>10844</v>
      </c>
      <c r="C1102" s="338" t="n">
        <v>23</v>
      </c>
      <c r="D1102" s="338" t="n">
        <v>23</v>
      </c>
      <c r="E1102" s="338" t="n">
        <v>9</v>
      </c>
      <c r="F1102" s="338" t="n">
        <v>4541</v>
      </c>
      <c r="G1102" s="338" t="n">
        <v>289</v>
      </c>
      <c r="H1102" s="338" t="n">
        <v>290</v>
      </c>
      <c r="I1102" s="338" t="n">
        <v>3962</v>
      </c>
      <c r="J1102" s="338" t="n">
        <v>3720</v>
      </c>
      <c r="K1102" s="338" t="n">
        <v>2551</v>
      </c>
      <c r="L1102" s="338" t="n">
        <v>1852</v>
      </c>
      <c r="O1102" s="430" t="s">
        <v>218</v>
      </c>
      <c r="P1102" s="441" t="n">
        <f aca="false">C1102/B1102</f>
        <v>0.00212098856510513</v>
      </c>
      <c r="Q1102" s="441" t="n">
        <f aca="false">D1102/B1102</f>
        <v>0.00212098856510513</v>
      </c>
      <c r="R1102" s="441" t="n">
        <f aca="false">E1102/B1102</f>
        <v>0.00082995204721505</v>
      </c>
      <c r="S1102" s="441" t="n">
        <f aca="false">F1102/B1102</f>
        <v>0.41875691626706</v>
      </c>
      <c r="T1102" s="441" t="n">
        <f aca="false">G1102/B1102</f>
        <v>0.0266506824050166</v>
      </c>
      <c r="U1102" s="441" t="n">
        <f aca="false">H1102/B1102</f>
        <v>0.0267428992991516</v>
      </c>
      <c r="V1102" s="441" t="n">
        <f aca="false">I1102/B1102</f>
        <v>0.365363334562892</v>
      </c>
      <c r="W1102" s="441" t="n">
        <f aca="false">J1102/B1102</f>
        <v>0.343046846182221</v>
      </c>
      <c r="X1102" s="441" t="n">
        <f aca="false">K1102/B1102</f>
        <v>0.235245296938399</v>
      </c>
      <c r="Y1102" s="451" t="n">
        <f aca="false">L1102/B1102</f>
        <v>0.17078568793803</v>
      </c>
      <c r="Z1102" s="444"/>
    </row>
    <row r="1103" customFormat="false" ht="12.75" hidden="false" customHeight="false" outlineLevel="0" collapsed="false">
      <c r="A1103" s="430" t="s">
        <v>219</v>
      </c>
      <c r="B1103" s="338" t="n">
        <v>28</v>
      </c>
      <c r="C1103" s="338" t="n">
        <v>5</v>
      </c>
      <c r="D1103" s="338" t="n">
        <v>5</v>
      </c>
      <c r="E1103" s="338"/>
      <c r="F1103" s="338" t="n">
        <v>20</v>
      </c>
      <c r="G1103" s="338" t="n">
        <v>8</v>
      </c>
      <c r="H1103" s="338" t="n">
        <v>4</v>
      </c>
      <c r="I1103" s="338" t="n">
        <v>8</v>
      </c>
      <c r="J1103" s="338" t="s">
        <v>127</v>
      </c>
      <c r="K1103" s="338" t="s">
        <v>127</v>
      </c>
      <c r="L1103" s="338" t="s">
        <v>127</v>
      </c>
      <c r="O1103" s="430" t="s">
        <v>219</v>
      </c>
      <c r="P1103" s="441" t="n">
        <f aca="false">C1103/B1103</f>
        <v>0.178571428571429</v>
      </c>
      <c r="Q1103" s="441" t="n">
        <f aca="false">D1103/B1103</f>
        <v>0.178571428571429</v>
      </c>
      <c r="R1103" s="441" t="n">
        <f aca="false">E1103/B1103</f>
        <v>0</v>
      </c>
      <c r="S1103" s="441" t="n">
        <f aca="false">F1103/B1103</f>
        <v>0.714285714285714</v>
      </c>
      <c r="T1103" s="441" t="n">
        <f aca="false">G1103/B1103</f>
        <v>0.285714285714286</v>
      </c>
      <c r="U1103" s="441" t="n">
        <f aca="false">H1103/B1103</f>
        <v>0.142857142857143</v>
      </c>
      <c r="V1103" s="441" t="n">
        <f aca="false">I1103/B1103</f>
        <v>0.285714285714286</v>
      </c>
      <c r="W1103" s="441"/>
      <c r="X1103" s="441"/>
      <c r="Y1103" s="441"/>
      <c r="Z1103" s="444"/>
    </row>
    <row r="1104" customFormat="false" ht="12.75" hidden="false" customHeight="false" outlineLevel="0" collapsed="false">
      <c r="A1104" s="430" t="s">
        <v>220</v>
      </c>
      <c r="B1104" s="338" t="n">
        <v>57</v>
      </c>
      <c r="C1104" s="338" t="n">
        <v>18</v>
      </c>
      <c r="D1104" s="338" t="n">
        <v>15</v>
      </c>
      <c r="E1104" s="338" t="n">
        <v>6</v>
      </c>
      <c r="F1104" s="338" t="n">
        <v>29</v>
      </c>
      <c r="G1104" s="338" t="n">
        <v>15</v>
      </c>
      <c r="H1104" s="338" t="n">
        <v>4</v>
      </c>
      <c r="I1104" s="338" t="n">
        <v>10</v>
      </c>
      <c r="J1104" s="338" t="n">
        <v>4</v>
      </c>
      <c r="K1104" s="338"/>
      <c r="L1104" s="338"/>
      <c r="O1104" s="430" t="s">
        <v>220</v>
      </c>
      <c r="P1104" s="441" t="n">
        <f aca="false">C1104/B1104</f>
        <v>0.315789473684211</v>
      </c>
      <c r="Q1104" s="441" t="n">
        <f aca="false">D1104/B1104</f>
        <v>0.263157894736842</v>
      </c>
      <c r="R1104" s="441" t="n">
        <f aca="false">E1104/B1104</f>
        <v>0.105263157894737</v>
      </c>
      <c r="S1104" s="441" t="n">
        <f aca="false">F1104/B1104</f>
        <v>0.508771929824561</v>
      </c>
      <c r="T1104" s="441" t="n">
        <f aca="false">G1104/B1104</f>
        <v>0.263157894736842</v>
      </c>
      <c r="U1104" s="441" t="n">
        <f aca="false">H1104/B1104</f>
        <v>0.0701754385964912</v>
      </c>
      <c r="V1104" s="441" t="n">
        <f aca="false">I1104/B1104</f>
        <v>0.175438596491228</v>
      </c>
      <c r="W1104" s="441" t="n">
        <f aca="false">J1104/B1104</f>
        <v>0.0701754385964912</v>
      </c>
      <c r="X1104" s="441" t="n">
        <f aca="false">K1104/B1104</f>
        <v>0</v>
      </c>
      <c r="Y1104" s="441" t="n">
        <f aca="false">L1104/B1104</f>
        <v>0</v>
      </c>
      <c r="Z1104" s="444"/>
    </row>
    <row r="1105" customFormat="false" ht="12.75" hidden="false" customHeight="false" outlineLevel="0" collapsed="false">
      <c r="A1105" s="430" t="s">
        <v>221</v>
      </c>
      <c r="B1105" s="338" t="s">
        <v>127</v>
      </c>
      <c r="C1105" s="338" t="s">
        <v>127</v>
      </c>
      <c r="D1105" s="338" t="s">
        <v>127</v>
      </c>
      <c r="E1105" s="338"/>
      <c r="F1105" s="338"/>
      <c r="G1105" s="338"/>
      <c r="H1105" s="338"/>
      <c r="I1105" s="338"/>
      <c r="J1105" s="338"/>
      <c r="K1105" s="338"/>
      <c r="L1105" s="338"/>
      <c r="O1105" s="430" t="s">
        <v>221</v>
      </c>
      <c r="P1105" s="441"/>
      <c r="Q1105" s="441"/>
      <c r="R1105" s="441"/>
      <c r="S1105" s="441"/>
      <c r="T1105" s="441"/>
      <c r="U1105" s="441"/>
      <c r="V1105" s="441"/>
      <c r="W1105" s="441"/>
      <c r="X1105" s="441"/>
      <c r="Y1105" s="441"/>
      <c r="Z1105" s="444"/>
    </row>
    <row r="1106" customFormat="false" ht="12.75" hidden="false" customHeight="false" outlineLevel="0" collapsed="false">
      <c r="A1106" s="430" t="s">
        <v>222</v>
      </c>
      <c r="B1106" s="338" t="n">
        <v>5</v>
      </c>
      <c r="C1106" s="338" t="s">
        <v>127</v>
      </c>
      <c r="D1106" s="338" t="s">
        <v>127</v>
      </c>
      <c r="E1106" s="338" t="s">
        <v>127</v>
      </c>
      <c r="F1106" s="338" t="n">
        <v>3</v>
      </c>
      <c r="G1106" s="338" t="s">
        <v>127</v>
      </c>
      <c r="H1106" s="338" t="s">
        <v>127</v>
      </c>
      <c r="I1106" s="338"/>
      <c r="J1106" s="338"/>
      <c r="K1106" s="338"/>
      <c r="L1106" s="338"/>
      <c r="O1106" s="430" t="s">
        <v>222</v>
      </c>
      <c r="P1106" s="441"/>
      <c r="Q1106" s="441"/>
      <c r="R1106" s="441"/>
      <c r="S1106" s="441" t="n">
        <f aca="false">F1106/B1106</f>
        <v>0.6</v>
      </c>
      <c r="T1106" s="441"/>
      <c r="U1106" s="441"/>
      <c r="V1106" s="441" t="n">
        <f aca="false">I1106/B1106</f>
        <v>0</v>
      </c>
      <c r="W1106" s="441" t="n">
        <f aca="false">J1106/B1106</f>
        <v>0</v>
      </c>
      <c r="X1106" s="441" t="n">
        <f aca="false">K1106/B1106</f>
        <v>0</v>
      </c>
      <c r="Y1106" s="441" t="n">
        <f aca="false">L1106/B1106</f>
        <v>0</v>
      </c>
      <c r="Z1106" s="444"/>
    </row>
    <row r="1107" customFormat="false" ht="12.75" hidden="false" customHeight="false" outlineLevel="0" collapsed="false">
      <c r="A1107" s="430" t="s">
        <v>223</v>
      </c>
      <c r="B1107" s="338" t="s">
        <v>127</v>
      </c>
      <c r="C1107" s="338" t="s">
        <v>127</v>
      </c>
      <c r="D1107" s="338" t="s">
        <v>127</v>
      </c>
      <c r="E1107" s="338"/>
      <c r="F1107" s="338"/>
      <c r="G1107" s="338"/>
      <c r="H1107" s="338"/>
      <c r="I1107" s="338"/>
      <c r="J1107" s="338"/>
      <c r="K1107" s="338"/>
      <c r="L1107" s="338"/>
      <c r="O1107" s="430" t="s">
        <v>223</v>
      </c>
      <c r="P1107" s="441"/>
      <c r="Q1107" s="441"/>
      <c r="R1107" s="441"/>
      <c r="S1107" s="441"/>
      <c r="T1107" s="441"/>
      <c r="U1107" s="441"/>
      <c r="V1107" s="441"/>
      <c r="W1107" s="441"/>
      <c r="X1107" s="441"/>
      <c r="Y1107" s="441"/>
      <c r="Z1107" s="444"/>
    </row>
    <row r="1108" customFormat="false" ht="12.75" hidden="false" customHeight="false" outlineLevel="0" collapsed="false">
      <c r="A1108" s="430" t="s">
        <v>224</v>
      </c>
      <c r="B1108" s="338" t="s">
        <v>127</v>
      </c>
      <c r="C1108" s="338"/>
      <c r="D1108" s="338"/>
      <c r="E1108" s="338"/>
      <c r="F1108" s="338" t="s">
        <v>127</v>
      </c>
      <c r="G1108" s="338" t="s">
        <v>127</v>
      </c>
      <c r="H1108" s="338"/>
      <c r="I1108" s="338"/>
      <c r="J1108" s="338"/>
      <c r="K1108" s="338"/>
      <c r="L1108" s="338"/>
      <c r="O1108" s="430" t="s">
        <v>224</v>
      </c>
      <c r="P1108" s="441"/>
      <c r="Q1108" s="441"/>
      <c r="R1108" s="441"/>
      <c r="S1108" s="441"/>
      <c r="T1108" s="441"/>
      <c r="U1108" s="441"/>
      <c r="V1108" s="441"/>
      <c r="W1108" s="441"/>
      <c r="X1108" s="441"/>
      <c r="Y1108" s="441"/>
      <c r="Z1108" s="444"/>
    </row>
    <row r="1109" customFormat="false" ht="12.75" hidden="false" customHeight="false" outlineLevel="0" collapsed="false">
      <c r="A1109" s="430" t="s">
        <v>225</v>
      </c>
      <c r="B1109" s="338" t="n">
        <v>1003</v>
      </c>
      <c r="C1109" s="338" t="n">
        <v>20</v>
      </c>
      <c r="D1109" s="338" t="n">
        <v>19</v>
      </c>
      <c r="E1109" s="338" t="s">
        <v>127</v>
      </c>
      <c r="F1109" s="338" t="n">
        <v>697</v>
      </c>
      <c r="G1109" s="338" t="n">
        <v>159</v>
      </c>
      <c r="H1109" s="338" t="n">
        <v>47</v>
      </c>
      <c r="I1109" s="338" t="n">
        <v>491</v>
      </c>
      <c r="J1109" s="338" t="n">
        <v>226</v>
      </c>
      <c r="K1109" s="338" t="n">
        <v>58</v>
      </c>
      <c r="L1109" s="338" t="n">
        <v>27</v>
      </c>
      <c r="O1109" s="430" t="s">
        <v>225</v>
      </c>
      <c r="P1109" s="441" t="n">
        <f aca="false">C1109/B1109</f>
        <v>0.0199401794616152</v>
      </c>
      <c r="Q1109" s="441" t="n">
        <f aca="false">D1109/B1109</f>
        <v>0.0189431704885344</v>
      </c>
      <c r="R1109" s="441"/>
      <c r="S1109" s="441" t="n">
        <f aca="false">F1109/B1109</f>
        <v>0.694915254237288</v>
      </c>
      <c r="T1109" s="441" t="n">
        <f aca="false">G1109/B1109</f>
        <v>0.158524426719841</v>
      </c>
      <c r="U1109" s="441" t="n">
        <f aca="false">H1109/B1109</f>
        <v>0.0468594217347956</v>
      </c>
      <c r="V1109" s="441" t="n">
        <f aca="false">I1109/B1109</f>
        <v>0.489531405782652</v>
      </c>
      <c r="W1109" s="441" t="n">
        <f aca="false">J1109/B1109</f>
        <v>0.225324027916251</v>
      </c>
      <c r="X1109" s="441" t="n">
        <f aca="false">K1109/B1109</f>
        <v>0.057826520438684</v>
      </c>
      <c r="Y1109" s="441" t="n">
        <f aca="false">L1109/B1109</f>
        <v>0.0269192422731805</v>
      </c>
      <c r="Z1109" s="444"/>
    </row>
    <row r="1110" customFormat="false" ht="12.75" hidden="false" customHeight="false" outlineLevel="0" collapsed="false">
      <c r="A1110" s="430" t="s">
        <v>226</v>
      </c>
      <c r="B1110" s="338" t="n">
        <v>3</v>
      </c>
      <c r="C1110" s="338"/>
      <c r="D1110" s="338"/>
      <c r="E1110" s="338" t="s">
        <v>127</v>
      </c>
      <c r="F1110" s="338" t="s">
        <v>127</v>
      </c>
      <c r="G1110" s="338" t="s">
        <v>127</v>
      </c>
      <c r="H1110" s="338"/>
      <c r="I1110" s="338" t="s">
        <v>127</v>
      </c>
      <c r="J1110" s="338"/>
      <c r="K1110" s="338"/>
      <c r="L1110" s="338"/>
      <c r="O1110" s="430" t="s">
        <v>226</v>
      </c>
      <c r="P1110" s="441" t="n">
        <f aca="false">C1110/B1110</f>
        <v>0</v>
      </c>
      <c r="Q1110" s="441" t="n">
        <f aca="false">D1110/B1110</f>
        <v>0</v>
      </c>
      <c r="R1110" s="441"/>
      <c r="S1110" s="441"/>
      <c r="T1110" s="441"/>
      <c r="U1110" s="441" t="n">
        <f aca="false">H1110/B1110</f>
        <v>0</v>
      </c>
      <c r="V1110" s="441"/>
      <c r="W1110" s="441" t="n">
        <f aca="false">J1110/B1110</f>
        <v>0</v>
      </c>
      <c r="X1110" s="441" t="n">
        <f aca="false">K1110/B1110</f>
        <v>0</v>
      </c>
      <c r="Y1110" s="441" t="n">
        <f aca="false">L1110/B1110</f>
        <v>0</v>
      </c>
      <c r="Z1110" s="444"/>
    </row>
    <row r="1111" customFormat="false" ht="12.75" hidden="false" customHeight="false" outlineLevel="0" collapsed="false">
      <c r="A1111" s="430" t="s">
        <v>227</v>
      </c>
      <c r="B1111" s="338"/>
      <c r="C1111" s="338"/>
      <c r="D1111" s="338"/>
      <c r="E1111" s="338"/>
      <c r="F1111" s="338"/>
      <c r="G1111" s="338"/>
      <c r="H1111" s="338"/>
      <c r="I1111" s="338"/>
      <c r="J1111" s="338"/>
      <c r="K1111" s="338"/>
      <c r="L1111" s="338"/>
      <c r="O1111" s="430" t="s">
        <v>227</v>
      </c>
      <c r="P1111" s="441"/>
      <c r="Q1111" s="441"/>
      <c r="R1111" s="441"/>
      <c r="S1111" s="441"/>
      <c r="T1111" s="441"/>
      <c r="U1111" s="441"/>
      <c r="V1111" s="441"/>
      <c r="W1111" s="441"/>
      <c r="X1111" s="441"/>
      <c r="Y1111" s="441"/>
      <c r="Z1111" s="444"/>
    </row>
    <row r="1112" customFormat="false" ht="12.75" hidden="false" customHeight="false" outlineLevel="0" collapsed="false">
      <c r="A1112" s="430" t="s">
        <v>228</v>
      </c>
      <c r="B1112" s="338" t="n">
        <v>4</v>
      </c>
      <c r="C1112" s="338" t="n">
        <v>4</v>
      </c>
      <c r="D1112" s="338" t="n">
        <v>4</v>
      </c>
      <c r="E1112" s="338"/>
      <c r="F1112" s="338"/>
      <c r="G1112" s="338"/>
      <c r="H1112" s="338"/>
      <c r="I1112" s="338"/>
      <c r="J1112" s="338"/>
      <c r="K1112" s="338"/>
      <c r="L1112" s="338"/>
      <c r="O1112" s="430" t="s">
        <v>228</v>
      </c>
      <c r="P1112" s="441" t="n">
        <f aca="false">C1112/B1112</f>
        <v>1</v>
      </c>
      <c r="Q1112" s="441" t="n">
        <f aca="false">D1112/B1112</f>
        <v>1</v>
      </c>
      <c r="R1112" s="441" t="n">
        <f aca="false">E1112/B1112</f>
        <v>0</v>
      </c>
      <c r="S1112" s="441" t="n">
        <f aca="false">F1112/B1112</f>
        <v>0</v>
      </c>
      <c r="T1112" s="441" t="n">
        <f aca="false">G1112/B1112</f>
        <v>0</v>
      </c>
      <c r="U1112" s="441" t="n">
        <f aca="false">H1112/B1112</f>
        <v>0</v>
      </c>
      <c r="V1112" s="441" t="n">
        <f aca="false">I1112/B1112</f>
        <v>0</v>
      </c>
      <c r="W1112" s="441" t="n">
        <f aca="false">J1112/B1112</f>
        <v>0</v>
      </c>
      <c r="X1112" s="441" t="n">
        <f aca="false">K1112/B1112</f>
        <v>0</v>
      </c>
      <c r="Y1112" s="441" t="n">
        <f aca="false">L1112/B1112</f>
        <v>0</v>
      </c>
      <c r="Z1112" s="444"/>
    </row>
    <row r="1113" customFormat="false" ht="12.75" hidden="false" customHeight="false" outlineLevel="0" collapsed="false">
      <c r="A1113" s="430" t="s">
        <v>229</v>
      </c>
      <c r="B1113" s="338" t="n">
        <v>28</v>
      </c>
      <c r="C1113" s="338" t="n">
        <v>10</v>
      </c>
      <c r="D1113" s="338" t="n">
        <v>9</v>
      </c>
      <c r="E1113" s="338" t="s">
        <v>127</v>
      </c>
      <c r="F1113" s="338" t="n">
        <v>17</v>
      </c>
      <c r="G1113" s="338" t="n">
        <v>11</v>
      </c>
      <c r="H1113" s="338" t="s">
        <v>127</v>
      </c>
      <c r="I1113" s="338" t="n">
        <v>5</v>
      </c>
      <c r="J1113" s="338"/>
      <c r="K1113" s="338"/>
      <c r="L1113" s="338"/>
      <c r="O1113" s="430" t="s">
        <v>229</v>
      </c>
      <c r="P1113" s="441" t="n">
        <f aca="false">C1113/B1113</f>
        <v>0.357142857142857</v>
      </c>
      <c r="Q1113" s="441" t="n">
        <f aca="false">D1113/B1113</f>
        <v>0.321428571428571</v>
      </c>
      <c r="R1113" s="441"/>
      <c r="S1113" s="441" t="n">
        <f aca="false">F1113/B1113</f>
        <v>0.607142857142857</v>
      </c>
      <c r="T1113" s="441" t="n">
        <f aca="false">G1113/B1113</f>
        <v>0.392857142857143</v>
      </c>
      <c r="U1113" s="441"/>
      <c r="V1113" s="441" t="n">
        <f aca="false">I1113/B1113</f>
        <v>0.178571428571429</v>
      </c>
      <c r="W1113" s="441" t="n">
        <f aca="false">J1113/B1113</f>
        <v>0</v>
      </c>
      <c r="X1113" s="441" t="n">
        <f aca="false">K1113/B1113</f>
        <v>0</v>
      </c>
      <c r="Y1113" s="441" t="n">
        <f aca="false">L1113/B1113</f>
        <v>0</v>
      </c>
      <c r="Z1113" s="444"/>
    </row>
    <row r="1114" customFormat="false" ht="12.75" hidden="false" customHeight="false" outlineLevel="0" collapsed="false">
      <c r="A1114" s="430" t="s">
        <v>230</v>
      </c>
      <c r="B1114" s="338" t="n">
        <v>5</v>
      </c>
      <c r="C1114" s="338"/>
      <c r="D1114" s="338"/>
      <c r="E1114" s="338" t="s">
        <v>127</v>
      </c>
      <c r="F1114" s="338" t="n">
        <v>3</v>
      </c>
      <c r="G1114" s="338" t="s">
        <v>127</v>
      </c>
      <c r="H1114" s="338" t="s">
        <v>127</v>
      </c>
      <c r="I1114" s="338"/>
      <c r="J1114" s="338"/>
      <c r="K1114" s="338"/>
      <c r="L1114" s="338"/>
      <c r="O1114" s="430" t="s">
        <v>230</v>
      </c>
      <c r="P1114" s="441" t="n">
        <f aca="false">C1114/B1114</f>
        <v>0</v>
      </c>
      <c r="Q1114" s="441" t="n">
        <f aca="false">D1114/B1114</f>
        <v>0</v>
      </c>
      <c r="R1114" s="441"/>
      <c r="S1114" s="441" t="n">
        <f aca="false">F1114/B1114</f>
        <v>0.6</v>
      </c>
      <c r="T1114" s="441"/>
      <c r="U1114" s="441"/>
      <c r="V1114" s="441" t="n">
        <f aca="false">I1114/B1114</f>
        <v>0</v>
      </c>
      <c r="W1114" s="441" t="n">
        <f aca="false">J1114/B1114</f>
        <v>0</v>
      </c>
      <c r="X1114" s="441" t="n">
        <f aca="false">K1114/B1114</f>
        <v>0</v>
      </c>
      <c r="Y1114" s="441" t="n">
        <f aca="false">L1114/B1114</f>
        <v>0</v>
      </c>
      <c r="Z1114" s="444"/>
    </row>
    <row r="1115" customFormat="false" ht="12.75" hidden="false" customHeight="false" outlineLevel="0" collapsed="false">
      <c r="A1115" s="430" t="s">
        <v>231</v>
      </c>
      <c r="B1115" s="338"/>
      <c r="C1115" s="338"/>
      <c r="D1115" s="338"/>
      <c r="E1115" s="338"/>
      <c r="F1115" s="338"/>
      <c r="G1115" s="338"/>
      <c r="H1115" s="338"/>
      <c r="I1115" s="338"/>
      <c r="J1115" s="338"/>
      <c r="K1115" s="338"/>
      <c r="L1115" s="338"/>
      <c r="O1115" s="430" t="s">
        <v>231</v>
      </c>
      <c r="P1115" s="441"/>
      <c r="Q1115" s="441"/>
      <c r="R1115" s="441"/>
      <c r="S1115" s="441"/>
      <c r="T1115" s="441"/>
      <c r="U1115" s="441"/>
      <c r="V1115" s="441"/>
      <c r="W1115" s="441"/>
      <c r="X1115" s="441"/>
      <c r="Y1115" s="441"/>
      <c r="Z1115" s="444"/>
    </row>
    <row r="1116" customFormat="false" ht="12.75" hidden="false" customHeight="false" outlineLevel="0" collapsed="false">
      <c r="A1116" s="430" t="s">
        <v>232</v>
      </c>
      <c r="B1116" s="338" t="n">
        <v>4</v>
      </c>
      <c r="C1116" s="338"/>
      <c r="D1116" s="338"/>
      <c r="E1116" s="338"/>
      <c r="F1116" s="338" t="n">
        <v>4</v>
      </c>
      <c r="G1116" s="338" t="s">
        <v>127</v>
      </c>
      <c r="H1116" s="338" t="s">
        <v>127</v>
      </c>
      <c r="I1116" s="338" t="s">
        <v>127</v>
      </c>
      <c r="J1116" s="338"/>
      <c r="K1116" s="338"/>
      <c r="L1116" s="338"/>
      <c r="O1116" s="430" t="s">
        <v>232</v>
      </c>
      <c r="P1116" s="441" t="n">
        <f aca="false">C1116/B1116</f>
        <v>0</v>
      </c>
      <c r="Q1116" s="441" t="n">
        <f aca="false">D1116/B1116</f>
        <v>0</v>
      </c>
      <c r="R1116" s="441" t="n">
        <f aca="false">E1116/B1116</f>
        <v>0</v>
      </c>
      <c r="S1116" s="441" t="n">
        <f aca="false">F1116/B1116</f>
        <v>1</v>
      </c>
      <c r="T1116" s="441"/>
      <c r="U1116" s="441"/>
      <c r="V1116" s="441"/>
      <c r="W1116" s="441" t="n">
        <f aca="false">J1116/B1116</f>
        <v>0</v>
      </c>
      <c r="X1116" s="441" t="n">
        <f aca="false">K1116/B1116</f>
        <v>0</v>
      </c>
      <c r="Y1116" s="441" t="n">
        <f aca="false">L1116/B1116</f>
        <v>0</v>
      </c>
      <c r="Z1116" s="444"/>
    </row>
    <row r="1117" customFormat="false" ht="12.75" hidden="false" customHeight="false" outlineLevel="0" collapsed="false">
      <c r="A1117" s="430" t="s">
        <v>233</v>
      </c>
      <c r="B1117" s="338"/>
      <c r="C1117" s="338"/>
      <c r="D1117" s="338"/>
      <c r="E1117" s="338"/>
      <c r="F1117" s="338"/>
      <c r="G1117" s="338"/>
      <c r="H1117" s="338"/>
      <c r="I1117" s="338"/>
      <c r="J1117" s="338"/>
      <c r="K1117" s="338"/>
      <c r="L1117" s="338"/>
      <c r="O1117" s="430" t="s">
        <v>233</v>
      </c>
      <c r="P1117" s="441"/>
      <c r="Q1117" s="441"/>
      <c r="R1117" s="441"/>
      <c r="S1117" s="441"/>
      <c r="T1117" s="441"/>
      <c r="U1117" s="441"/>
      <c r="V1117" s="441"/>
      <c r="W1117" s="441"/>
      <c r="X1117" s="441"/>
      <c r="Y1117" s="441"/>
      <c r="Z1117" s="444"/>
    </row>
    <row r="1118" customFormat="false" ht="13.5" hidden="false" customHeight="false" outlineLevel="0" collapsed="false">
      <c r="A1118" s="430" t="s">
        <v>234</v>
      </c>
      <c r="B1118" s="338" t="s">
        <v>127</v>
      </c>
      <c r="C1118" s="338" t="s">
        <v>127</v>
      </c>
      <c r="D1118" s="338" t="s">
        <v>127</v>
      </c>
      <c r="E1118" s="338"/>
      <c r="F1118" s="338"/>
      <c r="G1118" s="338"/>
      <c r="H1118" s="338"/>
      <c r="I1118" s="338"/>
      <c r="J1118" s="338"/>
      <c r="K1118" s="338"/>
      <c r="L1118" s="338"/>
      <c r="O1118" s="430" t="s">
        <v>234</v>
      </c>
      <c r="P1118" s="441"/>
      <c r="Q1118" s="441"/>
      <c r="R1118" s="441"/>
      <c r="S1118" s="441"/>
      <c r="T1118" s="441"/>
      <c r="U1118" s="441"/>
      <c r="V1118" s="441"/>
      <c r="W1118" s="441"/>
      <c r="X1118" s="441"/>
      <c r="Y1118" s="441"/>
      <c r="Z1118" s="444"/>
    </row>
    <row r="1119" customFormat="false" ht="13.5" hidden="false" customHeight="false" outlineLevel="0" collapsed="false">
      <c r="A1119" s="430" t="s">
        <v>235</v>
      </c>
      <c r="B1119" s="338" t="n">
        <v>12</v>
      </c>
      <c r="C1119" s="338" t="s">
        <v>127</v>
      </c>
      <c r="D1119" s="338" t="s">
        <v>127</v>
      </c>
      <c r="E1119" s="338"/>
      <c r="F1119" s="338" t="n">
        <v>4</v>
      </c>
      <c r="G1119" s="338" t="s">
        <v>127</v>
      </c>
      <c r="H1119" s="338"/>
      <c r="I1119" s="338" t="n">
        <v>3</v>
      </c>
      <c r="J1119" s="338" t="s">
        <v>127</v>
      </c>
      <c r="K1119" s="338" t="n">
        <v>4</v>
      </c>
      <c r="L1119" s="338" t="n">
        <v>3</v>
      </c>
      <c r="O1119" s="430" t="s">
        <v>235</v>
      </c>
      <c r="P1119" s="441"/>
      <c r="Q1119" s="441"/>
      <c r="R1119" s="441" t="n">
        <f aca="false">E1119/B1119</f>
        <v>0</v>
      </c>
      <c r="S1119" s="441" t="n">
        <f aca="false">F1119/B1119</f>
        <v>0.333333333333333</v>
      </c>
      <c r="T1119" s="441"/>
      <c r="U1119" s="441" t="n">
        <f aca="false">H1119/B1119</f>
        <v>0</v>
      </c>
      <c r="V1119" s="441" t="n">
        <f aca="false">I1119/B1119</f>
        <v>0.25</v>
      </c>
      <c r="W1119" s="441"/>
      <c r="X1119" s="441" t="n">
        <f aca="false">K1119/B1119</f>
        <v>0.333333333333333</v>
      </c>
      <c r="Y1119" s="451" t="n">
        <f aca="false">L1119/B1119</f>
        <v>0.25</v>
      </c>
      <c r="Z1119" s="444"/>
    </row>
    <row r="1120" customFormat="false" ht="12.75" hidden="false" customHeight="false" outlineLevel="0" collapsed="false">
      <c r="A1120" s="430" t="s">
        <v>236</v>
      </c>
      <c r="B1120" s="338"/>
      <c r="C1120" s="338"/>
      <c r="D1120" s="338"/>
      <c r="E1120" s="338"/>
      <c r="F1120" s="338"/>
      <c r="G1120" s="338"/>
      <c r="H1120" s="338"/>
      <c r="I1120" s="338"/>
      <c r="J1120" s="338"/>
      <c r="K1120" s="338"/>
      <c r="L1120" s="338"/>
      <c r="O1120" s="430" t="s">
        <v>236</v>
      </c>
      <c r="P1120" s="441"/>
      <c r="Q1120" s="441"/>
      <c r="R1120" s="441"/>
      <c r="S1120" s="441"/>
      <c r="T1120" s="441"/>
      <c r="U1120" s="441"/>
      <c r="V1120" s="441"/>
      <c r="W1120" s="441"/>
      <c r="X1120" s="441"/>
      <c r="Y1120" s="441"/>
      <c r="Z1120" s="444"/>
    </row>
    <row r="1121" customFormat="false" ht="12.75" hidden="false" customHeight="false" outlineLevel="0" collapsed="false">
      <c r="A1121" s="430" t="s">
        <v>237</v>
      </c>
      <c r="B1121" s="338" t="n">
        <v>48</v>
      </c>
      <c r="C1121" s="338" t="n">
        <v>23</v>
      </c>
      <c r="D1121" s="338" t="n">
        <v>20</v>
      </c>
      <c r="E1121" s="338"/>
      <c r="F1121" s="338" t="n">
        <v>18</v>
      </c>
      <c r="G1121" s="338" t="n">
        <v>11</v>
      </c>
      <c r="H1121" s="338" t="s">
        <v>127</v>
      </c>
      <c r="I1121" s="338" t="n">
        <v>6</v>
      </c>
      <c r="J1121" s="338" t="n">
        <v>6</v>
      </c>
      <c r="K1121" s="338" t="s">
        <v>127</v>
      </c>
      <c r="L1121" s="338"/>
      <c r="O1121" s="430" t="s">
        <v>237</v>
      </c>
      <c r="P1121" s="441" t="n">
        <f aca="false">C1121/B1121</f>
        <v>0.479166666666667</v>
      </c>
      <c r="Q1121" s="441" t="n">
        <f aca="false">D1121/B1121</f>
        <v>0.416666666666667</v>
      </c>
      <c r="R1121" s="441" t="n">
        <f aca="false">E1121/B1121</f>
        <v>0</v>
      </c>
      <c r="S1121" s="441" t="n">
        <f aca="false">F1121/B1121</f>
        <v>0.375</v>
      </c>
      <c r="T1121" s="441" t="n">
        <f aca="false">G1121/B1121</f>
        <v>0.229166666666667</v>
      </c>
      <c r="U1121" s="441"/>
      <c r="V1121" s="441" t="n">
        <f aca="false">I1121/B1121</f>
        <v>0.125</v>
      </c>
      <c r="W1121" s="441" t="n">
        <f aca="false">J1121/B1121</f>
        <v>0.125</v>
      </c>
      <c r="X1121" s="441"/>
      <c r="Y1121" s="441" t="n">
        <f aca="false">L1121/B1121</f>
        <v>0</v>
      </c>
      <c r="Z1121" s="444"/>
    </row>
    <row r="1122" customFormat="false" ht="12.75" hidden="false" customHeight="false" outlineLevel="0" collapsed="false">
      <c r="A1122" s="430" t="s">
        <v>238</v>
      </c>
      <c r="B1122" s="338" t="n">
        <v>7002</v>
      </c>
      <c r="C1122" s="338" t="n">
        <v>988</v>
      </c>
      <c r="D1122" s="338" t="n">
        <v>983</v>
      </c>
      <c r="E1122" s="338" t="n">
        <v>203</v>
      </c>
      <c r="F1122" s="338" t="n">
        <v>4363</v>
      </c>
      <c r="G1122" s="338" t="n">
        <v>1735</v>
      </c>
      <c r="H1122" s="338" t="n">
        <v>789</v>
      </c>
      <c r="I1122" s="338" t="n">
        <v>1839</v>
      </c>
      <c r="J1122" s="338" t="n">
        <v>1094</v>
      </c>
      <c r="K1122" s="338" t="n">
        <v>354</v>
      </c>
      <c r="L1122" s="338" t="n">
        <v>152</v>
      </c>
      <c r="O1122" s="430" t="s">
        <v>238</v>
      </c>
      <c r="P1122" s="441" t="n">
        <f aca="false">C1122/B1122</f>
        <v>0.14110254213082</v>
      </c>
      <c r="Q1122" s="441" t="n">
        <f aca="false">D1122/B1122</f>
        <v>0.140388460439874</v>
      </c>
      <c r="R1122" s="441" t="n">
        <f aca="false">E1122/B1122</f>
        <v>0.028991716652385</v>
      </c>
      <c r="S1122" s="441" t="n">
        <f aca="false">F1122/B1122</f>
        <v>0.623107683518995</v>
      </c>
      <c r="T1122" s="441" t="n">
        <f aca="false">G1122/B1122</f>
        <v>0.247786346758069</v>
      </c>
      <c r="U1122" s="441" t="n">
        <f aca="false">H1122/B1122</f>
        <v>0.112682090831191</v>
      </c>
      <c r="V1122" s="441" t="n">
        <f aca="false">I1122/B1122</f>
        <v>0.262639245929734</v>
      </c>
      <c r="W1122" s="441" t="n">
        <f aca="false">J1122/B1122</f>
        <v>0.156241073978863</v>
      </c>
      <c r="X1122" s="441" t="n">
        <f aca="false">K1122/B1122</f>
        <v>0.0505569837189374</v>
      </c>
      <c r="Y1122" s="441" t="n">
        <f aca="false">L1122/B1122</f>
        <v>0.0217080834047415</v>
      </c>
      <c r="Z1122" s="444"/>
    </row>
    <row r="1123" customFormat="false" ht="12.75" hidden="false" customHeight="false" outlineLevel="0" collapsed="false">
      <c r="A1123" s="430"/>
      <c r="B1123" s="338"/>
      <c r="C1123" s="338"/>
      <c r="D1123" s="338"/>
      <c r="E1123" s="338"/>
      <c r="F1123" s="338"/>
      <c r="G1123" s="338"/>
      <c r="H1123" s="338"/>
      <c r="I1123" s="338"/>
      <c r="J1123" s="338"/>
      <c r="K1123" s="338"/>
      <c r="L1123" s="338"/>
      <c r="O1123" s="430"/>
      <c r="P1123" s="338"/>
      <c r="Q1123" s="338"/>
      <c r="R1123" s="338"/>
      <c r="S1123" s="338"/>
      <c r="T1123" s="338"/>
      <c r="U1123" s="338"/>
      <c r="V1123" s="338"/>
      <c r="W1123" s="338"/>
      <c r="X1123" s="338"/>
      <c r="Y1123" s="338"/>
    </row>
    <row r="1124" customFormat="false" ht="12.75" hidden="false" customHeight="false" outlineLevel="0" collapsed="false">
      <c r="A1124" s="430"/>
      <c r="B1124" s="338"/>
      <c r="C1124" s="338"/>
      <c r="D1124" s="338"/>
      <c r="E1124" s="338"/>
      <c r="F1124" s="338"/>
      <c r="G1124" s="338"/>
      <c r="H1124" s="338"/>
      <c r="I1124" s="338"/>
      <c r="J1124" s="338"/>
      <c r="K1124" s="338"/>
      <c r="L1124" s="338"/>
      <c r="O1124" s="430"/>
      <c r="P1124" s="338"/>
      <c r="Q1124" s="338"/>
      <c r="R1124" s="338"/>
      <c r="S1124" s="338"/>
      <c r="T1124" s="338"/>
      <c r="U1124" s="338"/>
      <c r="V1124" s="338"/>
      <c r="W1124" s="338"/>
      <c r="X1124" s="338"/>
      <c r="Y1124" s="338"/>
    </row>
    <row r="1125" customFormat="false" ht="12.75" hidden="false" customHeight="false" outlineLevel="0" collapsed="false">
      <c r="A1125" s="435" t="s">
        <v>274</v>
      </c>
      <c r="B1125" s="338"/>
      <c r="C1125" s="338"/>
      <c r="D1125" s="338"/>
      <c r="E1125" s="338"/>
      <c r="F1125" s="338"/>
      <c r="G1125" s="338"/>
      <c r="H1125" s="338"/>
      <c r="I1125" s="338"/>
      <c r="J1125" s="338"/>
      <c r="K1125" s="338"/>
      <c r="L1125" s="338"/>
      <c r="O1125" s="435" t="s">
        <v>274</v>
      </c>
      <c r="P1125" s="338"/>
      <c r="Q1125" s="338"/>
      <c r="R1125" s="338"/>
      <c r="S1125" s="338"/>
      <c r="T1125" s="338"/>
      <c r="U1125" s="338"/>
      <c r="V1125" s="338"/>
      <c r="W1125" s="338"/>
      <c r="X1125" s="338"/>
      <c r="Y1125" s="338"/>
    </row>
    <row r="1126" customFormat="false" ht="12.75" hidden="false" customHeight="false" outlineLevel="0" collapsed="false">
      <c r="A1126" s="430"/>
      <c r="B1126" s="338"/>
      <c r="C1126" s="338"/>
      <c r="D1126" s="338"/>
      <c r="E1126" s="338"/>
      <c r="F1126" s="338"/>
      <c r="G1126" s="338"/>
      <c r="H1126" s="338"/>
      <c r="I1126" s="338"/>
      <c r="J1126" s="338"/>
      <c r="K1126" s="338"/>
      <c r="L1126" s="338"/>
      <c r="O1126" s="430"/>
      <c r="P1126" s="338"/>
      <c r="Q1126" s="338"/>
      <c r="R1126" s="338"/>
      <c r="S1126" s="338"/>
      <c r="T1126" s="338"/>
      <c r="U1126" s="338"/>
      <c r="V1126" s="338"/>
      <c r="W1126" s="338"/>
      <c r="X1126" s="338"/>
      <c r="Y1126" s="338"/>
    </row>
    <row r="1127" customFormat="false" ht="12.75" hidden="false" customHeight="false" outlineLevel="0" collapsed="false">
      <c r="A1127" s="430" t="s">
        <v>206</v>
      </c>
      <c r="B1127" s="338" t="n">
        <v>352735</v>
      </c>
      <c r="C1127" s="338" t="n">
        <v>56005</v>
      </c>
      <c r="D1127" s="338" t="n">
        <v>47189</v>
      </c>
      <c r="E1127" s="338" t="n">
        <v>14244</v>
      </c>
      <c r="F1127" s="338" t="n">
        <v>235107</v>
      </c>
      <c r="G1127" s="338" t="n">
        <v>85790</v>
      </c>
      <c r="H1127" s="338" t="n">
        <v>58686</v>
      </c>
      <c r="I1127" s="338" t="n">
        <v>90631</v>
      </c>
      <c r="J1127" s="338" t="n">
        <v>38917</v>
      </c>
      <c r="K1127" s="338" t="n">
        <v>8462</v>
      </c>
      <c r="L1127" s="338" t="n">
        <v>2753</v>
      </c>
      <c r="O1127" s="430" t="s">
        <v>206</v>
      </c>
      <c r="P1127" s="338"/>
      <c r="Q1127" s="338"/>
      <c r="R1127" s="338"/>
      <c r="S1127" s="338"/>
      <c r="T1127" s="338"/>
      <c r="U1127" s="338"/>
      <c r="V1127" s="338"/>
      <c r="W1127" s="338"/>
      <c r="X1127" s="338"/>
      <c r="Y1127" s="338"/>
    </row>
    <row r="1128" customFormat="false" ht="12.75" hidden="false" customHeight="false" outlineLevel="0" collapsed="false">
      <c r="A1128" s="430"/>
      <c r="B1128" s="338"/>
      <c r="C1128" s="338"/>
      <c r="D1128" s="338"/>
      <c r="E1128" s="338"/>
      <c r="F1128" s="338"/>
      <c r="G1128" s="338"/>
      <c r="H1128" s="338"/>
      <c r="I1128" s="338"/>
      <c r="J1128" s="338"/>
      <c r="K1128" s="338"/>
      <c r="L1128" s="338"/>
      <c r="O1128" s="430"/>
      <c r="P1128" s="338"/>
      <c r="Q1128" s="338"/>
      <c r="R1128" s="338"/>
      <c r="S1128" s="338"/>
      <c r="T1128" s="338"/>
      <c r="U1128" s="338"/>
      <c r="V1128" s="338"/>
      <c r="W1128" s="338"/>
      <c r="X1128" s="338"/>
      <c r="Y1128" s="338"/>
    </row>
    <row r="1129" customFormat="false" ht="12.75" hidden="false" customHeight="false" outlineLevel="0" collapsed="false">
      <c r="A1129" s="430" t="s">
        <v>215</v>
      </c>
      <c r="B1129" s="338"/>
      <c r="C1129" s="338"/>
      <c r="D1129" s="338"/>
      <c r="E1129" s="338"/>
      <c r="F1129" s="338"/>
      <c r="G1129" s="338"/>
      <c r="H1129" s="338"/>
      <c r="I1129" s="338"/>
      <c r="J1129" s="338"/>
      <c r="K1129" s="338"/>
      <c r="L1129" s="338"/>
      <c r="O1129" s="430" t="s">
        <v>215</v>
      </c>
      <c r="P1129" s="338"/>
      <c r="Q1129" s="338"/>
      <c r="R1129" s="338"/>
      <c r="S1129" s="338"/>
      <c r="T1129" s="338"/>
      <c r="U1129" s="338"/>
      <c r="V1129" s="338"/>
      <c r="W1129" s="338"/>
      <c r="X1129" s="338"/>
      <c r="Y1129" s="338"/>
    </row>
    <row r="1130" customFormat="false" ht="12.75" hidden="false" customHeight="false" outlineLevel="0" collapsed="false">
      <c r="A1130" s="430"/>
      <c r="B1130" s="338"/>
      <c r="C1130" s="338"/>
      <c r="D1130" s="338"/>
      <c r="E1130" s="338"/>
      <c r="F1130" s="338"/>
      <c r="G1130" s="338"/>
      <c r="H1130" s="338"/>
      <c r="I1130" s="338"/>
      <c r="J1130" s="338"/>
      <c r="K1130" s="338"/>
      <c r="L1130" s="338"/>
      <c r="O1130" s="430"/>
      <c r="P1130" s="338"/>
      <c r="Q1130" s="338"/>
      <c r="R1130" s="338"/>
      <c r="S1130" s="338"/>
      <c r="T1130" s="338"/>
      <c r="U1130" s="338"/>
      <c r="V1130" s="338"/>
      <c r="W1130" s="338"/>
      <c r="X1130" s="338"/>
      <c r="Y1130" s="338"/>
    </row>
    <row r="1131" customFormat="false" ht="12.75" hidden="false" customHeight="false" outlineLevel="0" collapsed="false">
      <c r="A1131" s="430" t="s">
        <v>216</v>
      </c>
      <c r="B1131" s="338" t="n">
        <v>304163</v>
      </c>
      <c r="C1131" s="338" t="n">
        <v>50121</v>
      </c>
      <c r="D1131" s="338" t="n">
        <v>41593</v>
      </c>
      <c r="E1131" s="338" t="n">
        <v>12866</v>
      </c>
      <c r="F1131" s="338" t="n">
        <v>205777</v>
      </c>
      <c r="G1131" s="338" t="n">
        <v>76646</v>
      </c>
      <c r="H1131" s="338" t="n">
        <v>52414</v>
      </c>
      <c r="I1131" s="338" t="n">
        <v>76717</v>
      </c>
      <c r="J1131" s="338" t="n">
        <v>29777</v>
      </c>
      <c r="K1131" s="338" t="n">
        <v>5622</v>
      </c>
      <c r="L1131" s="338" t="n">
        <v>1440</v>
      </c>
      <c r="O1131" s="430" t="s">
        <v>216</v>
      </c>
      <c r="P1131" s="441" t="n">
        <f aca="false">C1131/B1131</f>
        <v>0.164783356292514</v>
      </c>
      <c r="Q1131" s="441" t="n">
        <f aca="false">D1131/B1131</f>
        <v>0.136745758031056</v>
      </c>
      <c r="R1131" s="441" t="n">
        <f aca="false">E1131/B1131</f>
        <v>0.0422996879962389</v>
      </c>
      <c r="S1131" s="441" t="n">
        <f aca="false">F1131/B1131</f>
        <v>0.676535278781443</v>
      </c>
      <c r="T1131" s="441" t="n">
        <f aca="false">G1131/B1131</f>
        <v>0.251989887001378</v>
      </c>
      <c r="U1131" s="441" t="n">
        <f aca="false">H1131/B1131</f>
        <v>0.172322077307233</v>
      </c>
      <c r="V1131" s="441" t="n">
        <f aca="false">I1131/B1131</f>
        <v>0.252223314472832</v>
      </c>
      <c r="W1131" s="441" t="n">
        <f aca="false">J1131/B1131</f>
        <v>0.0978981664436503</v>
      </c>
      <c r="X1131" s="441" t="n">
        <f aca="false">K1131/B1131</f>
        <v>0.0184835104861538</v>
      </c>
      <c r="Y1131" s="441" t="n">
        <f aca="false">L1131/B1131</f>
        <v>0.00473430364640012</v>
      </c>
      <c r="Z1131" s="444"/>
    </row>
    <row r="1132" customFormat="false" ht="13.5" hidden="false" customHeight="false" outlineLevel="0" collapsed="false">
      <c r="A1132" s="430" t="s">
        <v>217</v>
      </c>
      <c r="B1132" s="338" t="n">
        <v>10353</v>
      </c>
      <c r="C1132" s="338" t="n">
        <v>1109</v>
      </c>
      <c r="D1132" s="338" t="n">
        <v>955</v>
      </c>
      <c r="E1132" s="338" t="n">
        <v>528</v>
      </c>
      <c r="F1132" s="338" t="n">
        <v>7560</v>
      </c>
      <c r="G1132" s="338" t="n">
        <v>2560</v>
      </c>
      <c r="H1132" s="338" t="n">
        <v>2187</v>
      </c>
      <c r="I1132" s="338" t="n">
        <v>2813</v>
      </c>
      <c r="J1132" s="338" t="n">
        <v>1005</v>
      </c>
      <c r="K1132" s="338" t="n">
        <v>151</v>
      </c>
      <c r="L1132" s="338" t="n">
        <v>63</v>
      </c>
      <c r="O1132" s="430" t="s">
        <v>217</v>
      </c>
      <c r="P1132" s="441" t="n">
        <f aca="false">C1132/B1132</f>
        <v>0.107118709552787</v>
      </c>
      <c r="Q1132" s="441" t="n">
        <f aca="false">D1132/B1132</f>
        <v>0.0922437940693519</v>
      </c>
      <c r="R1132" s="441" t="n">
        <f aca="false">E1132/B1132</f>
        <v>0.0509997102289192</v>
      </c>
      <c r="S1132" s="441" t="n">
        <f aca="false">F1132/B1132</f>
        <v>0.730223123732252</v>
      </c>
      <c r="T1132" s="441" t="n">
        <f aca="false">G1132/B1132</f>
        <v>0.247271322322032</v>
      </c>
      <c r="U1132" s="441" t="n">
        <f aca="false">H1132/B1132</f>
        <v>0.21124311793683</v>
      </c>
      <c r="V1132" s="441" t="n">
        <f aca="false">I1132/B1132</f>
        <v>0.271708683473389</v>
      </c>
      <c r="W1132" s="441" t="n">
        <f aca="false">J1132/B1132</f>
        <v>0.0970733120834541</v>
      </c>
      <c r="X1132" s="441" t="n">
        <f aca="false">K1132/B1132</f>
        <v>0.0145851444025886</v>
      </c>
      <c r="Y1132" s="441" t="n">
        <f aca="false">L1132/B1132</f>
        <v>0.00608519269776876</v>
      </c>
      <c r="Z1132" s="444"/>
    </row>
    <row r="1133" customFormat="false" ht="13.5" hidden="false" customHeight="false" outlineLevel="0" collapsed="false">
      <c r="A1133" s="430" t="s">
        <v>218</v>
      </c>
      <c r="B1133" s="338" t="n">
        <v>13664</v>
      </c>
      <c r="C1133" s="338" t="n">
        <v>66</v>
      </c>
      <c r="D1133" s="338" t="n">
        <v>61</v>
      </c>
      <c r="E1133" s="338" t="n">
        <v>24</v>
      </c>
      <c r="F1133" s="338" t="n">
        <v>6279</v>
      </c>
      <c r="G1133" s="338" t="n">
        <v>465</v>
      </c>
      <c r="H1133" s="338" t="n">
        <v>752</v>
      </c>
      <c r="I1133" s="338" t="n">
        <v>5062</v>
      </c>
      <c r="J1133" s="338" t="n">
        <v>5256</v>
      </c>
      <c r="K1133" s="338" t="n">
        <v>2039</v>
      </c>
      <c r="L1133" s="338" t="n">
        <v>1125</v>
      </c>
      <c r="O1133" s="430" t="s">
        <v>218</v>
      </c>
      <c r="P1133" s="441" t="n">
        <f aca="false">C1133/B1133</f>
        <v>0.00483021077283372</v>
      </c>
      <c r="Q1133" s="441" t="n">
        <f aca="false">D1133/B1133</f>
        <v>0.00446428571428571</v>
      </c>
      <c r="R1133" s="441" t="n">
        <f aca="false">E1133/B1133</f>
        <v>0.00175644028103045</v>
      </c>
      <c r="S1133" s="441" t="n">
        <f aca="false">F1133/B1133</f>
        <v>0.45952868852459</v>
      </c>
      <c r="T1133" s="441" t="n">
        <f aca="false">G1133/B1133</f>
        <v>0.0340310304449649</v>
      </c>
      <c r="U1133" s="441" t="n">
        <f aca="false">H1133/B1133</f>
        <v>0.0550351288056206</v>
      </c>
      <c r="V1133" s="441" t="n">
        <f aca="false">I1133/B1133</f>
        <v>0.370462529274005</v>
      </c>
      <c r="W1133" s="441" t="n">
        <f aca="false">J1133/B1133</f>
        <v>0.384660421545667</v>
      </c>
      <c r="X1133" s="441" t="n">
        <f aca="false">K1133/B1133</f>
        <v>0.149224238875878</v>
      </c>
      <c r="Y1133" s="451" t="n">
        <f aca="false">L1133/B1133</f>
        <v>0.0823331381733021</v>
      </c>
      <c r="Z1133" s="444"/>
    </row>
    <row r="1134" customFormat="false" ht="12.75" hidden="false" customHeight="false" outlineLevel="0" collapsed="false">
      <c r="A1134" s="430" t="s">
        <v>219</v>
      </c>
      <c r="B1134" s="338" t="n">
        <v>27</v>
      </c>
      <c r="C1134" s="338" t="n">
        <v>7</v>
      </c>
      <c r="D1134" s="338" t="n">
        <v>4</v>
      </c>
      <c r="E1134" s="338" t="s">
        <v>127</v>
      </c>
      <c r="F1134" s="338" t="n">
        <v>16</v>
      </c>
      <c r="G1134" s="338" t="n">
        <v>8</v>
      </c>
      <c r="H1134" s="338" t="s">
        <v>127</v>
      </c>
      <c r="I1134" s="338" t="n">
        <v>6</v>
      </c>
      <c r="J1134" s="338" t="n">
        <v>3</v>
      </c>
      <c r="K1134" s="338"/>
      <c r="L1134" s="338"/>
      <c r="O1134" s="430" t="s">
        <v>219</v>
      </c>
      <c r="P1134" s="441" t="n">
        <f aca="false">C1134/B1134</f>
        <v>0.259259259259259</v>
      </c>
      <c r="Q1134" s="441" t="n">
        <f aca="false">D1134/B1134</f>
        <v>0.148148148148148</v>
      </c>
      <c r="R1134" s="441"/>
      <c r="S1134" s="441" t="n">
        <f aca="false">F1134/B1134</f>
        <v>0.592592592592593</v>
      </c>
      <c r="T1134" s="441" t="n">
        <f aca="false">G1134/B1134</f>
        <v>0.296296296296296</v>
      </c>
      <c r="U1134" s="441"/>
      <c r="V1134" s="441" t="n">
        <f aca="false">I1134/B1134</f>
        <v>0.222222222222222</v>
      </c>
      <c r="W1134" s="441" t="n">
        <f aca="false">J1134/B1134</f>
        <v>0.111111111111111</v>
      </c>
      <c r="X1134" s="441" t="n">
        <f aca="false">K1134/B1134</f>
        <v>0</v>
      </c>
      <c r="Y1134" s="441" t="n">
        <f aca="false">L1134/B1134</f>
        <v>0</v>
      </c>
      <c r="Z1134" s="444"/>
    </row>
    <row r="1135" customFormat="false" ht="12.75" hidden="false" customHeight="false" outlineLevel="0" collapsed="false">
      <c r="A1135" s="430" t="s">
        <v>220</v>
      </c>
      <c r="B1135" s="338" t="n">
        <v>3924</v>
      </c>
      <c r="C1135" s="338" t="n">
        <v>557</v>
      </c>
      <c r="D1135" s="338" t="n">
        <v>480</v>
      </c>
      <c r="E1135" s="338" t="n">
        <v>161</v>
      </c>
      <c r="F1135" s="338" t="n">
        <v>2720</v>
      </c>
      <c r="G1135" s="338" t="n">
        <v>743</v>
      </c>
      <c r="H1135" s="338" t="n">
        <v>589</v>
      </c>
      <c r="I1135" s="338" t="n">
        <v>1388</v>
      </c>
      <c r="J1135" s="338" t="n">
        <v>427</v>
      </c>
      <c r="K1135" s="338" t="n">
        <v>59</v>
      </c>
      <c r="L1135" s="338" t="n">
        <v>20</v>
      </c>
      <c r="O1135" s="430" t="s">
        <v>220</v>
      </c>
      <c r="P1135" s="441" t="n">
        <f aca="false">C1135/B1135</f>
        <v>0.141946992864424</v>
      </c>
      <c r="Q1135" s="441" t="n">
        <f aca="false">D1135/B1135</f>
        <v>0.122324159021407</v>
      </c>
      <c r="R1135" s="441" t="n">
        <f aca="false">E1135/B1135</f>
        <v>0.0410295616717635</v>
      </c>
      <c r="S1135" s="441" t="n">
        <f aca="false">F1135/B1135</f>
        <v>0.693170234454638</v>
      </c>
      <c r="T1135" s="441" t="n">
        <f aca="false">G1135/B1135</f>
        <v>0.189347604485219</v>
      </c>
      <c r="U1135" s="441" t="n">
        <f aca="false">H1135/B1135</f>
        <v>0.150101936799185</v>
      </c>
      <c r="V1135" s="441" t="n">
        <f aca="false">I1135/B1135</f>
        <v>0.353720693170234</v>
      </c>
      <c r="W1135" s="441" t="n">
        <f aca="false">J1135/B1135</f>
        <v>0.10881753312946</v>
      </c>
      <c r="X1135" s="441" t="n">
        <f aca="false">K1135/B1135</f>
        <v>0.0150356778797146</v>
      </c>
      <c r="Y1135" s="441" t="n">
        <f aca="false">L1135/B1135</f>
        <v>0.00509683995922528</v>
      </c>
      <c r="Z1135" s="444"/>
    </row>
    <row r="1136" customFormat="false" ht="12.75" hidden="false" customHeight="false" outlineLevel="0" collapsed="false">
      <c r="A1136" s="430" t="s">
        <v>221</v>
      </c>
      <c r="B1136" s="338" t="n">
        <v>27</v>
      </c>
      <c r="C1136" s="338" t="n">
        <v>3</v>
      </c>
      <c r="D1136" s="338" t="n">
        <v>3</v>
      </c>
      <c r="E1136" s="338" t="s">
        <v>127</v>
      </c>
      <c r="F1136" s="338" t="n">
        <v>19</v>
      </c>
      <c r="G1136" s="338" t="n">
        <v>10</v>
      </c>
      <c r="H1136" s="338" t="n">
        <v>3</v>
      </c>
      <c r="I1136" s="338" t="n">
        <v>6</v>
      </c>
      <c r="J1136" s="338" t="n">
        <v>3</v>
      </c>
      <c r="K1136" s="338" t="s">
        <v>127</v>
      </c>
      <c r="L1136" s="338"/>
      <c r="O1136" s="430" t="s">
        <v>221</v>
      </c>
      <c r="P1136" s="441" t="n">
        <f aca="false">C1136/B1136</f>
        <v>0.111111111111111</v>
      </c>
      <c r="Q1136" s="441" t="n">
        <f aca="false">D1136/B1136</f>
        <v>0.111111111111111</v>
      </c>
      <c r="R1136" s="441"/>
      <c r="S1136" s="441" t="n">
        <f aca="false">F1136/B1136</f>
        <v>0.703703703703704</v>
      </c>
      <c r="T1136" s="441" t="n">
        <f aca="false">G1136/B1136</f>
        <v>0.37037037037037</v>
      </c>
      <c r="U1136" s="441" t="n">
        <f aca="false">H1136/B1136</f>
        <v>0.111111111111111</v>
      </c>
      <c r="V1136" s="441" t="n">
        <f aca="false">I1136/B1136</f>
        <v>0.222222222222222</v>
      </c>
      <c r="W1136" s="441" t="n">
        <f aca="false">J1136/B1136</f>
        <v>0.111111111111111</v>
      </c>
      <c r="X1136" s="441"/>
      <c r="Y1136" s="441" t="n">
        <f aca="false">L1136/B1136</f>
        <v>0</v>
      </c>
      <c r="Z1136" s="444"/>
    </row>
    <row r="1137" customFormat="false" ht="12.75" hidden="false" customHeight="false" outlineLevel="0" collapsed="false">
      <c r="A1137" s="430" t="s">
        <v>222</v>
      </c>
      <c r="B1137" s="338" t="n">
        <v>57</v>
      </c>
      <c r="C1137" s="338" t="n">
        <v>12</v>
      </c>
      <c r="D1137" s="338" t="n">
        <v>12</v>
      </c>
      <c r="E1137" s="338" t="s">
        <v>127</v>
      </c>
      <c r="F1137" s="338" t="n">
        <v>39</v>
      </c>
      <c r="G1137" s="338" t="n">
        <v>14</v>
      </c>
      <c r="H1137" s="338" t="n">
        <v>8</v>
      </c>
      <c r="I1137" s="338" t="n">
        <v>17</v>
      </c>
      <c r="J1137" s="338" t="n">
        <v>5</v>
      </c>
      <c r="K1137" s="338"/>
      <c r="L1137" s="338"/>
      <c r="O1137" s="430" t="s">
        <v>222</v>
      </c>
      <c r="P1137" s="441" t="n">
        <f aca="false">C1137/B1137</f>
        <v>0.210526315789474</v>
      </c>
      <c r="Q1137" s="441" t="n">
        <f aca="false">D1137/B1137</f>
        <v>0.210526315789474</v>
      </c>
      <c r="R1137" s="441"/>
      <c r="S1137" s="441" t="n">
        <f aca="false">F1137/B1137</f>
        <v>0.68421052631579</v>
      </c>
      <c r="T1137" s="441" t="n">
        <f aca="false">G1137/B1137</f>
        <v>0.245614035087719</v>
      </c>
      <c r="U1137" s="441" t="n">
        <f aca="false">H1137/B1137</f>
        <v>0.140350877192982</v>
      </c>
      <c r="V1137" s="441" t="n">
        <f aca="false">I1137/B1137</f>
        <v>0.298245614035088</v>
      </c>
      <c r="W1137" s="441" t="n">
        <f aca="false">J1137/B1137</f>
        <v>0.087719298245614</v>
      </c>
      <c r="X1137" s="441" t="n">
        <f aca="false">K1137/B1137</f>
        <v>0</v>
      </c>
      <c r="Y1137" s="441" t="n">
        <f aca="false">L1137/B1137</f>
        <v>0</v>
      </c>
      <c r="Z1137" s="444"/>
    </row>
    <row r="1138" customFormat="false" ht="12.75" hidden="false" customHeight="false" outlineLevel="0" collapsed="false">
      <c r="A1138" s="430" t="s">
        <v>223</v>
      </c>
      <c r="B1138" s="338" t="n">
        <v>3</v>
      </c>
      <c r="C1138" s="338"/>
      <c r="D1138" s="338"/>
      <c r="E1138" s="338"/>
      <c r="F1138" s="338" t="n">
        <v>3</v>
      </c>
      <c r="G1138" s="338" t="n">
        <v>3</v>
      </c>
      <c r="H1138" s="338"/>
      <c r="I1138" s="338"/>
      <c r="J1138" s="338"/>
      <c r="K1138" s="338"/>
      <c r="L1138" s="338"/>
      <c r="O1138" s="430" t="s">
        <v>223</v>
      </c>
      <c r="P1138" s="441" t="n">
        <f aca="false">C1138/B1138</f>
        <v>0</v>
      </c>
      <c r="Q1138" s="441" t="n">
        <f aca="false">D1138/B1138</f>
        <v>0</v>
      </c>
      <c r="R1138" s="441" t="n">
        <f aca="false">E1138/B1138</f>
        <v>0</v>
      </c>
      <c r="S1138" s="441" t="n">
        <f aca="false">F1138/B1138</f>
        <v>1</v>
      </c>
      <c r="T1138" s="441" t="n">
        <f aca="false">G1138/B1138</f>
        <v>1</v>
      </c>
      <c r="U1138" s="441" t="n">
        <f aca="false">H1138/B1138</f>
        <v>0</v>
      </c>
      <c r="V1138" s="441" t="n">
        <f aca="false">I1138/B1138</f>
        <v>0</v>
      </c>
      <c r="W1138" s="441" t="n">
        <f aca="false">J1138/B1138</f>
        <v>0</v>
      </c>
      <c r="X1138" s="441" t="n">
        <f aca="false">K1138/B1138</f>
        <v>0</v>
      </c>
      <c r="Y1138" s="441" t="n">
        <f aca="false">L1138/B1138</f>
        <v>0</v>
      </c>
      <c r="Z1138" s="444"/>
    </row>
    <row r="1139" customFormat="false" ht="12.75" hidden="false" customHeight="false" outlineLevel="0" collapsed="false">
      <c r="A1139" s="430" t="s">
        <v>224</v>
      </c>
      <c r="B1139" s="338" t="n">
        <v>22</v>
      </c>
      <c r="C1139" s="338" t="n">
        <v>6</v>
      </c>
      <c r="D1139" s="338" t="n">
        <v>6</v>
      </c>
      <c r="E1139" s="338"/>
      <c r="F1139" s="338" t="n">
        <v>15</v>
      </c>
      <c r="G1139" s="338" t="n">
        <v>7</v>
      </c>
      <c r="H1139" s="338" t="n">
        <v>4</v>
      </c>
      <c r="I1139" s="338" t="n">
        <v>4</v>
      </c>
      <c r="J1139" s="338" t="s">
        <v>127</v>
      </c>
      <c r="K1139" s="338"/>
      <c r="L1139" s="338"/>
      <c r="O1139" s="430" t="s">
        <v>224</v>
      </c>
      <c r="P1139" s="441" t="n">
        <f aca="false">C1139/B1139</f>
        <v>0.272727272727273</v>
      </c>
      <c r="Q1139" s="441" t="n">
        <f aca="false">D1139/B1139</f>
        <v>0.272727272727273</v>
      </c>
      <c r="R1139" s="441" t="n">
        <f aca="false">E1139/B1139</f>
        <v>0</v>
      </c>
      <c r="S1139" s="441" t="n">
        <f aca="false">F1139/B1139</f>
        <v>0.681818181818182</v>
      </c>
      <c r="T1139" s="441" t="n">
        <f aca="false">G1139/B1139</f>
        <v>0.318181818181818</v>
      </c>
      <c r="U1139" s="441" t="n">
        <f aca="false">H1139/B1139</f>
        <v>0.181818181818182</v>
      </c>
      <c r="V1139" s="441" t="n">
        <f aca="false">I1139/B1139</f>
        <v>0.181818181818182</v>
      </c>
      <c r="W1139" s="441"/>
      <c r="X1139" s="441" t="n">
        <f aca="false">K1139/B1139</f>
        <v>0</v>
      </c>
      <c r="Y1139" s="441" t="n">
        <f aca="false">L1139/B1139</f>
        <v>0</v>
      </c>
      <c r="Z1139" s="444"/>
    </row>
    <row r="1140" customFormat="false" ht="12.75" hidden="false" customHeight="false" outlineLevel="0" collapsed="false">
      <c r="A1140" s="430" t="s">
        <v>225</v>
      </c>
      <c r="B1140" s="338" t="n">
        <v>4</v>
      </c>
      <c r="C1140" s="338" t="s">
        <v>127</v>
      </c>
      <c r="D1140" s="338" t="s">
        <v>127</v>
      </c>
      <c r="E1140" s="338"/>
      <c r="F1140" s="338" t="s">
        <v>127</v>
      </c>
      <c r="G1140" s="338" t="s">
        <v>127</v>
      </c>
      <c r="H1140" s="338"/>
      <c r="I1140" s="338"/>
      <c r="J1140" s="338"/>
      <c r="K1140" s="338"/>
      <c r="L1140" s="338"/>
      <c r="O1140" s="430" t="s">
        <v>225</v>
      </c>
      <c r="P1140" s="441"/>
      <c r="Q1140" s="441"/>
      <c r="R1140" s="441" t="n">
        <f aca="false">E1140/B1140</f>
        <v>0</v>
      </c>
      <c r="S1140" s="441"/>
      <c r="T1140" s="441"/>
      <c r="U1140" s="441" t="n">
        <f aca="false">H1140/B1140</f>
        <v>0</v>
      </c>
      <c r="V1140" s="441" t="n">
        <f aca="false">I1140/B1140</f>
        <v>0</v>
      </c>
      <c r="W1140" s="441" t="n">
        <f aca="false">J1140/B1140</f>
        <v>0</v>
      </c>
      <c r="X1140" s="441" t="n">
        <f aca="false">K1140/B1140</f>
        <v>0</v>
      </c>
      <c r="Y1140" s="441" t="n">
        <f aca="false">L1140/B1140</f>
        <v>0</v>
      </c>
      <c r="Z1140" s="444"/>
    </row>
    <row r="1141" customFormat="false" ht="12.75" hidden="false" customHeight="false" outlineLevel="0" collapsed="false">
      <c r="A1141" s="430" t="s">
        <v>226</v>
      </c>
      <c r="B1141" s="338" t="n">
        <v>4</v>
      </c>
      <c r="C1141" s="338" t="s">
        <v>127</v>
      </c>
      <c r="D1141" s="338" t="s">
        <v>127</v>
      </c>
      <c r="E1141" s="338" t="s">
        <v>127</v>
      </c>
      <c r="F1141" s="338" t="s">
        <v>127</v>
      </c>
      <c r="G1141" s="338"/>
      <c r="H1141" s="338" t="s">
        <v>127</v>
      </c>
      <c r="I1141" s="338"/>
      <c r="J1141" s="338"/>
      <c r="K1141" s="338"/>
      <c r="L1141" s="338"/>
      <c r="O1141" s="430" t="s">
        <v>226</v>
      </c>
      <c r="P1141" s="441"/>
      <c r="Q1141" s="441"/>
      <c r="R1141" s="441"/>
      <c r="S1141" s="441"/>
      <c r="T1141" s="441" t="n">
        <f aca="false">G1141/B1141</f>
        <v>0</v>
      </c>
      <c r="U1141" s="441"/>
      <c r="V1141" s="441" t="n">
        <f aca="false">I1141/B1141</f>
        <v>0</v>
      </c>
      <c r="W1141" s="441" t="n">
        <f aca="false">J1141/B1141</f>
        <v>0</v>
      </c>
      <c r="X1141" s="441" t="n">
        <f aca="false">K1141/B1141</f>
        <v>0</v>
      </c>
      <c r="Y1141" s="441" t="n">
        <f aca="false">L1141/B1141</f>
        <v>0</v>
      </c>
      <c r="Z1141" s="444"/>
    </row>
    <row r="1142" customFormat="false" ht="12.75" hidden="false" customHeight="false" outlineLevel="0" collapsed="false">
      <c r="A1142" s="430" t="s">
        <v>227</v>
      </c>
      <c r="B1142" s="338" t="s">
        <v>127</v>
      </c>
      <c r="C1142" s="338" t="s">
        <v>127</v>
      </c>
      <c r="D1142" s="338" t="s">
        <v>127</v>
      </c>
      <c r="E1142" s="338"/>
      <c r="F1142" s="338"/>
      <c r="G1142" s="338"/>
      <c r="H1142" s="338"/>
      <c r="I1142" s="338"/>
      <c r="J1142" s="338"/>
      <c r="K1142" s="338"/>
      <c r="L1142" s="338"/>
      <c r="O1142" s="430" t="s">
        <v>227</v>
      </c>
      <c r="P1142" s="441"/>
      <c r="Q1142" s="441"/>
      <c r="R1142" s="441"/>
      <c r="S1142" s="441"/>
      <c r="T1142" s="441"/>
      <c r="U1142" s="441"/>
      <c r="V1142" s="441"/>
      <c r="W1142" s="441"/>
      <c r="X1142" s="441"/>
      <c r="Y1142" s="441"/>
      <c r="Z1142" s="444"/>
    </row>
    <row r="1143" customFormat="false" ht="12.75" hidden="false" customHeight="false" outlineLevel="0" collapsed="false">
      <c r="A1143" s="430" t="s">
        <v>228</v>
      </c>
      <c r="B1143" s="338" t="n">
        <v>32</v>
      </c>
      <c r="C1143" s="338" t="n">
        <v>16</v>
      </c>
      <c r="D1143" s="338" t="n">
        <v>15</v>
      </c>
      <c r="E1143" s="338" t="s">
        <v>127</v>
      </c>
      <c r="F1143" s="338" t="n">
        <v>14</v>
      </c>
      <c r="G1143" s="338" t="n">
        <v>8</v>
      </c>
      <c r="H1143" s="338" t="n">
        <v>3</v>
      </c>
      <c r="I1143" s="338" t="n">
        <v>3</v>
      </c>
      <c r="J1143" s="338" t="s">
        <v>127</v>
      </c>
      <c r="K1143" s="338"/>
      <c r="L1143" s="338"/>
      <c r="O1143" s="430" t="s">
        <v>228</v>
      </c>
      <c r="P1143" s="441" t="n">
        <f aca="false">C1143/B1143</f>
        <v>0.5</v>
      </c>
      <c r="Q1143" s="441" t="n">
        <f aca="false">D1143/B1143</f>
        <v>0.46875</v>
      </c>
      <c r="R1143" s="441"/>
      <c r="S1143" s="441" t="n">
        <f aca="false">F1143/B1143</f>
        <v>0.4375</v>
      </c>
      <c r="T1143" s="441" t="n">
        <f aca="false">G1143/B1143</f>
        <v>0.25</v>
      </c>
      <c r="U1143" s="441" t="n">
        <f aca="false">H1143/B1143</f>
        <v>0.09375</v>
      </c>
      <c r="V1143" s="441" t="n">
        <f aca="false">I1143/B1143</f>
        <v>0.09375</v>
      </c>
      <c r="W1143" s="441"/>
      <c r="X1143" s="441" t="n">
        <f aca="false">K1143/B1143</f>
        <v>0</v>
      </c>
      <c r="Y1143" s="441" t="n">
        <f aca="false">L1143/B1143</f>
        <v>0</v>
      </c>
      <c r="Z1143" s="444"/>
    </row>
    <row r="1144" customFormat="false" ht="12.75" hidden="false" customHeight="false" outlineLevel="0" collapsed="false">
      <c r="A1144" s="430" t="s">
        <v>229</v>
      </c>
      <c r="B1144" s="338" t="n">
        <v>64</v>
      </c>
      <c r="C1144" s="338" t="n">
        <v>20</v>
      </c>
      <c r="D1144" s="338" t="n">
        <v>20</v>
      </c>
      <c r="E1144" s="338" t="n">
        <v>6</v>
      </c>
      <c r="F1144" s="338" t="n">
        <v>36</v>
      </c>
      <c r="G1144" s="338" t="n">
        <v>24</v>
      </c>
      <c r="H1144" s="338" t="n">
        <v>4</v>
      </c>
      <c r="I1144" s="338" t="n">
        <v>8</v>
      </c>
      <c r="J1144" s="338" t="s">
        <v>127</v>
      </c>
      <c r="K1144" s="338"/>
      <c r="L1144" s="338"/>
      <c r="O1144" s="430" t="s">
        <v>229</v>
      </c>
      <c r="P1144" s="441" t="n">
        <f aca="false">C1144/B1144</f>
        <v>0.3125</v>
      </c>
      <c r="Q1144" s="441" t="n">
        <f aca="false">D1144/B1144</f>
        <v>0.3125</v>
      </c>
      <c r="R1144" s="441" t="n">
        <f aca="false">E1144/B1144</f>
        <v>0.09375</v>
      </c>
      <c r="S1144" s="441" t="n">
        <f aca="false">F1144/B1144</f>
        <v>0.5625</v>
      </c>
      <c r="T1144" s="441" t="n">
        <f aca="false">G1144/B1144</f>
        <v>0.375</v>
      </c>
      <c r="U1144" s="441" t="n">
        <f aca="false">H1144/B1144</f>
        <v>0.0625</v>
      </c>
      <c r="V1144" s="441" t="n">
        <f aca="false">I1144/B1144</f>
        <v>0.125</v>
      </c>
      <c r="W1144" s="441"/>
      <c r="X1144" s="441" t="n">
        <f aca="false">K1144/B1144</f>
        <v>0</v>
      </c>
      <c r="Y1144" s="441" t="n">
        <f aca="false">L1144/B1144</f>
        <v>0</v>
      </c>
      <c r="Z1144" s="444"/>
    </row>
    <row r="1145" customFormat="false" ht="12.75" hidden="false" customHeight="false" outlineLevel="0" collapsed="false">
      <c r="A1145" s="430" t="s">
        <v>230</v>
      </c>
      <c r="B1145" s="338" t="n">
        <v>28</v>
      </c>
      <c r="C1145" s="338" t="n">
        <v>14</v>
      </c>
      <c r="D1145" s="338" t="n">
        <v>13</v>
      </c>
      <c r="E1145" s="338" t="s">
        <v>127</v>
      </c>
      <c r="F1145" s="338" t="n">
        <v>10</v>
      </c>
      <c r="G1145" s="338" t="n">
        <v>5</v>
      </c>
      <c r="H1145" s="338" t="n">
        <v>3</v>
      </c>
      <c r="I1145" s="338" t="s">
        <v>127</v>
      </c>
      <c r="J1145" s="338" t="s">
        <v>127</v>
      </c>
      <c r="K1145" s="338"/>
      <c r="L1145" s="338"/>
      <c r="O1145" s="430" t="s">
        <v>230</v>
      </c>
      <c r="P1145" s="441" t="n">
        <f aca="false">C1145/B1145</f>
        <v>0.5</v>
      </c>
      <c r="Q1145" s="441" t="n">
        <f aca="false">D1145/B1145</f>
        <v>0.464285714285714</v>
      </c>
      <c r="R1145" s="441"/>
      <c r="S1145" s="441" t="n">
        <f aca="false">F1145/B1145</f>
        <v>0.357142857142857</v>
      </c>
      <c r="T1145" s="441" t="n">
        <f aca="false">G1145/B1145</f>
        <v>0.178571428571429</v>
      </c>
      <c r="U1145" s="441" t="n">
        <f aca="false">H1145/B1145</f>
        <v>0.107142857142857</v>
      </c>
      <c r="V1145" s="441"/>
      <c r="W1145" s="441"/>
      <c r="X1145" s="441" t="n">
        <f aca="false">K1145/B1145</f>
        <v>0</v>
      </c>
      <c r="Y1145" s="441" t="n">
        <f aca="false">L1145/B1145</f>
        <v>0</v>
      </c>
      <c r="Z1145" s="444"/>
    </row>
    <row r="1146" customFormat="false" ht="12.75" hidden="false" customHeight="false" outlineLevel="0" collapsed="false">
      <c r="A1146" s="430" t="s">
        <v>231</v>
      </c>
      <c r="B1146" s="338" t="n">
        <v>4</v>
      </c>
      <c r="C1146" s="338" t="s">
        <v>127</v>
      </c>
      <c r="D1146" s="338" t="s">
        <v>127</v>
      </c>
      <c r="E1146" s="338"/>
      <c r="F1146" s="338" t="s">
        <v>127</v>
      </c>
      <c r="G1146" s="338"/>
      <c r="H1146" s="338" t="s">
        <v>127</v>
      </c>
      <c r="I1146" s="338"/>
      <c r="J1146" s="338"/>
      <c r="K1146" s="338"/>
      <c r="L1146" s="338"/>
      <c r="O1146" s="430" t="s">
        <v>231</v>
      </c>
      <c r="P1146" s="441"/>
      <c r="Q1146" s="441"/>
      <c r="R1146" s="441" t="n">
        <f aca="false">E1146/B1146</f>
        <v>0</v>
      </c>
      <c r="S1146" s="441"/>
      <c r="T1146" s="441" t="n">
        <f aca="false">G1146/B1146</f>
        <v>0</v>
      </c>
      <c r="U1146" s="441"/>
      <c r="V1146" s="441" t="n">
        <f aca="false">I1146/B1146</f>
        <v>0</v>
      </c>
      <c r="W1146" s="441" t="n">
        <f aca="false">J1146/B1146</f>
        <v>0</v>
      </c>
      <c r="X1146" s="441" t="n">
        <f aca="false">K1146/B1146</f>
        <v>0</v>
      </c>
      <c r="Y1146" s="441" t="n">
        <f aca="false">L1146/B1146</f>
        <v>0</v>
      </c>
      <c r="Z1146" s="444"/>
    </row>
    <row r="1147" customFormat="false" ht="12.75" hidden="false" customHeight="false" outlineLevel="0" collapsed="false">
      <c r="A1147" s="430" t="s">
        <v>232</v>
      </c>
      <c r="B1147" s="338" t="n">
        <v>28</v>
      </c>
      <c r="C1147" s="338" t="n">
        <v>5</v>
      </c>
      <c r="D1147" s="338" t="n">
        <v>5</v>
      </c>
      <c r="E1147" s="338" t="s">
        <v>127</v>
      </c>
      <c r="F1147" s="338" t="n">
        <v>20</v>
      </c>
      <c r="G1147" s="338" t="n">
        <v>14</v>
      </c>
      <c r="H1147" s="338" t="s">
        <v>127</v>
      </c>
      <c r="I1147" s="338" t="n">
        <v>4</v>
      </c>
      <c r="J1147" s="338" t="s">
        <v>127</v>
      </c>
      <c r="K1147" s="338"/>
      <c r="L1147" s="338"/>
      <c r="O1147" s="430" t="s">
        <v>232</v>
      </c>
      <c r="P1147" s="441" t="n">
        <f aca="false">C1147/B1147</f>
        <v>0.178571428571429</v>
      </c>
      <c r="Q1147" s="441" t="n">
        <f aca="false">D1147/B1147</f>
        <v>0.178571428571429</v>
      </c>
      <c r="R1147" s="441"/>
      <c r="S1147" s="441" t="n">
        <f aca="false">F1147/B1147</f>
        <v>0.714285714285714</v>
      </c>
      <c r="T1147" s="441" t="n">
        <f aca="false">G1147/B1147</f>
        <v>0.5</v>
      </c>
      <c r="U1147" s="441"/>
      <c r="V1147" s="441" t="n">
        <f aca="false">I1147/B1147</f>
        <v>0.142857142857143</v>
      </c>
      <c r="W1147" s="441"/>
      <c r="X1147" s="441" t="n">
        <f aca="false">K1147/B1147</f>
        <v>0</v>
      </c>
      <c r="Y1147" s="441" t="n">
        <f aca="false">L1147/B1147</f>
        <v>0</v>
      </c>
      <c r="Z1147" s="444"/>
    </row>
    <row r="1148" customFormat="false" ht="12.75" hidden="false" customHeight="false" outlineLevel="0" collapsed="false">
      <c r="A1148" s="430" t="s">
        <v>233</v>
      </c>
      <c r="B1148" s="338" t="n">
        <v>3</v>
      </c>
      <c r="C1148" s="338" t="s">
        <v>127</v>
      </c>
      <c r="D1148" s="338" t="s">
        <v>127</v>
      </c>
      <c r="E1148" s="338"/>
      <c r="F1148" s="338" t="s">
        <v>127</v>
      </c>
      <c r="G1148" s="338" t="s">
        <v>127</v>
      </c>
      <c r="H1148" s="338"/>
      <c r="I1148" s="338"/>
      <c r="J1148" s="338"/>
      <c r="K1148" s="338"/>
      <c r="L1148" s="338"/>
      <c r="O1148" s="430" t="s">
        <v>233</v>
      </c>
      <c r="P1148" s="441"/>
      <c r="Q1148" s="441"/>
      <c r="R1148" s="441" t="n">
        <f aca="false">E1148/B1148</f>
        <v>0</v>
      </c>
      <c r="S1148" s="441"/>
      <c r="T1148" s="441"/>
      <c r="U1148" s="441" t="n">
        <f aca="false">H1148/B1148</f>
        <v>0</v>
      </c>
      <c r="V1148" s="441" t="n">
        <f aca="false">I1148/B1148</f>
        <v>0</v>
      </c>
      <c r="W1148" s="441" t="n">
        <f aca="false">J1148/B1148</f>
        <v>0</v>
      </c>
      <c r="X1148" s="441" t="n">
        <f aca="false">K1148/B1148</f>
        <v>0</v>
      </c>
      <c r="Y1148" s="441"/>
      <c r="Z1148" s="444"/>
    </row>
    <row r="1149" customFormat="false" ht="12.75" hidden="false" customHeight="false" outlineLevel="0" collapsed="false">
      <c r="A1149" s="430" t="s">
        <v>234</v>
      </c>
      <c r="B1149" s="338" t="n">
        <v>16</v>
      </c>
      <c r="C1149" s="338" t="n">
        <v>6</v>
      </c>
      <c r="D1149" s="338" t="n">
        <v>4</v>
      </c>
      <c r="E1149" s="338" t="s">
        <v>127</v>
      </c>
      <c r="F1149" s="338" t="n">
        <v>9</v>
      </c>
      <c r="G1149" s="338" t="n">
        <v>5</v>
      </c>
      <c r="H1149" s="338" t="s">
        <v>127</v>
      </c>
      <c r="I1149" s="338" t="n">
        <v>3</v>
      </c>
      <c r="J1149" s="338"/>
      <c r="K1149" s="338"/>
      <c r="L1149" s="338"/>
      <c r="O1149" s="430" t="s">
        <v>234</v>
      </c>
      <c r="P1149" s="441" t="n">
        <f aca="false">C1149/B1149</f>
        <v>0.375</v>
      </c>
      <c r="Q1149" s="441" t="n">
        <f aca="false">D1149/B1149</f>
        <v>0.25</v>
      </c>
      <c r="R1149" s="441"/>
      <c r="S1149" s="441" t="n">
        <f aca="false">F1149/B1149</f>
        <v>0.5625</v>
      </c>
      <c r="T1149" s="441" t="n">
        <f aca="false">G1149/B1149</f>
        <v>0.3125</v>
      </c>
      <c r="U1149" s="441"/>
      <c r="V1149" s="441" t="n">
        <f aca="false">I1149/B1149</f>
        <v>0.1875</v>
      </c>
      <c r="W1149" s="441" t="n">
        <f aca="false">J1149/B1149</f>
        <v>0</v>
      </c>
      <c r="X1149" s="441" t="n">
        <f aca="false">K1149/B1149</f>
        <v>0</v>
      </c>
      <c r="Y1149" s="441" t="n">
        <f aca="false">L1149/B1149</f>
        <v>0</v>
      </c>
      <c r="Z1149" s="444"/>
    </row>
    <row r="1150" customFormat="false" ht="12.75" hidden="false" customHeight="false" outlineLevel="0" collapsed="false">
      <c r="A1150" s="430" t="s">
        <v>235</v>
      </c>
      <c r="B1150" s="338" t="n">
        <v>8</v>
      </c>
      <c r="C1150" s="338" t="n">
        <v>5</v>
      </c>
      <c r="D1150" s="338" t="n">
        <v>5</v>
      </c>
      <c r="E1150" s="338"/>
      <c r="F1150" s="338" t="n">
        <v>3</v>
      </c>
      <c r="G1150" s="338" t="s">
        <v>127</v>
      </c>
      <c r="H1150" s="338" t="s">
        <v>127</v>
      </c>
      <c r="I1150" s="338" t="s">
        <v>127</v>
      </c>
      <c r="J1150" s="338"/>
      <c r="K1150" s="338"/>
      <c r="L1150" s="338"/>
      <c r="O1150" s="430" t="s">
        <v>235</v>
      </c>
      <c r="P1150" s="441" t="n">
        <f aca="false">C1150/B1150</f>
        <v>0.625</v>
      </c>
      <c r="Q1150" s="441" t="n">
        <f aca="false">D1150/B1150</f>
        <v>0.625</v>
      </c>
      <c r="R1150" s="441" t="n">
        <f aca="false">E1150/B1150</f>
        <v>0</v>
      </c>
      <c r="S1150" s="441" t="n">
        <f aca="false">F1150/B1150</f>
        <v>0.375</v>
      </c>
      <c r="T1150" s="441"/>
      <c r="U1150" s="441"/>
      <c r="V1150" s="441"/>
      <c r="W1150" s="441" t="n">
        <f aca="false">J1150/B1150</f>
        <v>0</v>
      </c>
      <c r="X1150" s="441" t="n">
        <f aca="false">K1150/B1150</f>
        <v>0</v>
      </c>
      <c r="Y1150" s="441" t="n">
        <f aca="false">L1150/B1150</f>
        <v>0</v>
      </c>
      <c r="Z1150" s="444"/>
    </row>
    <row r="1151" customFormat="false" ht="12.75" hidden="false" customHeight="false" outlineLevel="0" collapsed="false">
      <c r="A1151" s="430" t="s">
        <v>236</v>
      </c>
      <c r="B1151" s="338" t="s">
        <v>127</v>
      </c>
      <c r="C1151" s="338"/>
      <c r="D1151" s="338"/>
      <c r="E1151" s="338"/>
      <c r="F1151" s="338" t="s">
        <v>127</v>
      </c>
      <c r="G1151" s="338" t="s">
        <v>127</v>
      </c>
      <c r="H1151" s="338"/>
      <c r="I1151" s="338"/>
      <c r="J1151" s="338"/>
      <c r="K1151" s="338"/>
      <c r="L1151" s="338"/>
      <c r="O1151" s="430" t="s">
        <v>236</v>
      </c>
      <c r="P1151" s="441"/>
      <c r="Q1151" s="441"/>
      <c r="R1151" s="441"/>
      <c r="S1151" s="441"/>
      <c r="T1151" s="441"/>
      <c r="U1151" s="441"/>
      <c r="V1151" s="441"/>
      <c r="W1151" s="441"/>
      <c r="X1151" s="441"/>
      <c r="Y1151" s="441"/>
      <c r="Z1151" s="444"/>
    </row>
    <row r="1152" customFormat="false" ht="12.75" hidden="false" customHeight="false" outlineLevel="0" collapsed="false">
      <c r="A1152" s="430" t="s">
        <v>237</v>
      </c>
      <c r="B1152" s="338" t="n">
        <v>326</v>
      </c>
      <c r="C1152" s="338" t="n">
        <v>107</v>
      </c>
      <c r="D1152" s="338" t="n">
        <v>92</v>
      </c>
      <c r="E1152" s="338" t="n">
        <v>6</v>
      </c>
      <c r="F1152" s="338" t="n">
        <v>188</v>
      </c>
      <c r="G1152" s="338" t="n">
        <v>160</v>
      </c>
      <c r="H1152" s="338" t="n">
        <v>15</v>
      </c>
      <c r="I1152" s="338" t="n">
        <v>13</v>
      </c>
      <c r="J1152" s="338" t="n">
        <v>17</v>
      </c>
      <c r="K1152" s="338" t="n">
        <v>8</v>
      </c>
      <c r="L1152" s="338" t="s">
        <v>127</v>
      </c>
      <c r="O1152" s="430" t="s">
        <v>237</v>
      </c>
      <c r="P1152" s="441" t="n">
        <f aca="false">C1152/B1152</f>
        <v>0.328220858895706</v>
      </c>
      <c r="Q1152" s="441" t="n">
        <f aca="false">D1152/B1152</f>
        <v>0.282208588957055</v>
      </c>
      <c r="R1152" s="441" t="n">
        <f aca="false">E1152/B1152</f>
        <v>0.0184049079754601</v>
      </c>
      <c r="S1152" s="441" t="n">
        <f aca="false">F1152/B1152</f>
        <v>0.576687116564417</v>
      </c>
      <c r="T1152" s="441" t="n">
        <f aca="false">G1152/B1152</f>
        <v>0.49079754601227</v>
      </c>
      <c r="U1152" s="441" t="n">
        <f aca="false">H1152/B1152</f>
        <v>0.0460122699386503</v>
      </c>
      <c r="V1152" s="441" t="n">
        <f aca="false">I1152/B1152</f>
        <v>0.0398773006134969</v>
      </c>
      <c r="W1152" s="441" t="n">
        <f aca="false">J1152/B1152</f>
        <v>0.0521472392638037</v>
      </c>
      <c r="X1152" s="441" t="n">
        <f aca="false">K1152/B1152</f>
        <v>0.0245398773006135</v>
      </c>
      <c r="Y1152" s="441"/>
      <c r="Z1152" s="444"/>
    </row>
    <row r="1153" customFormat="false" ht="12.75" hidden="false" customHeight="false" outlineLevel="0" collapsed="false">
      <c r="A1153" s="430" t="s">
        <v>238</v>
      </c>
      <c r="B1153" s="338" t="n">
        <v>19975</v>
      </c>
      <c r="C1153" s="338" t="n">
        <v>3942</v>
      </c>
      <c r="D1153" s="338" t="n">
        <v>3913</v>
      </c>
      <c r="E1153" s="338" t="n">
        <v>643</v>
      </c>
      <c r="F1153" s="338" t="n">
        <v>12391</v>
      </c>
      <c r="G1153" s="338" t="n">
        <v>5112</v>
      </c>
      <c r="H1153" s="338" t="n">
        <v>2695</v>
      </c>
      <c r="I1153" s="338" t="n">
        <v>4584</v>
      </c>
      <c r="J1153" s="338" t="n">
        <v>2417</v>
      </c>
      <c r="K1153" s="338" t="n">
        <v>582</v>
      </c>
      <c r="L1153" s="338" t="n">
        <v>104</v>
      </c>
      <c r="O1153" s="430" t="s">
        <v>238</v>
      </c>
      <c r="P1153" s="441" t="n">
        <f aca="false">C1153/B1153</f>
        <v>0.197346683354193</v>
      </c>
      <c r="Q1153" s="441" t="n">
        <f aca="false">D1153/B1153</f>
        <v>0.195894868585732</v>
      </c>
      <c r="R1153" s="441" t="n">
        <f aca="false">E1153/B1153</f>
        <v>0.0321902377972466</v>
      </c>
      <c r="S1153" s="441" t="n">
        <f aca="false">F1153/B1153</f>
        <v>0.620325406758448</v>
      </c>
      <c r="T1153" s="441" t="n">
        <f aca="false">G1153/B1153</f>
        <v>0.255919899874844</v>
      </c>
      <c r="U1153" s="441" t="n">
        <f aca="false">H1153/B1153</f>
        <v>0.134918648310388</v>
      </c>
      <c r="V1153" s="441" t="n">
        <f aca="false">I1153/B1153</f>
        <v>0.229486858573217</v>
      </c>
      <c r="W1153" s="441" t="n">
        <f aca="false">J1153/B1153</f>
        <v>0.121001251564456</v>
      </c>
      <c r="X1153" s="441" t="n">
        <f aca="false">K1153/B1153</f>
        <v>0.0291364205256571</v>
      </c>
      <c r="Y1153" s="441" t="n">
        <f aca="false">L1153/B1153</f>
        <v>0.00520650813516896</v>
      </c>
      <c r="Z1153" s="444"/>
    </row>
    <row r="1154" customFormat="false" ht="12.75" hidden="false" customHeight="false" outlineLevel="0" collapsed="false">
      <c r="A1154" s="430"/>
      <c r="B1154" s="338"/>
      <c r="C1154" s="338"/>
      <c r="D1154" s="338"/>
      <c r="E1154" s="338"/>
      <c r="F1154" s="338"/>
      <c r="G1154" s="338"/>
      <c r="H1154" s="338"/>
      <c r="I1154" s="338"/>
      <c r="J1154" s="338"/>
      <c r="K1154" s="338"/>
      <c r="L1154" s="338"/>
      <c r="O1154" s="430"/>
      <c r="P1154" s="338"/>
      <c r="Q1154" s="338"/>
      <c r="R1154" s="338"/>
      <c r="S1154" s="338"/>
      <c r="T1154" s="338"/>
      <c r="U1154" s="338"/>
      <c r="V1154" s="338"/>
      <c r="W1154" s="338"/>
      <c r="X1154" s="338"/>
      <c r="Y1154" s="338"/>
    </row>
    <row r="1155" customFormat="false" ht="12.75" hidden="false" customHeight="false" outlineLevel="0" collapsed="false">
      <c r="A1155" s="430"/>
      <c r="B1155" s="338"/>
      <c r="C1155" s="338"/>
      <c r="D1155" s="338"/>
      <c r="E1155" s="338"/>
      <c r="F1155" s="338"/>
      <c r="G1155" s="338"/>
      <c r="H1155" s="338"/>
      <c r="I1155" s="338"/>
      <c r="J1155" s="338"/>
      <c r="K1155" s="338"/>
      <c r="L1155" s="338"/>
      <c r="O1155" s="430"/>
      <c r="P1155" s="338"/>
      <c r="Q1155" s="338"/>
      <c r="R1155" s="338"/>
      <c r="S1155" s="338"/>
      <c r="T1155" s="338"/>
      <c r="U1155" s="338"/>
      <c r="V1155" s="338"/>
      <c r="W1155" s="338"/>
      <c r="X1155" s="338"/>
      <c r="Y1155" s="338"/>
    </row>
    <row r="1156" customFormat="false" ht="12.75" hidden="false" customHeight="false" outlineLevel="0" collapsed="false">
      <c r="A1156" s="435" t="s">
        <v>275</v>
      </c>
      <c r="B1156" s="338"/>
      <c r="C1156" s="338"/>
      <c r="D1156" s="338"/>
      <c r="E1156" s="338"/>
      <c r="F1156" s="338"/>
      <c r="G1156" s="338"/>
      <c r="H1156" s="338"/>
      <c r="I1156" s="338"/>
      <c r="J1156" s="338"/>
      <c r="K1156" s="338"/>
      <c r="L1156" s="338"/>
      <c r="O1156" s="435" t="s">
        <v>275</v>
      </c>
      <c r="P1156" s="338"/>
      <c r="Q1156" s="338"/>
      <c r="R1156" s="338"/>
      <c r="S1156" s="338"/>
      <c r="T1156" s="338"/>
      <c r="U1156" s="338"/>
      <c r="V1156" s="338"/>
      <c r="W1156" s="338"/>
      <c r="X1156" s="338"/>
      <c r="Y1156" s="338"/>
    </row>
    <row r="1157" customFormat="false" ht="12.75" hidden="false" customHeight="false" outlineLevel="0" collapsed="false">
      <c r="A1157" s="430"/>
      <c r="B1157" s="338"/>
      <c r="C1157" s="338"/>
      <c r="D1157" s="338"/>
      <c r="E1157" s="338"/>
      <c r="F1157" s="338"/>
      <c r="G1157" s="338"/>
      <c r="H1157" s="338"/>
      <c r="I1157" s="338"/>
      <c r="J1157" s="338"/>
      <c r="K1157" s="338"/>
      <c r="L1157" s="338"/>
      <c r="O1157" s="430"/>
      <c r="P1157" s="338"/>
      <c r="Q1157" s="338"/>
      <c r="R1157" s="338"/>
      <c r="S1157" s="338"/>
      <c r="T1157" s="338"/>
      <c r="U1157" s="338"/>
      <c r="V1157" s="338"/>
      <c r="W1157" s="338"/>
      <c r="X1157" s="338"/>
      <c r="Y1157" s="338"/>
    </row>
    <row r="1158" customFormat="false" ht="12.75" hidden="false" customHeight="false" outlineLevel="0" collapsed="false">
      <c r="A1158" s="430" t="s">
        <v>206</v>
      </c>
      <c r="B1158" s="338" t="n">
        <v>556230</v>
      </c>
      <c r="C1158" s="338" t="n">
        <v>51590</v>
      </c>
      <c r="D1158" s="338" t="n">
        <v>44354</v>
      </c>
      <c r="E1158" s="338" t="n">
        <v>14441</v>
      </c>
      <c r="F1158" s="338" t="n">
        <v>385935</v>
      </c>
      <c r="G1158" s="338" t="n">
        <v>106808</v>
      </c>
      <c r="H1158" s="338" t="n">
        <v>84156</v>
      </c>
      <c r="I1158" s="338" t="n">
        <v>194971</v>
      </c>
      <c r="J1158" s="338" t="n">
        <v>87395</v>
      </c>
      <c r="K1158" s="338" t="n">
        <v>16869</v>
      </c>
      <c r="L1158" s="338" t="n">
        <v>5696</v>
      </c>
      <c r="O1158" s="430" t="s">
        <v>206</v>
      </c>
      <c r="P1158" s="338"/>
      <c r="Q1158" s="338"/>
      <c r="R1158" s="338"/>
      <c r="S1158" s="338"/>
      <c r="T1158" s="338"/>
      <c r="U1158" s="338"/>
      <c r="V1158" s="338"/>
      <c r="W1158" s="338"/>
      <c r="X1158" s="338"/>
      <c r="Y1158" s="338"/>
    </row>
    <row r="1159" customFormat="false" ht="12.75" hidden="false" customHeight="false" outlineLevel="0" collapsed="false">
      <c r="A1159" s="430"/>
      <c r="B1159" s="338"/>
      <c r="C1159" s="338"/>
      <c r="D1159" s="338"/>
      <c r="E1159" s="338"/>
      <c r="F1159" s="338"/>
      <c r="G1159" s="338"/>
      <c r="H1159" s="338"/>
      <c r="I1159" s="338"/>
      <c r="J1159" s="338"/>
      <c r="K1159" s="338"/>
      <c r="L1159" s="338"/>
      <c r="O1159" s="430"/>
      <c r="P1159" s="338"/>
      <c r="Q1159" s="338"/>
      <c r="R1159" s="338"/>
      <c r="S1159" s="338"/>
      <c r="T1159" s="338"/>
      <c r="U1159" s="338"/>
      <c r="V1159" s="338"/>
      <c r="W1159" s="338"/>
      <c r="X1159" s="338"/>
      <c r="Y1159" s="338"/>
    </row>
    <row r="1160" customFormat="false" ht="12.75" hidden="false" customHeight="false" outlineLevel="0" collapsed="false">
      <c r="A1160" s="430" t="s">
        <v>215</v>
      </c>
      <c r="B1160" s="338"/>
      <c r="C1160" s="338"/>
      <c r="D1160" s="338"/>
      <c r="E1160" s="338"/>
      <c r="F1160" s="338"/>
      <c r="G1160" s="338"/>
      <c r="H1160" s="338"/>
      <c r="I1160" s="338"/>
      <c r="J1160" s="338"/>
      <c r="K1160" s="338"/>
      <c r="L1160" s="338"/>
      <c r="O1160" s="430" t="s">
        <v>215</v>
      </c>
      <c r="P1160" s="338"/>
      <c r="Q1160" s="338"/>
      <c r="R1160" s="338"/>
      <c r="S1160" s="338"/>
      <c r="T1160" s="338"/>
      <c r="U1160" s="338"/>
      <c r="V1160" s="338"/>
      <c r="W1160" s="338"/>
      <c r="X1160" s="338"/>
      <c r="Y1160" s="338"/>
    </row>
    <row r="1161" customFormat="false" ht="12.75" hidden="false" customHeight="false" outlineLevel="0" collapsed="false">
      <c r="A1161" s="430"/>
      <c r="B1161" s="338"/>
      <c r="C1161" s="338"/>
      <c r="D1161" s="338"/>
      <c r="E1161" s="338"/>
      <c r="F1161" s="338"/>
      <c r="G1161" s="338"/>
      <c r="H1161" s="338"/>
      <c r="I1161" s="338"/>
      <c r="J1161" s="338"/>
      <c r="K1161" s="338"/>
      <c r="L1161" s="338"/>
      <c r="O1161" s="430"/>
      <c r="P1161" s="338"/>
      <c r="Q1161" s="338"/>
      <c r="R1161" s="338"/>
      <c r="S1161" s="338"/>
      <c r="T1161" s="338"/>
      <c r="U1161" s="338"/>
      <c r="V1161" s="338"/>
      <c r="W1161" s="338"/>
      <c r="X1161" s="338"/>
      <c r="Y1161" s="338"/>
    </row>
    <row r="1162" customFormat="false" ht="12.75" hidden="false" customHeight="false" outlineLevel="0" collapsed="false">
      <c r="A1162" s="430" t="s">
        <v>216</v>
      </c>
      <c r="B1162" s="338" t="n">
        <v>520675</v>
      </c>
      <c r="C1162" s="338" t="n">
        <v>47911</v>
      </c>
      <c r="D1162" s="338" t="n">
        <v>40790</v>
      </c>
      <c r="E1162" s="338" t="n">
        <v>13662</v>
      </c>
      <c r="F1162" s="338" t="n">
        <v>365902</v>
      </c>
      <c r="G1162" s="338" t="n">
        <v>101211</v>
      </c>
      <c r="H1162" s="338" t="n">
        <v>80780</v>
      </c>
      <c r="I1162" s="338" t="n">
        <v>183911</v>
      </c>
      <c r="J1162" s="338" t="n">
        <v>79625</v>
      </c>
      <c r="K1162" s="338" t="n">
        <v>13575</v>
      </c>
      <c r="L1162" s="338" t="n">
        <v>3984</v>
      </c>
      <c r="O1162" s="430" t="s">
        <v>216</v>
      </c>
      <c r="P1162" s="441" t="n">
        <f aca="false">C1162/B1162</f>
        <v>0.0920170931963317</v>
      </c>
      <c r="Q1162" s="441" t="n">
        <f aca="false">D1162/B1162</f>
        <v>0.0783406155471263</v>
      </c>
      <c r="R1162" s="441" t="n">
        <f aca="false">E1162/B1162</f>
        <v>0.026239016661065</v>
      </c>
      <c r="S1162" s="441" t="n">
        <f aca="false">F1162/B1162</f>
        <v>0.702745474624286</v>
      </c>
      <c r="T1162" s="441" t="n">
        <f aca="false">G1162/B1162</f>
        <v>0.194384212800691</v>
      </c>
      <c r="U1162" s="441" t="n">
        <f aca="false">H1162/B1162</f>
        <v>0.155144764008259</v>
      </c>
      <c r="V1162" s="441" t="n">
        <f aca="false">I1162/B1162</f>
        <v>0.353216497815336</v>
      </c>
      <c r="W1162" s="441" t="n">
        <f aca="false">J1162/B1162</f>
        <v>0.152926489652854</v>
      </c>
      <c r="X1162" s="441" t="n">
        <f aca="false">K1162/B1162</f>
        <v>0.0260719258654631</v>
      </c>
      <c r="Y1162" s="441" t="n">
        <f aca="false">L1162/B1162</f>
        <v>0.00765160608825083</v>
      </c>
      <c r="Z1162" s="444"/>
    </row>
    <row r="1163" customFormat="false" ht="13.5" hidden="false" customHeight="false" outlineLevel="0" collapsed="false">
      <c r="A1163" s="430" t="s">
        <v>217</v>
      </c>
      <c r="B1163" s="338" t="n">
        <v>181</v>
      </c>
      <c r="C1163" s="338" t="n">
        <v>59</v>
      </c>
      <c r="D1163" s="338" t="n">
        <v>51</v>
      </c>
      <c r="E1163" s="338" t="n">
        <v>8</v>
      </c>
      <c r="F1163" s="338" t="n">
        <v>99</v>
      </c>
      <c r="G1163" s="338" t="n">
        <v>34</v>
      </c>
      <c r="H1163" s="338" t="n">
        <v>26</v>
      </c>
      <c r="I1163" s="338" t="n">
        <v>39</v>
      </c>
      <c r="J1163" s="338" t="n">
        <v>10</v>
      </c>
      <c r="K1163" s="338" t="n">
        <v>5</v>
      </c>
      <c r="L1163" s="338" t="s">
        <v>127</v>
      </c>
      <c r="O1163" s="430" t="s">
        <v>217</v>
      </c>
      <c r="P1163" s="441" t="n">
        <f aca="false">C1163/B1163</f>
        <v>0.325966850828729</v>
      </c>
      <c r="Q1163" s="441" t="n">
        <f aca="false">D1163/B1163</f>
        <v>0.281767955801105</v>
      </c>
      <c r="R1163" s="441" t="n">
        <f aca="false">E1163/B1163</f>
        <v>0.0441988950276243</v>
      </c>
      <c r="S1163" s="441" t="n">
        <f aca="false">F1163/B1163</f>
        <v>0.546961325966851</v>
      </c>
      <c r="T1163" s="441" t="n">
        <f aca="false">G1163/B1163</f>
        <v>0.187845303867403</v>
      </c>
      <c r="U1163" s="441" t="n">
        <f aca="false">H1163/B1163</f>
        <v>0.143646408839779</v>
      </c>
      <c r="V1163" s="441" t="n">
        <f aca="false">I1163/B1163</f>
        <v>0.215469613259669</v>
      </c>
      <c r="W1163" s="441" t="n">
        <f aca="false">J1163/B1163</f>
        <v>0.0552486187845304</v>
      </c>
      <c r="X1163" s="441" t="n">
        <f aca="false">K1163/B1163</f>
        <v>0.0276243093922652</v>
      </c>
      <c r="Y1163" s="441"/>
      <c r="Z1163" s="444"/>
    </row>
    <row r="1164" customFormat="false" ht="13.5" hidden="false" customHeight="false" outlineLevel="0" collapsed="false">
      <c r="A1164" s="430" t="s">
        <v>218</v>
      </c>
      <c r="B1164" s="338" t="n">
        <v>8572</v>
      </c>
      <c r="C1164" s="338" t="n">
        <v>25</v>
      </c>
      <c r="D1164" s="338" t="n">
        <v>21</v>
      </c>
      <c r="E1164" s="338" t="n">
        <v>11</v>
      </c>
      <c r="F1164" s="338" t="n">
        <v>2798</v>
      </c>
      <c r="G1164" s="338" t="n">
        <v>200</v>
      </c>
      <c r="H1164" s="338" t="n">
        <v>233</v>
      </c>
      <c r="I1164" s="338" t="n">
        <v>2365</v>
      </c>
      <c r="J1164" s="338" t="n">
        <v>3445</v>
      </c>
      <c r="K1164" s="338" t="n">
        <v>2293</v>
      </c>
      <c r="L1164" s="338" t="n">
        <v>1395</v>
      </c>
      <c r="O1164" s="430" t="s">
        <v>218</v>
      </c>
      <c r="P1164" s="441" t="n">
        <f aca="false">C1164/B1164</f>
        <v>0.00291647223518432</v>
      </c>
      <c r="Q1164" s="441" t="n">
        <f aca="false">D1164/B1164</f>
        <v>0.00244983667755483</v>
      </c>
      <c r="R1164" s="441" t="n">
        <f aca="false">E1164/B1164</f>
        <v>0.0012832477834811</v>
      </c>
      <c r="S1164" s="441" t="n">
        <f aca="false">F1164/B1164</f>
        <v>0.326411572561829</v>
      </c>
      <c r="T1164" s="441" t="n">
        <f aca="false">G1164/B1164</f>
        <v>0.0233317778814746</v>
      </c>
      <c r="U1164" s="441" t="n">
        <f aca="false">H1164/B1164</f>
        <v>0.0271815212319179</v>
      </c>
      <c r="V1164" s="441" t="n">
        <f aca="false">I1164/B1164</f>
        <v>0.275898273448437</v>
      </c>
      <c r="W1164" s="441" t="n">
        <f aca="false">J1164/B1164</f>
        <v>0.401889874008399</v>
      </c>
      <c r="X1164" s="441" t="n">
        <f aca="false">K1164/B1164</f>
        <v>0.267498833411106</v>
      </c>
      <c r="Y1164" s="451" t="n">
        <f aca="false">L1164/B1164</f>
        <v>0.162739150723285</v>
      </c>
      <c r="Z1164" s="444"/>
    </row>
    <row r="1165" customFormat="false" ht="12.75" hidden="false" customHeight="false" outlineLevel="0" collapsed="false">
      <c r="A1165" s="430" t="s">
        <v>219</v>
      </c>
      <c r="B1165" s="338" t="n">
        <v>5402</v>
      </c>
      <c r="C1165" s="338" t="n">
        <v>279</v>
      </c>
      <c r="D1165" s="338" t="n">
        <v>244</v>
      </c>
      <c r="E1165" s="338" t="n">
        <v>100</v>
      </c>
      <c r="F1165" s="338" t="n">
        <v>3636</v>
      </c>
      <c r="G1165" s="338" t="n">
        <v>551</v>
      </c>
      <c r="H1165" s="338" t="n">
        <v>644</v>
      </c>
      <c r="I1165" s="338" t="n">
        <v>2441</v>
      </c>
      <c r="J1165" s="338" t="n">
        <v>1075</v>
      </c>
      <c r="K1165" s="338" t="n">
        <v>312</v>
      </c>
      <c r="L1165" s="338" t="n">
        <v>149</v>
      </c>
      <c r="O1165" s="430" t="s">
        <v>219</v>
      </c>
      <c r="P1165" s="441" t="n">
        <f aca="false">C1165/B1165</f>
        <v>0.0516475379489078</v>
      </c>
      <c r="Q1165" s="441" t="n">
        <f aca="false">D1165/B1165</f>
        <v>0.0451684561273602</v>
      </c>
      <c r="R1165" s="441" t="n">
        <f aca="false">E1165/B1165</f>
        <v>0.0185116623472788</v>
      </c>
      <c r="S1165" s="441" t="n">
        <f aca="false">F1165/B1165</f>
        <v>0.673084042947057</v>
      </c>
      <c r="T1165" s="441" t="n">
        <f aca="false">G1165/B1165</f>
        <v>0.101999259533506</v>
      </c>
      <c r="U1165" s="441" t="n">
        <f aca="false">H1165/B1165</f>
        <v>0.119215105516475</v>
      </c>
      <c r="V1165" s="441" t="n">
        <f aca="false">I1165/B1165</f>
        <v>0.451869677897075</v>
      </c>
      <c r="W1165" s="441" t="n">
        <f aca="false">J1165/B1165</f>
        <v>0.199000370233247</v>
      </c>
      <c r="X1165" s="441" t="n">
        <f aca="false">K1165/B1165</f>
        <v>0.0577563865235098</v>
      </c>
      <c r="Y1165" s="441" t="n">
        <f aca="false">L1165/B1165</f>
        <v>0.0275823768974454</v>
      </c>
      <c r="Z1165" s="444"/>
    </row>
    <row r="1166" customFormat="false" ht="12.75" hidden="false" customHeight="false" outlineLevel="0" collapsed="false">
      <c r="A1166" s="430" t="s">
        <v>220</v>
      </c>
      <c r="B1166" s="338" t="n">
        <v>683</v>
      </c>
      <c r="C1166" s="338" t="n">
        <v>108</v>
      </c>
      <c r="D1166" s="338" t="n">
        <v>92</v>
      </c>
      <c r="E1166" s="338" t="n">
        <v>33</v>
      </c>
      <c r="F1166" s="338" t="n">
        <v>457</v>
      </c>
      <c r="G1166" s="338" t="n">
        <v>168</v>
      </c>
      <c r="H1166" s="338" t="n">
        <v>70</v>
      </c>
      <c r="I1166" s="338" t="n">
        <v>219</v>
      </c>
      <c r="J1166" s="338" t="n">
        <v>74</v>
      </c>
      <c r="K1166" s="338" t="n">
        <v>11</v>
      </c>
      <c r="L1166" s="338" t="n">
        <v>4</v>
      </c>
      <c r="O1166" s="430" t="s">
        <v>220</v>
      </c>
      <c r="P1166" s="441" t="n">
        <f aca="false">C1166/B1166</f>
        <v>0.158125915080527</v>
      </c>
      <c r="Q1166" s="441" t="n">
        <f aca="false">D1166/B1166</f>
        <v>0.134699853587116</v>
      </c>
      <c r="R1166" s="441" t="n">
        <f aca="false">E1166/B1166</f>
        <v>0.0483162518301611</v>
      </c>
      <c r="S1166" s="441" t="n">
        <f aca="false">F1166/B1166</f>
        <v>0.669106881405564</v>
      </c>
      <c r="T1166" s="441" t="n">
        <f aca="false">G1166/B1166</f>
        <v>0.24597364568082</v>
      </c>
      <c r="U1166" s="441" t="n">
        <f aca="false">H1166/B1166</f>
        <v>0.102489019033675</v>
      </c>
      <c r="V1166" s="441" t="n">
        <f aca="false">I1166/B1166</f>
        <v>0.320644216691069</v>
      </c>
      <c r="W1166" s="441" t="n">
        <f aca="false">J1166/B1166</f>
        <v>0.108345534407028</v>
      </c>
      <c r="X1166" s="441" t="n">
        <f aca="false">K1166/B1166</f>
        <v>0.0161054172767204</v>
      </c>
      <c r="Y1166" s="441" t="n">
        <f aca="false">L1166/B1166</f>
        <v>0.00585651537335286</v>
      </c>
      <c r="Z1166" s="444"/>
    </row>
    <row r="1167" customFormat="false" ht="12.75" hidden="false" customHeight="false" outlineLevel="0" collapsed="false">
      <c r="A1167" s="430" t="s">
        <v>221</v>
      </c>
      <c r="B1167" s="338" t="n">
        <v>30</v>
      </c>
      <c r="C1167" s="338" t="n">
        <v>5</v>
      </c>
      <c r="D1167" s="338" t="n">
        <v>4</v>
      </c>
      <c r="E1167" s="338"/>
      <c r="F1167" s="338" t="n">
        <v>23</v>
      </c>
      <c r="G1167" s="338" t="n">
        <v>12</v>
      </c>
      <c r="H1167" s="338"/>
      <c r="I1167" s="338" t="n">
        <v>11</v>
      </c>
      <c r="J1167" s="338" t="s">
        <v>127</v>
      </c>
      <c r="K1167" s="338"/>
      <c r="L1167" s="338"/>
      <c r="O1167" s="430" t="s">
        <v>221</v>
      </c>
      <c r="P1167" s="441" t="n">
        <f aca="false">C1167/B1167</f>
        <v>0.166666666666667</v>
      </c>
      <c r="Q1167" s="441" t="n">
        <f aca="false">D1167/B1167</f>
        <v>0.133333333333333</v>
      </c>
      <c r="R1167" s="441" t="n">
        <f aca="false">E1167/B1167</f>
        <v>0</v>
      </c>
      <c r="S1167" s="441" t="n">
        <f aca="false">F1167/B1167</f>
        <v>0.766666666666667</v>
      </c>
      <c r="T1167" s="441" t="n">
        <f aca="false">G1167/B1167</f>
        <v>0.4</v>
      </c>
      <c r="U1167" s="441" t="n">
        <f aca="false">H1167/B1167</f>
        <v>0</v>
      </c>
      <c r="V1167" s="441" t="n">
        <f aca="false">I1167/B1167</f>
        <v>0.366666666666667</v>
      </c>
      <c r="W1167" s="441"/>
      <c r="X1167" s="441" t="n">
        <f aca="false">K1167/B1167</f>
        <v>0</v>
      </c>
      <c r="Y1167" s="441" t="n">
        <f aca="false">L1167/B1167</f>
        <v>0</v>
      </c>
      <c r="Z1167" s="444"/>
    </row>
    <row r="1168" customFormat="false" ht="12.75" hidden="false" customHeight="false" outlineLevel="0" collapsed="false">
      <c r="A1168" s="430" t="s">
        <v>222</v>
      </c>
      <c r="B1168" s="338" t="n">
        <v>1596</v>
      </c>
      <c r="C1168" s="338" t="n">
        <v>112</v>
      </c>
      <c r="D1168" s="338" t="n">
        <v>97</v>
      </c>
      <c r="E1168" s="338" t="n">
        <v>25</v>
      </c>
      <c r="F1168" s="338" t="n">
        <v>1083</v>
      </c>
      <c r="G1168" s="338" t="n">
        <v>276</v>
      </c>
      <c r="H1168" s="338" t="n">
        <v>246</v>
      </c>
      <c r="I1168" s="338" t="n">
        <v>561</v>
      </c>
      <c r="J1168" s="338" t="n">
        <v>350</v>
      </c>
      <c r="K1168" s="338" t="n">
        <v>26</v>
      </c>
      <c r="L1168" s="338" t="n">
        <v>8</v>
      </c>
      <c r="O1168" s="430" t="s">
        <v>222</v>
      </c>
      <c r="P1168" s="441" t="n">
        <f aca="false">C1168/B1168</f>
        <v>0.0701754385964912</v>
      </c>
      <c r="Q1168" s="441" t="n">
        <f aca="false">D1168/B1168</f>
        <v>0.0607769423558897</v>
      </c>
      <c r="R1168" s="441" t="n">
        <f aca="false">E1168/B1168</f>
        <v>0.0156641604010025</v>
      </c>
      <c r="S1168" s="441" t="n">
        <f aca="false">F1168/B1168</f>
        <v>0.678571428571429</v>
      </c>
      <c r="T1168" s="441" t="n">
        <f aca="false">G1168/B1168</f>
        <v>0.172932330827068</v>
      </c>
      <c r="U1168" s="441" t="n">
        <f aca="false">H1168/B1168</f>
        <v>0.154135338345865</v>
      </c>
      <c r="V1168" s="441" t="n">
        <f aca="false">I1168/B1168</f>
        <v>0.351503759398496</v>
      </c>
      <c r="W1168" s="441" t="n">
        <f aca="false">J1168/B1168</f>
        <v>0.219298245614035</v>
      </c>
      <c r="X1168" s="441" t="n">
        <f aca="false">K1168/B1168</f>
        <v>0.0162907268170426</v>
      </c>
      <c r="Y1168" s="441" t="n">
        <f aca="false">L1168/B1168</f>
        <v>0.0050125313283208</v>
      </c>
      <c r="Z1168" s="444"/>
    </row>
    <row r="1169" customFormat="false" ht="12.75" hidden="false" customHeight="false" outlineLevel="0" collapsed="false">
      <c r="A1169" s="430" t="s">
        <v>223</v>
      </c>
      <c r="B1169" s="338"/>
      <c r="C1169" s="338"/>
      <c r="D1169" s="338"/>
      <c r="E1169" s="338"/>
      <c r="F1169" s="338"/>
      <c r="G1169" s="338"/>
      <c r="H1169" s="338"/>
      <c r="I1169" s="338"/>
      <c r="J1169" s="338"/>
      <c r="K1169" s="338"/>
      <c r="L1169" s="338"/>
      <c r="O1169" s="430" t="s">
        <v>223</v>
      </c>
      <c r="P1169" s="441"/>
      <c r="Q1169" s="441"/>
      <c r="R1169" s="441"/>
      <c r="S1169" s="441"/>
      <c r="T1169" s="441"/>
      <c r="U1169" s="441"/>
      <c r="V1169" s="441"/>
      <c r="W1169" s="441"/>
      <c r="X1169" s="441"/>
      <c r="Y1169" s="441"/>
      <c r="Z1169" s="444"/>
    </row>
    <row r="1170" customFormat="false" ht="12.75" hidden="false" customHeight="false" outlineLevel="0" collapsed="false">
      <c r="A1170" s="430" t="s">
        <v>224</v>
      </c>
      <c r="B1170" s="338" t="n">
        <v>11</v>
      </c>
      <c r="C1170" s="338"/>
      <c r="D1170" s="338"/>
      <c r="E1170" s="338"/>
      <c r="F1170" s="338" t="n">
        <v>7</v>
      </c>
      <c r="G1170" s="338" t="s">
        <v>127</v>
      </c>
      <c r="H1170" s="338" t="s">
        <v>127</v>
      </c>
      <c r="I1170" s="338" t="n">
        <v>4</v>
      </c>
      <c r="J1170" s="338" t="n">
        <v>4</v>
      </c>
      <c r="K1170" s="338"/>
      <c r="L1170" s="338"/>
      <c r="O1170" s="430" t="s">
        <v>224</v>
      </c>
      <c r="P1170" s="441" t="n">
        <f aca="false">C1170/B1170</f>
        <v>0</v>
      </c>
      <c r="Q1170" s="441" t="n">
        <f aca="false">D1170/B1170</f>
        <v>0</v>
      </c>
      <c r="R1170" s="441" t="n">
        <f aca="false">E1170/B1170</f>
        <v>0</v>
      </c>
      <c r="S1170" s="441" t="n">
        <f aca="false">F1170/B1170</f>
        <v>0.636363636363636</v>
      </c>
      <c r="T1170" s="441"/>
      <c r="U1170" s="441"/>
      <c r="V1170" s="441"/>
      <c r="W1170" s="441" t="n">
        <f aca="false">J1170/B1170</f>
        <v>0.363636363636364</v>
      </c>
      <c r="X1170" s="441" t="n">
        <f aca="false">K1170/B1170</f>
        <v>0</v>
      </c>
      <c r="Y1170" s="441" t="n">
        <f aca="false">L1170/B1170</f>
        <v>0</v>
      </c>
      <c r="Z1170" s="444"/>
    </row>
    <row r="1171" customFormat="false" ht="12.75" hidden="false" customHeight="false" outlineLevel="0" collapsed="false">
      <c r="A1171" s="430" t="s">
        <v>225</v>
      </c>
      <c r="B1171" s="338"/>
      <c r="C1171" s="338"/>
      <c r="D1171" s="338"/>
      <c r="E1171" s="338"/>
      <c r="F1171" s="338"/>
      <c r="G1171" s="338"/>
      <c r="H1171" s="338"/>
      <c r="I1171" s="338"/>
      <c r="J1171" s="338"/>
      <c r="K1171" s="338"/>
      <c r="L1171" s="338"/>
      <c r="O1171" s="430" t="s">
        <v>225</v>
      </c>
      <c r="P1171" s="441"/>
      <c r="Q1171" s="441"/>
      <c r="R1171" s="441"/>
      <c r="S1171" s="441"/>
      <c r="T1171" s="441"/>
      <c r="U1171" s="441"/>
      <c r="V1171" s="441"/>
      <c r="W1171" s="441"/>
      <c r="X1171" s="441"/>
      <c r="Y1171" s="441"/>
      <c r="Z1171" s="444"/>
    </row>
    <row r="1172" customFormat="false" ht="12.75" hidden="false" customHeight="false" outlineLevel="0" collapsed="false">
      <c r="A1172" s="430" t="s">
        <v>226</v>
      </c>
      <c r="B1172" s="338" t="n">
        <v>4</v>
      </c>
      <c r="C1172" s="338" t="s">
        <v>127</v>
      </c>
      <c r="D1172" s="338"/>
      <c r="E1172" s="338"/>
      <c r="F1172" s="338" t="s">
        <v>127</v>
      </c>
      <c r="G1172" s="338"/>
      <c r="H1172" s="338"/>
      <c r="I1172" s="338" t="s">
        <v>127</v>
      </c>
      <c r="J1172" s="338" t="s">
        <v>127</v>
      </c>
      <c r="K1172" s="338"/>
      <c r="L1172" s="338"/>
      <c r="O1172" s="430" t="s">
        <v>226</v>
      </c>
      <c r="P1172" s="441"/>
      <c r="Q1172" s="441" t="n">
        <f aca="false">D1172/B1172</f>
        <v>0</v>
      </c>
      <c r="R1172" s="441" t="n">
        <f aca="false">E1172/B1172</f>
        <v>0</v>
      </c>
      <c r="S1172" s="441"/>
      <c r="T1172" s="441" t="n">
        <f aca="false">G1172/B1172</f>
        <v>0</v>
      </c>
      <c r="U1172" s="441" t="n">
        <f aca="false">H1172/B1172</f>
        <v>0</v>
      </c>
      <c r="V1172" s="441"/>
      <c r="W1172" s="441"/>
      <c r="X1172" s="441" t="n">
        <f aca="false">K1172/B1172</f>
        <v>0</v>
      </c>
      <c r="Y1172" s="441" t="n">
        <f aca="false">L1172/B1172</f>
        <v>0</v>
      </c>
      <c r="Z1172" s="444"/>
    </row>
    <row r="1173" customFormat="false" ht="12.75" hidden="false" customHeight="false" outlineLevel="0" collapsed="false">
      <c r="A1173" s="430" t="s">
        <v>227</v>
      </c>
      <c r="B1173" s="338"/>
      <c r="C1173" s="338"/>
      <c r="D1173" s="338"/>
      <c r="E1173" s="338"/>
      <c r="F1173" s="338"/>
      <c r="G1173" s="338"/>
      <c r="H1173" s="338"/>
      <c r="I1173" s="338"/>
      <c r="J1173" s="338"/>
      <c r="K1173" s="338"/>
      <c r="L1173" s="338"/>
      <c r="O1173" s="430" t="s">
        <v>227</v>
      </c>
      <c r="P1173" s="441"/>
      <c r="Q1173" s="441"/>
      <c r="R1173" s="441"/>
      <c r="S1173" s="441"/>
      <c r="T1173" s="441"/>
      <c r="U1173" s="441"/>
      <c r="V1173" s="441"/>
      <c r="W1173" s="441"/>
      <c r="X1173" s="441"/>
      <c r="Y1173" s="441"/>
      <c r="Z1173" s="444"/>
    </row>
    <row r="1174" customFormat="false" ht="12.75" hidden="false" customHeight="false" outlineLevel="0" collapsed="false">
      <c r="A1174" s="430" t="s">
        <v>228</v>
      </c>
      <c r="B1174" s="338" t="n">
        <v>19</v>
      </c>
      <c r="C1174" s="338" t="n">
        <v>4</v>
      </c>
      <c r="D1174" s="338" t="n">
        <v>3</v>
      </c>
      <c r="E1174" s="338" t="s">
        <v>127</v>
      </c>
      <c r="F1174" s="338" t="n">
        <v>11</v>
      </c>
      <c r="G1174" s="338" t="n">
        <v>5</v>
      </c>
      <c r="H1174" s="338" t="n">
        <v>3</v>
      </c>
      <c r="I1174" s="338" t="n">
        <v>3</v>
      </c>
      <c r="J1174" s="338" t="s">
        <v>127</v>
      </c>
      <c r="K1174" s="338"/>
      <c r="L1174" s="338"/>
      <c r="O1174" s="430" t="s">
        <v>228</v>
      </c>
      <c r="P1174" s="441" t="n">
        <f aca="false">C1174/B1174</f>
        <v>0.210526315789474</v>
      </c>
      <c r="Q1174" s="441" t="n">
        <f aca="false">D1174/B1174</f>
        <v>0.157894736842105</v>
      </c>
      <c r="R1174" s="441"/>
      <c r="S1174" s="441" t="n">
        <f aca="false">F1174/B1174</f>
        <v>0.578947368421053</v>
      </c>
      <c r="T1174" s="441" t="n">
        <f aca="false">G1174/B1174</f>
        <v>0.263157894736842</v>
      </c>
      <c r="U1174" s="441" t="n">
        <f aca="false">H1174/B1174</f>
        <v>0.157894736842105</v>
      </c>
      <c r="V1174" s="441" t="n">
        <f aca="false">I1174/B1174</f>
        <v>0.157894736842105</v>
      </c>
      <c r="W1174" s="441"/>
      <c r="X1174" s="441" t="n">
        <f aca="false">K1174/B1174</f>
        <v>0</v>
      </c>
      <c r="Y1174" s="441" t="n">
        <f aca="false">L1174/B1174</f>
        <v>0</v>
      </c>
      <c r="Z1174" s="444"/>
    </row>
    <row r="1175" customFormat="false" ht="12.75" hidden="false" customHeight="false" outlineLevel="0" collapsed="false">
      <c r="A1175" s="430" t="s">
        <v>229</v>
      </c>
      <c r="B1175" s="338" t="n">
        <v>47</v>
      </c>
      <c r="C1175" s="338" t="n">
        <v>12</v>
      </c>
      <c r="D1175" s="338" t="n">
        <v>12</v>
      </c>
      <c r="E1175" s="338" t="s">
        <v>127</v>
      </c>
      <c r="F1175" s="338" t="n">
        <v>29</v>
      </c>
      <c r="G1175" s="338" t="n">
        <v>15</v>
      </c>
      <c r="H1175" s="338" t="n">
        <v>5</v>
      </c>
      <c r="I1175" s="338" t="n">
        <v>9</v>
      </c>
      <c r="J1175" s="338" t="n">
        <v>3</v>
      </c>
      <c r="K1175" s="338" t="s">
        <v>127</v>
      </c>
      <c r="L1175" s="338" t="s">
        <v>127</v>
      </c>
      <c r="O1175" s="430" t="s">
        <v>229</v>
      </c>
      <c r="P1175" s="441" t="n">
        <f aca="false">C1175/B1175</f>
        <v>0.25531914893617</v>
      </c>
      <c r="Q1175" s="441" t="n">
        <f aca="false">D1175/B1175</f>
        <v>0.25531914893617</v>
      </c>
      <c r="R1175" s="441"/>
      <c r="S1175" s="441" t="n">
        <f aca="false">F1175/B1175</f>
        <v>0.617021276595745</v>
      </c>
      <c r="T1175" s="441" t="n">
        <f aca="false">G1175/B1175</f>
        <v>0.319148936170213</v>
      </c>
      <c r="U1175" s="441" t="n">
        <f aca="false">H1175/B1175</f>
        <v>0.106382978723404</v>
      </c>
      <c r="V1175" s="441" t="n">
        <f aca="false">I1175/B1175</f>
        <v>0.191489361702128</v>
      </c>
      <c r="W1175" s="441" t="n">
        <f aca="false">J1175/B1175</f>
        <v>0.0638297872340426</v>
      </c>
      <c r="X1175" s="441"/>
      <c r="Y1175" s="441"/>
      <c r="Z1175" s="444"/>
    </row>
    <row r="1176" customFormat="false" ht="12.75" hidden="false" customHeight="false" outlineLevel="0" collapsed="false">
      <c r="A1176" s="430" t="s">
        <v>230</v>
      </c>
      <c r="B1176" s="338" t="n">
        <v>67</v>
      </c>
      <c r="C1176" s="338" t="n">
        <v>25</v>
      </c>
      <c r="D1176" s="338" t="n">
        <v>24</v>
      </c>
      <c r="E1176" s="338" t="n">
        <v>3</v>
      </c>
      <c r="F1176" s="338" t="n">
        <v>35</v>
      </c>
      <c r="G1176" s="338" t="n">
        <v>23</v>
      </c>
      <c r="H1176" s="338" t="s">
        <v>127</v>
      </c>
      <c r="I1176" s="338" t="n">
        <v>10</v>
      </c>
      <c r="J1176" s="338" t="n">
        <v>4</v>
      </c>
      <c r="K1176" s="338"/>
      <c r="L1176" s="338"/>
      <c r="O1176" s="430" t="s">
        <v>230</v>
      </c>
      <c r="P1176" s="441" t="n">
        <f aca="false">C1176/B1176</f>
        <v>0.373134328358209</v>
      </c>
      <c r="Q1176" s="441" t="n">
        <f aca="false">D1176/B1176</f>
        <v>0.358208955223881</v>
      </c>
      <c r="R1176" s="441" t="n">
        <f aca="false">E1176/B1176</f>
        <v>0.0447761194029851</v>
      </c>
      <c r="S1176" s="441" t="n">
        <f aca="false">F1176/B1176</f>
        <v>0.522388059701493</v>
      </c>
      <c r="T1176" s="441" t="n">
        <f aca="false">G1176/B1176</f>
        <v>0.343283582089552</v>
      </c>
      <c r="U1176" s="441"/>
      <c r="V1176" s="441" t="n">
        <f aca="false">I1176/B1176</f>
        <v>0.149253731343284</v>
      </c>
      <c r="W1176" s="441" t="n">
        <f aca="false">J1176/B1176</f>
        <v>0.0597014925373134</v>
      </c>
      <c r="X1176" s="441" t="n">
        <f aca="false">K1176/B1176</f>
        <v>0</v>
      </c>
      <c r="Y1176" s="441" t="n">
        <f aca="false">L1176/B1176</f>
        <v>0</v>
      </c>
      <c r="Z1176" s="444"/>
    </row>
    <row r="1177" customFormat="false" ht="12.75" hidden="false" customHeight="false" outlineLevel="0" collapsed="false">
      <c r="A1177" s="430" t="s">
        <v>231</v>
      </c>
      <c r="B1177" s="338" t="s">
        <v>127</v>
      </c>
      <c r="C1177" s="338"/>
      <c r="D1177" s="338"/>
      <c r="E1177" s="338"/>
      <c r="F1177" s="338" t="s">
        <v>127</v>
      </c>
      <c r="G1177" s="338"/>
      <c r="H1177" s="338"/>
      <c r="I1177" s="338" t="s">
        <v>127</v>
      </c>
      <c r="J1177" s="338" t="s">
        <v>127</v>
      </c>
      <c r="K1177" s="338"/>
      <c r="L1177" s="338"/>
      <c r="O1177" s="430" t="s">
        <v>231</v>
      </c>
      <c r="P1177" s="441"/>
      <c r="Q1177" s="441"/>
      <c r="R1177" s="441"/>
      <c r="S1177" s="441"/>
      <c r="T1177" s="441"/>
      <c r="U1177" s="441"/>
      <c r="V1177" s="441"/>
      <c r="W1177" s="441"/>
      <c r="X1177" s="441"/>
      <c r="Y1177" s="441"/>
      <c r="Z1177" s="444"/>
    </row>
    <row r="1178" customFormat="false" ht="12.75" hidden="false" customHeight="false" outlineLevel="0" collapsed="false">
      <c r="A1178" s="430" t="s">
        <v>232</v>
      </c>
      <c r="B1178" s="338" t="n">
        <v>1723</v>
      </c>
      <c r="C1178" s="338" t="n">
        <v>81</v>
      </c>
      <c r="D1178" s="338" t="n">
        <v>73</v>
      </c>
      <c r="E1178" s="338" t="n">
        <v>32</v>
      </c>
      <c r="F1178" s="338" t="n">
        <v>1237</v>
      </c>
      <c r="G1178" s="338" t="n">
        <v>216</v>
      </c>
      <c r="H1178" s="338" t="n">
        <v>197</v>
      </c>
      <c r="I1178" s="338" t="n">
        <v>824</v>
      </c>
      <c r="J1178" s="338" t="n">
        <v>336</v>
      </c>
      <c r="K1178" s="338" t="n">
        <v>37</v>
      </c>
      <c r="L1178" s="338" t="n">
        <v>4</v>
      </c>
      <c r="O1178" s="430" t="s">
        <v>232</v>
      </c>
      <c r="P1178" s="441" t="n">
        <f aca="false">C1178/B1178</f>
        <v>0.0470110272780035</v>
      </c>
      <c r="Q1178" s="441" t="n">
        <f aca="false">D1178/B1178</f>
        <v>0.0423679628554846</v>
      </c>
      <c r="R1178" s="441" t="n">
        <f aca="false">E1178/B1178</f>
        <v>0.0185722576900755</v>
      </c>
      <c r="S1178" s="441" t="n">
        <f aca="false">F1178/B1178</f>
        <v>0.717933836331979</v>
      </c>
      <c r="T1178" s="441" t="n">
        <f aca="false">G1178/B1178</f>
        <v>0.125362739408009</v>
      </c>
      <c r="U1178" s="441" t="n">
        <f aca="false">H1178/B1178</f>
        <v>0.114335461404527</v>
      </c>
      <c r="V1178" s="441" t="n">
        <f aca="false">I1178/B1178</f>
        <v>0.478235635519443</v>
      </c>
      <c r="W1178" s="441" t="n">
        <f aca="false">J1178/B1178</f>
        <v>0.195008705745792</v>
      </c>
      <c r="X1178" s="441" t="n">
        <f aca="false">K1178/B1178</f>
        <v>0.0214741729541497</v>
      </c>
      <c r="Y1178" s="441" t="n">
        <f aca="false">L1178/B1178</f>
        <v>0.00232153221125943</v>
      </c>
      <c r="Z1178" s="444"/>
    </row>
    <row r="1179" customFormat="false" ht="12.75" hidden="false" customHeight="false" outlineLevel="0" collapsed="false">
      <c r="A1179" s="430" t="s">
        <v>233</v>
      </c>
      <c r="B1179" s="338" t="n">
        <v>4</v>
      </c>
      <c r="C1179" s="338" t="s">
        <v>127</v>
      </c>
      <c r="D1179" s="338" t="s">
        <v>127</v>
      </c>
      <c r="E1179" s="338"/>
      <c r="F1179" s="338" t="n">
        <v>3</v>
      </c>
      <c r="G1179" s="338" t="n">
        <v>3</v>
      </c>
      <c r="H1179" s="338"/>
      <c r="I1179" s="338"/>
      <c r="J1179" s="338"/>
      <c r="K1179" s="338"/>
      <c r="L1179" s="338"/>
      <c r="O1179" s="430" t="s">
        <v>233</v>
      </c>
      <c r="P1179" s="441"/>
      <c r="Q1179" s="441"/>
      <c r="R1179" s="441" t="n">
        <f aca="false">E1179/B1179</f>
        <v>0</v>
      </c>
      <c r="S1179" s="441" t="n">
        <f aca="false">F1179/B1179</f>
        <v>0.75</v>
      </c>
      <c r="T1179" s="441" t="n">
        <f aca="false">G1179/B1179</f>
        <v>0.75</v>
      </c>
      <c r="U1179" s="441" t="n">
        <f aca="false">H1179/B1179</f>
        <v>0</v>
      </c>
      <c r="V1179" s="441" t="n">
        <f aca="false">I1179/B1179</f>
        <v>0</v>
      </c>
      <c r="W1179" s="441" t="n">
        <f aca="false">J1179/B1179</f>
        <v>0</v>
      </c>
      <c r="X1179" s="441" t="n">
        <f aca="false">K1179/B1179</f>
        <v>0</v>
      </c>
      <c r="Y1179" s="441"/>
      <c r="Z1179" s="444"/>
    </row>
    <row r="1180" customFormat="false" ht="12.75" hidden="false" customHeight="false" outlineLevel="0" collapsed="false">
      <c r="A1180" s="430" t="s">
        <v>234</v>
      </c>
      <c r="B1180" s="338" t="n">
        <v>20</v>
      </c>
      <c r="C1180" s="338" t="n">
        <v>12</v>
      </c>
      <c r="D1180" s="338" t="n">
        <v>11</v>
      </c>
      <c r="E1180" s="338" t="n">
        <v>3</v>
      </c>
      <c r="F1180" s="338" t="n">
        <v>5</v>
      </c>
      <c r="G1180" s="338" t="n">
        <v>4</v>
      </c>
      <c r="H1180" s="338" t="s">
        <v>127</v>
      </c>
      <c r="I1180" s="338"/>
      <c r="J1180" s="338"/>
      <c r="K1180" s="338"/>
      <c r="L1180" s="338"/>
      <c r="O1180" s="430" t="s">
        <v>234</v>
      </c>
      <c r="P1180" s="441" t="n">
        <f aca="false">C1180/B1180</f>
        <v>0.6</v>
      </c>
      <c r="Q1180" s="441" t="n">
        <f aca="false">D1180/B1180</f>
        <v>0.55</v>
      </c>
      <c r="R1180" s="441" t="n">
        <f aca="false">E1180/B1180</f>
        <v>0.15</v>
      </c>
      <c r="S1180" s="441" t="n">
        <f aca="false">F1180/B1180</f>
        <v>0.25</v>
      </c>
      <c r="T1180" s="441" t="n">
        <f aca="false">G1180/B1180</f>
        <v>0.2</v>
      </c>
      <c r="U1180" s="441"/>
      <c r="V1180" s="441" t="n">
        <f aca="false">I1180/B1180</f>
        <v>0</v>
      </c>
      <c r="W1180" s="441" t="n">
        <f aca="false">J1180/B1180</f>
        <v>0</v>
      </c>
      <c r="X1180" s="441" t="n">
        <f aca="false">K1180/B1180</f>
        <v>0</v>
      </c>
      <c r="Y1180" s="441" t="n">
        <f aca="false">L1180/B1180</f>
        <v>0</v>
      </c>
      <c r="Z1180" s="444"/>
    </row>
    <row r="1181" customFormat="false" ht="12.75" hidden="false" customHeight="false" outlineLevel="0" collapsed="false">
      <c r="A1181" s="430" t="s">
        <v>235</v>
      </c>
      <c r="B1181" s="338" t="n">
        <v>8</v>
      </c>
      <c r="C1181" s="338" t="s">
        <v>127</v>
      </c>
      <c r="D1181" s="338"/>
      <c r="E1181" s="338"/>
      <c r="F1181" s="338" t="n">
        <v>3</v>
      </c>
      <c r="G1181" s="338" t="s">
        <v>127</v>
      </c>
      <c r="H1181" s="338"/>
      <c r="I1181" s="338" t="s">
        <v>127</v>
      </c>
      <c r="J1181" s="338" t="n">
        <v>3</v>
      </c>
      <c r="K1181" s="338" t="s">
        <v>127</v>
      </c>
      <c r="L1181" s="338" t="s">
        <v>127</v>
      </c>
      <c r="O1181" s="430" t="s">
        <v>235</v>
      </c>
      <c r="P1181" s="441"/>
      <c r="Q1181" s="441" t="n">
        <f aca="false">D1181/B1181</f>
        <v>0</v>
      </c>
      <c r="R1181" s="441" t="n">
        <f aca="false">E1181/B1181</f>
        <v>0</v>
      </c>
      <c r="S1181" s="441" t="n">
        <f aca="false">F1181/B1181</f>
        <v>0.375</v>
      </c>
      <c r="T1181" s="441"/>
      <c r="U1181" s="441" t="n">
        <f aca="false">H1181/B1181</f>
        <v>0</v>
      </c>
      <c r="V1181" s="441"/>
      <c r="W1181" s="441" t="n">
        <f aca="false">J1181/B1181</f>
        <v>0.375</v>
      </c>
      <c r="X1181" s="441"/>
      <c r="Y1181" s="441"/>
      <c r="Z1181" s="444"/>
    </row>
    <row r="1182" customFormat="false" ht="12.75" hidden="false" customHeight="false" outlineLevel="0" collapsed="false">
      <c r="A1182" s="430" t="s">
        <v>236</v>
      </c>
      <c r="B1182" s="338" t="s">
        <v>127</v>
      </c>
      <c r="C1182" s="338"/>
      <c r="D1182" s="338"/>
      <c r="E1182" s="338"/>
      <c r="F1182" s="338" t="s">
        <v>127</v>
      </c>
      <c r="G1182" s="338" t="s">
        <v>127</v>
      </c>
      <c r="H1182" s="338"/>
      <c r="I1182" s="338"/>
      <c r="J1182" s="338"/>
      <c r="K1182" s="338"/>
      <c r="L1182" s="338"/>
      <c r="O1182" s="430" t="s">
        <v>236</v>
      </c>
      <c r="P1182" s="441"/>
      <c r="Q1182" s="441"/>
      <c r="R1182" s="441"/>
      <c r="S1182" s="441"/>
      <c r="T1182" s="441"/>
      <c r="U1182" s="441"/>
      <c r="V1182" s="441"/>
      <c r="W1182" s="441"/>
      <c r="X1182" s="441"/>
      <c r="Y1182" s="441"/>
      <c r="Z1182" s="444"/>
    </row>
    <row r="1183" customFormat="false" ht="12.75" hidden="false" customHeight="false" outlineLevel="0" collapsed="false">
      <c r="A1183" s="430" t="s">
        <v>237</v>
      </c>
      <c r="B1183" s="338" t="n">
        <v>357</v>
      </c>
      <c r="C1183" s="338" t="n">
        <v>52</v>
      </c>
      <c r="D1183" s="338" t="n">
        <v>43</v>
      </c>
      <c r="E1183" s="338" t="n">
        <v>9</v>
      </c>
      <c r="F1183" s="338" t="n">
        <v>246</v>
      </c>
      <c r="G1183" s="338" t="n">
        <v>138</v>
      </c>
      <c r="H1183" s="338" t="n">
        <v>34</v>
      </c>
      <c r="I1183" s="338" t="n">
        <v>74</v>
      </c>
      <c r="J1183" s="338" t="n">
        <v>35</v>
      </c>
      <c r="K1183" s="338" t="n">
        <v>15</v>
      </c>
      <c r="L1183" s="338" t="n">
        <v>4</v>
      </c>
      <c r="O1183" s="430" t="s">
        <v>237</v>
      </c>
      <c r="P1183" s="441" t="n">
        <f aca="false">C1183/B1183</f>
        <v>0.145658263305322</v>
      </c>
      <c r="Q1183" s="441" t="n">
        <f aca="false">D1183/B1183</f>
        <v>0.120448179271709</v>
      </c>
      <c r="R1183" s="441" t="n">
        <f aca="false">E1183/B1183</f>
        <v>0.0252100840336134</v>
      </c>
      <c r="S1183" s="441" t="n">
        <f aca="false">F1183/B1183</f>
        <v>0.689075630252101</v>
      </c>
      <c r="T1183" s="441" t="n">
        <f aca="false">G1183/B1183</f>
        <v>0.38655462184874</v>
      </c>
      <c r="U1183" s="441" t="n">
        <f aca="false">H1183/B1183</f>
        <v>0.0952380952380952</v>
      </c>
      <c r="V1183" s="441" t="n">
        <f aca="false">I1183/B1183</f>
        <v>0.207282913165266</v>
      </c>
      <c r="W1183" s="441" t="n">
        <f aca="false">J1183/B1183</f>
        <v>0.0980392156862745</v>
      </c>
      <c r="X1183" s="441" t="n">
        <f aca="false">K1183/B1183</f>
        <v>0.0420168067226891</v>
      </c>
      <c r="Y1183" s="441" t="n">
        <f aca="false">L1183/B1183</f>
        <v>0.0112044817927171</v>
      </c>
      <c r="Z1183" s="444"/>
    </row>
    <row r="1184" customFormat="false" ht="12.75" hidden="false" customHeight="false" outlineLevel="0" collapsed="false">
      <c r="A1184" s="430" t="s">
        <v>238</v>
      </c>
      <c r="B1184" s="338" t="n">
        <v>16828</v>
      </c>
      <c r="C1184" s="338" t="n">
        <v>2901</v>
      </c>
      <c r="D1184" s="338" t="n">
        <v>2888</v>
      </c>
      <c r="E1184" s="338" t="n">
        <v>552</v>
      </c>
      <c r="F1184" s="338" t="n">
        <v>10358</v>
      </c>
      <c r="G1184" s="338" t="n">
        <v>3948</v>
      </c>
      <c r="H1184" s="338" t="n">
        <v>1914</v>
      </c>
      <c r="I1184" s="338" t="n">
        <v>4496</v>
      </c>
      <c r="J1184" s="338" t="n">
        <v>2425</v>
      </c>
      <c r="K1184" s="338" t="n">
        <v>592</v>
      </c>
      <c r="L1184" s="338" t="n">
        <v>144</v>
      </c>
      <c r="O1184" s="430" t="s">
        <v>238</v>
      </c>
      <c r="P1184" s="441" t="n">
        <f aca="false">C1184/B1184</f>
        <v>0.172391252674115</v>
      </c>
      <c r="Q1184" s="441" t="n">
        <f aca="false">D1184/B1184</f>
        <v>0.17161873068695</v>
      </c>
      <c r="R1184" s="441" t="n">
        <f aca="false">E1184/B1184</f>
        <v>0.0328024720703589</v>
      </c>
      <c r="S1184" s="441" t="n">
        <f aca="false">F1184/B1184</f>
        <v>0.615521749465177</v>
      </c>
      <c r="T1184" s="441" t="n">
        <f aca="false">G1184/B1184</f>
        <v>0.234608985024958</v>
      </c>
      <c r="U1184" s="441" t="n">
        <f aca="false">H1184/B1184</f>
        <v>0.113739006417875</v>
      </c>
      <c r="V1184" s="441" t="n">
        <f aca="false">I1184/B1184</f>
        <v>0.267173758022344</v>
      </c>
      <c r="W1184" s="441" t="n">
        <f aca="false">J1184/B1184</f>
        <v>0.144105062990254</v>
      </c>
      <c r="X1184" s="441" t="n">
        <f aca="false">K1184/B1184</f>
        <v>0.0351794628000951</v>
      </c>
      <c r="Y1184" s="441" t="n">
        <f aca="false">L1184/B1184</f>
        <v>0.00855716662705016</v>
      </c>
      <c r="Z1184" s="444"/>
    </row>
    <row r="1185" customFormat="false" ht="12.75" hidden="false" customHeight="false" outlineLevel="0" collapsed="false">
      <c r="A1185" s="430"/>
      <c r="B1185" s="338"/>
      <c r="C1185" s="338"/>
      <c r="D1185" s="338"/>
      <c r="E1185" s="338"/>
      <c r="F1185" s="338"/>
      <c r="G1185" s="338"/>
      <c r="H1185" s="338"/>
      <c r="I1185" s="338"/>
      <c r="J1185" s="338"/>
      <c r="K1185" s="338"/>
      <c r="L1185" s="338"/>
      <c r="O1185" s="430"/>
      <c r="P1185" s="338"/>
      <c r="Q1185" s="338"/>
      <c r="R1185" s="338"/>
      <c r="S1185" s="338"/>
      <c r="T1185" s="338"/>
      <c r="U1185" s="338"/>
      <c r="V1185" s="338"/>
      <c r="W1185" s="338"/>
      <c r="X1185" s="338"/>
      <c r="Y1185" s="338"/>
    </row>
    <row r="1186" customFormat="false" ht="12.75" hidden="false" customHeight="false" outlineLevel="0" collapsed="false">
      <c r="A1186" s="430"/>
      <c r="B1186" s="338"/>
      <c r="C1186" s="338"/>
      <c r="D1186" s="338"/>
      <c r="E1186" s="338"/>
      <c r="F1186" s="338"/>
      <c r="G1186" s="338"/>
      <c r="H1186" s="338"/>
      <c r="I1186" s="338"/>
      <c r="J1186" s="338"/>
      <c r="K1186" s="338"/>
      <c r="L1186" s="338"/>
      <c r="O1186" s="430"/>
      <c r="P1186" s="338"/>
      <c r="Q1186" s="338"/>
      <c r="R1186" s="338"/>
      <c r="S1186" s="338"/>
      <c r="T1186" s="338"/>
      <c r="U1186" s="338"/>
      <c r="V1186" s="338"/>
      <c r="W1186" s="338"/>
      <c r="X1186" s="338"/>
      <c r="Y1186" s="338"/>
    </row>
    <row r="1187" customFormat="false" ht="12.75" hidden="false" customHeight="false" outlineLevel="0" collapsed="false">
      <c r="A1187" s="435" t="s">
        <v>276</v>
      </c>
      <c r="B1187" s="338"/>
      <c r="C1187" s="338"/>
      <c r="D1187" s="338"/>
      <c r="E1187" s="338"/>
      <c r="F1187" s="338"/>
      <c r="G1187" s="338"/>
      <c r="H1187" s="338"/>
      <c r="I1187" s="338"/>
      <c r="J1187" s="338"/>
      <c r="K1187" s="338"/>
      <c r="L1187" s="338"/>
      <c r="O1187" s="435" t="s">
        <v>276</v>
      </c>
      <c r="P1187" s="338"/>
      <c r="Q1187" s="338"/>
      <c r="R1187" s="338"/>
      <c r="S1187" s="338"/>
      <c r="T1187" s="338"/>
      <c r="U1187" s="338"/>
      <c r="V1187" s="338"/>
      <c r="W1187" s="338"/>
      <c r="X1187" s="338"/>
      <c r="Y1187" s="338"/>
    </row>
    <row r="1188" customFormat="false" ht="12.75" hidden="false" customHeight="false" outlineLevel="0" collapsed="false">
      <c r="A1188" s="430"/>
      <c r="B1188" s="338"/>
      <c r="C1188" s="338"/>
      <c r="D1188" s="338"/>
      <c r="E1188" s="338"/>
      <c r="F1188" s="338"/>
      <c r="G1188" s="338"/>
      <c r="H1188" s="338"/>
      <c r="I1188" s="338"/>
      <c r="J1188" s="338"/>
      <c r="K1188" s="338"/>
      <c r="L1188" s="338"/>
      <c r="O1188" s="430"/>
      <c r="P1188" s="338"/>
      <c r="Q1188" s="338"/>
      <c r="R1188" s="338"/>
      <c r="S1188" s="338"/>
      <c r="T1188" s="338"/>
      <c r="U1188" s="338"/>
      <c r="V1188" s="338"/>
      <c r="W1188" s="338"/>
      <c r="X1188" s="338"/>
      <c r="Y1188" s="338"/>
    </row>
    <row r="1189" customFormat="false" ht="12.75" hidden="false" customHeight="false" outlineLevel="0" collapsed="false">
      <c r="A1189" s="430" t="s">
        <v>206</v>
      </c>
      <c r="B1189" s="338" t="n">
        <v>346644</v>
      </c>
      <c r="C1189" s="338" t="n">
        <v>24605</v>
      </c>
      <c r="D1189" s="338" t="n">
        <v>23602</v>
      </c>
      <c r="E1189" s="338" t="n">
        <v>8507</v>
      </c>
      <c r="F1189" s="338" t="n">
        <v>222094</v>
      </c>
      <c r="G1189" s="338" t="n">
        <v>75139</v>
      </c>
      <c r="H1189" s="338" t="n">
        <v>47152</v>
      </c>
      <c r="I1189" s="338" t="n">
        <v>99803</v>
      </c>
      <c r="J1189" s="338" t="n">
        <v>75861</v>
      </c>
      <c r="K1189" s="338" t="n">
        <v>15577</v>
      </c>
      <c r="L1189" s="338" t="n">
        <v>9226</v>
      </c>
      <c r="O1189" s="430" t="s">
        <v>206</v>
      </c>
      <c r="P1189" s="338"/>
      <c r="Q1189" s="338"/>
      <c r="R1189" s="338"/>
      <c r="S1189" s="338"/>
      <c r="T1189" s="338"/>
      <c r="U1189" s="338"/>
      <c r="V1189" s="338"/>
      <c r="W1189" s="338"/>
      <c r="X1189" s="338"/>
      <c r="Y1189" s="338"/>
    </row>
    <row r="1190" customFormat="false" ht="12.75" hidden="false" customHeight="false" outlineLevel="0" collapsed="false">
      <c r="A1190" s="430"/>
      <c r="B1190" s="338"/>
      <c r="C1190" s="338"/>
      <c r="D1190" s="338"/>
      <c r="E1190" s="338"/>
      <c r="F1190" s="338"/>
      <c r="G1190" s="338"/>
      <c r="H1190" s="338"/>
      <c r="I1190" s="338"/>
      <c r="J1190" s="338"/>
      <c r="K1190" s="338"/>
      <c r="L1190" s="338"/>
      <c r="O1190" s="430"/>
      <c r="P1190" s="338"/>
      <c r="Q1190" s="338"/>
      <c r="R1190" s="338"/>
      <c r="S1190" s="338"/>
      <c r="T1190" s="338"/>
      <c r="U1190" s="338"/>
      <c r="V1190" s="338"/>
      <c r="W1190" s="338"/>
      <c r="X1190" s="338"/>
      <c r="Y1190" s="338"/>
    </row>
    <row r="1191" customFormat="false" ht="12.75" hidden="false" customHeight="false" outlineLevel="0" collapsed="false">
      <c r="A1191" s="430" t="s">
        <v>215</v>
      </c>
      <c r="B1191" s="338"/>
      <c r="C1191" s="338"/>
      <c r="D1191" s="338"/>
      <c r="E1191" s="338"/>
      <c r="F1191" s="338"/>
      <c r="G1191" s="338"/>
      <c r="H1191" s="338"/>
      <c r="I1191" s="338"/>
      <c r="J1191" s="338"/>
      <c r="K1191" s="338"/>
      <c r="L1191" s="338"/>
      <c r="O1191" s="430" t="s">
        <v>215</v>
      </c>
      <c r="P1191" s="338"/>
      <c r="Q1191" s="338"/>
      <c r="R1191" s="338"/>
      <c r="S1191" s="338"/>
      <c r="T1191" s="338"/>
      <c r="U1191" s="338"/>
      <c r="V1191" s="338"/>
      <c r="W1191" s="338"/>
      <c r="X1191" s="338"/>
      <c r="Y1191" s="338"/>
    </row>
    <row r="1192" customFormat="false" ht="12.75" hidden="false" customHeight="false" outlineLevel="0" collapsed="false">
      <c r="A1192" s="430"/>
      <c r="B1192" s="338"/>
      <c r="C1192" s="338"/>
      <c r="D1192" s="338"/>
      <c r="E1192" s="338"/>
      <c r="F1192" s="338"/>
      <c r="G1192" s="338"/>
      <c r="H1192" s="338"/>
      <c r="I1192" s="338"/>
      <c r="J1192" s="338"/>
      <c r="K1192" s="338"/>
      <c r="L1192" s="338"/>
      <c r="O1192" s="430"/>
      <c r="P1192" s="338"/>
      <c r="Q1192" s="338"/>
      <c r="R1192" s="338"/>
      <c r="S1192" s="338"/>
      <c r="T1192" s="338"/>
      <c r="U1192" s="338"/>
      <c r="V1192" s="338"/>
      <c r="W1192" s="338"/>
      <c r="X1192" s="338"/>
      <c r="Y1192" s="338"/>
    </row>
    <row r="1193" customFormat="false" ht="12.75" hidden="false" customHeight="false" outlineLevel="0" collapsed="false">
      <c r="A1193" s="430" t="s">
        <v>216</v>
      </c>
      <c r="B1193" s="338" t="n">
        <v>320223</v>
      </c>
      <c r="C1193" s="338" t="n">
        <v>22694</v>
      </c>
      <c r="D1193" s="338" t="n">
        <v>21691</v>
      </c>
      <c r="E1193" s="338" t="n">
        <v>8082</v>
      </c>
      <c r="F1193" s="338" t="n">
        <v>207098</v>
      </c>
      <c r="G1193" s="338" t="n">
        <v>70132</v>
      </c>
      <c r="H1193" s="338" t="n">
        <v>44833</v>
      </c>
      <c r="I1193" s="338" t="n">
        <v>92133</v>
      </c>
      <c r="J1193" s="338" t="n">
        <v>69184</v>
      </c>
      <c r="K1193" s="338" t="n">
        <v>13165</v>
      </c>
      <c r="L1193" s="338" t="n">
        <v>7730</v>
      </c>
      <c r="O1193" s="430" t="s">
        <v>216</v>
      </c>
      <c r="P1193" s="441" t="n">
        <f aca="false">C1193/B1193</f>
        <v>0.0708693629127202</v>
      </c>
      <c r="Q1193" s="441" t="n">
        <f aca="false">D1193/B1193</f>
        <v>0.0677371706591969</v>
      </c>
      <c r="R1193" s="441" t="n">
        <f aca="false">E1193/B1193</f>
        <v>0.0252386618075529</v>
      </c>
      <c r="S1193" s="441" t="n">
        <f aca="false">F1193/B1193</f>
        <v>0.64673055964125</v>
      </c>
      <c r="T1193" s="441" t="n">
        <f aca="false">G1193/B1193</f>
        <v>0.219009877491623</v>
      </c>
      <c r="U1193" s="441" t="n">
        <f aca="false">H1193/B1193</f>
        <v>0.140005558626332</v>
      </c>
      <c r="V1193" s="441" t="n">
        <f aca="false">I1193/B1193</f>
        <v>0.287715123523295</v>
      </c>
      <c r="W1193" s="441" t="n">
        <f aca="false">J1193/B1193</f>
        <v>0.216049440546119</v>
      </c>
      <c r="X1193" s="441" t="n">
        <f aca="false">K1193/B1193</f>
        <v>0.0411119750923575</v>
      </c>
      <c r="Y1193" s="441" t="n">
        <f aca="false">L1193/B1193</f>
        <v>0.0241394278362266</v>
      </c>
      <c r="Z1193" s="444"/>
    </row>
    <row r="1194" customFormat="false" ht="13.5" hidden="false" customHeight="false" outlineLevel="0" collapsed="false">
      <c r="A1194" s="430" t="s">
        <v>217</v>
      </c>
      <c r="B1194" s="338" t="n">
        <v>18</v>
      </c>
      <c r="C1194" s="338" t="n">
        <v>3</v>
      </c>
      <c r="D1194" s="338" t="n">
        <v>3</v>
      </c>
      <c r="E1194" s="338" t="s">
        <v>127</v>
      </c>
      <c r="F1194" s="338" t="n">
        <v>10</v>
      </c>
      <c r="G1194" s="338" t="s">
        <v>127</v>
      </c>
      <c r="H1194" s="338" t="n">
        <v>5</v>
      </c>
      <c r="I1194" s="338" t="n">
        <v>4</v>
      </c>
      <c r="J1194" s="338" t="n">
        <v>3</v>
      </c>
      <c r="K1194" s="338"/>
      <c r="L1194" s="338"/>
      <c r="O1194" s="430" t="s">
        <v>217</v>
      </c>
      <c r="P1194" s="441" t="n">
        <f aca="false">C1194/B1194</f>
        <v>0.166666666666667</v>
      </c>
      <c r="Q1194" s="441" t="n">
        <f aca="false">D1194/B1194</f>
        <v>0.166666666666667</v>
      </c>
      <c r="R1194" s="441"/>
      <c r="S1194" s="441" t="n">
        <f aca="false">F1194/B1194</f>
        <v>0.555555555555556</v>
      </c>
      <c r="T1194" s="441"/>
      <c r="U1194" s="441" t="n">
        <f aca="false">H1194/B1194</f>
        <v>0.277777777777778</v>
      </c>
      <c r="V1194" s="441" t="n">
        <f aca="false">I1194/B1194</f>
        <v>0.222222222222222</v>
      </c>
      <c r="W1194" s="441" t="n">
        <f aca="false">J1194/B1194</f>
        <v>0.166666666666667</v>
      </c>
      <c r="X1194" s="441" t="n">
        <f aca="false">K1194/B1194</f>
        <v>0</v>
      </c>
      <c r="Y1194" s="441" t="n">
        <f aca="false">L1194/B1194</f>
        <v>0</v>
      </c>
      <c r="Z1194" s="444"/>
    </row>
    <row r="1195" customFormat="false" ht="13.5" hidden="false" customHeight="false" outlineLevel="0" collapsed="false">
      <c r="A1195" s="430" t="s">
        <v>218</v>
      </c>
      <c r="B1195" s="338" t="n">
        <v>6487</v>
      </c>
      <c r="C1195" s="338" t="n">
        <v>23</v>
      </c>
      <c r="D1195" s="338" t="n">
        <v>23</v>
      </c>
      <c r="E1195" s="338" t="n">
        <v>16</v>
      </c>
      <c r="F1195" s="338" t="n">
        <v>2770</v>
      </c>
      <c r="G1195" s="338" t="n">
        <v>320</v>
      </c>
      <c r="H1195" s="338" t="n">
        <v>256</v>
      </c>
      <c r="I1195" s="338" t="n">
        <v>2194</v>
      </c>
      <c r="J1195" s="338" t="n">
        <v>2302</v>
      </c>
      <c r="K1195" s="338" t="n">
        <v>1376</v>
      </c>
      <c r="L1195" s="338" t="n">
        <v>1056</v>
      </c>
      <c r="O1195" s="430" t="s">
        <v>218</v>
      </c>
      <c r="P1195" s="441" t="n">
        <f aca="false">C1195/B1195</f>
        <v>0.00354555264374904</v>
      </c>
      <c r="Q1195" s="441" t="n">
        <f aca="false">D1195/B1195</f>
        <v>0.00354555264374904</v>
      </c>
      <c r="R1195" s="441" t="n">
        <f aca="false">E1195/B1195</f>
        <v>0.00246647140434716</v>
      </c>
      <c r="S1195" s="441" t="n">
        <f aca="false">F1195/B1195</f>
        <v>0.427007861877601</v>
      </c>
      <c r="T1195" s="441" t="n">
        <f aca="false">G1195/B1195</f>
        <v>0.0493294280869431</v>
      </c>
      <c r="U1195" s="441" t="n">
        <f aca="false">H1195/B1195</f>
        <v>0.0394635424695545</v>
      </c>
      <c r="V1195" s="441" t="n">
        <f aca="false">I1195/B1195</f>
        <v>0.338214891321104</v>
      </c>
      <c r="W1195" s="441" t="n">
        <f aca="false">J1195/B1195</f>
        <v>0.354863573300447</v>
      </c>
      <c r="X1195" s="441" t="n">
        <f aca="false">K1195/B1195</f>
        <v>0.212116540773855</v>
      </c>
      <c r="Y1195" s="451" t="n">
        <f aca="false">L1195/B1195</f>
        <v>0.162787112686912</v>
      </c>
      <c r="Z1195" s="444"/>
    </row>
    <row r="1196" customFormat="false" ht="12.75" hidden="false" customHeight="false" outlineLevel="0" collapsed="false">
      <c r="A1196" s="430" t="s">
        <v>219</v>
      </c>
      <c r="B1196" s="338" t="s">
        <v>127</v>
      </c>
      <c r="C1196" s="338"/>
      <c r="D1196" s="338"/>
      <c r="E1196" s="338"/>
      <c r="F1196" s="338" t="s">
        <v>127</v>
      </c>
      <c r="G1196" s="338" t="s">
        <v>127</v>
      </c>
      <c r="H1196" s="338"/>
      <c r="I1196" s="338"/>
      <c r="J1196" s="338"/>
      <c r="K1196" s="338"/>
      <c r="L1196" s="338"/>
      <c r="O1196" s="430" t="s">
        <v>219</v>
      </c>
      <c r="P1196" s="441"/>
      <c r="Q1196" s="441"/>
      <c r="R1196" s="441"/>
      <c r="S1196" s="441"/>
      <c r="T1196" s="441"/>
      <c r="U1196" s="441"/>
      <c r="V1196" s="441"/>
      <c r="W1196" s="441"/>
      <c r="X1196" s="441"/>
      <c r="Y1196" s="441"/>
      <c r="Z1196" s="444"/>
    </row>
    <row r="1197" customFormat="false" ht="12.75" hidden="false" customHeight="false" outlineLevel="0" collapsed="false">
      <c r="A1197" s="430" t="s">
        <v>220</v>
      </c>
      <c r="B1197" s="338" t="n">
        <v>5</v>
      </c>
      <c r="C1197" s="338" t="s">
        <v>127</v>
      </c>
      <c r="D1197" s="338" t="s">
        <v>127</v>
      </c>
      <c r="E1197" s="338"/>
      <c r="F1197" s="338" t="n">
        <v>4</v>
      </c>
      <c r="G1197" s="338" t="s">
        <v>127</v>
      </c>
      <c r="H1197" s="338" t="s">
        <v>127</v>
      </c>
      <c r="I1197" s="338" t="s">
        <v>127</v>
      </c>
      <c r="J1197" s="338"/>
      <c r="K1197" s="338"/>
      <c r="L1197" s="338"/>
      <c r="O1197" s="430" t="s">
        <v>220</v>
      </c>
      <c r="P1197" s="441"/>
      <c r="Q1197" s="441"/>
      <c r="R1197" s="441" t="n">
        <f aca="false">E1197/B1197</f>
        <v>0</v>
      </c>
      <c r="S1197" s="441" t="n">
        <f aca="false">F1197/B1197</f>
        <v>0.8</v>
      </c>
      <c r="T1197" s="441"/>
      <c r="U1197" s="441"/>
      <c r="V1197" s="441"/>
      <c r="W1197" s="441" t="n">
        <f aca="false">J1197/B1197</f>
        <v>0</v>
      </c>
      <c r="X1197" s="441" t="n">
        <f aca="false">K1197/B1197</f>
        <v>0</v>
      </c>
      <c r="Y1197" s="441" t="n">
        <f aca="false">L1197/B1197</f>
        <v>0</v>
      </c>
      <c r="Z1197" s="444"/>
    </row>
    <row r="1198" customFormat="false" ht="12.75" hidden="false" customHeight="false" outlineLevel="0" collapsed="false">
      <c r="A1198" s="430" t="s">
        <v>221</v>
      </c>
      <c r="B1198" s="338" t="n">
        <v>27</v>
      </c>
      <c r="C1198" s="338" t="n">
        <v>5</v>
      </c>
      <c r="D1198" s="338" t="n">
        <v>5</v>
      </c>
      <c r="E1198" s="338"/>
      <c r="F1198" s="338" t="n">
        <v>16</v>
      </c>
      <c r="G1198" s="338" t="n">
        <v>7</v>
      </c>
      <c r="H1198" s="338" t="s">
        <v>127</v>
      </c>
      <c r="I1198" s="338" t="n">
        <v>8</v>
      </c>
      <c r="J1198" s="338" t="n">
        <v>6</v>
      </c>
      <c r="K1198" s="338"/>
      <c r="L1198" s="338"/>
      <c r="O1198" s="430" t="s">
        <v>221</v>
      </c>
      <c r="P1198" s="441" t="n">
        <f aca="false">C1198/B1198</f>
        <v>0.185185185185185</v>
      </c>
      <c r="Q1198" s="441" t="n">
        <f aca="false">D1198/B1198</f>
        <v>0.185185185185185</v>
      </c>
      <c r="R1198" s="441" t="n">
        <f aca="false">E1198/B1198</f>
        <v>0</v>
      </c>
      <c r="S1198" s="441" t="n">
        <f aca="false">F1198/B1198</f>
        <v>0.592592592592593</v>
      </c>
      <c r="T1198" s="441" t="n">
        <f aca="false">G1198/B1198</f>
        <v>0.259259259259259</v>
      </c>
      <c r="U1198" s="441"/>
      <c r="V1198" s="441" t="n">
        <f aca="false">I1198/B1198</f>
        <v>0.296296296296296</v>
      </c>
      <c r="W1198" s="441" t="n">
        <f aca="false">J1198/B1198</f>
        <v>0.222222222222222</v>
      </c>
      <c r="X1198" s="441" t="n">
        <f aca="false">K1198/B1198</f>
        <v>0</v>
      </c>
      <c r="Y1198" s="441" t="n">
        <f aca="false">L1198/B1198</f>
        <v>0</v>
      </c>
      <c r="Z1198" s="444"/>
    </row>
    <row r="1199" customFormat="false" ht="12.75" hidden="false" customHeight="false" outlineLevel="0" collapsed="false">
      <c r="A1199" s="430" t="s">
        <v>222</v>
      </c>
      <c r="B1199" s="338" t="s">
        <v>127</v>
      </c>
      <c r="C1199" s="338"/>
      <c r="D1199" s="338"/>
      <c r="E1199" s="338"/>
      <c r="F1199" s="338" t="s">
        <v>127</v>
      </c>
      <c r="G1199" s="338"/>
      <c r="H1199" s="338"/>
      <c r="I1199" s="338" t="s">
        <v>127</v>
      </c>
      <c r="J1199" s="338"/>
      <c r="K1199" s="338"/>
      <c r="L1199" s="338"/>
      <c r="O1199" s="430" t="s">
        <v>222</v>
      </c>
      <c r="P1199" s="441"/>
      <c r="Q1199" s="441"/>
      <c r="R1199" s="441"/>
      <c r="S1199" s="441"/>
      <c r="T1199" s="441"/>
      <c r="U1199" s="441"/>
      <c r="V1199" s="441"/>
      <c r="W1199" s="441"/>
      <c r="X1199" s="441"/>
      <c r="Y1199" s="441"/>
      <c r="Z1199" s="444"/>
    </row>
    <row r="1200" customFormat="false" ht="12.75" hidden="false" customHeight="false" outlineLevel="0" collapsed="false">
      <c r="A1200" s="430" t="s">
        <v>223</v>
      </c>
      <c r="B1200" s="338" t="s">
        <v>127</v>
      </c>
      <c r="C1200" s="338"/>
      <c r="D1200" s="338"/>
      <c r="E1200" s="338"/>
      <c r="F1200" s="338" t="s">
        <v>127</v>
      </c>
      <c r="G1200" s="338" t="s">
        <v>127</v>
      </c>
      <c r="H1200" s="338"/>
      <c r="I1200" s="338" t="s">
        <v>127</v>
      </c>
      <c r="J1200" s="338"/>
      <c r="K1200" s="338"/>
      <c r="L1200" s="338"/>
      <c r="O1200" s="430" t="s">
        <v>223</v>
      </c>
      <c r="P1200" s="441"/>
      <c r="Q1200" s="441"/>
      <c r="R1200" s="441"/>
      <c r="S1200" s="441"/>
      <c r="T1200" s="441"/>
      <c r="U1200" s="441"/>
      <c r="V1200" s="441"/>
      <c r="W1200" s="441"/>
      <c r="X1200" s="441"/>
      <c r="Y1200" s="441"/>
      <c r="Z1200" s="444"/>
    </row>
    <row r="1201" customFormat="false" ht="12.75" hidden="false" customHeight="false" outlineLevel="0" collapsed="false">
      <c r="A1201" s="430" t="s">
        <v>224</v>
      </c>
      <c r="B1201" s="338" t="s">
        <v>127</v>
      </c>
      <c r="C1201" s="338"/>
      <c r="D1201" s="338"/>
      <c r="E1201" s="338"/>
      <c r="F1201" s="338"/>
      <c r="G1201" s="338"/>
      <c r="H1201" s="338"/>
      <c r="I1201" s="338"/>
      <c r="J1201" s="338"/>
      <c r="K1201" s="338" t="s">
        <v>127</v>
      </c>
      <c r="L1201" s="338" t="s">
        <v>127</v>
      </c>
      <c r="O1201" s="430" t="s">
        <v>224</v>
      </c>
      <c r="P1201" s="441"/>
      <c r="Q1201" s="441"/>
      <c r="R1201" s="441"/>
      <c r="S1201" s="441"/>
      <c r="T1201" s="441"/>
      <c r="U1201" s="441"/>
      <c r="V1201" s="441"/>
      <c r="W1201" s="441"/>
      <c r="X1201" s="441"/>
      <c r="Y1201" s="441"/>
      <c r="Z1201" s="444"/>
    </row>
    <row r="1202" customFormat="false" ht="12.75" hidden="false" customHeight="false" outlineLevel="0" collapsed="false">
      <c r="A1202" s="430" t="s">
        <v>225</v>
      </c>
      <c r="B1202" s="338"/>
      <c r="C1202" s="338"/>
      <c r="D1202" s="338"/>
      <c r="E1202" s="338"/>
      <c r="F1202" s="338"/>
      <c r="G1202" s="338"/>
      <c r="H1202" s="338"/>
      <c r="I1202" s="338"/>
      <c r="J1202" s="338"/>
      <c r="K1202" s="338"/>
      <c r="L1202" s="338"/>
      <c r="O1202" s="430" t="s">
        <v>225</v>
      </c>
      <c r="P1202" s="441"/>
      <c r="Q1202" s="441"/>
      <c r="R1202" s="441"/>
      <c r="S1202" s="441"/>
      <c r="T1202" s="441"/>
      <c r="U1202" s="441"/>
      <c r="V1202" s="441"/>
      <c r="W1202" s="441"/>
      <c r="X1202" s="441"/>
      <c r="Y1202" s="441"/>
      <c r="Z1202" s="444"/>
    </row>
    <row r="1203" customFormat="false" ht="12.75" hidden="false" customHeight="false" outlineLevel="0" collapsed="false">
      <c r="A1203" s="430" t="s">
        <v>226</v>
      </c>
      <c r="B1203" s="338" t="n">
        <v>7</v>
      </c>
      <c r="C1203" s="338" t="s">
        <v>127</v>
      </c>
      <c r="D1203" s="338" t="s">
        <v>127</v>
      </c>
      <c r="E1203" s="338" t="s">
        <v>127</v>
      </c>
      <c r="F1203" s="338" t="n">
        <v>5</v>
      </c>
      <c r="G1203" s="338" t="n">
        <v>3</v>
      </c>
      <c r="H1203" s="338" t="s">
        <v>127</v>
      </c>
      <c r="I1203" s="338"/>
      <c r="J1203" s="338"/>
      <c r="K1203" s="338"/>
      <c r="L1203" s="338"/>
      <c r="O1203" s="430" t="s">
        <v>226</v>
      </c>
      <c r="P1203" s="441"/>
      <c r="Q1203" s="441"/>
      <c r="R1203" s="441"/>
      <c r="S1203" s="441" t="n">
        <f aca="false">F1203/B1203</f>
        <v>0.714285714285714</v>
      </c>
      <c r="T1203" s="441" t="n">
        <f aca="false">G1203/B1203</f>
        <v>0.428571428571429</v>
      </c>
      <c r="U1203" s="441"/>
      <c r="V1203" s="441" t="n">
        <f aca="false">I1203/B1203</f>
        <v>0</v>
      </c>
      <c r="W1203" s="441" t="n">
        <f aca="false">J1203/B1203</f>
        <v>0</v>
      </c>
      <c r="X1203" s="441" t="n">
        <f aca="false">K1203/B1203</f>
        <v>0</v>
      </c>
      <c r="Y1203" s="441" t="n">
        <f aca="false">L1203/B1203</f>
        <v>0</v>
      </c>
      <c r="Z1203" s="444"/>
    </row>
    <row r="1204" customFormat="false" ht="12.75" hidden="false" customHeight="false" outlineLevel="0" collapsed="false">
      <c r="A1204" s="430" t="s">
        <v>227</v>
      </c>
      <c r="B1204" s="338"/>
      <c r="C1204" s="338"/>
      <c r="D1204" s="338"/>
      <c r="E1204" s="338"/>
      <c r="F1204" s="338"/>
      <c r="G1204" s="338"/>
      <c r="H1204" s="338"/>
      <c r="I1204" s="338"/>
      <c r="J1204" s="338"/>
      <c r="K1204" s="338"/>
      <c r="L1204" s="338"/>
      <c r="O1204" s="430" t="s">
        <v>227</v>
      </c>
      <c r="P1204" s="441"/>
      <c r="Q1204" s="441"/>
      <c r="R1204" s="441"/>
      <c r="S1204" s="441"/>
      <c r="T1204" s="441"/>
      <c r="U1204" s="441"/>
      <c r="V1204" s="441"/>
      <c r="W1204" s="441"/>
      <c r="X1204" s="441"/>
      <c r="Y1204" s="441"/>
      <c r="Z1204" s="444"/>
    </row>
    <row r="1205" customFormat="false" ht="12.75" hidden="false" customHeight="false" outlineLevel="0" collapsed="false">
      <c r="A1205" s="430" t="s">
        <v>228</v>
      </c>
      <c r="B1205" s="338" t="n">
        <v>9</v>
      </c>
      <c r="C1205" s="338" t="n">
        <v>4</v>
      </c>
      <c r="D1205" s="338" t="n">
        <v>4</v>
      </c>
      <c r="E1205" s="338"/>
      <c r="F1205" s="338" t="n">
        <v>4</v>
      </c>
      <c r="G1205" s="338" t="n">
        <v>4</v>
      </c>
      <c r="H1205" s="338"/>
      <c r="I1205" s="338"/>
      <c r="J1205" s="338" t="s">
        <v>127</v>
      </c>
      <c r="K1205" s="338"/>
      <c r="L1205" s="338"/>
      <c r="O1205" s="430" t="s">
        <v>228</v>
      </c>
      <c r="P1205" s="441" t="n">
        <f aca="false">C1205/B1205</f>
        <v>0.444444444444444</v>
      </c>
      <c r="Q1205" s="441" t="n">
        <f aca="false">D1205/B1205</f>
        <v>0.444444444444444</v>
      </c>
      <c r="R1205" s="441" t="n">
        <f aca="false">E1205/B1205</f>
        <v>0</v>
      </c>
      <c r="S1205" s="441" t="n">
        <f aca="false">F1205/B1205</f>
        <v>0.444444444444444</v>
      </c>
      <c r="T1205" s="441" t="n">
        <f aca="false">G1205/B1205</f>
        <v>0.444444444444444</v>
      </c>
      <c r="U1205" s="441" t="n">
        <f aca="false">H1205/B1205</f>
        <v>0</v>
      </c>
      <c r="V1205" s="441" t="n">
        <f aca="false">I1205/B1205</f>
        <v>0</v>
      </c>
      <c r="W1205" s="441"/>
      <c r="X1205" s="441" t="n">
        <f aca="false">K1205/B1205</f>
        <v>0</v>
      </c>
      <c r="Y1205" s="441" t="n">
        <f aca="false">L1205/B1205</f>
        <v>0</v>
      </c>
      <c r="Z1205" s="444"/>
    </row>
    <row r="1206" customFormat="false" ht="12.75" hidden="false" customHeight="false" outlineLevel="0" collapsed="false">
      <c r="A1206" s="430" t="s">
        <v>229</v>
      </c>
      <c r="B1206" s="338" t="n">
        <v>5</v>
      </c>
      <c r="C1206" s="338" t="s">
        <v>127</v>
      </c>
      <c r="D1206" s="338" t="s">
        <v>127</v>
      </c>
      <c r="E1206" s="338"/>
      <c r="F1206" s="338" t="n">
        <v>3</v>
      </c>
      <c r="G1206" s="338" t="s">
        <v>127</v>
      </c>
      <c r="H1206" s="338"/>
      <c r="I1206" s="338" t="s">
        <v>127</v>
      </c>
      <c r="J1206" s="338"/>
      <c r="K1206" s="338"/>
      <c r="L1206" s="338"/>
      <c r="O1206" s="430" t="s">
        <v>229</v>
      </c>
      <c r="P1206" s="441"/>
      <c r="Q1206" s="441"/>
      <c r="R1206" s="441" t="n">
        <f aca="false">E1206/B1206</f>
        <v>0</v>
      </c>
      <c r="S1206" s="441" t="n">
        <f aca="false">F1206/B1206</f>
        <v>0.6</v>
      </c>
      <c r="T1206" s="441"/>
      <c r="U1206" s="441" t="n">
        <f aca="false">H1206/B1206</f>
        <v>0</v>
      </c>
      <c r="V1206" s="441"/>
      <c r="W1206" s="441" t="n">
        <f aca="false">J1206/B1206</f>
        <v>0</v>
      </c>
      <c r="X1206" s="441" t="n">
        <f aca="false">K1206/B1206</f>
        <v>0</v>
      </c>
      <c r="Y1206" s="441" t="n">
        <f aca="false">L1206/B1206</f>
        <v>0</v>
      </c>
      <c r="Z1206" s="444"/>
    </row>
    <row r="1207" customFormat="false" ht="12.75" hidden="false" customHeight="false" outlineLevel="0" collapsed="false">
      <c r="A1207" s="430" t="s">
        <v>230</v>
      </c>
      <c r="B1207" s="338"/>
      <c r="C1207" s="338"/>
      <c r="D1207" s="338"/>
      <c r="E1207" s="338"/>
      <c r="F1207" s="338"/>
      <c r="G1207" s="338"/>
      <c r="H1207" s="338"/>
      <c r="I1207" s="338"/>
      <c r="J1207" s="338"/>
      <c r="K1207" s="338"/>
      <c r="L1207" s="338"/>
      <c r="O1207" s="430" t="s">
        <v>230</v>
      </c>
      <c r="P1207" s="441"/>
      <c r="Q1207" s="441"/>
      <c r="R1207" s="441"/>
      <c r="S1207" s="441"/>
      <c r="T1207" s="441"/>
      <c r="U1207" s="441"/>
      <c r="V1207" s="441"/>
      <c r="W1207" s="441"/>
      <c r="X1207" s="441"/>
      <c r="Y1207" s="441"/>
      <c r="Z1207" s="444"/>
    </row>
    <row r="1208" customFormat="false" ht="12.75" hidden="false" customHeight="false" outlineLevel="0" collapsed="false">
      <c r="A1208" s="430" t="s">
        <v>231</v>
      </c>
      <c r="B1208" s="338"/>
      <c r="C1208" s="338"/>
      <c r="D1208" s="338"/>
      <c r="E1208" s="338"/>
      <c r="F1208" s="338"/>
      <c r="G1208" s="338"/>
      <c r="H1208" s="338"/>
      <c r="I1208" s="338"/>
      <c r="J1208" s="338"/>
      <c r="K1208" s="338"/>
      <c r="L1208" s="338"/>
      <c r="O1208" s="430" t="s">
        <v>231</v>
      </c>
      <c r="P1208" s="441"/>
      <c r="Q1208" s="441"/>
      <c r="R1208" s="441"/>
      <c r="S1208" s="441"/>
      <c r="T1208" s="441"/>
      <c r="U1208" s="441"/>
      <c r="V1208" s="441"/>
      <c r="W1208" s="441"/>
      <c r="X1208" s="441"/>
      <c r="Y1208" s="441"/>
      <c r="Z1208" s="444"/>
    </row>
    <row r="1209" customFormat="false" ht="12.75" hidden="false" customHeight="false" outlineLevel="0" collapsed="false">
      <c r="A1209" s="430" t="s">
        <v>232</v>
      </c>
      <c r="B1209" s="338" t="s">
        <v>127</v>
      </c>
      <c r="C1209" s="338"/>
      <c r="D1209" s="338"/>
      <c r="E1209" s="338"/>
      <c r="F1209" s="338"/>
      <c r="G1209" s="338"/>
      <c r="H1209" s="338"/>
      <c r="I1209" s="338"/>
      <c r="J1209" s="338" t="s">
        <v>127</v>
      </c>
      <c r="K1209" s="338"/>
      <c r="L1209" s="338"/>
      <c r="O1209" s="430" t="s">
        <v>232</v>
      </c>
      <c r="P1209" s="441"/>
      <c r="Q1209" s="441"/>
      <c r="R1209" s="441"/>
      <c r="S1209" s="441"/>
      <c r="T1209" s="441"/>
      <c r="U1209" s="441"/>
      <c r="V1209" s="441"/>
      <c r="W1209" s="441"/>
      <c r="X1209" s="441"/>
      <c r="Y1209" s="441"/>
      <c r="Z1209" s="444"/>
    </row>
    <row r="1210" customFormat="false" ht="12.75" hidden="false" customHeight="false" outlineLevel="0" collapsed="false">
      <c r="A1210" s="430" t="s">
        <v>233</v>
      </c>
      <c r="B1210" s="338"/>
      <c r="C1210" s="338"/>
      <c r="D1210" s="338"/>
      <c r="E1210" s="338"/>
      <c r="F1210" s="338"/>
      <c r="G1210" s="338"/>
      <c r="H1210" s="338"/>
      <c r="I1210" s="338"/>
      <c r="J1210" s="338"/>
      <c r="K1210" s="338"/>
      <c r="L1210" s="338"/>
      <c r="O1210" s="430" t="s">
        <v>233</v>
      </c>
      <c r="P1210" s="441"/>
      <c r="Q1210" s="441"/>
      <c r="R1210" s="441"/>
      <c r="S1210" s="441"/>
      <c r="T1210" s="441"/>
      <c r="U1210" s="441"/>
      <c r="V1210" s="441"/>
      <c r="W1210" s="441"/>
      <c r="X1210" s="441"/>
      <c r="Y1210" s="441"/>
      <c r="Z1210" s="444"/>
    </row>
    <row r="1211" customFormat="false" ht="12.75" hidden="false" customHeight="false" outlineLevel="0" collapsed="false">
      <c r="A1211" s="430" t="s">
        <v>234</v>
      </c>
      <c r="B1211" s="338"/>
      <c r="C1211" s="338"/>
      <c r="D1211" s="338"/>
      <c r="E1211" s="338"/>
      <c r="F1211" s="338"/>
      <c r="G1211" s="338"/>
      <c r="H1211" s="338"/>
      <c r="I1211" s="338"/>
      <c r="J1211" s="338"/>
      <c r="K1211" s="338"/>
      <c r="L1211" s="338"/>
      <c r="O1211" s="430" t="s">
        <v>234</v>
      </c>
      <c r="P1211" s="441"/>
      <c r="Q1211" s="441"/>
      <c r="R1211" s="441"/>
      <c r="S1211" s="441"/>
      <c r="T1211" s="441"/>
      <c r="U1211" s="441"/>
      <c r="V1211" s="441"/>
      <c r="W1211" s="441"/>
      <c r="X1211" s="441"/>
      <c r="Y1211" s="441"/>
      <c r="Z1211" s="444"/>
    </row>
    <row r="1212" customFormat="false" ht="12.75" hidden="false" customHeight="false" outlineLevel="0" collapsed="false">
      <c r="A1212" s="430" t="s">
        <v>235</v>
      </c>
      <c r="B1212" s="338" t="n">
        <v>3</v>
      </c>
      <c r="C1212" s="338"/>
      <c r="D1212" s="338"/>
      <c r="E1212" s="338"/>
      <c r="F1212" s="338" t="s">
        <v>127</v>
      </c>
      <c r="G1212" s="338"/>
      <c r="H1212" s="338"/>
      <c r="I1212" s="338" t="s">
        <v>127</v>
      </c>
      <c r="J1212" s="338" t="s">
        <v>127</v>
      </c>
      <c r="K1212" s="338"/>
      <c r="L1212" s="338"/>
      <c r="O1212" s="430" t="s">
        <v>235</v>
      </c>
      <c r="P1212" s="441" t="n">
        <f aca="false">C1212/B1212</f>
        <v>0</v>
      </c>
      <c r="Q1212" s="441" t="n">
        <f aca="false">D1212/B1212</f>
        <v>0</v>
      </c>
      <c r="R1212" s="441" t="n">
        <f aca="false">E1212/B1212</f>
        <v>0</v>
      </c>
      <c r="S1212" s="441"/>
      <c r="T1212" s="441" t="n">
        <f aca="false">G1212/B1212</f>
        <v>0</v>
      </c>
      <c r="U1212" s="441" t="n">
        <f aca="false">H1212/B1212</f>
        <v>0</v>
      </c>
      <c r="V1212" s="441"/>
      <c r="W1212" s="441"/>
      <c r="X1212" s="441"/>
      <c r="Y1212" s="441" t="n">
        <f aca="false">L1212/B1212</f>
        <v>0</v>
      </c>
      <c r="Z1212" s="444"/>
    </row>
    <row r="1213" customFormat="false" ht="12.75" hidden="false" customHeight="false" outlineLevel="0" collapsed="false">
      <c r="A1213" s="430" t="s">
        <v>236</v>
      </c>
      <c r="B1213" s="338"/>
      <c r="C1213" s="338"/>
      <c r="D1213" s="338"/>
      <c r="E1213" s="338"/>
      <c r="F1213" s="338"/>
      <c r="G1213" s="338"/>
      <c r="H1213" s="338"/>
      <c r="I1213" s="338"/>
      <c r="J1213" s="338"/>
      <c r="K1213" s="338"/>
      <c r="L1213" s="338"/>
      <c r="O1213" s="430" t="s">
        <v>236</v>
      </c>
      <c r="P1213" s="441"/>
      <c r="Q1213" s="441"/>
      <c r="R1213" s="441"/>
      <c r="S1213" s="441"/>
      <c r="T1213" s="441"/>
      <c r="U1213" s="441"/>
      <c r="V1213" s="441"/>
      <c r="W1213" s="441"/>
      <c r="X1213" s="441"/>
      <c r="Y1213" s="441"/>
      <c r="Z1213" s="444"/>
    </row>
    <row r="1214" customFormat="false" ht="12.75" hidden="false" customHeight="false" outlineLevel="0" collapsed="false">
      <c r="A1214" s="430" t="s">
        <v>237</v>
      </c>
      <c r="B1214" s="338" t="n">
        <v>39</v>
      </c>
      <c r="C1214" s="338" t="n">
        <v>17</v>
      </c>
      <c r="D1214" s="338" t="n">
        <v>17</v>
      </c>
      <c r="E1214" s="338"/>
      <c r="F1214" s="338" t="n">
        <v>22</v>
      </c>
      <c r="G1214" s="338" t="n">
        <v>16</v>
      </c>
      <c r="H1214" s="338"/>
      <c r="I1214" s="338" t="n">
        <v>6</v>
      </c>
      <c r="J1214" s="338"/>
      <c r="K1214" s="338"/>
      <c r="L1214" s="338"/>
      <c r="O1214" s="430" t="s">
        <v>237</v>
      </c>
      <c r="P1214" s="441" t="n">
        <f aca="false">C1214/B1214</f>
        <v>0.435897435897436</v>
      </c>
      <c r="Q1214" s="441" t="n">
        <f aca="false">D1214/B1214</f>
        <v>0.435897435897436</v>
      </c>
      <c r="R1214" s="441" t="n">
        <f aca="false">E1214/B1214</f>
        <v>0</v>
      </c>
      <c r="S1214" s="441" t="n">
        <f aca="false">F1214/B1214</f>
        <v>0.564102564102564</v>
      </c>
      <c r="T1214" s="441" t="n">
        <f aca="false">G1214/B1214</f>
        <v>0.41025641025641</v>
      </c>
      <c r="U1214" s="441" t="n">
        <f aca="false">H1214/B1214</f>
        <v>0</v>
      </c>
      <c r="V1214" s="441" t="n">
        <f aca="false">I1214/B1214</f>
        <v>0.153846153846154</v>
      </c>
      <c r="W1214" s="441" t="n">
        <f aca="false">J1214/B1214</f>
        <v>0</v>
      </c>
      <c r="X1214" s="441" t="n">
        <f aca="false">K1214/B1214</f>
        <v>0</v>
      </c>
      <c r="Y1214" s="441" t="n">
        <f aca="false">L1214/B1214</f>
        <v>0</v>
      </c>
      <c r="Z1214" s="444"/>
    </row>
    <row r="1215" customFormat="false" ht="12.75" hidden="false" customHeight="false" outlineLevel="0" collapsed="false">
      <c r="A1215" s="430" t="s">
        <v>238</v>
      </c>
      <c r="B1215" s="338" t="n">
        <v>19813</v>
      </c>
      <c r="C1215" s="338" t="n">
        <v>1855</v>
      </c>
      <c r="D1215" s="338" t="n">
        <v>1855</v>
      </c>
      <c r="E1215" s="338" t="n">
        <v>406</v>
      </c>
      <c r="F1215" s="338" t="n">
        <v>12155</v>
      </c>
      <c r="G1215" s="338" t="n">
        <v>4651</v>
      </c>
      <c r="H1215" s="338" t="n">
        <v>2053</v>
      </c>
      <c r="I1215" s="338" t="n">
        <v>5451</v>
      </c>
      <c r="J1215" s="338" t="n">
        <v>4362</v>
      </c>
      <c r="K1215" s="338" t="n">
        <v>1035</v>
      </c>
      <c r="L1215" s="338" t="n">
        <v>439</v>
      </c>
      <c r="O1215" s="430" t="s">
        <v>238</v>
      </c>
      <c r="P1215" s="441" t="n">
        <f aca="false">C1215/B1215</f>
        <v>0.09362539746631</v>
      </c>
      <c r="Q1215" s="441" t="n">
        <f aca="false">D1215/B1215</f>
        <v>0.09362539746631</v>
      </c>
      <c r="R1215" s="441" t="n">
        <f aca="false">E1215/B1215</f>
        <v>0.0204915964265886</v>
      </c>
      <c r="S1215" s="441" t="n">
        <f aca="false">F1215/B1215</f>
        <v>0.613486094988139</v>
      </c>
      <c r="T1215" s="441" t="n">
        <f aca="false">G1215/B1215</f>
        <v>0.234744864482915</v>
      </c>
      <c r="U1215" s="441" t="n">
        <f aca="false">H1215/B1215</f>
        <v>0.103618836117701</v>
      </c>
      <c r="V1215" s="441" t="n">
        <f aca="false">I1215/B1215</f>
        <v>0.275122394387523</v>
      </c>
      <c r="W1215" s="441" t="n">
        <f aca="false">J1215/B1215</f>
        <v>0.220158481804876</v>
      </c>
      <c r="X1215" s="441" t="n">
        <f aca="false">K1215/B1215</f>
        <v>0.0522384293140867</v>
      </c>
      <c r="Y1215" s="441" t="n">
        <f aca="false">L1215/B1215</f>
        <v>0.0221571695351537</v>
      </c>
      <c r="Z1215" s="444"/>
    </row>
    <row r="1216" customFormat="false" ht="12.75" hidden="false" customHeight="false" outlineLevel="0" collapsed="false">
      <c r="A1216" s="430"/>
      <c r="B1216" s="338"/>
      <c r="C1216" s="338"/>
      <c r="D1216" s="338"/>
      <c r="E1216" s="338"/>
      <c r="F1216" s="338"/>
      <c r="G1216" s="338"/>
      <c r="H1216" s="338"/>
      <c r="I1216" s="338"/>
      <c r="J1216" s="338"/>
      <c r="K1216" s="338"/>
      <c r="L1216" s="338"/>
      <c r="O1216" s="430"/>
      <c r="P1216" s="338"/>
      <c r="Q1216" s="338"/>
      <c r="R1216" s="338"/>
      <c r="S1216" s="338"/>
      <c r="T1216" s="338"/>
      <c r="U1216" s="338"/>
      <c r="V1216" s="338"/>
      <c r="W1216" s="338"/>
      <c r="X1216" s="338"/>
      <c r="Y1216" s="338"/>
    </row>
    <row r="1217" customFormat="false" ht="12.75" hidden="false" customHeight="false" outlineLevel="0" collapsed="false">
      <c r="A1217" s="430"/>
      <c r="B1217" s="338"/>
      <c r="C1217" s="338"/>
      <c r="D1217" s="338"/>
      <c r="E1217" s="338"/>
      <c r="F1217" s="338"/>
      <c r="G1217" s="338"/>
      <c r="H1217" s="338"/>
      <c r="I1217" s="338"/>
      <c r="J1217" s="338"/>
      <c r="K1217" s="338"/>
      <c r="L1217" s="338"/>
      <c r="O1217" s="430"/>
      <c r="P1217" s="338"/>
      <c r="Q1217" s="338"/>
      <c r="R1217" s="338"/>
      <c r="S1217" s="338"/>
      <c r="T1217" s="338"/>
      <c r="U1217" s="338"/>
      <c r="V1217" s="338"/>
      <c r="W1217" s="338"/>
      <c r="X1217" s="338"/>
      <c r="Y1217" s="338"/>
    </row>
    <row r="1218" customFormat="false" ht="12.75" hidden="false" customHeight="false" outlineLevel="0" collapsed="false">
      <c r="A1218" s="435" t="s">
        <v>277</v>
      </c>
      <c r="B1218" s="338"/>
      <c r="C1218" s="338"/>
      <c r="D1218" s="338"/>
      <c r="E1218" s="338"/>
      <c r="F1218" s="338"/>
      <c r="G1218" s="338"/>
      <c r="H1218" s="338"/>
      <c r="I1218" s="338"/>
      <c r="J1218" s="338"/>
      <c r="K1218" s="338"/>
      <c r="L1218" s="338"/>
      <c r="O1218" s="435" t="s">
        <v>277</v>
      </c>
      <c r="P1218" s="338"/>
      <c r="Q1218" s="338"/>
      <c r="R1218" s="338"/>
      <c r="S1218" s="338"/>
      <c r="T1218" s="338"/>
      <c r="U1218" s="338"/>
      <c r="V1218" s="338"/>
      <c r="W1218" s="338"/>
      <c r="X1218" s="338"/>
      <c r="Y1218" s="338"/>
    </row>
    <row r="1219" customFormat="false" ht="12.75" hidden="false" customHeight="false" outlineLevel="0" collapsed="false">
      <c r="A1219" s="430"/>
      <c r="B1219" s="338"/>
      <c r="C1219" s="338"/>
      <c r="D1219" s="338"/>
      <c r="E1219" s="338"/>
      <c r="F1219" s="338"/>
      <c r="G1219" s="338"/>
      <c r="H1219" s="338"/>
      <c r="I1219" s="338"/>
      <c r="J1219" s="338"/>
      <c r="K1219" s="338"/>
      <c r="L1219" s="338"/>
      <c r="O1219" s="430"/>
      <c r="P1219" s="338"/>
      <c r="Q1219" s="338"/>
      <c r="R1219" s="338"/>
      <c r="S1219" s="338"/>
      <c r="T1219" s="338"/>
      <c r="U1219" s="338"/>
      <c r="V1219" s="338"/>
      <c r="W1219" s="338"/>
      <c r="X1219" s="338"/>
      <c r="Y1219" s="338"/>
    </row>
    <row r="1220" customFormat="false" ht="12.75" hidden="false" customHeight="false" outlineLevel="0" collapsed="false">
      <c r="A1220" s="430" t="s">
        <v>206</v>
      </c>
      <c r="B1220" s="338" t="n">
        <v>619728</v>
      </c>
      <c r="C1220" s="338" t="n">
        <v>119213</v>
      </c>
      <c r="D1220" s="338" t="n">
        <v>105367</v>
      </c>
      <c r="E1220" s="338" t="n">
        <v>14681</v>
      </c>
      <c r="F1220" s="338" t="n">
        <v>410356</v>
      </c>
      <c r="G1220" s="338" t="n">
        <v>170505</v>
      </c>
      <c r="H1220" s="338" t="n">
        <v>77971</v>
      </c>
      <c r="I1220" s="338" t="n">
        <v>161880</v>
      </c>
      <c r="J1220" s="338" t="n">
        <v>61081</v>
      </c>
      <c r="K1220" s="338" t="n">
        <v>14397</v>
      </c>
      <c r="L1220" s="338" t="n">
        <v>5854</v>
      </c>
      <c r="O1220" s="430" t="s">
        <v>206</v>
      </c>
      <c r="P1220" s="338"/>
      <c r="Q1220" s="338"/>
      <c r="R1220" s="338"/>
      <c r="S1220" s="338"/>
      <c r="T1220" s="338"/>
      <c r="U1220" s="338"/>
      <c r="V1220" s="338"/>
      <c r="W1220" s="338"/>
      <c r="X1220" s="338"/>
      <c r="Y1220" s="338"/>
    </row>
    <row r="1221" customFormat="false" ht="12.75" hidden="false" customHeight="false" outlineLevel="0" collapsed="false">
      <c r="A1221" s="430"/>
      <c r="B1221" s="338"/>
      <c r="C1221" s="338"/>
      <c r="D1221" s="338"/>
      <c r="E1221" s="338"/>
      <c r="F1221" s="338"/>
      <c r="G1221" s="338"/>
      <c r="H1221" s="338"/>
      <c r="I1221" s="338"/>
      <c r="J1221" s="338"/>
      <c r="K1221" s="338"/>
      <c r="L1221" s="338"/>
      <c r="O1221" s="430"/>
      <c r="P1221" s="338"/>
      <c r="Q1221" s="338"/>
      <c r="R1221" s="338"/>
      <c r="S1221" s="338"/>
      <c r="T1221" s="338"/>
      <c r="U1221" s="338"/>
      <c r="V1221" s="338"/>
      <c r="W1221" s="338"/>
      <c r="X1221" s="338"/>
      <c r="Y1221" s="338"/>
    </row>
    <row r="1222" customFormat="false" ht="12.75" hidden="false" customHeight="false" outlineLevel="0" collapsed="false">
      <c r="A1222" s="430" t="s">
        <v>215</v>
      </c>
      <c r="B1222" s="338"/>
      <c r="C1222" s="338"/>
      <c r="D1222" s="338"/>
      <c r="E1222" s="338"/>
      <c r="F1222" s="338"/>
      <c r="G1222" s="338"/>
      <c r="H1222" s="338"/>
      <c r="I1222" s="338"/>
      <c r="J1222" s="338"/>
      <c r="K1222" s="338"/>
      <c r="L1222" s="338"/>
      <c r="O1222" s="430" t="s">
        <v>215</v>
      </c>
      <c r="P1222" s="338"/>
      <c r="Q1222" s="338"/>
      <c r="R1222" s="338"/>
      <c r="S1222" s="338"/>
      <c r="T1222" s="338"/>
      <c r="U1222" s="338"/>
      <c r="V1222" s="338"/>
      <c r="W1222" s="338"/>
      <c r="X1222" s="338"/>
      <c r="Y1222" s="338"/>
    </row>
    <row r="1223" customFormat="false" ht="12.75" hidden="false" customHeight="false" outlineLevel="0" collapsed="false">
      <c r="A1223" s="430"/>
      <c r="B1223" s="338"/>
      <c r="C1223" s="338"/>
      <c r="D1223" s="338"/>
      <c r="E1223" s="338"/>
      <c r="F1223" s="338"/>
      <c r="G1223" s="338"/>
      <c r="H1223" s="338"/>
      <c r="I1223" s="338"/>
      <c r="J1223" s="338"/>
      <c r="K1223" s="338"/>
      <c r="L1223" s="338"/>
      <c r="O1223" s="430"/>
      <c r="P1223" s="338"/>
      <c r="Q1223" s="338"/>
      <c r="R1223" s="338"/>
      <c r="S1223" s="338"/>
      <c r="T1223" s="338"/>
      <c r="U1223" s="338"/>
      <c r="V1223" s="338"/>
      <c r="W1223" s="338"/>
      <c r="X1223" s="338"/>
      <c r="Y1223" s="338"/>
    </row>
    <row r="1224" customFormat="false" ht="12.75" hidden="false" customHeight="false" outlineLevel="0" collapsed="false">
      <c r="A1224" s="430" t="s">
        <v>216</v>
      </c>
      <c r="B1224" s="338" t="n">
        <v>500753</v>
      </c>
      <c r="C1224" s="338" t="n">
        <v>100092</v>
      </c>
      <c r="D1224" s="338" t="n">
        <v>87316</v>
      </c>
      <c r="E1224" s="338" t="n">
        <v>12181</v>
      </c>
      <c r="F1224" s="338" t="n">
        <v>331667</v>
      </c>
      <c r="G1224" s="338" t="n">
        <v>140075</v>
      </c>
      <c r="H1224" s="338" t="n">
        <v>64243</v>
      </c>
      <c r="I1224" s="338" t="n">
        <v>127349</v>
      </c>
      <c r="J1224" s="338" t="n">
        <v>46647</v>
      </c>
      <c r="K1224" s="338" t="n">
        <v>10166</v>
      </c>
      <c r="L1224" s="338" t="n">
        <v>3314</v>
      </c>
      <c r="O1224" s="430" t="s">
        <v>216</v>
      </c>
      <c r="P1224" s="441" t="n">
        <f aca="false">C1224/B1224</f>
        <v>0.199882976237786</v>
      </c>
      <c r="Q1224" s="441" t="n">
        <f aca="false">D1224/B1224</f>
        <v>0.174369399684076</v>
      </c>
      <c r="R1224" s="441" t="n">
        <f aca="false">E1224/B1224</f>
        <v>0.0243253659988058</v>
      </c>
      <c r="S1224" s="441" t="n">
        <f aca="false">F1224/B1224</f>
        <v>0.662336521199074</v>
      </c>
      <c r="T1224" s="441" t="n">
        <f aca="false">G1224/B1224</f>
        <v>0.279728728534827</v>
      </c>
      <c r="U1224" s="441" t="n">
        <f aca="false">H1224/B1224</f>
        <v>0.128292791056669</v>
      </c>
      <c r="V1224" s="441" t="n">
        <f aca="false">I1224/B1224</f>
        <v>0.254315001607579</v>
      </c>
      <c r="W1224" s="441" t="n">
        <f aca="false">J1224/B1224</f>
        <v>0.093153710511969</v>
      </c>
      <c r="X1224" s="441" t="n">
        <f aca="false">K1224/B1224</f>
        <v>0.0203014260523651</v>
      </c>
      <c r="Y1224" s="441" t="n">
        <f aca="false">L1224/B1224</f>
        <v>0.00661803324193764</v>
      </c>
      <c r="Z1224" s="444"/>
    </row>
    <row r="1225" customFormat="false" ht="13.5" hidden="false" customHeight="false" outlineLevel="0" collapsed="false">
      <c r="A1225" s="430" t="s">
        <v>217</v>
      </c>
      <c r="B1225" s="338" t="n">
        <v>33505</v>
      </c>
      <c r="C1225" s="338" t="n">
        <v>4390</v>
      </c>
      <c r="D1225" s="338" t="n">
        <v>3932</v>
      </c>
      <c r="E1225" s="338" t="n">
        <v>886</v>
      </c>
      <c r="F1225" s="338" t="n">
        <v>23990</v>
      </c>
      <c r="G1225" s="338" t="n">
        <v>8473</v>
      </c>
      <c r="H1225" s="338" t="n">
        <v>5021</v>
      </c>
      <c r="I1225" s="338" t="n">
        <v>10496</v>
      </c>
      <c r="J1225" s="338" t="n">
        <v>3675</v>
      </c>
      <c r="K1225" s="338" t="n">
        <v>564</v>
      </c>
      <c r="L1225" s="338" t="n">
        <v>250</v>
      </c>
      <c r="O1225" s="430" t="s">
        <v>217</v>
      </c>
      <c r="P1225" s="441" t="n">
        <f aca="false">C1225/B1225</f>
        <v>0.131025220116401</v>
      </c>
      <c r="Q1225" s="441" t="n">
        <f aca="false">D1225/B1225</f>
        <v>0.117355618564393</v>
      </c>
      <c r="R1225" s="441" t="n">
        <f aca="false">E1225/B1225</f>
        <v>0.0264438143560663</v>
      </c>
      <c r="S1225" s="441" t="n">
        <f aca="false">F1225/B1225</f>
        <v>0.716012535442471</v>
      </c>
      <c r="T1225" s="441" t="n">
        <f aca="false">G1225/B1225</f>
        <v>0.252887628712133</v>
      </c>
      <c r="U1225" s="441" t="n">
        <f aca="false">H1225/B1225</f>
        <v>0.149858230114908</v>
      </c>
      <c r="V1225" s="441" t="n">
        <f aca="false">I1225/B1225</f>
        <v>0.313266676615431</v>
      </c>
      <c r="W1225" s="441" t="n">
        <f aca="false">J1225/B1225</f>
        <v>0.109685121623638</v>
      </c>
      <c r="X1225" s="441" t="n">
        <f aca="false">K1225/B1225</f>
        <v>0.0168333084614237</v>
      </c>
      <c r="Y1225" s="441" t="n">
        <f aca="false">L1225/B1225</f>
        <v>0.00746157289956723</v>
      </c>
      <c r="Z1225" s="444"/>
    </row>
    <row r="1226" customFormat="false" ht="13.5" hidden="false" customHeight="false" outlineLevel="0" collapsed="false">
      <c r="A1226" s="430" t="s">
        <v>218</v>
      </c>
      <c r="B1226" s="338" t="n">
        <v>11680</v>
      </c>
      <c r="C1226" s="338" t="n">
        <v>159</v>
      </c>
      <c r="D1226" s="338" t="n">
        <v>157</v>
      </c>
      <c r="E1226" s="338" t="n">
        <v>24</v>
      </c>
      <c r="F1226" s="338" t="n">
        <v>5404</v>
      </c>
      <c r="G1226" s="338" t="n">
        <v>669</v>
      </c>
      <c r="H1226" s="338" t="n">
        <v>469</v>
      </c>
      <c r="I1226" s="338" t="n">
        <v>4266</v>
      </c>
      <c r="J1226" s="338" t="n">
        <v>3725</v>
      </c>
      <c r="K1226" s="338" t="n">
        <v>2368</v>
      </c>
      <c r="L1226" s="338" t="n">
        <v>1781</v>
      </c>
      <c r="O1226" s="430" t="s">
        <v>218</v>
      </c>
      <c r="P1226" s="441" t="n">
        <f aca="false">C1226/B1226</f>
        <v>0.0136130136986301</v>
      </c>
      <c r="Q1226" s="441" t="n">
        <f aca="false">D1226/B1226</f>
        <v>0.0134417808219178</v>
      </c>
      <c r="R1226" s="441" t="n">
        <f aca="false">E1226/B1226</f>
        <v>0.00205479452054795</v>
      </c>
      <c r="S1226" s="441" t="n">
        <f aca="false">F1226/B1226</f>
        <v>0.462671232876712</v>
      </c>
      <c r="T1226" s="441" t="n">
        <f aca="false">G1226/B1226</f>
        <v>0.057277397260274</v>
      </c>
      <c r="U1226" s="441" t="n">
        <f aca="false">H1226/B1226</f>
        <v>0.0401541095890411</v>
      </c>
      <c r="V1226" s="441" t="n">
        <f aca="false">I1226/B1226</f>
        <v>0.365239726027397</v>
      </c>
      <c r="W1226" s="441" t="n">
        <f aca="false">J1226/B1226</f>
        <v>0.318921232876712</v>
      </c>
      <c r="X1226" s="441" t="n">
        <f aca="false">K1226/B1226</f>
        <v>0.202739726027397</v>
      </c>
      <c r="Y1226" s="451" t="n">
        <f aca="false">L1226/B1226</f>
        <v>0.152482876712329</v>
      </c>
      <c r="Z1226" s="444"/>
    </row>
    <row r="1227" customFormat="false" ht="12.75" hidden="false" customHeight="false" outlineLevel="0" collapsed="false">
      <c r="A1227" s="430" t="s">
        <v>219</v>
      </c>
      <c r="B1227" s="338" t="n">
        <v>5382</v>
      </c>
      <c r="C1227" s="338" t="n">
        <v>262</v>
      </c>
      <c r="D1227" s="338" t="n">
        <v>235</v>
      </c>
      <c r="E1227" s="338" t="n">
        <v>59</v>
      </c>
      <c r="F1227" s="338" t="n">
        <v>4016</v>
      </c>
      <c r="G1227" s="338" t="n">
        <v>815</v>
      </c>
      <c r="H1227" s="338" t="n">
        <v>763</v>
      </c>
      <c r="I1227" s="338" t="n">
        <v>2438</v>
      </c>
      <c r="J1227" s="338" t="n">
        <v>840</v>
      </c>
      <c r="K1227" s="338" t="n">
        <v>205</v>
      </c>
      <c r="L1227" s="338" t="n">
        <v>109</v>
      </c>
      <c r="O1227" s="430" t="s">
        <v>219</v>
      </c>
      <c r="P1227" s="441" t="n">
        <f aca="false">C1227/B1227</f>
        <v>0.0486807878112226</v>
      </c>
      <c r="Q1227" s="441" t="n">
        <f aca="false">D1227/B1227</f>
        <v>0.0436640654031958</v>
      </c>
      <c r="R1227" s="441" t="n">
        <f aca="false">E1227/B1227</f>
        <v>0.0109624674842066</v>
      </c>
      <c r="S1227" s="441" t="n">
        <f aca="false">F1227/B1227</f>
        <v>0.746191007060572</v>
      </c>
      <c r="T1227" s="441" t="n">
        <f aca="false">G1227/B1227</f>
        <v>0.151430694908956</v>
      </c>
      <c r="U1227" s="441" t="n">
        <f aca="false">H1227/B1227</f>
        <v>0.141768859160164</v>
      </c>
      <c r="V1227" s="441" t="n">
        <f aca="false">I1227/B1227</f>
        <v>0.452991452991453</v>
      </c>
      <c r="W1227" s="441" t="n">
        <f aca="false">J1227/B1227</f>
        <v>0.156075808249721</v>
      </c>
      <c r="X1227" s="441" t="n">
        <f aca="false">K1227/B1227</f>
        <v>0.0380899293942772</v>
      </c>
      <c r="Y1227" s="441" t="n">
        <f aca="false">L1227/B1227</f>
        <v>0.0202526941657376</v>
      </c>
      <c r="Z1227" s="444"/>
    </row>
    <row r="1228" customFormat="false" ht="12.75" hidden="false" customHeight="false" outlineLevel="0" collapsed="false">
      <c r="A1228" s="430" t="s">
        <v>220</v>
      </c>
      <c r="B1228" s="338" t="n">
        <v>8132</v>
      </c>
      <c r="C1228" s="338" t="n">
        <v>1484</v>
      </c>
      <c r="D1228" s="338" t="n">
        <v>1331</v>
      </c>
      <c r="E1228" s="338" t="n">
        <v>234</v>
      </c>
      <c r="F1228" s="338" t="n">
        <v>5455</v>
      </c>
      <c r="G1228" s="338" t="n">
        <v>1999</v>
      </c>
      <c r="H1228" s="338" t="n">
        <v>1059</v>
      </c>
      <c r="I1228" s="338" t="n">
        <v>2397</v>
      </c>
      <c r="J1228" s="338" t="n">
        <v>820</v>
      </c>
      <c r="K1228" s="338" t="n">
        <v>139</v>
      </c>
      <c r="L1228" s="338" t="n">
        <v>50</v>
      </c>
      <c r="O1228" s="430" t="s">
        <v>220</v>
      </c>
      <c r="P1228" s="441" t="n">
        <f aca="false">C1228/B1228</f>
        <v>0.182488932611904</v>
      </c>
      <c r="Q1228" s="441" t="n">
        <f aca="false">D1228/B1228</f>
        <v>0.163674372848008</v>
      </c>
      <c r="R1228" s="441" t="n">
        <f aca="false">E1228/B1228</f>
        <v>0.028775209050664</v>
      </c>
      <c r="S1228" s="441" t="n">
        <f aca="false">F1228/B1228</f>
        <v>0.670806689621249</v>
      </c>
      <c r="T1228" s="441" t="n">
        <f aca="false">G1228/B1228</f>
        <v>0.245818986719134</v>
      </c>
      <c r="U1228" s="441" t="n">
        <f aca="false">H1228/B1228</f>
        <v>0.130226266601082</v>
      </c>
      <c r="V1228" s="441" t="n">
        <f aca="false">I1228/B1228</f>
        <v>0.294761436301033</v>
      </c>
      <c r="W1228" s="441" t="n">
        <f aca="false">J1228/B1228</f>
        <v>0.100836202656173</v>
      </c>
      <c r="X1228" s="441" t="n">
        <f aca="false">K1228/B1228</f>
        <v>0.0170929660600098</v>
      </c>
      <c r="Y1228" s="441" t="n">
        <f aca="false">L1228/B1228</f>
        <v>0.00614854894244958</v>
      </c>
      <c r="Z1228" s="444"/>
    </row>
    <row r="1229" customFormat="false" ht="12.75" hidden="false" customHeight="false" outlineLevel="0" collapsed="false">
      <c r="A1229" s="430" t="s">
        <v>221</v>
      </c>
      <c r="B1229" s="338" t="n">
        <v>106</v>
      </c>
      <c r="C1229" s="338" t="n">
        <v>28</v>
      </c>
      <c r="D1229" s="338" t="n">
        <v>28</v>
      </c>
      <c r="E1229" s="338" t="s">
        <v>127</v>
      </c>
      <c r="F1229" s="338" t="n">
        <v>69</v>
      </c>
      <c r="G1229" s="338" t="n">
        <v>43</v>
      </c>
      <c r="H1229" s="338" t="n">
        <v>10</v>
      </c>
      <c r="I1229" s="338" t="n">
        <v>16</v>
      </c>
      <c r="J1229" s="338" t="n">
        <v>7</v>
      </c>
      <c r="K1229" s="338" t="s">
        <v>127</v>
      </c>
      <c r="L1229" s="338"/>
      <c r="O1229" s="430" t="s">
        <v>221</v>
      </c>
      <c r="P1229" s="441" t="n">
        <f aca="false">C1229/B1229</f>
        <v>0.264150943396226</v>
      </c>
      <c r="Q1229" s="441" t="n">
        <f aca="false">D1229/B1229</f>
        <v>0.264150943396226</v>
      </c>
      <c r="R1229" s="441"/>
      <c r="S1229" s="441" t="n">
        <f aca="false">F1229/B1229</f>
        <v>0.650943396226415</v>
      </c>
      <c r="T1229" s="441" t="n">
        <f aca="false">G1229/B1229</f>
        <v>0.405660377358491</v>
      </c>
      <c r="U1229" s="441" t="n">
        <f aca="false">H1229/B1229</f>
        <v>0.0943396226415094</v>
      </c>
      <c r="V1229" s="441" t="n">
        <f aca="false">I1229/B1229</f>
        <v>0.150943396226415</v>
      </c>
      <c r="W1229" s="441" t="n">
        <f aca="false">J1229/B1229</f>
        <v>0.0660377358490566</v>
      </c>
      <c r="X1229" s="441"/>
      <c r="Y1229" s="441" t="n">
        <f aca="false">L1229/B1229</f>
        <v>0</v>
      </c>
      <c r="Z1229" s="444"/>
    </row>
    <row r="1230" customFormat="false" ht="12.75" hidden="false" customHeight="false" outlineLevel="0" collapsed="false">
      <c r="A1230" s="430" t="s">
        <v>222</v>
      </c>
      <c r="B1230" s="338" t="n">
        <v>107</v>
      </c>
      <c r="C1230" s="338" t="n">
        <v>31</v>
      </c>
      <c r="D1230" s="338" t="n">
        <v>28</v>
      </c>
      <c r="E1230" s="338" t="s">
        <v>127</v>
      </c>
      <c r="F1230" s="338" t="n">
        <v>63</v>
      </c>
      <c r="G1230" s="338" t="n">
        <v>26</v>
      </c>
      <c r="H1230" s="338" t="n">
        <v>12</v>
      </c>
      <c r="I1230" s="338" t="n">
        <v>25</v>
      </c>
      <c r="J1230" s="338" t="n">
        <v>10</v>
      </c>
      <c r="K1230" s="338" t="s">
        <v>127</v>
      </c>
      <c r="L1230" s="338" t="s">
        <v>127</v>
      </c>
      <c r="O1230" s="430" t="s">
        <v>222</v>
      </c>
      <c r="P1230" s="441" t="n">
        <f aca="false">C1230/B1230</f>
        <v>0.289719626168224</v>
      </c>
      <c r="Q1230" s="441" t="n">
        <f aca="false">D1230/B1230</f>
        <v>0.261682242990654</v>
      </c>
      <c r="R1230" s="441"/>
      <c r="S1230" s="441" t="n">
        <f aca="false">F1230/B1230</f>
        <v>0.588785046728972</v>
      </c>
      <c r="T1230" s="441" t="n">
        <f aca="false">G1230/B1230</f>
        <v>0.242990654205607</v>
      </c>
      <c r="U1230" s="441" t="n">
        <f aca="false">H1230/B1230</f>
        <v>0.11214953271028</v>
      </c>
      <c r="V1230" s="441" t="n">
        <f aca="false">I1230/B1230</f>
        <v>0.233644859813084</v>
      </c>
      <c r="W1230" s="441" t="n">
        <f aca="false">J1230/B1230</f>
        <v>0.0934579439252336</v>
      </c>
      <c r="X1230" s="441"/>
      <c r="Y1230" s="441"/>
      <c r="Z1230" s="444"/>
    </row>
    <row r="1231" customFormat="false" ht="12.75" hidden="false" customHeight="false" outlineLevel="0" collapsed="false">
      <c r="A1231" s="430" t="s">
        <v>223</v>
      </c>
      <c r="B1231" s="338" t="n">
        <v>16</v>
      </c>
      <c r="C1231" s="338" t="n">
        <v>10</v>
      </c>
      <c r="D1231" s="338" t="n">
        <v>9</v>
      </c>
      <c r="E1231" s="338"/>
      <c r="F1231" s="338" t="n">
        <v>5</v>
      </c>
      <c r="G1231" s="338" t="n">
        <v>4</v>
      </c>
      <c r="H1231" s="338"/>
      <c r="I1231" s="338" t="s">
        <v>127</v>
      </c>
      <c r="J1231" s="338" t="s">
        <v>127</v>
      </c>
      <c r="K1231" s="338"/>
      <c r="L1231" s="338"/>
      <c r="O1231" s="430" t="s">
        <v>223</v>
      </c>
      <c r="P1231" s="441" t="n">
        <f aca="false">C1231/B1231</f>
        <v>0.625</v>
      </c>
      <c r="Q1231" s="441" t="n">
        <f aca="false">D1231/B1231</f>
        <v>0.5625</v>
      </c>
      <c r="R1231" s="441" t="n">
        <f aca="false">E1231/B1231</f>
        <v>0</v>
      </c>
      <c r="S1231" s="441" t="n">
        <f aca="false">F1231/B1231</f>
        <v>0.3125</v>
      </c>
      <c r="T1231" s="441" t="n">
        <f aca="false">G1231/B1231</f>
        <v>0.25</v>
      </c>
      <c r="U1231" s="441" t="n">
        <f aca="false">H1231/B1231</f>
        <v>0</v>
      </c>
      <c r="V1231" s="441"/>
      <c r="W1231" s="441"/>
      <c r="X1231" s="441" t="n">
        <f aca="false">K1231/B1231</f>
        <v>0</v>
      </c>
      <c r="Y1231" s="441" t="n">
        <f aca="false">L1231/B1231</f>
        <v>0</v>
      </c>
      <c r="Z1231" s="444"/>
    </row>
    <row r="1232" customFormat="false" ht="12.75" hidden="false" customHeight="false" outlineLevel="0" collapsed="false">
      <c r="A1232" s="430" t="s">
        <v>224</v>
      </c>
      <c r="B1232" s="338" t="n">
        <v>9628</v>
      </c>
      <c r="C1232" s="338" t="n">
        <v>1781</v>
      </c>
      <c r="D1232" s="338" t="n">
        <v>1583</v>
      </c>
      <c r="E1232" s="338" t="n">
        <v>257</v>
      </c>
      <c r="F1232" s="338" t="n">
        <v>6506</v>
      </c>
      <c r="G1232" s="338" t="n">
        <v>2518</v>
      </c>
      <c r="H1232" s="338" t="n">
        <v>1236</v>
      </c>
      <c r="I1232" s="338" t="n">
        <v>2752</v>
      </c>
      <c r="J1232" s="338" t="n">
        <v>955</v>
      </c>
      <c r="K1232" s="338" t="n">
        <v>129</v>
      </c>
      <c r="L1232" s="338" t="n">
        <v>56</v>
      </c>
      <c r="O1232" s="430" t="s">
        <v>224</v>
      </c>
      <c r="P1232" s="441" t="n">
        <f aca="false">C1232/B1232</f>
        <v>0.184981304528459</v>
      </c>
      <c r="Q1232" s="441" t="n">
        <f aca="false">D1232/B1232</f>
        <v>0.164416285832987</v>
      </c>
      <c r="R1232" s="441" t="n">
        <f aca="false">E1232/B1232</f>
        <v>0.0266929788117989</v>
      </c>
      <c r="S1232" s="441" t="n">
        <f aca="false">F1232/B1232</f>
        <v>0.675737432488575</v>
      </c>
      <c r="T1232" s="441" t="n">
        <f aca="false">G1232/B1232</f>
        <v>0.261528874117158</v>
      </c>
      <c r="U1232" s="441" t="n">
        <f aca="false">H1232/B1232</f>
        <v>0.128375571250519</v>
      </c>
      <c r="V1232" s="441" t="n">
        <f aca="false">I1232/B1232</f>
        <v>0.285832987120897</v>
      </c>
      <c r="W1232" s="441" t="n">
        <f aca="false">J1232/B1232</f>
        <v>0.0991898628998754</v>
      </c>
      <c r="X1232" s="441" t="n">
        <f aca="false">K1232/B1232</f>
        <v>0.0133984212712921</v>
      </c>
      <c r="Y1232" s="441" t="n">
        <f aca="false">L1232/B1232</f>
        <v>0.00581636892397175</v>
      </c>
      <c r="Z1232" s="444"/>
    </row>
    <row r="1233" customFormat="false" ht="12.75" hidden="false" customHeight="false" outlineLevel="0" collapsed="false">
      <c r="A1233" s="430" t="s">
        <v>225</v>
      </c>
      <c r="B1233" s="338" t="n">
        <v>1347</v>
      </c>
      <c r="C1233" s="338" t="n">
        <v>131</v>
      </c>
      <c r="D1233" s="338" t="n">
        <v>115</v>
      </c>
      <c r="E1233" s="338" t="n">
        <v>33</v>
      </c>
      <c r="F1233" s="338" t="n">
        <v>944</v>
      </c>
      <c r="G1233" s="338" t="n">
        <v>248</v>
      </c>
      <c r="H1233" s="338" t="n">
        <v>146</v>
      </c>
      <c r="I1233" s="338" t="n">
        <v>550</v>
      </c>
      <c r="J1233" s="338" t="n">
        <v>215</v>
      </c>
      <c r="K1233" s="338" t="n">
        <v>24</v>
      </c>
      <c r="L1233" s="338" t="n">
        <v>8</v>
      </c>
      <c r="O1233" s="430" t="s">
        <v>225</v>
      </c>
      <c r="P1233" s="441" t="n">
        <f aca="false">C1233/B1233</f>
        <v>0.097253155159614</v>
      </c>
      <c r="Q1233" s="441" t="n">
        <f aca="false">D1233/B1233</f>
        <v>0.0853749072011878</v>
      </c>
      <c r="R1233" s="441" t="n">
        <f aca="false">E1233/B1233</f>
        <v>0.0244988864142539</v>
      </c>
      <c r="S1233" s="441" t="n">
        <f aca="false">F1233/B1233</f>
        <v>0.700816629547142</v>
      </c>
      <c r="T1233" s="441" t="n">
        <f aca="false">G1233/B1233</f>
        <v>0.184112843355605</v>
      </c>
      <c r="U1233" s="441" t="n">
        <f aca="false">H1233/B1233</f>
        <v>0.108389012620638</v>
      </c>
      <c r="V1233" s="441" t="n">
        <f aca="false">I1233/B1233</f>
        <v>0.408314773570898</v>
      </c>
      <c r="W1233" s="441" t="n">
        <f aca="false">J1233/B1233</f>
        <v>0.159613956941351</v>
      </c>
      <c r="X1233" s="441" t="n">
        <f aca="false">K1233/B1233</f>
        <v>0.0178173719376392</v>
      </c>
      <c r="Y1233" s="441" t="n">
        <f aca="false">L1233/B1233</f>
        <v>0.00593912397921307</v>
      </c>
      <c r="Z1233" s="444"/>
    </row>
    <row r="1234" customFormat="false" ht="12.75" hidden="false" customHeight="false" outlineLevel="0" collapsed="false">
      <c r="A1234" s="430" t="s">
        <v>226</v>
      </c>
      <c r="B1234" s="338" t="n">
        <v>4190</v>
      </c>
      <c r="C1234" s="338" t="n">
        <v>638</v>
      </c>
      <c r="D1234" s="338" t="n">
        <v>575</v>
      </c>
      <c r="E1234" s="338" t="n">
        <v>150</v>
      </c>
      <c r="F1234" s="338" t="n">
        <v>2572</v>
      </c>
      <c r="G1234" s="338" t="n">
        <v>1001</v>
      </c>
      <c r="H1234" s="338" t="n">
        <v>496</v>
      </c>
      <c r="I1234" s="338" t="n">
        <v>1075</v>
      </c>
      <c r="J1234" s="338" t="n">
        <v>735</v>
      </c>
      <c r="K1234" s="338" t="n">
        <v>95</v>
      </c>
      <c r="L1234" s="338" t="n">
        <v>38</v>
      </c>
      <c r="O1234" s="430" t="s">
        <v>226</v>
      </c>
      <c r="P1234" s="441" t="n">
        <f aca="false">C1234/B1234</f>
        <v>0.152267303102625</v>
      </c>
      <c r="Q1234" s="441" t="n">
        <f aca="false">D1234/B1234</f>
        <v>0.137231503579952</v>
      </c>
      <c r="R1234" s="441" t="n">
        <f aca="false">E1234/B1234</f>
        <v>0.035799522673031</v>
      </c>
      <c r="S1234" s="441" t="n">
        <f aca="false">F1234/B1234</f>
        <v>0.613842482100239</v>
      </c>
      <c r="T1234" s="441" t="n">
        <f aca="false">G1234/B1234</f>
        <v>0.23890214797136</v>
      </c>
      <c r="U1234" s="441" t="n">
        <f aca="false">H1234/B1234</f>
        <v>0.118377088305489</v>
      </c>
      <c r="V1234" s="441" t="n">
        <f aca="false">I1234/B1234</f>
        <v>0.256563245823389</v>
      </c>
      <c r="W1234" s="441" t="n">
        <f aca="false">J1234/B1234</f>
        <v>0.175417661097852</v>
      </c>
      <c r="X1234" s="441" t="n">
        <f aca="false">K1234/B1234</f>
        <v>0.022673031026253</v>
      </c>
      <c r="Y1234" s="441" t="n">
        <f aca="false">L1234/B1234</f>
        <v>0.00906921241050119</v>
      </c>
      <c r="Z1234" s="444"/>
    </row>
    <row r="1235" customFormat="false" ht="12.75" hidden="false" customHeight="false" outlineLevel="0" collapsed="false">
      <c r="A1235" s="430" t="s">
        <v>227</v>
      </c>
      <c r="B1235" s="338" t="n">
        <v>231</v>
      </c>
      <c r="C1235" s="338" t="n">
        <v>46</v>
      </c>
      <c r="D1235" s="338" t="n">
        <v>40</v>
      </c>
      <c r="E1235" s="338" t="n">
        <v>12</v>
      </c>
      <c r="F1235" s="338" t="n">
        <v>148</v>
      </c>
      <c r="G1235" s="338" t="n">
        <v>72</v>
      </c>
      <c r="H1235" s="338" t="n">
        <v>17</v>
      </c>
      <c r="I1235" s="338" t="n">
        <v>59</v>
      </c>
      <c r="J1235" s="338" t="n">
        <v>21</v>
      </c>
      <c r="K1235" s="338" t="n">
        <v>4</v>
      </c>
      <c r="L1235" s="338" t="s">
        <v>127</v>
      </c>
      <c r="O1235" s="430" t="s">
        <v>227</v>
      </c>
      <c r="P1235" s="441" t="n">
        <f aca="false">C1235/B1235</f>
        <v>0.199134199134199</v>
      </c>
      <c r="Q1235" s="441" t="n">
        <f aca="false">D1235/B1235</f>
        <v>0.173160173160173</v>
      </c>
      <c r="R1235" s="441" t="n">
        <f aca="false">E1235/B1235</f>
        <v>0.051948051948052</v>
      </c>
      <c r="S1235" s="441" t="n">
        <f aca="false">F1235/B1235</f>
        <v>0.640692640692641</v>
      </c>
      <c r="T1235" s="441" t="n">
        <f aca="false">G1235/B1235</f>
        <v>0.311688311688312</v>
      </c>
      <c r="U1235" s="441" t="n">
        <f aca="false">H1235/B1235</f>
        <v>0.0735930735930736</v>
      </c>
      <c r="V1235" s="441" t="n">
        <f aca="false">I1235/B1235</f>
        <v>0.255411255411255</v>
      </c>
      <c r="W1235" s="441" t="n">
        <f aca="false">J1235/B1235</f>
        <v>0.0909090909090909</v>
      </c>
      <c r="X1235" s="441" t="n">
        <f aca="false">K1235/B1235</f>
        <v>0.0173160173160173</v>
      </c>
      <c r="Y1235" s="441"/>
      <c r="Z1235" s="444"/>
    </row>
    <row r="1236" customFormat="false" ht="12.75" hidden="false" customHeight="false" outlineLevel="0" collapsed="false">
      <c r="A1236" s="430" t="s">
        <v>228</v>
      </c>
      <c r="B1236" s="338" t="n">
        <v>73</v>
      </c>
      <c r="C1236" s="338" t="n">
        <v>17</v>
      </c>
      <c r="D1236" s="338" t="n">
        <v>16</v>
      </c>
      <c r="E1236" s="338" t="s">
        <v>127</v>
      </c>
      <c r="F1236" s="338" t="n">
        <v>55</v>
      </c>
      <c r="G1236" s="338" t="n">
        <v>41</v>
      </c>
      <c r="H1236" s="338"/>
      <c r="I1236" s="338" t="n">
        <v>14</v>
      </c>
      <c r="J1236" s="338"/>
      <c r="K1236" s="338"/>
      <c r="L1236" s="338"/>
      <c r="O1236" s="430" t="s">
        <v>228</v>
      </c>
      <c r="P1236" s="441" t="n">
        <f aca="false">C1236/B1236</f>
        <v>0.232876712328767</v>
      </c>
      <c r="Q1236" s="441" t="n">
        <f aca="false">D1236/B1236</f>
        <v>0.219178082191781</v>
      </c>
      <c r="R1236" s="441"/>
      <c r="S1236" s="441" t="n">
        <f aca="false">F1236/B1236</f>
        <v>0.753424657534247</v>
      </c>
      <c r="T1236" s="441" t="n">
        <f aca="false">G1236/B1236</f>
        <v>0.561643835616438</v>
      </c>
      <c r="U1236" s="441" t="n">
        <f aca="false">H1236/B1236</f>
        <v>0</v>
      </c>
      <c r="V1236" s="441" t="n">
        <f aca="false">I1236/B1236</f>
        <v>0.191780821917808</v>
      </c>
      <c r="W1236" s="441" t="n">
        <f aca="false">J1236/B1236</f>
        <v>0</v>
      </c>
      <c r="X1236" s="441" t="n">
        <f aca="false">K1236/B1236</f>
        <v>0</v>
      </c>
      <c r="Y1236" s="441" t="n">
        <f aca="false">L1236/B1236</f>
        <v>0</v>
      </c>
      <c r="Z1236" s="444"/>
    </row>
    <row r="1237" customFormat="false" ht="12.75" hidden="false" customHeight="false" outlineLevel="0" collapsed="false">
      <c r="A1237" s="430" t="s">
        <v>229</v>
      </c>
      <c r="B1237" s="338" t="n">
        <v>320</v>
      </c>
      <c r="C1237" s="338" t="n">
        <v>100</v>
      </c>
      <c r="D1237" s="338" t="n">
        <v>95</v>
      </c>
      <c r="E1237" s="338" t="n">
        <v>6</v>
      </c>
      <c r="F1237" s="338" t="n">
        <v>198</v>
      </c>
      <c r="G1237" s="338" t="n">
        <v>125</v>
      </c>
      <c r="H1237" s="338" t="n">
        <v>28</v>
      </c>
      <c r="I1237" s="338" t="n">
        <v>45</v>
      </c>
      <c r="J1237" s="338" t="n">
        <v>13</v>
      </c>
      <c r="K1237" s="338" t="n">
        <v>3</v>
      </c>
      <c r="L1237" s="338"/>
      <c r="O1237" s="430" t="s">
        <v>229</v>
      </c>
      <c r="P1237" s="441" t="n">
        <f aca="false">C1237/B1237</f>
        <v>0.3125</v>
      </c>
      <c r="Q1237" s="441" t="n">
        <f aca="false">D1237/B1237</f>
        <v>0.296875</v>
      </c>
      <c r="R1237" s="441" t="n">
        <f aca="false">E1237/B1237</f>
        <v>0.01875</v>
      </c>
      <c r="S1237" s="441" t="n">
        <f aca="false">F1237/B1237</f>
        <v>0.61875</v>
      </c>
      <c r="T1237" s="441" t="n">
        <f aca="false">G1237/B1237</f>
        <v>0.390625</v>
      </c>
      <c r="U1237" s="441" t="n">
        <f aca="false">H1237/B1237</f>
        <v>0.0875</v>
      </c>
      <c r="V1237" s="441" t="n">
        <f aca="false">I1237/B1237</f>
        <v>0.140625</v>
      </c>
      <c r="W1237" s="441" t="n">
        <f aca="false">J1237/B1237</f>
        <v>0.040625</v>
      </c>
      <c r="X1237" s="441" t="n">
        <f aca="false">K1237/B1237</f>
        <v>0.009375</v>
      </c>
      <c r="Y1237" s="441" t="n">
        <f aca="false">L1237/B1237</f>
        <v>0</v>
      </c>
      <c r="Z1237" s="444"/>
    </row>
    <row r="1238" customFormat="false" ht="12.75" hidden="false" customHeight="false" outlineLevel="0" collapsed="false">
      <c r="A1238" s="430" t="s">
        <v>230</v>
      </c>
      <c r="B1238" s="338" t="n">
        <v>218</v>
      </c>
      <c r="C1238" s="338" t="n">
        <v>93</v>
      </c>
      <c r="D1238" s="338" t="n">
        <v>79</v>
      </c>
      <c r="E1238" s="338" t="n">
        <v>12</v>
      </c>
      <c r="F1238" s="338" t="n">
        <v>105</v>
      </c>
      <c r="G1238" s="338" t="n">
        <v>61</v>
      </c>
      <c r="H1238" s="338" t="n">
        <v>15</v>
      </c>
      <c r="I1238" s="338" t="n">
        <v>29</v>
      </c>
      <c r="J1238" s="338" t="n">
        <v>7</v>
      </c>
      <c r="K1238" s="338" t="s">
        <v>127</v>
      </c>
      <c r="L1238" s="338"/>
      <c r="O1238" s="430" t="s">
        <v>230</v>
      </c>
      <c r="P1238" s="441" t="n">
        <f aca="false">C1238/B1238</f>
        <v>0.426605504587156</v>
      </c>
      <c r="Q1238" s="441" t="n">
        <f aca="false">D1238/B1238</f>
        <v>0.362385321100917</v>
      </c>
      <c r="R1238" s="441" t="n">
        <f aca="false">E1238/B1238</f>
        <v>0.055045871559633</v>
      </c>
      <c r="S1238" s="441" t="n">
        <f aca="false">F1238/B1238</f>
        <v>0.481651376146789</v>
      </c>
      <c r="T1238" s="441" t="n">
        <f aca="false">G1238/B1238</f>
        <v>0.279816513761468</v>
      </c>
      <c r="U1238" s="441" t="n">
        <f aca="false">H1238/B1238</f>
        <v>0.0688073394495413</v>
      </c>
      <c r="V1238" s="441" t="n">
        <f aca="false">I1238/B1238</f>
        <v>0.13302752293578</v>
      </c>
      <c r="W1238" s="441" t="n">
        <f aca="false">J1238/B1238</f>
        <v>0.0321100917431193</v>
      </c>
      <c r="X1238" s="441"/>
      <c r="Y1238" s="441" t="n">
        <f aca="false">L1238/B1238</f>
        <v>0</v>
      </c>
      <c r="Z1238" s="444"/>
    </row>
    <row r="1239" customFormat="false" ht="12.75" hidden="false" customHeight="false" outlineLevel="0" collapsed="false">
      <c r="A1239" s="430" t="s">
        <v>231</v>
      </c>
      <c r="B1239" s="338" t="n">
        <v>182</v>
      </c>
      <c r="C1239" s="338" t="n">
        <v>39</v>
      </c>
      <c r="D1239" s="338" t="n">
        <v>33</v>
      </c>
      <c r="E1239" s="338" t="n">
        <v>6</v>
      </c>
      <c r="F1239" s="338" t="n">
        <v>116</v>
      </c>
      <c r="G1239" s="338" t="n">
        <v>60</v>
      </c>
      <c r="H1239" s="338" t="n">
        <v>15</v>
      </c>
      <c r="I1239" s="338" t="n">
        <v>41</v>
      </c>
      <c r="J1239" s="338" t="n">
        <v>21</v>
      </c>
      <c r="K1239" s="338"/>
      <c r="L1239" s="338"/>
      <c r="O1239" s="430" t="s">
        <v>231</v>
      </c>
      <c r="P1239" s="441" t="n">
        <f aca="false">C1239/B1239</f>
        <v>0.214285714285714</v>
      </c>
      <c r="Q1239" s="441" t="n">
        <f aca="false">D1239/B1239</f>
        <v>0.181318681318681</v>
      </c>
      <c r="R1239" s="441" t="n">
        <f aca="false">E1239/B1239</f>
        <v>0.032967032967033</v>
      </c>
      <c r="S1239" s="441" t="n">
        <f aca="false">F1239/B1239</f>
        <v>0.637362637362637</v>
      </c>
      <c r="T1239" s="441" t="n">
        <f aca="false">G1239/B1239</f>
        <v>0.32967032967033</v>
      </c>
      <c r="U1239" s="441" t="n">
        <f aca="false">H1239/B1239</f>
        <v>0.0824175824175824</v>
      </c>
      <c r="V1239" s="441" t="n">
        <f aca="false">I1239/B1239</f>
        <v>0.225274725274725</v>
      </c>
      <c r="W1239" s="441" t="n">
        <f aca="false">J1239/B1239</f>
        <v>0.115384615384615</v>
      </c>
      <c r="X1239" s="441" t="n">
        <f aca="false">K1239/B1239</f>
        <v>0</v>
      </c>
      <c r="Y1239" s="441" t="n">
        <f aca="false">L1239/B1239</f>
        <v>0</v>
      </c>
      <c r="Z1239" s="444"/>
    </row>
    <row r="1240" customFormat="false" ht="12.75" hidden="false" customHeight="false" outlineLevel="0" collapsed="false">
      <c r="A1240" s="430" t="s">
        <v>232</v>
      </c>
      <c r="B1240" s="338" t="n">
        <v>62</v>
      </c>
      <c r="C1240" s="338" t="n">
        <v>12</v>
      </c>
      <c r="D1240" s="338" t="n">
        <v>11</v>
      </c>
      <c r="E1240" s="338" t="n">
        <v>4</v>
      </c>
      <c r="F1240" s="338" t="n">
        <v>41</v>
      </c>
      <c r="G1240" s="338" t="n">
        <v>25</v>
      </c>
      <c r="H1240" s="338" t="n">
        <v>7</v>
      </c>
      <c r="I1240" s="338" t="n">
        <v>9</v>
      </c>
      <c r="J1240" s="338" t="n">
        <v>5</v>
      </c>
      <c r="K1240" s="338"/>
      <c r="L1240" s="338"/>
      <c r="O1240" s="430" t="s">
        <v>232</v>
      </c>
      <c r="P1240" s="441" t="n">
        <f aca="false">C1240/B1240</f>
        <v>0.193548387096774</v>
      </c>
      <c r="Q1240" s="441" t="n">
        <f aca="false">D1240/B1240</f>
        <v>0.17741935483871</v>
      </c>
      <c r="R1240" s="441" t="n">
        <f aca="false">E1240/B1240</f>
        <v>0.0645161290322581</v>
      </c>
      <c r="S1240" s="441" t="n">
        <f aca="false">F1240/B1240</f>
        <v>0.661290322580645</v>
      </c>
      <c r="T1240" s="441" t="n">
        <f aca="false">G1240/B1240</f>
        <v>0.403225806451613</v>
      </c>
      <c r="U1240" s="441" t="n">
        <f aca="false">H1240/B1240</f>
        <v>0.112903225806452</v>
      </c>
      <c r="V1240" s="441" t="n">
        <f aca="false">I1240/B1240</f>
        <v>0.145161290322581</v>
      </c>
      <c r="W1240" s="441" t="n">
        <f aca="false">J1240/B1240</f>
        <v>0.0806451612903226</v>
      </c>
      <c r="X1240" s="441" t="n">
        <f aca="false">K1240/B1240</f>
        <v>0</v>
      </c>
      <c r="Y1240" s="441" t="n">
        <f aca="false">L1240/B1240</f>
        <v>0</v>
      </c>
      <c r="Z1240" s="444"/>
    </row>
    <row r="1241" customFormat="false" ht="12.75" hidden="false" customHeight="false" outlineLevel="0" collapsed="false">
      <c r="A1241" s="430" t="s">
        <v>233</v>
      </c>
      <c r="B1241" s="338" t="n">
        <v>26</v>
      </c>
      <c r="C1241" s="338" t="n">
        <v>10</v>
      </c>
      <c r="D1241" s="338" t="n">
        <v>10</v>
      </c>
      <c r="E1241" s="338"/>
      <c r="F1241" s="338" t="n">
        <v>14</v>
      </c>
      <c r="G1241" s="338" t="n">
        <v>10</v>
      </c>
      <c r="H1241" s="338" t="s">
        <v>127</v>
      </c>
      <c r="I1241" s="338" t="n">
        <v>3</v>
      </c>
      <c r="J1241" s="338" t="s">
        <v>127</v>
      </c>
      <c r="K1241" s="338"/>
      <c r="L1241" s="338"/>
      <c r="O1241" s="430" t="s">
        <v>233</v>
      </c>
      <c r="P1241" s="441" t="n">
        <f aca="false">C1241/B1241</f>
        <v>0.384615384615385</v>
      </c>
      <c r="Q1241" s="441" t="n">
        <f aca="false">D1241/B1241</f>
        <v>0.384615384615385</v>
      </c>
      <c r="R1241" s="441" t="n">
        <f aca="false">E1241/B1241</f>
        <v>0</v>
      </c>
      <c r="S1241" s="441" t="n">
        <f aca="false">F1241/B1241</f>
        <v>0.538461538461538</v>
      </c>
      <c r="T1241" s="441" t="n">
        <f aca="false">G1241/B1241</f>
        <v>0.384615384615385</v>
      </c>
      <c r="U1241" s="441"/>
      <c r="V1241" s="441" t="n">
        <f aca="false">I1241/B1241</f>
        <v>0.115384615384615</v>
      </c>
      <c r="W1241" s="441"/>
      <c r="X1241" s="441" t="n">
        <f aca="false">K1241/B1241</f>
        <v>0</v>
      </c>
      <c r="Y1241" s="441"/>
      <c r="Z1241" s="444"/>
    </row>
    <row r="1242" customFormat="false" ht="12.75" hidden="false" customHeight="false" outlineLevel="0" collapsed="false">
      <c r="A1242" s="430" t="s">
        <v>234</v>
      </c>
      <c r="B1242" s="338" t="n">
        <v>28</v>
      </c>
      <c r="C1242" s="338" t="n">
        <v>7</v>
      </c>
      <c r="D1242" s="338" t="n">
        <v>6</v>
      </c>
      <c r="E1242" s="338" t="s">
        <v>127</v>
      </c>
      <c r="F1242" s="338" t="n">
        <v>18</v>
      </c>
      <c r="G1242" s="338" t="n">
        <v>7</v>
      </c>
      <c r="H1242" s="338" t="n">
        <v>6</v>
      </c>
      <c r="I1242" s="338" t="n">
        <v>5</v>
      </c>
      <c r="J1242" s="338" t="s">
        <v>127</v>
      </c>
      <c r="K1242" s="338"/>
      <c r="L1242" s="338"/>
      <c r="O1242" s="430" t="s">
        <v>234</v>
      </c>
      <c r="P1242" s="441" t="n">
        <f aca="false">C1242/B1242</f>
        <v>0.25</v>
      </c>
      <c r="Q1242" s="441" t="n">
        <f aca="false">D1242/B1242</f>
        <v>0.214285714285714</v>
      </c>
      <c r="R1242" s="441"/>
      <c r="S1242" s="441" t="n">
        <f aca="false">F1242/B1242</f>
        <v>0.642857142857143</v>
      </c>
      <c r="T1242" s="441" t="n">
        <f aca="false">G1242/B1242</f>
        <v>0.25</v>
      </c>
      <c r="U1242" s="441" t="n">
        <f aca="false">H1242/B1242</f>
        <v>0.214285714285714</v>
      </c>
      <c r="V1242" s="441" t="n">
        <f aca="false">I1242/B1242</f>
        <v>0.178571428571429</v>
      </c>
      <c r="W1242" s="441"/>
      <c r="X1242" s="441" t="n">
        <f aca="false">K1242/B1242</f>
        <v>0</v>
      </c>
      <c r="Y1242" s="441" t="n">
        <f aca="false">L1242/B1242</f>
        <v>0</v>
      </c>
      <c r="Z1242" s="444"/>
    </row>
    <row r="1243" customFormat="false" ht="12.75" hidden="false" customHeight="false" outlineLevel="0" collapsed="false">
      <c r="A1243" s="430" t="s">
        <v>235</v>
      </c>
      <c r="B1243" s="338" t="n">
        <v>140</v>
      </c>
      <c r="C1243" s="338" t="n">
        <v>49</v>
      </c>
      <c r="D1243" s="338" t="n">
        <v>42</v>
      </c>
      <c r="E1243" s="338" t="s">
        <v>127</v>
      </c>
      <c r="F1243" s="338" t="n">
        <v>78</v>
      </c>
      <c r="G1243" s="338" t="n">
        <v>58</v>
      </c>
      <c r="H1243" s="338" t="s">
        <v>127</v>
      </c>
      <c r="I1243" s="338" t="n">
        <v>18</v>
      </c>
      <c r="J1243" s="338" t="n">
        <v>9</v>
      </c>
      <c r="K1243" s="338" t="s">
        <v>127</v>
      </c>
      <c r="L1243" s="338"/>
      <c r="O1243" s="430" t="s">
        <v>235</v>
      </c>
      <c r="P1243" s="441" t="n">
        <f aca="false">C1243/B1243</f>
        <v>0.35</v>
      </c>
      <c r="Q1243" s="441" t="n">
        <f aca="false">D1243/B1243</f>
        <v>0.3</v>
      </c>
      <c r="R1243" s="441"/>
      <c r="S1243" s="441" t="n">
        <f aca="false">F1243/B1243</f>
        <v>0.557142857142857</v>
      </c>
      <c r="T1243" s="441" t="n">
        <f aca="false">G1243/B1243</f>
        <v>0.414285714285714</v>
      </c>
      <c r="U1243" s="441"/>
      <c r="V1243" s="441" t="n">
        <f aca="false">I1243/B1243</f>
        <v>0.128571428571429</v>
      </c>
      <c r="W1243" s="441" t="n">
        <f aca="false">J1243/B1243</f>
        <v>0.0642857142857143</v>
      </c>
      <c r="X1243" s="441"/>
      <c r="Y1243" s="441" t="n">
        <f aca="false">L1243/B1243</f>
        <v>0</v>
      </c>
      <c r="Z1243" s="444"/>
    </row>
    <row r="1244" customFormat="false" ht="12.75" hidden="false" customHeight="false" outlineLevel="0" collapsed="false">
      <c r="A1244" s="430" t="s">
        <v>236</v>
      </c>
      <c r="B1244" s="338" t="n">
        <v>45</v>
      </c>
      <c r="C1244" s="338" t="n">
        <v>6</v>
      </c>
      <c r="D1244" s="338" t="n">
        <v>6</v>
      </c>
      <c r="E1244" s="338"/>
      <c r="F1244" s="338" t="n">
        <v>32</v>
      </c>
      <c r="G1244" s="338" t="n">
        <v>13</v>
      </c>
      <c r="H1244" s="338" t="n">
        <v>4</v>
      </c>
      <c r="I1244" s="338" t="n">
        <v>15</v>
      </c>
      <c r="J1244" s="338" t="n">
        <v>6</v>
      </c>
      <c r="K1244" s="338" t="s">
        <v>127</v>
      </c>
      <c r="L1244" s="338" t="s">
        <v>127</v>
      </c>
      <c r="O1244" s="430" t="s">
        <v>236</v>
      </c>
      <c r="P1244" s="441" t="n">
        <f aca="false">C1244/B1244</f>
        <v>0.133333333333333</v>
      </c>
      <c r="Q1244" s="441" t="n">
        <f aca="false">D1244/B1244</f>
        <v>0.133333333333333</v>
      </c>
      <c r="R1244" s="441" t="n">
        <f aca="false">E1244/B1244</f>
        <v>0</v>
      </c>
      <c r="S1244" s="441" t="n">
        <f aca="false">F1244/B1244</f>
        <v>0.711111111111111</v>
      </c>
      <c r="T1244" s="441" t="n">
        <f aca="false">G1244/B1244</f>
        <v>0.288888888888889</v>
      </c>
      <c r="U1244" s="441" t="n">
        <f aca="false">H1244/B1244</f>
        <v>0.0888888888888889</v>
      </c>
      <c r="V1244" s="441" t="n">
        <f aca="false">I1244/B1244</f>
        <v>0.333333333333333</v>
      </c>
      <c r="W1244" s="441" t="n">
        <f aca="false">J1244/B1244</f>
        <v>0.133333333333333</v>
      </c>
      <c r="X1244" s="441"/>
      <c r="Y1244" s="441"/>
      <c r="Z1244" s="444"/>
    </row>
    <row r="1245" customFormat="false" ht="12.75" hidden="false" customHeight="false" outlineLevel="0" collapsed="false">
      <c r="A1245" s="430" t="s">
        <v>237</v>
      </c>
      <c r="B1245" s="338" t="n">
        <v>1317</v>
      </c>
      <c r="C1245" s="338" t="n">
        <v>406</v>
      </c>
      <c r="D1245" s="338" t="n">
        <v>368</v>
      </c>
      <c r="E1245" s="338" t="n">
        <v>17</v>
      </c>
      <c r="F1245" s="338" t="n">
        <v>854</v>
      </c>
      <c r="G1245" s="338" t="n">
        <v>639</v>
      </c>
      <c r="H1245" s="338" t="n">
        <v>31</v>
      </c>
      <c r="I1245" s="338" t="n">
        <v>184</v>
      </c>
      <c r="J1245" s="338" t="n">
        <v>32</v>
      </c>
      <c r="K1245" s="338" t="n">
        <v>8</v>
      </c>
      <c r="L1245" s="338"/>
      <c r="O1245" s="430" t="s">
        <v>237</v>
      </c>
      <c r="P1245" s="441" t="n">
        <f aca="false">C1245/B1245</f>
        <v>0.308276385725133</v>
      </c>
      <c r="Q1245" s="441" t="n">
        <f aca="false">D1245/B1245</f>
        <v>0.279422930903569</v>
      </c>
      <c r="R1245" s="441" t="n">
        <f aca="false">E1245/B1245</f>
        <v>0.0129081245254366</v>
      </c>
      <c r="S1245" s="441" t="n">
        <f aca="false">F1245/B1245</f>
        <v>0.648443432042521</v>
      </c>
      <c r="T1245" s="441" t="n">
        <f aca="false">G1245/B1245</f>
        <v>0.485193621867882</v>
      </c>
      <c r="U1245" s="441" t="n">
        <f aca="false">H1245/B1245</f>
        <v>0.023538344722855</v>
      </c>
      <c r="V1245" s="441" t="n">
        <f aca="false">I1245/B1245</f>
        <v>0.139711465451784</v>
      </c>
      <c r="W1245" s="441" t="n">
        <f aca="false">J1245/B1245</f>
        <v>0.0242976461655277</v>
      </c>
      <c r="X1245" s="441" t="n">
        <f aca="false">K1245/B1245</f>
        <v>0.00607441154138193</v>
      </c>
      <c r="Y1245" s="441" t="n">
        <f aca="false">L1245/B1245</f>
        <v>0</v>
      </c>
      <c r="Z1245" s="444"/>
    </row>
    <row r="1246" customFormat="false" ht="12.75" hidden="false" customHeight="false" outlineLevel="0" collapsed="false">
      <c r="A1246" s="430" t="s">
        <v>238</v>
      </c>
      <c r="B1246" s="338" t="n">
        <v>42240</v>
      </c>
      <c r="C1246" s="338" t="n">
        <v>9422</v>
      </c>
      <c r="D1246" s="338" t="n">
        <v>9352</v>
      </c>
      <c r="E1246" s="338" t="n">
        <v>793</v>
      </c>
      <c r="F1246" s="338" t="n">
        <v>28006</v>
      </c>
      <c r="G1246" s="338" t="n">
        <v>13523</v>
      </c>
      <c r="H1246" s="338" t="n">
        <v>4390</v>
      </c>
      <c r="I1246" s="338" t="n">
        <v>10093</v>
      </c>
      <c r="J1246" s="338" t="n">
        <v>3333</v>
      </c>
      <c r="K1246" s="338" t="n">
        <v>686</v>
      </c>
      <c r="L1246" s="338" t="n">
        <v>244</v>
      </c>
      <c r="O1246" s="430" t="s">
        <v>238</v>
      </c>
      <c r="P1246" s="441" t="n">
        <f aca="false">C1246/B1246</f>
        <v>0.223058712121212</v>
      </c>
      <c r="Q1246" s="441" t="n">
        <f aca="false">D1246/B1246</f>
        <v>0.221401515151515</v>
      </c>
      <c r="R1246" s="441" t="n">
        <f aca="false">E1246/B1246</f>
        <v>0.0187736742424242</v>
      </c>
      <c r="S1246" s="441" t="n">
        <f aca="false">F1246/B1246</f>
        <v>0.663020833333333</v>
      </c>
      <c r="T1246" s="441" t="n">
        <f aca="false">G1246/B1246</f>
        <v>0.32014678030303</v>
      </c>
      <c r="U1246" s="441" t="n">
        <f aca="false">H1246/B1246</f>
        <v>0.103929924242424</v>
      </c>
      <c r="V1246" s="441" t="n">
        <f aca="false">I1246/B1246</f>
        <v>0.238944128787879</v>
      </c>
      <c r="W1246" s="441" t="n">
        <f aca="false">J1246/B1246</f>
        <v>0.07890625</v>
      </c>
      <c r="X1246" s="441" t="n">
        <f aca="false">K1246/B1246</f>
        <v>0.0162405303030303</v>
      </c>
      <c r="Y1246" s="441" t="n">
        <f aca="false">L1246/B1246</f>
        <v>0.00577651515151515</v>
      </c>
      <c r="Z1246" s="444"/>
    </row>
    <row r="1247" customFormat="false" ht="12.75" hidden="false" customHeight="false" outlineLevel="0" collapsed="false">
      <c r="A1247" s="430"/>
      <c r="B1247" s="338"/>
      <c r="C1247" s="338"/>
      <c r="D1247" s="338"/>
      <c r="E1247" s="338"/>
      <c r="F1247" s="338"/>
      <c r="G1247" s="338"/>
      <c r="H1247" s="338"/>
      <c r="I1247" s="338"/>
      <c r="J1247" s="338"/>
      <c r="K1247" s="338"/>
      <c r="L1247" s="338"/>
      <c r="O1247" s="430"/>
      <c r="P1247" s="338"/>
      <c r="Q1247" s="338"/>
      <c r="R1247" s="338"/>
      <c r="S1247" s="338"/>
      <c r="T1247" s="338"/>
      <c r="U1247" s="338"/>
      <c r="V1247" s="338"/>
      <c r="W1247" s="338"/>
      <c r="X1247" s="338"/>
      <c r="Y1247" s="338"/>
    </row>
    <row r="1248" customFormat="false" ht="12.75" hidden="false" customHeight="false" outlineLevel="0" collapsed="false">
      <c r="A1248" s="430"/>
      <c r="B1248" s="338"/>
      <c r="C1248" s="338"/>
      <c r="D1248" s="338"/>
      <c r="E1248" s="338"/>
      <c r="F1248" s="338"/>
      <c r="G1248" s="338"/>
      <c r="H1248" s="338"/>
      <c r="I1248" s="338"/>
      <c r="J1248" s="338"/>
      <c r="K1248" s="338"/>
      <c r="L1248" s="338"/>
      <c r="O1248" s="430"/>
      <c r="P1248" s="338"/>
      <c r="Q1248" s="338"/>
      <c r="R1248" s="338"/>
      <c r="S1248" s="338"/>
      <c r="T1248" s="338"/>
      <c r="U1248" s="338"/>
      <c r="V1248" s="338"/>
      <c r="W1248" s="338"/>
      <c r="X1248" s="338"/>
      <c r="Y1248" s="338"/>
    </row>
    <row r="1249" customFormat="false" ht="12.75" hidden="false" customHeight="false" outlineLevel="0" collapsed="false">
      <c r="A1249" s="435" t="s">
        <v>278</v>
      </c>
      <c r="B1249" s="338"/>
      <c r="C1249" s="338"/>
      <c r="D1249" s="338"/>
      <c r="E1249" s="338"/>
      <c r="F1249" s="338"/>
      <c r="G1249" s="338"/>
      <c r="H1249" s="338"/>
      <c r="I1249" s="338"/>
      <c r="J1249" s="338"/>
      <c r="K1249" s="338"/>
      <c r="L1249" s="338"/>
      <c r="O1249" s="435" t="s">
        <v>278</v>
      </c>
      <c r="P1249" s="338"/>
      <c r="Q1249" s="338"/>
      <c r="R1249" s="338"/>
      <c r="S1249" s="338"/>
      <c r="T1249" s="338"/>
      <c r="U1249" s="338"/>
      <c r="V1249" s="338"/>
      <c r="W1249" s="338"/>
      <c r="X1249" s="338"/>
      <c r="Y1249" s="338"/>
    </row>
    <row r="1250" customFormat="false" ht="12.75" hidden="false" customHeight="false" outlineLevel="0" collapsed="false">
      <c r="A1250" s="430"/>
      <c r="B1250" s="338"/>
      <c r="C1250" s="338"/>
      <c r="D1250" s="338"/>
      <c r="E1250" s="338"/>
      <c r="F1250" s="338"/>
      <c r="G1250" s="338"/>
      <c r="H1250" s="338"/>
      <c r="I1250" s="338"/>
      <c r="J1250" s="338"/>
      <c r="K1250" s="338"/>
      <c r="L1250" s="338"/>
      <c r="O1250" s="430"/>
      <c r="P1250" s="338"/>
      <c r="Q1250" s="338"/>
      <c r="R1250" s="338"/>
      <c r="S1250" s="338"/>
      <c r="T1250" s="338"/>
      <c r="U1250" s="338"/>
      <c r="V1250" s="338"/>
      <c r="W1250" s="338"/>
      <c r="X1250" s="338"/>
      <c r="Y1250" s="338"/>
    </row>
    <row r="1251" customFormat="false" ht="12.75" hidden="false" customHeight="false" outlineLevel="0" collapsed="false">
      <c r="A1251" s="430" t="s">
        <v>206</v>
      </c>
      <c r="B1251" s="338" t="n">
        <v>190525</v>
      </c>
      <c r="C1251" s="338" t="n">
        <v>17097</v>
      </c>
      <c r="D1251" s="338" t="n">
        <v>15851</v>
      </c>
      <c r="E1251" s="338" t="n">
        <v>4775</v>
      </c>
      <c r="F1251" s="338" t="n">
        <v>130519</v>
      </c>
      <c r="G1251" s="338" t="n">
        <v>40026</v>
      </c>
      <c r="H1251" s="338" t="n">
        <v>31003</v>
      </c>
      <c r="I1251" s="338" t="n">
        <v>59490</v>
      </c>
      <c r="J1251" s="338" t="n">
        <v>29981</v>
      </c>
      <c r="K1251" s="338" t="n">
        <v>8153</v>
      </c>
      <c r="L1251" s="338" t="n">
        <v>4343</v>
      </c>
      <c r="O1251" s="430" t="s">
        <v>206</v>
      </c>
      <c r="P1251" s="338"/>
      <c r="Q1251" s="338"/>
      <c r="R1251" s="338"/>
      <c r="S1251" s="338"/>
      <c r="T1251" s="338"/>
      <c r="U1251" s="338"/>
      <c r="V1251" s="338"/>
      <c r="W1251" s="338"/>
      <c r="X1251" s="338"/>
      <c r="Y1251" s="338"/>
    </row>
    <row r="1252" customFormat="false" ht="12.75" hidden="false" customHeight="false" outlineLevel="0" collapsed="false">
      <c r="A1252" s="430"/>
      <c r="B1252" s="338"/>
      <c r="C1252" s="338"/>
      <c r="D1252" s="338"/>
      <c r="E1252" s="338"/>
      <c r="F1252" s="338"/>
      <c r="G1252" s="338"/>
      <c r="H1252" s="338"/>
      <c r="I1252" s="338"/>
      <c r="J1252" s="338"/>
      <c r="K1252" s="338"/>
      <c r="L1252" s="338"/>
      <c r="O1252" s="430"/>
      <c r="P1252" s="338"/>
      <c r="Q1252" s="338"/>
      <c r="R1252" s="338"/>
      <c r="S1252" s="338"/>
      <c r="T1252" s="338"/>
      <c r="U1252" s="338"/>
      <c r="V1252" s="338"/>
      <c r="W1252" s="338"/>
      <c r="X1252" s="338"/>
      <c r="Y1252" s="338"/>
    </row>
    <row r="1253" customFormat="false" ht="12.75" hidden="false" customHeight="false" outlineLevel="0" collapsed="false">
      <c r="A1253" s="430" t="s">
        <v>215</v>
      </c>
      <c r="B1253" s="338"/>
      <c r="C1253" s="338"/>
      <c r="D1253" s="338"/>
      <c r="E1253" s="338"/>
      <c r="F1253" s="338"/>
      <c r="G1253" s="338"/>
      <c r="H1253" s="338"/>
      <c r="I1253" s="338"/>
      <c r="J1253" s="338"/>
      <c r="K1253" s="338"/>
      <c r="L1253" s="338"/>
      <c r="O1253" s="430" t="s">
        <v>215</v>
      </c>
      <c r="P1253" s="338"/>
      <c r="Q1253" s="338"/>
      <c r="R1253" s="338"/>
      <c r="S1253" s="338"/>
      <c r="T1253" s="338"/>
      <c r="U1253" s="338"/>
      <c r="V1253" s="338"/>
      <c r="W1253" s="338"/>
      <c r="X1253" s="338"/>
      <c r="Y1253" s="338"/>
    </row>
    <row r="1254" customFormat="false" ht="12.75" hidden="false" customHeight="false" outlineLevel="0" collapsed="false">
      <c r="A1254" s="430"/>
      <c r="B1254" s="338"/>
      <c r="C1254" s="338"/>
      <c r="D1254" s="338"/>
      <c r="E1254" s="338"/>
      <c r="F1254" s="338"/>
      <c r="G1254" s="338"/>
      <c r="H1254" s="338"/>
      <c r="I1254" s="338"/>
      <c r="J1254" s="338"/>
      <c r="K1254" s="338"/>
      <c r="L1254" s="338"/>
      <c r="O1254" s="430"/>
      <c r="P1254" s="338"/>
      <c r="Q1254" s="338"/>
      <c r="R1254" s="338"/>
      <c r="S1254" s="338"/>
      <c r="T1254" s="338"/>
      <c r="U1254" s="338"/>
      <c r="V1254" s="338"/>
      <c r="W1254" s="338"/>
      <c r="X1254" s="338"/>
      <c r="Y1254" s="338"/>
    </row>
    <row r="1255" customFormat="false" ht="12.75" hidden="false" customHeight="false" outlineLevel="0" collapsed="false">
      <c r="A1255" s="430" t="s">
        <v>216</v>
      </c>
      <c r="B1255" s="338" t="n">
        <v>162990</v>
      </c>
      <c r="C1255" s="338" t="n">
        <v>14939</v>
      </c>
      <c r="D1255" s="338" t="n">
        <v>13759</v>
      </c>
      <c r="E1255" s="338" t="n">
        <v>4318</v>
      </c>
      <c r="F1255" s="338" t="n">
        <v>113335</v>
      </c>
      <c r="G1255" s="338" t="n">
        <v>35089</v>
      </c>
      <c r="H1255" s="338" t="n">
        <v>27530</v>
      </c>
      <c r="I1255" s="338" t="n">
        <v>50716</v>
      </c>
      <c r="J1255" s="338" t="n">
        <v>24872</v>
      </c>
      <c r="K1255" s="338" t="n">
        <v>5526</v>
      </c>
      <c r="L1255" s="338" t="n">
        <v>2455</v>
      </c>
      <c r="O1255" s="430" t="s">
        <v>216</v>
      </c>
      <c r="P1255" s="441" t="n">
        <f aca="false">C1255/B1255</f>
        <v>0.0916559298116449</v>
      </c>
      <c r="Q1255" s="441" t="n">
        <f aca="false">D1255/B1255</f>
        <v>0.0844162218541015</v>
      </c>
      <c r="R1255" s="441" t="n">
        <f aca="false">E1255/B1255</f>
        <v>0.0264924228480275</v>
      </c>
      <c r="S1255" s="441" t="n">
        <f aca="false">F1255/B1255</f>
        <v>0.695349407939137</v>
      </c>
      <c r="T1255" s="441" t="n">
        <f aca="false">G1255/B1255</f>
        <v>0.215283146205289</v>
      </c>
      <c r="U1255" s="441" t="n">
        <f aca="false">H1255/B1255</f>
        <v>0.168906067856924</v>
      </c>
      <c r="V1255" s="441" t="n">
        <f aca="false">I1255/B1255</f>
        <v>0.311160193876925</v>
      </c>
      <c r="W1255" s="441" t="n">
        <f aca="false">J1255/B1255</f>
        <v>0.152598318915271</v>
      </c>
      <c r="X1255" s="441" t="n">
        <f aca="false">K1255/B1255</f>
        <v>0.0339039204859194</v>
      </c>
      <c r="Y1255" s="441" t="n">
        <f aca="false">L1255/B1255</f>
        <v>0.0150622737591263</v>
      </c>
      <c r="Z1255" s="444"/>
    </row>
    <row r="1256" customFormat="false" ht="13.5" hidden="false" customHeight="false" outlineLevel="0" collapsed="false">
      <c r="A1256" s="430" t="s">
        <v>217</v>
      </c>
      <c r="B1256" s="338" t="n">
        <v>66</v>
      </c>
      <c r="C1256" s="338" t="n">
        <v>11</v>
      </c>
      <c r="D1256" s="338" t="n">
        <v>10</v>
      </c>
      <c r="E1256" s="338" t="n">
        <v>3</v>
      </c>
      <c r="F1256" s="338" t="n">
        <v>39</v>
      </c>
      <c r="G1256" s="338" t="n">
        <v>14</v>
      </c>
      <c r="H1256" s="338" t="n">
        <v>13</v>
      </c>
      <c r="I1256" s="338" t="n">
        <v>12</v>
      </c>
      <c r="J1256" s="338" t="n">
        <v>9</v>
      </c>
      <c r="K1256" s="338" t="n">
        <v>4</v>
      </c>
      <c r="L1256" s="338" t="n">
        <v>4</v>
      </c>
      <c r="O1256" s="430" t="s">
        <v>217</v>
      </c>
      <c r="P1256" s="441" t="n">
        <f aca="false">C1256/B1256</f>
        <v>0.166666666666667</v>
      </c>
      <c r="Q1256" s="441" t="n">
        <f aca="false">D1256/B1256</f>
        <v>0.151515151515152</v>
      </c>
      <c r="R1256" s="441" t="n">
        <f aca="false">E1256/B1256</f>
        <v>0.0454545454545455</v>
      </c>
      <c r="S1256" s="441" t="n">
        <f aca="false">F1256/B1256</f>
        <v>0.590909090909091</v>
      </c>
      <c r="T1256" s="441" t="n">
        <f aca="false">G1256/B1256</f>
        <v>0.212121212121212</v>
      </c>
      <c r="U1256" s="441" t="n">
        <f aca="false">H1256/B1256</f>
        <v>0.196969696969697</v>
      </c>
      <c r="V1256" s="441" t="n">
        <f aca="false">I1256/B1256</f>
        <v>0.181818181818182</v>
      </c>
      <c r="W1256" s="441" t="n">
        <f aca="false">J1256/B1256</f>
        <v>0.136363636363636</v>
      </c>
      <c r="X1256" s="441" t="n">
        <f aca="false">K1256/B1256</f>
        <v>0.0606060606060606</v>
      </c>
      <c r="Y1256" s="441" t="n">
        <f aca="false">L1256/B1256</f>
        <v>0.0606060606060606</v>
      </c>
      <c r="Z1256" s="444"/>
    </row>
    <row r="1257" customFormat="false" ht="13.5" hidden="false" customHeight="false" outlineLevel="0" collapsed="false">
      <c r="A1257" s="430" t="s">
        <v>218</v>
      </c>
      <c r="B1257" s="338" t="n">
        <v>2614</v>
      </c>
      <c r="C1257" s="338" t="n">
        <v>7</v>
      </c>
      <c r="D1257" s="338" t="n">
        <v>7</v>
      </c>
      <c r="E1257" s="338"/>
      <c r="F1257" s="338" t="n">
        <v>724</v>
      </c>
      <c r="G1257" s="338" t="n">
        <v>67</v>
      </c>
      <c r="H1257" s="338" t="n">
        <v>85</v>
      </c>
      <c r="I1257" s="338" t="n">
        <v>572</v>
      </c>
      <c r="J1257" s="338" t="n">
        <v>718</v>
      </c>
      <c r="K1257" s="338" t="n">
        <v>1165</v>
      </c>
      <c r="L1257" s="338" t="n">
        <v>965</v>
      </c>
      <c r="O1257" s="430" t="s">
        <v>218</v>
      </c>
      <c r="P1257" s="441" t="n">
        <f aca="false">C1257/B1257</f>
        <v>0.0026778882938026</v>
      </c>
      <c r="Q1257" s="441" t="n">
        <f aca="false">D1257/B1257</f>
        <v>0.0026778882938026</v>
      </c>
      <c r="R1257" s="441" t="n">
        <f aca="false">E1257/B1257</f>
        <v>0</v>
      </c>
      <c r="S1257" s="441" t="n">
        <f aca="false">F1257/B1257</f>
        <v>0.276970160673298</v>
      </c>
      <c r="T1257" s="441" t="n">
        <f aca="false">G1257/B1257</f>
        <v>0.0256312165263963</v>
      </c>
      <c r="U1257" s="441" t="n">
        <f aca="false">H1257/B1257</f>
        <v>0.0325172149961744</v>
      </c>
      <c r="V1257" s="441" t="n">
        <f aca="false">I1257/B1257</f>
        <v>0.218821729150727</v>
      </c>
      <c r="W1257" s="441" t="n">
        <f aca="false">J1257/B1257</f>
        <v>0.274674827850038</v>
      </c>
      <c r="X1257" s="441" t="n">
        <f aca="false">K1257/B1257</f>
        <v>0.445677123182862</v>
      </c>
      <c r="Y1257" s="451" t="n">
        <f aca="false">L1257/B1257</f>
        <v>0.369166029074216</v>
      </c>
      <c r="Z1257" s="444"/>
    </row>
    <row r="1258" customFormat="false" ht="12.75" hidden="false" customHeight="false" outlineLevel="0" collapsed="false">
      <c r="A1258" s="430" t="s">
        <v>219</v>
      </c>
      <c r="B1258" s="338" t="n">
        <v>1056</v>
      </c>
      <c r="C1258" s="338" t="n">
        <v>69</v>
      </c>
      <c r="D1258" s="338" t="n">
        <v>64</v>
      </c>
      <c r="E1258" s="338" t="n">
        <v>25</v>
      </c>
      <c r="F1258" s="338" t="n">
        <v>695</v>
      </c>
      <c r="G1258" s="338" t="n">
        <v>201</v>
      </c>
      <c r="H1258" s="338" t="n">
        <v>145</v>
      </c>
      <c r="I1258" s="338" t="n">
        <v>349</v>
      </c>
      <c r="J1258" s="338" t="n">
        <v>225</v>
      </c>
      <c r="K1258" s="338" t="n">
        <v>42</v>
      </c>
      <c r="L1258" s="338" t="n">
        <v>25</v>
      </c>
      <c r="O1258" s="430" t="s">
        <v>219</v>
      </c>
      <c r="P1258" s="441" t="n">
        <f aca="false">C1258/B1258</f>
        <v>0.0653409090909091</v>
      </c>
      <c r="Q1258" s="441" t="n">
        <f aca="false">D1258/B1258</f>
        <v>0.0606060606060606</v>
      </c>
      <c r="R1258" s="441" t="n">
        <f aca="false">E1258/B1258</f>
        <v>0.0236742424242424</v>
      </c>
      <c r="S1258" s="441" t="n">
        <f aca="false">F1258/B1258</f>
        <v>0.658143939393939</v>
      </c>
      <c r="T1258" s="441" t="n">
        <f aca="false">G1258/B1258</f>
        <v>0.190340909090909</v>
      </c>
      <c r="U1258" s="441" t="n">
        <f aca="false">H1258/B1258</f>
        <v>0.137310606060606</v>
      </c>
      <c r="V1258" s="441" t="n">
        <f aca="false">I1258/B1258</f>
        <v>0.330492424242424</v>
      </c>
      <c r="W1258" s="441" t="n">
        <f aca="false">J1258/B1258</f>
        <v>0.213068181818182</v>
      </c>
      <c r="X1258" s="441" t="n">
        <f aca="false">K1258/B1258</f>
        <v>0.0397727272727273</v>
      </c>
      <c r="Y1258" s="441" t="n">
        <f aca="false">L1258/B1258</f>
        <v>0.0236742424242424</v>
      </c>
      <c r="Z1258" s="444"/>
    </row>
    <row r="1259" customFormat="false" ht="13.5" hidden="false" customHeight="false" outlineLevel="0" collapsed="false">
      <c r="A1259" s="430" t="s">
        <v>220</v>
      </c>
      <c r="B1259" s="338" t="n">
        <v>23</v>
      </c>
      <c r="C1259" s="338" t="n">
        <v>7</v>
      </c>
      <c r="D1259" s="338" t="n">
        <v>6</v>
      </c>
      <c r="E1259" s="338" t="n">
        <v>3</v>
      </c>
      <c r="F1259" s="338" t="n">
        <v>12</v>
      </c>
      <c r="G1259" s="338" t="n">
        <v>6</v>
      </c>
      <c r="H1259" s="338"/>
      <c r="I1259" s="338" t="n">
        <v>6</v>
      </c>
      <c r="J1259" s="338" t="s">
        <v>127</v>
      </c>
      <c r="K1259" s="338"/>
      <c r="L1259" s="338"/>
      <c r="O1259" s="430" t="s">
        <v>220</v>
      </c>
      <c r="P1259" s="441" t="n">
        <f aca="false">C1259/B1259</f>
        <v>0.304347826086957</v>
      </c>
      <c r="Q1259" s="441" t="n">
        <f aca="false">D1259/B1259</f>
        <v>0.260869565217391</v>
      </c>
      <c r="R1259" s="441" t="n">
        <f aca="false">E1259/B1259</f>
        <v>0.130434782608696</v>
      </c>
      <c r="S1259" s="441" t="n">
        <f aca="false">F1259/B1259</f>
        <v>0.521739130434783</v>
      </c>
      <c r="T1259" s="441" t="n">
        <f aca="false">G1259/B1259</f>
        <v>0.260869565217391</v>
      </c>
      <c r="U1259" s="441" t="n">
        <f aca="false">H1259/B1259</f>
        <v>0</v>
      </c>
      <c r="V1259" s="441" t="n">
        <f aca="false">I1259/B1259</f>
        <v>0.260869565217391</v>
      </c>
      <c r="W1259" s="441"/>
      <c r="X1259" s="441" t="n">
        <f aca="false">K1259/B1259</f>
        <v>0</v>
      </c>
      <c r="Y1259" s="441" t="n">
        <f aca="false">L1259/B1259</f>
        <v>0</v>
      </c>
      <c r="Z1259" s="444"/>
    </row>
    <row r="1260" customFormat="false" ht="13.5" hidden="false" customHeight="false" outlineLevel="0" collapsed="false">
      <c r="A1260" s="430" t="s">
        <v>221</v>
      </c>
      <c r="B1260" s="338" t="n">
        <v>1458</v>
      </c>
      <c r="C1260" s="338" t="n">
        <v>115</v>
      </c>
      <c r="D1260" s="338" t="n">
        <v>105</v>
      </c>
      <c r="E1260" s="338" t="n">
        <v>33</v>
      </c>
      <c r="F1260" s="338" t="n">
        <v>752</v>
      </c>
      <c r="G1260" s="338" t="n">
        <v>310</v>
      </c>
      <c r="H1260" s="338" t="n">
        <v>125</v>
      </c>
      <c r="I1260" s="338" t="n">
        <v>317</v>
      </c>
      <c r="J1260" s="338" t="n">
        <v>254</v>
      </c>
      <c r="K1260" s="338" t="n">
        <v>304</v>
      </c>
      <c r="L1260" s="338" t="n">
        <v>260</v>
      </c>
      <c r="O1260" s="430" t="s">
        <v>221</v>
      </c>
      <c r="P1260" s="441" t="n">
        <f aca="false">C1260/B1260</f>
        <v>0.0788751714677641</v>
      </c>
      <c r="Q1260" s="441" t="n">
        <f aca="false">D1260/B1260</f>
        <v>0.0720164609053498</v>
      </c>
      <c r="R1260" s="441" t="n">
        <f aca="false">E1260/B1260</f>
        <v>0.0226337448559671</v>
      </c>
      <c r="S1260" s="441" t="n">
        <f aca="false">F1260/B1260</f>
        <v>0.515775034293553</v>
      </c>
      <c r="T1260" s="441" t="n">
        <f aca="false">G1260/B1260</f>
        <v>0.212620027434842</v>
      </c>
      <c r="U1260" s="441" t="n">
        <f aca="false">H1260/B1260</f>
        <v>0.0857338820301783</v>
      </c>
      <c r="V1260" s="441" t="n">
        <f aca="false">I1260/B1260</f>
        <v>0.217421124828532</v>
      </c>
      <c r="W1260" s="441" t="n">
        <f aca="false">J1260/B1260</f>
        <v>0.174211248285322</v>
      </c>
      <c r="X1260" s="441" t="n">
        <f aca="false">K1260/B1260</f>
        <v>0.208504801097394</v>
      </c>
      <c r="Y1260" s="451" t="n">
        <f aca="false">L1260/B1260</f>
        <v>0.178326474622771</v>
      </c>
      <c r="Z1260" s="444"/>
    </row>
    <row r="1261" customFormat="false" ht="12.75" hidden="false" customHeight="false" outlineLevel="0" collapsed="false">
      <c r="A1261" s="430" t="s">
        <v>222</v>
      </c>
      <c r="B1261" s="338" t="n">
        <v>9785</v>
      </c>
      <c r="C1261" s="338" t="n">
        <v>444</v>
      </c>
      <c r="D1261" s="338" t="n">
        <v>411</v>
      </c>
      <c r="E1261" s="338" t="n">
        <v>132</v>
      </c>
      <c r="F1261" s="338" t="n">
        <v>7030</v>
      </c>
      <c r="G1261" s="338" t="n">
        <v>1508</v>
      </c>
      <c r="H1261" s="338" t="n">
        <v>1430</v>
      </c>
      <c r="I1261" s="338" t="n">
        <v>4092</v>
      </c>
      <c r="J1261" s="338" t="n">
        <v>1742</v>
      </c>
      <c r="K1261" s="338" t="n">
        <v>437</v>
      </c>
      <c r="L1261" s="338" t="n">
        <v>308</v>
      </c>
      <c r="O1261" s="430" t="s">
        <v>222</v>
      </c>
      <c r="P1261" s="441" t="n">
        <f aca="false">C1261/B1261</f>
        <v>0.0453755748594788</v>
      </c>
      <c r="Q1261" s="441" t="n">
        <f aca="false">D1261/B1261</f>
        <v>0.0420030659172202</v>
      </c>
      <c r="R1261" s="441" t="n">
        <f aca="false">E1261/B1261</f>
        <v>0.0134900357690342</v>
      </c>
      <c r="S1261" s="441" t="n">
        <f aca="false">F1261/B1261</f>
        <v>0.718446601941748</v>
      </c>
      <c r="T1261" s="441" t="n">
        <f aca="false">G1261/B1261</f>
        <v>0.154113438937149</v>
      </c>
      <c r="U1261" s="441" t="n">
        <f aca="false">H1261/B1261</f>
        <v>0.146142054164538</v>
      </c>
      <c r="V1261" s="441" t="n">
        <f aca="false">I1261/B1261</f>
        <v>0.418191108840061</v>
      </c>
      <c r="W1261" s="441" t="n">
        <f aca="false">J1261/B1261</f>
        <v>0.178027593254982</v>
      </c>
      <c r="X1261" s="441" t="n">
        <f aca="false">K1261/B1261</f>
        <v>0.0446601941747573</v>
      </c>
      <c r="Y1261" s="441" t="n">
        <f aca="false">L1261/B1261</f>
        <v>0.0314767501277466</v>
      </c>
      <c r="Z1261" s="444"/>
    </row>
    <row r="1262" customFormat="false" ht="12.75" hidden="false" customHeight="false" outlineLevel="0" collapsed="false">
      <c r="A1262" s="430" t="s">
        <v>223</v>
      </c>
      <c r="B1262" s="338" t="n">
        <v>116</v>
      </c>
      <c r="C1262" s="338" t="n">
        <v>27</v>
      </c>
      <c r="D1262" s="338" t="n">
        <v>27</v>
      </c>
      <c r="E1262" s="338" t="n">
        <v>8</v>
      </c>
      <c r="F1262" s="338" t="n">
        <v>66</v>
      </c>
      <c r="G1262" s="338" t="n">
        <v>28</v>
      </c>
      <c r="H1262" s="338" t="n">
        <v>9</v>
      </c>
      <c r="I1262" s="338" t="n">
        <v>29</v>
      </c>
      <c r="J1262" s="338" t="n">
        <v>14</v>
      </c>
      <c r="K1262" s="338" t="s">
        <v>127</v>
      </c>
      <c r="L1262" s="338" t="s">
        <v>127</v>
      </c>
      <c r="O1262" s="430" t="s">
        <v>223</v>
      </c>
      <c r="P1262" s="441" t="n">
        <f aca="false">C1262/B1262</f>
        <v>0.232758620689655</v>
      </c>
      <c r="Q1262" s="441" t="n">
        <f aca="false">D1262/B1262</f>
        <v>0.232758620689655</v>
      </c>
      <c r="R1262" s="441" t="n">
        <f aca="false">E1262/B1262</f>
        <v>0.0689655172413793</v>
      </c>
      <c r="S1262" s="441" t="n">
        <f aca="false">F1262/B1262</f>
        <v>0.568965517241379</v>
      </c>
      <c r="T1262" s="441" t="n">
        <f aca="false">G1262/B1262</f>
        <v>0.241379310344828</v>
      </c>
      <c r="U1262" s="441" t="n">
        <f aca="false">H1262/B1262</f>
        <v>0.0775862068965517</v>
      </c>
      <c r="V1262" s="441" t="n">
        <f aca="false">I1262/B1262</f>
        <v>0.25</v>
      </c>
      <c r="W1262" s="441" t="n">
        <f aca="false">J1262/B1262</f>
        <v>0.120689655172414</v>
      </c>
      <c r="X1262" s="441"/>
      <c r="Y1262" s="441"/>
      <c r="Z1262" s="444"/>
    </row>
    <row r="1263" customFormat="false" ht="12.75" hidden="false" customHeight="false" outlineLevel="0" collapsed="false">
      <c r="A1263" s="430" t="s">
        <v>224</v>
      </c>
      <c r="B1263" s="338" t="n">
        <v>4</v>
      </c>
      <c r="C1263" s="338"/>
      <c r="D1263" s="338"/>
      <c r="E1263" s="338"/>
      <c r="F1263" s="338" t="n">
        <v>3</v>
      </c>
      <c r="G1263" s="338" t="s">
        <v>127</v>
      </c>
      <c r="H1263" s="338" t="s">
        <v>127</v>
      </c>
      <c r="I1263" s="338"/>
      <c r="J1263" s="338" t="s">
        <v>127</v>
      </c>
      <c r="K1263" s="338"/>
      <c r="L1263" s="338"/>
      <c r="O1263" s="430" t="s">
        <v>224</v>
      </c>
      <c r="P1263" s="441" t="n">
        <f aca="false">C1263/B1263</f>
        <v>0</v>
      </c>
      <c r="Q1263" s="441" t="n">
        <f aca="false">D1263/B1263</f>
        <v>0</v>
      </c>
      <c r="R1263" s="441" t="n">
        <f aca="false">E1263/B1263</f>
        <v>0</v>
      </c>
      <c r="S1263" s="441" t="n">
        <f aca="false">F1263/B1263</f>
        <v>0.75</v>
      </c>
      <c r="T1263" s="441"/>
      <c r="U1263" s="441"/>
      <c r="V1263" s="441" t="n">
        <f aca="false">I1263/B1263</f>
        <v>0</v>
      </c>
      <c r="W1263" s="441"/>
      <c r="X1263" s="441" t="n">
        <f aca="false">K1263/B1263</f>
        <v>0</v>
      </c>
      <c r="Y1263" s="441" t="n">
        <f aca="false">L1263/B1263</f>
        <v>0</v>
      </c>
      <c r="Z1263" s="444"/>
    </row>
    <row r="1264" customFormat="false" ht="12.75" hidden="false" customHeight="false" outlineLevel="0" collapsed="false">
      <c r="A1264" s="430" t="s">
        <v>225</v>
      </c>
      <c r="B1264" s="338" t="n">
        <v>4</v>
      </c>
      <c r="C1264" s="338" t="s">
        <v>127</v>
      </c>
      <c r="D1264" s="338" t="s">
        <v>127</v>
      </c>
      <c r="E1264" s="338"/>
      <c r="F1264" s="338" t="s">
        <v>127</v>
      </c>
      <c r="G1264" s="338" t="s">
        <v>127</v>
      </c>
      <c r="H1264" s="338"/>
      <c r="I1264" s="338"/>
      <c r="J1264" s="338"/>
      <c r="K1264" s="338"/>
      <c r="L1264" s="338"/>
      <c r="O1264" s="430" t="s">
        <v>225</v>
      </c>
      <c r="P1264" s="441"/>
      <c r="Q1264" s="441"/>
      <c r="R1264" s="441" t="n">
        <f aca="false">E1264/B1264</f>
        <v>0</v>
      </c>
      <c r="S1264" s="441"/>
      <c r="T1264" s="441"/>
      <c r="U1264" s="441" t="n">
        <f aca="false">H1264/B1264</f>
        <v>0</v>
      </c>
      <c r="V1264" s="441" t="n">
        <f aca="false">I1264/B1264</f>
        <v>0</v>
      </c>
      <c r="W1264" s="441" t="n">
        <f aca="false">J1264/B1264</f>
        <v>0</v>
      </c>
      <c r="X1264" s="441" t="n">
        <f aca="false">K1264/B1264</f>
        <v>0</v>
      </c>
      <c r="Y1264" s="441" t="n">
        <f aca="false">L1264/B1264</f>
        <v>0</v>
      </c>
      <c r="Z1264" s="444"/>
    </row>
    <row r="1265" customFormat="false" ht="12.75" hidden="false" customHeight="false" outlineLevel="0" collapsed="false">
      <c r="A1265" s="430" t="s">
        <v>226</v>
      </c>
      <c r="B1265" s="338" t="n">
        <v>21</v>
      </c>
      <c r="C1265" s="338" t="s">
        <v>127</v>
      </c>
      <c r="D1265" s="338" t="s">
        <v>127</v>
      </c>
      <c r="E1265" s="338" t="s">
        <v>127</v>
      </c>
      <c r="F1265" s="338" t="n">
        <v>13</v>
      </c>
      <c r="G1265" s="338" t="n">
        <v>4</v>
      </c>
      <c r="H1265" s="338" t="s">
        <v>127</v>
      </c>
      <c r="I1265" s="338" t="n">
        <v>8</v>
      </c>
      <c r="J1265" s="338" t="n">
        <v>5</v>
      </c>
      <c r="K1265" s="338" t="s">
        <v>127</v>
      </c>
      <c r="L1265" s="338" t="s">
        <v>127</v>
      </c>
      <c r="O1265" s="430" t="s">
        <v>226</v>
      </c>
      <c r="P1265" s="441"/>
      <c r="Q1265" s="441"/>
      <c r="R1265" s="441"/>
      <c r="S1265" s="441" t="n">
        <f aca="false">F1265/B1265</f>
        <v>0.619047619047619</v>
      </c>
      <c r="T1265" s="441" t="n">
        <f aca="false">G1265/B1265</f>
        <v>0.19047619047619</v>
      </c>
      <c r="U1265" s="441"/>
      <c r="V1265" s="441" t="n">
        <f aca="false">I1265/B1265</f>
        <v>0.380952380952381</v>
      </c>
      <c r="W1265" s="441" t="n">
        <f aca="false">J1265/B1265</f>
        <v>0.238095238095238</v>
      </c>
      <c r="X1265" s="441"/>
      <c r="Y1265" s="441"/>
      <c r="Z1265" s="444"/>
    </row>
    <row r="1266" customFormat="false" ht="12.75" hidden="false" customHeight="false" outlineLevel="0" collapsed="false">
      <c r="A1266" s="430" t="s">
        <v>227</v>
      </c>
      <c r="B1266" s="338" t="s">
        <v>127</v>
      </c>
      <c r="C1266" s="338" t="s">
        <v>127</v>
      </c>
      <c r="D1266" s="338" t="s">
        <v>127</v>
      </c>
      <c r="E1266" s="338"/>
      <c r="F1266" s="338"/>
      <c r="G1266" s="338"/>
      <c r="H1266" s="338"/>
      <c r="I1266" s="338"/>
      <c r="J1266" s="338"/>
      <c r="K1266" s="338"/>
      <c r="L1266" s="338"/>
      <c r="O1266" s="430" t="s">
        <v>227</v>
      </c>
      <c r="P1266" s="441"/>
      <c r="Q1266" s="441"/>
      <c r="R1266" s="441"/>
      <c r="S1266" s="441"/>
      <c r="T1266" s="441"/>
      <c r="U1266" s="441"/>
      <c r="V1266" s="441"/>
      <c r="W1266" s="441"/>
      <c r="X1266" s="441"/>
      <c r="Y1266" s="441"/>
      <c r="Z1266" s="444"/>
    </row>
    <row r="1267" customFormat="false" ht="12.75" hidden="false" customHeight="false" outlineLevel="0" collapsed="false">
      <c r="A1267" s="430" t="s">
        <v>228</v>
      </c>
      <c r="B1267" s="338" t="n">
        <v>1139</v>
      </c>
      <c r="C1267" s="338" t="n">
        <v>73</v>
      </c>
      <c r="D1267" s="338" t="n">
        <v>70</v>
      </c>
      <c r="E1267" s="338" t="n">
        <v>29</v>
      </c>
      <c r="F1267" s="338" t="n">
        <v>779</v>
      </c>
      <c r="G1267" s="338" t="n">
        <v>244</v>
      </c>
      <c r="H1267" s="338" t="n">
        <v>218</v>
      </c>
      <c r="I1267" s="338" t="n">
        <v>317</v>
      </c>
      <c r="J1267" s="338" t="n">
        <v>220</v>
      </c>
      <c r="K1267" s="338" t="n">
        <v>38</v>
      </c>
      <c r="L1267" s="338" t="n">
        <v>24</v>
      </c>
      <c r="O1267" s="430" t="s">
        <v>228</v>
      </c>
      <c r="P1267" s="441" t="n">
        <f aca="false">C1267/B1267</f>
        <v>0.0640913081650571</v>
      </c>
      <c r="Q1267" s="441" t="n">
        <f aca="false">D1267/B1267</f>
        <v>0.0614574187884109</v>
      </c>
      <c r="R1267" s="441" t="n">
        <f aca="false">E1267/B1267</f>
        <v>0.0254609306409131</v>
      </c>
      <c r="S1267" s="441" t="n">
        <f aca="false">F1267/B1267</f>
        <v>0.683933274802458</v>
      </c>
      <c r="T1267" s="441" t="n">
        <f aca="false">G1267/B1267</f>
        <v>0.214223002633889</v>
      </c>
      <c r="U1267" s="441" t="n">
        <f aca="false">H1267/B1267</f>
        <v>0.191395961369622</v>
      </c>
      <c r="V1267" s="441" t="n">
        <f aca="false">I1267/B1267</f>
        <v>0.278314310798946</v>
      </c>
      <c r="W1267" s="441" t="n">
        <f aca="false">J1267/B1267</f>
        <v>0.19315188762072</v>
      </c>
      <c r="X1267" s="441" t="n">
        <f aca="false">K1267/B1267</f>
        <v>0.0333625987708516</v>
      </c>
      <c r="Y1267" s="441" t="n">
        <f aca="false">L1267/B1267</f>
        <v>0.0210711150131694</v>
      </c>
      <c r="Z1267" s="444"/>
    </row>
    <row r="1268" customFormat="false" ht="12.75" hidden="false" customHeight="false" outlineLevel="0" collapsed="false">
      <c r="A1268" s="430" t="s">
        <v>229</v>
      </c>
      <c r="B1268" s="338" t="n">
        <v>52</v>
      </c>
      <c r="C1268" s="338" t="n">
        <v>12</v>
      </c>
      <c r="D1268" s="338" t="n">
        <v>12</v>
      </c>
      <c r="E1268" s="338"/>
      <c r="F1268" s="338" t="n">
        <v>31</v>
      </c>
      <c r="G1268" s="338" t="n">
        <v>14</v>
      </c>
      <c r="H1268" s="338" t="n">
        <v>8</v>
      </c>
      <c r="I1268" s="338" t="n">
        <v>9</v>
      </c>
      <c r="J1268" s="338" t="n">
        <v>9</v>
      </c>
      <c r="K1268" s="338"/>
      <c r="L1268" s="338"/>
      <c r="O1268" s="430" t="s">
        <v>229</v>
      </c>
      <c r="P1268" s="441" t="n">
        <f aca="false">C1268/B1268</f>
        <v>0.230769230769231</v>
      </c>
      <c r="Q1268" s="441" t="n">
        <f aca="false">D1268/B1268</f>
        <v>0.230769230769231</v>
      </c>
      <c r="R1268" s="441" t="n">
        <f aca="false">E1268/B1268</f>
        <v>0</v>
      </c>
      <c r="S1268" s="441" t="n">
        <f aca="false">F1268/B1268</f>
        <v>0.596153846153846</v>
      </c>
      <c r="T1268" s="441" t="n">
        <f aca="false">G1268/B1268</f>
        <v>0.269230769230769</v>
      </c>
      <c r="U1268" s="441" t="n">
        <f aca="false">H1268/B1268</f>
        <v>0.153846153846154</v>
      </c>
      <c r="V1268" s="441" t="n">
        <f aca="false">I1268/B1268</f>
        <v>0.173076923076923</v>
      </c>
      <c r="W1268" s="441" t="n">
        <f aca="false">J1268/B1268</f>
        <v>0.173076923076923</v>
      </c>
      <c r="X1268" s="441" t="n">
        <f aca="false">K1268/B1268</f>
        <v>0</v>
      </c>
      <c r="Y1268" s="441" t="n">
        <f aca="false">L1268/B1268</f>
        <v>0</v>
      </c>
      <c r="Z1268" s="444"/>
    </row>
    <row r="1269" customFormat="false" ht="12.75" hidden="false" customHeight="false" outlineLevel="0" collapsed="false">
      <c r="A1269" s="430" t="s">
        <v>230</v>
      </c>
      <c r="B1269" s="338" t="n">
        <v>7</v>
      </c>
      <c r="C1269" s="338" t="n">
        <v>3</v>
      </c>
      <c r="D1269" s="338" t="n">
        <v>3</v>
      </c>
      <c r="E1269" s="338"/>
      <c r="F1269" s="338" t="n">
        <v>4</v>
      </c>
      <c r="G1269" s="338" t="s">
        <v>127</v>
      </c>
      <c r="H1269" s="338" t="s">
        <v>127</v>
      </c>
      <c r="I1269" s="338"/>
      <c r="J1269" s="338"/>
      <c r="K1269" s="338"/>
      <c r="L1269" s="338"/>
      <c r="O1269" s="430" t="s">
        <v>230</v>
      </c>
      <c r="P1269" s="441" t="n">
        <f aca="false">C1269/B1269</f>
        <v>0.428571428571429</v>
      </c>
      <c r="Q1269" s="441" t="n">
        <f aca="false">D1269/B1269</f>
        <v>0.428571428571429</v>
      </c>
      <c r="R1269" s="441" t="n">
        <f aca="false">E1269/B1269</f>
        <v>0</v>
      </c>
      <c r="S1269" s="441" t="n">
        <f aca="false">F1269/B1269</f>
        <v>0.571428571428571</v>
      </c>
      <c r="T1269" s="441"/>
      <c r="U1269" s="441"/>
      <c r="V1269" s="441" t="n">
        <f aca="false">I1269/B1269</f>
        <v>0</v>
      </c>
      <c r="W1269" s="441" t="n">
        <f aca="false">J1269/B1269</f>
        <v>0</v>
      </c>
      <c r="X1269" s="441" t="n">
        <f aca="false">K1269/B1269</f>
        <v>0</v>
      </c>
      <c r="Y1269" s="441" t="n">
        <f aca="false">L1269/B1269</f>
        <v>0</v>
      </c>
      <c r="Z1269" s="444"/>
    </row>
    <row r="1270" customFormat="false" ht="12.75" hidden="false" customHeight="false" outlineLevel="0" collapsed="false">
      <c r="A1270" s="430" t="s">
        <v>231</v>
      </c>
      <c r="B1270" s="338" t="s">
        <v>127</v>
      </c>
      <c r="C1270" s="338"/>
      <c r="D1270" s="338"/>
      <c r="E1270" s="338"/>
      <c r="F1270" s="338"/>
      <c r="G1270" s="338"/>
      <c r="H1270" s="338"/>
      <c r="I1270" s="338"/>
      <c r="J1270" s="338" t="s">
        <v>127</v>
      </c>
      <c r="K1270" s="338"/>
      <c r="L1270" s="338"/>
      <c r="O1270" s="430" t="s">
        <v>231</v>
      </c>
      <c r="P1270" s="441"/>
      <c r="Q1270" s="441"/>
      <c r="R1270" s="441"/>
      <c r="S1270" s="441"/>
      <c r="T1270" s="441"/>
      <c r="U1270" s="441"/>
      <c r="V1270" s="441"/>
      <c r="W1270" s="441"/>
      <c r="X1270" s="441"/>
      <c r="Y1270" s="441"/>
      <c r="Z1270" s="444"/>
    </row>
    <row r="1271" customFormat="false" ht="12.75" hidden="false" customHeight="false" outlineLevel="0" collapsed="false">
      <c r="A1271" s="430" t="s">
        <v>232</v>
      </c>
      <c r="B1271" s="338" t="n">
        <v>4</v>
      </c>
      <c r="C1271" s="338" t="s">
        <v>127</v>
      </c>
      <c r="D1271" s="338" t="s">
        <v>127</v>
      </c>
      <c r="E1271" s="338"/>
      <c r="F1271" s="338" t="n">
        <v>3</v>
      </c>
      <c r="G1271" s="338" t="n">
        <v>3</v>
      </c>
      <c r="H1271" s="338"/>
      <c r="I1271" s="338"/>
      <c r="J1271" s="338"/>
      <c r="K1271" s="338"/>
      <c r="L1271" s="338"/>
      <c r="O1271" s="430" t="s">
        <v>232</v>
      </c>
      <c r="P1271" s="441"/>
      <c r="Q1271" s="441"/>
      <c r="R1271" s="441" t="n">
        <f aca="false">E1271/B1271</f>
        <v>0</v>
      </c>
      <c r="S1271" s="441" t="n">
        <f aca="false">F1271/B1271</f>
        <v>0.75</v>
      </c>
      <c r="T1271" s="441" t="n">
        <f aca="false">G1271/B1271</f>
        <v>0.75</v>
      </c>
      <c r="U1271" s="441" t="n">
        <f aca="false">H1271/B1271</f>
        <v>0</v>
      </c>
      <c r="V1271" s="441" t="n">
        <f aca="false">I1271/B1271</f>
        <v>0</v>
      </c>
      <c r="W1271" s="441" t="n">
        <f aca="false">J1271/B1271</f>
        <v>0</v>
      </c>
      <c r="X1271" s="441" t="n">
        <f aca="false">K1271/B1271</f>
        <v>0</v>
      </c>
      <c r="Y1271" s="441" t="n">
        <f aca="false">L1271/B1271</f>
        <v>0</v>
      </c>
      <c r="Z1271" s="444"/>
    </row>
    <row r="1272" customFormat="false" ht="12.75" hidden="false" customHeight="false" outlineLevel="0" collapsed="false">
      <c r="A1272" s="430" t="s">
        <v>233</v>
      </c>
      <c r="B1272" s="338"/>
      <c r="C1272" s="338"/>
      <c r="D1272" s="338"/>
      <c r="E1272" s="338"/>
      <c r="F1272" s="338"/>
      <c r="G1272" s="338"/>
      <c r="H1272" s="338"/>
      <c r="I1272" s="338"/>
      <c r="J1272" s="338"/>
      <c r="K1272" s="338"/>
      <c r="L1272" s="338"/>
      <c r="O1272" s="430" t="s">
        <v>233</v>
      </c>
      <c r="P1272" s="441"/>
      <c r="Q1272" s="441"/>
      <c r="R1272" s="441"/>
      <c r="S1272" s="441"/>
      <c r="T1272" s="441"/>
      <c r="U1272" s="441"/>
      <c r="V1272" s="441"/>
      <c r="W1272" s="441"/>
      <c r="X1272" s="441"/>
      <c r="Y1272" s="441"/>
      <c r="Z1272" s="444"/>
    </row>
    <row r="1273" customFormat="false" ht="12.75" hidden="false" customHeight="false" outlineLevel="0" collapsed="false">
      <c r="A1273" s="430" t="s">
        <v>234</v>
      </c>
      <c r="B1273" s="338" t="n">
        <v>52</v>
      </c>
      <c r="C1273" s="338" t="n">
        <v>12</v>
      </c>
      <c r="D1273" s="338" t="n">
        <v>10</v>
      </c>
      <c r="E1273" s="338" t="s">
        <v>127</v>
      </c>
      <c r="F1273" s="338" t="n">
        <v>32</v>
      </c>
      <c r="G1273" s="338" t="n">
        <v>23</v>
      </c>
      <c r="H1273" s="338" t="s">
        <v>127</v>
      </c>
      <c r="I1273" s="338" t="n">
        <v>7</v>
      </c>
      <c r="J1273" s="338" t="n">
        <v>6</v>
      </c>
      <c r="K1273" s="338" t="s">
        <v>127</v>
      </c>
      <c r="L1273" s="338"/>
      <c r="O1273" s="430" t="s">
        <v>234</v>
      </c>
      <c r="P1273" s="441" t="n">
        <f aca="false">C1273/B1273</f>
        <v>0.230769230769231</v>
      </c>
      <c r="Q1273" s="441" t="n">
        <f aca="false">D1273/B1273</f>
        <v>0.192307692307692</v>
      </c>
      <c r="R1273" s="441"/>
      <c r="S1273" s="441" t="n">
        <f aca="false">F1273/B1273</f>
        <v>0.615384615384615</v>
      </c>
      <c r="T1273" s="441" t="n">
        <f aca="false">G1273/B1273</f>
        <v>0.442307692307692</v>
      </c>
      <c r="U1273" s="441"/>
      <c r="V1273" s="441" t="n">
        <f aca="false">I1273/B1273</f>
        <v>0.134615384615385</v>
      </c>
      <c r="W1273" s="441" t="n">
        <f aca="false">J1273/B1273</f>
        <v>0.115384615384615</v>
      </c>
      <c r="X1273" s="441"/>
      <c r="Y1273" s="441" t="n">
        <f aca="false">L1273/B1273</f>
        <v>0</v>
      </c>
      <c r="Z1273" s="444"/>
    </row>
    <row r="1274" customFormat="false" ht="12.75" hidden="false" customHeight="false" outlineLevel="0" collapsed="false">
      <c r="A1274" s="430" t="s">
        <v>235</v>
      </c>
      <c r="B1274" s="338" t="n">
        <v>16</v>
      </c>
      <c r="C1274" s="338" t="n">
        <v>3</v>
      </c>
      <c r="D1274" s="338" t="n">
        <v>3</v>
      </c>
      <c r="E1274" s="338" t="s">
        <v>127</v>
      </c>
      <c r="F1274" s="338" t="n">
        <v>9</v>
      </c>
      <c r="G1274" s="338" t="n">
        <v>5</v>
      </c>
      <c r="H1274" s="338" t="s">
        <v>127</v>
      </c>
      <c r="I1274" s="338" t="n">
        <v>3</v>
      </c>
      <c r="J1274" s="338" t="n">
        <v>3</v>
      </c>
      <c r="K1274" s="338"/>
      <c r="L1274" s="338"/>
      <c r="O1274" s="430" t="s">
        <v>235</v>
      </c>
      <c r="P1274" s="441" t="n">
        <f aca="false">C1274/B1274</f>
        <v>0.1875</v>
      </c>
      <c r="Q1274" s="441" t="n">
        <f aca="false">D1274/B1274</f>
        <v>0.1875</v>
      </c>
      <c r="R1274" s="441"/>
      <c r="S1274" s="441" t="n">
        <f aca="false">F1274/B1274</f>
        <v>0.5625</v>
      </c>
      <c r="T1274" s="441" t="n">
        <f aca="false">G1274/B1274</f>
        <v>0.3125</v>
      </c>
      <c r="U1274" s="441"/>
      <c r="V1274" s="441" t="n">
        <f aca="false">I1274/B1274</f>
        <v>0.1875</v>
      </c>
      <c r="W1274" s="441" t="n">
        <f aca="false">J1274/B1274</f>
        <v>0.1875</v>
      </c>
      <c r="X1274" s="441" t="n">
        <f aca="false">K1274/B1274</f>
        <v>0</v>
      </c>
      <c r="Y1274" s="441" t="n">
        <f aca="false">L1274/B1274</f>
        <v>0</v>
      </c>
      <c r="Z1274" s="444"/>
    </row>
    <row r="1275" customFormat="false" ht="12.75" hidden="false" customHeight="false" outlineLevel="0" collapsed="false">
      <c r="A1275" s="430" t="s">
        <v>236</v>
      </c>
      <c r="B1275" s="338" t="n">
        <v>57</v>
      </c>
      <c r="C1275" s="338" t="n">
        <v>10</v>
      </c>
      <c r="D1275" s="338" t="n">
        <v>10</v>
      </c>
      <c r="E1275" s="338" t="s">
        <v>127</v>
      </c>
      <c r="F1275" s="338" t="n">
        <v>40</v>
      </c>
      <c r="G1275" s="338" t="n">
        <v>20</v>
      </c>
      <c r="H1275" s="338" t="n">
        <v>6</v>
      </c>
      <c r="I1275" s="338" t="n">
        <v>14</v>
      </c>
      <c r="J1275" s="338" t="n">
        <v>5</v>
      </c>
      <c r="K1275" s="338" t="s">
        <v>127</v>
      </c>
      <c r="L1275" s="338" t="s">
        <v>127</v>
      </c>
      <c r="O1275" s="430" t="s">
        <v>236</v>
      </c>
      <c r="P1275" s="441" t="n">
        <f aca="false">C1275/B1275</f>
        <v>0.175438596491228</v>
      </c>
      <c r="Q1275" s="441" t="n">
        <f aca="false">D1275/B1275</f>
        <v>0.175438596491228</v>
      </c>
      <c r="R1275" s="441"/>
      <c r="S1275" s="441" t="n">
        <f aca="false">F1275/B1275</f>
        <v>0.701754385964912</v>
      </c>
      <c r="T1275" s="441" t="n">
        <f aca="false">G1275/B1275</f>
        <v>0.350877192982456</v>
      </c>
      <c r="U1275" s="441" t="n">
        <f aca="false">H1275/B1275</f>
        <v>0.105263157894737</v>
      </c>
      <c r="V1275" s="441" t="n">
        <f aca="false">I1275/B1275</f>
        <v>0.245614035087719</v>
      </c>
      <c r="W1275" s="441" t="n">
        <f aca="false">J1275/B1275</f>
        <v>0.087719298245614</v>
      </c>
      <c r="X1275" s="441"/>
      <c r="Y1275" s="441"/>
      <c r="Z1275" s="444"/>
    </row>
    <row r="1276" customFormat="false" ht="12.75" hidden="false" customHeight="false" outlineLevel="0" collapsed="false">
      <c r="A1276" s="430" t="s">
        <v>237</v>
      </c>
      <c r="B1276" s="338" t="n">
        <v>126</v>
      </c>
      <c r="C1276" s="338" t="n">
        <v>37</v>
      </c>
      <c r="D1276" s="338" t="n">
        <v>31</v>
      </c>
      <c r="E1276" s="338" t="n">
        <v>7</v>
      </c>
      <c r="F1276" s="338" t="n">
        <v>70</v>
      </c>
      <c r="G1276" s="338" t="n">
        <v>30</v>
      </c>
      <c r="H1276" s="338" t="n">
        <v>9</v>
      </c>
      <c r="I1276" s="338" t="n">
        <v>31</v>
      </c>
      <c r="J1276" s="338" t="n">
        <v>12</v>
      </c>
      <c r="K1276" s="338"/>
      <c r="L1276" s="338"/>
      <c r="O1276" s="430" t="s">
        <v>237</v>
      </c>
      <c r="P1276" s="441" t="n">
        <f aca="false">C1276/B1276</f>
        <v>0.293650793650794</v>
      </c>
      <c r="Q1276" s="441" t="n">
        <f aca="false">D1276/B1276</f>
        <v>0.246031746031746</v>
      </c>
      <c r="R1276" s="441" t="n">
        <f aca="false">E1276/B1276</f>
        <v>0.0555555555555556</v>
      </c>
      <c r="S1276" s="441" t="n">
        <f aca="false">F1276/B1276</f>
        <v>0.555555555555556</v>
      </c>
      <c r="T1276" s="441" t="n">
        <f aca="false">G1276/B1276</f>
        <v>0.238095238095238</v>
      </c>
      <c r="U1276" s="441" t="n">
        <f aca="false">H1276/B1276</f>
        <v>0.0714285714285714</v>
      </c>
      <c r="V1276" s="441" t="n">
        <f aca="false">I1276/B1276</f>
        <v>0.246031746031746</v>
      </c>
      <c r="W1276" s="441" t="n">
        <f aca="false">J1276/B1276</f>
        <v>0.0952380952380952</v>
      </c>
      <c r="X1276" s="441" t="n">
        <f aca="false">K1276/B1276</f>
        <v>0</v>
      </c>
      <c r="Y1276" s="441" t="n">
        <f aca="false">L1276/B1276</f>
        <v>0</v>
      </c>
      <c r="Z1276" s="444"/>
    </row>
    <row r="1277" customFormat="false" ht="12.75" hidden="false" customHeight="false" outlineLevel="0" collapsed="false">
      <c r="A1277" s="430" t="s">
        <v>238</v>
      </c>
      <c r="B1277" s="338" t="n">
        <v>10933</v>
      </c>
      <c r="C1277" s="338" t="n">
        <v>1323</v>
      </c>
      <c r="D1277" s="338" t="n">
        <v>1318</v>
      </c>
      <c r="E1277" s="338" t="n">
        <v>213</v>
      </c>
      <c r="F1277" s="338" t="n">
        <v>6880</v>
      </c>
      <c r="G1277" s="338" t="n">
        <v>2454</v>
      </c>
      <c r="H1277" s="338" t="n">
        <v>1418</v>
      </c>
      <c r="I1277" s="338" t="n">
        <v>3008</v>
      </c>
      <c r="J1277" s="338" t="n">
        <v>1884</v>
      </c>
      <c r="K1277" s="338" t="n">
        <v>633</v>
      </c>
      <c r="L1277" s="338" t="n">
        <v>299</v>
      </c>
      <c r="O1277" s="430" t="s">
        <v>238</v>
      </c>
      <c r="P1277" s="441" t="n">
        <f aca="false">C1277/B1277</f>
        <v>0.121009786883746</v>
      </c>
      <c r="Q1277" s="441" t="n">
        <f aca="false">D1277/B1277</f>
        <v>0.120552455867557</v>
      </c>
      <c r="R1277" s="441" t="n">
        <f aca="false">E1277/B1277</f>
        <v>0.0194823012896735</v>
      </c>
      <c r="S1277" s="441" t="n">
        <f aca="false">F1277/B1277</f>
        <v>0.629287478276777</v>
      </c>
      <c r="T1277" s="441" t="n">
        <f aca="false">G1277/B1277</f>
        <v>0.224458062745815</v>
      </c>
      <c r="U1277" s="441" t="n">
        <f aca="false">H1277/B1277</f>
        <v>0.129699076191347</v>
      </c>
      <c r="V1277" s="441" t="n">
        <f aca="false">I1277/B1277</f>
        <v>0.275130339339614</v>
      </c>
      <c r="W1277" s="441" t="n">
        <f aca="false">J1277/B1277</f>
        <v>0.17232232690021</v>
      </c>
      <c r="X1277" s="441" t="n">
        <f aca="false">K1277/B1277</f>
        <v>0.057898106649593</v>
      </c>
      <c r="Y1277" s="441" t="n">
        <f aca="false">L1277/B1277</f>
        <v>0.0273483947681332</v>
      </c>
      <c r="Z1277" s="444"/>
    </row>
    <row r="1278" customFormat="false" ht="12.75" hidden="false" customHeight="false" outlineLevel="0" collapsed="false">
      <c r="A1278" s="430"/>
      <c r="B1278" s="338"/>
      <c r="C1278" s="338"/>
      <c r="D1278" s="338"/>
      <c r="E1278" s="338"/>
      <c r="F1278" s="338"/>
      <c r="G1278" s="338"/>
      <c r="H1278" s="338"/>
      <c r="I1278" s="338"/>
      <c r="J1278" s="338"/>
      <c r="K1278" s="338"/>
      <c r="L1278" s="338"/>
      <c r="O1278" s="430"/>
      <c r="P1278" s="338"/>
      <c r="Q1278" s="338"/>
      <c r="R1278" s="338"/>
      <c r="S1278" s="338"/>
      <c r="T1278" s="338"/>
      <c r="U1278" s="338"/>
      <c r="V1278" s="338"/>
      <c r="W1278" s="338"/>
      <c r="X1278" s="338"/>
      <c r="Y1278" s="338"/>
    </row>
    <row r="1279" customFormat="false" ht="12.75" hidden="false" customHeight="false" outlineLevel="0" collapsed="false">
      <c r="A1279" s="430"/>
      <c r="B1279" s="338"/>
      <c r="C1279" s="338"/>
      <c r="D1279" s="338"/>
      <c r="E1279" s="338"/>
      <c r="F1279" s="338"/>
      <c r="G1279" s="338"/>
      <c r="H1279" s="338"/>
      <c r="I1279" s="338"/>
      <c r="J1279" s="338"/>
      <c r="K1279" s="338"/>
      <c r="L1279" s="338"/>
      <c r="O1279" s="430"/>
      <c r="P1279" s="338"/>
      <c r="Q1279" s="338"/>
      <c r="R1279" s="338"/>
      <c r="S1279" s="338"/>
      <c r="T1279" s="338"/>
      <c r="U1279" s="338"/>
      <c r="V1279" s="338"/>
      <c r="W1279" s="338"/>
      <c r="X1279" s="338"/>
      <c r="Y1279" s="338"/>
    </row>
    <row r="1280" customFormat="false" ht="12.75" hidden="false" customHeight="false" outlineLevel="0" collapsed="false">
      <c r="A1280" s="435" t="s">
        <v>279</v>
      </c>
      <c r="B1280" s="338"/>
      <c r="C1280" s="338"/>
      <c r="D1280" s="338"/>
      <c r="E1280" s="338"/>
      <c r="F1280" s="338"/>
      <c r="G1280" s="338"/>
      <c r="H1280" s="338"/>
      <c r="I1280" s="338"/>
      <c r="J1280" s="338"/>
      <c r="K1280" s="338"/>
      <c r="L1280" s="338"/>
      <c r="O1280" s="435" t="s">
        <v>279</v>
      </c>
      <c r="P1280" s="338"/>
      <c r="Q1280" s="338"/>
      <c r="R1280" s="338"/>
      <c r="S1280" s="338"/>
      <c r="T1280" s="338"/>
      <c r="U1280" s="338"/>
      <c r="V1280" s="338"/>
      <c r="W1280" s="338"/>
      <c r="X1280" s="338"/>
      <c r="Y1280" s="338"/>
    </row>
    <row r="1281" customFormat="false" ht="12.75" hidden="false" customHeight="false" outlineLevel="0" collapsed="false">
      <c r="A1281" s="430"/>
      <c r="B1281" s="338"/>
      <c r="C1281" s="338"/>
      <c r="D1281" s="338"/>
      <c r="E1281" s="338"/>
      <c r="F1281" s="338"/>
      <c r="G1281" s="338"/>
      <c r="H1281" s="338"/>
      <c r="I1281" s="338"/>
      <c r="J1281" s="338"/>
      <c r="K1281" s="338"/>
      <c r="L1281" s="338"/>
      <c r="O1281" s="430"/>
      <c r="P1281" s="338"/>
      <c r="Q1281" s="338"/>
      <c r="R1281" s="338"/>
      <c r="S1281" s="338"/>
      <c r="T1281" s="338"/>
      <c r="U1281" s="338"/>
      <c r="V1281" s="338"/>
      <c r="W1281" s="338"/>
      <c r="X1281" s="338"/>
      <c r="Y1281" s="338"/>
    </row>
    <row r="1282" customFormat="false" ht="12.75" hidden="false" customHeight="false" outlineLevel="0" collapsed="false">
      <c r="A1282" s="430" t="s">
        <v>206</v>
      </c>
      <c r="B1282" s="338" t="n">
        <v>345886</v>
      </c>
      <c r="C1282" s="338" t="n">
        <v>24412</v>
      </c>
      <c r="D1282" s="338" t="n">
        <v>22343</v>
      </c>
      <c r="E1282" s="338" t="n">
        <v>6972</v>
      </c>
      <c r="F1282" s="338" t="n">
        <v>225481</v>
      </c>
      <c r="G1282" s="338" t="n">
        <v>60103</v>
      </c>
      <c r="H1282" s="338" t="n">
        <v>51565</v>
      </c>
      <c r="I1282" s="338" t="n">
        <v>113813</v>
      </c>
      <c r="J1282" s="338" t="n">
        <v>74093</v>
      </c>
      <c r="K1282" s="338" t="n">
        <v>14928</v>
      </c>
      <c r="L1282" s="338" t="n">
        <v>7467</v>
      </c>
      <c r="O1282" s="430" t="s">
        <v>206</v>
      </c>
      <c r="P1282" s="338"/>
      <c r="Q1282" s="338"/>
      <c r="R1282" s="338"/>
      <c r="S1282" s="338"/>
      <c r="T1282" s="338"/>
      <c r="U1282" s="338"/>
      <c r="V1282" s="338"/>
      <c r="W1282" s="338"/>
      <c r="X1282" s="338"/>
      <c r="Y1282" s="338"/>
    </row>
    <row r="1283" customFormat="false" ht="12.75" hidden="false" customHeight="false" outlineLevel="0" collapsed="false">
      <c r="A1283" s="430"/>
      <c r="B1283" s="338"/>
      <c r="C1283" s="338"/>
      <c r="D1283" s="338"/>
      <c r="E1283" s="338"/>
      <c r="F1283" s="338"/>
      <c r="G1283" s="338"/>
      <c r="H1283" s="338"/>
      <c r="I1283" s="338"/>
      <c r="J1283" s="338"/>
      <c r="K1283" s="338"/>
      <c r="L1283" s="338"/>
      <c r="O1283" s="430"/>
      <c r="P1283" s="338"/>
      <c r="Q1283" s="338"/>
      <c r="R1283" s="338"/>
      <c r="S1283" s="338"/>
      <c r="T1283" s="338"/>
      <c r="U1283" s="338"/>
      <c r="V1283" s="338"/>
      <c r="W1283" s="338"/>
      <c r="X1283" s="338"/>
      <c r="Y1283" s="338"/>
    </row>
    <row r="1284" customFormat="false" ht="12.75" hidden="false" customHeight="false" outlineLevel="0" collapsed="false">
      <c r="A1284" s="430" t="s">
        <v>215</v>
      </c>
      <c r="B1284" s="338"/>
      <c r="C1284" s="338"/>
      <c r="D1284" s="338"/>
      <c r="E1284" s="338"/>
      <c r="F1284" s="338"/>
      <c r="G1284" s="338"/>
      <c r="H1284" s="338"/>
      <c r="I1284" s="338"/>
      <c r="J1284" s="338"/>
      <c r="K1284" s="338"/>
      <c r="L1284" s="338"/>
      <c r="O1284" s="430" t="s">
        <v>215</v>
      </c>
      <c r="P1284" s="338"/>
      <c r="Q1284" s="338"/>
      <c r="R1284" s="338"/>
      <c r="S1284" s="338"/>
      <c r="T1284" s="338"/>
      <c r="U1284" s="338"/>
      <c r="V1284" s="338"/>
      <c r="W1284" s="338"/>
      <c r="X1284" s="338"/>
      <c r="Y1284" s="338"/>
    </row>
    <row r="1285" customFormat="false" ht="12.75" hidden="false" customHeight="false" outlineLevel="0" collapsed="false">
      <c r="A1285" s="430"/>
      <c r="B1285" s="338"/>
      <c r="C1285" s="338"/>
      <c r="D1285" s="338"/>
      <c r="E1285" s="338"/>
      <c r="F1285" s="338"/>
      <c r="G1285" s="338"/>
      <c r="H1285" s="338"/>
      <c r="I1285" s="338"/>
      <c r="J1285" s="338"/>
      <c r="K1285" s="338"/>
      <c r="L1285" s="338"/>
      <c r="O1285" s="430"/>
      <c r="P1285" s="338"/>
      <c r="Q1285" s="338"/>
      <c r="R1285" s="338"/>
      <c r="S1285" s="338"/>
      <c r="T1285" s="338"/>
      <c r="U1285" s="338"/>
      <c r="V1285" s="338"/>
      <c r="W1285" s="338"/>
      <c r="X1285" s="338"/>
      <c r="Y1285" s="338"/>
    </row>
    <row r="1286" customFormat="false" ht="12.75" hidden="false" customHeight="false" outlineLevel="0" collapsed="false">
      <c r="A1286" s="430" t="s">
        <v>216</v>
      </c>
      <c r="B1286" s="338" t="n">
        <v>322404</v>
      </c>
      <c r="C1286" s="338" t="n">
        <v>22204</v>
      </c>
      <c r="D1286" s="338" t="n">
        <v>20144</v>
      </c>
      <c r="E1286" s="338" t="n">
        <v>6608</v>
      </c>
      <c r="F1286" s="338" t="n">
        <v>210940</v>
      </c>
      <c r="G1286" s="338" t="n">
        <v>55823</v>
      </c>
      <c r="H1286" s="338" t="n">
        <v>48683</v>
      </c>
      <c r="I1286" s="338" t="n">
        <v>106434</v>
      </c>
      <c r="J1286" s="338" t="n">
        <v>69506</v>
      </c>
      <c r="K1286" s="338" t="n">
        <v>13146</v>
      </c>
      <c r="L1286" s="338" t="n">
        <v>6432</v>
      </c>
      <c r="O1286" s="430" t="s">
        <v>216</v>
      </c>
      <c r="P1286" s="441" t="n">
        <f aca="false">C1286/B1286</f>
        <v>0.0688701132740289</v>
      </c>
      <c r="Q1286" s="441" t="n">
        <f aca="false">D1286/B1286</f>
        <v>0.0624806143844369</v>
      </c>
      <c r="R1286" s="441" t="n">
        <f aca="false">E1286/B1286</f>
        <v>0.0204960236225357</v>
      </c>
      <c r="S1286" s="441" t="n">
        <f aca="false">F1286/B1286</f>
        <v>0.654272279500254</v>
      </c>
      <c r="T1286" s="441" t="n">
        <f aca="false">G1286/B1286</f>
        <v>0.173146114812471</v>
      </c>
      <c r="U1286" s="441" t="n">
        <f aca="false">H1286/B1286</f>
        <v>0.150999987593206</v>
      </c>
      <c r="V1286" s="441" t="n">
        <f aca="false">I1286/B1286</f>
        <v>0.330126177094577</v>
      </c>
      <c r="W1286" s="441" t="n">
        <f aca="false">J1286/B1286</f>
        <v>0.215586655252416</v>
      </c>
      <c r="X1286" s="441" t="n">
        <f aca="false">K1286/B1286</f>
        <v>0.0407749283507649</v>
      </c>
      <c r="Y1286" s="441" t="n">
        <f aca="false">L1286/B1286</f>
        <v>0.0199501246882793</v>
      </c>
      <c r="Z1286" s="444"/>
    </row>
    <row r="1287" customFormat="false" ht="13.5" hidden="false" customHeight="false" outlineLevel="0" collapsed="false">
      <c r="A1287" s="430" t="s">
        <v>217</v>
      </c>
      <c r="B1287" s="338" t="n">
        <v>48</v>
      </c>
      <c r="C1287" s="338" t="n">
        <v>11</v>
      </c>
      <c r="D1287" s="338" t="n">
        <v>11</v>
      </c>
      <c r="E1287" s="338" t="n">
        <v>3</v>
      </c>
      <c r="F1287" s="338" t="n">
        <v>26</v>
      </c>
      <c r="G1287" s="338" t="n">
        <v>7</v>
      </c>
      <c r="H1287" s="338" t="n">
        <v>9</v>
      </c>
      <c r="I1287" s="338" t="n">
        <v>10</v>
      </c>
      <c r="J1287" s="338" t="n">
        <v>8</v>
      </c>
      <c r="K1287" s="338"/>
      <c r="L1287" s="338"/>
      <c r="O1287" s="430" t="s">
        <v>217</v>
      </c>
      <c r="P1287" s="441" t="n">
        <f aca="false">C1287/B1287</f>
        <v>0.229166666666667</v>
      </c>
      <c r="Q1287" s="441" t="n">
        <f aca="false">D1287/B1287</f>
        <v>0.229166666666667</v>
      </c>
      <c r="R1287" s="441" t="n">
        <f aca="false">E1287/B1287</f>
        <v>0.0625</v>
      </c>
      <c r="S1287" s="441" t="n">
        <f aca="false">F1287/B1287</f>
        <v>0.541666666666667</v>
      </c>
      <c r="T1287" s="441" t="n">
        <f aca="false">G1287/B1287</f>
        <v>0.145833333333333</v>
      </c>
      <c r="U1287" s="441" t="n">
        <f aca="false">H1287/B1287</f>
        <v>0.1875</v>
      </c>
      <c r="V1287" s="441" t="n">
        <f aca="false">I1287/B1287</f>
        <v>0.208333333333333</v>
      </c>
      <c r="W1287" s="441" t="n">
        <f aca="false">J1287/B1287</f>
        <v>0.166666666666667</v>
      </c>
      <c r="X1287" s="441" t="n">
        <f aca="false">K1287/B1287</f>
        <v>0</v>
      </c>
      <c r="Y1287" s="441" t="n">
        <f aca="false">L1287/B1287</f>
        <v>0</v>
      </c>
      <c r="Z1287" s="444"/>
    </row>
    <row r="1288" customFormat="false" ht="13.5" hidden="false" customHeight="false" outlineLevel="0" collapsed="false">
      <c r="A1288" s="430" t="s">
        <v>218</v>
      </c>
      <c r="B1288" s="338" t="n">
        <v>4305</v>
      </c>
      <c r="C1288" s="338" t="n">
        <v>23</v>
      </c>
      <c r="D1288" s="338" t="n">
        <v>22</v>
      </c>
      <c r="E1288" s="338" t="n">
        <v>4</v>
      </c>
      <c r="F1288" s="338" t="n">
        <v>1885</v>
      </c>
      <c r="G1288" s="338" t="n">
        <v>136</v>
      </c>
      <c r="H1288" s="338" t="n">
        <v>158</v>
      </c>
      <c r="I1288" s="338" t="n">
        <v>1591</v>
      </c>
      <c r="J1288" s="338" t="n">
        <v>1463</v>
      </c>
      <c r="K1288" s="338" t="n">
        <v>930</v>
      </c>
      <c r="L1288" s="338" t="n">
        <v>738</v>
      </c>
      <c r="O1288" s="430" t="s">
        <v>218</v>
      </c>
      <c r="P1288" s="441" t="n">
        <f aca="false">C1288/B1288</f>
        <v>0.00534262485481998</v>
      </c>
      <c r="Q1288" s="441" t="n">
        <f aca="false">D1288/B1288</f>
        <v>0.00511033681765389</v>
      </c>
      <c r="R1288" s="441" t="n">
        <f aca="false">E1288/B1288</f>
        <v>0.000929152148664344</v>
      </c>
      <c r="S1288" s="441" t="n">
        <f aca="false">F1288/B1288</f>
        <v>0.437862950058072</v>
      </c>
      <c r="T1288" s="441" t="n">
        <f aca="false">G1288/B1288</f>
        <v>0.0315911730545877</v>
      </c>
      <c r="U1288" s="441" t="n">
        <f aca="false">H1288/B1288</f>
        <v>0.0367015098722416</v>
      </c>
      <c r="V1288" s="441" t="n">
        <f aca="false">I1288/B1288</f>
        <v>0.369570267131243</v>
      </c>
      <c r="W1288" s="441" t="n">
        <f aca="false">J1288/B1288</f>
        <v>0.339837398373984</v>
      </c>
      <c r="X1288" s="441" t="n">
        <f aca="false">K1288/B1288</f>
        <v>0.21602787456446</v>
      </c>
      <c r="Y1288" s="451" t="n">
        <f aca="false">L1288/B1288</f>
        <v>0.171428571428571</v>
      </c>
      <c r="Z1288" s="444"/>
    </row>
    <row r="1289" customFormat="false" ht="12.75" hidden="false" customHeight="false" outlineLevel="0" collapsed="false">
      <c r="A1289" s="430" t="s">
        <v>219</v>
      </c>
      <c r="B1289" s="338" t="n">
        <v>7</v>
      </c>
      <c r="C1289" s="338" t="s">
        <v>127</v>
      </c>
      <c r="D1289" s="338" t="s">
        <v>127</v>
      </c>
      <c r="E1289" s="338" t="s">
        <v>127</v>
      </c>
      <c r="F1289" s="338" t="n">
        <v>4</v>
      </c>
      <c r="G1289" s="338" t="s">
        <v>127</v>
      </c>
      <c r="H1289" s="338" t="s">
        <v>127</v>
      </c>
      <c r="I1289" s="338" t="s">
        <v>127</v>
      </c>
      <c r="J1289" s="338"/>
      <c r="K1289" s="338"/>
      <c r="L1289" s="338"/>
      <c r="O1289" s="430" t="s">
        <v>219</v>
      </c>
      <c r="P1289" s="441"/>
      <c r="Q1289" s="441"/>
      <c r="R1289" s="441"/>
      <c r="S1289" s="441" t="n">
        <f aca="false">F1289/B1289</f>
        <v>0.571428571428571</v>
      </c>
      <c r="T1289" s="441"/>
      <c r="U1289" s="441"/>
      <c r="V1289" s="441"/>
      <c r="W1289" s="441" t="n">
        <f aca="false">J1289/B1289</f>
        <v>0</v>
      </c>
      <c r="X1289" s="441" t="n">
        <f aca="false">K1289/B1289</f>
        <v>0</v>
      </c>
      <c r="Y1289" s="441" t="n">
        <f aca="false">L1289/B1289</f>
        <v>0</v>
      </c>
      <c r="Z1289" s="444"/>
    </row>
    <row r="1290" customFormat="false" ht="12.75" hidden="false" customHeight="false" outlineLevel="0" collapsed="false">
      <c r="A1290" s="430" t="s">
        <v>220</v>
      </c>
      <c r="B1290" s="338" t="n">
        <v>11</v>
      </c>
      <c r="C1290" s="338" t="s">
        <v>127</v>
      </c>
      <c r="D1290" s="338" t="s">
        <v>127</v>
      </c>
      <c r="E1290" s="338" t="s">
        <v>127</v>
      </c>
      <c r="F1290" s="338" t="n">
        <v>7</v>
      </c>
      <c r="G1290" s="338" t="n">
        <v>3</v>
      </c>
      <c r="H1290" s="338" t="s">
        <v>127</v>
      </c>
      <c r="I1290" s="338" t="n">
        <v>3</v>
      </c>
      <c r="J1290" s="338"/>
      <c r="K1290" s="338" t="s">
        <v>127</v>
      </c>
      <c r="L1290" s="338" t="s">
        <v>127</v>
      </c>
      <c r="O1290" s="430" t="s">
        <v>220</v>
      </c>
      <c r="P1290" s="441"/>
      <c r="Q1290" s="441"/>
      <c r="R1290" s="441"/>
      <c r="S1290" s="441" t="n">
        <f aca="false">F1290/B1290</f>
        <v>0.636363636363636</v>
      </c>
      <c r="T1290" s="441" t="n">
        <f aca="false">G1290/B1290</f>
        <v>0.272727272727273</v>
      </c>
      <c r="U1290" s="441"/>
      <c r="V1290" s="441" t="n">
        <f aca="false">I1290/B1290</f>
        <v>0.272727272727273</v>
      </c>
      <c r="W1290" s="441" t="n">
        <f aca="false">J1290/B1290</f>
        <v>0</v>
      </c>
      <c r="X1290" s="441"/>
      <c r="Y1290" s="441"/>
      <c r="Z1290" s="444"/>
    </row>
    <row r="1291" customFormat="false" ht="12.75" hidden="false" customHeight="false" outlineLevel="0" collapsed="false">
      <c r="A1291" s="430" t="s">
        <v>221</v>
      </c>
      <c r="B1291" s="338" t="n">
        <v>11</v>
      </c>
      <c r="C1291" s="338" t="s">
        <v>127</v>
      </c>
      <c r="D1291" s="338" t="s">
        <v>127</v>
      </c>
      <c r="E1291" s="338"/>
      <c r="F1291" s="338" t="n">
        <v>7</v>
      </c>
      <c r="G1291" s="338" t="n">
        <v>5</v>
      </c>
      <c r="H1291" s="338" t="s">
        <v>127</v>
      </c>
      <c r="I1291" s="338" t="s">
        <v>127</v>
      </c>
      <c r="J1291" s="338" t="s">
        <v>127</v>
      </c>
      <c r="K1291" s="338"/>
      <c r="L1291" s="338"/>
      <c r="O1291" s="430" t="s">
        <v>221</v>
      </c>
      <c r="P1291" s="441"/>
      <c r="Q1291" s="441"/>
      <c r="R1291" s="441" t="n">
        <f aca="false">E1291/B1291</f>
        <v>0</v>
      </c>
      <c r="S1291" s="441" t="n">
        <f aca="false">F1291/B1291</f>
        <v>0.636363636363636</v>
      </c>
      <c r="T1291" s="441" t="n">
        <f aca="false">G1291/B1291</f>
        <v>0.454545454545455</v>
      </c>
      <c r="U1291" s="441"/>
      <c r="V1291" s="441"/>
      <c r="W1291" s="441"/>
      <c r="X1291" s="441" t="n">
        <f aca="false">K1291/B1291</f>
        <v>0</v>
      </c>
      <c r="Y1291" s="441" t="n">
        <f aca="false">L1291/B1291</f>
        <v>0</v>
      </c>
      <c r="Z1291" s="444"/>
    </row>
    <row r="1292" customFormat="false" ht="12.75" hidden="false" customHeight="false" outlineLevel="0" collapsed="false">
      <c r="A1292" s="430" t="s">
        <v>222</v>
      </c>
      <c r="B1292" s="338" t="n">
        <v>81</v>
      </c>
      <c r="C1292" s="338" t="n">
        <v>6</v>
      </c>
      <c r="D1292" s="338" t="n">
        <v>6</v>
      </c>
      <c r="E1292" s="338"/>
      <c r="F1292" s="338" t="n">
        <v>53</v>
      </c>
      <c r="G1292" s="338" t="n">
        <v>13</v>
      </c>
      <c r="H1292" s="338" t="n">
        <v>10</v>
      </c>
      <c r="I1292" s="338" t="n">
        <v>30</v>
      </c>
      <c r="J1292" s="338" t="n">
        <v>21</v>
      </c>
      <c r="K1292" s="338" t="s">
        <v>127</v>
      </c>
      <c r="L1292" s="338" t="s">
        <v>127</v>
      </c>
      <c r="O1292" s="430" t="s">
        <v>222</v>
      </c>
      <c r="P1292" s="441" t="n">
        <f aca="false">C1292/B1292</f>
        <v>0.0740740740740741</v>
      </c>
      <c r="Q1292" s="441" t="n">
        <f aca="false">D1292/B1292</f>
        <v>0.0740740740740741</v>
      </c>
      <c r="R1292" s="441" t="n">
        <f aca="false">E1292/B1292</f>
        <v>0</v>
      </c>
      <c r="S1292" s="441" t="n">
        <f aca="false">F1292/B1292</f>
        <v>0.654320987654321</v>
      </c>
      <c r="T1292" s="441" t="n">
        <f aca="false">G1292/B1292</f>
        <v>0.160493827160494</v>
      </c>
      <c r="U1292" s="441" t="n">
        <f aca="false">H1292/B1292</f>
        <v>0.123456790123457</v>
      </c>
      <c r="V1292" s="441" t="n">
        <f aca="false">I1292/B1292</f>
        <v>0.37037037037037</v>
      </c>
      <c r="W1292" s="441" t="n">
        <f aca="false">J1292/B1292</f>
        <v>0.259259259259259</v>
      </c>
      <c r="X1292" s="441"/>
      <c r="Y1292" s="441"/>
      <c r="Z1292" s="444"/>
    </row>
    <row r="1293" customFormat="false" ht="12.75" hidden="false" customHeight="false" outlineLevel="0" collapsed="false">
      <c r="A1293" s="430" t="s">
        <v>223</v>
      </c>
      <c r="B1293" s="338" t="n">
        <v>3</v>
      </c>
      <c r="C1293" s="338"/>
      <c r="D1293" s="338"/>
      <c r="E1293" s="338" t="s">
        <v>127</v>
      </c>
      <c r="F1293" s="338" t="s">
        <v>127</v>
      </c>
      <c r="G1293" s="338"/>
      <c r="H1293" s="338"/>
      <c r="I1293" s="338" t="s">
        <v>127</v>
      </c>
      <c r="J1293" s="338"/>
      <c r="K1293" s="338" t="s">
        <v>127</v>
      </c>
      <c r="L1293" s="338" t="s">
        <v>127</v>
      </c>
      <c r="O1293" s="430" t="s">
        <v>223</v>
      </c>
      <c r="P1293" s="441" t="n">
        <f aca="false">C1293/B1293</f>
        <v>0</v>
      </c>
      <c r="Q1293" s="441" t="n">
        <f aca="false">D1293/B1293</f>
        <v>0</v>
      </c>
      <c r="R1293" s="441"/>
      <c r="S1293" s="441"/>
      <c r="T1293" s="441" t="n">
        <f aca="false">G1293/B1293</f>
        <v>0</v>
      </c>
      <c r="U1293" s="441" t="n">
        <f aca="false">H1293/B1293</f>
        <v>0</v>
      </c>
      <c r="V1293" s="441"/>
      <c r="W1293" s="441" t="n">
        <f aca="false">J1293/B1293</f>
        <v>0</v>
      </c>
      <c r="X1293" s="441"/>
      <c r="Y1293" s="441"/>
      <c r="Z1293" s="444"/>
    </row>
    <row r="1294" customFormat="false" ht="12.75" hidden="false" customHeight="false" outlineLevel="0" collapsed="false">
      <c r="A1294" s="430" t="s">
        <v>224</v>
      </c>
      <c r="B1294" s="338" t="s">
        <v>127</v>
      </c>
      <c r="C1294" s="338" t="s">
        <v>127</v>
      </c>
      <c r="D1294" s="338" t="s">
        <v>127</v>
      </c>
      <c r="E1294" s="338"/>
      <c r="F1294" s="338"/>
      <c r="G1294" s="338"/>
      <c r="H1294" s="338"/>
      <c r="I1294" s="338"/>
      <c r="J1294" s="338"/>
      <c r="K1294" s="338"/>
      <c r="L1294" s="338"/>
      <c r="O1294" s="430" t="s">
        <v>224</v>
      </c>
      <c r="P1294" s="441"/>
      <c r="Q1294" s="441"/>
      <c r="R1294" s="441"/>
      <c r="S1294" s="441"/>
      <c r="T1294" s="441"/>
      <c r="U1294" s="441"/>
      <c r="V1294" s="441"/>
      <c r="W1294" s="441"/>
      <c r="X1294" s="441"/>
      <c r="Y1294" s="441"/>
      <c r="Z1294" s="444"/>
    </row>
    <row r="1295" customFormat="false" ht="12.75" hidden="false" customHeight="false" outlineLevel="0" collapsed="false">
      <c r="A1295" s="430" t="s">
        <v>225</v>
      </c>
      <c r="B1295" s="338"/>
      <c r="C1295" s="338"/>
      <c r="D1295" s="338"/>
      <c r="E1295" s="338"/>
      <c r="F1295" s="338"/>
      <c r="G1295" s="338"/>
      <c r="H1295" s="338"/>
      <c r="I1295" s="338"/>
      <c r="J1295" s="338"/>
      <c r="K1295" s="338"/>
      <c r="L1295" s="338"/>
      <c r="O1295" s="430" t="s">
        <v>225</v>
      </c>
      <c r="P1295" s="441"/>
      <c r="Q1295" s="441"/>
      <c r="R1295" s="441"/>
      <c r="S1295" s="441"/>
      <c r="T1295" s="441"/>
      <c r="U1295" s="441"/>
      <c r="V1295" s="441"/>
      <c r="W1295" s="441"/>
      <c r="X1295" s="441"/>
      <c r="Y1295" s="441"/>
      <c r="Z1295" s="444"/>
    </row>
    <row r="1296" customFormat="false" ht="12.75" hidden="false" customHeight="false" outlineLevel="0" collapsed="false">
      <c r="A1296" s="430" t="s">
        <v>226</v>
      </c>
      <c r="B1296" s="338" t="s">
        <v>127</v>
      </c>
      <c r="C1296" s="338" t="s">
        <v>127</v>
      </c>
      <c r="D1296" s="338" t="s">
        <v>127</v>
      </c>
      <c r="E1296" s="338"/>
      <c r="F1296" s="338"/>
      <c r="G1296" s="338"/>
      <c r="H1296" s="338"/>
      <c r="I1296" s="338"/>
      <c r="J1296" s="338"/>
      <c r="K1296" s="338"/>
      <c r="L1296" s="338"/>
      <c r="O1296" s="430" t="s">
        <v>226</v>
      </c>
      <c r="P1296" s="441"/>
      <c r="Q1296" s="441"/>
      <c r="R1296" s="441"/>
      <c r="S1296" s="441"/>
      <c r="T1296" s="441"/>
      <c r="U1296" s="441"/>
      <c r="V1296" s="441"/>
      <c r="W1296" s="441"/>
      <c r="X1296" s="441"/>
      <c r="Y1296" s="441"/>
      <c r="Z1296" s="444"/>
    </row>
    <row r="1297" customFormat="false" ht="12.75" hidden="false" customHeight="false" outlineLevel="0" collapsed="false">
      <c r="A1297" s="430" t="s">
        <v>227</v>
      </c>
      <c r="B1297" s="338" t="s">
        <v>127</v>
      </c>
      <c r="C1297" s="338"/>
      <c r="D1297" s="338"/>
      <c r="E1297" s="338"/>
      <c r="F1297" s="338" t="s">
        <v>127</v>
      </c>
      <c r="G1297" s="338"/>
      <c r="H1297" s="338"/>
      <c r="I1297" s="338" t="s">
        <v>127</v>
      </c>
      <c r="J1297" s="338"/>
      <c r="K1297" s="338"/>
      <c r="L1297" s="338"/>
      <c r="O1297" s="430" t="s">
        <v>227</v>
      </c>
      <c r="P1297" s="441"/>
      <c r="Q1297" s="441"/>
      <c r="R1297" s="441"/>
      <c r="S1297" s="441"/>
      <c r="T1297" s="441"/>
      <c r="U1297" s="441"/>
      <c r="V1297" s="441"/>
      <c r="W1297" s="441"/>
      <c r="X1297" s="441"/>
      <c r="Y1297" s="441"/>
      <c r="Z1297" s="444"/>
    </row>
    <row r="1298" customFormat="false" ht="12.75" hidden="false" customHeight="false" outlineLevel="0" collapsed="false">
      <c r="A1298" s="430" t="s">
        <v>228</v>
      </c>
      <c r="B1298" s="338" t="n">
        <v>22</v>
      </c>
      <c r="C1298" s="338" t="n">
        <v>6</v>
      </c>
      <c r="D1298" s="338" t="n">
        <v>6</v>
      </c>
      <c r="E1298" s="338" t="n">
        <v>3</v>
      </c>
      <c r="F1298" s="338" t="n">
        <v>11</v>
      </c>
      <c r="G1298" s="338" t="n">
        <v>6</v>
      </c>
      <c r="H1298" s="338" t="s">
        <v>127</v>
      </c>
      <c r="I1298" s="338" t="n">
        <v>3</v>
      </c>
      <c r="J1298" s="338" t="s">
        <v>127</v>
      </c>
      <c r="K1298" s="338"/>
      <c r="L1298" s="338"/>
      <c r="O1298" s="430" t="s">
        <v>228</v>
      </c>
      <c r="P1298" s="441" t="n">
        <f aca="false">C1298/B1298</f>
        <v>0.272727272727273</v>
      </c>
      <c r="Q1298" s="441" t="n">
        <f aca="false">D1298/B1298</f>
        <v>0.272727272727273</v>
      </c>
      <c r="R1298" s="441" t="n">
        <f aca="false">E1298/B1298</f>
        <v>0.136363636363636</v>
      </c>
      <c r="S1298" s="441" t="n">
        <f aca="false">F1298/B1298</f>
        <v>0.5</v>
      </c>
      <c r="T1298" s="441" t="n">
        <f aca="false">G1298/B1298</f>
        <v>0.272727272727273</v>
      </c>
      <c r="U1298" s="441"/>
      <c r="V1298" s="441" t="n">
        <f aca="false">I1298/B1298</f>
        <v>0.136363636363636</v>
      </c>
      <c r="W1298" s="441"/>
      <c r="X1298" s="441" t="n">
        <f aca="false">K1298/B1298</f>
        <v>0</v>
      </c>
      <c r="Y1298" s="441" t="n">
        <f aca="false">L1298/B1298</f>
        <v>0</v>
      </c>
      <c r="Z1298" s="444"/>
    </row>
    <row r="1299" customFormat="false" ht="12.75" hidden="false" customHeight="false" outlineLevel="0" collapsed="false">
      <c r="A1299" s="430" t="s">
        <v>229</v>
      </c>
      <c r="B1299" s="338" t="n">
        <v>18</v>
      </c>
      <c r="C1299" s="338" t="s">
        <v>127</v>
      </c>
      <c r="D1299" s="338" t="s">
        <v>127</v>
      </c>
      <c r="E1299" s="338" t="s">
        <v>127</v>
      </c>
      <c r="F1299" s="338" t="n">
        <v>12</v>
      </c>
      <c r="G1299" s="338" t="n">
        <v>6</v>
      </c>
      <c r="H1299" s="338" t="s">
        <v>127</v>
      </c>
      <c r="I1299" s="338" t="n">
        <v>4</v>
      </c>
      <c r="J1299" s="338" t="n">
        <v>3</v>
      </c>
      <c r="K1299" s="338"/>
      <c r="L1299" s="338"/>
      <c r="O1299" s="430" t="s">
        <v>229</v>
      </c>
      <c r="P1299" s="441"/>
      <c r="Q1299" s="441"/>
      <c r="R1299" s="441"/>
      <c r="S1299" s="441" t="n">
        <f aca="false">F1299/B1299</f>
        <v>0.666666666666667</v>
      </c>
      <c r="T1299" s="441" t="n">
        <f aca="false">G1299/B1299</f>
        <v>0.333333333333333</v>
      </c>
      <c r="U1299" s="441"/>
      <c r="V1299" s="441" t="n">
        <f aca="false">I1299/B1299</f>
        <v>0.222222222222222</v>
      </c>
      <c r="W1299" s="441" t="n">
        <f aca="false">J1299/B1299</f>
        <v>0.166666666666667</v>
      </c>
      <c r="X1299" s="441" t="n">
        <f aca="false">K1299/B1299</f>
        <v>0</v>
      </c>
      <c r="Y1299" s="441" t="n">
        <f aca="false">L1299/B1299</f>
        <v>0</v>
      </c>
      <c r="Z1299" s="444"/>
    </row>
    <row r="1300" customFormat="false" ht="12.75" hidden="false" customHeight="false" outlineLevel="0" collapsed="false">
      <c r="A1300" s="430" t="s">
        <v>230</v>
      </c>
      <c r="B1300" s="338" t="n">
        <v>14</v>
      </c>
      <c r="C1300" s="338" t="n">
        <v>6</v>
      </c>
      <c r="D1300" s="338" t="n">
        <v>6</v>
      </c>
      <c r="E1300" s="338" t="s">
        <v>127</v>
      </c>
      <c r="F1300" s="338" t="n">
        <v>5</v>
      </c>
      <c r="G1300" s="338" t="n">
        <v>5</v>
      </c>
      <c r="H1300" s="338"/>
      <c r="I1300" s="338"/>
      <c r="J1300" s="338" t="s">
        <v>127</v>
      </c>
      <c r="K1300" s="338"/>
      <c r="L1300" s="338"/>
      <c r="O1300" s="430" t="s">
        <v>230</v>
      </c>
      <c r="P1300" s="441" t="n">
        <f aca="false">C1300/B1300</f>
        <v>0.428571428571429</v>
      </c>
      <c r="Q1300" s="441" t="n">
        <f aca="false">D1300/B1300</f>
        <v>0.428571428571429</v>
      </c>
      <c r="R1300" s="441"/>
      <c r="S1300" s="441" t="n">
        <f aca="false">F1300/B1300</f>
        <v>0.357142857142857</v>
      </c>
      <c r="T1300" s="441" t="n">
        <f aca="false">G1300/B1300</f>
        <v>0.357142857142857</v>
      </c>
      <c r="U1300" s="441" t="n">
        <f aca="false">H1300/B1300</f>
        <v>0</v>
      </c>
      <c r="V1300" s="441" t="n">
        <f aca="false">I1300/B1300</f>
        <v>0</v>
      </c>
      <c r="W1300" s="441"/>
      <c r="X1300" s="441" t="n">
        <f aca="false">K1300/B1300</f>
        <v>0</v>
      </c>
      <c r="Y1300" s="441" t="n">
        <f aca="false">L1300/B1300</f>
        <v>0</v>
      </c>
      <c r="Z1300" s="444"/>
    </row>
    <row r="1301" customFormat="false" ht="12.75" hidden="false" customHeight="false" outlineLevel="0" collapsed="false">
      <c r="A1301" s="430" t="s">
        <v>231</v>
      </c>
      <c r="B1301" s="338"/>
      <c r="C1301" s="338"/>
      <c r="D1301" s="338"/>
      <c r="E1301" s="338"/>
      <c r="F1301" s="338"/>
      <c r="G1301" s="338"/>
      <c r="H1301" s="338"/>
      <c r="I1301" s="338"/>
      <c r="J1301" s="338"/>
      <c r="K1301" s="338"/>
      <c r="L1301" s="338"/>
      <c r="O1301" s="430" t="s">
        <v>231</v>
      </c>
      <c r="P1301" s="441"/>
      <c r="Q1301" s="441"/>
      <c r="R1301" s="441"/>
      <c r="S1301" s="441"/>
      <c r="T1301" s="441"/>
      <c r="U1301" s="441"/>
      <c r="V1301" s="441"/>
      <c r="W1301" s="441"/>
      <c r="X1301" s="441"/>
      <c r="Y1301" s="441"/>
      <c r="Z1301" s="444"/>
    </row>
    <row r="1302" customFormat="false" ht="12.75" hidden="false" customHeight="false" outlineLevel="0" collapsed="false">
      <c r="A1302" s="430" t="s">
        <v>232</v>
      </c>
      <c r="B1302" s="338" t="s">
        <v>127</v>
      </c>
      <c r="C1302" s="338"/>
      <c r="D1302" s="338"/>
      <c r="E1302" s="338"/>
      <c r="F1302" s="338" t="s">
        <v>127</v>
      </c>
      <c r="G1302" s="338"/>
      <c r="H1302" s="338"/>
      <c r="I1302" s="338" t="s">
        <v>127</v>
      </c>
      <c r="J1302" s="338" t="s">
        <v>127</v>
      </c>
      <c r="K1302" s="338"/>
      <c r="L1302" s="338"/>
      <c r="O1302" s="430" t="s">
        <v>232</v>
      </c>
      <c r="P1302" s="441"/>
      <c r="Q1302" s="441"/>
      <c r="R1302" s="441"/>
      <c r="S1302" s="441"/>
      <c r="T1302" s="441"/>
      <c r="U1302" s="441"/>
      <c r="V1302" s="441"/>
      <c r="W1302" s="441"/>
      <c r="X1302" s="441"/>
      <c r="Y1302" s="441"/>
      <c r="Z1302" s="444"/>
    </row>
    <row r="1303" customFormat="false" ht="12.75" hidden="false" customHeight="false" outlineLevel="0" collapsed="false">
      <c r="A1303" s="430" t="s">
        <v>233</v>
      </c>
      <c r="B1303" s="338" t="s">
        <v>127</v>
      </c>
      <c r="C1303" s="338" t="s">
        <v>127</v>
      </c>
      <c r="D1303" s="338" t="s">
        <v>127</v>
      </c>
      <c r="E1303" s="338"/>
      <c r="F1303" s="338"/>
      <c r="G1303" s="338"/>
      <c r="H1303" s="338"/>
      <c r="I1303" s="338"/>
      <c r="J1303" s="338"/>
      <c r="K1303" s="338"/>
      <c r="L1303" s="338"/>
      <c r="O1303" s="430" t="s">
        <v>233</v>
      </c>
      <c r="P1303" s="441"/>
      <c r="Q1303" s="441"/>
      <c r="R1303" s="441"/>
      <c r="S1303" s="441"/>
      <c r="T1303" s="441"/>
      <c r="U1303" s="441"/>
      <c r="V1303" s="441"/>
      <c r="W1303" s="441"/>
      <c r="X1303" s="441"/>
      <c r="Y1303" s="441"/>
      <c r="Z1303" s="444"/>
    </row>
    <row r="1304" customFormat="false" ht="12.75" hidden="false" customHeight="false" outlineLevel="0" collapsed="false">
      <c r="A1304" s="430" t="s">
        <v>234</v>
      </c>
      <c r="B1304" s="338" t="s">
        <v>127</v>
      </c>
      <c r="C1304" s="338" t="s">
        <v>127</v>
      </c>
      <c r="D1304" s="338" t="s">
        <v>127</v>
      </c>
      <c r="E1304" s="338"/>
      <c r="F1304" s="338"/>
      <c r="G1304" s="338"/>
      <c r="H1304" s="338"/>
      <c r="I1304" s="338"/>
      <c r="J1304" s="338"/>
      <c r="K1304" s="338"/>
      <c r="L1304" s="338"/>
      <c r="O1304" s="430" t="s">
        <v>234</v>
      </c>
      <c r="P1304" s="441"/>
      <c r="Q1304" s="441"/>
      <c r="R1304" s="441"/>
      <c r="S1304" s="441"/>
      <c r="T1304" s="441"/>
      <c r="U1304" s="441"/>
      <c r="V1304" s="441"/>
      <c r="W1304" s="441"/>
      <c r="X1304" s="441"/>
      <c r="Y1304" s="441"/>
      <c r="Z1304" s="444"/>
    </row>
    <row r="1305" customFormat="false" ht="12.75" hidden="false" customHeight="false" outlineLevel="0" collapsed="false">
      <c r="A1305" s="430" t="s">
        <v>235</v>
      </c>
      <c r="B1305" s="338"/>
      <c r="C1305" s="338"/>
      <c r="D1305" s="338"/>
      <c r="E1305" s="338"/>
      <c r="F1305" s="338"/>
      <c r="G1305" s="338"/>
      <c r="H1305" s="338"/>
      <c r="I1305" s="338"/>
      <c r="J1305" s="338"/>
      <c r="K1305" s="338"/>
      <c r="L1305" s="338"/>
      <c r="O1305" s="430" t="s">
        <v>235</v>
      </c>
      <c r="P1305" s="441"/>
      <c r="Q1305" s="441"/>
      <c r="R1305" s="441"/>
      <c r="S1305" s="441"/>
      <c r="T1305" s="441"/>
      <c r="U1305" s="441"/>
      <c r="V1305" s="441"/>
      <c r="W1305" s="441"/>
      <c r="X1305" s="441"/>
      <c r="Y1305" s="441"/>
      <c r="Z1305" s="444"/>
    </row>
    <row r="1306" customFormat="false" ht="12.75" hidden="false" customHeight="false" outlineLevel="0" collapsed="false">
      <c r="A1306" s="430" t="s">
        <v>236</v>
      </c>
      <c r="B1306" s="338" t="s">
        <v>127</v>
      </c>
      <c r="C1306" s="338" t="s">
        <v>127</v>
      </c>
      <c r="D1306" s="338" t="s">
        <v>127</v>
      </c>
      <c r="E1306" s="338"/>
      <c r="F1306" s="338"/>
      <c r="G1306" s="338"/>
      <c r="H1306" s="338"/>
      <c r="I1306" s="338"/>
      <c r="J1306" s="338"/>
      <c r="K1306" s="338"/>
      <c r="L1306" s="338"/>
      <c r="O1306" s="430" t="s">
        <v>236</v>
      </c>
      <c r="P1306" s="441"/>
      <c r="Q1306" s="441"/>
      <c r="R1306" s="441"/>
      <c r="S1306" s="441"/>
      <c r="T1306" s="441"/>
      <c r="U1306" s="441"/>
      <c r="V1306" s="441"/>
      <c r="W1306" s="441"/>
      <c r="X1306" s="441"/>
      <c r="Y1306" s="441"/>
      <c r="Z1306" s="444"/>
    </row>
    <row r="1307" customFormat="false" ht="12.75" hidden="false" customHeight="false" outlineLevel="0" collapsed="false">
      <c r="A1307" s="430" t="s">
        <v>237</v>
      </c>
      <c r="B1307" s="338" t="n">
        <v>47</v>
      </c>
      <c r="C1307" s="338" t="n">
        <v>13</v>
      </c>
      <c r="D1307" s="338" t="n">
        <v>11</v>
      </c>
      <c r="E1307" s="338" t="n">
        <v>4</v>
      </c>
      <c r="F1307" s="338" t="n">
        <v>25</v>
      </c>
      <c r="G1307" s="338" t="n">
        <v>11</v>
      </c>
      <c r="H1307" s="338" t="n">
        <v>4</v>
      </c>
      <c r="I1307" s="338" t="n">
        <v>10</v>
      </c>
      <c r="J1307" s="338" t="n">
        <v>4</v>
      </c>
      <c r="K1307" s="338" t="s">
        <v>127</v>
      </c>
      <c r="L1307" s="338"/>
      <c r="O1307" s="430" t="s">
        <v>237</v>
      </c>
      <c r="P1307" s="441" t="n">
        <f aca="false">C1307/B1307</f>
        <v>0.276595744680851</v>
      </c>
      <c r="Q1307" s="441" t="n">
        <f aca="false">D1307/B1307</f>
        <v>0.234042553191489</v>
      </c>
      <c r="R1307" s="441" t="n">
        <f aca="false">E1307/B1307</f>
        <v>0.0851063829787234</v>
      </c>
      <c r="S1307" s="441" t="n">
        <f aca="false">F1307/B1307</f>
        <v>0.531914893617021</v>
      </c>
      <c r="T1307" s="441" t="n">
        <f aca="false">G1307/B1307</f>
        <v>0.234042553191489</v>
      </c>
      <c r="U1307" s="441" t="n">
        <f aca="false">H1307/B1307</f>
        <v>0.0851063829787234</v>
      </c>
      <c r="V1307" s="441" t="n">
        <f aca="false">I1307/B1307</f>
        <v>0.212765957446809</v>
      </c>
      <c r="W1307" s="441" t="n">
        <f aca="false">J1307/B1307</f>
        <v>0.0851063829787234</v>
      </c>
      <c r="X1307" s="441"/>
      <c r="Y1307" s="441" t="n">
        <f aca="false">L1307/B1307</f>
        <v>0</v>
      </c>
      <c r="Z1307" s="444"/>
    </row>
    <row r="1308" customFormat="false" ht="12.75" hidden="false" customHeight="false" outlineLevel="0" collapsed="false">
      <c r="A1308" s="430" t="s">
        <v>238</v>
      </c>
      <c r="B1308" s="338" t="n">
        <v>18906</v>
      </c>
      <c r="C1308" s="338" t="n">
        <v>2129</v>
      </c>
      <c r="D1308" s="338" t="n">
        <v>2123</v>
      </c>
      <c r="E1308" s="338" t="n">
        <v>344</v>
      </c>
      <c r="F1308" s="338" t="n">
        <v>12503</v>
      </c>
      <c r="G1308" s="338" t="n">
        <v>4087</v>
      </c>
      <c r="H1308" s="338" t="n">
        <v>2694</v>
      </c>
      <c r="I1308" s="338" t="n">
        <v>5722</v>
      </c>
      <c r="J1308" s="338" t="n">
        <v>3082</v>
      </c>
      <c r="K1308" s="338" t="n">
        <v>848</v>
      </c>
      <c r="L1308" s="338" t="n">
        <v>294</v>
      </c>
      <c r="O1308" s="430" t="s">
        <v>238</v>
      </c>
      <c r="P1308" s="441" t="n">
        <f aca="false">C1308/B1308</f>
        <v>0.112609753517402</v>
      </c>
      <c r="Q1308" s="441" t="n">
        <f aca="false">D1308/B1308</f>
        <v>0.112292393949011</v>
      </c>
      <c r="R1308" s="441" t="n">
        <f aca="false">E1308/B1308</f>
        <v>0.0181952819210833</v>
      </c>
      <c r="S1308" s="441" t="n">
        <f aca="false">F1308/B1308</f>
        <v>0.661324447265418</v>
      </c>
      <c r="T1308" s="441" t="n">
        <f aca="false">G1308/B1308</f>
        <v>0.216174759335661</v>
      </c>
      <c r="U1308" s="441" t="n">
        <f aca="false">H1308/B1308</f>
        <v>0.142494446207553</v>
      </c>
      <c r="V1308" s="441" t="n">
        <f aca="false">I1308/B1308</f>
        <v>0.302655241722205</v>
      </c>
      <c r="W1308" s="441" t="n">
        <f aca="false">J1308/B1308</f>
        <v>0.16301703163017</v>
      </c>
      <c r="X1308" s="441" t="n">
        <f aca="false">K1308/B1308</f>
        <v>0.0448534856659262</v>
      </c>
      <c r="Y1308" s="441" t="n">
        <f aca="false">L1308/B1308</f>
        <v>0.0155506188511584</v>
      </c>
      <c r="Z1308" s="444"/>
    </row>
    <row r="1309" customFormat="false" ht="12.75" hidden="false" customHeight="false" outlineLevel="0" collapsed="false">
      <c r="A1309" s="430"/>
      <c r="B1309" s="338"/>
      <c r="C1309" s="338"/>
      <c r="D1309" s="338"/>
      <c r="E1309" s="338"/>
      <c r="F1309" s="338"/>
      <c r="G1309" s="338"/>
      <c r="H1309" s="338"/>
      <c r="I1309" s="338"/>
      <c r="J1309" s="338"/>
      <c r="K1309" s="338"/>
      <c r="L1309" s="338"/>
      <c r="O1309" s="430"/>
      <c r="P1309" s="338"/>
      <c r="Q1309" s="338"/>
      <c r="R1309" s="338"/>
      <c r="S1309" s="338"/>
      <c r="T1309" s="338"/>
      <c r="U1309" s="338"/>
      <c r="V1309" s="338"/>
      <c r="W1309" s="338"/>
      <c r="X1309" s="338"/>
      <c r="Y1309" s="338"/>
    </row>
    <row r="1310" customFormat="false" ht="12.75" hidden="false" customHeight="false" outlineLevel="0" collapsed="false">
      <c r="A1310" s="430"/>
      <c r="B1310" s="338"/>
      <c r="C1310" s="338"/>
      <c r="D1310" s="338"/>
      <c r="E1310" s="338"/>
      <c r="F1310" s="338"/>
      <c r="G1310" s="338"/>
      <c r="H1310" s="338"/>
      <c r="I1310" s="338"/>
      <c r="J1310" s="338"/>
      <c r="K1310" s="338"/>
      <c r="L1310" s="338"/>
      <c r="O1310" s="430"/>
      <c r="P1310" s="338"/>
      <c r="Q1310" s="338"/>
      <c r="R1310" s="338"/>
      <c r="S1310" s="338"/>
      <c r="T1310" s="338"/>
      <c r="U1310" s="338"/>
      <c r="V1310" s="338"/>
      <c r="W1310" s="338"/>
      <c r="X1310" s="338"/>
      <c r="Y1310" s="338"/>
    </row>
    <row r="1311" customFormat="false" ht="12.75" hidden="false" customHeight="false" outlineLevel="0" collapsed="false">
      <c r="A1311" s="435" t="s">
        <v>280</v>
      </c>
      <c r="B1311" s="338"/>
      <c r="C1311" s="338"/>
      <c r="D1311" s="338"/>
      <c r="E1311" s="338"/>
      <c r="F1311" s="338"/>
      <c r="G1311" s="338"/>
      <c r="H1311" s="338"/>
      <c r="I1311" s="338"/>
      <c r="J1311" s="338"/>
      <c r="K1311" s="338"/>
      <c r="L1311" s="338"/>
      <c r="O1311" s="435" t="s">
        <v>280</v>
      </c>
      <c r="P1311" s="338"/>
      <c r="Q1311" s="338"/>
      <c r="R1311" s="338"/>
      <c r="S1311" s="338"/>
      <c r="T1311" s="338"/>
      <c r="U1311" s="338"/>
      <c r="V1311" s="338"/>
      <c r="W1311" s="338"/>
      <c r="X1311" s="338"/>
      <c r="Y1311" s="338"/>
    </row>
    <row r="1312" customFormat="false" ht="12.75" hidden="false" customHeight="false" outlineLevel="0" collapsed="false">
      <c r="A1312" s="430"/>
      <c r="B1312" s="338"/>
      <c r="C1312" s="338"/>
      <c r="D1312" s="338"/>
      <c r="E1312" s="338"/>
      <c r="F1312" s="338"/>
      <c r="G1312" s="338"/>
      <c r="H1312" s="338"/>
      <c r="I1312" s="338"/>
      <c r="J1312" s="338"/>
      <c r="K1312" s="338"/>
      <c r="L1312" s="338"/>
      <c r="O1312" s="430"/>
      <c r="P1312" s="338"/>
      <c r="Q1312" s="338"/>
      <c r="R1312" s="338"/>
      <c r="S1312" s="338"/>
      <c r="T1312" s="338"/>
      <c r="U1312" s="338"/>
      <c r="V1312" s="338"/>
      <c r="W1312" s="338"/>
      <c r="X1312" s="338"/>
      <c r="Y1312" s="338"/>
    </row>
    <row r="1313" customFormat="false" ht="12.75" hidden="false" customHeight="false" outlineLevel="0" collapsed="false">
      <c r="A1313" s="430" t="s">
        <v>206</v>
      </c>
      <c r="B1313" s="338" t="n">
        <v>336487</v>
      </c>
      <c r="C1313" s="338" t="n">
        <v>40384</v>
      </c>
      <c r="D1313" s="338" t="n">
        <v>35455</v>
      </c>
      <c r="E1313" s="338" t="n">
        <v>13384</v>
      </c>
      <c r="F1313" s="338" t="n">
        <v>221837</v>
      </c>
      <c r="G1313" s="338" t="n">
        <v>87613</v>
      </c>
      <c r="H1313" s="338" t="n">
        <v>45205</v>
      </c>
      <c r="I1313" s="338" t="n">
        <v>89019</v>
      </c>
      <c r="J1313" s="338" t="n">
        <v>50757</v>
      </c>
      <c r="K1313" s="338" t="n">
        <v>10125</v>
      </c>
      <c r="L1313" s="338" t="n">
        <v>3743</v>
      </c>
      <c r="O1313" s="430" t="s">
        <v>206</v>
      </c>
      <c r="P1313" s="338"/>
      <c r="Q1313" s="338"/>
      <c r="R1313" s="338"/>
      <c r="S1313" s="338"/>
      <c r="T1313" s="338"/>
      <c r="U1313" s="338"/>
      <c r="V1313" s="338"/>
      <c r="W1313" s="338"/>
      <c r="X1313" s="338"/>
      <c r="Y1313" s="338"/>
    </row>
    <row r="1314" customFormat="false" ht="12.75" hidden="false" customHeight="false" outlineLevel="0" collapsed="false">
      <c r="A1314" s="430"/>
      <c r="B1314" s="338"/>
      <c r="C1314" s="338"/>
      <c r="D1314" s="338"/>
      <c r="E1314" s="338"/>
      <c r="F1314" s="338"/>
      <c r="G1314" s="338"/>
      <c r="H1314" s="338"/>
      <c r="I1314" s="338"/>
      <c r="J1314" s="338"/>
      <c r="K1314" s="338"/>
      <c r="L1314" s="338"/>
      <c r="O1314" s="430"/>
      <c r="P1314" s="338"/>
      <c r="Q1314" s="338"/>
      <c r="R1314" s="338"/>
      <c r="S1314" s="338"/>
      <c r="T1314" s="338"/>
      <c r="U1314" s="338"/>
      <c r="V1314" s="338"/>
      <c r="W1314" s="338"/>
      <c r="X1314" s="338"/>
      <c r="Y1314" s="338"/>
    </row>
    <row r="1315" customFormat="false" ht="12.75" hidden="false" customHeight="false" outlineLevel="0" collapsed="false">
      <c r="A1315" s="430" t="s">
        <v>215</v>
      </c>
      <c r="B1315" s="338"/>
      <c r="C1315" s="338"/>
      <c r="D1315" s="338"/>
      <c r="E1315" s="338"/>
      <c r="F1315" s="338"/>
      <c r="G1315" s="338"/>
      <c r="H1315" s="338"/>
      <c r="I1315" s="338"/>
      <c r="J1315" s="338"/>
      <c r="K1315" s="338"/>
      <c r="L1315" s="338"/>
      <c r="O1315" s="430" t="s">
        <v>215</v>
      </c>
      <c r="P1315" s="338"/>
      <c r="Q1315" s="338"/>
      <c r="R1315" s="338"/>
      <c r="S1315" s="338"/>
      <c r="T1315" s="338"/>
      <c r="U1315" s="338"/>
      <c r="V1315" s="338"/>
      <c r="W1315" s="338"/>
      <c r="X1315" s="338"/>
      <c r="Y1315" s="338"/>
    </row>
    <row r="1316" customFormat="false" ht="12.75" hidden="false" customHeight="false" outlineLevel="0" collapsed="false">
      <c r="A1316" s="430"/>
      <c r="B1316" s="338"/>
      <c r="C1316" s="338"/>
      <c r="D1316" s="338"/>
      <c r="E1316" s="338"/>
      <c r="F1316" s="338"/>
      <c r="G1316" s="338"/>
      <c r="H1316" s="338"/>
      <c r="I1316" s="338"/>
      <c r="J1316" s="338"/>
      <c r="K1316" s="338"/>
      <c r="L1316" s="338"/>
      <c r="O1316" s="430"/>
      <c r="P1316" s="338"/>
      <c r="Q1316" s="338"/>
      <c r="R1316" s="338"/>
      <c r="S1316" s="338"/>
      <c r="T1316" s="338"/>
      <c r="U1316" s="338"/>
      <c r="V1316" s="338"/>
      <c r="W1316" s="338"/>
      <c r="X1316" s="338"/>
      <c r="Y1316" s="338"/>
    </row>
    <row r="1317" customFormat="false" ht="12.75" hidden="false" customHeight="false" outlineLevel="0" collapsed="false">
      <c r="A1317" s="430" t="s">
        <v>216</v>
      </c>
      <c r="B1317" s="338" t="n">
        <v>317818</v>
      </c>
      <c r="C1317" s="338" t="n">
        <v>38162</v>
      </c>
      <c r="D1317" s="338" t="n">
        <v>33246</v>
      </c>
      <c r="E1317" s="338" t="n">
        <v>12947</v>
      </c>
      <c r="F1317" s="338" t="n">
        <v>211444</v>
      </c>
      <c r="G1317" s="338" t="n">
        <v>83952</v>
      </c>
      <c r="H1317" s="338" t="n">
        <v>43449</v>
      </c>
      <c r="I1317" s="338" t="n">
        <v>84043</v>
      </c>
      <c r="J1317" s="338" t="n">
        <v>46790</v>
      </c>
      <c r="K1317" s="338" t="n">
        <v>8475</v>
      </c>
      <c r="L1317" s="338" t="n">
        <v>2866</v>
      </c>
      <c r="O1317" s="430" t="s">
        <v>216</v>
      </c>
      <c r="P1317" s="441" t="n">
        <f aca="false">C1317/B1317</f>
        <v>0.12007501148456</v>
      </c>
      <c r="Q1317" s="441" t="n">
        <f aca="false">D1317/B1317</f>
        <v>0.104607039248878</v>
      </c>
      <c r="R1317" s="441" t="n">
        <f aca="false">E1317/B1317</f>
        <v>0.0407371514514596</v>
      </c>
      <c r="S1317" s="441" t="n">
        <f aca="false">F1317/B1317</f>
        <v>0.665299007608128</v>
      </c>
      <c r="T1317" s="441" t="n">
        <f aca="false">G1317/B1317</f>
        <v>0.26415118086452</v>
      </c>
      <c r="U1317" s="441" t="n">
        <f aca="false">H1317/B1317</f>
        <v>0.136710318484164</v>
      </c>
      <c r="V1317" s="441" t="n">
        <f aca="false">I1317/B1317</f>
        <v>0.264437508259444</v>
      </c>
      <c r="W1317" s="441" t="n">
        <f aca="false">J1317/B1317</f>
        <v>0.147222624269236</v>
      </c>
      <c r="X1317" s="441" t="n">
        <f aca="false">K1317/B1317</f>
        <v>0.0266662051866162</v>
      </c>
      <c r="Y1317" s="441" t="n">
        <f aca="false">L1317/B1317</f>
        <v>0.00901773971266574</v>
      </c>
      <c r="Z1317" s="444"/>
    </row>
    <row r="1318" customFormat="false" ht="13.5" hidden="false" customHeight="false" outlineLevel="0" collapsed="false">
      <c r="A1318" s="430" t="s">
        <v>217</v>
      </c>
      <c r="B1318" s="338" t="n">
        <v>193</v>
      </c>
      <c r="C1318" s="338" t="n">
        <v>34</v>
      </c>
      <c r="D1318" s="338" t="n">
        <v>29</v>
      </c>
      <c r="E1318" s="338" t="n">
        <v>14</v>
      </c>
      <c r="F1318" s="338" t="n">
        <v>120</v>
      </c>
      <c r="G1318" s="338" t="n">
        <v>48</v>
      </c>
      <c r="H1318" s="338" t="n">
        <v>17</v>
      </c>
      <c r="I1318" s="338" t="n">
        <v>55</v>
      </c>
      <c r="J1318" s="338" t="n">
        <v>18</v>
      </c>
      <c r="K1318" s="338" t="n">
        <v>7</v>
      </c>
      <c r="L1318" s="338" t="n">
        <v>4</v>
      </c>
      <c r="O1318" s="430" t="s">
        <v>217</v>
      </c>
      <c r="P1318" s="441" t="n">
        <f aca="false">C1318/B1318</f>
        <v>0.176165803108808</v>
      </c>
      <c r="Q1318" s="441" t="n">
        <f aca="false">D1318/B1318</f>
        <v>0.150259067357513</v>
      </c>
      <c r="R1318" s="441" t="n">
        <f aca="false">E1318/B1318</f>
        <v>0.0725388601036269</v>
      </c>
      <c r="S1318" s="441" t="n">
        <f aca="false">F1318/B1318</f>
        <v>0.621761658031088</v>
      </c>
      <c r="T1318" s="441" t="n">
        <f aca="false">G1318/B1318</f>
        <v>0.248704663212435</v>
      </c>
      <c r="U1318" s="441" t="n">
        <f aca="false">H1318/B1318</f>
        <v>0.0880829015544041</v>
      </c>
      <c r="V1318" s="441" t="n">
        <f aca="false">I1318/B1318</f>
        <v>0.284974093264249</v>
      </c>
      <c r="W1318" s="441" t="n">
        <f aca="false">J1318/B1318</f>
        <v>0.0932642487046632</v>
      </c>
      <c r="X1318" s="441" t="n">
        <f aca="false">K1318/B1318</f>
        <v>0.0362694300518135</v>
      </c>
      <c r="Y1318" s="441" t="n">
        <f aca="false">L1318/B1318</f>
        <v>0.0207253886010363</v>
      </c>
      <c r="Z1318" s="444"/>
    </row>
    <row r="1319" customFormat="false" ht="13.5" hidden="false" customHeight="false" outlineLevel="0" collapsed="false">
      <c r="A1319" s="430" t="s">
        <v>218</v>
      </c>
      <c r="B1319" s="338" t="n">
        <v>5369</v>
      </c>
      <c r="C1319" s="338" t="n">
        <v>26</v>
      </c>
      <c r="D1319" s="338" t="n">
        <v>25</v>
      </c>
      <c r="E1319" s="338" t="n">
        <v>11</v>
      </c>
      <c r="F1319" s="338" t="n">
        <v>2386</v>
      </c>
      <c r="G1319" s="338" t="n">
        <v>246</v>
      </c>
      <c r="H1319" s="338" t="n">
        <v>209</v>
      </c>
      <c r="I1319" s="338" t="n">
        <v>1931</v>
      </c>
      <c r="J1319" s="338" t="n">
        <v>1919</v>
      </c>
      <c r="K1319" s="338" t="n">
        <v>1027</v>
      </c>
      <c r="L1319" s="338" t="n">
        <v>632</v>
      </c>
      <c r="O1319" s="430" t="s">
        <v>218</v>
      </c>
      <c r="P1319" s="441" t="n">
        <f aca="false">C1319/B1319</f>
        <v>0.00484261501210654</v>
      </c>
      <c r="Q1319" s="441" t="n">
        <f aca="false">D1319/B1319</f>
        <v>0.00465636058856398</v>
      </c>
      <c r="R1319" s="441" t="n">
        <f aca="false">E1319/B1319</f>
        <v>0.00204879865896815</v>
      </c>
      <c r="S1319" s="441" t="n">
        <f aca="false">F1319/B1319</f>
        <v>0.444403054572546</v>
      </c>
      <c r="T1319" s="441" t="n">
        <f aca="false">G1319/B1319</f>
        <v>0.0458185881914696</v>
      </c>
      <c r="U1319" s="441" t="n">
        <f aca="false">H1319/B1319</f>
        <v>0.0389271745203949</v>
      </c>
      <c r="V1319" s="441" t="n">
        <f aca="false">I1319/B1319</f>
        <v>0.359657291860682</v>
      </c>
      <c r="W1319" s="441" t="n">
        <f aca="false">J1319/B1319</f>
        <v>0.357422238778171</v>
      </c>
      <c r="X1319" s="441" t="n">
        <f aca="false">K1319/B1319</f>
        <v>0.191283292978208</v>
      </c>
      <c r="Y1319" s="451" t="n">
        <f aca="false">L1319/B1319</f>
        <v>0.117712795678897</v>
      </c>
      <c r="Z1319" s="444"/>
    </row>
    <row r="1320" customFormat="false" ht="12.75" hidden="false" customHeight="false" outlineLevel="0" collapsed="false">
      <c r="A1320" s="430" t="s">
        <v>219</v>
      </c>
      <c r="B1320" s="338" t="n">
        <v>13</v>
      </c>
      <c r="C1320" s="338" t="n">
        <v>5</v>
      </c>
      <c r="D1320" s="338" t="n">
        <v>4</v>
      </c>
      <c r="E1320" s="338"/>
      <c r="F1320" s="338" t="n">
        <v>8</v>
      </c>
      <c r="G1320" s="338" t="n">
        <v>3</v>
      </c>
      <c r="H1320" s="338" t="s">
        <v>127</v>
      </c>
      <c r="I1320" s="338" t="n">
        <v>4</v>
      </c>
      <c r="J1320" s="338"/>
      <c r="K1320" s="338"/>
      <c r="L1320" s="338"/>
      <c r="O1320" s="430" t="s">
        <v>219</v>
      </c>
      <c r="P1320" s="441" t="n">
        <f aca="false">C1320/B1320</f>
        <v>0.384615384615385</v>
      </c>
      <c r="Q1320" s="441" t="n">
        <f aca="false">D1320/B1320</f>
        <v>0.307692307692308</v>
      </c>
      <c r="R1320" s="441" t="n">
        <f aca="false">E1320/B1320</f>
        <v>0</v>
      </c>
      <c r="S1320" s="441" t="n">
        <f aca="false">F1320/B1320</f>
        <v>0.615384615384615</v>
      </c>
      <c r="T1320" s="441" t="n">
        <f aca="false">G1320/B1320</f>
        <v>0.230769230769231</v>
      </c>
      <c r="U1320" s="441"/>
      <c r="V1320" s="441" t="n">
        <f aca="false">I1320/B1320</f>
        <v>0.307692307692308</v>
      </c>
      <c r="W1320" s="441" t="n">
        <f aca="false">J1320/B1320</f>
        <v>0</v>
      </c>
      <c r="X1320" s="441" t="n">
        <f aca="false">K1320/B1320</f>
        <v>0</v>
      </c>
      <c r="Y1320" s="441" t="n">
        <f aca="false">L1320/B1320</f>
        <v>0</v>
      </c>
      <c r="Z1320" s="444"/>
    </row>
    <row r="1321" customFormat="false" ht="12.75" hidden="false" customHeight="false" outlineLevel="0" collapsed="false">
      <c r="A1321" s="430" t="s">
        <v>220</v>
      </c>
      <c r="B1321" s="338" t="n">
        <v>61</v>
      </c>
      <c r="C1321" s="338" t="n">
        <v>20</v>
      </c>
      <c r="D1321" s="338" t="n">
        <v>20</v>
      </c>
      <c r="E1321" s="338" t="n">
        <v>8</v>
      </c>
      <c r="F1321" s="338" t="n">
        <v>32</v>
      </c>
      <c r="G1321" s="338" t="n">
        <v>18</v>
      </c>
      <c r="H1321" s="338" t="n">
        <v>10</v>
      </c>
      <c r="I1321" s="338" t="n">
        <v>4</v>
      </c>
      <c r="J1321" s="338"/>
      <c r="K1321" s="338" t="s">
        <v>127</v>
      </c>
      <c r="L1321" s="338"/>
      <c r="O1321" s="430" t="s">
        <v>220</v>
      </c>
      <c r="P1321" s="441" t="n">
        <f aca="false">C1321/B1321</f>
        <v>0.327868852459016</v>
      </c>
      <c r="Q1321" s="441" t="n">
        <f aca="false">D1321/B1321</f>
        <v>0.327868852459016</v>
      </c>
      <c r="R1321" s="441" t="n">
        <f aca="false">E1321/B1321</f>
        <v>0.131147540983607</v>
      </c>
      <c r="S1321" s="441" t="n">
        <f aca="false">F1321/B1321</f>
        <v>0.524590163934426</v>
      </c>
      <c r="T1321" s="441" t="n">
        <f aca="false">G1321/B1321</f>
        <v>0.295081967213115</v>
      </c>
      <c r="U1321" s="441" t="n">
        <f aca="false">H1321/B1321</f>
        <v>0.163934426229508</v>
      </c>
      <c r="V1321" s="441" t="n">
        <f aca="false">I1321/B1321</f>
        <v>0.0655737704918033</v>
      </c>
      <c r="W1321" s="441" t="n">
        <f aca="false">J1321/B1321</f>
        <v>0</v>
      </c>
      <c r="X1321" s="441"/>
      <c r="Y1321" s="441" t="n">
        <f aca="false">L1321/B1321</f>
        <v>0</v>
      </c>
      <c r="Z1321" s="444"/>
    </row>
    <row r="1322" customFormat="false" ht="12.75" hidden="false" customHeight="false" outlineLevel="0" collapsed="false">
      <c r="A1322" s="430" t="s">
        <v>221</v>
      </c>
      <c r="B1322" s="338" t="n">
        <v>37</v>
      </c>
      <c r="C1322" s="338" t="n">
        <v>5</v>
      </c>
      <c r="D1322" s="338" t="n">
        <v>5</v>
      </c>
      <c r="E1322" s="338"/>
      <c r="F1322" s="338" t="n">
        <v>26</v>
      </c>
      <c r="G1322" s="338" t="n">
        <v>15</v>
      </c>
      <c r="H1322" s="338" t="n">
        <v>3</v>
      </c>
      <c r="I1322" s="338" t="n">
        <v>8</v>
      </c>
      <c r="J1322" s="338" t="n">
        <v>6</v>
      </c>
      <c r="K1322" s="338"/>
      <c r="L1322" s="338"/>
      <c r="O1322" s="430" t="s">
        <v>221</v>
      </c>
      <c r="P1322" s="441" t="n">
        <f aca="false">C1322/B1322</f>
        <v>0.135135135135135</v>
      </c>
      <c r="Q1322" s="441" t="n">
        <f aca="false">D1322/B1322</f>
        <v>0.135135135135135</v>
      </c>
      <c r="R1322" s="441" t="n">
        <f aca="false">E1322/B1322</f>
        <v>0</v>
      </c>
      <c r="S1322" s="441" t="n">
        <f aca="false">F1322/B1322</f>
        <v>0.702702702702703</v>
      </c>
      <c r="T1322" s="441" t="n">
        <f aca="false">G1322/B1322</f>
        <v>0.405405405405405</v>
      </c>
      <c r="U1322" s="441" t="n">
        <f aca="false">H1322/B1322</f>
        <v>0.0810810810810811</v>
      </c>
      <c r="V1322" s="441" t="n">
        <f aca="false">I1322/B1322</f>
        <v>0.216216216216216</v>
      </c>
      <c r="W1322" s="441" t="n">
        <f aca="false">J1322/B1322</f>
        <v>0.162162162162162</v>
      </c>
      <c r="X1322" s="441" t="n">
        <f aca="false">K1322/B1322</f>
        <v>0</v>
      </c>
      <c r="Y1322" s="441" t="n">
        <f aca="false">L1322/B1322</f>
        <v>0</v>
      </c>
      <c r="Z1322" s="444"/>
    </row>
    <row r="1323" customFormat="false" ht="12.75" hidden="false" customHeight="false" outlineLevel="0" collapsed="false">
      <c r="A1323" s="430" t="s">
        <v>222</v>
      </c>
      <c r="B1323" s="338" t="n">
        <v>8</v>
      </c>
      <c r="C1323" s="338" t="n">
        <v>5</v>
      </c>
      <c r="D1323" s="338" t="n">
        <v>5</v>
      </c>
      <c r="E1323" s="338"/>
      <c r="F1323" s="338" t="s">
        <v>127</v>
      </c>
      <c r="G1323" s="338" t="s">
        <v>127</v>
      </c>
      <c r="H1323" s="338"/>
      <c r="I1323" s="338" t="s">
        <v>127</v>
      </c>
      <c r="J1323" s="338" t="s">
        <v>127</v>
      </c>
      <c r="K1323" s="338"/>
      <c r="L1323" s="338"/>
      <c r="O1323" s="430" t="s">
        <v>222</v>
      </c>
      <c r="P1323" s="441" t="n">
        <f aca="false">C1323/B1323</f>
        <v>0.625</v>
      </c>
      <c r="Q1323" s="441" t="n">
        <f aca="false">D1323/B1323</f>
        <v>0.625</v>
      </c>
      <c r="R1323" s="441" t="n">
        <f aca="false">E1323/B1323</f>
        <v>0</v>
      </c>
      <c r="S1323" s="441"/>
      <c r="T1323" s="441"/>
      <c r="U1323" s="441" t="n">
        <f aca="false">H1323/B1323</f>
        <v>0</v>
      </c>
      <c r="V1323" s="441"/>
      <c r="W1323" s="441"/>
      <c r="X1323" s="441" t="n">
        <f aca="false">K1323/B1323</f>
        <v>0</v>
      </c>
      <c r="Y1323" s="441" t="n">
        <f aca="false">L1323/B1323</f>
        <v>0</v>
      </c>
      <c r="Z1323" s="444"/>
    </row>
    <row r="1324" customFormat="false" ht="12.75" hidden="false" customHeight="false" outlineLevel="0" collapsed="false">
      <c r="A1324" s="430" t="s">
        <v>223</v>
      </c>
      <c r="B1324" s="338" t="s">
        <v>127</v>
      </c>
      <c r="C1324" s="338" t="s">
        <v>127</v>
      </c>
      <c r="D1324" s="338" t="s">
        <v>127</v>
      </c>
      <c r="E1324" s="338"/>
      <c r="F1324" s="338"/>
      <c r="G1324" s="338"/>
      <c r="H1324" s="338"/>
      <c r="I1324" s="338"/>
      <c r="J1324" s="338"/>
      <c r="K1324" s="338"/>
      <c r="L1324" s="338"/>
      <c r="O1324" s="430" t="s">
        <v>223</v>
      </c>
      <c r="P1324" s="441"/>
      <c r="Q1324" s="441"/>
      <c r="R1324" s="441"/>
      <c r="S1324" s="441"/>
      <c r="T1324" s="441"/>
      <c r="U1324" s="441"/>
      <c r="V1324" s="441"/>
      <c r="W1324" s="441"/>
      <c r="X1324" s="441"/>
      <c r="Y1324" s="441"/>
      <c r="Z1324" s="444"/>
    </row>
    <row r="1325" customFormat="false" ht="12.75" hidden="false" customHeight="false" outlineLevel="0" collapsed="false">
      <c r="A1325" s="430" t="s">
        <v>224</v>
      </c>
      <c r="B1325" s="338" t="n">
        <v>6</v>
      </c>
      <c r="C1325" s="338" t="s">
        <v>127</v>
      </c>
      <c r="D1325" s="338" t="s">
        <v>127</v>
      </c>
      <c r="E1325" s="338"/>
      <c r="F1325" s="338" t="n">
        <v>4</v>
      </c>
      <c r="G1325" s="338" t="s">
        <v>127</v>
      </c>
      <c r="H1325" s="338" t="s">
        <v>127</v>
      </c>
      <c r="I1325" s="338" t="s">
        <v>127</v>
      </c>
      <c r="J1325" s="338"/>
      <c r="K1325" s="338"/>
      <c r="L1325" s="338"/>
      <c r="O1325" s="430" t="s">
        <v>224</v>
      </c>
      <c r="P1325" s="441"/>
      <c r="Q1325" s="441"/>
      <c r="R1325" s="441" t="n">
        <f aca="false">E1325/B1325</f>
        <v>0</v>
      </c>
      <c r="S1325" s="441" t="n">
        <f aca="false">F1325/B1325</f>
        <v>0.666666666666667</v>
      </c>
      <c r="T1325" s="441"/>
      <c r="U1325" s="441"/>
      <c r="V1325" s="441"/>
      <c r="W1325" s="441" t="n">
        <f aca="false">J1325/B1325</f>
        <v>0</v>
      </c>
      <c r="X1325" s="441" t="n">
        <f aca="false">K1325/B1325</f>
        <v>0</v>
      </c>
      <c r="Y1325" s="441" t="n">
        <f aca="false">L1325/B1325</f>
        <v>0</v>
      </c>
      <c r="Z1325" s="444"/>
    </row>
    <row r="1326" customFormat="false" ht="12.75" hidden="false" customHeight="false" outlineLevel="0" collapsed="false">
      <c r="A1326" s="430" t="s">
        <v>225</v>
      </c>
      <c r="B1326" s="338" t="s">
        <v>127</v>
      </c>
      <c r="C1326" s="338"/>
      <c r="D1326" s="338"/>
      <c r="E1326" s="338"/>
      <c r="F1326" s="338" t="s">
        <v>127</v>
      </c>
      <c r="G1326" s="338" t="s">
        <v>127</v>
      </c>
      <c r="H1326" s="338"/>
      <c r="I1326" s="338"/>
      <c r="J1326" s="338"/>
      <c r="K1326" s="338"/>
      <c r="L1326" s="338"/>
      <c r="O1326" s="430" t="s">
        <v>225</v>
      </c>
      <c r="P1326" s="441"/>
      <c r="Q1326" s="441"/>
      <c r="R1326" s="441"/>
      <c r="S1326" s="441"/>
      <c r="T1326" s="441"/>
      <c r="U1326" s="441"/>
      <c r="V1326" s="441"/>
      <c r="W1326" s="441"/>
      <c r="X1326" s="441"/>
      <c r="Y1326" s="441"/>
      <c r="Z1326" s="444"/>
    </row>
    <row r="1327" customFormat="false" ht="12.75" hidden="false" customHeight="false" outlineLevel="0" collapsed="false">
      <c r="A1327" s="430" t="s">
        <v>226</v>
      </c>
      <c r="B1327" s="338" t="n">
        <v>4</v>
      </c>
      <c r="C1327" s="338" t="s">
        <v>127</v>
      </c>
      <c r="D1327" s="338" t="s">
        <v>127</v>
      </c>
      <c r="E1327" s="338"/>
      <c r="F1327" s="338" t="s">
        <v>127</v>
      </c>
      <c r="G1327" s="338" t="s">
        <v>127</v>
      </c>
      <c r="H1327" s="338"/>
      <c r="I1327" s="338"/>
      <c r="J1327" s="338" t="s">
        <v>127</v>
      </c>
      <c r="K1327" s="338"/>
      <c r="L1327" s="338"/>
      <c r="O1327" s="430" t="s">
        <v>226</v>
      </c>
      <c r="P1327" s="441"/>
      <c r="Q1327" s="441"/>
      <c r="R1327" s="441" t="n">
        <f aca="false">E1327/B1327</f>
        <v>0</v>
      </c>
      <c r="S1327" s="441"/>
      <c r="T1327" s="441"/>
      <c r="U1327" s="441" t="n">
        <f aca="false">H1327/B1327</f>
        <v>0</v>
      </c>
      <c r="V1327" s="441" t="n">
        <f aca="false">I1327/B1327</f>
        <v>0</v>
      </c>
      <c r="W1327" s="441"/>
      <c r="X1327" s="441" t="n">
        <f aca="false">K1327/B1327</f>
        <v>0</v>
      </c>
      <c r="Y1327" s="441" t="n">
        <f aca="false">L1327/B1327</f>
        <v>0</v>
      </c>
      <c r="Z1327" s="444"/>
    </row>
    <row r="1328" customFormat="false" ht="12.75" hidden="false" customHeight="false" outlineLevel="0" collapsed="false">
      <c r="A1328" s="430" t="s">
        <v>227</v>
      </c>
      <c r="B1328" s="338" t="s">
        <v>127</v>
      </c>
      <c r="C1328" s="338"/>
      <c r="D1328" s="338"/>
      <c r="E1328" s="338"/>
      <c r="F1328" s="338" t="s">
        <v>127</v>
      </c>
      <c r="G1328" s="338"/>
      <c r="H1328" s="338"/>
      <c r="I1328" s="338" t="s">
        <v>127</v>
      </c>
      <c r="J1328" s="338"/>
      <c r="K1328" s="338"/>
      <c r="L1328" s="338"/>
      <c r="O1328" s="430" t="s">
        <v>227</v>
      </c>
      <c r="P1328" s="441"/>
      <c r="Q1328" s="441"/>
      <c r="R1328" s="441"/>
      <c r="S1328" s="441"/>
      <c r="T1328" s="441"/>
      <c r="U1328" s="441"/>
      <c r="V1328" s="441"/>
      <c r="W1328" s="441"/>
      <c r="X1328" s="441"/>
      <c r="Y1328" s="441"/>
      <c r="Z1328" s="444"/>
    </row>
    <row r="1329" customFormat="false" ht="12.75" hidden="false" customHeight="false" outlineLevel="0" collapsed="false">
      <c r="A1329" s="430" t="s">
        <v>228</v>
      </c>
      <c r="B1329" s="338" t="n">
        <v>8</v>
      </c>
      <c r="C1329" s="338" t="n">
        <v>3</v>
      </c>
      <c r="D1329" s="338" t="s">
        <v>127</v>
      </c>
      <c r="E1329" s="338"/>
      <c r="F1329" s="338" t="n">
        <v>4</v>
      </c>
      <c r="G1329" s="338" t="n">
        <v>3</v>
      </c>
      <c r="H1329" s="338"/>
      <c r="I1329" s="338" t="s">
        <v>127</v>
      </c>
      <c r="J1329" s="338" t="s">
        <v>127</v>
      </c>
      <c r="K1329" s="338"/>
      <c r="L1329" s="338"/>
      <c r="O1329" s="430" t="s">
        <v>228</v>
      </c>
      <c r="P1329" s="441" t="n">
        <f aca="false">C1329/B1329</f>
        <v>0.375</v>
      </c>
      <c r="Q1329" s="441"/>
      <c r="R1329" s="441" t="n">
        <f aca="false">E1329/B1329</f>
        <v>0</v>
      </c>
      <c r="S1329" s="441" t="n">
        <f aca="false">F1329/B1329</f>
        <v>0.5</v>
      </c>
      <c r="T1329" s="441" t="n">
        <f aca="false">G1329/B1329</f>
        <v>0.375</v>
      </c>
      <c r="U1329" s="441" t="n">
        <f aca="false">H1329/B1329</f>
        <v>0</v>
      </c>
      <c r="V1329" s="441"/>
      <c r="W1329" s="441"/>
      <c r="X1329" s="441" t="n">
        <f aca="false">K1329/B1329</f>
        <v>0</v>
      </c>
      <c r="Y1329" s="441" t="n">
        <f aca="false">L1329/B1329</f>
        <v>0</v>
      </c>
      <c r="Z1329" s="444"/>
    </row>
    <row r="1330" customFormat="false" ht="12.75" hidden="false" customHeight="false" outlineLevel="0" collapsed="false">
      <c r="A1330" s="430" t="s">
        <v>229</v>
      </c>
      <c r="B1330" s="338" t="n">
        <v>25</v>
      </c>
      <c r="C1330" s="338" t="n">
        <v>5</v>
      </c>
      <c r="D1330" s="338" t="n">
        <v>5</v>
      </c>
      <c r="E1330" s="338" t="s">
        <v>127</v>
      </c>
      <c r="F1330" s="338" t="n">
        <v>14</v>
      </c>
      <c r="G1330" s="338" t="n">
        <v>10</v>
      </c>
      <c r="H1330" s="338" t="s">
        <v>127</v>
      </c>
      <c r="I1330" s="338" t="s">
        <v>127</v>
      </c>
      <c r="J1330" s="338" t="n">
        <v>4</v>
      </c>
      <c r="K1330" s="338"/>
      <c r="L1330" s="338"/>
      <c r="O1330" s="430" t="s">
        <v>229</v>
      </c>
      <c r="P1330" s="441" t="n">
        <f aca="false">C1330/B1330</f>
        <v>0.2</v>
      </c>
      <c r="Q1330" s="441" t="n">
        <f aca="false">D1330/B1330</f>
        <v>0.2</v>
      </c>
      <c r="R1330" s="441"/>
      <c r="S1330" s="441" t="n">
        <f aca="false">F1330/B1330</f>
        <v>0.56</v>
      </c>
      <c r="T1330" s="441" t="n">
        <f aca="false">G1330/B1330</f>
        <v>0.4</v>
      </c>
      <c r="U1330" s="441"/>
      <c r="V1330" s="441"/>
      <c r="W1330" s="441" t="n">
        <f aca="false">J1330/B1330</f>
        <v>0.16</v>
      </c>
      <c r="X1330" s="441" t="n">
        <f aca="false">K1330/B1330</f>
        <v>0</v>
      </c>
      <c r="Y1330" s="441" t="n">
        <f aca="false">L1330/B1330</f>
        <v>0</v>
      </c>
      <c r="Z1330" s="444"/>
    </row>
    <row r="1331" customFormat="false" ht="12.75" hidden="false" customHeight="false" outlineLevel="0" collapsed="false">
      <c r="A1331" s="430" t="s">
        <v>230</v>
      </c>
      <c r="B1331" s="338" t="n">
        <v>7</v>
      </c>
      <c r="C1331" s="338" t="s">
        <v>127</v>
      </c>
      <c r="D1331" s="338" t="s">
        <v>127</v>
      </c>
      <c r="E1331" s="338"/>
      <c r="F1331" s="338" t="n">
        <v>5</v>
      </c>
      <c r="G1331" s="338" t="n">
        <v>5</v>
      </c>
      <c r="H1331" s="338"/>
      <c r="I1331" s="338"/>
      <c r="J1331" s="338"/>
      <c r="K1331" s="338"/>
      <c r="L1331" s="338"/>
      <c r="O1331" s="430" t="s">
        <v>230</v>
      </c>
      <c r="P1331" s="441"/>
      <c r="Q1331" s="441"/>
      <c r="R1331" s="441" t="n">
        <f aca="false">E1331/B1331</f>
        <v>0</v>
      </c>
      <c r="S1331" s="441" t="n">
        <f aca="false">F1331/B1331</f>
        <v>0.714285714285714</v>
      </c>
      <c r="T1331" s="441" t="n">
        <f aca="false">G1331/B1331</f>
        <v>0.714285714285714</v>
      </c>
      <c r="U1331" s="441" t="n">
        <f aca="false">H1331/B1331</f>
        <v>0</v>
      </c>
      <c r="V1331" s="441" t="n">
        <f aca="false">I1331/B1331</f>
        <v>0</v>
      </c>
      <c r="W1331" s="441" t="n">
        <f aca="false">J1331/B1331</f>
        <v>0</v>
      </c>
      <c r="X1331" s="441" t="n">
        <f aca="false">K1331/B1331</f>
        <v>0</v>
      </c>
      <c r="Y1331" s="441" t="n">
        <f aca="false">L1331/B1331</f>
        <v>0</v>
      </c>
      <c r="Z1331" s="444"/>
    </row>
    <row r="1332" customFormat="false" ht="12.75" hidden="false" customHeight="false" outlineLevel="0" collapsed="false">
      <c r="A1332" s="430" t="s">
        <v>231</v>
      </c>
      <c r="B1332" s="338" t="s">
        <v>127</v>
      </c>
      <c r="C1332" s="338"/>
      <c r="D1332" s="338"/>
      <c r="E1332" s="338"/>
      <c r="F1332" s="338" t="s">
        <v>127</v>
      </c>
      <c r="G1332" s="338" t="s">
        <v>127</v>
      </c>
      <c r="H1332" s="338"/>
      <c r="I1332" s="338"/>
      <c r="J1332" s="338"/>
      <c r="K1332" s="338"/>
      <c r="L1332" s="338"/>
      <c r="O1332" s="430" t="s">
        <v>231</v>
      </c>
      <c r="P1332" s="441"/>
      <c r="Q1332" s="441"/>
      <c r="R1332" s="441"/>
      <c r="S1332" s="441"/>
      <c r="T1332" s="441"/>
      <c r="U1332" s="441"/>
      <c r="V1332" s="441"/>
      <c r="W1332" s="441"/>
      <c r="X1332" s="441"/>
      <c r="Y1332" s="441"/>
      <c r="Z1332" s="444"/>
    </row>
    <row r="1333" customFormat="false" ht="12.75" hidden="false" customHeight="false" outlineLevel="0" collapsed="false">
      <c r="A1333" s="430" t="s">
        <v>232</v>
      </c>
      <c r="B1333" s="338" t="n">
        <v>3</v>
      </c>
      <c r="C1333" s="338" t="s">
        <v>127</v>
      </c>
      <c r="D1333" s="338" t="s">
        <v>127</v>
      </c>
      <c r="E1333" s="338"/>
      <c r="F1333" s="338" t="s">
        <v>127</v>
      </c>
      <c r="G1333" s="338" t="s">
        <v>127</v>
      </c>
      <c r="H1333" s="338"/>
      <c r="I1333" s="338" t="s">
        <v>127</v>
      </c>
      <c r="J1333" s="338"/>
      <c r="K1333" s="338"/>
      <c r="L1333" s="338"/>
      <c r="O1333" s="430" t="s">
        <v>232</v>
      </c>
      <c r="P1333" s="441"/>
      <c r="Q1333" s="441"/>
      <c r="R1333" s="441" t="n">
        <f aca="false">E1333/B1333</f>
        <v>0</v>
      </c>
      <c r="S1333" s="441"/>
      <c r="T1333" s="441"/>
      <c r="U1333" s="441" t="n">
        <f aca="false">H1333/B1333</f>
        <v>0</v>
      </c>
      <c r="V1333" s="441"/>
      <c r="W1333" s="441" t="n">
        <f aca="false">J1333/B1333</f>
        <v>0</v>
      </c>
      <c r="X1333" s="441" t="n">
        <f aca="false">K1333/B1333</f>
        <v>0</v>
      </c>
      <c r="Y1333" s="441" t="n">
        <f aca="false">L1333/B1333</f>
        <v>0</v>
      </c>
      <c r="Z1333" s="444"/>
    </row>
    <row r="1334" customFormat="false" ht="12.75" hidden="false" customHeight="false" outlineLevel="0" collapsed="false">
      <c r="A1334" s="430" t="s">
        <v>233</v>
      </c>
      <c r="B1334" s="338" t="s">
        <v>127</v>
      </c>
      <c r="C1334" s="338" t="s">
        <v>127</v>
      </c>
      <c r="D1334" s="338" t="s">
        <v>127</v>
      </c>
      <c r="E1334" s="338"/>
      <c r="F1334" s="338" t="s">
        <v>127</v>
      </c>
      <c r="G1334" s="338" t="s">
        <v>127</v>
      </c>
      <c r="H1334" s="338"/>
      <c r="I1334" s="338"/>
      <c r="J1334" s="338"/>
      <c r="K1334" s="338"/>
      <c r="L1334" s="338"/>
      <c r="O1334" s="430" t="s">
        <v>233</v>
      </c>
      <c r="P1334" s="441"/>
      <c r="Q1334" s="441"/>
      <c r="R1334" s="441"/>
      <c r="S1334" s="441"/>
      <c r="T1334" s="441"/>
      <c r="U1334" s="441"/>
      <c r="V1334" s="441"/>
      <c r="W1334" s="441"/>
      <c r="X1334" s="441"/>
      <c r="Y1334" s="441"/>
      <c r="Z1334" s="444"/>
    </row>
    <row r="1335" customFormat="false" ht="12.75" hidden="false" customHeight="false" outlineLevel="0" collapsed="false">
      <c r="A1335" s="430" t="s">
        <v>234</v>
      </c>
      <c r="B1335" s="338" t="n">
        <v>3</v>
      </c>
      <c r="C1335" s="338" t="s">
        <v>127</v>
      </c>
      <c r="D1335" s="338" t="s">
        <v>127</v>
      </c>
      <c r="E1335" s="338"/>
      <c r="F1335" s="338" t="s">
        <v>127</v>
      </c>
      <c r="G1335" s="338" t="s">
        <v>127</v>
      </c>
      <c r="H1335" s="338"/>
      <c r="I1335" s="338"/>
      <c r="J1335" s="338"/>
      <c r="K1335" s="338"/>
      <c r="L1335" s="338"/>
      <c r="O1335" s="430" t="s">
        <v>234</v>
      </c>
      <c r="P1335" s="441"/>
      <c r="Q1335" s="441"/>
      <c r="R1335" s="441" t="n">
        <f aca="false">E1335/B1335</f>
        <v>0</v>
      </c>
      <c r="S1335" s="441"/>
      <c r="T1335" s="441"/>
      <c r="U1335" s="441" t="n">
        <f aca="false">H1335/B1335</f>
        <v>0</v>
      </c>
      <c r="V1335" s="441" t="n">
        <f aca="false">I1335/B1335</f>
        <v>0</v>
      </c>
      <c r="W1335" s="441" t="n">
        <f aca="false">J1335/B1335</f>
        <v>0</v>
      </c>
      <c r="X1335" s="441" t="n">
        <f aca="false">K1335/B1335</f>
        <v>0</v>
      </c>
      <c r="Y1335" s="441" t="n">
        <f aca="false">L1335/B1335</f>
        <v>0</v>
      </c>
      <c r="Z1335" s="444"/>
    </row>
    <row r="1336" customFormat="false" ht="12.75" hidden="false" customHeight="false" outlineLevel="0" collapsed="false">
      <c r="A1336" s="430" t="s">
        <v>235</v>
      </c>
      <c r="B1336" s="338" t="s">
        <v>127</v>
      </c>
      <c r="C1336" s="338"/>
      <c r="D1336" s="338"/>
      <c r="E1336" s="338"/>
      <c r="F1336" s="338" t="s">
        <v>127</v>
      </c>
      <c r="G1336" s="338"/>
      <c r="H1336" s="338"/>
      <c r="I1336" s="338" t="s">
        <v>127</v>
      </c>
      <c r="J1336" s="338"/>
      <c r="K1336" s="338"/>
      <c r="L1336" s="338"/>
      <c r="O1336" s="430" t="s">
        <v>235</v>
      </c>
      <c r="P1336" s="441"/>
      <c r="Q1336" s="441"/>
      <c r="R1336" s="441"/>
      <c r="S1336" s="441"/>
      <c r="T1336" s="441"/>
      <c r="U1336" s="441"/>
      <c r="V1336" s="441"/>
      <c r="W1336" s="441"/>
      <c r="X1336" s="441"/>
      <c r="Y1336" s="441"/>
      <c r="Z1336" s="444"/>
    </row>
    <row r="1337" customFormat="false" ht="12.75" hidden="false" customHeight="false" outlineLevel="0" collapsed="false">
      <c r="A1337" s="430" t="s">
        <v>236</v>
      </c>
      <c r="B1337" s="338" t="n">
        <v>3</v>
      </c>
      <c r="C1337" s="338" t="s">
        <v>127</v>
      </c>
      <c r="D1337" s="338" t="s">
        <v>127</v>
      </c>
      <c r="E1337" s="338"/>
      <c r="F1337" s="338" t="s">
        <v>127</v>
      </c>
      <c r="G1337" s="338"/>
      <c r="H1337" s="338" t="s">
        <v>127</v>
      </c>
      <c r="I1337" s="338"/>
      <c r="J1337" s="338"/>
      <c r="K1337" s="338"/>
      <c r="L1337" s="338"/>
      <c r="O1337" s="430" t="s">
        <v>236</v>
      </c>
      <c r="P1337" s="441"/>
      <c r="Q1337" s="441"/>
      <c r="R1337" s="441" t="n">
        <f aca="false">E1337/B1337</f>
        <v>0</v>
      </c>
      <c r="S1337" s="441"/>
      <c r="T1337" s="441" t="n">
        <f aca="false">G1337/B1337</f>
        <v>0</v>
      </c>
      <c r="U1337" s="441"/>
      <c r="V1337" s="441" t="n">
        <f aca="false">I1337/B1337</f>
        <v>0</v>
      </c>
      <c r="W1337" s="441" t="n">
        <f aca="false">J1337/B1337</f>
        <v>0</v>
      </c>
      <c r="X1337" s="441" t="n">
        <f aca="false">K1337/B1337</f>
        <v>0</v>
      </c>
      <c r="Y1337" s="441" t="n">
        <f aca="false">L1337/B1337</f>
        <v>0</v>
      </c>
      <c r="Z1337" s="444"/>
    </row>
    <row r="1338" customFormat="false" ht="12.75" hidden="false" customHeight="false" outlineLevel="0" collapsed="false">
      <c r="A1338" s="430" t="s">
        <v>237</v>
      </c>
      <c r="B1338" s="338" t="n">
        <v>56</v>
      </c>
      <c r="C1338" s="338" t="n">
        <v>18</v>
      </c>
      <c r="D1338" s="338" t="n">
        <v>16</v>
      </c>
      <c r="E1338" s="338"/>
      <c r="F1338" s="338" t="n">
        <v>31</v>
      </c>
      <c r="G1338" s="338" t="n">
        <v>25</v>
      </c>
      <c r="H1338" s="338" t="s">
        <v>127</v>
      </c>
      <c r="I1338" s="338" t="n">
        <v>4</v>
      </c>
      <c r="J1338" s="338" t="n">
        <v>7</v>
      </c>
      <c r="K1338" s="338"/>
      <c r="L1338" s="338"/>
      <c r="O1338" s="430" t="s">
        <v>237</v>
      </c>
      <c r="P1338" s="441" t="n">
        <f aca="false">C1338/B1338</f>
        <v>0.321428571428571</v>
      </c>
      <c r="Q1338" s="441" t="n">
        <f aca="false">D1338/B1338</f>
        <v>0.285714285714286</v>
      </c>
      <c r="R1338" s="441" t="n">
        <f aca="false">E1338/B1338</f>
        <v>0</v>
      </c>
      <c r="S1338" s="441" t="n">
        <f aca="false">F1338/B1338</f>
        <v>0.553571428571429</v>
      </c>
      <c r="T1338" s="441" t="n">
        <f aca="false">G1338/B1338</f>
        <v>0.446428571428571</v>
      </c>
      <c r="U1338" s="441"/>
      <c r="V1338" s="441" t="n">
        <f aca="false">I1338/B1338</f>
        <v>0.0714285714285714</v>
      </c>
      <c r="W1338" s="441" t="n">
        <f aca="false">J1338/B1338</f>
        <v>0.125</v>
      </c>
      <c r="X1338" s="441" t="n">
        <f aca="false">K1338/B1338</f>
        <v>0</v>
      </c>
      <c r="Y1338" s="441" t="n">
        <f aca="false">L1338/B1338</f>
        <v>0</v>
      </c>
      <c r="Z1338" s="444"/>
    </row>
    <row r="1339" customFormat="false" ht="12.75" hidden="false" customHeight="false" outlineLevel="0" collapsed="false">
      <c r="A1339" s="430" t="s">
        <v>238</v>
      </c>
      <c r="B1339" s="338" t="n">
        <v>12865</v>
      </c>
      <c r="C1339" s="338" t="n">
        <v>2087</v>
      </c>
      <c r="D1339" s="338" t="n">
        <v>2085</v>
      </c>
      <c r="E1339" s="338" t="n">
        <v>402</v>
      </c>
      <c r="F1339" s="338" t="n">
        <v>7751</v>
      </c>
      <c r="G1339" s="338" t="n">
        <v>3279</v>
      </c>
      <c r="H1339" s="338" t="n">
        <v>1510</v>
      </c>
      <c r="I1339" s="338" t="n">
        <v>2962</v>
      </c>
      <c r="J1339" s="338" t="n">
        <v>2010</v>
      </c>
      <c r="K1339" s="338" t="n">
        <v>615</v>
      </c>
      <c r="L1339" s="338" t="n">
        <v>241</v>
      </c>
      <c r="O1339" s="430" t="s">
        <v>238</v>
      </c>
      <c r="P1339" s="441" t="n">
        <f aca="false">C1339/B1339</f>
        <v>0.162223085891955</v>
      </c>
      <c r="Q1339" s="441" t="n">
        <f aca="false">D1339/B1339</f>
        <v>0.16206762534007</v>
      </c>
      <c r="R1339" s="441" t="n">
        <f aca="false">E1339/B1339</f>
        <v>0.0312475709288768</v>
      </c>
      <c r="S1339" s="441" t="n">
        <f aca="false">F1339/B1339</f>
        <v>0.602487368830159</v>
      </c>
      <c r="T1339" s="441" t="n">
        <f aca="false">G1339/B1339</f>
        <v>0.254877574815391</v>
      </c>
      <c r="U1339" s="441" t="n">
        <f aca="false">H1339/B1339</f>
        <v>0.117372716673144</v>
      </c>
      <c r="V1339" s="441" t="n">
        <f aca="false">I1339/B1339</f>
        <v>0.230237077341625</v>
      </c>
      <c r="W1339" s="441" t="n">
        <f aca="false">J1339/B1339</f>
        <v>0.156237854644384</v>
      </c>
      <c r="X1339" s="441" t="n">
        <f aca="false">K1339/B1339</f>
        <v>0.047804119704625</v>
      </c>
      <c r="Y1339" s="441" t="n">
        <f aca="false">L1339/B1339</f>
        <v>0.0187329965021376</v>
      </c>
      <c r="Z1339" s="444"/>
    </row>
    <row r="1340" customFormat="false" ht="12.75" hidden="false" customHeight="false" outlineLevel="0" collapsed="false">
      <c r="A1340" s="430"/>
      <c r="B1340" s="338"/>
      <c r="C1340" s="338"/>
      <c r="D1340" s="338"/>
      <c r="E1340" s="338"/>
      <c r="F1340" s="338"/>
      <c r="G1340" s="338"/>
      <c r="H1340" s="338"/>
      <c r="I1340" s="338"/>
      <c r="J1340" s="338"/>
      <c r="K1340" s="338"/>
      <c r="L1340" s="338"/>
      <c r="O1340" s="430"/>
      <c r="P1340" s="338"/>
      <c r="Q1340" s="338"/>
      <c r="R1340" s="338"/>
      <c r="S1340" s="338"/>
      <c r="T1340" s="338"/>
      <c r="U1340" s="338"/>
      <c r="V1340" s="338"/>
      <c r="W1340" s="338"/>
      <c r="X1340" s="338"/>
      <c r="Y1340" s="338"/>
    </row>
    <row r="1341" customFormat="false" ht="12.75" hidden="false" customHeight="false" outlineLevel="0" collapsed="false">
      <c r="A1341" s="430"/>
      <c r="B1341" s="338"/>
      <c r="C1341" s="338"/>
      <c r="D1341" s="338"/>
      <c r="E1341" s="338"/>
      <c r="F1341" s="338"/>
      <c r="G1341" s="338"/>
      <c r="H1341" s="338"/>
      <c r="I1341" s="338"/>
      <c r="J1341" s="338"/>
      <c r="K1341" s="338"/>
      <c r="L1341" s="338"/>
      <c r="O1341" s="430"/>
      <c r="P1341" s="338"/>
      <c r="Q1341" s="338"/>
      <c r="R1341" s="338"/>
      <c r="S1341" s="338"/>
      <c r="T1341" s="338"/>
      <c r="U1341" s="338"/>
      <c r="V1341" s="338"/>
      <c r="W1341" s="338"/>
      <c r="X1341" s="338"/>
      <c r="Y1341" s="338"/>
    </row>
    <row r="1342" customFormat="false" ht="12.75" hidden="false" customHeight="false" outlineLevel="0" collapsed="false">
      <c r="A1342" s="435" t="s">
        <v>281</v>
      </c>
      <c r="B1342" s="338"/>
      <c r="C1342" s="338"/>
      <c r="D1342" s="338"/>
      <c r="E1342" s="338"/>
      <c r="F1342" s="338"/>
      <c r="G1342" s="338"/>
      <c r="H1342" s="338"/>
      <c r="I1342" s="338"/>
      <c r="J1342" s="338"/>
      <c r="K1342" s="338"/>
      <c r="L1342" s="338"/>
      <c r="O1342" s="435" t="s">
        <v>281</v>
      </c>
      <c r="P1342" s="338"/>
      <c r="Q1342" s="338"/>
      <c r="R1342" s="338"/>
      <c r="S1342" s="338"/>
      <c r="T1342" s="338"/>
      <c r="U1342" s="338"/>
      <c r="V1342" s="338"/>
      <c r="W1342" s="338"/>
      <c r="X1342" s="338"/>
      <c r="Y1342" s="338"/>
    </row>
    <row r="1343" customFormat="false" ht="12.75" hidden="false" customHeight="false" outlineLevel="0" collapsed="false">
      <c r="A1343" s="430"/>
      <c r="B1343" s="338"/>
      <c r="C1343" s="338"/>
      <c r="D1343" s="338"/>
      <c r="E1343" s="338"/>
      <c r="F1343" s="338"/>
      <c r="G1343" s="338"/>
      <c r="H1343" s="338"/>
      <c r="I1343" s="338"/>
      <c r="J1343" s="338"/>
      <c r="K1343" s="338"/>
      <c r="L1343" s="338"/>
      <c r="O1343" s="430"/>
      <c r="P1343" s="338"/>
      <c r="Q1343" s="338"/>
      <c r="R1343" s="338"/>
      <c r="S1343" s="338"/>
      <c r="T1343" s="338"/>
      <c r="U1343" s="338"/>
      <c r="V1343" s="338"/>
      <c r="W1343" s="338"/>
      <c r="X1343" s="338"/>
      <c r="Y1343" s="338"/>
    </row>
    <row r="1344" customFormat="false" ht="12.75" hidden="false" customHeight="false" outlineLevel="0" collapsed="false">
      <c r="A1344" s="430" t="s">
        <v>206</v>
      </c>
      <c r="B1344" s="338" t="n">
        <v>302080</v>
      </c>
      <c r="C1344" s="338" t="n">
        <v>27333</v>
      </c>
      <c r="D1344" s="338" t="n">
        <v>25134</v>
      </c>
      <c r="E1344" s="338" t="n">
        <v>7379</v>
      </c>
      <c r="F1344" s="338" t="n">
        <v>196192</v>
      </c>
      <c r="G1344" s="338" t="n">
        <v>60923</v>
      </c>
      <c r="H1344" s="338" t="n">
        <v>37516</v>
      </c>
      <c r="I1344" s="338" t="n">
        <v>97753</v>
      </c>
      <c r="J1344" s="338" t="n">
        <v>58207</v>
      </c>
      <c r="K1344" s="338" t="n">
        <v>12969</v>
      </c>
      <c r="L1344" s="338" t="n">
        <v>6637</v>
      </c>
      <c r="O1344" s="430" t="s">
        <v>206</v>
      </c>
      <c r="P1344" s="338"/>
      <c r="Q1344" s="338"/>
      <c r="R1344" s="338"/>
      <c r="S1344" s="338"/>
      <c r="T1344" s="338"/>
      <c r="U1344" s="338"/>
      <c r="V1344" s="338"/>
      <c r="W1344" s="338"/>
      <c r="X1344" s="338"/>
      <c r="Y1344" s="338"/>
    </row>
    <row r="1345" customFormat="false" ht="12.75" hidden="false" customHeight="false" outlineLevel="0" collapsed="false">
      <c r="A1345" s="430"/>
      <c r="B1345" s="338"/>
      <c r="C1345" s="338"/>
      <c r="D1345" s="338"/>
      <c r="E1345" s="338"/>
      <c r="F1345" s="338"/>
      <c r="G1345" s="338"/>
      <c r="H1345" s="338"/>
      <c r="I1345" s="338"/>
      <c r="J1345" s="338"/>
      <c r="K1345" s="338"/>
      <c r="L1345" s="338"/>
      <c r="O1345" s="430"/>
      <c r="P1345" s="338"/>
      <c r="Q1345" s="338"/>
      <c r="R1345" s="338"/>
      <c r="S1345" s="338"/>
      <c r="T1345" s="338"/>
      <c r="U1345" s="338"/>
      <c r="V1345" s="338"/>
      <c r="W1345" s="338"/>
      <c r="X1345" s="338"/>
      <c r="Y1345" s="338"/>
    </row>
    <row r="1346" customFormat="false" ht="12.75" hidden="false" customHeight="false" outlineLevel="0" collapsed="false">
      <c r="A1346" s="430" t="s">
        <v>215</v>
      </c>
      <c r="B1346" s="338"/>
      <c r="C1346" s="338"/>
      <c r="D1346" s="338"/>
      <c r="E1346" s="338"/>
      <c r="F1346" s="338"/>
      <c r="G1346" s="338"/>
      <c r="H1346" s="338"/>
      <c r="I1346" s="338"/>
      <c r="J1346" s="338"/>
      <c r="K1346" s="338"/>
      <c r="L1346" s="338"/>
      <c r="O1346" s="430" t="s">
        <v>215</v>
      </c>
      <c r="P1346" s="338"/>
      <c r="Q1346" s="338"/>
      <c r="R1346" s="338"/>
      <c r="S1346" s="338"/>
      <c r="T1346" s="338"/>
      <c r="U1346" s="338"/>
      <c r="V1346" s="338"/>
      <c r="W1346" s="338"/>
      <c r="X1346" s="338"/>
      <c r="Y1346" s="338"/>
    </row>
    <row r="1347" customFormat="false" ht="12.75" hidden="false" customHeight="false" outlineLevel="0" collapsed="false">
      <c r="A1347" s="430"/>
      <c r="B1347" s="338"/>
      <c r="C1347" s="338"/>
      <c r="D1347" s="338"/>
      <c r="E1347" s="338"/>
      <c r="F1347" s="338"/>
      <c r="G1347" s="338"/>
      <c r="H1347" s="338"/>
      <c r="I1347" s="338"/>
      <c r="J1347" s="338"/>
      <c r="K1347" s="338"/>
      <c r="L1347" s="338"/>
      <c r="O1347" s="430"/>
      <c r="P1347" s="338"/>
      <c r="Q1347" s="338"/>
      <c r="R1347" s="338"/>
      <c r="S1347" s="338"/>
      <c r="T1347" s="338"/>
      <c r="U1347" s="338"/>
      <c r="V1347" s="338"/>
      <c r="W1347" s="338"/>
      <c r="X1347" s="338"/>
      <c r="Y1347" s="338"/>
    </row>
    <row r="1348" customFormat="false" ht="12.75" hidden="false" customHeight="false" outlineLevel="0" collapsed="false">
      <c r="A1348" s="430" t="s">
        <v>216</v>
      </c>
      <c r="B1348" s="338" t="n">
        <v>279068</v>
      </c>
      <c r="C1348" s="338" t="n">
        <v>25376</v>
      </c>
      <c r="D1348" s="338" t="n">
        <v>23181</v>
      </c>
      <c r="E1348" s="338" t="n">
        <v>7024</v>
      </c>
      <c r="F1348" s="338" t="n">
        <v>184640</v>
      </c>
      <c r="G1348" s="338" t="n">
        <v>57603</v>
      </c>
      <c r="H1348" s="338" t="n">
        <v>36116</v>
      </c>
      <c r="I1348" s="338" t="n">
        <v>90921</v>
      </c>
      <c r="J1348" s="338" t="n">
        <v>52341</v>
      </c>
      <c r="K1348" s="338" t="n">
        <v>9687</v>
      </c>
      <c r="L1348" s="338" t="n">
        <v>4485</v>
      </c>
      <c r="O1348" s="430" t="s">
        <v>216</v>
      </c>
      <c r="P1348" s="441" t="n">
        <f aca="false">C1348/B1348</f>
        <v>0.0909312425645363</v>
      </c>
      <c r="Q1348" s="441" t="n">
        <f aca="false">D1348/B1348</f>
        <v>0.0830657760832485</v>
      </c>
      <c r="R1348" s="441" t="n">
        <f aca="false">E1348/B1348</f>
        <v>0.0251694927401207</v>
      </c>
      <c r="S1348" s="441" t="n">
        <f aca="false">F1348/B1348</f>
        <v>0.661630856995428</v>
      </c>
      <c r="T1348" s="441" t="n">
        <f aca="false">G1348/B1348</f>
        <v>0.206412057276363</v>
      </c>
      <c r="U1348" s="441" t="n">
        <f aca="false">H1348/B1348</f>
        <v>0.129416486304413</v>
      </c>
      <c r="V1348" s="441" t="n">
        <f aca="false">I1348/B1348</f>
        <v>0.325802313414652</v>
      </c>
      <c r="W1348" s="441" t="n">
        <f aca="false">J1348/B1348</f>
        <v>0.18755643785744</v>
      </c>
      <c r="X1348" s="441" t="n">
        <f aca="false">K1348/B1348</f>
        <v>0.0347119698424757</v>
      </c>
      <c r="Y1348" s="441" t="n">
        <f aca="false">L1348/B1348</f>
        <v>0.016071351785228</v>
      </c>
      <c r="Z1348" s="444"/>
    </row>
    <row r="1349" customFormat="false" ht="13.5" hidden="false" customHeight="false" outlineLevel="0" collapsed="false">
      <c r="A1349" s="430" t="s">
        <v>217</v>
      </c>
      <c r="B1349" s="338" t="n">
        <v>67</v>
      </c>
      <c r="C1349" s="338" t="n">
        <v>6</v>
      </c>
      <c r="D1349" s="338" t="n">
        <v>6</v>
      </c>
      <c r="E1349" s="338" t="n">
        <v>3</v>
      </c>
      <c r="F1349" s="338" t="n">
        <v>50</v>
      </c>
      <c r="G1349" s="338" t="n">
        <v>19</v>
      </c>
      <c r="H1349" s="338" t="n">
        <v>12</v>
      </c>
      <c r="I1349" s="338" t="n">
        <v>19</v>
      </c>
      <c r="J1349" s="338" t="n">
        <v>6</v>
      </c>
      <c r="K1349" s="338" t="s">
        <v>127</v>
      </c>
      <c r="L1349" s="338" t="s">
        <v>127</v>
      </c>
      <c r="O1349" s="430" t="s">
        <v>217</v>
      </c>
      <c r="P1349" s="441" t="n">
        <f aca="false">C1349/B1349</f>
        <v>0.0895522388059701</v>
      </c>
      <c r="Q1349" s="441" t="n">
        <f aca="false">D1349/B1349</f>
        <v>0.0895522388059701</v>
      </c>
      <c r="R1349" s="441" t="n">
        <f aca="false">E1349/B1349</f>
        <v>0.0447761194029851</v>
      </c>
      <c r="S1349" s="441" t="n">
        <f aca="false">F1349/B1349</f>
        <v>0.746268656716418</v>
      </c>
      <c r="T1349" s="441" t="n">
        <f aca="false">G1349/B1349</f>
        <v>0.283582089552239</v>
      </c>
      <c r="U1349" s="441" t="n">
        <f aca="false">H1349/B1349</f>
        <v>0.17910447761194</v>
      </c>
      <c r="V1349" s="441" t="n">
        <f aca="false">I1349/B1349</f>
        <v>0.283582089552239</v>
      </c>
      <c r="W1349" s="441" t="n">
        <f aca="false">J1349/B1349</f>
        <v>0.0895522388059701</v>
      </c>
      <c r="X1349" s="441"/>
      <c r="Y1349" s="441"/>
      <c r="Z1349" s="444"/>
    </row>
    <row r="1350" customFormat="false" ht="13.5" hidden="false" customHeight="false" outlineLevel="0" collapsed="false">
      <c r="A1350" s="430" t="s">
        <v>218</v>
      </c>
      <c r="B1350" s="338" t="n">
        <v>8416</v>
      </c>
      <c r="C1350" s="338" t="n">
        <v>23</v>
      </c>
      <c r="D1350" s="338" t="n">
        <v>23</v>
      </c>
      <c r="E1350" s="338" t="n">
        <v>8</v>
      </c>
      <c r="F1350" s="338" t="n">
        <v>2733</v>
      </c>
      <c r="G1350" s="338" t="n">
        <v>138</v>
      </c>
      <c r="H1350" s="338" t="n">
        <v>124</v>
      </c>
      <c r="I1350" s="338" t="n">
        <v>2471</v>
      </c>
      <c r="J1350" s="338" t="n">
        <v>3121</v>
      </c>
      <c r="K1350" s="338" t="n">
        <v>2531</v>
      </c>
      <c r="L1350" s="338" t="n">
        <v>1905</v>
      </c>
      <c r="O1350" s="430" t="s">
        <v>218</v>
      </c>
      <c r="P1350" s="441" t="n">
        <f aca="false">C1350/B1350</f>
        <v>0.0027328897338403</v>
      </c>
      <c r="Q1350" s="441" t="n">
        <f aca="false">D1350/B1350</f>
        <v>0.0027328897338403</v>
      </c>
      <c r="R1350" s="441" t="n">
        <f aca="false">E1350/B1350</f>
        <v>0.000950570342205323</v>
      </c>
      <c r="S1350" s="441" t="n">
        <f aca="false">F1350/B1350</f>
        <v>0.324738593155894</v>
      </c>
      <c r="T1350" s="441" t="n">
        <f aca="false">G1350/B1350</f>
        <v>0.0163973384030418</v>
      </c>
      <c r="U1350" s="441" t="n">
        <f aca="false">H1350/B1350</f>
        <v>0.0147338403041825</v>
      </c>
      <c r="V1350" s="441" t="n">
        <f aca="false">I1350/B1350</f>
        <v>0.293607414448669</v>
      </c>
      <c r="W1350" s="441" t="n">
        <f aca="false">J1350/B1350</f>
        <v>0.370841254752852</v>
      </c>
      <c r="X1350" s="441" t="n">
        <f aca="false">K1350/B1350</f>
        <v>0.300736692015209</v>
      </c>
      <c r="Y1350" s="451" t="n">
        <f aca="false">L1350/B1350</f>
        <v>0.226354562737643</v>
      </c>
      <c r="Z1350" s="444"/>
    </row>
    <row r="1351" customFormat="false" ht="12.75" hidden="false" customHeight="false" outlineLevel="0" collapsed="false">
      <c r="A1351" s="430" t="s">
        <v>219</v>
      </c>
      <c r="B1351" s="338" t="n">
        <v>11</v>
      </c>
      <c r="C1351" s="338" t="s">
        <v>127</v>
      </c>
      <c r="D1351" s="338" t="s">
        <v>127</v>
      </c>
      <c r="E1351" s="338"/>
      <c r="F1351" s="338" t="n">
        <v>8</v>
      </c>
      <c r="G1351" s="338" t="n">
        <v>3</v>
      </c>
      <c r="H1351" s="338" t="s">
        <v>127</v>
      </c>
      <c r="I1351" s="338" t="n">
        <v>3</v>
      </c>
      <c r="J1351" s="338"/>
      <c r="K1351" s="338" t="s">
        <v>127</v>
      </c>
      <c r="L1351" s="338"/>
      <c r="O1351" s="430" t="s">
        <v>219</v>
      </c>
      <c r="P1351" s="441"/>
      <c r="Q1351" s="441"/>
      <c r="R1351" s="441" t="n">
        <f aca="false">E1351/B1351</f>
        <v>0</v>
      </c>
      <c r="S1351" s="441" t="n">
        <f aca="false">F1351/B1351</f>
        <v>0.727272727272727</v>
      </c>
      <c r="T1351" s="441" t="n">
        <f aca="false">G1351/B1351</f>
        <v>0.272727272727273</v>
      </c>
      <c r="U1351" s="441"/>
      <c r="V1351" s="441" t="n">
        <f aca="false">I1351/B1351</f>
        <v>0.272727272727273</v>
      </c>
      <c r="W1351" s="441" t="n">
        <f aca="false">J1351/B1351</f>
        <v>0</v>
      </c>
      <c r="X1351" s="441"/>
      <c r="Y1351" s="441" t="n">
        <f aca="false">L1351/B1351</f>
        <v>0</v>
      </c>
      <c r="Z1351" s="444"/>
    </row>
    <row r="1352" customFormat="false" ht="12.75" hidden="false" customHeight="false" outlineLevel="0" collapsed="false">
      <c r="A1352" s="430" t="s">
        <v>220</v>
      </c>
      <c r="B1352" s="338" t="n">
        <v>10</v>
      </c>
      <c r="C1352" s="338" t="n">
        <v>3</v>
      </c>
      <c r="D1352" s="338" t="n">
        <v>3</v>
      </c>
      <c r="E1352" s="338" t="s">
        <v>127</v>
      </c>
      <c r="F1352" s="338" t="n">
        <v>5</v>
      </c>
      <c r="G1352" s="338" t="n">
        <v>3</v>
      </c>
      <c r="H1352" s="338"/>
      <c r="I1352" s="338" t="s">
        <v>127</v>
      </c>
      <c r="J1352" s="338"/>
      <c r="K1352" s="338"/>
      <c r="L1352" s="338"/>
      <c r="O1352" s="430" t="s">
        <v>220</v>
      </c>
      <c r="P1352" s="441" t="n">
        <f aca="false">C1352/B1352</f>
        <v>0.3</v>
      </c>
      <c r="Q1352" s="441" t="n">
        <f aca="false">D1352/B1352</f>
        <v>0.3</v>
      </c>
      <c r="R1352" s="441"/>
      <c r="S1352" s="441" t="n">
        <f aca="false">F1352/B1352</f>
        <v>0.5</v>
      </c>
      <c r="T1352" s="441" t="n">
        <f aca="false">G1352/B1352</f>
        <v>0.3</v>
      </c>
      <c r="U1352" s="441" t="n">
        <f aca="false">H1352/B1352</f>
        <v>0</v>
      </c>
      <c r="V1352" s="441"/>
      <c r="W1352" s="441" t="n">
        <f aca="false">J1352/B1352</f>
        <v>0</v>
      </c>
      <c r="X1352" s="441" t="n">
        <f aca="false">K1352/B1352</f>
        <v>0</v>
      </c>
      <c r="Y1352" s="441" t="n">
        <f aca="false">L1352/B1352</f>
        <v>0</v>
      </c>
      <c r="Z1352" s="444"/>
    </row>
    <row r="1353" customFormat="false" ht="12.75" hidden="false" customHeight="false" outlineLevel="0" collapsed="false">
      <c r="A1353" s="430" t="s">
        <v>221</v>
      </c>
      <c r="B1353" s="338" t="n">
        <v>27</v>
      </c>
      <c r="C1353" s="338" t="n">
        <v>6</v>
      </c>
      <c r="D1353" s="338" t="n">
        <v>6</v>
      </c>
      <c r="E1353" s="338"/>
      <c r="F1353" s="338" t="n">
        <v>15</v>
      </c>
      <c r="G1353" s="338" t="n">
        <v>8</v>
      </c>
      <c r="H1353" s="338"/>
      <c r="I1353" s="338" t="n">
        <v>7</v>
      </c>
      <c r="J1353" s="338" t="s">
        <v>127</v>
      </c>
      <c r="K1353" s="338" t="n">
        <v>4</v>
      </c>
      <c r="L1353" s="338" t="s">
        <v>127</v>
      </c>
      <c r="O1353" s="430" t="s">
        <v>221</v>
      </c>
      <c r="P1353" s="441" t="n">
        <f aca="false">C1353/B1353</f>
        <v>0.222222222222222</v>
      </c>
      <c r="Q1353" s="441" t="n">
        <f aca="false">D1353/B1353</f>
        <v>0.222222222222222</v>
      </c>
      <c r="R1353" s="441" t="n">
        <f aca="false">E1353/B1353</f>
        <v>0</v>
      </c>
      <c r="S1353" s="441" t="n">
        <f aca="false">F1353/B1353</f>
        <v>0.555555555555556</v>
      </c>
      <c r="T1353" s="441" t="n">
        <f aca="false">G1353/B1353</f>
        <v>0.296296296296296</v>
      </c>
      <c r="U1353" s="441" t="n">
        <f aca="false">H1353/B1353</f>
        <v>0</v>
      </c>
      <c r="V1353" s="441" t="n">
        <f aca="false">I1353/B1353</f>
        <v>0.259259259259259</v>
      </c>
      <c r="W1353" s="441"/>
      <c r="X1353" s="441" t="n">
        <f aca="false">K1353/B1353</f>
        <v>0.148148148148148</v>
      </c>
      <c r="Y1353" s="441"/>
      <c r="Z1353" s="444"/>
    </row>
    <row r="1354" customFormat="false" ht="12.75" hidden="false" customHeight="false" outlineLevel="0" collapsed="false">
      <c r="A1354" s="430" t="s">
        <v>222</v>
      </c>
      <c r="B1354" s="338" t="n">
        <v>8</v>
      </c>
      <c r="C1354" s="338" t="s">
        <v>127</v>
      </c>
      <c r="D1354" s="338" t="s">
        <v>127</v>
      </c>
      <c r="E1354" s="338" t="s">
        <v>127</v>
      </c>
      <c r="F1354" s="338" t="n">
        <v>5</v>
      </c>
      <c r="G1354" s="338" t="n">
        <v>3</v>
      </c>
      <c r="H1354" s="338"/>
      <c r="I1354" s="338" t="s">
        <v>127</v>
      </c>
      <c r="J1354" s="338"/>
      <c r="K1354" s="338"/>
      <c r="L1354" s="338"/>
      <c r="O1354" s="430" t="s">
        <v>222</v>
      </c>
      <c r="P1354" s="441"/>
      <c r="Q1354" s="441"/>
      <c r="R1354" s="441"/>
      <c r="S1354" s="441" t="n">
        <f aca="false">F1354/B1354</f>
        <v>0.625</v>
      </c>
      <c r="T1354" s="441" t="n">
        <f aca="false">G1354/B1354</f>
        <v>0.375</v>
      </c>
      <c r="U1354" s="441" t="n">
        <f aca="false">H1354/B1354</f>
        <v>0</v>
      </c>
      <c r="V1354" s="441"/>
      <c r="W1354" s="441" t="n">
        <f aca="false">J1354/B1354</f>
        <v>0</v>
      </c>
      <c r="X1354" s="441" t="n">
        <f aca="false">K1354/B1354</f>
        <v>0</v>
      </c>
      <c r="Y1354" s="441" t="n">
        <f aca="false">L1354/B1354</f>
        <v>0</v>
      </c>
      <c r="Z1354" s="444"/>
    </row>
    <row r="1355" customFormat="false" ht="12.75" hidden="false" customHeight="false" outlineLevel="0" collapsed="false">
      <c r="A1355" s="430" t="s">
        <v>223</v>
      </c>
      <c r="B1355" s="338" t="s">
        <v>127</v>
      </c>
      <c r="C1355" s="338" t="s">
        <v>127</v>
      </c>
      <c r="D1355" s="338" t="s">
        <v>127</v>
      </c>
      <c r="E1355" s="338"/>
      <c r="F1355" s="338"/>
      <c r="G1355" s="338"/>
      <c r="H1355" s="338"/>
      <c r="I1355" s="338"/>
      <c r="J1355" s="338"/>
      <c r="K1355" s="338"/>
      <c r="L1355" s="338"/>
      <c r="O1355" s="430" t="s">
        <v>223</v>
      </c>
      <c r="P1355" s="441"/>
      <c r="Q1355" s="441"/>
      <c r="R1355" s="441"/>
      <c r="S1355" s="441"/>
      <c r="T1355" s="441"/>
      <c r="U1355" s="441"/>
      <c r="V1355" s="441"/>
      <c r="W1355" s="441"/>
      <c r="X1355" s="441"/>
      <c r="Y1355" s="441"/>
      <c r="Z1355" s="444"/>
    </row>
    <row r="1356" customFormat="false" ht="12.75" hidden="false" customHeight="false" outlineLevel="0" collapsed="false">
      <c r="A1356" s="430" t="s">
        <v>224</v>
      </c>
      <c r="B1356" s="338" t="s">
        <v>127</v>
      </c>
      <c r="C1356" s="338"/>
      <c r="D1356" s="338"/>
      <c r="E1356" s="338"/>
      <c r="F1356" s="338" t="s">
        <v>127</v>
      </c>
      <c r="G1356" s="338"/>
      <c r="H1356" s="338"/>
      <c r="I1356" s="338" t="s">
        <v>127</v>
      </c>
      <c r="J1356" s="338"/>
      <c r="K1356" s="338"/>
      <c r="L1356" s="338"/>
      <c r="O1356" s="430" t="s">
        <v>224</v>
      </c>
      <c r="P1356" s="441"/>
      <c r="Q1356" s="441"/>
      <c r="R1356" s="441"/>
      <c r="S1356" s="441"/>
      <c r="T1356" s="441"/>
      <c r="U1356" s="441"/>
      <c r="V1356" s="441"/>
      <c r="W1356" s="441"/>
      <c r="X1356" s="441"/>
      <c r="Y1356" s="441"/>
      <c r="Z1356" s="444"/>
    </row>
    <row r="1357" customFormat="false" ht="12.75" hidden="false" customHeight="false" outlineLevel="0" collapsed="false">
      <c r="A1357" s="430" t="s">
        <v>225</v>
      </c>
      <c r="B1357" s="338"/>
      <c r="C1357" s="338"/>
      <c r="D1357" s="338"/>
      <c r="E1357" s="338"/>
      <c r="F1357" s="338"/>
      <c r="G1357" s="338"/>
      <c r="H1357" s="338"/>
      <c r="I1357" s="338"/>
      <c r="J1357" s="338"/>
      <c r="K1357" s="338"/>
      <c r="L1357" s="338"/>
      <c r="O1357" s="430" t="s">
        <v>225</v>
      </c>
      <c r="P1357" s="441"/>
      <c r="Q1357" s="441"/>
      <c r="R1357" s="441"/>
      <c r="S1357" s="441"/>
      <c r="T1357" s="441"/>
      <c r="U1357" s="441"/>
      <c r="V1357" s="441"/>
      <c r="W1357" s="441"/>
      <c r="X1357" s="441"/>
      <c r="Y1357" s="441"/>
      <c r="Z1357" s="444"/>
    </row>
    <row r="1358" customFormat="false" ht="12.75" hidden="false" customHeight="false" outlineLevel="0" collapsed="false">
      <c r="A1358" s="430" t="s">
        <v>226</v>
      </c>
      <c r="B1358" s="338"/>
      <c r="C1358" s="338"/>
      <c r="D1358" s="338"/>
      <c r="E1358" s="338"/>
      <c r="F1358" s="338"/>
      <c r="G1358" s="338"/>
      <c r="H1358" s="338"/>
      <c r="I1358" s="338"/>
      <c r="J1358" s="338"/>
      <c r="K1358" s="338"/>
      <c r="L1358" s="338"/>
      <c r="O1358" s="430" t="s">
        <v>226</v>
      </c>
      <c r="P1358" s="441"/>
      <c r="Q1358" s="441"/>
      <c r="R1358" s="441"/>
      <c r="S1358" s="441"/>
      <c r="T1358" s="441"/>
      <c r="U1358" s="441"/>
      <c r="V1358" s="441"/>
      <c r="W1358" s="441"/>
      <c r="X1358" s="441"/>
      <c r="Y1358" s="441"/>
      <c r="Z1358" s="444"/>
    </row>
    <row r="1359" customFormat="false" ht="12.75" hidden="false" customHeight="false" outlineLevel="0" collapsed="false">
      <c r="A1359" s="430" t="s">
        <v>227</v>
      </c>
      <c r="B1359" s="338"/>
      <c r="C1359" s="338"/>
      <c r="D1359" s="338"/>
      <c r="E1359" s="338"/>
      <c r="F1359" s="338"/>
      <c r="G1359" s="338"/>
      <c r="H1359" s="338"/>
      <c r="I1359" s="338"/>
      <c r="J1359" s="338"/>
      <c r="K1359" s="338"/>
      <c r="L1359" s="338"/>
      <c r="O1359" s="430" t="s">
        <v>227</v>
      </c>
      <c r="P1359" s="441"/>
      <c r="Q1359" s="441"/>
      <c r="R1359" s="441"/>
      <c r="S1359" s="441"/>
      <c r="T1359" s="441"/>
      <c r="U1359" s="441"/>
      <c r="V1359" s="441"/>
      <c r="W1359" s="441"/>
      <c r="X1359" s="441"/>
      <c r="Y1359" s="441"/>
      <c r="Z1359" s="444"/>
    </row>
    <row r="1360" customFormat="false" ht="12.75" hidden="false" customHeight="false" outlineLevel="0" collapsed="false">
      <c r="A1360" s="430" t="s">
        <v>228</v>
      </c>
      <c r="B1360" s="338" t="n">
        <v>6</v>
      </c>
      <c r="C1360" s="338" t="n">
        <v>3</v>
      </c>
      <c r="D1360" s="338" t="n">
        <v>3</v>
      </c>
      <c r="E1360" s="338"/>
      <c r="F1360" s="338" t="s">
        <v>127</v>
      </c>
      <c r="G1360" s="338" t="s">
        <v>127</v>
      </c>
      <c r="H1360" s="338"/>
      <c r="I1360" s="338" t="s">
        <v>127</v>
      </c>
      <c r="J1360" s="338" t="s">
        <v>127</v>
      </c>
      <c r="K1360" s="338"/>
      <c r="L1360" s="338"/>
      <c r="O1360" s="430" t="s">
        <v>228</v>
      </c>
      <c r="P1360" s="441" t="n">
        <f aca="false">C1360/B1360</f>
        <v>0.5</v>
      </c>
      <c r="Q1360" s="441" t="n">
        <f aca="false">D1360/B1360</f>
        <v>0.5</v>
      </c>
      <c r="R1360" s="441" t="n">
        <f aca="false">E1360/B1360</f>
        <v>0</v>
      </c>
      <c r="S1360" s="441"/>
      <c r="T1360" s="441"/>
      <c r="U1360" s="441" t="n">
        <f aca="false">H1360/B1360</f>
        <v>0</v>
      </c>
      <c r="V1360" s="441"/>
      <c r="W1360" s="441"/>
      <c r="X1360" s="441" t="n">
        <f aca="false">K1360/B1360</f>
        <v>0</v>
      </c>
      <c r="Y1360" s="441" t="n">
        <f aca="false">L1360/B1360</f>
        <v>0</v>
      </c>
      <c r="Z1360" s="444"/>
    </row>
    <row r="1361" customFormat="false" ht="12.75" hidden="false" customHeight="false" outlineLevel="0" collapsed="false">
      <c r="A1361" s="430" t="s">
        <v>229</v>
      </c>
      <c r="B1361" s="338" t="n">
        <v>21</v>
      </c>
      <c r="C1361" s="338" t="n">
        <v>4</v>
      </c>
      <c r="D1361" s="338" t="n">
        <v>3</v>
      </c>
      <c r="E1361" s="338" t="s">
        <v>127</v>
      </c>
      <c r="F1361" s="338" t="n">
        <v>13</v>
      </c>
      <c r="G1361" s="338" t="n">
        <v>6</v>
      </c>
      <c r="H1361" s="338" t="s">
        <v>127</v>
      </c>
      <c r="I1361" s="338" t="n">
        <v>5</v>
      </c>
      <c r="J1361" s="338" t="n">
        <v>3</v>
      </c>
      <c r="K1361" s="338"/>
      <c r="L1361" s="338"/>
      <c r="O1361" s="430" t="s">
        <v>229</v>
      </c>
      <c r="P1361" s="441" t="n">
        <f aca="false">C1361/B1361</f>
        <v>0.19047619047619</v>
      </c>
      <c r="Q1361" s="441" t="n">
        <f aca="false">D1361/B1361</f>
        <v>0.142857142857143</v>
      </c>
      <c r="R1361" s="441"/>
      <c r="S1361" s="441" t="n">
        <f aca="false">F1361/B1361</f>
        <v>0.619047619047619</v>
      </c>
      <c r="T1361" s="441" t="n">
        <f aca="false">G1361/B1361</f>
        <v>0.285714285714286</v>
      </c>
      <c r="U1361" s="441"/>
      <c r="V1361" s="441" t="n">
        <f aca="false">I1361/B1361</f>
        <v>0.238095238095238</v>
      </c>
      <c r="W1361" s="441" t="n">
        <f aca="false">J1361/B1361</f>
        <v>0.142857142857143</v>
      </c>
      <c r="X1361" s="441" t="n">
        <f aca="false">K1361/B1361</f>
        <v>0</v>
      </c>
      <c r="Y1361" s="441" t="n">
        <f aca="false">L1361/B1361</f>
        <v>0</v>
      </c>
      <c r="Z1361" s="444"/>
    </row>
    <row r="1362" customFormat="false" ht="12.75" hidden="false" customHeight="false" outlineLevel="0" collapsed="false">
      <c r="A1362" s="430" t="s">
        <v>230</v>
      </c>
      <c r="B1362" s="338" t="n">
        <v>8</v>
      </c>
      <c r="C1362" s="338" t="s">
        <v>127</v>
      </c>
      <c r="D1362" s="338" t="s">
        <v>127</v>
      </c>
      <c r="E1362" s="338" t="s">
        <v>127</v>
      </c>
      <c r="F1362" s="338" t="n">
        <v>4</v>
      </c>
      <c r="G1362" s="338" t="s">
        <v>127</v>
      </c>
      <c r="H1362" s="338" t="s">
        <v>127</v>
      </c>
      <c r="I1362" s="338" t="s">
        <v>127</v>
      </c>
      <c r="J1362" s="338"/>
      <c r="K1362" s="338"/>
      <c r="L1362" s="338"/>
      <c r="O1362" s="430" t="s">
        <v>230</v>
      </c>
      <c r="P1362" s="441"/>
      <c r="Q1362" s="441"/>
      <c r="R1362" s="441"/>
      <c r="S1362" s="441" t="n">
        <f aca="false">F1362/B1362</f>
        <v>0.5</v>
      </c>
      <c r="T1362" s="441"/>
      <c r="U1362" s="441"/>
      <c r="V1362" s="441"/>
      <c r="W1362" s="441" t="n">
        <f aca="false">J1362/B1362</f>
        <v>0</v>
      </c>
      <c r="X1362" s="441" t="n">
        <f aca="false">K1362/B1362</f>
        <v>0</v>
      </c>
      <c r="Y1362" s="441" t="n">
        <f aca="false">L1362/B1362</f>
        <v>0</v>
      </c>
      <c r="Z1362" s="444"/>
    </row>
    <row r="1363" customFormat="false" ht="12.75" hidden="false" customHeight="false" outlineLevel="0" collapsed="false">
      <c r="A1363" s="430" t="s">
        <v>231</v>
      </c>
      <c r="B1363" s="338"/>
      <c r="C1363" s="338"/>
      <c r="D1363" s="338"/>
      <c r="E1363" s="338"/>
      <c r="F1363" s="338"/>
      <c r="G1363" s="338"/>
      <c r="H1363" s="338"/>
      <c r="I1363" s="338"/>
      <c r="J1363" s="338"/>
      <c r="K1363" s="338"/>
      <c r="L1363" s="338"/>
      <c r="O1363" s="430" t="s">
        <v>231</v>
      </c>
      <c r="P1363" s="441"/>
      <c r="Q1363" s="441"/>
      <c r="R1363" s="441"/>
      <c r="S1363" s="441"/>
      <c r="T1363" s="441"/>
      <c r="U1363" s="441"/>
      <c r="V1363" s="441"/>
      <c r="W1363" s="441"/>
      <c r="X1363" s="441"/>
      <c r="Y1363" s="441"/>
      <c r="Z1363" s="444"/>
    </row>
    <row r="1364" customFormat="false" ht="12.75" hidden="false" customHeight="false" outlineLevel="0" collapsed="false">
      <c r="A1364" s="430" t="s">
        <v>232</v>
      </c>
      <c r="B1364" s="338" t="n">
        <v>7</v>
      </c>
      <c r="C1364" s="338" t="s">
        <v>127</v>
      </c>
      <c r="D1364" s="338"/>
      <c r="E1364" s="338"/>
      <c r="F1364" s="338" t="n">
        <v>6</v>
      </c>
      <c r="G1364" s="338" t="n">
        <v>5</v>
      </c>
      <c r="H1364" s="338"/>
      <c r="I1364" s="338" t="s">
        <v>127</v>
      </c>
      <c r="J1364" s="338"/>
      <c r="K1364" s="338"/>
      <c r="L1364" s="338"/>
      <c r="O1364" s="430" t="s">
        <v>232</v>
      </c>
      <c r="P1364" s="441"/>
      <c r="Q1364" s="441" t="n">
        <f aca="false">D1364/B1364</f>
        <v>0</v>
      </c>
      <c r="R1364" s="441" t="n">
        <f aca="false">E1364/B1364</f>
        <v>0</v>
      </c>
      <c r="S1364" s="441" t="n">
        <f aca="false">F1364/B1364</f>
        <v>0.857142857142857</v>
      </c>
      <c r="T1364" s="441" t="n">
        <f aca="false">G1364/B1364</f>
        <v>0.714285714285714</v>
      </c>
      <c r="U1364" s="441" t="n">
        <f aca="false">H1364/B1364</f>
        <v>0</v>
      </c>
      <c r="V1364" s="441"/>
      <c r="W1364" s="441" t="n">
        <f aca="false">J1364/B1364</f>
        <v>0</v>
      </c>
      <c r="X1364" s="441" t="n">
        <f aca="false">K1364/B1364</f>
        <v>0</v>
      </c>
      <c r="Y1364" s="441" t="n">
        <f aca="false">L1364/B1364</f>
        <v>0</v>
      </c>
      <c r="Z1364" s="444"/>
    </row>
    <row r="1365" customFormat="false" ht="12.75" hidden="false" customHeight="false" outlineLevel="0" collapsed="false">
      <c r="A1365" s="430" t="s">
        <v>233</v>
      </c>
      <c r="B1365" s="338" t="s">
        <v>127</v>
      </c>
      <c r="C1365" s="338" t="s">
        <v>127</v>
      </c>
      <c r="D1365" s="338" t="s">
        <v>127</v>
      </c>
      <c r="E1365" s="338"/>
      <c r="F1365" s="338"/>
      <c r="G1365" s="338"/>
      <c r="H1365" s="338"/>
      <c r="I1365" s="338"/>
      <c r="J1365" s="338"/>
      <c r="K1365" s="338"/>
      <c r="L1365" s="338"/>
      <c r="O1365" s="430" t="s">
        <v>233</v>
      </c>
      <c r="P1365" s="441"/>
      <c r="Q1365" s="441"/>
      <c r="R1365" s="441"/>
      <c r="S1365" s="441"/>
      <c r="T1365" s="441"/>
      <c r="U1365" s="441"/>
      <c r="V1365" s="441"/>
      <c r="W1365" s="441"/>
      <c r="X1365" s="441"/>
      <c r="Y1365" s="441"/>
      <c r="Z1365" s="444"/>
    </row>
    <row r="1366" customFormat="false" ht="12.75" hidden="false" customHeight="false" outlineLevel="0" collapsed="false">
      <c r="A1366" s="430" t="s">
        <v>234</v>
      </c>
      <c r="B1366" s="338" t="n">
        <v>9</v>
      </c>
      <c r="C1366" s="338" t="n">
        <v>3</v>
      </c>
      <c r="D1366" s="338" t="n">
        <v>3</v>
      </c>
      <c r="E1366" s="338"/>
      <c r="F1366" s="338" t="n">
        <v>5</v>
      </c>
      <c r="G1366" s="338" t="n">
        <v>5</v>
      </c>
      <c r="H1366" s="338"/>
      <c r="I1366" s="338"/>
      <c r="J1366" s="338" t="s">
        <v>127</v>
      </c>
      <c r="K1366" s="338"/>
      <c r="L1366" s="338"/>
      <c r="O1366" s="430" t="s">
        <v>234</v>
      </c>
      <c r="P1366" s="441" t="n">
        <f aca="false">C1366/B1366</f>
        <v>0.333333333333333</v>
      </c>
      <c r="Q1366" s="441" t="n">
        <f aca="false">D1366/B1366</f>
        <v>0.333333333333333</v>
      </c>
      <c r="R1366" s="441" t="n">
        <f aca="false">E1366/B1366</f>
        <v>0</v>
      </c>
      <c r="S1366" s="441" t="n">
        <f aca="false">F1366/B1366</f>
        <v>0.555555555555556</v>
      </c>
      <c r="T1366" s="441" t="n">
        <f aca="false">G1366/B1366</f>
        <v>0.555555555555556</v>
      </c>
      <c r="U1366" s="441" t="n">
        <f aca="false">H1366/B1366</f>
        <v>0</v>
      </c>
      <c r="V1366" s="441" t="n">
        <f aca="false">I1366/B1366</f>
        <v>0</v>
      </c>
      <c r="W1366" s="441"/>
      <c r="X1366" s="441" t="n">
        <f aca="false">K1366/B1366</f>
        <v>0</v>
      </c>
      <c r="Y1366" s="441" t="n">
        <f aca="false">L1366/B1366</f>
        <v>0</v>
      </c>
      <c r="Z1366" s="444"/>
    </row>
    <row r="1367" customFormat="false" ht="12.75" hidden="false" customHeight="false" outlineLevel="0" collapsed="false">
      <c r="A1367" s="430" t="s">
        <v>235</v>
      </c>
      <c r="B1367" s="338" t="s">
        <v>127</v>
      </c>
      <c r="C1367" s="338"/>
      <c r="D1367" s="338"/>
      <c r="E1367" s="338"/>
      <c r="F1367" s="338"/>
      <c r="G1367" s="338"/>
      <c r="H1367" s="338"/>
      <c r="I1367" s="338"/>
      <c r="J1367" s="338" t="s">
        <v>127</v>
      </c>
      <c r="K1367" s="338"/>
      <c r="L1367" s="338"/>
      <c r="O1367" s="430" t="s">
        <v>235</v>
      </c>
      <c r="P1367" s="441"/>
      <c r="Q1367" s="441"/>
      <c r="R1367" s="441"/>
      <c r="S1367" s="441"/>
      <c r="T1367" s="441"/>
      <c r="U1367" s="441"/>
      <c r="V1367" s="441"/>
      <c r="W1367" s="441"/>
      <c r="X1367" s="441"/>
      <c r="Y1367" s="441"/>
      <c r="Z1367" s="444"/>
    </row>
    <row r="1368" customFormat="false" ht="12.75" hidden="false" customHeight="false" outlineLevel="0" collapsed="false">
      <c r="A1368" s="430" t="s">
        <v>236</v>
      </c>
      <c r="B1368" s="338" t="s">
        <v>127</v>
      </c>
      <c r="C1368" s="338"/>
      <c r="D1368" s="338"/>
      <c r="E1368" s="338"/>
      <c r="F1368" s="338" t="s">
        <v>127</v>
      </c>
      <c r="G1368" s="338" t="s">
        <v>127</v>
      </c>
      <c r="H1368" s="338"/>
      <c r="I1368" s="338"/>
      <c r="J1368" s="338"/>
      <c r="K1368" s="338"/>
      <c r="L1368" s="338"/>
      <c r="O1368" s="430" t="s">
        <v>236</v>
      </c>
      <c r="P1368" s="441"/>
      <c r="Q1368" s="441"/>
      <c r="R1368" s="441"/>
      <c r="S1368" s="441"/>
      <c r="T1368" s="441"/>
      <c r="U1368" s="441"/>
      <c r="V1368" s="441"/>
      <c r="W1368" s="441"/>
      <c r="X1368" s="441"/>
      <c r="Y1368" s="441"/>
      <c r="Z1368" s="444"/>
    </row>
    <row r="1369" customFormat="false" ht="12.75" hidden="false" customHeight="false" outlineLevel="0" collapsed="false">
      <c r="A1369" s="430" t="s">
        <v>237</v>
      </c>
      <c r="B1369" s="338" t="n">
        <v>119</v>
      </c>
      <c r="C1369" s="338" t="n">
        <v>21</v>
      </c>
      <c r="D1369" s="338" t="n">
        <v>20</v>
      </c>
      <c r="E1369" s="338" t="n">
        <v>3</v>
      </c>
      <c r="F1369" s="338" t="n">
        <v>85</v>
      </c>
      <c r="G1369" s="338" t="n">
        <v>24</v>
      </c>
      <c r="H1369" s="338" t="n">
        <v>12</v>
      </c>
      <c r="I1369" s="338" t="n">
        <v>49</v>
      </c>
      <c r="J1369" s="338" t="n">
        <v>10</v>
      </c>
      <c r="K1369" s="338"/>
      <c r="L1369" s="338"/>
      <c r="O1369" s="430" t="s">
        <v>237</v>
      </c>
      <c r="P1369" s="441" t="n">
        <f aca="false">C1369/B1369</f>
        <v>0.176470588235294</v>
      </c>
      <c r="Q1369" s="441" t="n">
        <f aca="false">D1369/B1369</f>
        <v>0.168067226890756</v>
      </c>
      <c r="R1369" s="441" t="n">
        <f aca="false">E1369/B1369</f>
        <v>0.0252100840336134</v>
      </c>
      <c r="S1369" s="441" t="n">
        <f aca="false">F1369/B1369</f>
        <v>0.714285714285714</v>
      </c>
      <c r="T1369" s="441" t="n">
        <f aca="false">G1369/B1369</f>
        <v>0.201680672268908</v>
      </c>
      <c r="U1369" s="441" t="n">
        <f aca="false">H1369/B1369</f>
        <v>0.100840336134454</v>
      </c>
      <c r="V1369" s="441" t="n">
        <f aca="false">I1369/B1369</f>
        <v>0.411764705882353</v>
      </c>
      <c r="W1369" s="441" t="n">
        <f aca="false">J1369/B1369</f>
        <v>0.0840336134453782</v>
      </c>
      <c r="X1369" s="441" t="n">
        <f aca="false">K1369/B1369</f>
        <v>0</v>
      </c>
      <c r="Y1369" s="441" t="n">
        <f aca="false">L1369/B1369</f>
        <v>0</v>
      </c>
      <c r="Z1369" s="444"/>
    </row>
    <row r="1370" customFormat="false" ht="12.75" hidden="false" customHeight="false" outlineLevel="0" collapsed="false">
      <c r="A1370" s="430" t="s">
        <v>238</v>
      </c>
      <c r="B1370" s="338" t="n">
        <v>14297</v>
      </c>
      <c r="C1370" s="338" t="n">
        <v>1880</v>
      </c>
      <c r="D1370" s="338" t="n">
        <v>1880</v>
      </c>
      <c r="E1370" s="338" t="n">
        <v>334</v>
      </c>
      <c r="F1370" s="338" t="n">
        <v>8618</v>
      </c>
      <c r="G1370" s="338" t="n">
        <v>3101</v>
      </c>
      <c r="H1370" s="338" t="n">
        <v>1247</v>
      </c>
      <c r="I1370" s="338" t="n">
        <v>4270</v>
      </c>
      <c r="J1370" s="338" t="n">
        <v>2721</v>
      </c>
      <c r="K1370" s="338" t="n">
        <v>744</v>
      </c>
      <c r="L1370" s="338" t="n">
        <v>243</v>
      </c>
      <c r="O1370" s="430" t="s">
        <v>238</v>
      </c>
      <c r="P1370" s="441" t="n">
        <f aca="false">C1370/B1370</f>
        <v>0.131496118066727</v>
      </c>
      <c r="Q1370" s="441" t="n">
        <f aca="false">D1370/B1370</f>
        <v>0.131496118066727</v>
      </c>
      <c r="R1370" s="441" t="n">
        <f aca="false">E1370/B1370</f>
        <v>0.0233615443799399</v>
      </c>
      <c r="S1370" s="441" t="n">
        <f aca="false">F1370/B1370</f>
        <v>0.60278380079737</v>
      </c>
      <c r="T1370" s="441" t="n">
        <f aca="false">G1370/B1370</f>
        <v>0.216898650066448</v>
      </c>
      <c r="U1370" s="441" t="n">
        <f aca="false">H1370/B1370</f>
        <v>0.0872210953346856</v>
      </c>
      <c r="V1370" s="441" t="n">
        <f aca="false">I1370/B1370</f>
        <v>0.298664055396237</v>
      </c>
      <c r="W1370" s="441" t="n">
        <f aca="false">J1370/B1370</f>
        <v>0.190319647478492</v>
      </c>
      <c r="X1370" s="441" t="n">
        <f aca="false">K1370/B1370</f>
        <v>0.0520388892774708</v>
      </c>
      <c r="Y1370" s="441" t="n">
        <f aca="false">L1370/B1370</f>
        <v>0.016996572707561</v>
      </c>
      <c r="Z1370" s="444"/>
    </row>
    <row r="1371" customFormat="false" ht="12.75" hidden="false" customHeight="false" outlineLevel="0" collapsed="false">
      <c r="A1371" s="430"/>
      <c r="B1371" s="338"/>
      <c r="C1371" s="338"/>
      <c r="D1371" s="338"/>
      <c r="E1371" s="338"/>
      <c r="F1371" s="338"/>
      <c r="G1371" s="338"/>
      <c r="H1371" s="338"/>
      <c r="I1371" s="338"/>
      <c r="J1371" s="338"/>
      <c r="K1371" s="338"/>
      <c r="L1371" s="338"/>
      <c r="O1371" s="430"/>
      <c r="P1371" s="338"/>
      <c r="Q1371" s="338"/>
      <c r="R1371" s="338"/>
      <c r="S1371" s="338"/>
      <c r="T1371" s="338"/>
      <c r="U1371" s="338"/>
      <c r="V1371" s="338"/>
      <c r="W1371" s="338"/>
      <c r="X1371" s="338"/>
      <c r="Y1371" s="338"/>
    </row>
    <row r="1372" customFormat="false" ht="12.75" hidden="false" customHeight="false" outlineLevel="0" collapsed="false">
      <c r="A1372" s="430"/>
      <c r="B1372" s="338"/>
      <c r="C1372" s="338"/>
      <c r="D1372" s="338"/>
      <c r="E1372" s="338"/>
      <c r="F1372" s="338"/>
      <c r="G1372" s="338"/>
      <c r="H1372" s="338"/>
      <c r="I1372" s="338"/>
      <c r="J1372" s="338"/>
      <c r="K1372" s="338"/>
      <c r="L1372" s="338"/>
      <c r="O1372" s="430"/>
      <c r="P1372" s="338"/>
      <c r="Q1372" s="338"/>
      <c r="R1372" s="338"/>
      <c r="S1372" s="338"/>
      <c r="T1372" s="338"/>
      <c r="U1372" s="338"/>
      <c r="V1372" s="338"/>
      <c r="W1372" s="338"/>
      <c r="X1372" s="338"/>
      <c r="Y1372" s="338"/>
    </row>
    <row r="1373" customFormat="false" ht="12.75" hidden="false" customHeight="false" outlineLevel="0" collapsed="false">
      <c r="A1373" s="435" t="s">
        <v>282</v>
      </c>
      <c r="B1373" s="338"/>
      <c r="C1373" s="338"/>
      <c r="D1373" s="338"/>
      <c r="E1373" s="338"/>
      <c r="F1373" s="338"/>
      <c r="G1373" s="338"/>
      <c r="H1373" s="338"/>
      <c r="I1373" s="338"/>
      <c r="J1373" s="338"/>
      <c r="K1373" s="338"/>
      <c r="L1373" s="338"/>
      <c r="O1373" s="435" t="s">
        <v>282</v>
      </c>
      <c r="P1373" s="338"/>
      <c r="Q1373" s="338"/>
      <c r="R1373" s="338"/>
      <c r="S1373" s="338"/>
      <c r="T1373" s="338"/>
      <c r="U1373" s="338"/>
      <c r="V1373" s="338"/>
      <c r="W1373" s="338"/>
      <c r="X1373" s="338"/>
      <c r="Y1373" s="338"/>
    </row>
    <row r="1374" customFormat="false" ht="12.75" hidden="false" customHeight="false" outlineLevel="0" collapsed="false">
      <c r="A1374" s="430"/>
      <c r="B1374" s="338"/>
      <c r="C1374" s="338"/>
      <c r="D1374" s="338"/>
      <c r="E1374" s="338"/>
      <c r="F1374" s="338"/>
      <c r="G1374" s="338"/>
      <c r="H1374" s="338"/>
      <c r="I1374" s="338"/>
      <c r="J1374" s="338"/>
      <c r="K1374" s="338"/>
      <c r="L1374" s="338"/>
      <c r="O1374" s="430"/>
      <c r="P1374" s="338"/>
      <c r="Q1374" s="338"/>
      <c r="R1374" s="338"/>
      <c r="S1374" s="338"/>
      <c r="T1374" s="338"/>
      <c r="U1374" s="338"/>
      <c r="V1374" s="338"/>
      <c r="W1374" s="338"/>
      <c r="X1374" s="338"/>
      <c r="Y1374" s="338"/>
    </row>
    <row r="1375" customFormat="false" ht="12.75" hidden="false" customHeight="false" outlineLevel="0" collapsed="false">
      <c r="A1375" s="430" t="s">
        <v>206</v>
      </c>
      <c r="B1375" s="338" t="n">
        <v>1714535</v>
      </c>
      <c r="C1375" s="338" t="n">
        <v>577122</v>
      </c>
      <c r="D1375" s="338" t="n">
        <v>492471</v>
      </c>
      <c r="E1375" s="338" t="n">
        <v>66902</v>
      </c>
      <c r="F1375" s="338" t="n">
        <v>941220</v>
      </c>
      <c r="G1375" s="338" t="n">
        <v>519306</v>
      </c>
      <c r="H1375" s="338" t="n">
        <v>156488</v>
      </c>
      <c r="I1375" s="338" t="n">
        <v>265426</v>
      </c>
      <c r="J1375" s="338" t="n">
        <v>114285</v>
      </c>
      <c r="K1375" s="338" t="n">
        <v>15006</v>
      </c>
      <c r="L1375" s="338" t="n">
        <v>3342</v>
      </c>
      <c r="O1375" s="430" t="s">
        <v>206</v>
      </c>
      <c r="P1375" s="338"/>
      <c r="Q1375" s="338"/>
      <c r="R1375" s="338"/>
      <c r="S1375" s="338"/>
      <c r="T1375" s="338"/>
      <c r="U1375" s="338"/>
      <c r="V1375" s="338"/>
      <c r="W1375" s="338"/>
      <c r="X1375" s="338"/>
      <c r="Y1375" s="338"/>
    </row>
    <row r="1376" customFormat="false" ht="12.75" hidden="false" customHeight="false" outlineLevel="0" collapsed="false">
      <c r="A1376" s="430"/>
      <c r="B1376" s="338"/>
      <c r="C1376" s="338"/>
      <c r="D1376" s="338"/>
      <c r="E1376" s="338"/>
      <c r="F1376" s="338"/>
      <c r="G1376" s="338"/>
      <c r="H1376" s="338"/>
      <c r="I1376" s="338"/>
      <c r="J1376" s="338"/>
      <c r="K1376" s="338"/>
      <c r="L1376" s="338"/>
      <c r="O1376" s="430"/>
      <c r="P1376" s="338"/>
      <c r="Q1376" s="338"/>
      <c r="R1376" s="338"/>
      <c r="S1376" s="338"/>
      <c r="T1376" s="338"/>
      <c r="U1376" s="338"/>
      <c r="V1376" s="338"/>
      <c r="W1376" s="338"/>
      <c r="X1376" s="338"/>
      <c r="Y1376" s="338"/>
    </row>
    <row r="1377" customFormat="false" ht="12.75" hidden="false" customHeight="false" outlineLevel="0" collapsed="false">
      <c r="A1377" s="430" t="s">
        <v>215</v>
      </c>
      <c r="B1377" s="338"/>
      <c r="C1377" s="338"/>
      <c r="D1377" s="338"/>
      <c r="E1377" s="338"/>
      <c r="F1377" s="338"/>
      <c r="G1377" s="338"/>
      <c r="H1377" s="338"/>
      <c r="I1377" s="338"/>
      <c r="J1377" s="338"/>
      <c r="K1377" s="338"/>
      <c r="L1377" s="338"/>
      <c r="O1377" s="430" t="s">
        <v>215</v>
      </c>
      <c r="P1377" s="338"/>
      <c r="Q1377" s="338"/>
      <c r="R1377" s="338"/>
      <c r="S1377" s="338"/>
      <c r="T1377" s="338"/>
      <c r="U1377" s="338"/>
      <c r="V1377" s="338"/>
      <c r="W1377" s="338"/>
      <c r="X1377" s="338"/>
      <c r="Y1377" s="338"/>
    </row>
    <row r="1378" customFormat="false" ht="12.75" hidden="false" customHeight="false" outlineLevel="0" collapsed="false">
      <c r="A1378" s="430"/>
      <c r="B1378" s="338"/>
      <c r="C1378" s="338"/>
      <c r="D1378" s="338"/>
      <c r="E1378" s="338"/>
      <c r="F1378" s="338"/>
      <c r="G1378" s="338"/>
      <c r="H1378" s="338"/>
      <c r="I1378" s="338"/>
      <c r="J1378" s="338"/>
      <c r="K1378" s="338"/>
      <c r="L1378" s="338"/>
      <c r="O1378" s="430"/>
      <c r="P1378" s="338"/>
      <c r="Q1378" s="338"/>
      <c r="R1378" s="338"/>
      <c r="S1378" s="338"/>
      <c r="T1378" s="338"/>
      <c r="U1378" s="338"/>
      <c r="V1378" s="338"/>
      <c r="W1378" s="338"/>
      <c r="X1378" s="338"/>
      <c r="Y1378" s="338"/>
    </row>
    <row r="1379" customFormat="false" ht="12.75" hidden="false" customHeight="false" outlineLevel="0" collapsed="false">
      <c r="A1379" s="430" t="s">
        <v>216</v>
      </c>
      <c r="B1379" s="338" t="n">
        <v>1490190</v>
      </c>
      <c r="C1379" s="338" t="n">
        <v>510811</v>
      </c>
      <c r="D1379" s="338" t="n">
        <v>428257</v>
      </c>
      <c r="E1379" s="338" t="n">
        <v>61426</v>
      </c>
      <c r="F1379" s="338" t="n">
        <v>816784</v>
      </c>
      <c r="G1379" s="338" t="n">
        <v>460998</v>
      </c>
      <c r="H1379" s="338" t="n">
        <v>139240</v>
      </c>
      <c r="I1379" s="338" t="n">
        <v>216546</v>
      </c>
      <c r="J1379" s="338" t="n">
        <v>90755</v>
      </c>
      <c r="K1379" s="338" t="n">
        <v>10414</v>
      </c>
      <c r="L1379" s="338" t="n">
        <v>1992</v>
      </c>
      <c r="O1379" s="430" t="s">
        <v>216</v>
      </c>
      <c r="P1379" s="441" t="n">
        <f aca="false">C1379/B1379</f>
        <v>0.342782463981103</v>
      </c>
      <c r="Q1379" s="441" t="n">
        <f aca="false">D1379/B1379</f>
        <v>0.287384159066965</v>
      </c>
      <c r="R1379" s="441" t="n">
        <f aca="false">E1379/B1379</f>
        <v>0.0412202470825868</v>
      </c>
      <c r="S1379" s="441" t="n">
        <f aca="false">F1379/B1379</f>
        <v>0.54810728833236</v>
      </c>
      <c r="T1379" s="441" t="n">
        <f aca="false">G1379/B1379</f>
        <v>0.309355182896141</v>
      </c>
      <c r="U1379" s="441" t="n">
        <f aca="false">H1379/B1379</f>
        <v>0.0934377495487153</v>
      </c>
      <c r="V1379" s="441" t="n">
        <f aca="false">I1379/B1379</f>
        <v>0.145314355887504</v>
      </c>
      <c r="W1379" s="441" t="n">
        <f aca="false">J1379/B1379</f>
        <v>0.0609016299934908</v>
      </c>
      <c r="X1379" s="441" t="n">
        <f aca="false">K1379/B1379</f>
        <v>0.00698837061045907</v>
      </c>
      <c r="Y1379" s="441" t="n">
        <f aca="false">L1379/B1379</f>
        <v>0.00133674229460673</v>
      </c>
      <c r="Z1379" s="444"/>
    </row>
    <row r="1380" customFormat="false" ht="13.5" hidden="false" customHeight="false" outlineLevel="0" collapsed="false">
      <c r="A1380" s="430" t="s">
        <v>217</v>
      </c>
      <c r="B1380" s="338" t="n">
        <v>3251</v>
      </c>
      <c r="C1380" s="338" t="n">
        <v>1266</v>
      </c>
      <c r="D1380" s="338" t="n">
        <v>1075</v>
      </c>
      <c r="E1380" s="338" t="n">
        <v>165</v>
      </c>
      <c r="F1380" s="338" t="n">
        <v>1565</v>
      </c>
      <c r="G1380" s="338" t="n">
        <v>886</v>
      </c>
      <c r="H1380" s="338" t="n">
        <v>191</v>
      </c>
      <c r="I1380" s="338" t="n">
        <v>488</v>
      </c>
      <c r="J1380" s="338" t="n">
        <v>235</v>
      </c>
      <c r="K1380" s="338" t="n">
        <v>20</v>
      </c>
      <c r="L1380" s="338" t="n">
        <v>9</v>
      </c>
      <c r="O1380" s="430" t="s">
        <v>217</v>
      </c>
      <c r="P1380" s="441" t="n">
        <f aca="false">C1380/B1380</f>
        <v>0.389418640418333</v>
      </c>
      <c r="Q1380" s="441" t="n">
        <f aca="false">D1380/B1380</f>
        <v>0.330667486927099</v>
      </c>
      <c r="R1380" s="441" t="n">
        <f aca="false">E1380/B1380</f>
        <v>0.0507536142725315</v>
      </c>
      <c r="S1380" s="441" t="n">
        <f aca="false">F1380/B1380</f>
        <v>0.481390341433405</v>
      </c>
      <c r="T1380" s="441" t="n">
        <f aca="false">G1380/B1380</f>
        <v>0.272531528760381</v>
      </c>
      <c r="U1380" s="441" t="n">
        <f aca="false">H1380/B1380</f>
        <v>0.0587511534912335</v>
      </c>
      <c r="V1380" s="441" t="n">
        <f aca="false">I1380/B1380</f>
        <v>0.15010765918179</v>
      </c>
      <c r="W1380" s="441" t="n">
        <f aca="false">J1380/B1380</f>
        <v>0.0722854506305752</v>
      </c>
      <c r="X1380" s="441" t="n">
        <f aca="false">K1380/B1380</f>
        <v>0.00615195324515534</v>
      </c>
      <c r="Y1380" s="441" t="n">
        <f aca="false">L1380/B1380</f>
        <v>0.0027683789603199</v>
      </c>
      <c r="Z1380" s="444"/>
    </row>
    <row r="1381" customFormat="false" ht="13.5" hidden="false" customHeight="false" outlineLevel="0" collapsed="false">
      <c r="A1381" s="430" t="s">
        <v>218</v>
      </c>
      <c r="B1381" s="338" t="n">
        <v>20204</v>
      </c>
      <c r="C1381" s="338" t="n">
        <v>642</v>
      </c>
      <c r="D1381" s="338" t="n">
        <v>582</v>
      </c>
      <c r="E1381" s="338" t="n">
        <v>91</v>
      </c>
      <c r="F1381" s="338" t="n">
        <v>13111</v>
      </c>
      <c r="G1381" s="338" t="n">
        <v>2990</v>
      </c>
      <c r="H1381" s="338" t="n">
        <v>1208</v>
      </c>
      <c r="I1381" s="338" t="n">
        <v>8913</v>
      </c>
      <c r="J1381" s="338" t="n">
        <v>5080</v>
      </c>
      <c r="K1381" s="338" t="n">
        <v>1280</v>
      </c>
      <c r="L1381" s="338" t="n">
        <v>750</v>
      </c>
      <c r="O1381" s="430" t="s">
        <v>218</v>
      </c>
      <c r="P1381" s="441" t="n">
        <f aca="false">C1381/B1381</f>
        <v>0.0317758859631756</v>
      </c>
      <c r="Q1381" s="441" t="n">
        <f aca="false">D1381/B1381</f>
        <v>0.0288061769946545</v>
      </c>
      <c r="R1381" s="441" t="n">
        <f aca="false">E1381/B1381</f>
        <v>0.00450405860225698</v>
      </c>
      <c r="S1381" s="441" t="n">
        <f aca="false">F1381/B1381</f>
        <v>0.648930904771332</v>
      </c>
      <c r="T1381" s="441" t="n">
        <f aca="false">G1381/B1381</f>
        <v>0.147990496931301</v>
      </c>
      <c r="U1381" s="441" t="n">
        <f aca="false">H1381/B1381</f>
        <v>0.0597901405662245</v>
      </c>
      <c r="V1381" s="441" t="n">
        <f aca="false">I1381/B1381</f>
        <v>0.441150267273807</v>
      </c>
      <c r="W1381" s="441" t="n">
        <f aca="false">J1381/B1381</f>
        <v>0.251435359334785</v>
      </c>
      <c r="X1381" s="441" t="n">
        <f aca="false">K1381/B1381</f>
        <v>0.0633537913284498</v>
      </c>
      <c r="Y1381" s="451" t="n">
        <f aca="false">L1381/B1381</f>
        <v>0.0371213621065136</v>
      </c>
      <c r="Z1381" s="444"/>
    </row>
    <row r="1382" customFormat="false" ht="12.75" hidden="false" customHeight="false" outlineLevel="0" collapsed="false">
      <c r="A1382" s="430" t="s">
        <v>219</v>
      </c>
      <c r="B1382" s="338" t="n">
        <v>269</v>
      </c>
      <c r="C1382" s="338" t="n">
        <v>147</v>
      </c>
      <c r="D1382" s="338" t="n">
        <v>124</v>
      </c>
      <c r="E1382" s="338" t="n">
        <v>5</v>
      </c>
      <c r="F1382" s="338" t="n">
        <v>109</v>
      </c>
      <c r="G1382" s="338" t="n">
        <v>76</v>
      </c>
      <c r="H1382" s="338" t="n">
        <v>12</v>
      </c>
      <c r="I1382" s="338" t="n">
        <v>21</v>
      </c>
      <c r="J1382" s="338" t="n">
        <v>7</v>
      </c>
      <c r="K1382" s="338" t="s">
        <v>127</v>
      </c>
      <c r="L1382" s="338"/>
      <c r="O1382" s="430" t="s">
        <v>219</v>
      </c>
      <c r="P1382" s="441" t="n">
        <f aca="false">C1382/B1382</f>
        <v>0.546468401486989</v>
      </c>
      <c r="Q1382" s="441" t="n">
        <f aca="false">D1382/B1382</f>
        <v>0.460966542750929</v>
      </c>
      <c r="R1382" s="441" t="n">
        <f aca="false">E1382/B1382</f>
        <v>0.0185873605947955</v>
      </c>
      <c r="S1382" s="441" t="n">
        <f aca="false">F1382/B1382</f>
        <v>0.405204460966543</v>
      </c>
      <c r="T1382" s="441" t="n">
        <f aca="false">G1382/B1382</f>
        <v>0.282527881040892</v>
      </c>
      <c r="U1382" s="441" t="n">
        <f aca="false">H1382/B1382</f>
        <v>0.0446096654275093</v>
      </c>
      <c r="V1382" s="441" t="n">
        <f aca="false">I1382/B1382</f>
        <v>0.0780669144981413</v>
      </c>
      <c r="W1382" s="441" t="n">
        <f aca="false">J1382/B1382</f>
        <v>0.0260223048327138</v>
      </c>
      <c r="X1382" s="441"/>
      <c r="Y1382" s="441" t="n">
        <f aca="false">L1382/B1382</f>
        <v>0</v>
      </c>
      <c r="Z1382" s="444"/>
    </row>
    <row r="1383" customFormat="false" ht="12.75" hidden="false" customHeight="false" outlineLevel="0" collapsed="false">
      <c r="A1383" s="430" t="s">
        <v>220</v>
      </c>
      <c r="B1383" s="338" t="n">
        <v>1141</v>
      </c>
      <c r="C1383" s="338" t="n">
        <v>615</v>
      </c>
      <c r="D1383" s="338" t="n">
        <v>497</v>
      </c>
      <c r="E1383" s="338" t="n">
        <v>66</v>
      </c>
      <c r="F1383" s="338" t="n">
        <v>407</v>
      </c>
      <c r="G1383" s="338" t="n">
        <v>273</v>
      </c>
      <c r="H1383" s="338" t="n">
        <v>33</v>
      </c>
      <c r="I1383" s="338" t="n">
        <v>101</v>
      </c>
      <c r="J1383" s="338" t="n">
        <v>52</v>
      </c>
      <c r="K1383" s="338" t="s">
        <v>127</v>
      </c>
      <c r="L1383" s="338"/>
      <c r="O1383" s="430" t="s">
        <v>220</v>
      </c>
      <c r="P1383" s="441" t="n">
        <f aca="false">C1383/B1383</f>
        <v>0.539000876424189</v>
      </c>
      <c r="Q1383" s="441" t="n">
        <f aca="false">D1383/B1383</f>
        <v>0.43558282208589</v>
      </c>
      <c r="R1383" s="441" t="n">
        <f aca="false">E1383/B1383</f>
        <v>0.0578439964943032</v>
      </c>
      <c r="S1383" s="441" t="n">
        <f aca="false">F1383/B1383</f>
        <v>0.356704645048203</v>
      </c>
      <c r="T1383" s="441" t="n">
        <f aca="false">G1383/B1383</f>
        <v>0.239263803680982</v>
      </c>
      <c r="U1383" s="441" t="n">
        <f aca="false">H1383/B1383</f>
        <v>0.0289219982471516</v>
      </c>
      <c r="V1383" s="441" t="n">
        <f aca="false">I1383/B1383</f>
        <v>0.0885188431200701</v>
      </c>
      <c r="W1383" s="441" t="n">
        <f aca="false">J1383/B1383</f>
        <v>0.0455740578439965</v>
      </c>
      <c r="X1383" s="441"/>
      <c r="Y1383" s="441" t="n">
        <f aca="false">L1383/B1383</f>
        <v>0</v>
      </c>
      <c r="Z1383" s="444"/>
    </row>
    <row r="1384" customFormat="false" ht="12.75" hidden="false" customHeight="false" outlineLevel="0" collapsed="false">
      <c r="A1384" s="430" t="s">
        <v>221</v>
      </c>
      <c r="B1384" s="338" t="n">
        <v>2040</v>
      </c>
      <c r="C1384" s="338" t="n">
        <v>611</v>
      </c>
      <c r="D1384" s="338" t="n">
        <v>547</v>
      </c>
      <c r="E1384" s="338" t="n">
        <v>19</v>
      </c>
      <c r="F1384" s="338" t="n">
        <v>1153</v>
      </c>
      <c r="G1384" s="338" t="n">
        <v>714</v>
      </c>
      <c r="H1384" s="338" t="n">
        <v>62</v>
      </c>
      <c r="I1384" s="338" t="n">
        <v>377</v>
      </c>
      <c r="J1384" s="338" t="n">
        <v>210</v>
      </c>
      <c r="K1384" s="338" t="n">
        <v>47</v>
      </c>
      <c r="L1384" s="338" t="n">
        <v>30</v>
      </c>
      <c r="O1384" s="430" t="s">
        <v>221</v>
      </c>
      <c r="P1384" s="441" t="n">
        <f aca="false">C1384/B1384</f>
        <v>0.299509803921569</v>
      </c>
      <c r="Q1384" s="441" t="n">
        <f aca="false">D1384/B1384</f>
        <v>0.268137254901961</v>
      </c>
      <c r="R1384" s="441" t="n">
        <f aca="false">E1384/B1384</f>
        <v>0.00931372549019608</v>
      </c>
      <c r="S1384" s="441" t="n">
        <f aca="false">F1384/B1384</f>
        <v>0.565196078431373</v>
      </c>
      <c r="T1384" s="441" t="n">
        <f aca="false">G1384/B1384</f>
        <v>0.35</v>
      </c>
      <c r="U1384" s="441" t="n">
        <f aca="false">H1384/B1384</f>
        <v>0.0303921568627451</v>
      </c>
      <c r="V1384" s="441" t="n">
        <f aca="false">I1384/B1384</f>
        <v>0.184803921568627</v>
      </c>
      <c r="W1384" s="441" t="n">
        <f aca="false">J1384/B1384</f>
        <v>0.102941176470588</v>
      </c>
      <c r="X1384" s="441" t="n">
        <f aca="false">K1384/B1384</f>
        <v>0.0230392156862745</v>
      </c>
      <c r="Y1384" s="441" t="n">
        <f aca="false">L1384/B1384</f>
        <v>0.0147058823529412</v>
      </c>
      <c r="Z1384" s="444"/>
    </row>
    <row r="1385" customFormat="false" ht="12.75" hidden="false" customHeight="false" outlineLevel="0" collapsed="false">
      <c r="A1385" s="430" t="s">
        <v>222</v>
      </c>
      <c r="B1385" s="338" t="n">
        <v>874</v>
      </c>
      <c r="C1385" s="338" t="n">
        <v>524</v>
      </c>
      <c r="D1385" s="338" t="n">
        <v>453</v>
      </c>
      <c r="E1385" s="338" t="n">
        <v>25</v>
      </c>
      <c r="F1385" s="338" t="n">
        <v>298</v>
      </c>
      <c r="G1385" s="338" t="n">
        <v>202</v>
      </c>
      <c r="H1385" s="338" t="n">
        <v>28</v>
      </c>
      <c r="I1385" s="338" t="n">
        <v>68</v>
      </c>
      <c r="J1385" s="338" t="n">
        <v>25</v>
      </c>
      <c r="K1385" s="338" t="s">
        <v>127</v>
      </c>
      <c r="L1385" s="338"/>
      <c r="O1385" s="430" t="s">
        <v>222</v>
      </c>
      <c r="P1385" s="441" t="n">
        <f aca="false">C1385/B1385</f>
        <v>0.59954233409611</v>
      </c>
      <c r="Q1385" s="441" t="n">
        <f aca="false">D1385/B1385</f>
        <v>0.518306636155607</v>
      </c>
      <c r="R1385" s="441" t="n">
        <f aca="false">E1385/B1385</f>
        <v>0.028604118993135</v>
      </c>
      <c r="S1385" s="441" t="n">
        <f aca="false">F1385/B1385</f>
        <v>0.340961098398169</v>
      </c>
      <c r="T1385" s="441" t="n">
        <f aca="false">G1385/B1385</f>
        <v>0.231121281464531</v>
      </c>
      <c r="U1385" s="441" t="n">
        <f aca="false">H1385/B1385</f>
        <v>0.0320366132723112</v>
      </c>
      <c r="V1385" s="441" t="n">
        <f aca="false">I1385/B1385</f>
        <v>0.0778032036613272</v>
      </c>
      <c r="W1385" s="441" t="n">
        <f aca="false">J1385/B1385</f>
        <v>0.028604118993135</v>
      </c>
      <c r="X1385" s="441"/>
      <c r="Y1385" s="441" t="n">
        <f aca="false">L1385/B1385</f>
        <v>0</v>
      </c>
      <c r="Z1385" s="444"/>
    </row>
    <row r="1386" customFormat="false" ht="12.75" hidden="false" customHeight="false" outlineLevel="0" collapsed="false">
      <c r="A1386" s="430" t="s">
        <v>223</v>
      </c>
      <c r="B1386" s="338" t="n">
        <v>387</v>
      </c>
      <c r="C1386" s="338" t="n">
        <v>248</v>
      </c>
      <c r="D1386" s="338" t="n">
        <v>197</v>
      </c>
      <c r="E1386" s="338" t="n">
        <v>7</v>
      </c>
      <c r="F1386" s="338" t="n">
        <v>120</v>
      </c>
      <c r="G1386" s="338" t="n">
        <v>99</v>
      </c>
      <c r="H1386" s="338" t="n">
        <v>6</v>
      </c>
      <c r="I1386" s="338" t="n">
        <v>15</v>
      </c>
      <c r="J1386" s="338" t="n">
        <v>11</v>
      </c>
      <c r="K1386" s="338" t="s">
        <v>127</v>
      </c>
      <c r="L1386" s="338"/>
      <c r="O1386" s="430" t="s">
        <v>223</v>
      </c>
      <c r="P1386" s="441" t="n">
        <f aca="false">C1386/B1386</f>
        <v>0.640826873385013</v>
      </c>
      <c r="Q1386" s="441" t="n">
        <f aca="false">D1386/B1386</f>
        <v>0.509043927648579</v>
      </c>
      <c r="R1386" s="441" t="n">
        <f aca="false">E1386/B1386</f>
        <v>0.0180878552971576</v>
      </c>
      <c r="S1386" s="441" t="n">
        <f aca="false">F1386/B1386</f>
        <v>0.310077519379845</v>
      </c>
      <c r="T1386" s="441" t="n">
        <f aca="false">G1386/B1386</f>
        <v>0.255813953488372</v>
      </c>
      <c r="U1386" s="441" t="n">
        <f aca="false">H1386/B1386</f>
        <v>0.0155038759689922</v>
      </c>
      <c r="V1386" s="441" t="n">
        <f aca="false">I1386/B1386</f>
        <v>0.0387596899224806</v>
      </c>
      <c r="W1386" s="441" t="n">
        <f aca="false">J1386/B1386</f>
        <v>0.0284237726098191</v>
      </c>
      <c r="X1386" s="441"/>
      <c r="Y1386" s="441" t="n">
        <f aca="false">L1386/B1386</f>
        <v>0</v>
      </c>
      <c r="Z1386" s="444"/>
    </row>
    <row r="1387" customFormat="false" ht="12.75" hidden="false" customHeight="false" outlineLevel="0" collapsed="false">
      <c r="A1387" s="430" t="s">
        <v>224</v>
      </c>
      <c r="B1387" s="338" t="n">
        <v>200</v>
      </c>
      <c r="C1387" s="338" t="n">
        <v>124</v>
      </c>
      <c r="D1387" s="338" t="n">
        <v>98</v>
      </c>
      <c r="E1387" s="338" t="n">
        <v>7</v>
      </c>
      <c r="F1387" s="338" t="n">
        <v>62</v>
      </c>
      <c r="G1387" s="338" t="n">
        <v>47</v>
      </c>
      <c r="H1387" s="338" t="n">
        <v>7</v>
      </c>
      <c r="I1387" s="338" t="n">
        <v>8</v>
      </c>
      <c r="J1387" s="338" t="n">
        <v>7</v>
      </c>
      <c r="K1387" s="338"/>
      <c r="L1387" s="338"/>
      <c r="O1387" s="430" t="s">
        <v>224</v>
      </c>
      <c r="P1387" s="441" t="n">
        <f aca="false">C1387/B1387</f>
        <v>0.62</v>
      </c>
      <c r="Q1387" s="441" t="n">
        <f aca="false">D1387/B1387</f>
        <v>0.49</v>
      </c>
      <c r="R1387" s="441" t="n">
        <f aca="false">E1387/B1387</f>
        <v>0.035</v>
      </c>
      <c r="S1387" s="441" t="n">
        <f aca="false">F1387/B1387</f>
        <v>0.31</v>
      </c>
      <c r="T1387" s="441" t="n">
        <f aca="false">G1387/B1387</f>
        <v>0.235</v>
      </c>
      <c r="U1387" s="441" t="n">
        <f aca="false">H1387/B1387</f>
        <v>0.035</v>
      </c>
      <c r="V1387" s="441" t="n">
        <f aca="false">I1387/B1387</f>
        <v>0.04</v>
      </c>
      <c r="W1387" s="441" t="n">
        <f aca="false">J1387/B1387</f>
        <v>0.035</v>
      </c>
      <c r="X1387" s="441" t="n">
        <f aca="false">K1387/B1387</f>
        <v>0</v>
      </c>
      <c r="Y1387" s="441" t="n">
        <f aca="false">L1387/B1387</f>
        <v>0</v>
      </c>
      <c r="Z1387" s="444"/>
    </row>
    <row r="1388" customFormat="false" ht="12.75" hidden="false" customHeight="false" outlineLevel="0" collapsed="false">
      <c r="A1388" s="430" t="s">
        <v>225</v>
      </c>
      <c r="B1388" s="338" t="n">
        <v>35</v>
      </c>
      <c r="C1388" s="338" t="n">
        <v>14</v>
      </c>
      <c r="D1388" s="338" t="n">
        <v>13</v>
      </c>
      <c r="E1388" s="338" t="n">
        <v>3</v>
      </c>
      <c r="F1388" s="338" t="n">
        <v>17</v>
      </c>
      <c r="G1388" s="338" t="n">
        <v>14</v>
      </c>
      <c r="H1388" s="338" t="s">
        <v>127</v>
      </c>
      <c r="I1388" s="338" t="s">
        <v>127</v>
      </c>
      <c r="J1388" s="338" t="s">
        <v>127</v>
      </c>
      <c r="K1388" s="338"/>
      <c r="L1388" s="338"/>
      <c r="O1388" s="430" t="s">
        <v>225</v>
      </c>
      <c r="P1388" s="441" t="n">
        <f aca="false">C1388/B1388</f>
        <v>0.4</v>
      </c>
      <c r="Q1388" s="441" t="n">
        <f aca="false">D1388/B1388</f>
        <v>0.371428571428571</v>
      </c>
      <c r="R1388" s="441" t="n">
        <f aca="false">E1388/B1388</f>
        <v>0.0857142857142857</v>
      </c>
      <c r="S1388" s="441" t="n">
        <f aca="false">F1388/B1388</f>
        <v>0.485714285714286</v>
      </c>
      <c r="T1388" s="441" t="n">
        <f aca="false">G1388/B1388</f>
        <v>0.4</v>
      </c>
      <c r="U1388" s="441"/>
      <c r="V1388" s="441"/>
      <c r="W1388" s="441"/>
      <c r="X1388" s="441" t="n">
        <f aca="false">K1388/B1388</f>
        <v>0</v>
      </c>
      <c r="Y1388" s="441" t="n">
        <f aca="false">L1388/B1388</f>
        <v>0</v>
      </c>
      <c r="Z1388" s="444"/>
    </row>
    <row r="1389" customFormat="false" ht="12.75" hidden="false" customHeight="false" outlineLevel="0" collapsed="false">
      <c r="A1389" s="430" t="s">
        <v>226</v>
      </c>
      <c r="B1389" s="338" t="n">
        <v>286</v>
      </c>
      <c r="C1389" s="338" t="n">
        <v>146</v>
      </c>
      <c r="D1389" s="338" t="n">
        <v>119</v>
      </c>
      <c r="E1389" s="338" t="n">
        <v>5</v>
      </c>
      <c r="F1389" s="338" t="n">
        <v>123</v>
      </c>
      <c r="G1389" s="338" t="n">
        <v>102</v>
      </c>
      <c r="H1389" s="338" t="n">
        <v>8</v>
      </c>
      <c r="I1389" s="338" t="n">
        <v>13</v>
      </c>
      <c r="J1389" s="338" t="n">
        <v>11</v>
      </c>
      <c r="K1389" s="338" t="s">
        <v>127</v>
      </c>
      <c r="L1389" s="338" t="s">
        <v>127</v>
      </c>
      <c r="O1389" s="430" t="s">
        <v>226</v>
      </c>
      <c r="P1389" s="441" t="n">
        <f aca="false">C1389/B1389</f>
        <v>0.510489510489511</v>
      </c>
      <c r="Q1389" s="441" t="n">
        <f aca="false">D1389/B1389</f>
        <v>0.416083916083916</v>
      </c>
      <c r="R1389" s="441" t="n">
        <f aca="false">E1389/B1389</f>
        <v>0.0174825174825175</v>
      </c>
      <c r="S1389" s="441" t="n">
        <f aca="false">F1389/B1389</f>
        <v>0.43006993006993</v>
      </c>
      <c r="T1389" s="441" t="n">
        <f aca="false">G1389/B1389</f>
        <v>0.356643356643357</v>
      </c>
      <c r="U1389" s="441" t="n">
        <f aca="false">H1389/B1389</f>
        <v>0.027972027972028</v>
      </c>
      <c r="V1389" s="441" t="n">
        <f aca="false">I1389/B1389</f>
        <v>0.0454545454545455</v>
      </c>
      <c r="W1389" s="441" t="n">
        <f aca="false">J1389/B1389</f>
        <v>0.0384615384615385</v>
      </c>
      <c r="X1389" s="441"/>
      <c r="Y1389" s="441"/>
      <c r="Z1389" s="444"/>
    </row>
    <row r="1390" customFormat="false" ht="12.75" hidden="false" customHeight="false" outlineLevel="0" collapsed="false">
      <c r="A1390" s="430" t="s">
        <v>227</v>
      </c>
      <c r="B1390" s="338" t="n">
        <v>10</v>
      </c>
      <c r="C1390" s="338" t="n">
        <v>3</v>
      </c>
      <c r="D1390" s="338" t="n">
        <v>3</v>
      </c>
      <c r="E1390" s="338" t="s">
        <v>127</v>
      </c>
      <c r="F1390" s="338" t="n">
        <v>6</v>
      </c>
      <c r="G1390" s="338" t="n">
        <v>5</v>
      </c>
      <c r="H1390" s="338"/>
      <c r="I1390" s="338" t="s">
        <v>127</v>
      </c>
      <c r="J1390" s="338"/>
      <c r="K1390" s="338"/>
      <c r="L1390" s="338"/>
      <c r="O1390" s="430" t="s">
        <v>227</v>
      </c>
      <c r="P1390" s="441" t="n">
        <f aca="false">C1390/B1390</f>
        <v>0.3</v>
      </c>
      <c r="Q1390" s="441" t="n">
        <f aca="false">D1390/B1390</f>
        <v>0.3</v>
      </c>
      <c r="R1390" s="441"/>
      <c r="S1390" s="441" t="n">
        <f aca="false">F1390/B1390</f>
        <v>0.6</v>
      </c>
      <c r="T1390" s="441" t="n">
        <f aca="false">G1390/B1390</f>
        <v>0.5</v>
      </c>
      <c r="U1390" s="441" t="n">
        <f aca="false">H1390/B1390</f>
        <v>0</v>
      </c>
      <c r="V1390" s="441"/>
      <c r="W1390" s="441" t="n">
        <f aca="false">J1390/B1390</f>
        <v>0</v>
      </c>
      <c r="X1390" s="441" t="n">
        <f aca="false">K1390/B1390</f>
        <v>0</v>
      </c>
      <c r="Y1390" s="441" t="n">
        <f aca="false">L1390/B1390</f>
        <v>0</v>
      </c>
      <c r="Z1390" s="444"/>
    </row>
    <row r="1391" customFormat="false" ht="12.75" hidden="false" customHeight="false" outlineLevel="0" collapsed="false">
      <c r="A1391" s="430" t="s">
        <v>228</v>
      </c>
      <c r="B1391" s="338" t="n">
        <v>664</v>
      </c>
      <c r="C1391" s="338" t="n">
        <v>388</v>
      </c>
      <c r="D1391" s="338" t="n">
        <v>322</v>
      </c>
      <c r="E1391" s="338" t="n">
        <v>19</v>
      </c>
      <c r="F1391" s="338" t="n">
        <v>234</v>
      </c>
      <c r="G1391" s="338" t="n">
        <v>182</v>
      </c>
      <c r="H1391" s="338" t="n">
        <v>14</v>
      </c>
      <c r="I1391" s="338" t="n">
        <v>38</v>
      </c>
      <c r="J1391" s="338" t="n">
        <v>21</v>
      </c>
      <c r="K1391" s="338" t="s">
        <v>127</v>
      </c>
      <c r="L1391" s="338"/>
      <c r="O1391" s="430" t="s">
        <v>228</v>
      </c>
      <c r="P1391" s="441" t="n">
        <f aca="false">C1391/B1391</f>
        <v>0.58433734939759</v>
      </c>
      <c r="Q1391" s="441" t="n">
        <f aca="false">D1391/B1391</f>
        <v>0.484939759036145</v>
      </c>
      <c r="R1391" s="441" t="n">
        <f aca="false">E1391/B1391</f>
        <v>0.0286144578313253</v>
      </c>
      <c r="S1391" s="441" t="n">
        <f aca="false">F1391/B1391</f>
        <v>0.352409638554217</v>
      </c>
      <c r="T1391" s="441" t="n">
        <f aca="false">G1391/B1391</f>
        <v>0.274096385542169</v>
      </c>
      <c r="U1391" s="441" t="n">
        <f aca="false">H1391/B1391</f>
        <v>0.0210843373493976</v>
      </c>
      <c r="V1391" s="441" t="n">
        <f aca="false">I1391/B1391</f>
        <v>0.0572289156626506</v>
      </c>
      <c r="W1391" s="441" t="n">
        <f aca="false">J1391/B1391</f>
        <v>0.0316265060240964</v>
      </c>
      <c r="X1391" s="441"/>
      <c r="Y1391" s="441" t="n">
        <f aca="false">L1391/B1391</f>
        <v>0</v>
      </c>
      <c r="Z1391" s="444"/>
    </row>
    <row r="1392" customFormat="false" ht="12.75" hidden="false" customHeight="false" outlineLevel="0" collapsed="false">
      <c r="A1392" s="430" t="s">
        <v>229</v>
      </c>
      <c r="B1392" s="338" t="n">
        <v>410</v>
      </c>
      <c r="C1392" s="338" t="n">
        <v>196</v>
      </c>
      <c r="D1392" s="338" t="n">
        <v>174</v>
      </c>
      <c r="E1392" s="338" t="n">
        <v>15</v>
      </c>
      <c r="F1392" s="338" t="n">
        <v>192</v>
      </c>
      <c r="G1392" s="338" t="n">
        <v>153</v>
      </c>
      <c r="H1392" s="338" t="n">
        <v>12</v>
      </c>
      <c r="I1392" s="338" t="n">
        <v>27</v>
      </c>
      <c r="J1392" s="338" t="n">
        <v>7</v>
      </c>
      <c r="K1392" s="338"/>
      <c r="L1392" s="338"/>
      <c r="O1392" s="430" t="s">
        <v>229</v>
      </c>
      <c r="P1392" s="441" t="n">
        <f aca="false">C1392/B1392</f>
        <v>0.478048780487805</v>
      </c>
      <c r="Q1392" s="441" t="n">
        <f aca="false">D1392/B1392</f>
        <v>0.424390243902439</v>
      </c>
      <c r="R1392" s="441" t="n">
        <f aca="false">E1392/B1392</f>
        <v>0.0365853658536585</v>
      </c>
      <c r="S1392" s="441" t="n">
        <f aca="false">F1392/B1392</f>
        <v>0.468292682926829</v>
      </c>
      <c r="T1392" s="441" t="n">
        <f aca="false">G1392/B1392</f>
        <v>0.373170731707317</v>
      </c>
      <c r="U1392" s="441" t="n">
        <f aca="false">H1392/B1392</f>
        <v>0.0292682926829268</v>
      </c>
      <c r="V1392" s="441" t="n">
        <f aca="false">I1392/B1392</f>
        <v>0.0658536585365854</v>
      </c>
      <c r="W1392" s="441" t="n">
        <f aca="false">J1392/B1392</f>
        <v>0.0170731707317073</v>
      </c>
      <c r="X1392" s="441" t="n">
        <f aca="false">K1392/B1392</f>
        <v>0</v>
      </c>
      <c r="Y1392" s="441" t="n">
        <f aca="false">L1392/B1392</f>
        <v>0</v>
      </c>
      <c r="Z1392" s="444"/>
    </row>
    <row r="1393" customFormat="false" ht="12.75" hidden="false" customHeight="false" outlineLevel="0" collapsed="false">
      <c r="A1393" s="430" t="s">
        <v>230</v>
      </c>
      <c r="B1393" s="338" t="n">
        <v>1303</v>
      </c>
      <c r="C1393" s="338" t="n">
        <v>851</v>
      </c>
      <c r="D1393" s="338" t="n">
        <v>745</v>
      </c>
      <c r="E1393" s="338" t="n">
        <v>44</v>
      </c>
      <c r="F1393" s="338" t="n">
        <v>359</v>
      </c>
      <c r="G1393" s="338" t="n">
        <v>278</v>
      </c>
      <c r="H1393" s="338" t="n">
        <v>20</v>
      </c>
      <c r="I1393" s="338" t="n">
        <v>61</v>
      </c>
      <c r="J1393" s="338" t="n">
        <v>41</v>
      </c>
      <c r="K1393" s="338" t="n">
        <v>8</v>
      </c>
      <c r="L1393" s="338" t="s">
        <v>127</v>
      </c>
      <c r="O1393" s="430" t="s">
        <v>230</v>
      </c>
      <c r="P1393" s="441" t="n">
        <f aca="false">C1393/B1393</f>
        <v>0.65310821181888</v>
      </c>
      <c r="Q1393" s="441" t="n">
        <f aca="false">D1393/B1393</f>
        <v>0.571757482732157</v>
      </c>
      <c r="R1393" s="441" t="n">
        <f aca="false">E1393/B1393</f>
        <v>0.0337682271680737</v>
      </c>
      <c r="S1393" s="441" t="n">
        <f aca="false">F1393/B1393</f>
        <v>0.275518035303147</v>
      </c>
      <c r="T1393" s="441" t="n">
        <f aca="false">G1393/B1393</f>
        <v>0.213353798925556</v>
      </c>
      <c r="U1393" s="441" t="n">
        <f aca="false">H1393/B1393</f>
        <v>0.0153491941673062</v>
      </c>
      <c r="V1393" s="441" t="n">
        <f aca="false">I1393/B1393</f>
        <v>0.046815042210284</v>
      </c>
      <c r="W1393" s="441" t="n">
        <f aca="false">J1393/B1393</f>
        <v>0.0314658480429777</v>
      </c>
      <c r="X1393" s="441" t="n">
        <f aca="false">K1393/B1393</f>
        <v>0.00613967766692249</v>
      </c>
      <c r="Y1393" s="441"/>
      <c r="Z1393" s="444"/>
    </row>
    <row r="1394" customFormat="false" ht="12.75" hidden="false" customHeight="false" outlineLevel="0" collapsed="false">
      <c r="A1394" s="430" t="s">
        <v>231</v>
      </c>
      <c r="B1394" s="338" t="n">
        <v>38</v>
      </c>
      <c r="C1394" s="338" t="n">
        <v>20</v>
      </c>
      <c r="D1394" s="338" t="n">
        <v>16</v>
      </c>
      <c r="E1394" s="338" t="n">
        <v>4</v>
      </c>
      <c r="F1394" s="338" t="n">
        <v>14</v>
      </c>
      <c r="G1394" s="338" t="n">
        <v>10</v>
      </c>
      <c r="H1394" s="338"/>
      <c r="I1394" s="338" t="n">
        <v>4</v>
      </c>
      <c r="J1394" s="338"/>
      <c r="K1394" s="338"/>
      <c r="L1394" s="338"/>
      <c r="O1394" s="430" t="s">
        <v>231</v>
      </c>
      <c r="P1394" s="441" t="n">
        <f aca="false">C1394/B1394</f>
        <v>0.526315789473684</v>
      </c>
      <c r="Q1394" s="441" t="n">
        <f aca="false">D1394/B1394</f>
        <v>0.421052631578947</v>
      </c>
      <c r="R1394" s="441" t="n">
        <f aca="false">E1394/B1394</f>
        <v>0.105263157894737</v>
      </c>
      <c r="S1394" s="441" t="n">
        <f aca="false">F1394/B1394</f>
        <v>0.368421052631579</v>
      </c>
      <c r="T1394" s="441" t="n">
        <f aca="false">G1394/B1394</f>
        <v>0.263157894736842</v>
      </c>
      <c r="U1394" s="441" t="n">
        <f aca="false">H1394/B1394</f>
        <v>0</v>
      </c>
      <c r="V1394" s="441" t="n">
        <f aca="false">I1394/B1394</f>
        <v>0.105263157894737</v>
      </c>
      <c r="W1394" s="441" t="n">
        <f aca="false">J1394/B1394</f>
        <v>0</v>
      </c>
      <c r="X1394" s="441" t="n">
        <f aca="false">K1394/B1394</f>
        <v>0</v>
      </c>
      <c r="Y1394" s="441" t="n">
        <f aca="false">L1394/B1394</f>
        <v>0</v>
      </c>
      <c r="Z1394" s="444"/>
    </row>
    <row r="1395" customFormat="false" ht="12.75" hidden="false" customHeight="false" outlineLevel="0" collapsed="false">
      <c r="A1395" s="430" t="s">
        <v>232</v>
      </c>
      <c r="B1395" s="338" t="n">
        <v>142</v>
      </c>
      <c r="C1395" s="338" t="n">
        <v>94</v>
      </c>
      <c r="D1395" s="338" t="n">
        <v>64</v>
      </c>
      <c r="E1395" s="338" t="n">
        <v>4</v>
      </c>
      <c r="F1395" s="338" t="n">
        <v>41</v>
      </c>
      <c r="G1395" s="338" t="n">
        <v>28</v>
      </c>
      <c r="H1395" s="338" t="n">
        <v>4</v>
      </c>
      <c r="I1395" s="338" t="n">
        <v>9</v>
      </c>
      <c r="J1395" s="338" t="s">
        <v>127</v>
      </c>
      <c r="K1395" s="338" t="s">
        <v>127</v>
      </c>
      <c r="L1395" s="338"/>
      <c r="O1395" s="430" t="s">
        <v>232</v>
      </c>
      <c r="P1395" s="441" t="n">
        <f aca="false">C1395/B1395</f>
        <v>0.661971830985916</v>
      </c>
      <c r="Q1395" s="441" t="n">
        <f aca="false">D1395/B1395</f>
        <v>0.450704225352113</v>
      </c>
      <c r="R1395" s="441" t="n">
        <f aca="false">E1395/B1395</f>
        <v>0.028169014084507</v>
      </c>
      <c r="S1395" s="441" t="n">
        <f aca="false">F1395/B1395</f>
        <v>0.288732394366197</v>
      </c>
      <c r="T1395" s="441" t="n">
        <f aca="false">G1395/B1395</f>
        <v>0.197183098591549</v>
      </c>
      <c r="U1395" s="441" t="n">
        <f aca="false">H1395/B1395</f>
        <v>0.028169014084507</v>
      </c>
      <c r="V1395" s="441" t="n">
        <f aca="false">I1395/B1395</f>
        <v>0.0633802816901408</v>
      </c>
      <c r="W1395" s="441"/>
      <c r="X1395" s="441"/>
      <c r="Y1395" s="441" t="n">
        <f aca="false">L1395/B1395</f>
        <v>0</v>
      </c>
      <c r="Z1395" s="444"/>
    </row>
    <row r="1396" customFormat="false" ht="12.75" hidden="false" customHeight="false" outlineLevel="0" collapsed="false">
      <c r="A1396" s="430" t="s">
        <v>233</v>
      </c>
      <c r="B1396" s="338" t="n">
        <v>986</v>
      </c>
      <c r="C1396" s="338" t="n">
        <v>144</v>
      </c>
      <c r="D1396" s="338" t="n">
        <v>136</v>
      </c>
      <c r="E1396" s="338" t="n">
        <v>6</v>
      </c>
      <c r="F1396" s="338" t="n">
        <v>779</v>
      </c>
      <c r="G1396" s="338" t="n">
        <v>586</v>
      </c>
      <c r="H1396" s="338" t="n">
        <v>8</v>
      </c>
      <c r="I1396" s="338" t="n">
        <v>185</v>
      </c>
      <c r="J1396" s="338" t="n">
        <v>56</v>
      </c>
      <c r="K1396" s="338" t="s">
        <v>127</v>
      </c>
      <c r="L1396" s="338" t="s">
        <v>127</v>
      </c>
      <c r="O1396" s="430" t="s">
        <v>233</v>
      </c>
      <c r="P1396" s="441" t="n">
        <f aca="false">C1396/B1396</f>
        <v>0.14604462474645</v>
      </c>
      <c r="Q1396" s="441" t="n">
        <f aca="false">D1396/B1396</f>
        <v>0.137931034482759</v>
      </c>
      <c r="R1396" s="441" t="n">
        <f aca="false">E1396/B1396</f>
        <v>0.00608519269776876</v>
      </c>
      <c r="S1396" s="441" t="n">
        <f aca="false">F1396/B1396</f>
        <v>0.790060851926978</v>
      </c>
      <c r="T1396" s="441" t="n">
        <f aca="false">G1396/B1396</f>
        <v>0.594320486815416</v>
      </c>
      <c r="U1396" s="441" t="n">
        <f aca="false">H1396/B1396</f>
        <v>0.00811359026369168</v>
      </c>
      <c r="V1396" s="441" t="n">
        <f aca="false">I1396/B1396</f>
        <v>0.18762677484787</v>
      </c>
      <c r="W1396" s="441" t="n">
        <f aca="false">J1396/B1396</f>
        <v>0.0567951318458418</v>
      </c>
      <c r="X1396" s="441"/>
      <c r="Y1396" s="441"/>
      <c r="Z1396" s="444"/>
    </row>
    <row r="1397" customFormat="false" ht="12.75" hidden="false" customHeight="false" outlineLevel="0" collapsed="false">
      <c r="A1397" s="430" t="s">
        <v>234</v>
      </c>
      <c r="B1397" s="338" t="n">
        <v>549</v>
      </c>
      <c r="C1397" s="338" t="n">
        <v>285</v>
      </c>
      <c r="D1397" s="338" t="n">
        <v>232</v>
      </c>
      <c r="E1397" s="338" t="n">
        <v>24</v>
      </c>
      <c r="F1397" s="338" t="n">
        <v>213</v>
      </c>
      <c r="G1397" s="338" t="n">
        <v>156</v>
      </c>
      <c r="H1397" s="338" t="n">
        <v>12</v>
      </c>
      <c r="I1397" s="338" t="n">
        <v>45</v>
      </c>
      <c r="J1397" s="338" t="n">
        <v>24</v>
      </c>
      <c r="K1397" s="338" t="n">
        <v>3</v>
      </c>
      <c r="L1397" s="338"/>
      <c r="O1397" s="430" t="s">
        <v>234</v>
      </c>
      <c r="P1397" s="441" t="n">
        <f aca="false">C1397/B1397</f>
        <v>0.519125683060109</v>
      </c>
      <c r="Q1397" s="441" t="n">
        <f aca="false">D1397/B1397</f>
        <v>0.422586520947177</v>
      </c>
      <c r="R1397" s="441" t="n">
        <f aca="false">E1397/B1397</f>
        <v>0.0437158469945355</v>
      </c>
      <c r="S1397" s="441" t="n">
        <f aca="false">F1397/B1397</f>
        <v>0.387978142076503</v>
      </c>
      <c r="T1397" s="441" t="n">
        <f aca="false">G1397/B1397</f>
        <v>0.284153005464481</v>
      </c>
      <c r="U1397" s="441" t="n">
        <f aca="false">H1397/B1397</f>
        <v>0.0218579234972678</v>
      </c>
      <c r="V1397" s="441" t="n">
        <f aca="false">I1397/B1397</f>
        <v>0.0819672131147541</v>
      </c>
      <c r="W1397" s="441" t="n">
        <f aca="false">J1397/B1397</f>
        <v>0.0437158469945355</v>
      </c>
      <c r="X1397" s="441" t="n">
        <f aca="false">K1397/B1397</f>
        <v>0.00546448087431694</v>
      </c>
      <c r="Y1397" s="441" t="n">
        <f aca="false">L1397/B1397</f>
        <v>0</v>
      </c>
      <c r="Z1397" s="444"/>
    </row>
    <row r="1398" customFormat="false" ht="12.75" hidden="false" customHeight="false" outlineLevel="0" collapsed="false">
      <c r="A1398" s="430" t="s">
        <v>235</v>
      </c>
      <c r="B1398" s="338" t="n">
        <v>44</v>
      </c>
      <c r="C1398" s="338" t="n">
        <v>18</v>
      </c>
      <c r="D1398" s="338" t="n">
        <v>17</v>
      </c>
      <c r="E1398" s="338" t="s">
        <v>127</v>
      </c>
      <c r="F1398" s="338" t="n">
        <v>21</v>
      </c>
      <c r="G1398" s="338" t="n">
        <v>11</v>
      </c>
      <c r="H1398" s="338" t="n">
        <v>4</v>
      </c>
      <c r="I1398" s="338" t="n">
        <v>6</v>
      </c>
      <c r="J1398" s="338" t="n">
        <v>4</v>
      </c>
      <c r="K1398" s="338"/>
      <c r="L1398" s="338"/>
      <c r="O1398" s="430" t="s">
        <v>235</v>
      </c>
      <c r="P1398" s="441" t="n">
        <f aca="false">C1398/B1398</f>
        <v>0.409090909090909</v>
      </c>
      <c r="Q1398" s="441" t="n">
        <f aca="false">D1398/B1398</f>
        <v>0.386363636363636</v>
      </c>
      <c r="R1398" s="441"/>
      <c r="S1398" s="441" t="n">
        <f aca="false">F1398/B1398</f>
        <v>0.477272727272727</v>
      </c>
      <c r="T1398" s="441" t="n">
        <f aca="false">G1398/B1398</f>
        <v>0.25</v>
      </c>
      <c r="U1398" s="441" t="n">
        <f aca="false">H1398/B1398</f>
        <v>0.0909090909090909</v>
      </c>
      <c r="V1398" s="441" t="n">
        <f aca="false">I1398/B1398</f>
        <v>0.136363636363636</v>
      </c>
      <c r="W1398" s="441" t="n">
        <f aca="false">J1398/B1398</f>
        <v>0.0909090909090909</v>
      </c>
      <c r="X1398" s="441" t="n">
        <f aca="false">K1398/B1398</f>
        <v>0</v>
      </c>
      <c r="Y1398" s="441" t="n">
        <f aca="false">L1398/B1398</f>
        <v>0</v>
      </c>
      <c r="Z1398" s="444"/>
    </row>
    <row r="1399" customFormat="false" ht="12.75" hidden="false" customHeight="false" outlineLevel="0" collapsed="false">
      <c r="A1399" s="430" t="s">
        <v>236</v>
      </c>
      <c r="B1399" s="338" t="n">
        <v>269</v>
      </c>
      <c r="C1399" s="338" t="n">
        <v>106</v>
      </c>
      <c r="D1399" s="338" t="n">
        <v>98</v>
      </c>
      <c r="E1399" s="338" t="n">
        <v>12</v>
      </c>
      <c r="F1399" s="338" t="n">
        <v>128</v>
      </c>
      <c r="G1399" s="338" t="n">
        <v>85</v>
      </c>
      <c r="H1399" s="338" t="n">
        <v>10</v>
      </c>
      <c r="I1399" s="338" t="n">
        <v>33</v>
      </c>
      <c r="J1399" s="338" t="n">
        <v>19</v>
      </c>
      <c r="K1399" s="338" t="n">
        <v>4</v>
      </c>
      <c r="L1399" s="338"/>
      <c r="O1399" s="430" t="s">
        <v>236</v>
      </c>
      <c r="P1399" s="441" t="n">
        <f aca="false">C1399/B1399</f>
        <v>0.394052044609665</v>
      </c>
      <c r="Q1399" s="441" t="n">
        <f aca="false">D1399/B1399</f>
        <v>0.364312267657993</v>
      </c>
      <c r="R1399" s="441" t="n">
        <f aca="false">E1399/B1399</f>
        <v>0.0446096654275093</v>
      </c>
      <c r="S1399" s="441" t="n">
        <f aca="false">F1399/B1399</f>
        <v>0.475836431226766</v>
      </c>
      <c r="T1399" s="441" t="n">
        <f aca="false">G1399/B1399</f>
        <v>0.315985130111524</v>
      </c>
      <c r="U1399" s="441" t="n">
        <f aca="false">H1399/B1399</f>
        <v>0.0371747211895911</v>
      </c>
      <c r="V1399" s="441" t="n">
        <f aca="false">I1399/B1399</f>
        <v>0.122676579925651</v>
      </c>
      <c r="W1399" s="441" t="n">
        <f aca="false">J1399/B1399</f>
        <v>0.0706319702602231</v>
      </c>
      <c r="X1399" s="441" t="n">
        <f aca="false">K1399/B1399</f>
        <v>0.0148698884758364</v>
      </c>
      <c r="Y1399" s="441" t="n">
        <f aca="false">L1399/B1399</f>
        <v>0</v>
      </c>
      <c r="Z1399" s="444"/>
    </row>
    <row r="1400" customFormat="false" ht="12.75" hidden="false" customHeight="false" outlineLevel="0" collapsed="false">
      <c r="A1400" s="430" t="s">
        <v>237</v>
      </c>
      <c r="B1400" s="338" t="n">
        <v>6171</v>
      </c>
      <c r="C1400" s="338" t="n">
        <v>2920</v>
      </c>
      <c r="D1400" s="338" t="n">
        <v>2492</v>
      </c>
      <c r="E1400" s="338" t="n">
        <v>64</v>
      </c>
      <c r="F1400" s="338" t="n">
        <v>2842</v>
      </c>
      <c r="G1400" s="338" t="n">
        <v>2198</v>
      </c>
      <c r="H1400" s="338" t="n">
        <v>73</v>
      </c>
      <c r="I1400" s="338" t="n">
        <v>571</v>
      </c>
      <c r="J1400" s="338" t="n">
        <v>305</v>
      </c>
      <c r="K1400" s="338" t="n">
        <v>40</v>
      </c>
      <c r="L1400" s="338" t="n">
        <v>8</v>
      </c>
      <c r="O1400" s="430" t="s">
        <v>237</v>
      </c>
      <c r="P1400" s="441" t="n">
        <f aca="false">C1400/B1400</f>
        <v>0.473181007940366</v>
      </c>
      <c r="Q1400" s="441" t="n">
        <f aca="false">D1400/B1400</f>
        <v>0.403824339653217</v>
      </c>
      <c r="R1400" s="441" t="n">
        <f aca="false">E1400/B1400</f>
        <v>0.0103710905849943</v>
      </c>
      <c r="S1400" s="441" t="n">
        <f aca="false">F1400/B1400</f>
        <v>0.460541241289904</v>
      </c>
      <c r="T1400" s="441" t="n">
        <f aca="false">G1400/B1400</f>
        <v>0.356182142278399</v>
      </c>
      <c r="U1400" s="441" t="n">
        <f aca="false">H1400/B1400</f>
        <v>0.0118295251985092</v>
      </c>
      <c r="V1400" s="441" t="n">
        <f aca="false">I1400/B1400</f>
        <v>0.0925295738129963</v>
      </c>
      <c r="W1400" s="441" t="n">
        <f aca="false">J1400/B1400</f>
        <v>0.0494247285691136</v>
      </c>
      <c r="X1400" s="441" t="n">
        <f aca="false">K1400/B1400</f>
        <v>0.00648193161562146</v>
      </c>
      <c r="Y1400" s="441" t="n">
        <f aca="false">L1400/B1400</f>
        <v>0.00129638632312429</v>
      </c>
      <c r="Z1400" s="444"/>
    </row>
    <row r="1401" customFormat="false" ht="12.75" hidden="false" customHeight="false" outlineLevel="0" collapsed="false">
      <c r="A1401" s="430" t="s">
        <v>238</v>
      </c>
      <c r="B1401" s="338" t="n">
        <v>185072</v>
      </c>
      <c r="C1401" s="338" t="n">
        <v>56949</v>
      </c>
      <c r="D1401" s="338" t="n">
        <v>56210</v>
      </c>
      <c r="E1401" s="338" t="n">
        <v>4889</v>
      </c>
      <c r="F1401" s="338" t="n">
        <v>102642</v>
      </c>
      <c r="G1401" s="338" t="n">
        <v>49213</v>
      </c>
      <c r="H1401" s="338" t="n">
        <v>15534</v>
      </c>
      <c r="I1401" s="338" t="n">
        <v>37895</v>
      </c>
      <c r="J1401" s="338" t="n">
        <v>17412</v>
      </c>
      <c r="K1401" s="338" t="n">
        <v>3180</v>
      </c>
      <c r="L1401" s="338" t="n">
        <v>549</v>
      </c>
      <c r="O1401" s="430" t="s">
        <v>238</v>
      </c>
      <c r="P1401" s="441" t="n">
        <f aca="false">C1401/B1401</f>
        <v>0.30771267398634</v>
      </c>
      <c r="Q1401" s="441" t="n">
        <f aca="false">D1401/B1401</f>
        <v>0.303719633439959</v>
      </c>
      <c r="R1401" s="441" t="n">
        <f aca="false">E1401/B1401</f>
        <v>0.0264167459151033</v>
      </c>
      <c r="S1401" s="441" t="n">
        <f aca="false">F1401/B1401</f>
        <v>0.55460577504971</v>
      </c>
      <c r="T1401" s="441" t="n">
        <f aca="false">G1401/B1401</f>
        <v>0.265912725858044</v>
      </c>
      <c r="U1401" s="441" t="n">
        <f aca="false">H1401/B1401</f>
        <v>0.0839349010114982</v>
      </c>
      <c r="V1401" s="441" t="n">
        <f aca="false">I1401/B1401</f>
        <v>0.204758148180168</v>
      </c>
      <c r="W1401" s="441" t="n">
        <f aca="false">J1401/B1401</f>
        <v>0.094082303103657</v>
      </c>
      <c r="X1401" s="441" t="n">
        <f aca="false">K1401/B1401</f>
        <v>0.0171825019451889</v>
      </c>
      <c r="Y1401" s="441" t="n">
        <f aca="false">L1401/B1401</f>
        <v>0.0029664130716694</v>
      </c>
      <c r="Z1401" s="444"/>
    </row>
    <row r="1402" customFormat="false" ht="12.75" hidden="false" customHeight="false" outlineLevel="0" collapsed="false">
      <c r="A1402" s="5"/>
    </row>
    <row r="1403" customFormat="false" ht="12.75" hidden="false" customHeight="false" outlineLevel="0" collapsed="false">
      <c r="A1403" s="5"/>
    </row>
    <row r="1404" customFormat="false" ht="12.75" hidden="false" customHeight="false" outlineLevel="0" collapsed="false">
      <c r="A1404" s="5"/>
    </row>
    <row r="1405" customFormat="false" ht="12.75" hidden="false" customHeight="false" outlineLevel="0" collapsed="false">
      <c r="A1405" s="454" t="s">
        <v>283</v>
      </c>
    </row>
    <row r="1406" customFormat="false" ht="12.75" hidden="false" customHeight="false" outlineLevel="0" collapsed="false">
      <c r="A1406" s="454" t="s">
        <v>284</v>
      </c>
    </row>
    <row r="1407" customFormat="false" ht="12.75" hidden="false" customHeight="false" outlineLevel="0" collapsed="false">
      <c r="A1407" s="5"/>
    </row>
    <row r="1408" customFormat="false" ht="12.75" hidden="false" customHeight="false" outlineLevel="0" collapsed="false">
      <c r="A1408" s="369" t="s">
        <v>179</v>
      </c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  <c r="N1408" s="5"/>
      <c r="O1408" s="5"/>
      <c r="P1408" s="5"/>
      <c r="Q1408" s="5"/>
      <c r="R1408" s="5"/>
      <c r="S1408" s="5"/>
      <c r="T1408" s="5"/>
      <c r="U1408" s="5"/>
      <c r="V1408" s="5"/>
      <c r="W1408" s="5"/>
      <c r="X1408" s="5"/>
      <c r="Y1408" s="5"/>
    </row>
    <row r="1409" customFormat="false" ht="12.75" hidden="false" customHeight="false" outlineLevel="0" collapsed="false">
      <c r="B1409" s="455"/>
      <c r="C1409" s="456"/>
      <c r="D1409" s="456"/>
      <c r="E1409" s="456"/>
      <c r="F1409" s="456"/>
      <c r="G1409" s="456"/>
      <c r="H1409" s="456"/>
      <c r="I1409" s="456"/>
      <c r="J1409" s="456"/>
      <c r="K1409" s="456"/>
      <c r="L1409" s="456"/>
      <c r="M1409" s="456"/>
      <c r="N1409" s="456"/>
      <c r="O1409" s="456"/>
      <c r="P1409" s="456"/>
      <c r="Q1409" s="456"/>
      <c r="R1409" s="456"/>
      <c r="S1409" s="456"/>
      <c r="T1409" s="456"/>
      <c r="U1409" s="455"/>
      <c r="V1409" s="457"/>
      <c r="W1409" s="5"/>
      <c r="X1409" s="5"/>
      <c r="Y1409" s="5"/>
    </row>
    <row r="1410" customFormat="false" ht="12.75" hidden="false" customHeight="false" outlineLevel="0" collapsed="false">
      <c r="A1410" s="369" t="s">
        <v>285</v>
      </c>
    </row>
    <row r="1412" customFormat="false" ht="38.25" hidden="false" customHeight="true" outlineLevel="0" collapsed="false">
      <c r="A1412" s="404" t="s">
        <v>195</v>
      </c>
      <c r="B1412" s="404" t="s">
        <v>196</v>
      </c>
      <c r="C1412" s="405" t="s">
        <v>197</v>
      </c>
      <c r="D1412" s="405"/>
      <c r="E1412" s="405"/>
      <c r="F1412" s="405"/>
      <c r="G1412" s="405"/>
      <c r="H1412" s="405"/>
      <c r="I1412" s="405"/>
      <c r="J1412" s="405"/>
      <c r="K1412" s="405"/>
      <c r="L1412" s="405"/>
      <c r="O1412" s="325" t="s">
        <v>198</v>
      </c>
      <c r="P1412" s="405" t="s">
        <v>197</v>
      </c>
      <c r="Q1412" s="405"/>
      <c r="R1412" s="405"/>
      <c r="S1412" s="405"/>
      <c r="T1412" s="405"/>
      <c r="U1412" s="405"/>
      <c r="V1412" s="405"/>
      <c r="W1412" s="405"/>
      <c r="X1412" s="405"/>
      <c r="Y1412" s="405"/>
    </row>
    <row r="1413" customFormat="false" ht="12.75" hidden="false" customHeight="true" outlineLevel="0" collapsed="false">
      <c r="A1413" s="404"/>
      <c r="B1413" s="404"/>
      <c r="C1413" s="404" t="s">
        <v>199</v>
      </c>
      <c r="D1413" s="404"/>
      <c r="E1413" s="406" t="s">
        <v>200</v>
      </c>
      <c r="F1413" s="405" t="s">
        <v>201</v>
      </c>
      <c r="G1413" s="405"/>
      <c r="H1413" s="405"/>
      <c r="I1413" s="405"/>
      <c r="J1413" s="405" t="s">
        <v>202</v>
      </c>
      <c r="K1413" s="404" t="s">
        <v>203</v>
      </c>
      <c r="L1413" s="404"/>
      <c r="O1413" s="407"/>
      <c r="P1413" s="404" t="s">
        <v>199</v>
      </c>
      <c r="Q1413" s="404"/>
      <c r="R1413" s="407"/>
      <c r="S1413" s="408" t="s">
        <v>201</v>
      </c>
      <c r="T1413" s="408"/>
      <c r="U1413" s="408"/>
      <c r="V1413" s="408"/>
      <c r="W1413" s="320"/>
      <c r="X1413" s="409" t="s">
        <v>203</v>
      </c>
      <c r="Y1413" s="409"/>
    </row>
    <row r="1414" customFormat="false" ht="12.75" hidden="false" customHeight="true" outlineLevel="0" collapsed="false">
      <c r="A1414" s="404"/>
      <c r="B1414" s="404"/>
      <c r="C1414" s="406" t="s">
        <v>204</v>
      </c>
      <c r="D1414" s="410" t="s">
        <v>205</v>
      </c>
      <c r="E1414" s="406"/>
      <c r="F1414" s="405" t="s">
        <v>206</v>
      </c>
      <c r="G1414" s="405" t="s">
        <v>199</v>
      </c>
      <c r="H1414" s="405"/>
      <c r="I1414" s="404" t="s">
        <v>207</v>
      </c>
      <c r="J1414" s="405"/>
      <c r="K1414" s="406" t="s">
        <v>206</v>
      </c>
      <c r="L1414" s="407" t="s">
        <v>205</v>
      </c>
      <c r="O1414" s="407"/>
      <c r="P1414" s="407"/>
      <c r="Q1414" s="410" t="s">
        <v>205</v>
      </c>
      <c r="R1414" s="411"/>
      <c r="S1414" s="324"/>
      <c r="T1414" s="412" t="s">
        <v>199</v>
      </c>
      <c r="U1414" s="412"/>
      <c r="V1414" s="413"/>
      <c r="W1414" s="414"/>
      <c r="X1414" s="415"/>
      <c r="Y1414" s="416" t="s">
        <v>205</v>
      </c>
    </row>
    <row r="1415" customFormat="false" ht="38.25" hidden="false" customHeight="false" outlineLevel="0" collapsed="false">
      <c r="A1415" s="404"/>
      <c r="B1415" s="404"/>
      <c r="C1415" s="406"/>
      <c r="D1415" s="417" t="s">
        <v>208</v>
      </c>
      <c r="E1415" s="406"/>
      <c r="F1415" s="405"/>
      <c r="G1415" s="405" t="s">
        <v>209</v>
      </c>
      <c r="H1415" s="404" t="s">
        <v>210</v>
      </c>
      <c r="I1415" s="404"/>
      <c r="J1415" s="405"/>
      <c r="K1415" s="406"/>
      <c r="L1415" s="404" t="s">
        <v>211</v>
      </c>
      <c r="O1415" s="406"/>
      <c r="P1415" s="407" t="s">
        <v>212</v>
      </c>
      <c r="Q1415" s="417" t="s">
        <v>208</v>
      </c>
      <c r="R1415" s="411" t="s">
        <v>200</v>
      </c>
      <c r="S1415" s="418" t="s">
        <v>206</v>
      </c>
      <c r="T1415" s="419" t="s">
        <v>209</v>
      </c>
      <c r="U1415" s="417" t="s">
        <v>210</v>
      </c>
      <c r="V1415" s="420" t="s">
        <v>207</v>
      </c>
      <c r="W1415" s="421" t="s">
        <v>202</v>
      </c>
      <c r="X1415" s="422" t="s">
        <v>213</v>
      </c>
      <c r="Y1415" s="423" t="s">
        <v>211</v>
      </c>
    </row>
    <row r="1416" customFormat="false" ht="12.75" hidden="false" customHeight="false" outlineLevel="0" collapsed="false">
      <c r="A1416" s="435" t="s">
        <v>286</v>
      </c>
      <c r="B1416" s="458" t="n">
        <f aca="false">B166</f>
        <v>554273</v>
      </c>
      <c r="C1416" s="458" t="n">
        <f aca="false">C166</f>
        <v>77707</v>
      </c>
      <c r="D1416" s="458" t="n">
        <f aca="false">D166</f>
        <v>69451</v>
      </c>
      <c r="E1416" s="458" t="n">
        <f aca="false">E166</f>
        <v>24735</v>
      </c>
      <c r="F1416" s="458" t="n">
        <f aca="false">F166</f>
        <v>368106</v>
      </c>
      <c r="G1416" s="458" t="n">
        <f aca="false">G166</f>
        <v>150472</v>
      </c>
      <c r="H1416" s="458" t="n">
        <f aca="false">H166</f>
        <v>88205</v>
      </c>
      <c r="I1416" s="458" t="n">
        <f aca="false">I166</f>
        <v>129429</v>
      </c>
      <c r="J1416" s="458" t="n">
        <f aca="false">J166</f>
        <v>72343</v>
      </c>
      <c r="K1416" s="458" t="n">
        <f aca="false">K166</f>
        <v>11382</v>
      </c>
      <c r="L1416" s="458" t="n">
        <f aca="false">L166</f>
        <v>4368</v>
      </c>
      <c r="O1416" s="435" t="s">
        <v>286</v>
      </c>
      <c r="P1416" s="459" t="n">
        <f aca="false">C1416/$B$1416</f>
        <v>0.140196257079093</v>
      </c>
      <c r="Q1416" s="459" t="n">
        <f aca="false">D1416/$B$1416</f>
        <v>0.125301070050318</v>
      </c>
      <c r="R1416" s="459" t="n">
        <f aca="false">E1416/$B$1416</f>
        <v>0.0446260236381711</v>
      </c>
      <c r="S1416" s="459" t="n">
        <f aca="false">F1416/$B$1416</f>
        <v>0.664123996658686</v>
      </c>
      <c r="T1416" s="459" t="n">
        <f aca="false">G1416/$B$1416</f>
        <v>0.271476330256029</v>
      </c>
      <c r="U1416" s="459" t="n">
        <f aca="false">H1416/$B$1416</f>
        <v>0.159136382252067</v>
      </c>
      <c r="V1416" s="459" t="n">
        <f aca="false">I1416/$B$1416</f>
        <v>0.23351128415059</v>
      </c>
      <c r="W1416" s="459" t="n">
        <f aca="false">J1416/$B$1416</f>
        <v>0.130518715506619</v>
      </c>
      <c r="X1416" s="459" t="n">
        <f aca="false">K1416/$B$1416</f>
        <v>0.0205350071174313</v>
      </c>
      <c r="Y1416" s="459" t="n">
        <f aca="false">L1416/$B$1416</f>
        <v>0.00788059313731681</v>
      </c>
    </row>
    <row r="1417" customFormat="false" ht="12.75" hidden="false" customHeight="false" outlineLevel="0" collapsed="false">
      <c r="A1417" s="430" t="s">
        <v>216</v>
      </c>
      <c r="B1417" s="338" t="n">
        <f aca="false">B170</f>
        <v>521130</v>
      </c>
      <c r="C1417" s="338" t="n">
        <f aca="false">C170</f>
        <v>73750</v>
      </c>
      <c r="D1417" s="338" t="n">
        <f aca="false">D170</f>
        <v>65526</v>
      </c>
      <c r="E1417" s="338" t="n">
        <f aca="false">E170</f>
        <v>23879</v>
      </c>
      <c r="F1417" s="338" t="n">
        <f aca="false">F170</f>
        <v>348850</v>
      </c>
      <c r="G1417" s="338" t="n">
        <f aca="false">G170</f>
        <v>144010</v>
      </c>
      <c r="H1417" s="338" t="n">
        <f aca="false">H170</f>
        <v>85063</v>
      </c>
      <c r="I1417" s="338" t="n">
        <f aca="false">I170</f>
        <v>119777</v>
      </c>
      <c r="J1417" s="338" t="n">
        <f aca="false">J170</f>
        <v>65087</v>
      </c>
      <c r="K1417" s="338" t="n">
        <f aca="false">K170</f>
        <v>9564</v>
      </c>
      <c r="L1417" s="338" t="n">
        <f aca="false">L170</f>
        <v>3408</v>
      </c>
      <c r="O1417" s="430" t="s">
        <v>216</v>
      </c>
      <c r="P1417" s="460" t="n">
        <f aca="false">C1417/$B$1417</f>
        <v>0.14151939055514</v>
      </c>
      <c r="Q1417" s="460" t="n">
        <f aca="false">D1417/$B$1417</f>
        <v>0.125738299464625</v>
      </c>
      <c r="R1417" s="460" t="n">
        <f aca="false">E1417/$B$1417</f>
        <v>0.045821580028016</v>
      </c>
      <c r="S1417" s="460" t="n">
        <f aca="false">F1417/$B$1417</f>
        <v>0.669410703663193</v>
      </c>
      <c r="T1417" s="460" t="n">
        <f aca="false">G1417/$B$1417</f>
        <v>0.276341795713162</v>
      </c>
      <c r="U1417" s="460" t="n">
        <f aca="false">H1417/$B$1417</f>
        <v>0.163227985339551</v>
      </c>
      <c r="V1417" s="460" t="n">
        <f aca="false">I1417/$B$1417</f>
        <v>0.229840922610481</v>
      </c>
      <c r="W1417" s="460" t="n">
        <f aca="false">J1417/$B$1417</f>
        <v>0.124895899295761</v>
      </c>
      <c r="X1417" s="460" t="n">
        <f aca="false">K1417/$B$1417</f>
        <v>0.0183524264578896</v>
      </c>
      <c r="Y1417" s="460" t="n">
        <f aca="false">L1417/$B$1417</f>
        <v>0.00653963502389039</v>
      </c>
    </row>
    <row r="1418" customFormat="false" ht="12.75" hidden="false" customHeight="false" outlineLevel="0" collapsed="false">
      <c r="A1418" s="430" t="s">
        <v>217</v>
      </c>
      <c r="B1418" s="338" t="n">
        <f aca="false">B171</f>
        <v>229</v>
      </c>
      <c r="C1418" s="338" t="n">
        <f aca="false">C171</f>
        <v>40</v>
      </c>
      <c r="D1418" s="338" t="n">
        <f aca="false">D171</f>
        <v>39</v>
      </c>
      <c r="E1418" s="338" t="n">
        <f aca="false">E171</f>
        <v>19</v>
      </c>
      <c r="F1418" s="338" t="n">
        <f aca="false">F171</f>
        <v>145</v>
      </c>
      <c r="G1418" s="338" t="n">
        <f aca="false">G171</f>
        <v>62</v>
      </c>
      <c r="H1418" s="338" t="n">
        <f aca="false">H171</f>
        <v>22</v>
      </c>
      <c r="I1418" s="338" t="n">
        <f aca="false">I171</f>
        <v>61</v>
      </c>
      <c r="J1418" s="338" t="n">
        <f aca="false">J171</f>
        <v>14</v>
      </c>
      <c r="K1418" s="338" t="n">
        <f aca="false">K171</f>
        <v>11</v>
      </c>
      <c r="L1418" s="338" t="n">
        <f aca="false">L171</f>
        <v>9</v>
      </c>
      <c r="O1418" s="430" t="s">
        <v>217</v>
      </c>
      <c r="P1418" s="460" t="n">
        <f aca="false">C1418/$B$1418</f>
        <v>0.174672489082969</v>
      </c>
      <c r="Q1418" s="460" t="n">
        <f aca="false">D1418/$B$1418</f>
        <v>0.170305676855895</v>
      </c>
      <c r="R1418" s="460" t="n">
        <f aca="false">E1418/$B$1418</f>
        <v>0.0829694323144105</v>
      </c>
      <c r="S1418" s="460" t="n">
        <f aca="false">F1418/$B$1418</f>
        <v>0.633187772925764</v>
      </c>
      <c r="T1418" s="460" t="n">
        <f aca="false">G1418/$B$1418</f>
        <v>0.270742358078603</v>
      </c>
      <c r="U1418" s="460" t="n">
        <f aca="false">H1418/$B$1418</f>
        <v>0.0960698689956332</v>
      </c>
      <c r="V1418" s="460" t="n">
        <f aca="false">I1418/$B$1418</f>
        <v>0.266375545851528</v>
      </c>
      <c r="W1418" s="460" t="n">
        <f aca="false">J1418/$B$1418</f>
        <v>0.0611353711790393</v>
      </c>
      <c r="X1418" s="460" t="n">
        <f aca="false">K1418/$B$1418</f>
        <v>0.0480349344978166</v>
      </c>
      <c r="Y1418" s="460" t="n">
        <f aca="false">L1418/$B$1418</f>
        <v>0.0393013100436681</v>
      </c>
    </row>
    <row r="1419" customFormat="false" ht="12.75" hidden="false" customHeight="false" outlineLevel="0" collapsed="false">
      <c r="A1419" s="430" t="s">
        <v>218</v>
      </c>
      <c r="B1419" s="338" t="n">
        <f aca="false">B172</f>
        <v>12864</v>
      </c>
      <c r="C1419" s="338" t="n">
        <f aca="false">C172</f>
        <v>49</v>
      </c>
      <c r="D1419" s="338" t="n">
        <f aca="false">D172</f>
        <v>48</v>
      </c>
      <c r="E1419" s="338" t="n">
        <f aca="false">E172</f>
        <v>31</v>
      </c>
      <c r="F1419" s="338" t="n">
        <f aca="false">F172</f>
        <v>6778</v>
      </c>
      <c r="G1419" s="338" t="n">
        <f aca="false">G172</f>
        <v>595</v>
      </c>
      <c r="H1419" s="338" t="n">
        <f aca="false">H172</f>
        <v>704</v>
      </c>
      <c r="I1419" s="338" t="n">
        <f aca="false">I172</f>
        <v>5479</v>
      </c>
      <c r="J1419" s="338" t="n">
        <f aca="false">J172</f>
        <v>4668</v>
      </c>
      <c r="K1419" s="338" t="n">
        <f aca="false">K172</f>
        <v>1338</v>
      </c>
      <c r="L1419" s="338" t="n">
        <f aca="false">L172</f>
        <v>865</v>
      </c>
      <c r="O1419" s="430" t="s">
        <v>218</v>
      </c>
      <c r="P1419" s="460" t="n">
        <f aca="false">C1419/$B$1419</f>
        <v>0.00380907960199005</v>
      </c>
      <c r="Q1419" s="460" t="n">
        <f aca="false">D1419/$B$1419</f>
        <v>0.00373134328358209</v>
      </c>
      <c r="R1419" s="460" t="n">
        <f aca="false">E1419/$B$1419</f>
        <v>0.00240982587064677</v>
      </c>
      <c r="S1419" s="460" t="n">
        <f aca="false">F1419/$B$1419</f>
        <v>0.526896766169154</v>
      </c>
      <c r="T1419" s="460" t="n">
        <f aca="false">G1419/$B$1419</f>
        <v>0.0462531094527363</v>
      </c>
      <c r="U1419" s="460" t="n">
        <f aca="false">H1419/$B$1419</f>
        <v>0.054726368159204</v>
      </c>
      <c r="V1419" s="460" t="n">
        <f aca="false">I1419/$B$1419</f>
        <v>0.425917288557214</v>
      </c>
      <c r="W1419" s="460" t="n">
        <f aca="false">J1419/$B$1419</f>
        <v>0.362873134328358</v>
      </c>
      <c r="X1419" s="460" t="n">
        <f aca="false">K1419/$B$1419</f>
        <v>0.104011194029851</v>
      </c>
      <c r="Y1419" s="460" t="n">
        <f aca="false">L1419/$B$1419</f>
        <v>0.0672419154228856</v>
      </c>
    </row>
    <row r="1420" customFormat="false" ht="12.75" hidden="false" customHeight="false" outlineLevel="0" collapsed="false">
      <c r="A1420" s="435" t="s">
        <v>287</v>
      </c>
      <c r="B1420" s="458" t="n">
        <f aca="false">B445</f>
        <v>272106</v>
      </c>
      <c r="C1420" s="458" t="n">
        <f aca="false">C445</f>
        <v>18662</v>
      </c>
      <c r="D1420" s="458" t="n">
        <f aca="false">D445</f>
        <v>17144</v>
      </c>
      <c r="E1420" s="458" t="n">
        <f aca="false">E445</f>
        <v>6542</v>
      </c>
      <c r="F1420" s="458" t="n">
        <f aca="false">F445</f>
        <v>177447</v>
      </c>
      <c r="G1420" s="458" t="n">
        <f aca="false">G445</f>
        <v>54692</v>
      </c>
      <c r="H1420" s="458" t="n">
        <f aca="false">H445</f>
        <v>39624</v>
      </c>
      <c r="I1420" s="458" t="n">
        <f aca="false">I445</f>
        <v>83131</v>
      </c>
      <c r="J1420" s="458" t="n">
        <f aca="false">J445</f>
        <v>53308</v>
      </c>
      <c r="K1420" s="458" t="n">
        <f aca="false">K445</f>
        <v>16147</v>
      </c>
      <c r="L1420" s="338" t="n">
        <f aca="false">L445</f>
        <v>9795</v>
      </c>
      <c r="O1420" s="435" t="s">
        <v>287</v>
      </c>
      <c r="P1420" s="460" t="n">
        <f aca="false">C1420/$B$1420</f>
        <v>0.068583566698272</v>
      </c>
      <c r="Q1420" s="460" t="n">
        <f aca="false">D1420/$B$1420</f>
        <v>0.0630048584007703</v>
      </c>
      <c r="R1420" s="460" t="n">
        <f aca="false">E1420/$B$1420</f>
        <v>0.024042101239958</v>
      </c>
      <c r="S1420" s="460" t="n">
        <f aca="false">F1420/$B$1420</f>
        <v>0.65212453970144</v>
      </c>
      <c r="T1420" s="460" t="n">
        <f aca="false">G1420/$B$1420</f>
        <v>0.200995200399844</v>
      </c>
      <c r="U1420" s="460" t="n">
        <f aca="false">H1420/$B$1420</f>
        <v>0.145619721726092</v>
      </c>
      <c r="V1420" s="460" t="n">
        <f aca="false">I1420/$B$1420</f>
        <v>0.305509617575504</v>
      </c>
      <c r="W1420" s="460" t="n">
        <f aca="false">J1420/$B$1420</f>
        <v>0.195908947248499</v>
      </c>
      <c r="X1420" s="460" t="n">
        <f aca="false">K1420/$B$1420</f>
        <v>0.0593408451118314</v>
      </c>
      <c r="Y1420" s="460" t="n">
        <f aca="false">L1420/$B$1420</f>
        <v>0.0359970011686622</v>
      </c>
    </row>
    <row r="1421" customFormat="false" ht="12.75" hidden="false" customHeight="false" outlineLevel="0" collapsed="false">
      <c r="A1421" s="430" t="s">
        <v>216</v>
      </c>
      <c r="B1421" s="338" t="n">
        <f aca="false">B449</f>
        <v>235078</v>
      </c>
      <c r="C1421" s="338" t="n">
        <f aca="false">C449</f>
        <v>16946</v>
      </c>
      <c r="D1421" s="338" t="n">
        <f aca="false">D449</f>
        <v>15442</v>
      </c>
      <c r="E1421" s="338" t="n">
        <f aca="false">E449</f>
        <v>6211</v>
      </c>
      <c r="F1421" s="338" t="n">
        <f aca="false">F449</f>
        <v>155639</v>
      </c>
      <c r="G1421" s="338" t="n">
        <f aca="false">G449</f>
        <v>49607</v>
      </c>
      <c r="H1421" s="338" t="n">
        <f aca="false">H449</f>
        <v>36312</v>
      </c>
      <c r="I1421" s="338" t="n">
        <f aca="false">I449</f>
        <v>69720</v>
      </c>
      <c r="J1421" s="338" t="n">
        <f aca="false">J449</f>
        <v>44444</v>
      </c>
      <c r="K1421" s="338" t="n">
        <f aca="false">K449</f>
        <v>11838</v>
      </c>
      <c r="L1421" s="338" t="n">
        <f aca="false">L449</f>
        <v>6955</v>
      </c>
      <c r="O1421" s="430" t="s">
        <v>216</v>
      </c>
      <c r="P1421" s="460" t="n">
        <f aca="false">C1421/$B$1421</f>
        <v>0.0720867116446456</v>
      </c>
      <c r="Q1421" s="460" t="n">
        <f aca="false">D1421/$B$1421</f>
        <v>0.0656888351951267</v>
      </c>
      <c r="R1421" s="460" t="n">
        <f aca="false">E1421/$B$1421</f>
        <v>0.0264210177047618</v>
      </c>
      <c r="S1421" s="460" t="n">
        <f aca="false">F1421/$B$1421</f>
        <v>0.66207386484486</v>
      </c>
      <c r="T1421" s="460" t="n">
        <f aca="false">G1421/$B$1421</f>
        <v>0.211023575153779</v>
      </c>
      <c r="U1421" s="460" t="n">
        <f aca="false">H1421/$B$1421</f>
        <v>0.154467878746629</v>
      </c>
      <c r="V1421" s="460" t="n">
        <f aca="false">I1421/$B$1421</f>
        <v>0.296582410944453</v>
      </c>
      <c r="W1421" s="460" t="n">
        <f aca="false">J1421/$B$1421</f>
        <v>0.189060652209054</v>
      </c>
      <c r="X1421" s="460" t="n">
        <f aca="false">K1421/$B$1421</f>
        <v>0.0503577535966786</v>
      </c>
      <c r="Y1421" s="460" t="n">
        <f aca="false">L1421/$B$1421</f>
        <v>0.0295859246718111</v>
      </c>
    </row>
    <row r="1422" customFormat="false" ht="12.75" hidden="false" customHeight="false" outlineLevel="0" collapsed="false">
      <c r="A1422" s="430" t="s">
        <v>217</v>
      </c>
      <c r="B1422" s="338" t="n">
        <f aca="false">B450</f>
        <v>72</v>
      </c>
      <c r="C1422" s="338" t="n">
        <f aca="false">C450</f>
        <v>12</v>
      </c>
      <c r="D1422" s="338" t="n">
        <f aca="false">D450</f>
        <v>11</v>
      </c>
      <c r="E1422" s="338" t="n">
        <f aca="false">E450</f>
        <v>3</v>
      </c>
      <c r="F1422" s="338" t="n">
        <f aca="false">F450</f>
        <v>40</v>
      </c>
      <c r="G1422" s="338" t="n">
        <f aca="false">G450</f>
        <v>22</v>
      </c>
      <c r="H1422" s="338" t="n">
        <f aca="false">H450</f>
        <v>6</v>
      </c>
      <c r="I1422" s="338" t="n">
        <f aca="false">I450</f>
        <v>12</v>
      </c>
      <c r="J1422" s="338" t="n">
        <f aca="false">J450</f>
        <v>13</v>
      </c>
      <c r="K1422" s="338" t="n">
        <f aca="false">K450</f>
        <v>4</v>
      </c>
      <c r="L1422" s="338" t="str">
        <f aca="false">L450</f>
        <v>*</v>
      </c>
      <c r="O1422" s="430" t="s">
        <v>217</v>
      </c>
      <c r="P1422" s="460" t="n">
        <f aca="false">C1422/$B$1422</f>
        <v>0.166666666666667</v>
      </c>
      <c r="Q1422" s="460" t="n">
        <f aca="false">D1422/$B$1422</f>
        <v>0.152777777777778</v>
      </c>
      <c r="R1422" s="460" t="n">
        <f aca="false">E1422/$B$1422</f>
        <v>0.0416666666666667</v>
      </c>
      <c r="S1422" s="460" t="n">
        <f aca="false">F1422/$B$1422</f>
        <v>0.555555555555556</v>
      </c>
      <c r="T1422" s="460" t="n">
        <f aca="false">G1422/$B$1422</f>
        <v>0.305555555555556</v>
      </c>
      <c r="U1422" s="460" t="n">
        <f aca="false">H1422/$B$1422</f>
        <v>0.0833333333333333</v>
      </c>
      <c r="V1422" s="460" t="n">
        <f aca="false">I1422/$B$1422</f>
        <v>0.166666666666667</v>
      </c>
      <c r="W1422" s="460" t="n">
        <f aca="false">J1422/$B$1422</f>
        <v>0.180555555555556</v>
      </c>
      <c r="X1422" s="460" t="n">
        <f aca="false">K1422/$B$1422</f>
        <v>0.0555555555555556</v>
      </c>
      <c r="Y1422" s="460" t="e">
        <f aca="false">L1422/$B$1422</f>
        <v>#VALUE!</v>
      </c>
    </row>
    <row r="1423" customFormat="false" ht="12.75" hidden="false" customHeight="false" outlineLevel="0" collapsed="false">
      <c r="A1423" s="430" t="s">
        <v>218</v>
      </c>
      <c r="B1423" s="338" t="n">
        <f aca="false">B451</f>
        <v>18323</v>
      </c>
      <c r="C1423" s="338" t="n">
        <f aca="false">C451</f>
        <v>106</v>
      </c>
      <c r="D1423" s="338" t="n">
        <f aca="false">D451</f>
        <v>100</v>
      </c>
      <c r="E1423" s="338" t="n">
        <f aca="false">E451</f>
        <v>43</v>
      </c>
      <c r="F1423" s="338" t="n">
        <f aca="false">F451</f>
        <v>9923</v>
      </c>
      <c r="G1423" s="338" t="n">
        <f aca="false">G451</f>
        <v>1133</v>
      </c>
      <c r="H1423" s="338" t="n">
        <f aca="false">H451</f>
        <v>1143</v>
      </c>
      <c r="I1423" s="338" t="n">
        <f aca="false">I451</f>
        <v>7647</v>
      </c>
      <c r="J1423" s="338" t="n">
        <f aca="false">J451</f>
        <v>5081</v>
      </c>
      <c r="K1423" s="338" t="n">
        <f aca="false">K451</f>
        <v>3170</v>
      </c>
      <c r="L1423" s="338" t="n">
        <f aca="false">L451</f>
        <v>2305</v>
      </c>
      <c r="O1423" s="430" t="s">
        <v>218</v>
      </c>
      <c r="P1423" s="460" t="n">
        <f aca="false">C1423/$B$1423</f>
        <v>0.00578507886263167</v>
      </c>
      <c r="Q1423" s="460" t="n">
        <f aca="false">D1423/$B$1423</f>
        <v>0.00545762156852044</v>
      </c>
      <c r="R1423" s="460" t="n">
        <f aca="false">E1423/$B$1423</f>
        <v>0.00234677727446379</v>
      </c>
      <c r="S1423" s="460" t="n">
        <f aca="false">F1423/$B$1423</f>
        <v>0.541559788244283</v>
      </c>
      <c r="T1423" s="460" t="n">
        <f aca="false">G1423/$B$1423</f>
        <v>0.0618348523713366</v>
      </c>
      <c r="U1423" s="460" t="n">
        <f aca="false">H1423/$B$1423</f>
        <v>0.0623806145281886</v>
      </c>
      <c r="V1423" s="460" t="n">
        <f aca="false">I1423/$B$1423</f>
        <v>0.417344321344758</v>
      </c>
      <c r="W1423" s="460" t="n">
        <f aca="false">J1423/$B$1423</f>
        <v>0.277301751896524</v>
      </c>
      <c r="X1423" s="460" t="n">
        <f aca="false">K1423/$B$1423</f>
        <v>0.173006603722098</v>
      </c>
      <c r="Y1423" s="460" t="n">
        <f aca="false">L1423/$B$1423</f>
        <v>0.125798177154396</v>
      </c>
    </row>
    <row r="1424" customFormat="false" ht="12.75" hidden="false" customHeight="false" outlineLevel="0" collapsed="false">
      <c r="A1424" s="435" t="s">
        <v>288</v>
      </c>
      <c r="B1424" s="458" t="n">
        <f aca="false">B569</f>
        <v>464466</v>
      </c>
      <c r="C1424" s="458" t="n">
        <f aca="false">C569</f>
        <v>46022</v>
      </c>
      <c r="D1424" s="458" t="n">
        <f aca="false">D569</f>
        <v>39543</v>
      </c>
      <c r="E1424" s="458" t="n">
        <f aca="false">E569</f>
        <v>12959</v>
      </c>
      <c r="F1424" s="458" t="n">
        <f aca="false">F569</f>
        <v>315966</v>
      </c>
      <c r="G1424" s="458" t="n">
        <f aca="false">G569</f>
        <v>120706</v>
      </c>
      <c r="H1424" s="458" t="n">
        <f aca="false">H569</f>
        <v>63340</v>
      </c>
      <c r="I1424" s="458" t="n">
        <f aca="false">I569</f>
        <v>131920</v>
      </c>
      <c r="J1424" s="458" t="n">
        <f aca="false">J569</f>
        <v>72932</v>
      </c>
      <c r="K1424" s="458" t="n">
        <f aca="false">K569</f>
        <v>16587</v>
      </c>
      <c r="L1424" s="458" t="n">
        <f aca="false">L569</f>
        <v>8093</v>
      </c>
      <c r="O1424" s="435" t="s">
        <v>288</v>
      </c>
      <c r="P1424" s="460" t="n">
        <f aca="false">C1424/$B$1424</f>
        <v>0.0990858319015816</v>
      </c>
      <c r="Q1424" s="460" t="n">
        <f aca="false">D1424/$B$1424</f>
        <v>0.0851364793117257</v>
      </c>
      <c r="R1424" s="460" t="n">
        <f aca="false">E1424/$B$1424</f>
        <v>0.0279008581898352</v>
      </c>
      <c r="S1424" s="460" t="n">
        <f aca="false">F1424/$B$1424</f>
        <v>0.68027799666714</v>
      </c>
      <c r="T1424" s="460" t="n">
        <f aca="false">G1424/$B$1424</f>
        <v>0.25988123996159</v>
      </c>
      <c r="U1424" s="460" t="n">
        <f aca="false">H1424/$B$1424</f>
        <v>0.136371661219551</v>
      </c>
      <c r="V1424" s="460" t="n">
        <f aca="false">I1424/$B$1424</f>
        <v>0.284025095485999</v>
      </c>
      <c r="W1424" s="460" t="n">
        <f aca="false">J1424/$B$1424</f>
        <v>0.157023334323718</v>
      </c>
      <c r="X1424" s="460" t="n">
        <f aca="false">K1424/$B$1424</f>
        <v>0.0357119789177249</v>
      </c>
      <c r="Y1424" s="460" t="n">
        <f aca="false">L1424/$B$1424</f>
        <v>0.01742431092911</v>
      </c>
    </row>
    <row r="1425" customFormat="false" ht="12.75" hidden="false" customHeight="false" outlineLevel="0" collapsed="false">
      <c r="A1425" s="430" t="s">
        <v>216</v>
      </c>
      <c r="B1425" s="338" t="n">
        <f aca="false">B573</f>
        <v>426771</v>
      </c>
      <c r="C1425" s="338" t="n">
        <f aca="false">C573</f>
        <v>43841</v>
      </c>
      <c r="D1425" s="338" t="n">
        <f aca="false">D573</f>
        <v>37398</v>
      </c>
      <c r="E1425" s="338" t="n">
        <f aca="false">E573</f>
        <v>12552</v>
      </c>
      <c r="F1425" s="338" t="n">
        <f aca="false">F573</f>
        <v>294757</v>
      </c>
      <c r="G1425" s="338" t="n">
        <f aca="false">G573</f>
        <v>115667</v>
      </c>
      <c r="H1425" s="338" t="n">
        <f aca="false">H573</f>
        <v>60741</v>
      </c>
      <c r="I1425" s="338" t="n">
        <f aca="false">I573</f>
        <v>118349</v>
      </c>
      <c r="J1425" s="338" t="n">
        <f aca="false">J573</f>
        <v>63127</v>
      </c>
      <c r="K1425" s="338" t="n">
        <f aca="false">K573</f>
        <v>12494</v>
      </c>
      <c r="L1425" s="338" t="n">
        <f aca="false">L573</f>
        <v>5729</v>
      </c>
      <c r="O1425" s="430" t="s">
        <v>216</v>
      </c>
      <c r="P1425" s="460" t="n">
        <f aca="false">C1425/$B$1425</f>
        <v>0.102727223733571</v>
      </c>
      <c r="Q1425" s="460" t="n">
        <f aca="false">D1425/$B$1425</f>
        <v>0.0876301341937479</v>
      </c>
      <c r="R1425" s="460" t="n">
        <f aca="false">E1425/$B$1425</f>
        <v>0.0294115579549688</v>
      </c>
      <c r="S1425" s="460" t="n">
        <f aca="false">F1425/$B$1425</f>
        <v>0.690667828882469</v>
      </c>
      <c r="T1425" s="460" t="n">
        <f aca="false">G1425/$B$1425</f>
        <v>0.271028256371684</v>
      </c>
      <c r="U1425" s="460" t="n">
        <f aca="false">H1425/$B$1425</f>
        <v>0.142326915371476</v>
      </c>
      <c r="V1425" s="460" t="n">
        <f aca="false">I1425/$B$1425</f>
        <v>0.277312657139309</v>
      </c>
      <c r="W1425" s="460" t="n">
        <f aca="false">J1425/$B$1425</f>
        <v>0.147917735741182</v>
      </c>
      <c r="X1425" s="460" t="n">
        <f aca="false">K1425/$B$1425</f>
        <v>0.0292756536878092</v>
      </c>
      <c r="Y1425" s="460" t="n">
        <f aca="false">L1425/$B$1425</f>
        <v>0.0134240611475475</v>
      </c>
    </row>
    <row r="1426" customFormat="false" ht="12.75" hidden="false" customHeight="false" outlineLevel="0" collapsed="false">
      <c r="A1426" s="430" t="s">
        <v>217</v>
      </c>
      <c r="B1426" s="338" t="n">
        <f aca="false">B574</f>
        <v>152</v>
      </c>
      <c r="C1426" s="338" t="n">
        <f aca="false">C574</f>
        <v>23</v>
      </c>
      <c r="D1426" s="338" t="n">
        <f aca="false">D574</f>
        <v>19</v>
      </c>
      <c r="E1426" s="338" t="n">
        <f aca="false">E574</f>
        <v>17</v>
      </c>
      <c r="F1426" s="338" t="n">
        <f aca="false">F574</f>
        <v>92</v>
      </c>
      <c r="G1426" s="338" t="n">
        <f aca="false">G574</f>
        <v>43</v>
      </c>
      <c r="H1426" s="338" t="n">
        <f aca="false">H574</f>
        <v>6</v>
      </c>
      <c r="I1426" s="338" t="n">
        <f aca="false">I574</f>
        <v>43</v>
      </c>
      <c r="J1426" s="338" t="n">
        <f aca="false">J574</f>
        <v>12</v>
      </c>
      <c r="K1426" s="338" t="n">
        <f aca="false">K574</f>
        <v>8</v>
      </c>
      <c r="L1426" s="338" t="n">
        <f aca="false">L574</f>
        <v>8</v>
      </c>
      <c r="O1426" s="430" t="s">
        <v>217</v>
      </c>
      <c r="P1426" s="460" t="n">
        <f aca="false">C1426/$B$1426</f>
        <v>0.151315789473684</v>
      </c>
      <c r="Q1426" s="460" t="n">
        <f aca="false">D1426/$B$1426</f>
        <v>0.125</v>
      </c>
      <c r="R1426" s="460" t="n">
        <f aca="false">E1426/$B$1426</f>
        <v>0.111842105263158</v>
      </c>
      <c r="S1426" s="460" t="n">
        <f aca="false">F1426/$B$1426</f>
        <v>0.605263157894737</v>
      </c>
      <c r="T1426" s="460" t="n">
        <f aca="false">G1426/$B$1426</f>
        <v>0.282894736842105</v>
      </c>
      <c r="U1426" s="460" t="n">
        <f aca="false">H1426/$B$1426</f>
        <v>0.0394736842105263</v>
      </c>
      <c r="V1426" s="460" t="n">
        <f aca="false">I1426/$B$1426</f>
        <v>0.282894736842105</v>
      </c>
      <c r="W1426" s="460" t="n">
        <f aca="false">J1426/$B$1426</f>
        <v>0.0789473684210526</v>
      </c>
      <c r="X1426" s="460" t="n">
        <f aca="false">K1426/$B$1426</f>
        <v>0.0526315789473684</v>
      </c>
      <c r="Y1426" s="460" t="n">
        <f aca="false">L1426/$B$1426</f>
        <v>0.0526315789473684</v>
      </c>
    </row>
    <row r="1427" customFormat="false" ht="12.75" hidden="false" customHeight="false" outlineLevel="0" collapsed="false">
      <c r="A1427" s="430" t="s">
        <v>218</v>
      </c>
      <c r="B1427" s="338" t="n">
        <f aca="false">B575</f>
        <v>21549</v>
      </c>
      <c r="C1427" s="338" t="n">
        <f aca="false">C575</f>
        <v>96</v>
      </c>
      <c r="D1427" s="338" t="n">
        <f aca="false">D575</f>
        <v>90</v>
      </c>
      <c r="E1427" s="338" t="n">
        <f aca="false">E575</f>
        <v>28</v>
      </c>
      <c r="F1427" s="338" t="n">
        <f aca="false">F575</f>
        <v>11216</v>
      </c>
      <c r="G1427" s="338" t="n">
        <f aca="false">G575</f>
        <v>1078</v>
      </c>
      <c r="H1427" s="338" t="n">
        <f aca="false">H575</f>
        <v>974</v>
      </c>
      <c r="I1427" s="338" t="n">
        <f aca="false">I575</f>
        <v>9164</v>
      </c>
      <c r="J1427" s="338" t="n">
        <f aca="false">J575</f>
        <v>6886</v>
      </c>
      <c r="K1427" s="338" t="n">
        <f aca="false">K575</f>
        <v>3323</v>
      </c>
      <c r="L1427" s="338" t="n">
        <f aca="false">L575</f>
        <v>2089</v>
      </c>
      <c r="O1427" s="430" t="s">
        <v>218</v>
      </c>
      <c r="P1427" s="460" t="n">
        <f aca="false">C1427/$B$1427</f>
        <v>0.00445496310733677</v>
      </c>
      <c r="Q1427" s="460" t="n">
        <f aca="false">D1427/$B$1427</f>
        <v>0.00417652791312822</v>
      </c>
      <c r="R1427" s="460" t="n">
        <f aca="false">E1427/$B$1427</f>
        <v>0.00129936423963989</v>
      </c>
      <c r="S1427" s="460" t="n">
        <f aca="false">F1427/$B$1427</f>
        <v>0.520488189707179</v>
      </c>
      <c r="T1427" s="460" t="n">
        <f aca="false">G1427/$B$1427</f>
        <v>0.0500255232261358</v>
      </c>
      <c r="U1427" s="460" t="n">
        <f aca="false">H1427/$B$1427</f>
        <v>0.0451993131931876</v>
      </c>
      <c r="V1427" s="460" t="n">
        <f aca="false">I1427/$B$1427</f>
        <v>0.425263353287856</v>
      </c>
      <c r="W1427" s="460" t="n">
        <f aca="false">J1427/$B$1427</f>
        <v>0.31955079122001</v>
      </c>
      <c r="X1427" s="460" t="n">
        <f aca="false">K1427/$B$1427</f>
        <v>0.154206691725834</v>
      </c>
      <c r="Y1427" s="460" t="n">
        <f aca="false">L1427/$B$1427</f>
        <v>0.0969418534502761</v>
      </c>
    </row>
    <row r="1428" customFormat="false" ht="12.75" hidden="false" customHeight="false" outlineLevel="0" collapsed="false">
      <c r="A1428" s="435" t="s">
        <v>259</v>
      </c>
      <c r="B1428" s="458" t="n">
        <f aca="false">B662</f>
        <v>252529</v>
      </c>
      <c r="C1428" s="458" t="n">
        <f aca="false">C662</f>
        <v>17169</v>
      </c>
      <c r="D1428" s="458" t="n">
        <f aca="false">D662</f>
        <v>15736</v>
      </c>
      <c r="E1428" s="458" t="n">
        <f aca="false">E662</f>
        <v>4540</v>
      </c>
      <c r="F1428" s="458" t="n">
        <f aca="false">F662</f>
        <v>165455</v>
      </c>
      <c r="G1428" s="458" t="n">
        <f aca="false">G662</f>
        <v>49526</v>
      </c>
      <c r="H1428" s="458" t="n">
        <f aca="false">H662</f>
        <v>24815</v>
      </c>
      <c r="I1428" s="458" t="n">
        <f aca="false">I662</f>
        <v>91114</v>
      </c>
      <c r="J1428" s="458" t="n">
        <f aca="false">J662</f>
        <v>52594</v>
      </c>
      <c r="K1428" s="458" t="n">
        <f aca="false">K662</f>
        <v>12771</v>
      </c>
      <c r="L1428" s="458" t="n">
        <f aca="false">L662</f>
        <v>10161</v>
      </c>
      <c r="O1428" s="435" t="s">
        <v>259</v>
      </c>
      <c r="P1428" s="460" t="n">
        <f aca="false">C1428/$B$1428</f>
        <v>0.0679882310546512</v>
      </c>
      <c r="Q1428" s="460" t="n">
        <f aca="false">D1428/$B$1428</f>
        <v>0.0623136352656527</v>
      </c>
      <c r="R1428" s="460" t="n">
        <f aca="false">E1428/$B$1428</f>
        <v>0.0179781332045032</v>
      </c>
      <c r="S1428" s="460" t="n">
        <f aca="false">F1428/$B$1428</f>
        <v>0.655192076949578</v>
      </c>
      <c r="T1428" s="460" t="n">
        <f aca="false">G1428/$B$1428</f>
        <v>0.196120049578464</v>
      </c>
      <c r="U1428" s="460" t="n">
        <f aca="false">H1428/$B$1428</f>
        <v>0.0982659417334247</v>
      </c>
      <c r="V1428" s="460" t="n">
        <f aca="false">I1428/$B$1428</f>
        <v>0.360806085637689</v>
      </c>
      <c r="W1428" s="460" t="n">
        <f aca="false">J1428/$B$1428</f>
        <v>0.208269149285825</v>
      </c>
      <c r="X1428" s="460" t="n">
        <f aca="false">K1428/$B$1428</f>
        <v>0.0505724095054429</v>
      </c>
      <c r="Y1428" s="460" t="n">
        <f aca="false">L1428/$B$1428</f>
        <v>0.0402369628834708</v>
      </c>
    </row>
    <row r="1429" customFormat="false" ht="12.75" hidden="false" customHeight="false" outlineLevel="0" collapsed="false">
      <c r="A1429" s="430" t="s">
        <v>216</v>
      </c>
      <c r="B1429" s="338" t="n">
        <f aca="false">B666</f>
        <v>225977</v>
      </c>
      <c r="C1429" s="338" t="n">
        <f aca="false">C666</f>
        <v>15808</v>
      </c>
      <c r="D1429" s="338" t="n">
        <f aca="false">D666</f>
        <v>14387</v>
      </c>
      <c r="E1429" s="338" t="n">
        <f aca="false">E666</f>
        <v>4230</v>
      </c>
      <c r="F1429" s="338" t="n">
        <f aca="false">F666</f>
        <v>150967</v>
      </c>
      <c r="G1429" s="338" t="n">
        <f aca="false">G666</f>
        <v>45815</v>
      </c>
      <c r="H1429" s="338" t="n">
        <f aca="false">H666</f>
        <v>23284</v>
      </c>
      <c r="I1429" s="338" t="n">
        <f aca="false">I666</f>
        <v>81868</v>
      </c>
      <c r="J1429" s="338" t="n">
        <f aca="false">J666</f>
        <v>45847</v>
      </c>
      <c r="K1429" s="338" t="n">
        <f aca="false">K666</f>
        <v>9125</v>
      </c>
      <c r="L1429" s="338" t="n">
        <f aca="false">L666</f>
        <v>7288</v>
      </c>
      <c r="O1429" s="430" t="s">
        <v>216</v>
      </c>
      <c r="P1429" s="460" t="n">
        <f aca="false">C1429/$B$1429</f>
        <v>0.0699540218694823</v>
      </c>
      <c r="Q1429" s="460" t="n">
        <f aca="false">D1429/$B$1429</f>
        <v>0.0636657712953088</v>
      </c>
      <c r="R1429" s="460" t="n">
        <f aca="false">E1429/$B$1429</f>
        <v>0.0187187191616846</v>
      </c>
      <c r="S1429" s="460" t="n">
        <f aca="false">F1429/$B$1429</f>
        <v>0.668063563991026</v>
      </c>
      <c r="T1429" s="460" t="n">
        <f aca="false">G1429/$B$1429</f>
        <v>0.202741871960421</v>
      </c>
      <c r="U1429" s="460" t="n">
        <f aca="false">H1429/$B$1429</f>
        <v>0.103037034742474</v>
      </c>
      <c r="V1429" s="460" t="n">
        <f aca="false">I1429/$B$1429</f>
        <v>0.362284657288131</v>
      </c>
      <c r="W1429" s="460" t="n">
        <f aca="false">J1429/$B$1429</f>
        <v>0.20288347929214</v>
      </c>
      <c r="X1429" s="460" t="n">
        <f aca="false">K1429/$B$1429</f>
        <v>0.0403802156856671</v>
      </c>
      <c r="Y1429" s="460" t="n">
        <f aca="false">L1429/$B$1429</f>
        <v>0.0322510697991389</v>
      </c>
    </row>
    <row r="1430" customFormat="false" ht="12.75" hidden="false" customHeight="false" outlineLevel="0" collapsed="false">
      <c r="A1430" s="430" t="s">
        <v>217</v>
      </c>
      <c r="B1430" s="338" t="n">
        <f aca="false">B667</f>
        <v>59</v>
      </c>
      <c r="C1430" s="338" t="n">
        <f aca="false">C667</f>
        <v>11</v>
      </c>
      <c r="D1430" s="338" t="n">
        <f aca="false">D667</f>
        <v>8</v>
      </c>
      <c r="E1430" s="338" t="n">
        <f aca="false">E667</f>
        <v>3</v>
      </c>
      <c r="F1430" s="338" t="n">
        <f aca="false">F667</f>
        <v>38</v>
      </c>
      <c r="G1430" s="338" t="n">
        <f aca="false">G667</f>
        <v>18</v>
      </c>
      <c r="H1430" s="338" t="n">
        <f aca="false">H667</f>
        <v>6</v>
      </c>
      <c r="I1430" s="338" t="n">
        <f aca="false">I667</f>
        <v>14</v>
      </c>
      <c r="J1430" s="338" t="n">
        <f aca="false">J667</f>
        <v>5</v>
      </c>
      <c r="K1430" s="338" t="str">
        <f aca="false">K667</f>
        <v>*</v>
      </c>
      <c r="L1430" s="338" t="n">
        <f aca="false">L667</f>
        <v>0</v>
      </c>
      <c r="O1430" s="430" t="s">
        <v>217</v>
      </c>
      <c r="P1430" s="460" t="n">
        <f aca="false">C1430/$B$1430</f>
        <v>0.186440677966102</v>
      </c>
      <c r="Q1430" s="460" t="n">
        <f aca="false">D1430/$B$1430</f>
        <v>0.135593220338983</v>
      </c>
      <c r="R1430" s="460" t="n">
        <f aca="false">E1430/$B$1430</f>
        <v>0.0508474576271187</v>
      </c>
      <c r="S1430" s="460" t="n">
        <f aca="false">F1430/$B$1430</f>
        <v>0.644067796610169</v>
      </c>
      <c r="T1430" s="460" t="n">
        <f aca="false">G1430/$B$1430</f>
        <v>0.305084745762712</v>
      </c>
      <c r="U1430" s="460" t="n">
        <f aca="false">H1430/$B$1430</f>
        <v>0.101694915254237</v>
      </c>
      <c r="V1430" s="460" t="n">
        <f aca="false">I1430/$B$1430</f>
        <v>0.23728813559322</v>
      </c>
      <c r="W1430" s="460" t="n">
        <f aca="false">J1430/$B$1430</f>
        <v>0.0847457627118644</v>
      </c>
      <c r="X1430" s="460" t="e">
        <f aca="false">K1430/$B$1430</f>
        <v>#VALUE!</v>
      </c>
      <c r="Y1430" s="460" t="n">
        <f aca="false">L1430/$B$1430</f>
        <v>0</v>
      </c>
    </row>
    <row r="1431" customFormat="false" ht="12.75" hidden="false" customHeight="false" outlineLevel="0" collapsed="false">
      <c r="A1431" s="430" t="s">
        <v>218</v>
      </c>
      <c r="B1431" s="338" t="n">
        <f aca="false">B668</f>
        <v>12434</v>
      </c>
      <c r="C1431" s="338" t="n">
        <f aca="false">C668</f>
        <v>51</v>
      </c>
      <c r="D1431" s="338" t="n">
        <f aca="false">D668</f>
        <v>47</v>
      </c>
      <c r="E1431" s="338" t="n">
        <f aca="false">E668</f>
        <v>19</v>
      </c>
      <c r="F1431" s="338" t="n">
        <f aca="false">F668</f>
        <v>5747</v>
      </c>
      <c r="G1431" s="338" t="n">
        <f aca="false">G668</f>
        <v>572</v>
      </c>
      <c r="H1431" s="338" t="n">
        <f aca="false">H668</f>
        <v>392</v>
      </c>
      <c r="I1431" s="338" t="n">
        <f aca="false">I668</f>
        <v>4783</v>
      </c>
      <c r="J1431" s="338" t="n">
        <f aca="false">J668</f>
        <v>3986</v>
      </c>
      <c r="K1431" s="338" t="n">
        <f aca="false">K668</f>
        <v>2631</v>
      </c>
      <c r="L1431" s="338" t="n">
        <f aca="false">L668</f>
        <v>2321</v>
      </c>
      <c r="O1431" s="430" t="s">
        <v>218</v>
      </c>
      <c r="P1431" s="460" t="n">
        <f aca="false">C1431/$B$1431</f>
        <v>0.00410165674762747</v>
      </c>
      <c r="Q1431" s="460" t="n">
        <f aca="false">D1431/$B$1431</f>
        <v>0.0037799581791861</v>
      </c>
      <c r="R1431" s="460" t="n">
        <f aca="false">E1431/$B$1431</f>
        <v>0.00152806820009651</v>
      </c>
      <c r="S1431" s="460" t="n">
        <f aca="false">F1431/$B$1431</f>
        <v>0.462200418208139</v>
      </c>
      <c r="T1431" s="460" t="n">
        <f aca="false">G1431/$B$1431</f>
        <v>0.046002895287116</v>
      </c>
      <c r="U1431" s="460" t="n">
        <f aca="false">H1431/$B$1431</f>
        <v>0.0315264597072543</v>
      </c>
      <c r="V1431" s="460" t="n">
        <f aca="false">I1431/$B$1431</f>
        <v>0.384671063213769</v>
      </c>
      <c r="W1431" s="460" t="n">
        <f aca="false">J1431/$B$1431</f>
        <v>0.320572623451826</v>
      </c>
      <c r="X1431" s="460" t="n">
        <f aca="false">K1431/$B$1431</f>
        <v>0.211597233392311</v>
      </c>
      <c r="Y1431" s="460" t="n">
        <f aca="false">L1431/$B$1431</f>
        <v>0.186665594338105</v>
      </c>
    </row>
    <row r="1432" customFormat="false" ht="12.75" hidden="false" customHeight="false" outlineLevel="0" collapsed="false">
      <c r="A1432" s="435" t="s">
        <v>289</v>
      </c>
      <c r="B1432" s="458" t="n">
        <f aca="false">B786</f>
        <v>242788</v>
      </c>
      <c r="C1432" s="458" t="n">
        <f aca="false">C786</f>
        <v>19137</v>
      </c>
      <c r="D1432" s="458" t="n">
        <f aca="false">D786</f>
        <v>17825</v>
      </c>
      <c r="E1432" s="458" t="n">
        <f aca="false">E786</f>
        <v>5094</v>
      </c>
      <c r="F1432" s="458" t="n">
        <f aca="false">F786</f>
        <v>156672</v>
      </c>
      <c r="G1432" s="458" t="n">
        <f aca="false">G786</f>
        <v>47595</v>
      </c>
      <c r="H1432" s="458" t="n">
        <f aca="false">H786</f>
        <v>36635</v>
      </c>
      <c r="I1432" s="458" t="n">
        <f aca="false">I786</f>
        <v>72442</v>
      </c>
      <c r="J1432" s="458" t="n">
        <f aca="false">J786</f>
        <v>47546</v>
      </c>
      <c r="K1432" s="458" t="n">
        <f aca="false">K786</f>
        <v>14339</v>
      </c>
      <c r="L1432" s="458" t="n">
        <f aca="false">L786</f>
        <v>8082</v>
      </c>
      <c r="O1432" s="435" t="s">
        <v>289</v>
      </c>
      <c r="P1432" s="460" t="n">
        <f aca="false">C1432/$B$1432</f>
        <v>0.0788218528098588</v>
      </c>
      <c r="Q1432" s="460" t="n">
        <f aca="false">D1432/$B$1432</f>
        <v>0.0734179613489958</v>
      </c>
      <c r="R1432" s="460" t="n">
        <f aca="false">E1432/$B$1432</f>
        <v>0.0209812676079543</v>
      </c>
      <c r="S1432" s="460" t="n">
        <f aca="false">F1432/$B$1432</f>
        <v>0.645303721765491</v>
      </c>
      <c r="T1432" s="460" t="n">
        <f aca="false">G1432/$B$1432</f>
        <v>0.196035224146169</v>
      </c>
      <c r="U1432" s="460" t="n">
        <f aca="false">H1432/$B$1432</f>
        <v>0.15089296011335</v>
      </c>
      <c r="V1432" s="460" t="n">
        <f aca="false">I1432/$B$1432</f>
        <v>0.298375537505972</v>
      </c>
      <c r="W1432" s="460" t="n">
        <f aca="false">J1432/$B$1432</f>
        <v>0.195833401980329</v>
      </c>
      <c r="X1432" s="460" t="n">
        <f aca="false">K1432/$B$1432</f>
        <v>0.0590597558363675</v>
      </c>
      <c r="Y1432" s="460" t="n">
        <f aca="false">L1432/$B$1432</f>
        <v>0.0332883009044928</v>
      </c>
    </row>
    <row r="1433" customFormat="false" ht="12.75" hidden="false" customHeight="false" outlineLevel="0" collapsed="false">
      <c r="A1433" s="430" t="s">
        <v>216</v>
      </c>
      <c r="B1433" s="338" t="n">
        <f aca="false">B790</f>
        <v>219138</v>
      </c>
      <c r="C1433" s="338" t="n">
        <f aca="false">C790</f>
        <v>17809</v>
      </c>
      <c r="D1433" s="338" t="n">
        <f aca="false">D790</f>
        <v>16506</v>
      </c>
      <c r="E1433" s="338" t="n">
        <f aca="false">E790</f>
        <v>4891</v>
      </c>
      <c r="F1433" s="338" t="n">
        <f aca="false">F790</f>
        <v>144942</v>
      </c>
      <c r="G1433" s="338" t="n">
        <f aca="false">G790</f>
        <v>44337</v>
      </c>
      <c r="H1433" s="338" t="n">
        <f aca="false">H790</f>
        <v>34671</v>
      </c>
      <c r="I1433" s="338" t="n">
        <f aca="false">I790</f>
        <v>65934</v>
      </c>
      <c r="J1433" s="338" t="n">
        <f aca="false">J790</f>
        <v>41686</v>
      </c>
      <c r="K1433" s="338" t="n">
        <f aca="false">K790</f>
        <v>9810</v>
      </c>
      <c r="L1433" s="338" t="n">
        <f aca="false">L790</f>
        <v>5069</v>
      </c>
      <c r="O1433" s="430" t="s">
        <v>216</v>
      </c>
      <c r="P1433" s="460" t="n">
        <f aca="false">C1433/$B$1433</f>
        <v>0.0812684244631237</v>
      </c>
      <c r="Q1433" s="460" t="n">
        <f aca="false">D1433/$B$1433</f>
        <v>0.0753223995838239</v>
      </c>
      <c r="R1433" s="460" t="n">
        <f aca="false">E1433/$B$1433</f>
        <v>0.0223192691363433</v>
      </c>
      <c r="S1433" s="460" t="n">
        <f aca="false">F1433/$B$1433</f>
        <v>0.661418831968896</v>
      </c>
      <c r="T1433" s="460" t="n">
        <f aca="false">G1433/$B$1433</f>
        <v>0.202324562604386</v>
      </c>
      <c r="U1433" s="460" t="n">
        <f aca="false">H1433/$B$1433</f>
        <v>0.158215371135996</v>
      </c>
      <c r="V1433" s="460" t="n">
        <f aca="false">I1433/$B$1433</f>
        <v>0.300878898228514</v>
      </c>
      <c r="W1433" s="460" t="n">
        <f aca="false">J1433/$B$1433</f>
        <v>0.190227162792396</v>
      </c>
      <c r="X1433" s="460" t="n">
        <f aca="false">K1433/$B$1433</f>
        <v>0.044766311639241</v>
      </c>
      <c r="Y1433" s="460" t="n">
        <f aca="false">L1433/$B$1433</f>
        <v>0.0231315426808678</v>
      </c>
    </row>
    <row r="1434" customFormat="false" ht="12.75" hidden="false" customHeight="false" outlineLevel="0" collapsed="false">
      <c r="A1434" s="430" t="s">
        <v>217</v>
      </c>
      <c r="B1434" s="338" t="n">
        <f aca="false">B791</f>
        <v>27</v>
      </c>
      <c r="C1434" s="338" t="n">
        <f aca="false">C791</f>
        <v>4</v>
      </c>
      <c r="D1434" s="338" t="n">
        <f aca="false">D791</f>
        <v>4</v>
      </c>
      <c r="E1434" s="338" t="str">
        <f aca="false">E791</f>
        <v>*</v>
      </c>
      <c r="F1434" s="338" t="n">
        <f aca="false">F791</f>
        <v>20</v>
      </c>
      <c r="G1434" s="338" t="n">
        <f aca="false">G791</f>
        <v>9</v>
      </c>
      <c r="H1434" s="338" t="n">
        <f aca="false">H791</f>
        <v>6</v>
      </c>
      <c r="I1434" s="338" t="n">
        <f aca="false">I791</f>
        <v>5</v>
      </c>
      <c r="J1434" s="338" t="str">
        <f aca="false">J791</f>
        <v>*</v>
      </c>
      <c r="K1434" s="338" t="n">
        <f aca="false">K791</f>
        <v>0</v>
      </c>
      <c r="L1434" s="338" t="n">
        <f aca="false">L791</f>
        <v>0</v>
      </c>
      <c r="O1434" s="430" t="s">
        <v>217</v>
      </c>
      <c r="P1434" s="460" t="n">
        <f aca="false">C1434/$B$1434</f>
        <v>0.148148148148148</v>
      </c>
      <c r="Q1434" s="460" t="n">
        <f aca="false">D1434/$B$1434</f>
        <v>0.148148148148148</v>
      </c>
      <c r="R1434" s="460" t="e">
        <f aca="false">E1434/$B$1434</f>
        <v>#VALUE!</v>
      </c>
      <c r="S1434" s="460" t="n">
        <f aca="false">F1434/$B$1434</f>
        <v>0.740740740740741</v>
      </c>
      <c r="T1434" s="460" t="n">
        <f aca="false">G1434/$B$1434</f>
        <v>0.333333333333333</v>
      </c>
      <c r="U1434" s="460" t="n">
        <f aca="false">H1434/$B$1434</f>
        <v>0.222222222222222</v>
      </c>
      <c r="V1434" s="460" t="n">
        <f aca="false">I1434/$B$1434</f>
        <v>0.185185185185185</v>
      </c>
      <c r="W1434" s="460" t="e">
        <f aca="false">J1434/$B$1434</f>
        <v>#VALUE!</v>
      </c>
      <c r="X1434" s="460" t="n">
        <f aca="false">K1434/$B$1434</f>
        <v>0</v>
      </c>
      <c r="Y1434" s="460" t="n">
        <f aca="false">L1434/$B$1434</f>
        <v>0</v>
      </c>
    </row>
    <row r="1435" customFormat="false" ht="12.75" hidden="false" customHeight="false" outlineLevel="0" collapsed="false">
      <c r="A1435" s="430" t="s">
        <v>218</v>
      </c>
      <c r="B1435" s="338" t="n">
        <f aca="false">B792</f>
        <v>10445</v>
      </c>
      <c r="C1435" s="338" t="n">
        <f aca="false">C792</f>
        <v>39</v>
      </c>
      <c r="D1435" s="338" t="n">
        <f aca="false">D792</f>
        <v>36</v>
      </c>
      <c r="E1435" s="338" t="n">
        <f aca="false">E792</f>
        <v>9</v>
      </c>
      <c r="F1435" s="338" t="n">
        <f aca="false">F792</f>
        <v>3654</v>
      </c>
      <c r="G1435" s="338" t="n">
        <f aca="false">G792</f>
        <v>450</v>
      </c>
      <c r="H1435" s="338" t="n">
        <f aca="false">H792</f>
        <v>366</v>
      </c>
      <c r="I1435" s="338" t="n">
        <f aca="false">I792</f>
        <v>2838</v>
      </c>
      <c r="J1435" s="338" t="n">
        <f aca="false">J792</f>
        <v>3204</v>
      </c>
      <c r="K1435" s="338" t="n">
        <f aca="false">K792</f>
        <v>3539</v>
      </c>
      <c r="L1435" s="338" t="n">
        <f aca="false">L792</f>
        <v>2567</v>
      </c>
      <c r="O1435" s="430" t="s">
        <v>218</v>
      </c>
      <c r="P1435" s="460" t="n">
        <f aca="false">C1435/$B$1435</f>
        <v>0.00373384394447104</v>
      </c>
      <c r="Q1435" s="460" t="n">
        <f aca="false">D1435/$B$1435</f>
        <v>0.00344662517951173</v>
      </c>
      <c r="R1435" s="460" t="n">
        <f aca="false">E1435/$B$1435</f>
        <v>0.000861656294877932</v>
      </c>
      <c r="S1435" s="460" t="n">
        <f aca="false">F1435/$B$1435</f>
        <v>0.34983245572044</v>
      </c>
      <c r="T1435" s="460" t="n">
        <f aca="false">G1435/$B$1435</f>
        <v>0.0430828147438966</v>
      </c>
      <c r="U1435" s="460" t="n">
        <f aca="false">H1435/$B$1435</f>
        <v>0.0350406893250359</v>
      </c>
      <c r="V1435" s="460" t="n">
        <f aca="false">I1435/$B$1435</f>
        <v>0.271708951651508</v>
      </c>
      <c r="W1435" s="460" t="n">
        <f aca="false">J1435/$B$1435</f>
        <v>0.306749640976544</v>
      </c>
      <c r="X1435" s="460" t="n">
        <f aca="false">K1435/$B$1435</f>
        <v>0.338822403063667</v>
      </c>
      <c r="Y1435" s="460" t="n">
        <f aca="false">L1435/$B$1435</f>
        <v>0.24576352321685</v>
      </c>
    </row>
    <row r="1436" customFormat="false" ht="12.75" hidden="false" customHeight="false" outlineLevel="0" collapsed="false">
      <c r="A1436" s="435" t="s">
        <v>271</v>
      </c>
      <c r="B1436" s="458" t="n">
        <f aca="false">B1034</f>
        <v>688001</v>
      </c>
      <c r="C1436" s="458" t="n">
        <f aca="false">C1034</f>
        <v>93938</v>
      </c>
      <c r="D1436" s="458" t="n">
        <f aca="false">D1034</f>
        <v>83015</v>
      </c>
      <c r="E1436" s="458" t="n">
        <f aca="false">E1034</f>
        <v>26045</v>
      </c>
      <c r="F1436" s="458" t="n">
        <f aca="false">F1034</f>
        <v>451412</v>
      </c>
      <c r="G1436" s="458" t="n">
        <f aca="false">G1034</f>
        <v>170797</v>
      </c>
      <c r="H1436" s="458" t="n">
        <f aca="false">H1034</f>
        <v>110475</v>
      </c>
      <c r="I1436" s="458" t="n">
        <f aca="false">I1034</f>
        <v>170140</v>
      </c>
      <c r="J1436" s="458" t="n">
        <f aca="false">J1034</f>
        <v>99493</v>
      </c>
      <c r="K1436" s="458" t="n">
        <f aca="false">K1034</f>
        <v>17113</v>
      </c>
      <c r="L1436" s="458" t="n">
        <f aca="false">L1034</f>
        <v>7075</v>
      </c>
      <c r="O1436" s="435" t="s">
        <v>271</v>
      </c>
      <c r="P1436" s="460" t="n">
        <f aca="false">C1436/$B$1436</f>
        <v>0.136537592241872</v>
      </c>
      <c r="Q1436" s="460" t="n">
        <f aca="false">D1436/$B$1436</f>
        <v>0.120661161829707</v>
      </c>
      <c r="R1436" s="460" t="n">
        <f aca="false">E1436/$B$1436</f>
        <v>0.0378560496278348</v>
      </c>
      <c r="S1436" s="460" t="n">
        <f aca="false">F1436/$B$1436</f>
        <v>0.656121139358809</v>
      </c>
      <c r="T1436" s="460" t="n">
        <f aca="false">G1436/$B$1436</f>
        <v>0.248251092658296</v>
      </c>
      <c r="U1436" s="460" t="n">
        <f aca="false">H1436/$B$1436</f>
        <v>0.160573894514688</v>
      </c>
      <c r="V1436" s="460" t="n">
        <f aca="false">I1436/$B$1436</f>
        <v>0.247296152185825</v>
      </c>
      <c r="W1436" s="460" t="n">
        <f aca="false">J1436/$B$1436</f>
        <v>0.144611708413215</v>
      </c>
      <c r="X1436" s="460" t="n">
        <f aca="false">K1436/$B$1436</f>
        <v>0.0248735103582698</v>
      </c>
      <c r="Y1436" s="460" t="n">
        <f aca="false">L1436/$B$1436</f>
        <v>0.0102834152857336</v>
      </c>
    </row>
    <row r="1437" customFormat="false" ht="12.75" hidden="false" customHeight="false" outlineLevel="0" collapsed="false">
      <c r="A1437" s="430" t="s">
        <v>216</v>
      </c>
      <c r="B1437" s="338" t="n">
        <f aca="false">B1038</f>
        <v>648263</v>
      </c>
      <c r="C1437" s="338" t="n">
        <f aca="false">C1038</f>
        <v>88655</v>
      </c>
      <c r="D1437" s="338" t="n">
        <f aca="false">D1038</f>
        <v>77822</v>
      </c>
      <c r="E1437" s="338" t="n">
        <f aca="false">E1038</f>
        <v>25086</v>
      </c>
      <c r="F1437" s="338" t="n">
        <f aca="false">F1038</f>
        <v>428914</v>
      </c>
      <c r="G1437" s="338" t="n">
        <f aca="false">G1038</f>
        <v>163364</v>
      </c>
      <c r="H1437" s="338" t="n">
        <f aca="false">H1038</f>
        <v>106506</v>
      </c>
      <c r="I1437" s="338" t="n">
        <f aca="false">I1038</f>
        <v>159044</v>
      </c>
      <c r="J1437" s="338" t="n">
        <f aca="false">J1038</f>
        <v>91299</v>
      </c>
      <c r="K1437" s="338" t="n">
        <f aca="false">K1038</f>
        <v>14309</v>
      </c>
      <c r="L1437" s="338" t="n">
        <f aca="false">L1038</f>
        <v>5566</v>
      </c>
      <c r="O1437" s="430" t="s">
        <v>216</v>
      </c>
      <c r="P1437" s="460" t="n">
        <f aca="false">C1437/$B$1437</f>
        <v>0.136757766523772</v>
      </c>
      <c r="Q1437" s="460" t="n">
        <f aca="false">D1437/$B$1437</f>
        <v>0.120046956250781</v>
      </c>
      <c r="R1437" s="460" t="n">
        <f aca="false">E1437/$B$1437</f>
        <v>0.0386972571317505</v>
      </c>
      <c r="S1437" s="460" t="n">
        <f aca="false">F1437/$B$1437</f>
        <v>0.661635786710024</v>
      </c>
      <c r="T1437" s="460" t="n">
        <f aca="false">G1437/$B$1437</f>
        <v>0.252002659414466</v>
      </c>
      <c r="U1437" s="460" t="n">
        <f aca="false">H1437/$B$1437</f>
        <v>0.164294429884167</v>
      </c>
      <c r="V1437" s="460" t="n">
        <f aca="false">I1437/$B$1437</f>
        <v>0.24533869741139</v>
      </c>
      <c r="W1437" s="460" t="n">
        <f aca="false">J1437/$B$1437</f>
        <v>0.140836358083062</v>
      </c>
      <c r="X1437" s="460" t="n">
        <f aca="false">K1437/$B$1437</f>
        <v>0.022072831551392</v>
      </c>
      <c r="Y1437" s="460" t="n">
        <f aca="false">L1437/$B$1437</f>
        <v>0.00858602141414827</v>
      </c>
    </row>
    <row r="1438" customFormat="false" ht="12.75" hidden="false" customHeight="false" outlineLevel="0" collapsed="false">
      <c r="A1438" s="430" t="s">
        <v>217</v>
      </c>
      <c r="B1438" s="338" t="n">
        <f aca="false">B1039</f>
        <v>431</v>
      </c>
      <c r="C1438" s="338" t="n">
        <f aca="false">C1039</f>
        <v>87</v>
      </c>
      <c r="D1438" s="338" t="n">
        <f aca="false">D1039</f>
        <v>73</v>
      </c>
      <c r="E1438" s="338" t="n">
        <f aca="false">E1039</f>
        <v>30</v>
      </c>
      <c r="F1438" s="338" t="n">
        <f aca="false">F1039</f>
        <v>257</v>
      </c>
      <c r="G1438" s="338" t="n">
        <f aca="false">G1039</f>
        <v>109</v>
      </c>
      <c r="H1438" s="338" t="n">
        <f aca="false">H1039</f>
        <v>55</v>
      </c>
      <c r="I1438" s="338" t="n">
        <f aca="false">I1039</f>
        <v>93</v>
      </c>
      <c r="J1438" s="338" t="n">
        <f aca="false">J1039</f>
        <v>44</v>
      </c>
      <c r="K1438" s="338" t="n">
        <f aca="false">K1039</f>
        <v>13</v>
      </c>
      <c r="L1438" s="338" t="n">
        <f aca="false">L1039</f>
        <v>11</v>
      </c>
      <c r="O1438" s="430" t="s">
        <v>217</v>
      </c>
      <c r="P1438" s="460" t="n">
        <f aca="false">C1438/$B$1438</f>
        <v>0.201856148491879</v>
      </c>
      <c r="Q1438" s="460" t="n">
        <f aca="false">D1438/$B$1438</f>
        <v>0.169373549883991</v>
      </c>
      <c r="R1438" s="460" t="n">
        <f aca="false">E1438/$B$1438</f>
        <v>0.0696055684454756</v>
      </c>
      <c r="S1438" s="460" t="n">
        <f aca="false">F1438/$B$1438</f>
        <v>0.596287703016241</v>
      </c>
      <c r="T1438" s="460" t="n">
        <f aca="false">G1438/$B$1438</f>
        <v>0.252900232018562</v>
      </c>
      <c r="U1438" s="460" t="n">
        <f aca="false">H1438/$B$1438</f>
        <v>0.127610208816705</v>
      </c>
      <c r="V1438" s="460" t="n">
        <f aca="false">I1438/$B$1438</f>
        <v>0.215777262180974</v>
      </c>
      <c r="W1438" s="460" t="n">
        <f aca="false">J1438/$B$1438</f>
        <v>0.102088167053364</v>
      </c>
      <c r="X1438" s="460" t="n">
        <f aca="false">K1438/$B$1438</f>
        <v>0.0301624129930394</v>
      </c>
      <c r="Y1438" s="460" t="n">
        <f aca="false">L1438/$B$1438</f>
        <v>0.0255220417633411</v>
      </c>
    </row>
    <row r="1439" customFormat="false" ht="12.75" hidden="false" customHeight="false" outlineLevel="0" collapsed="false">
      <c r="A1439" s="430" t="s">
        <v>218</v>
      </c>
      <c r="B1439" s="338" t="n">
        <f aca="false">B1040</f>
        <v>14075</v>
      </c>
      <c r="C1439" s="338" t="n">
        <f aca="false">C1040</f>
        <v>276</v>
      </c>
      <c r="D1439" s="338" t="n">
        <f aca="false">D1040</f>
        <v>245</v>
      </c>
      <c r="E1439" s="338" t="n">
        <f aca="false">E1040</f>
        <v>91</v>
      </c>
      <c r="F1439" s="338" t="n">
        <f aca="false">F1040</f>
        <v>7188</v>
      </c>
      <c r="G1439" s="338" t="n">
        <f aca="false">G1040</f>
        <v>1179</v>
      </c>
      <c r="H1439" s="338" t="n">
        <f aca="false">H1040</f>
        <v>871</v>
      </c>
      <c r="I1439" s="338" t="n">
        <f aca="false">I1040</f>
        <v>5138</v>
      </c>
      <c r="J1439" s="338" t="n">
        <f aca="false">J1040</f>
        <v>4483</v>
      </c>
      <c r="K1439" s="338" t="n">
        <f aca="false">K1040</f>
        <v>2037</v>
      </c>
      <c r="L1439" s="338" t="n">
        <f aca="false">L1040</f>
        <v>1293</v>
      </c>
      <c r="O1439" s="430" t="s">
        <v>218</v>
      </c>
      <c r="P1439" s="460" t="n">
        <f aca="false">C1439/$B$1439</f>
        <v>0.0196092362344583</v>
      </c>
      <c r="Q1439" s="460" t="n">
        <f aca="false">D1439/$B$1439</f>
        <v>0.0174067495559503</v>
      </c>
      <c r="R1439" s="460" t="n">
        <f aca="false">E1439/$B$1439</f>
        <v>0.00646536412078153</v>
      </c>
      <c r="S1439" s="460" t="n">
        <f aca="false">F1439/$B$1439</f>
        <v>0.510692717584369</v>
      </c>
      <c r="T1439" s="460" t="n">
        <f aca="false">G1439/$B$1439</f>
        <v>0.083765541740675</v>
      </c>
      <c r="U1439" s="460" t="n">
        <f aca="false">H1439/$B$1439</f>
        <v>0.0618827708703375</v>
      </c>
      <c r="V1439" s="460" t="n">
        <f aca="false">I1439/$B$1439</f>
        <v>0.365044404973357</v>
      </c>
      <c r="W1439" s="460" t="n">
        <f aca="false">J1439/$B$1439</f>
        <v>0.318507992895204</v>
      </c>
      <c r="X1439" s="460" t="n">
        <f aca="false">K1439/$B$1439</f>
        <v>0.144724689165187</v>
      </c>
      <c r="Y1439" s="460" t="n">
        <f aca="false">L1439/$B$1439</f>
        <v>0.0918650088809947</v>
      </c>
    </row>
    <row r="1440" customFormat="false" ht="12.75" hidden="false" customHeight="false" outlineLevel="0" collapsed="false">
      <c r="A1440" s="435" t="s">
        <v>276</v>
      </c>
      <c r="B1440" s="458" t="n">
        <f aca="false">B1189</f>
        <v>346644</v>
      </c>
      <c r="C1440" s="458" t="n">
        <f aca="false">C1189</f>
        <v>24605</v>
      </c>
      <c r="D1440" s="458" t="n">
        <f aca="false">D1189</f>
        <v>23602</v>
      </c>
      <c r="E1440" s="458" t="n">
        <f aca="false">E1189</f>
        <v>8507</v>
      </c>
      <c r="F1440" s="458" t="n">
        <f aca="false">F1189</f>
        <v>222094</v>
      </c>
      <c r="G1440" s="458" t="n">
        <f aca="false">G1189</f>
        <v>75139</v>
      </c>
      <c r="H1440" s="458" t="n">
        <f aca="false">H1189</f>
        <v>47152</v>
      </c>
      <c r="I1440" s="458" t="n">
        <f aca="false">I1189</f>
        <v>99803</v>
      </c>
      <c r="J1440" s="458" t="n">
        <f aca="false">J1189</f>
        <v>75861</v>
      </c>
      <c r="K1440" s="458" t="n">
        <f aca="false">K1189</f>
        <v>15577</v>
      </c>
      <c r="L1440" s="458" t="n">
        <f aca="false">L1189</f>
        <v>9226</v>
      </c>
      <c r="O1440" s="435" t="s">
        <v>276</v>
      </c>
      <c r="P1440" s="460" t="n">
        <f aca="false">C1440/$B$1440</f>
        <v>0.0709806025778609</v>
      </c>
      <c r="Q1440" s="460" t="n">
        <f aca="false">D1440/$B$1440</f>
        <v>0.0680871441594258</v>
      </c>
      <c r="R1440" s="460" t="n">
        <f aca="false">E1440/$B$1440</f>
        <v>0.0245410276825792</v>
      </c>
      <c r="S1440" s="460" t="n">
        <f aca="false">F1440/$B$1440</f>
        <v>0.640697661000912</v>
      </c>
      <c r="T1440" s="460" t="n">
        <f aca="false">G1440/$B$1440</f>
        <v>0.216761288238077</v>
      </c>
      <c r="U1440" s="460" t="n">
        <f aca="false">H1440/$B$1440</f>
        <v>0.136024278510518</v>
      </c>
      <c r="V1440" s="460" t="n">
        <f aca="false">I1440/$B$1440</f>
        <v>0.287912094252317</v>
      </c>
      <c r="W1440" s="460" t="n">
        <f aca="false">J1440/$B$1440</f>
        <v>0.218844116730709</v>
      </c>
      <c r="X1440" s="460" t="n">
        <f aca="false">K1440/$B$1440</f>
        <v>0.044936592007939</v>
      </c>
      <c r="Y1440" s="460" t="n">
        <f aca="false">L1440/$B$1440</f>
        <v>0.0266152017631922</v>
      </c>
    </row>
    <row r="1441" customFormat="false" ht="12.75" hidden="false" customHeight="false" outlineLevel="0" collapsed="false">
      <c r="A1441" s="430" t="s">
        <v>216</v>
      </c>
      <c r="B1441" s="338" t="n">
        <f aca="false">B1193</f>
        <v>320223</v>
      </c>
      <c r="C1441" s="338" t="n">
        <f aca="false">C1193</f>
        <v>22694</v>
      </c>
      <c r="D1441" s="338" t="n">
        <f aca="false">D1193</f>
        <v>21691</v>
      </c>
      <c r="E1441" s="338" t="n">
        <f aca="false">E1193</f>
        <v>8082</v>
      </c>
      <c r="F1441" s="338" t="n">
        <f aca="false">F1193</f>
        <v>207098</v>
      </c>
      <c r="G1441" s="338" t="n">
        <f aca="false">G1193</f>
        <v>70132</v>
      </c>
      <c r="H1441" s="338" t="n">
        <f aca="false">H1193</f>
        <v>44833</v>
      </c>
      <c r="I1441" s="338" t="n">
        <f aca="false">I1193</f>
        <v>92133</v>
      </c>
      <c r="J1441" s="338" t="n">
        <f aca="false">J1193</f>
        <v>69184</v>
      </c>
      <c r="K1441" s="338" t="n">
        <f aca="false">K1193</f>
        <v>13165</v>
      </c>
      <c r="L1441" s="338" t="n">
        <f aca="false">L1193</f>
        <v>7730</v>
      </c>
      <c r="O1441" s="430" t="s">
        <v>216</v>
      </c>
      <c r="P1441" s="460" t="n">
        <f aca="false">C1441/$B$1441</f>
        <v>0.0708693629127202</v>
      </c>
      <c r="Q1441" s="460" t="n">
        <f aca="false">D1441/$B$1441</f>
        <v>0.0677371706591969</v>
      </c>
      <c r="R1441" s="460" t="n">
        <f aca="false">E1441/$B$1441</f>
        <v>0.0252386618075529</v>
      </c>
      <c r="S1441" s="460" t="n">
        <f aca="false">F1441/$B$1441</f>
        <v>0.64673055964125</v>
      </c>
      <c r="T1441" s="460" t="n">
        <f aca="false">G1441/$B$1441</f>
        <v>0.219009877491623</v>
      </c>
      <c r="U1441" s="460" t="n">
        <f aca="false">H1441/$B$1441</f>
        <v>0.140005558626332</v>
      </c>
      <c r="V1441" s="460" t="n">
        <f aca="false">I1441/$B$1441</f>
        <v>0.287715123523295</v>
      </c>
      <c r="W1441" s="460" t="n">
        <f aca="false">J1441/$B$1441</f>
        <v>0.216049440546119</v>
      </c>
      <c r="X1441" s="460" t="n">
        <f aca="false">K1441/$B$1441</f>
        <v>0.0411119750923575</v>
      </c>
      <c r="Y1441" s="460" t="n">
        <f aca="false">L1441/$B$1441</f>
        <v>0.0241394278362266</v>
      </c>
    </row>
    <row r="1442" customFormat="false" ht="12.75" hidden="false" customHeight="false" outlineLevel="0" collapsed="false">
      <c r="A1442" s="430" t="s">
        <v>217</v>
      </c>
      <c r="B1442" s="338" t="n">
        <f aca="false">B1194</f>
        <v>18</v>
      </c>
      <c r="C1442" s="338" t="n">
        <f aca="false">C1194</f>
        <v>3</v>
      </c>
      <c r="D1442" s="338" t="n">
        <f aca="false">D1194</f>
        <v>3</v>
      </c>
      <c r="E1442" s="338" t="str">
        <f aca="false">E1194</f>
        <v>*</v>
      </c>
      <c r="F1442" s="338" t="n">
        <f aca="false">F1194</f>
        <v>10</v>
      </c>
      <c r="G1442" s="338" t="str">
        <f aca="false">G1194</f>
        <v>*</v>
      </c>
      <c r="H1442" s="338" t="n">
        <f aca="false">H1194</f>
        <v>5</v>
      </c>
      <c r="I1442" s="338" t="n">
        <f aca="false">I1194</f>
        <v>4</v>
      </c>
      <c r="J1442" s="338" t="n">
        <f aca="false">J1194</f>
        <v>3</v>
      </c>
      <c r="K1442" s="338" t="n">
        <f aca="false">K1194</f>
        <v>0</v>
      </c>
      <c r="L1442" s="338" t="n">
        <f aca="false">L1194</f>
        <v>0</v>
      </c>
      <c r="O1442" s="430" t="s">
        <v>217</v>
      </c>
      <c r="P1442" s="460" t="n">
        <f aca="false">C1442/$B$1442</f>
        <v>0.166666666666667</v>
      </c>
      <c r="Q1442" s="460" t="n">
        <f aca="false">D1442/$B$1442</f>
        <v>0.166666666666667</v>
      </c>
      <c r="R1442" s="460" t="e">
        <f aca="false">E1442/$B$1442</f>
        <v>#VALUE!</v>
      </c>
      <c r="S1442" s="460" t="n">
        <f aca="false">F1442/$B$1442</f>
        <v>0.555555555555556</v>
      </c>
      <c r="T1442" s="460" t="e">
        <f aca="false">G1442/$B$1442</f>
        <v>#VALUE!</v>
      </c>
      <c r="U1442" s="460" t="n">
        <f aca="false">H1442/$B$1442</f>
        <v>0.277777777777778</v>
      </c>
      <c r="V1442" s="460" t="n">
        <f aca="false">I1442/$B$1442</f>
        <v>0.222222222222222</v>
      </c>
      <c r="W1442" s="460" t="n">
        <f aca="false">J1442/$B$1442</f>
        <v>0.166666666666667</v>
      </c>
      <c r="X1442" s="460" t="n">
        <f aca="false">K1442/$B$1442</f>
        <v>0</v>
      </c>
      <c r="Y1442" s="460" t="n">
        <f aca="false">L1442/$B$1442</f>
        <v>0</v>
      </c>
    </row>
    <row r="1443" customFormat="false" ht="12.75" hidden="false" customHeight="false" outlineLevel="0" collapsed="false">
      <c r="A1443" s="430" t="s">
        <v>218</v>
      </c>
      <c r="B1443" s="338" t="n">
        <f aca="false">B1195</f>
        <v>6487</v>
      </c>
      <c r="C1443" s="338" t="n">
        <f aca="false">C1195</f>
        <v>23</v>
      </c>
      <c r="D1443" s="338" t="n">
        <f aca="false">D1195</f>
        <v>23</v>
      </c>
      <c r="E1443" s="338" t="n">
        <f aca="false">E1195</f>
        <v>16</v>
      </c>
      <c r="F1443" s="338" t="n">
        <f aca="false">F1195</f>
        <v>2770</v>
      </c>
      <c r="G1443" s="338" t="n">
        <f aca="false">G1195</f>
        <v>320</v>
      </c>
      <c r="H1443" s="338" t="n">
        <f aca="false">H1195</f>
        <v>256</v>
      </c>
      <c r="I1443" s="338" t="n">
        <f aca="false">I1195</f>
        <v>2194</v>
      </c>
      <c r="J1443" s="338" t="n">
        <f aca="false">J1195</f>
        <v>2302</v>
      </c>
      <c r="K1443" s="338" t="n">
        <f aca="false">K1195</f>
        <v>1376</v>
      </c>
      <c r="L1443" s="338" t="n">
        <f aca="false">L1195</f>
        <v>1056</v>
      </c>
      <c r="O1443" s="430" t="s">
        <v>218</v>
      </c>
      <c r="P1443" s="460" t="n">
        <f aca="false">C1443/$B$1443</f>
        <v>0.00354555264374904</v>
      </c>
      <c r="Q1443" s="460" t="n">
        <f aca="false">D1443/$B$1443</f>
        <v>0.00354555264374904</v>
      </c>
      <c r="R1443" s="460" t="n">
        <f aca="false">E1443/$B$1443</f>
        <v>0.00246647140434716</v>
      </c>
      <c r="S1443" s="460" t="n">
        <f aca="false">F1443/$B$1443</f>
        <v>0.427007861877601</v>
      </c>
      <c r="T1443" s="460" t="n">
        <f aca="false">G1443/$B$1443</f>
        <v>0.0493294280869431</v>
      </c>
      <c r="U1443" s="460" t="n">
        <f aca="false">H1443/$B$1443</f>
        <v>0.0394635424695545</v>
      </c>
      <c r="V1443" s="460" t="n">
        <f aca="false">I1443/$B$1443</f>
        <v>0.338214891321104</v>
      </c>
      <c r="W1443" s="460" t="n">
        <f aca="false">J1443/$B$1443</f>
        <v>0.354863573300447</v>
      </c>
      <c r="X1443" s="460" t="n">
        <f aca="false">K1443/$B$1443</f>
        <v>0.212116540773855</v>
      </c>
      <c r="Y1443" s="460" t="n">
        <f aca="false">L1443/$B$1443</f>
        <v>0.162787112686912</v>
      </c>
    </row>
    <row r="1444" customFormat="false" ht="12.75" hidden="false" customHeight="false" outlineLevel="0" collapsed="false">
      <c r="A1444" s="461" t="s">
        <v>290</v>
      </c>
      <c r="B1444" s="462" t="n">
        <f aca="false">B1416+B1420+B1424+B1428+B1432+B1436+B1440</f>
        <v>2820807</v>
      </c>
      <c r="C1444" s="462" t="n">
        <f aca="false">C1416+C1420+C1424+C1428+C1432+C1436+C1440</f>
        <v>297240</v>
      </c>
      <c r="D1444" s="462" t="n">
        <f aca="false">D1416+D1420+D1424+D1428+D1432+D1436+D1440</f>
        <v>266316</v>
      </c>
      <c r="E1444" s="462" t="n">
        <f aca="false">E1416+E1420+E1424+E1428+E1432+E1436+E1440</f>
        <v>88422</v>
      </c>
      <c r="F1444" s="462" t="n">
        <f aca="false">F1416+F1420+F1424+F1428+F1432+F1436+F1440</f>
        <v>1857152</v>
      </c>
      <c r="G1444" s="462" t="n">
        <f aca="false">G1416+G1420+G1424+G1428+G1432+G1436+G1440</f>
        <v>668927</v>
      </c>
      <c r="H1444" s="462" t="n">
        <f aca="false">H1416+H1420+H1424+H1428+H1432+H1436+H1440</f>
        <v>410246</v>
      </c>
      <c r="I1444" s="462" t="n">
        <f aca="false">I1416+I1420+I1424+I1428+I1432+I1436+I1440</f>
        <v>777979</v>
      </c>
      <c r="J1444" s="462" t="n">
        <f aca="false">J1416+J1420+J1424+J1428+J1432+J1436+J1440</f>
        <v>474077</v>
      </c>
      <c r="K1444" s="462" t="n">
        <f aca="false">K1416+K1420+K1424+K1428+K1432+K1436+K1440</f>
        <v>103916</v>
      </c>
      <c r="L1444" s="462" t="n">
        <f aca="false">L1416+L1420+L1424+L1428+L1432+L1436+L1440</f>
        <v>56800</v>
      </c>
      <c r="O1444" s="461" t="s">
        <v>290</v>
      </c>
      <c r="P1444" s="463" t="n">
        <f aca="false">C1444/$B$1444</f>
        <v>0.10537410039042</v>
      </c>
      <c r="Q1444" s="463" t="n">
        <f aca="false">D1444/$B$1444</f>
        <v>0.0944112801762049</v>
      </c>
      <c r="R1444" s="463" t="n">
        <f aca="false">E1444/$B$1444</f>
        <v>0.0313463487576428</v>
      </c>
      <c r="S1444" s="463" t="n">
        <f aca="false">F1444/$B$1444</f>
        <v>0.658376131369498</v>
      </c>
      <c r="T1444" s="463" t="n">
        <f aca="false">G1444/$B$1444</f>
        <v>0.237140293540111</v>
      </c>
      <c r="U1444" s="463" t="n">
        <f aca="false">H1444/$B$1444</f>
        <v>0.145435685603446</v>
      </c>
      <c r="V1444" s="463" t="n">
        <f aca="false">I1444/$B$1444</f>
        <v>0.275800152225941</v>
      </c>
      <c r="W1444" s="463" t="n">
        <f aca="false">J1444/$B$1444</f>
        <v>0.168064316346351</v>
      </c>
      <c r="X1444" s="463" t="n">
        <f aca="false">K1444/$B$1444</f>
        <v>0.0368391031360884</v>
      </c>
      <c r="Y1444" s="463" t="n">
        <f aca="false">L1444/$B$1444</f>
        <v>0.0201360816248683</v>
      </c>
    </row>
    <row r="1445" customFormat="false" ht="12.75" hidden="false" customHeight="false" outlineLevel="0" collapsed="false">
      <c r="A1445" s="430" t="s">
        <v>216</v>
      </c>
      <c r="B1445" s="462" t="n">
        <f aca="false">B1417+B1421+B1425+B1429+B1433+B1437+B1441</f>
        <v>2596580</v>
      </c>
      <c r="C1445" s="462" t="n">
        <f aca="false">C1417+C1421+C1425+C1429+C1433+C1437+C1441</f>
        <v>279503</v>
      </c>
      <c r="D1445" s="462" t="n">
        <f aca="false">D1417+D1421+D1425+D1429+D1433+D1437+D1441</f>
        <v>248772</v>
      </c>
      <c r="E1445" s="462" t="n">
        <f aca="false">E1417+E1421+E1425+E1429+E1433+E1437+E1441</f>
        <v>84931</v>
      </c>
      <c r="F1445" s="462" t="n">
        <f aca="false">F1417+F1421+F1425+F1429+F1433+F1437+F1441</f>
        <v>1731167</v>
      </c>
      <c r="G1445" s="462" t="n">
        <f aca="false">G1417+G1421+G1425+G1429+G1433+G1437+G1441</f>
        <v>632932</v>
      </c>
      <c r="H1445" s="462" t="n">
        <f aca="false">H1417+H1421+H1425+H1429+H1433+H1437+H1441</f>
        <v>391410</v>
      </c>
      <c r="I1445" s="462" t="n">
        <f aca="false">I1417+I1421+I1425+I1429+I1433+I1437+I1441</f>
        <v>706825</v>
      </c>
      <c r="J1445" s="462" t="n">
        <f aca="false">J1417+J1421+J1425+J1429+J1433+J1437+J1441</f>
        <v>420674</v>
      </c>
      <c r="K1445" s="462" t="n">
        <f aca="false">K1417+K1421+K1425+K1429+K1433+K1437+K1441</f>
        <v>80305</v>
      </c>
      <c r="L1445" s="462" t="n">
        <f aca="false">L1417+L1421+L1425+L1429+L1433+L1437+L1441</f>
        <v>41745</v>
      </c>
      <c r="O1445" s="430" t="s">
        <v>216</v>
      </c>
      <c r="P1445" s="463" t="n">
        <f aca="false">C1445/$B$1445</f>
        <v>0.107642745457486</v>
      </c>
      <c r="Q1445" s="463" t="n">
        <f aca="false">D1445/$B$1445</f>
        <v>0.0958075622549661</v>
      </c>
      <c r="R1445" s="463" t="n">
        <f aca="false">E1445/$B$1445</f>
        <v>0.0327087938750202</v>
      </c>
      <c r="S1445" s="463" t="n">
        <f aca="false">F1445/$B$1445</f>
        <v>0.666710442197044</v>
      </c>
      <c r="T1445" s="463" t="n">
        <f aca="false">G1445/$B$1445</f>
        <v>0.243756017530752</v>
      </c>
      <c r="U1445" s="463" t="n">
        <f aca="false">H1445/$B$1445</f>
        <v>0.150740589544709</v>
      </c>
      <c r="V1445" s="463" t="n">
        <f aca="false">I1445/$B$1445</f>
        <v>0.272213835121583</v>
      </c>
      <c r="W1445" s="463" t="n">
        <f aca="false">J1445/$B$1445</f>
        <v>0.162010798819986</v>
      </c>
      <c r="X1445" s="463" t="n">
        <f aca="false">K1445/$B$1445</f>
        <v>0.0309272196504633</v>
      </c>
      <c r="Y1445" s="463" t="n">
        <f aca="false">L1445/$B$1445</f>
        <v>0.0160769165594744</v>
      </c>
    </row>
    <row r="1446" customFormat="false" ht="12.75" hidden="false" customHeight="false" outlineLevel="0" collapsed="false">
      <c r="A1446" s="430" t="s">
        <v>217</v>
      </c>
      <c r="B1446" s="462" t="n">
        <f aca="false">B1418+B1422+B1426+B1430+B1434+B1438+B1442</f>
        <v>988</v>
      </c>
      <c r="C1446" s="462" t="n">
        <f aca="false">C1418+C1422+C1426+C1430+C1434+C1438+C1442</f>
        <v>180</v>
      </c>
      <c r="D1446" s="462" t="n">
        <f aca="false">D1418+D1422+D1426+D1430+D1434+D1438+D1442</f>
        <v>157</v>
      </c>
      <c r="E1446" s="462" t="e">
        <f aca="false">E1418+E1422+E1426+E1430+E1434+E1438+E1442</f>
        <v>#VALUE!</v>
      </c>
      <c r="F1446" s="462" t="n">
        <f aca="false">F1418+F1422+F1426+F1430+F1434+F1438+F1442</f>
        <v>602</v>
      </c>
      <c r="G1446" s="462" t="e">
        <f aca="false">G1418+G1422+G1426+G1430+G1434+G1438+G1442</f>
        <v>#VALUE!</v>
      </c>
      <c r="H1446" s="462" t="n">
        <f aca="false">H1418+H1422+H1426+H1430+H1434+H1438+H1442</f>
        <v>106</v>
      </c>
      <c r="I1446" s="462" t="n">
        <f aca="false">I1418+I1422+I1426+I1430+I1434+I1438+I1442</f>
        <v>232</v>
      </c>
      <c r="J1446" s="462" t="e">
        <f aca="false">J1418+J1422+J1426+J1430+J1434+J1438+J1442</f>
        <v>#VALUE!</v>
      </c>
      <c r="K1446" s="462" t="e">
        <f aca="false">K1418+K1422+K1426+K1430+K1434+K1438+K1442</f>
        <v>#VALUE!</v>
      </c>
      <c r="L1446" s="462" t="e">
        <f aca="false">L1418+L1422+L1426+L1430+L1434+L1438+L1442</f>
        <v>#VALUE!</v>
      </c>
      <c r="O1446" s="430" t="s">
        <v>217</v>
      </c>
      <c r="P1446" s="463" t="n">
        <f aca="false">C1446/$B$1446</f>
        <v>0.182186234817814</v>
      </c>
      <c r="Q1446" s="463" t="n">
        <f aca="false">D1446/$B$1446</f>
        <v>0.158906882591093</v>
      </c>
      <c r="R1446" s="463" t="e">
        <f aca="false">E1446/$B$1446</f>
        <v>#VALUE!</v>
      </c>
      <c r="S1446" s="463" t="n">
        <f aca="false">F1446/$B$1446</f>
        <v>0.609311740890688</v>
      </c>
      <c r="T1446" s="463" t="e">
        <f aca="false">G1446/$B$1446</f>
        <v>#VALUE!</v>
      </c>
      <c r="U1446" s="463" t="n">
        <f aca="false">H1446/$B$1446</f>
        <v>0.107287449392713</v>
      </c>
      <c r="V1446" s="463" t="n">
        <f aca="false">I1446/$B$1446</f>
        <v>0.234817813765182</v>
      </c>
      <c r="W1446" s="463" t="e">
        <f aca="false">J1446/$B$1446</f>
        <v>#VALUE!</v>
      </c>
      <c r="X1446" s="463" t="e">
        <f aca="false">K1446/$B$1446</f>
        <v>#VALUE!</v>
      </c>
      <c r="Y1446" s="463" t="e">
        <f aca="false">L1446/$B$1446</f>
        <v>#VALUE!</v>
      </c>
    </row>
    <row r="1447" customFormat="false" ht="12.75" hidden="false" customHeight="false" outlineLevel="0" collapsed="false">
      <c r="A1447" s="464" t="s">
        <v>218</v>
      </c>
      <c r="B1447" s="465" t="n">
        <f aca="false">B1419+B1423+B1427+B1431+B1435+B1439+B1443</f>
        <v>96177</v>
      </c>
      <c r="C1447" s="465" t="n">
        <f aca="false">C1419+C1423+C1427+C1431+C1435+C1439+C1443</f>
        <v>640</v>
      </c>
      <c r="D1447" s="465" t="n">
        <f aca="false">D1419+D1423+D1427+D1431+D1435+D1439+D1443</f>
        <v>589</v>
      </c>
      <c r="E1447" s="465" t="n">
        <f aca="false">E1419+E1423+E1427+E1431+E1435+E1439+E1443</f>
        <v>237</v>
      </c>
      <c r="F1447" s="465" t="n">
        <f aca="false">F1419+F1423+F1427+F1431+F1435+F1439+F1443</f>
        <v>47276</v>
      </c>
      <c r="G1447" s="465" t="n">
        <f aca="false">G1419+G1423+G1427+G1431+G1435+G1439+G1443</f>
        <v>5327</v>
      </c>
      <c r="H1447" s="465" t="n">
        <f aca="false">H1419+H1423+H1427+H1431+H1435+H1439+H1443</f>
        <v>4706</v>
      </c>
      <c r="I1447" s="465" t="n">
        <f aca="false">I1419+I1423+I1427+I1431+I1435+I1439+I1443</f>
        <v>37243</v>
      </c>
      <c r="J1447" s="465" t="n">
        <f aca="false">J1419+J1423+J1427+J1431+J1435+J1439+J1443</f>
        <v>30610</v>
      </c>
      <c r="K1447" s="465" t="n">
        <f aca="false">K1419+K1423+K1427+K1431+K1435+K1439+K1443</f>
        <v>17414</v>
      </c>
      <c r="L1447" s="465" t="n">
        <f aca="false">L1419+L1423+L1427+L1431+L1435+L1439+L1443</f>
        <v>12496</v>
      </c>
      <c r="O1447" s="464" t="s">
        <v>218</v>
      </c>
      <c r="P1447" s="463" t="n">
        <f aca="false">C1447/$B$1447</f>
        <v>0.00665439762105285</v>
      </c>
      <c r="Q1447" s="463" t="n">
        <f aca="false">D1447/$B$1447</f>
        <v>0.0061241253106252</v>
      </c>
      <c r="R1447" s="463" t="n">
        <f aca="false">E1447/$B$1447</f>
        <v>0.00246420661904613</v>
      </c>
      <c r="S1447" s="463" t="n">
        <f aca="false">F1447/$B$1447</f>
        <v>0.491552034270148</v>
      </c>
      <c r="T1447" s="463" t="n">
        <f aca="false">G1447/$B$1447</f>
        <v>0.0553874626989821</v>
      </c>
      <c r="U1447" s="463" t="n">
        <f aca="false">H1447/$B$1447</f>
        <v>0.0489306175073042</v>
      </c>
      <c r="V1447" s="463" t="n">
        <f aca="false">I1447/$B$1447</f>
        <v>0.387233954063861</v>
      </c>
      <c r="W1447" s="463" t="n">
        <f aca="false">J1447/$B$1447</f>
        <v>0.318267361219418</v>
      </c>
      <c r="X1447" s="463" t="n">
        <f aca="false">K1447/$B$1447</f>
        <v>0.181062000270335</v>
      </c>
      <c r="Y1447" s="463" t="n">
        <f aca="false">L1447/$B$1447</f>
        <v>0.129927113551057</v>
      </c>
      <c r="Z1447" s="444" t="n">
        <f aca="false">X1447+W1447+V1447</f>
        <v>0.886563315553615</v>
      </c>
    </row>
  </sheetData>
  <mergeCells count="37">
    <mergeCell ref="A1:L1"/>
    <mergeCell ref="A3:A6"/>
    <mergeCell ref="B3:B6"/>
    <mergeCell ref="C3:L3"/>
    <mergeCell ref="P3:Y3"/>
    <mergeCell ref="C4:D4"/>
    <mergeCell ref="E4:E6"/>
    <mergeCell ref="F4:I4"/>
    <mergeCell ref="J4:J6"/>
    <mergeCell ref="K4:L4"/>
    <mergeCell ref="P4:Q4"/>
    <mergeCell ref="S4:V4"/>
    <mergeCell ref="X4:Y4"/>
    <mergeCell ref="C5:C6"/>
    <mergeCell ref="F5:F6"/>
    <mergeCell ref="G5:H5"/>
    <mergeCell ref="I5:I6"/>
    <mergeCell ref="K5:K6"/>
    <mergeCell ref="T5:U5"/>
    <mergeCell ref="A1412:A1415"/>
    <mergeCell ref="B1412:B1415"/>
    <mergeCell ref="C1412:L1412"/>
    <mergeCell ref="P1412:Y1412"/>
    <mergeCell ref="C1413:D1413"/>
    <mergeCell ref="E1413:E1415"/>
    <mergeCell ref="F1413:I1413"/>
    <mergeCell ref="J1413:J1415"/>
    <mergeCell ref="K1413:L1413"/>
    <mergeCell ref="P1413:Q1413"/>
    <mergeCell ref="S1413:V1413"/>
    <mergeCell ref="X1413:Y1413"/>
    <mergeCell ref="C1414:C1415"/>
    <mergeCell ref="F1414:F1415"/>
    <mergeCell ref="G1414:H1414"/>
    <mergeCell ref="I1414:I1415"/>
    <mergeCell ref="K1414:K1415"/>
    <mergeCell ref="T1414:U1414"/>
  </mergeCells>
  <printOptions headings="false" gridLines="false" gridLinesSet="true" horizontalCentered="false" verticalCentered="false"/>
  <pageMargins left="0.95" right="0.4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13.56"/>
    <col collapsed="false" customWidth="true" hidden="false" outlineLevel="0" max="3" min="3" style="2" width="13.7"/>
    <col collapsed="false" customWidth="true" hidden="false" outlineLevel="0" max="5" min="4" style="0" width="7.85"/>
    <col collapsed="false" customWidth="true" hidden="false" outlineLevel="0" max="6" min="6" style="1" width="7.85"/>
    <col collapsed="false" customWidth="true" hidden="false" outlineLevel="0" max="8" min="7" style="0" width="7.85"/>
    <col collapsed="false" customWidth="true" hidden="false" outlineLevel="0" max="13" min="9" style="1" width="7.85"/>
    <col collapsed="false" customWidth="true" hidden="false" outlineLevel="0" max="14" min="14" style="0" width="8.41"/>
    <col collapsed="false" customWidth="true" hidden="false" outlineLevel="0" max="15" min="15" style="0" width="7.14"/>
    <col collapsed="false" customWidth="true" hidden="false" outlineLevel="0" max="16" min="16" style="3" width="1.56"/>
    <col collapsed="false" customWidth="true" hidden="false" outlineLevel="0" max="17" min="17" style="0" width="6.99"/>
    <col collapsed="false" customWidth="true" hidden="false" outlineLevel="0" max="18" min="18" style="0" width="6.41"/>
    <col collapsed="false" customWidth="true" hidden="false" outlineLevel="0" max="19" min="19" style="0" width="13.14"/>
    <col collapsed="false" customWidth="true" hidden="false" outlineLevel="0" max="27" min="27" style="0" width="14.56"/>
    <col collapsed="false" customWidth="true" hidden="false" outlineLevel="0" max="28" min="28" style="0" width="16.7"/>
  </cols>
  <sheetData>
    <row r="1" customFormat="false" ht="12.75" hidden="false" customHeight="false" outlineLevel="0" collapsed="false">
      <c r="M1" s="0"/>
      <c r="O1" s="3"/>
      <c r="P1" s="0"/>
    </row>
    <row r="2" customFormat="false" ht="13.5" hidden="false" customHeight="true" outlineLevel="0" collapsed="false">
      <c r="A2" s="4" t="s">
        <v>2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0"/>
    </row>
    <row r="3" customFormat="false" ht="13.5" hidden="false" customHeight="false" outlineLevel="0" collapsed="false">
      <c r="B3" s="466"/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  <c r="T3" s="466"/>
      <c r="U3" s="466"/>
      <c r="V3" s="466"/>
      <c r="W3" s="466"/>
      <c r="X3" s="466"/>
      <c r="Y3" s="466"/>
      <c r="Z3" s="466"/>
      <c r="AA3" s="466"/>
      <c r="AB3" s="466"/>
      <c r="AC3" s="466"/>
      <c r="AD3" s="466"/>
      <c r="AE3" s="466"/>
      <c r="AF3" s="466"/>
      <c r="AG3" s="466"/>
      <c r="AH3" s="466"/>
      <c r="AI3" s="466"/>
      <c r="AJ3" s="466"/>
    </row>
    <row r="4" customFormat="false" ht="12.75" hidden="false" customHeight="true" outlineLevel="0" collapsed="false">
      <c r="B4" s="467" t="s">
        <v>292</v>
      </c>
      <c r="C4" s="468" t="n">
        <v>1990</v>
      </c>
      <c r="D4" s="468"/>
      <c r="E4" s="469" t="n">
        <v>2002</v>
      </c>
      <c r="F4" s="469"/>
      <c r="G4" s="469" t="n">
        <v>2003</v>
      </c>
      <c r="H4" s="469"/>
      <c r="I4" s="469" t="n">
        <v>2004</v>
      </c>
      <c r="J4" s="469"/>
      <c r="K4" s="470" t="n">
        <v>2005</v>
      </c>
      <c r="L4" s="471"/>
      <c r="M4" s="469" t="n">
        <v>2006</v>
      </c>
      <c r="N4" s="469"/>
      <c r="O4" s="469" t="n">
        <v>2007</v>
      </c>
      <c r="P4" s="469"/>
      <c r="Q4" s="472" t="n">
        <v>2008</v>
      </c>
      <c r="R4" s="472"/>
      <c r="S4" s="472" t="n">
        <v>2009</v>
      </c>
      <c r="T4" s="472"/>
      <c r="U4" s="472" t="n">
        <v>2010</v>
      </c>
      <c r="V4" s="472"/>
      <c r="W4" s="469" t="n">
        <v>2011</v>
      </c>
      <c r="X4" s="469"/>
      <c r="Y4" s="472" t="n">
        <v>2012</v>
      </c>
      <c r="Z4" s="468"/>
      <c r="AA4" s="472" t="n">
        <v>2013</v>
      </c>
      <c r="AB4" s="468"/>
      <c r="AC4" s="472" t="n">
        <v>2014</v>
      </c>
      <c r="AD4" s="468"/>
      <c r="AE4" s="469" t="n">
        <v>2015</v>
      </c>
      <c r="AF4" s="469"/>
      <c r="AG4" s="469" t="n">
        <v>2016</v>
      </c>
      <c r="AH4" s="469"/>
      <c r="AI4" s="469" t="n">
        <v>2017</v>
      </c>
      <c r="AJ4" s="469"/>
    </row>
    <row r="5" customFormat="false" ht="25.5" hidden="false" customHeight="false" outlineLevel="0" collapsed="false">
      <c r="B5" s="467"/>
      <c r="C5" s="473" t="s">
        <v>293</v>
      </c>
      <c r="D5" s="474" t="s">
        <v>90</v>
      </c>
      <c r="E5" s="474" t="s">
        <v>293</v>
      </c>
      <c r="F5" s="474" t="s">
        <v>90</v>
      </c>
      <c r="G5" s="474" t="s">
        <v>293</v>
      </c>
      <c r="H5" s="474" t="s">
        <v>90</v>
      </c>
      <c r="I5" s="474" t="s">
        <v>293</v>
      </c>
      <c r="J5" s="474" t="s">
        <v>90</v>
      </c>
      <c r="K5" s="474" t="s">
        <v>293</v>
      </c>
      <c r="L5" s="474" t="s">
        <v>90</v>
      </c>
      <c r="M5" s="474" t="s">
        <v>293</v>
      </c>
      <c r="N5" s="474" t="s">
        <v>90</v>
      </c>
      <c r="O5" s="474" t="s">
        <v>293</v>
      </c>
      <c r="P5" s="474" t="s">
        <v>90</v>
      </c>
      <c r="Q5" s="474" t="s">
        <v>293</v>
      </c>
      <c r="R5" s="474" t="s">
        <v>90</v>
      </c>
      <c r="S5" s="474" t="s">
        <v>293</v>
      </c>
      <c r="T5" s="474" t="s">
        <v>90</v>
      </c>
      <c r="U5" s="475" t="s">
        <v>293</v>
      </c>
      <c r="V5" s="474" t="s">
        <v>90</v>
      </c>
      <c r="W5" s="475" t="s">
        <v>293</v>
      </c>
      <c r="X5" s="474" t="s">
        <v>90</v>
      </c>
      <c r="Y5" s="475" t="s">
        <v>293</v>
      </c>
      <c r="Z5" s="476" t="s">
        <v>90</v>
      </c>
      <c r="AA5" s="477" t="s">
        <v>293</v>
      </c>
      <c r="AB5" s="476" t="s">
        <v>90</v>
      </c>
      <c r="AC5" s="477" t="s">
        <v>293</v>
      </c>
      <c r="AD5" s="476" t="s">
        <v>90</v>
      </c>
      <c r="AE5" s="477" t="s">
        <v>293</v>
      </c>
      <c r="AF5" s="476" t="s">
        <v>90</v>
      </c>
      <c r="AG5" s="477" t="s">
        <v>293</v>
      </c>
      <c r="AH5" s="476" t="s">
        <v>90</v>
      </c>
      <c r="AI5" s="477" t="s">
        <v>293</v>
      </c>
      <c r="AJ5" s="476" t="s">
        <v>90</v>
      </c>
    </row>
    <row r="6" customFormat="false" ht="13.5" hidden="false" customHeight="false" outlineLevel="0" collapsed="false">
      <c r="B6" s="478" t="s">
        <v>294</v>
      </c>
      <c r="C6" s="479" t="n">
        <v>836.645</v>
      </c>
      <c r="D6" s="480" t="n">
        <v>23.3630023222123</v>
      </c>
      <c r="E6" s="430" t="n">
        <v>572445</v>
      </c>
      <c r="F6" s="480" t="n">
        <v>16.9617554925811</v>
      </c>
      <c r="G6" s="430" t="n">
        <v>548951</v>
      </c>
      <c r="H6" s="480" t="n">
        <v>16.3456499419961</v>
      </c>
      <c r="I6" s="430" t="n">
        <v>527703</v>
      </c>
      <c r="J6" s="480" t="n">
        <v>15.7898374706242</v>
      </c>
      <c r="K6" s="430" t="n">
        <v>507752</v>
      </c>
      <c r="L6" s="480" t="n">
        <v>15.2488976689625</v>
      </c>
      <c r="M6" s="430" t="n">
        <v>502360</v>
      </c>
      <c r="N6" s="480" t="n">
        <v>15.1663083099511</v>
      </c>
      <c r="O6" s="481" t="n">
        <v>494308</v>
      </c>
      <c r="P6" s="480" t="n">
        <v>14.9753953661551</v>
      </c>
      <c r="Q6" s="481" t="n">
        <v>488053</v>
      </c>
      <c r="R6" s="480" t="n">
        <v>14.8591653283199</v>
      </c>
      <c r="S6" s="481" t="n">
        <v>482383</v>
      </c>
      <c r="T6" s="480" t="n">
        <v>14.7463306357562</v>
      </c>
      <c r="U6" s="481" t="n">
        <v>479630</v>
      </c>
      <c r="V6" s="480" t="n">
        <v>14.7181072642327</v>
      </c>
      <c r="W6" s="481" t="n">
        <v>473833</v>
      </c>
      <c r="X6" s="480" t="n">
        <v>14.6097393123233</v>
      </c>
      <c r="Y6" s="481" t="n">
        <v>479419</v>
      </c>
      <c r="Z6" s="480" t="n">
        <v>15.3717727850888</v>
      </c>
      <c r="AA6" s="481" t="n">
        <v>469918</v>
      </c>
      <c r="AB6" s="480" t="n">
        <v>15.1733731224921</v>
      </c>
      <c r="AC6" s="481" t="n">
        <v>461128</v>
      </c>
      <c r="AD6" s="480" t="n">
        <v>15.0052308488293</v>
      </c>
      <c r="AE6" s="481" t="n">
        <v>466888</v>
      </c>
      <c r="AF6" s="482" t="n">
        <f aca="false">AE6/$AG$9</f>
        <v>0.143661073002563</v>
      </c>
      <c r="AG6" s="481" t="n">
        <v>461559</v>
      </c>
      <c r="AH6" s="482" t="n">
        <v>0.142021343864031</v>
      </c>
      <c r="AI6" s="481" t="n">
        <v>459041</v>
      </c>
      <c r="AJ6" s="482" t="n">
        <f aca="false">AI6/$AI$9</f>
        <v>0.142178261367825</v>
      </c>
    </row>
    <row r="7" customFormat="false" ht="13.5" hidden="false" customHeight="false" outlineLevel="0" collapsed="false">
      <c r="B7" s="478" t="s">
        <v>295</v>
      </c>
      <c r="C7" s="479" t="n">
        <v>2126.519</v>
      </c>
      <c r="D7" s="480" t="n">
        <v>59.3822569133007</v>
      </c>
      <c r="E7" s="430" t="n">
        <v>2271225</v>
      </c>
      <c r="F7" s="480" t="n">
        <v>67.2972305088482</v>
      </c>
      <c r="G7" s="483" t="n">
        <v>2271666</v>
      </c>
      <c r="H7" s="480" t="n">
        <v>67.6414784218162</v>
      </c>
      <c r="I7" s="430" t="n">
        <v>2269893</v>
      </c>
      <c r="J7" s="480" t="n">
        <v>67.9193439220692</v>
      </c>
      <c r="K7" s="483" t="n">
        <v>2270242</v>
      </c>
      <c r="L7" s="480" t="n">
        <v>68.1803083824009</v>
      </c>
      <c r="M7" s="483" t="n">
        <v>2260316</v>
      </c>
      <c r="N7" s="480" t="n">
        <v>68.2392095985258</v>
      </c>
      <c r="O7" s="481" t="n">
        <v>2257599</v>
      </c>
      <c r="P7" s="480" t="n">
        <v>68.3954894584678</v>
      </c>
      <c r="Q7" s="481" t="n">
        <v>2249150</v>
      </c>
      <c r="R7" s="480" t="n">
        <v>68.4771770651769</v>
      </c>
      <c r="S7" s="481" t="n">
        <v>2242336</v>
      </c>
      <c r="T7" s="480" t="n">
        <v>68.5476645164919</v>
      </c>
      <c r="U7" s="481" t="n">
        <v>2234928</v>
      </c>
      <c r="V7" s="480" t="n">
        <v>68.5818444047226</v>
      </c>
      <c r="W7" s="481" t="n">
        <v>2227095</v>
      </c>
      <c r="X7" s="480" t="n">
        <v>68.6682383324474</v>
      </c>
      <c r="Y7" s="481" t="n">
        <v>2079047</v>
      </c>
      <c r="Z7" s="480" t="n">
        <v>66.6611838361025</v>
      </c>
      <c r="AA7" s="481" t="n">
        <v>2064105</v>
      </c>
      <c r="AB7" s="480" t="n">
        <v>66.6487245200261</v>
      </c>
      <c r="AC7" s="481" t="n">
        <v>2041441</v>
      </c>
      <c r="AD7" s="480" t="n">
        <v>66.4290467489827</v>
      </c>
      <c r="AE7" s="481" t="n">
        <v>2240347</v>
      </c>
      <c r="AF7" s="482" t="n">
        <f aca="false">AE7/$AG$9</f>
        <v>0.689353022390965</v>
      </c>
      <c r="AG7" s="481" t="n">
        <v>2220805</v>
      </c>
      <c r="AH7" s="482" t="n">
        <v>0.683339964251505</v>
      </c>
      <c r="AI7" s="481" t="n">
        <v>2197954</v>
      </c>
      <c r="AJ7" s="482" t="n">
        <f aca="false">AI7/$AI$9</f>
        <v>0.680769862139669</v>
      </c>
    </row>
    <row r="8" customFormat="false" ht="13.5" hidden="false" customHeight="false" outlineLevel="0" collapsed="false">
      <c r="B8" s="478" t="s">
        <v>296</v>
      </c>
      <c r="C8" s="479" t="n">
        <v>617.904</v>
      </c>
      <c r="D8" s="480" t="n">
        <v>17.254740764487</v>
      </c>
      <c r="E8" s="430" t="n">
        <v>531246</v>
      </c>
      <c r="F8" s="480" t="n">
        <v>15.7410139985706</v>
      </c>
      <c r="G8" s="483" t="n">
        <v>537775</v>
      </c>
      <c r="H8" s="480" t="n">
        <v>16.0128716361878</v>
      </c>
      <c r="I8" s="430" t="n">
        <v>544446</v>
      </c>
      <c r="J8" s="480" t="n">
        <v>16.2908186073066</v>
      </c>
      <c r="K8" s="483" t="n">
        <v>551768</v>
      </c>
      <c r="L8" s="480" t="n">
        <v>16.5707939486366</v>
      </c>
      <c r="M8" s="483" t="n">
        <v>549666</v>
      </c>
      <c r="N8" s="480" t="n">
        <v>16.5944820915232</v>
      </c>
      <c r="O8" s="481" t="n">
        <v>548894</v>
      </c>
      <c r="P8" s="480" t="n">
        <v>16.6291151753771</v>
      </c>
      <c r="Q8" s="481" t="n">
        <v>547322</v>
      </c>
      <c r="R8" s="480" t="n">
        <v>16.6636576065032</v>
      </c>
      <c r="S8" s="481" t="n">
        <v>546488</v>
      </c>
      <c r="T8" s="480" t="n">
        <v>16.7060048477519</v>
      </c>
      <c r="U8" s="481" t="n">
        <v>544217</v>
      </c>
      <c r="V8" s="480" t="n">
        <v>16.7000483310446</v>
      </c>
      <c r="W8" s="481" t="n">
        <v>542340</v>
      </c>
      <c r="X8" s="480" t="n">
        <v>16.7220223552294</v>
      </c>
      <c r="Y8" s="481" t="n">
        <v>560361</v>
      </c>
      <c r="Z8" s="480" t="n">
        <v>17.9670433788088</v>
      </c>
      <c r="AA8" s="481" t="n">
        <v>562968</v>
      </c>
      <c r="AB8" s="480" t="n">
        <v>18.1779023574818</v>
      </c>
      <c r="AC8" s="481" t="n">
        <v>570546</v>
      </c>
      <c r="AD8" s="480" t="n">
        <v>18.565722402188</v>
      </c>
      <c r="AE8" s="481" t="n">
        <v>561505</v>
      </c>
      <c r="AF8" s="482" t="n">
        <f aca="false">AE8/$AG$9</f>
        <v>0.172774650015216</v>
      </c>
      <c r="AG8" s="481" t="n">
        <v>567563</v>
      </c>
      <c r="AH8" s="482" t="n">
        <v>0.174638691884464</v>
      </c>
      <c r="AI8" s="481" t="n">
        <v>571635</v>
      </c>
      <c r="AJ8" s="482" t="n">
        <f aca="false">AI8/$AI$9</f>
        <v>0.177051876492506</v>
      </c>
    </row>
    <row r="9" customFormat="false" ht="14.25" hidden="false" customHeight="false" outlineLevel="0" collapsed="false">
      <c r="B9" s="484" t="s">
        <v>206</v>
      </c>
      <c r="C9" s="485" t="n">
        <v>3581.068</v>
      </c>
      <c r="D9" s="486" t="n">
        <v>100</v>
      </c>
      <c r="E9" s="487" t="n">
        <v>3374916</v>
      </c>
      <c r="F9" s="486" t="n">
        <v>100</v>
      </c>
      <c r="G9" s="487" t="n">
        <v>3358392</v>
      </c>
      <c r="H9" s="487" t="n">
        <v>100</v>
      </c>
      <c r="I9" s="487" t="n">
        <v>3342042</v>
      </c>
      <c r="J9" s="486" t="n">
        <v>100</v>
      </c>
      <c r="K9" s="487" t="n">
        <v>3329762</v>
      </c>
      <c r="L9" s="486" t="n">
        <v>100</v>
      </c>
      <c r="M9" s="487" t="n">
        <v>3312342</v>
      </c>
      <c r="N9" s="486" t="n">
        <v>100</v>
      </c>
      <c r="O9" s="488" t="n">
        <v>3300801</v>
      </c>
      <c r="P9" s="486" t="n">
        <v>100</v>
      </c>
      <c r="Q9" s="488" t="n">
        <v>3284525</v>
      </c>
      <c r="R9" s="486" t="n">
        <v>100</v>
      </c>
      <c r="S9" s="488" t="n">
        <v>3271207</v>
      </c>
      <c r="T9" s="486" t="n">
        <v>100</v>
      </c>
      <c r="U9" s="488" t="n">
        <v>3258775</v>
      </c>
      <c r="V9" s="486" t="n">
        <v>100</v>
      </c>
      <c r="W9" s="488" t="n">
        <v>3243268</v>
      </c>
      <c r="X9" s="486" t="n">
        <v>100</v>
      </c>
      <c r="Y9" s="488" t="n">
        <v>3118827</v>
      </c>
      <c r="Z9" s="486" t="n">
        <v>100</v>
      </c>
      <c r="AA9" s="488" t="n">
        <v>3096991</v>
      </c>
      <c r="AB9" s="486" t="n">
        <v>100</v>
      </c>
      <c r="AC9" s="488" t="n">
        <v>3073115</v>
      </c>
      <c r="AD9" s="486" t="n">
        <v>100</v>
      </c>
      <c r="AE9" s="488" t="n">
        <v>3268740</v>
      </c>
      <c r="AF9" s="489" t="n">
        <f aca="false">SUM(AF6:AF8)</f>
        <v>1.00578874540874</v>
      </c>
      <c r="AG9" s="488" t="n">
        <v>3249927</v>
      </c>
      <c r="AH9" s="489" t="n">
        <v>1</v>
      </c>
      <c r="AI9" s="488" t="n">
        <f aca="false">SUM(AI6:AI8)</f>
        <v>3228630</v>
      </c>
      <c r="AJ9" s="489" t="n">
        <f aca="false">SUM(AJ6:AJ8)</f>
        <v>1</v>
      </c>
    </row>
    <row r="10" customFormat="false" ht="12.75" hidden="false" customHeight="false" outlineLevel="0" collapsed="false">
      <c r="B10" s="490" t="s">
        <v>297</v>
      </c>
      <c r="C10" s="490"/>
      <c r="D10" s="490"/>
      <c r="E10" s="490"/>
      <c r="F10" s="490"/>
      <c r="G10" s="490"/>
      <c r="H10" s="490"/>
      <c r="I10" s="490"/>
      <c r="J10" s="490"/>
      <c r="K10" s="490"/>
      <c r="L10" s="490"/>
      <c r="M10" s="490"/>
      <c r="N10" s="490"/>
      <c r="O10" s="490"/>
      <c r="P10" s="490"/>
      <c r="Q10" s="491"/>
      <c r="R10" s="490"/>
      <c r="S10" s="490"/>
      <c r="T10" s="490"/>
      <c r="U10" s="492"/>
      <c r="V10" s="492"/>
      <c r="W10" s="492"/>
      <c r="X10" s="492"/>
      <c r="Y10" s="492"/>
      <c r="Z10" s="492"/>
      <c r="AA10" s="493"/>
      <c r="AB10" s="493"/>
      <c r="AC10" s="493"/>
      <c r="AD10" s="494"/>
      <c r="AE10" s="492"/>
      <c r="AF10" s="492"/>
      <c r="AG10" s="492"/>
      <c r="AH10" s="492"/>
    </row>
    <row r="12" customFormat="false" ht="13.5" hidden="false" customHeight="true" outlineLevel="0" collapsed="false">
      <c r="B12" s="495" t="s">
        <v>298</v>
      </c>
      <c r="C12" s="495"/>
      <c r="D12" s="495"/>
      <c r="E12" s="495"/>
      <c r="F12" s="495"/>
      <c r="G12" s="495"/>
      <c r="H12" s="495"/>
      <c r="I12" s="495"/>
      <c r="J12" s="495"/>
    </row>
    <row r="13" customFormat="false" ht="25.5" hidden="false" customHeight="false" outlineLevel="0" collapsed="false">
      <c r="B13" s="496" t="s">
        <v>4</v>
      </c>
      <c r="C13" s="497" t="s">
        <v>299</v>
      </c>
      <c r="D13" s="498" t="s">
        <v>300</v>
      </c>
      <c r="E13" s="498" t="s">
        <v>301</v>
      </c>
      <c r="F13" s="498" t="s">
        <v>302</v>
      </c>
      <c r="G13" s="498" t="s">
        <v>303</v>
      </c>
      <c r="H13" s="498" t="s">
        <v>304</v>
      </c>
      <c r="I13" s="498" t="s">
        <v>305</v>
      </c>
      <c r="J13" s="499" t="s">
        <v>306</v>
      </c>
    </row>
    <row r="14" customFormat="false" ht="12.75" hidden="false" customHeight="false" outlineLevel="0" collapsed="false">
      <c r="B14" s="500" t="s">
        <v>307</v>
      </c>
      <c r="C14" s="501" t="n">
        <v>459041</v>
      </c>
      <c r="D14" s="501" t="n">
        <v>86895</v>
      </c>
      <c r="E14" s="501" t="n">
        <v>48956</v>
      </c>
      <c r="F14" s="501" t="n">
        <v>77372</v>
      </c>
      <c r="G14" s="501" t="n">
        <v>39534</v>
      </c>
      <c r="H14" s="501" t="n">
        <v>46762</v>
      </c>
      <c r="I14" s="501" t="n">
        <v>111101</v>
      </c>
      <c r="J14" s="502" t="n">
        <v>48421</v>
      </c>
      <c r="K14" s="503" t="n">
        <f aca="false">C14+C19</f>
        <v>1030676</v>
      </c>
    </row>
    <row r="15" customFormat="false" ht="12.75" hidden="false" customHeight="false" outlineLevel="0" collapsed="false">
      <c r="B15" s="500" t="s">
        <v>8</v>
      </c>
      <c r="C15" s="501" t="n">
        <v>170025</v>
      </c>
      <c r="D15" s="501" t="n">
        <v>32160</v>
      </c>
      <c r="E15" s="501" t="n">
        <v>18109</v>
      </c>
      <c r="F15" s="501" t="n">
        <v>29036</v>
      </c>
      <c r="G15" s="501" t="n">
        <v>15245</v>
      </c>
      <c r="H15" s="501" t="n">
        <v>16924</v>
      </c>
      <c r="I15" s="501" t="n">
        <v>39081</v>
      </c>
      <c r="J15" s="502" t="n">
        <v>19470</v>
      </c>
      <c r="K15" s="503" t="n">
        <f aca="false">C20-K14</f>
        <v>2197954</v>
      </c>
    </row>
    <row r="16" customFormat="false" ht="12.75" hidden="false" customHeight="false" outlineLevel="0" collapsed="false">
      <c r="B16" s="500" t="s">
        <v>308</v>
      </c>
      <c r="C16" s="501" t="n">
        <v>178012</v>
      </c>
      <c r="D16" s="501" t="n">
        <v>36332</v>
      </c>
      <c r="E16" s="501" t="n">
        <v>18124</v>
      </c>
      <c r="F16" s="501" t="n">
        <v>31420</v>
      </c>
      <c r="G16" s="501" t="n">
        <v>16772</v>
      </c>
      <c r="H16" s="501" t="n">
        <v>17307</v>
      </c>
      <c r="I16" s="501" t="n">
        <v>42416</v>
      </c>
      <c r="J16" s="502" t="n">
        <v>22126</v>
      </c>
      <c r="K16" s="1" t="n">
        <f aca="false">K14/K15</f>
        <v>0.468925191337034</v>
      </c>
    </row>
    <row r="17" customFormat="false" ht="12.75" hidden="false" customHeight="false" outlineLevel="0" collapsed="false">
      <c r="B17" s="500" t="s">
        <v>10</v>
      </c>
      <c r="C17" s="501" t="n">
        <v>224366</v>
      </c>
      <c r="D17" s="501" t="n">
        <v>46351</v>
      </c>
      <c r="E17" s="501" t="n">
        <v>25010</v>
      </c>
      <c r="F17" s="501" t="n">
        <v>41678</v>
      </c>
      <c r="G17" s="501" t="n">
        <v>21213</v>
      </c>
      <c r="H17" s="501" t="n">
        <v>22122</v>
      </c>
      <c r="I17" s="501" t="n">
        <v>59336</v>
      </c>
      <c r="J17" s="502" t="n">
        <v>26312</v>
      </c>
    </row>
    <row r="18" customFormat="false" ht="12.75" hidden="false" customHeight="false" outlineLevel="0" collapsed="false">
      <c r="B18" s="500" t="s">
        <v>11</v>
      </c>
      <c r="C18" s="501" t="n">
        <v>1625551</v>
      </c>
      <c r="D18" s="501" t="n">
        <v>334989</v>
      </c>
      <c r="E18" s="501" t="n">
        <v>152565</v>
      </c>
      <c r="F18" s="501" t="n">
        <v>263244</v>
      </c>
      <c r="G18" s="501" t="n">
        <v>132206</v>
      </c>
      <c r="H18" s="501" t="n">
        <v>141456</v>
      </c>
      <c r="I18" s="501" t="n">
        <v>414273</v>
      </c>
      <c r="J18" s="502" t="n">
        <v>183842</v>
      </c>
    </row>
    <row r="19" customFormat="false" ht="12.75" hidden="false" customHeight="false" outlineLevel="0" collapsed="false">
      <c r="B19" s="500" t="s">
        <v>309</v>
      </c>
      <c r="C19" s="501" t="n">
        <v>571635</v>
      </c>
      <c r="D19" s="501" t="n">
        <v>106909</v>
      </c>
      <c r="E19" s="501" t="n">
        <v>53350</v>
      </c>
      <c r="F19" s="501" t="n">
        <v>83932</v>
      </c>
      <c r="G19" s="501" t="n">
        <v>50921</v>
      </c>
      <c r="H19" s="501" t="n">
        <v>47813</v>
      </c>
      <c r="I19" s="501" t="n">
        <v>139214</v>
      </c>
      <c r="J19" s="502" t="n">
        <v>85424</v>
      </c>
    </row>
    <row r="20" customFormat="false" ht="14.25" hidden="false" customHeight="false" outlineLevel="0" collapsed="false">
      <c r="B20" s="504" t="s">
        <v>91</v>
      </c>
      <c r="C20" s="501" t="n">
        <f aca="false">SUM(C14:C19)</f>
        <v>3228630</v>
      </c>
      <c r="D20" s="501" t="n">
        <f aca="false">SUM(D14:D19)</f>
        <v>643636</v>
      </c>
      <c r="E20" s="501" t="n">
        <f aca="false">SUM(E14:E19)</f>
        <v>316114</v>
      </c>
      <c r="F20" s="501" t="n">
        <f aca="false">SUM(F14:F19)</f>
        <v>526682</v>
      </c>
      <c r="G20" s="501" t="n">
        <f aca="false">SUM(G14:G19)</f>
        <v>275891</v>
      </c>
      <c r="H20" s="501" t="n">
        <f aca="false">SUM(H14:H19)</f>
        <v>292384</v>
      </c>
      <c r="I20" s="501" t="n">
        <f aca="false">SUM(I14:I19)</f>
        <v>805421</v>
      </c>
      <c r="J20" s="501" t="n">
        <f aca="false">SUM(J14:J19)</f>
        <v>385595</v>
      </c>
    </row>
    <row r="21" customFormat="false" ht="13.5" hidden="false" customHeight="false" outlineLevel="0" collapsed="false">
      <c r="B21" s="84" t="s">
        <v>297</v>
      </c>
      <c r="C21" s="9"/>
      <c r="D21" s="9"/>
      <c r="E21" s="9"/>
      <c r="F21" s="9"/>
      <c r="G21" s="9"/>
      <c r="H21" s="9"/>
      <c r="I21" s="9"/>
      <c r="J21" s="9"/>
    </row>
    <row r="22" customFormat="false" ht="13.5" hidden="false" customHeight="false" outlineLevel="0" collapsed="false">
      <c r="B22" s="9"/>
      <c r="C22" s="9"/>
      <c r="D22" s="505"/>
      <c r="E22" s="505"/>
      <c r="F22" s="505"/>
      <c r="G22" s="505"/>
      <c r="H22" s="505"/>
      <c r="I22" s="505"/>
      <c r="J22" s="505"/>
    </row>
    <row r="23" customFormat="false" ht="13.5" hidden="false" customHeight="true" outlineLevel="0" collapsed="false">
      <c r="B23" s="506" t="s">
        <v>310</v>
      </c>
      <c r="C23" s="506"/>
      <c r="D23" s="506"/>
      <c r="E23" s="506"/>
      <c r="F23" s="506"/>
      <c r="G23" s="506"/>
      <c r="H23" s="506"/>
      <c r="I23" s="506"/>
      <c r="J23" s="506"/>
    </row>
    <row r="24" customFormat="false" ht="12.75" hidden="false" customHeight="true" outlineLevel="0" collapsed="false">
      <c r="B24" s="496" t="s">
        <v>4</v>
      </c>
      <c r="C24" s="507" t="s">
        <v>74</v>
      </c>
      <c r="D24" s="507"/>
      <c r="E24" s="507"/>
      <c r="F24" s="507"/>
      <c r="G24" s="507"/>
      <c r="H24" s="507"/>
      <c r="I24" s="507"/>
      <c r="J24" s="507"/>
    </row>
    <row r="25" customFormat="false" ht="12.75" hidden="false" customHeight="false" outlineLevel="0" collapsed="false">
      <c r="B25" s="496"/>
      <c r="C25" s="508" t="s">
        <v>311</v>
      </c>
      <c r="D25" s="509" t="s">
        <v>46</v>
      </c>
      <c r="E25" s="509" t="s">
        <v>47</v>
      </c>
      <c r="F25" s="509" t="s">
        <v>48</v>
      </c>
      <c r="G25" s="509" t="s">
        <v>49</v>
      </c>
      <c r="H25" s="509" t="s">
        <v>50</v>
      </c>
      <c r="I25" s="509" t="s">
        <v>51</v>
      </c>
      <c r="J25" s="510" t="s">
        <v>52</v>
      </c>
    </row>
    <row r="26" customFormat="false" ht="13.5" hidden="false" customHeight="false" outlineLevel="0" collapsed="false">
      <c r="B26" s="511" t="s">
        <v>312</v>
      </c>
      <c r="C26" s="512" t="n">
        <f aca="false">C14/$C$20</f>
        <v>0.142178261367825</v>
      </c>
      <c r="D26" s="512" t="n">
        <f aca="false">D14/$D$20</f>
        <v>0.135006432207024</v>
      </c>
      <c r="E26" s="512" t="n">
        <f aca="false">E14/$E$20</f>
        <v>0.154868180466541</v>
      </c>
      <c r="F26" s="512" t="n">
        <f aca="false">F14/$F$20</f>
        <v>0.146904583790599</v>
      </c>
      <c r="G26" s="512" t="n">
        <f aca="false">G14/$G$20</f>
        <v>0.14329572186117</v>
      </c>
      <c r="H26" s="512" t="n">
        <f aca="false">H14/$H$20</f>
        <v>0.159933512093685</v>
      </c>
      <c r="I26" s="512" t="n">
        <f aca="false">I14/$I$20</f>
        <v>0.137941523749691</v>
      </c>
      <c r="J26" s="513" t="n">
        <f aca="false">J14/$J$20</f>
        <v>0.12557476108352</v>
      </c>
    </row>
    <row r="27" customFormat="false" ht="13.5" hidden="false" customHeight="false" outlineLevel="0" collapsed="false">
      <c r="B27" s="511" t="s">
        <v>313</v>
      </c>
      <c r="C27" s="512" t="n">
        <f aca="false">C15/$C$20</f>
        <v>0.0526616552531569</v>
      </c>
      <c r="D27" s="512" t="n">
        <f aca="false">D15/$D$20</f>
        <v>0.0499661299243672</v>
      </c>
      <c r="E27" s="512" t="n">
        <f aca="false">E15/$E$20</f>
        <v>0.0572862954503755</v>
      </c>
      <c r="F27" s="512" t="n">
        <f aca="false">F15/$F$20</f>
        <v>0.0551300405178077</v>
      </c>
      <c r="G27" s="512" t="n">
        <f aca="false">G15/$G$20</f>
        <v>0.055257329887528</v>
      </c>
      <c r="H27" s="512" t="n">
        <f aca="false">H15/$H$20</f>
        <v>0.0578827842836817</v>
      </c>
      <c r="I27" s="512" t="n">
        <f aca="false">I15/$I$20</f>
        <v>0.0485224497498824</v>
      </c>
      <c r="J27" s="513" t="n">
        <f aca="false">J15/$J$20</f>
        <v>0.0504933933271956</v>
      </c>
    </row>
    <row r="28" customFormat="false" ht="13.5" hidden="false" customHeight="false" outlineLevel="0" collapsed="false">
      <c r="B28" s="511" t="s">
        <v>314</v>
      </c>
      <c r="C28" s="512" t="n">
        <f aca="false">C16/$C$20</f>
        <v>0.0551354599319216</v>
      </c>
      <c r="D28" s="512" t="n">
        <f aca="false">D16/$D$20</f>
        <v>0.0564480544904263</v>
      </c>
      <c r="E28" s="512" t="n">
        <f aca="false">E16/$E$20</f>
        <v>0.057333746686322</v>
      </c>
      <c r="F28" s="512" t="n">
        <f aca="false">F16/$F$20</f>
        <v>0.0596564910135528</v>
      </c>
      <c r="G28" s="512" t="n">
        <f aca="false">G16/$G$20</f>
        <v>0.0607921244259508</v>
      </c>
      <c r="H28" s="512" t="n">
        <f aca="false">H16/$H$20</f>
        <v>0.0591927054832002</v>
      </c>
      <c r="I28" s="512" t="n">
        <f aca="false">I16/$I$20</f>
        <v>0.0526631413881684</v>
      </c>
      <c r="J28" s="513" t="n">
        <f aca="false">J16/$J$20</f>
        <v>0.0573814494482553</v>
      </c>
    </row>
    <row r="29" customFormat="false" ht="13.5" hidden="false" customHeight="false" outlineLevel="0" collapsed="false">
      <c r="B29" s="511" t="s">
        <v>315</v>
      </c>
      <c r="C29" s="512" t="n">
        <f aca="false">C17/$C$20</f>
        <v>0.0694926330982491</v>
      </c>
      <c r="D29" s="512" t="n">
        <f aca="false">D17/$D$20</f>
        <v>0.0720143062227719</v>
      </c>
      <c r="E29" s="512" t="n">
        <f aca="false">E17/$E$20</f>
        <v>0.0791170274015071</v>
      </c>
      <c r="F29" s="512" t="n">
        <f aca="false">F17/$F$20</f>
        <v>0.0791331391617712</v>
      </c>
      <c r="G29" s="512" t="n">
        <f aca="false">G17/$G$20</f>
        <v>0.0768890612597004</v>
      </c>
      <c r="H29" s="512" t="n">
        <f aca="false">H17/$H$20</f>
        <v>0.075660774871402</v>
      </c>
      <c r="I29" s="512" t="n">
        <f aca="false">I17/$I$20</f>
        <v>0.0736707883206423</v>
      </c>
      <c r="J29" s="513" t="n">
        <f aca="false">J17/$J$20</f>
        <v>0.0682373993438712</v>
      </c>
    </row>
    <row r="30" customFormat="false" ht="13.5" hidden="false" customHeight="false" outlineLevel="0" collapsed="false">
      <c r="B30" s="511" t="s">
        <v>316</v>
      </c>
      <c r="C30" s="512" t="n">
        <f aca="false">C18/$C$20</f>
        <v>0.503480113856342</v>
      </c>
      <c r="D30" s="512" t="n">
        <f aca="false">D18/$D$20</f>
        <v>0.520463429640356</v>
      </c>
      <c r="E30" s="512" t="n">
        <f aca="false">E18/$E$20</f>
        <v>0.482626520812112</v>
      </c>
      <c r="F30" s="512" t="n">
        <f aca="false">F18/$F$20</f>
        <v>0.499815828146776</v>
      </c>
      <c r="G30" s="512" t="n">
        <f aca="false">G18/$G$20</f>
        <v>0.479196494267664</v>
      </c>
      <c r="H30" s="512" t="n">
        <f aca="false">H18/$H$20</f>
        <v>0.483802123235198</v>
      </c>
      <c r="I30" s="512" t="n">
        <f aca="false">I18/$I$20</f>
        <v>0.514355846197206</v>
      </c>
      <c r="J30" s="513" t="n">
        <f aca="false">J18/$J$20</f>
        <v>0.476774854445727</v>
      </c>
    </row>
    <row r="31" customFormat="false" ht="13.5" hidden="false" customHeight="false" outlineLevel="0" collapsed="false">
      <c r="B31" s="511" t="s">
        <v>317</v>
      </c>
      <c r="C31" s="512" t="n">
        <f aca="false">C19/$C$20</f>
        <v>0.177051876492506</v>
      </c>
      <c r="D31" s="512" t="n">
        <f aca="false">D19/$D$20</f>
        <v>0.166101647515055</v>
      </c>
      <c r="E31" s="512" t="n">
        <f aca="false">E19/$E$20</f>
        <v>0.168768229183143</v>
      </c>
      <c r="F31" s="512" t="n">
        <f aca="false">F19/$F$20</f>
        <v>0.159359917369494</v>
      </c>
      <c r="G31" s="512" t="n">
        <f aca="false">G19/$G$20</f>
        <v>0.184569268297987</v>
      </c>
      <c r="H31" s="512" t="n">
        <f aca="false">H19/$H$20</f>
        <v>0.163528100032834</v>
      </c>
      <c r="I31" s="512" t="n">
        <f aca="false">I19/$I$20</f>
        <v>0.17284625059441</v>
      </c>
      <c r="J31" s="513" t="n">
        <f aca="false">J19/$J$20</f>
        <v>0.221538142351431</v>
      </c>
    </row>
    <row r="32" customFormat="false" ht="14.25" hidden="false" customHeight="false" outlineLevel="0" collapsed="false">
      <c r="B32" s="504" t="s">
        <v>91</v>
      </c>
      <c r="C32" s="514" t="n">
        <f aca="false">SUM(C26:C31)</f>
        <v>1</v>
      </c>
      <c r="D32" s="514" t="n">
        <f aca="false">SUM(D26:D31)</f>
        <v>1</v>
      </c>
      <c r="E32" s="514" t="n">
        <f aca="false">SUM(E26:E31)</f>
        <v>1</v>
      </c>
      <c r="F32" s="514" t="n">
        <f aca="false">SUM(F26:F31)</f>
        <v>1</v>
      </c>
      <c r="G32" s="514" t="n">
        <f aca="false">SUM(G26:G31)</f>
        <v>1</v>
      </c>
      <c r="H32" s="514" t="n">
        <f aca="false">SUM(H26:H31)</f>
        <v>1</v>
      </c>
      <c r="I32" s="514" t="n">
        <f aca="false">SUM(I26:I31)</f>
        <v>1</v>
      </c>
      <c r="J32" s="515" t="n">
        <f aca="false">SUM(J26:J31)</f>
        <v>1</v>
      </c>
    </row>
    <row r="33" customFormat="false" ht="12.75" hidden="false" customHeight="false" outlineLevel="0" collapsed="false">
      <c r="B33" s="146" t="s">
        <v>318</v>
      </c>
      <c r="C33" s="149"/>
      <c r="D33" s="149"/>
      <c r="E33" s="149"/>
      <c r="F33" s="149"/>
      <c r="G33" s="149"/>
      <c r="H33" s="149"/>
      <c r="I33" s="149"/>
      <c r="J33" s="149"/>
    </row>
    <row r="36" customFormat="false" ht="33" hidden="false" customHeight="true" outlineLevel="0" collapsed="false">
      <c r="A36" s="4" t="s">
        <v>319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9" hidden="false" customHeight="true" outlineLevel="0" collapsed="false">
      <c r="A37" s="516"/>
      <c r="B37" s="6"/>
    </row>
    <row r="38" customFormat="false" ht="15.75" hidden="false" customHeight="false" outlineLevel="0" collapsed="false">
      <c r="A38" s="516"/>
      <c r="B38" s="6"/>
    </row>
    <row r="39" customFormat="false" ht="6.75" hidden="false" customHeight="true" outlineLevel="0" collapsed="false">
      <c r="A39" s="516"/>
      <c r="B39" s="6"/>
    </row>
    <row r="40" customFormat="false" ht="13.5" hidden="false" customHeight="false" outlineLevel="0" collapsed="false">
      <c r="B40" s="517" t="s">
        <v>320</v>
      </c>
      <c r="C40" s="518"/>
      <c r="D40" s="517"/>
      <c r="E40" s="517"/>
      <c r="F40" s="519"/>
      <c r="G40" s="517"/>
      <c r="H40" s="517"/>
      <c r="I40" s="519"/>
      <c r="J40" s="519"/>
      <c r="K40" s="519"/>
      <c r="L40" s="519"/>
      <c r="M40" s="519"/>
      <c r="N40" s="517"/>
      <c r="O40" s="517"/>
      <c r="P40" s="520"/>
      <c r="Q40" s="517"/>
    </row>
    <row r="41" customFormat="false" ht="13.5" hidden="false" customHeight="true" outlineLevel="0" collapsed="false">
      <c r="A41" s="521"/>
      <c r="B41" s="522" t="s">
        <v>2</v>
      </c>
      <c r="C41" s="523" t="s">
        <v>3</v>
      </c>
      <c r="D41" s="524" t="s">
        <v>321</v>
      </c>
      <c r="E41" s="524"/>
      <c r="F41" s="524"/>
      <c r="G41" s="524"/>
      <c r="H41" s="524"/>
      <c r="I41" s="524"/>
      <c r="J41" s="524"/>
      <c r="K41" s="524"/>
      <c r="L41" s="524"/>
      <c r="M41" s="524"/>
      <c r="N41" s="525" t="s">
        <v>322</v>
      </c>
      <c r="O41" s="525"/>
      <c r="P41" s="526"/>
      <c r="Q41" s="526"/>
    </row>
    <row r="42" customFormat="false" ht="27.75" hidden="false" customHeight="false" outlineLevel="0" collapsed="false">
      <c r="A42" s="521"/>
      <c r="B42" s="522"/>
      <c r="C42" s="527"/>
      <c r="D42" s="528" t="n">
        <v>2008</v>
      </c>
      <c r="E42" s="529" t="n">
        <v>2009</v>
      </c>
      <c r="F42" s="530" t="n">
        <v>2010</v>
      </c>
      <c r="G42" s="529" t="n">
        <v>2011</v>
      </c>
      <c r="H42" s="529" t="n">
        <v>2012</v>
      </c>
      <c r="I42" s="531" t="n">
        <v>2013</v>
      </c>
      <c r="J42" s="531" t="n">
        <v>2014</v>
      </c>
      <c r="K42" s="531" t="n">
        <v>2015</v>
      </c>
      <c r="L42" s="532" t="n">
        <v>2016</v>
      </c>
      <c r="M42" s="533" t="n">
        <v>2017</v>
      </c>
      <c r="N42" s="534" t="s">
        <v>323</v>
      </c>
      <c r="O42" s="535" t="s">
        <v>324</v>
      </c>
      <c r="P42" s="526"/>
      <c r="Q42" s="526"/>
    </row>
    <row r="43" customFormat="false" ht="12.75" hidden="false" customHeight="false" outlineLevel="0" collapsed="false">
      <c r="B43" s="114" t="s">
        <v>13</v>
      </c>
      <c r="C43" s="23" t="s">
        <v>14</v>
      </c>
      <c r="D43" s="179" t="n">
        <v>625150</v>
      </c>
      <c r="E43" s="536" t="n">
        <v>624821</v>
      </c>
      <c r="F43" s="536" t="n">
        <v>624453</v>
      </c>
      <c r="G43" s="537" t="n">
        <v>623832</v>
      </c>
      <c r="H43" s="538" t="n">
        <v>623167</v>
      </c>
      <c r="I43" s="539" t="n">
        <v>622033</v>
      </c>
      <c r="J43" s="539" t="n">
        <v>620866</v>
      </c>
      <c r="K43" s="539" t="n">
        <v>619653</v>
      </c>
      <c r="L43" s="540" t="n">
        <v>618881</v>
      </c>
      <c r="M43" s="541" t="n">
        <v>617927</v>
      </c>
      <c r="N43" s="542" t="n">
        <f aca="false">M43-D43</f>
        <v>-7223</v>
      </c>
      <c r="O43" s="543" t="n">
        <f aca="false">N43/D43</f>
        <v>-0.011554027033512</v>
      </c>
      <c r="P43" s="544"/>
      <c r="Q43" s="545"/>
    </row>
    <row r="44" customFormat="false" ht="12.75" hidden="false" customHeight="false" outlineLevel="0" collapsed="false">
      <c r="B44" s="102" t="s">
        <v>13</v>
      </c>
      <c r="C44" s="30" t="s">
        <v>15</v>
      </c>
      <c r="D44" s="187" t="n">
        <v>330840</v>
      </c>
      <c r="E44" s="546" t="n">
        <v>331132</v>
      </c>
      <c r="F44" s="546" t="n">
        <v>331365</v>
      </c>
      <c r="G44" s="547" t="n">
        <v>330916</v>
      </c>
      <c r="H44" s="548" t="n">
        <v>330388</v>
      </c>
      <c r="I44" s="549" t="n">
        <v>330031</v>
      </c>
      <c r="J44" s="549" t="n">
        <v>329592</v>
      </c>
      <c r="K44" s="549" t="n">
        <v>329228</v>
      </c>
      <c r="L44" s="501" t="n">
        <v>329397</v>
      </c>
      <c r="M44" s="550" t="n">
        <v>328831</v>
      </c>
      <c r="N44" s="551" t="n">
        <f aca="false">M44-D44</f>
        <v>-2009</v>
      </c>
      <c r="O44" s="552" t="n">
        <f aca="false">N44/D44</f>
        <v>-0.00607242171442389</v>
      </c>
      <c r="P44" s="544"/>
      <c r="Q44" s="545"/>
    </row>
    <row r="45" customFormat="false" ht="12.75" hidden="false" customHeight="false" outlineLevel="0" collapsed="false">
      <c r="B45" s="102" t="s">
        <v>13</v>
      </c>
      <c r="C45" s="30" t="s">
        <v>16</v>
      </c>
      <c r="D45" s="187" t="n">
        <v>707931</v>
      </c>
      <c r="E45" s="546" t="n">
        <v>709780</v>
      </c>
      <c r="F45" s="546" t="n">
        <v>711825</v>
      </c>
      <c r="G45" s="547" t="n">
        <v>714520</v>
      </c>
      <c r="H45" s="548" t="n">
        <v>715827</v>
      </c>
      <c r="I45" s="549" t="n">
        <v>717182</v>
      </c>
      <c r="J45" s="549" t="n">
        <v>718633</v>
      </c>
      <c r="K45" s="549" t="n">
        <v>720541</v>
      </c>
      <c r="L45" s="501" t="n">
        <v>723538</v>
      </c>
      <c r="M45" s="550" t="n">
        <v>726881</v>
      </c>
      <c r="N45" s="551" t="n">
        <f aca="false">M45-D45</f>
        <v>18950</v>
      </c>
      <c r="O45" s="552" t="n">
        <f aca="false">N45/D45</f>
        <v>0.026768145483105</v>
      </c>
      <c r="P45" s="544"/>
      <c r="Q45" s="545"/>
    </row>
    <row r="46" customFormat="false" ht="12.75" hidden="false" customHeight="false" outlineLevel="0" collapsed="false">
      <c r="B46" s="102" t="s">
        <v>13</v>
      </c>
      <c r="C46" s="30" t="s">
        <v>17</v>
      </c>
      <c r="D46" s="187" t="n">
        <v>535150</v>
      </c>
      <c r="E46" s="546" t="n">
        <v>534571</v>
      </c>
      <c r="F46" s="546" t="n">
        <v>533699</v>
      </c>
      <c r="G46" s="547" t="n">
        <v>532132</v>
      </c>
      <c r="H46" s="548" t="n">
        <v>530852</v>
      </c>
      <c r="I46" s="549" t="n">
        <v>529404</v>
      </c>
      <c r="J46" s="549" t="n">
        <v>527663</v>
      </c>
      <c r="K46" s="549" t="n">
        <v>526137</v>
      </c>
      <c r="L46" s="501" t="n">
        <v>525342</v>
      </c>
      <c r="M46" s="550" t="n">
        <v>523858</v>
      </c>
      <c r="N46" s="551" t="n">
        <f aca="false">M46-D46</f>
        <v>-11292</v>
      </c>
      <c r="O46" s="552" t="n">
        <f aca="false">N46/D46</f>
        <v>-0.0211006259927123</v>
      </c>
      <c r="P46" s="544"/>
      <c r="Q46" s="545"/>
    </row>
    <row r="47" customFormat="false" ht="12.75" hidden="false" customHeight="false" outlineLevel="0" collapsed="false">
      <c r="B47" s="102" t="s">
        <v>13</v>
      </c>
      <c r="C47" s="30" t="s">
        <v>18</v>
      </c>
      <c r="D47" s="187" t="n">
        <v>396135</v>
      </c>
      <c r="E47" s="546" t="n">
        <v>395966</v>
      </c>
      <c r="F47" s="546" t="n">
        <v>395542</v>
      </c>
      <c r="G47" s="547" t="n">
        <v>394600</v>
      </c>
      <c r="H47" s="548" t="n">
        <v>393811</v>
      </c>
      <c r="I47" s="549" t="n">
        <v>393097</v>
      </c>
      <c r="J47" s="549" t="n">
        <v>392129</v>
      </c>
      <c r="K47" s="549" t="n">
        <v>391111</v>
      </c>
      <c r="L47" s="501" t="n">
        <v>390398</v>
      </c>
      <c r="M47" s="550" t="n">
        <v>389146</v>
      </c>
      <c r="N47" s="551" t="n">
        <f aca="false">M47-D47</f>
        <v>-6989</v>
      </c>
      <c r="O47" s="552" t="n">
        <f aca="false">N47/D47</f>
        <v>-0.0176429752483371</v>
      </c>
      <c r="P47" s="544"/>
      <c r="Q47" s="545"/>
    </row>
    <row r="48" customFormat="false" ht="12.75" hidden="false" customHeight="false" outlineLevel="0" collapsed="false">
      <c r="B48" s="102" t="s">
        <v>13</v>
      </c>
      <c r="C48" s="30" t="s">
        <v>19</v>
      </c>
      <c r="D48" s="187" t="n">
        <v>254547</v>
      </c>
      <c r="E48" s="546" t="n">
        <v>253616</v>
      </c>
      <c r="F48" s="546" t="n">
        <v>252707</v>
      </c>
      <c r="G48" s="547" t="n">
        <v>251594</v>
      </c>
      <c r="H48" s="548" t="n">
        <v>250735</v>
      </c>
      <c r="I48" s="549" t="n">
        <v>249774</v>
      </c>
      <c r="J48" s="549" t="n">
        <v>248794</v>
      </c>
      <c r="K48" s="549" t="n">
        <v>247877</v>
      </c>
      <c r="L48" s="501" t="n">
        <v>247317</v>
      </c>
      <c r="M48" s="550" t="n">
        <v>246164</v>
      </c>
      <c r="N48" s="551" t="n">
        <f aca="false">M48-D48</f>
        <v>-8383</v>
      </c>
      <c r="O48" s="552" t="n">
        <f aca="false">N48/D48</f>
        <v>-0.0329330143352701</v>
      </c>
      <c r="P48" s="544"/>
      <c r="Q48" s="545"/>
    </row>
    <row r="49" customFormat="false" ht="13.5" hidden="false" customHeight="false" outlineLevel="0" collapsed="false">
      <c r="B49" s="35" t="s">
        <v>20</v>
      </c>
      <c r="C49" s="36"/>
      <c r="D49" s="195" t="n">
        <f aca="false">SUM(D43:D48)</f>
        <v>2849753</v>
      </c>
      <c r="E49" s="553" t="n">
        <f aca="false">SUM(E43:E48)</f>
        <v>2849886</v>
      </c>
      <c r="F49" s="553" t="n">
        <f aca="false">SUM(F43:F48)</f>
        <v>2849591</v>
      </c>
      <c r="G49" s="553" t="n">
        <f aca="false">SUM(G43:G48)</f>
        <v>2847594</v>
      </c>
      <c r="H49" s="554" t="n">
        <f aca="false">SUM(H43:H48)</f>
        <v>2844780</v>
      </c>
      <c r="I49" s="555" t="n">
        <f aca="false">SUM(I43:I48)</f>
        <v>2841521</v>
      </c>
      <c r="J49" s="555" t="n">
        <f aca="false">SUM(J43:J48)</f>
        <v>2837677</v>
      </c>
      <c r="K49" s="555" t="n">
        <f aca="false">SUM(K43:K48)</f>
        <v>2834547</v>
      </c>
      <c r="L49" s="556" t="n">
        <f aca="false">SUM(L43:L48)</f>
        <v>2834873</v>
      </c>
      <c r="M49" s="557" t="n">
        <f aca="false">SUM(M43:M48)</f>
        <v>2832807</v>
      </c>
      <c r="N49" s="234" t="n">
        <f aca="false">M49-D49</f>
        <v>-16946</v>
      </c>
      <c r="O49" s="558" t="n">
        <f aca="false">N49/D49</f>
        <v>-0.00594648027390444</v>
      </c>
      <c r="P49" s="544"/>
      <c r="Q49" s="545" t="n">
        <f aca="false">M49/$M$93</f>
        <v>0.127594136701772</v>
      </c>
    </row>
    <row r="50" customFormat="false" ht="12.75" hidden="false" customHeight="false" outlineLevel="0" collapsed="false">
      <c r="B50" s="95" t="s">
        <v>21</v>
      </c>
      <c r="C50" s="42" t="s">
        <v>22</v>
      </c>
      <c r="D50" s="204" t="n">
        <v>392640</v>
      </c>
      <c r="E50" s="559" t="n">
        <v>391225</v>
      </c>
      <c r="F50" s="559" t="n">
        <v>389767</v>
      </c>
      <c r="G50" s="560" t="n">
        <v>387895</v>
      </c>
      <c r="H50" s="561" t="n">
        <v>386319</v>
      </c>
      <c r="I50" s="562" t="n">
        <v>384712</v>
      </c>
      <c r="J50" s="562" t="n">
        <v>383252</v>
      </c>
      <c r="K50" s="562" t="n">
        <v>381668</v>
      </c>
      <c r="L50" s="563" t="n">
        <v>380295</v>
      </c>
      <c r="M50" s="550" t="n">
        <v>378502</v>
      </c>
      <c r="N50" s="551" t="n">
        <f aca="false">M50-D50</f>
        <v>-14138</v>
      </c>
      <c r="O50" s="564" t="n">
        <f aca="false">N50/D50</f>
        <v>-0.0360075387123064</v>
      </c>
      <c r="P50" s="544"/>
      <c r="Q50" s="545"/>
    </row>
    <row r="51" customFormat="false" ht="12.75" hidden="false" customHeight="false" outlineLevel="0" collapsed="false">
      <c r="B51" s="102" t="s">
        <v>21</v>
      </c>
      <c r="C51" s="30" t="s">
        <v>23</v>
      </c>
      <c r="D51" s="187" t="n">
        <v>624996</v>
      </c>
      <c r="E51" s="546" t="n">
        <v>625988</v>
      </c>
      <c r="F51" s="546" t="n">
        <v>627049</v>
      </c>
      <c r="G51" s="547" t="n">
        <v>627957</v>
      </c>
      <c r="H51" s="548" t="n">
        <v>628598</v>
      </c>
      <c r="I51" s="549" t="n">
        <v>629159</v>
      </c>
      <c r="J51" s="549" t="n">
        <v>629814</v>
      </c>
      <c r="K51" s="549" t="n">
        <v>630457</v>
      </c>
      <c r="L51" s="501" t="n">
        <v>631796</v>
      </c>
      <c r="M51" s="550" t="n">
        <v>632941</v>
      </c>
      <c r="N51" s="551" t="n">
        <f aca="false">M51-D51</f>
        <v>7945</v>
      </c>
      <c r="O51" s="552" t="n">
        <f aca="false">N51/D51</f>
        <v>0.0127120813573207</v>
      </c>
      <c r="P51" s="544"/>
      <c r="Q51" s="545"/>
    </row>
    <row r="52" customFormat="false" ht="12.75" hidden="false" customHeight="false" outlineLevel="0" collapsed="false">
      <c r="B52" s="102" t="s">
        <v>21</v>
      </c>
      <c r="C52" s="30" t="s">
        <v>24</v>
      </c>
      <c r="D52" s="187" t="n">
        <v>232279</v>
      </c>
      <c r="E52" s="546" t="n">
        <v>232210</v>
      </c>
      <c r="F52" s="546" t="n">
        <v>231887</v>
      </c>
      <c r="G52" s="547" t="n">
        <v>231186</v>
      </c>
      <c r="H52" s="548" t="n">
        <v>230600</v>
      </c>
      <c r="I52" s="549" t="n">
        <v>230226</v>
      </c>
      <c r="J52" s="549" t="n">
        <v>229563</v>
      </c>
      <c r="K52" s="549" t="n">
        <v>229035</v>
      </c>
      <c r="L52" s="501" t="n">
        <v>228492</v>
      </c>
      <c r="M52" s="550" t="n">
        <v>227756</v>
      </c>
      <c r="N52" s="551" t="n">
        <f aca="false">M52-D52</f>
        <v>-4523</v>
      </c>
      <c r="O52" s="552" t="n">
        <f aca="false">N52/D52</f>
        <v>-0.0194722725687643</v>
      </c>
      <c r="P52" s="544"/>
      <c r="Q52" s="545"/>
    </row>
    <row r="53" customFormat="false" ht="12.75" hidden="false" customHeight="false" outlineLevel="0" collapsed="false">
      <c r="B53" s="102" t="s">
        <v>21</v>
      </c>
      <c r="C53" s="30" t="s">
        <v>25</v>
      </c>
      <c r="D53" s="187" t="n">
        <v>337737</v>
      </c>
      <c r="E53" s="546" t="n">
        <v>337259</v>
      </c>
      <c r="F53" s="546" t="n">
        <v>337005</v>
      </c>
      <c r="G53" s="547" t="n">
        <v>336230</v>
      </c>
      <c r="H53" s="548" t="n">
        <v>335624</v>
      </c>
      <c r="I53" s="549" t="n">
        <v>335192</v>
      </c>
      <c r="J53" s="549" t="n">
        <v>334586</v>
      </c>
      <c r="K53" s="549" t="n">
        <v>333978</v>
      </c>
      <c r="L53" s="501" t="n">
        <v>333441</v>
      </c>
      <c r="M53" s="550" t="n">
        <v>332695</v>
      </c>
      <c r="N53" s="551" t="n">
        <f aca="false">M53-D53</f>
        <v>-5042</v>
      </c>
      <c r="O53" s="552" t="n">
        <f aca="false">N53/D53</f>
        <v>-0.0149287759410429</v>
      </c>
      <c r="P53" s="544"/>
      <c r="Q53" s="545"/>
    </row>
    <row r="54" customFormat="false" ht="12.75" hidden="false" customHeight="false" outlineLevel="0" collapsed="false">
      <c r="B54" s="102" t="s">
        <v>21</v>
      </c>
      <c r="C54" s="30" t="s">
        <v>26</v>
      </c>
      <c r="D54" s="187" t="n">
        <v>604673</v>
      </c>
      <c r="E54" s="546" t="n">
        <v>603926</v>
      </c>
      <c r="F54" s="546" t="n">
        <v>603085</v>
      </c>
      <c r="G54" s="547" t="n">
        <v>601572</v>
      </c>
      <c r="H54" s="548" t="n">
        <v>600260</v>
      </c>
      <c r="I54" s="549" t="n">
        <v>599368</v>
      </c>
      <c r="J54" s="549" t="n">
        <v>597849</v>
      </c>
      <c r="K54" s="549" t="n">
        <v>596306</v>
      </c>
      <c r="L54" s="501" t="n">
        <v>595627</v>
      </c>
      <c r="M54" s="550" t="n">
        <v>594448</v>
      </c>
      <c r="N54" s="551" t="n">
        <f aca="false">M54-D54</f>
        <v>-10225</v>
      </c>
      <c r="O54" s="552" t="n">
        <f aca="false">N54/D54</f>
        <v>-0.0169099662131433</v>
      </c>
      <c r="P54" s="544"/>
      <c r="Q54" s="545"/>
    </row>
    <row r="55" customFormat="false" ht="12.75" hidden="false" customHeight="false" outlineLevel="0" collapsed="false">
      <c r="B55" s="102" t="s">
        <v>21</v>
      </c>
      <c r="C55" s="30" t="s">
        <v>27</v>
      </c>
      <c r="D55" s="187" t="n">
        <v>457982</v>
      </c>
      <c r="E55" s="546" t="n">
        <v>459286</v>
      </c>
      <c r="F55" s="546" t="n">
        <v>460610</v>
      </c>
      <c r="G55" s="547" t="n">
        <v>461720</v>
      </c>
      <c r="H55" s="548" t="n">
        <v>462298</v>
      </c>
      <c r="I55" s="549" t="n">
        <v>462806</v>
      </c>
      <c r="J55" s="549" t="n">
        <v>463436</v>
      </c>
      <c r="K55" s="549" t="n">
        <v>463771</v>
      </c>
      <c r="L55" s="501" t="n">
        <v>464686</v>
      </c>
      <c r="M55" s="550" t="n">
        <v>465870</v>
      </c>
      <c r="N55" s="551" t="n">
        <f aca="false">M55-D55</f>
        <v>7888</v>
      </c>
      <c r="O55" s="552" t="n">
        <f aca="false">N55/D55</f>
        <v>0.0172233843251482</v>
      </c>
      <c r="P55" s="544"/>
      <c r="Q55" s="545"/>
    </row>
    <row r="56" customFormat="false" ht="13.5" hidden="false" customHeight="false" outlineLevel="0" collapsed="false">
      <c r="B56" s="47" t="s">
        <v>28</v>
      </c>
      <c r="C56" s="48"/>
      <c r="D56" s="212" t="n">
        <f aca="false">SUM(D50:D55)</f>
        <v>2650307</v>
      </c>
      <c r="E56" s="565" t="n">
        <f aca="false">SUM(E50:E55)</f>
        <v>2649894</v>
      </c>
      <c r="F56" s="565" t="n">
        <f aca="false">SUM(F50:F55)</f>
        <v>2649403</v>
      </c>
      <c r="G56" s="565" t="n">
        <f aca="false">SUM(G50:G55)</f>
        <v>2646560</v>
      </c>
      <c r="H56" s="566" t="n">
        <f aca="false">SUM(H50:H55)</f>
        <v>2643699</v>
      </c>
      <c r="I56" s="567" t="n">
        <f aca="false">SUM(I50:I55)</f>
        <v>2641463</v>
      </c>
      <c r="J56" s="567" t="n">
        <f aca="false">SUM(J50:J55)</f>
        <v>2638500</v>
      </c>
      <c r="K56" s="567" t="n">
        <f aca="false">SUM(K50:K55)</f>
        <v>2635215</v>
      </c>
      <c r="L56" s="568" t="n">
        <f aca="false">SUM(L50:L55)</f>
        <v>2634337</v>
      </c>
      <c r="M56" s="569" t="n">
        <f aca="false">SUM(M50:M55)</f>
        <v>2632212</v>
      </c>
      <c r="N56" s="570" t="n">
        <f aca="false">M56-D56</f>
        <v>-18095</v>
      </c>
      <c r="O56" s="571" t="n">
        <f aca="false">N56/D56</f>
        <v>-0.00682751092609271</v>
      </c>
      <c r="P56" s="544"/>
      <c r="Q56" s="545" t="n">
        <f aca="false">M56/$M$93</f>
        <v>0.11855901858335</v>
      </c>
    </row>
    <row r="57" customFormat="false" ht="12.75" hidden="false" customHeight="false" outlineLevel="0" collapsed="false">
      <c r="B57" s="114" t="s">
        <v>29</v>
      </c>
      <c r="C57" s="53" t="s">
        <v>30</v>
      </c>
      <c r="D57" s="179" t="n">
        <v>759457</v>
      </c>
      <c r="E57" s="536" t="n">
        <v>758097</v>
      </c>
      <c r="F57" s="536" t="n">
        <v>756322</v>
      </c>
      <c r="G57" s="537" t="n">
        <v>753619</v>
      </c>
      <c r="H57" s="538" t="n">
        <v>751919</v>
      </c>
      <c r="I57" s="539" t="n">
        <v>750094</v>
      </c>
      <c r="J57" s="539" t="n">
        <v>748402</v>
      </c>
      <c r="K57" s="539" t="n">
        <v>747791</v>
      </c>
      <c r="L57" s="540" t="n">
        <v>746524</v>
      </c>
      <c r="M57" s="541" t="n">
        <v>744838</v>
      </c>
      <c r="N57" s="542" t="n">
        <f aca="false">M57-D57</f>
        <v>-14619</v>
      </c>
      <c r="O57" s="572" t="n">
        <f aca="false">N57/D57</f>
        <v>-0.0192492794193746</v>
      </c>
      <c r="P57" s="544"/>
      <c r="Q57" s="573"/>
    </row>
    <row r="58" customFormat="false" ht="12.75" hidden="false" customHeight="false" outlineLevel="0" collapsed="false">
      <c r="B58" s="102" t="s">
        <v>29</v>
      </c>
      <c r="C58" s="56" t="s">
        <v>31</v>
      </c>
      <c r="D58" s="187" t="n">
        <v>474211</v>
      </c>
      <c r="E58" s="546" t="n">
        <v>472191</v>
      </c>
      <c r="F58" s="546" t="n">
        <v>469724</v>
      </c>
      <c r="G58" s="547" t="n">
        <v>466701</v>
      </c>
      <c r="H58" s="548" t="n">
        <v>464590</v>
      </c>
      <c r="I58" s="549" t="n">
        <v>462581</v>
      </c>
      <c r="J58" s="549" t="n">
        <v>460065</v>
      </c>
      <c r="K58" s="549" t="n">
        <v>457371</v>
      </c>
      <c r="L58" s="501" t="n">
        <v>455158</v>
      </c>
      <c r="M58" s="550" t="n">
        <v>453432</v>
      </c>
      <c r="N58" s="551" t="n">
        <f aca="false">M58-D58</f>
        <v>-20779</v>
      </c>
      <c r="O58" s="574" t="n">
        <f aca="false">N58/D58</f>
        <v>-0.0438180472405743</v>
      </c>
      <c r="P58" s="544"/>
      <c r="Q58" s="573"/>
    </row>
    <row r="59" customFormat="false" ht="12.75" hidden="false" customHeight="false" outlineLevel="0" collapsed="false">
      <c r="B59" s="102" t="s">
        <v>29</v>
      </c>
      <c r="C59" s="56" t="s">
        <v>32</v>
      </c>
      <c r="D59" s="187" t="n">
        <v>858706</v>
      </c>
      <c r="E59" s="546" t="n">
        <v>861586</v>
      </c>
      <c r="F59" s="546" t="n">
        <v>863952</v>
      </c>
      <c r="G59" s="547" t="n">
        <v>865586</v>
      </c>
      <c r="H59" s="548" t="n">
        <v>872347</v>
      </c>
      <c r="I59" s="549" t="n">
        <v>885252</v>
      </c>
      <c r="J59" s="549" t="n">
        <v>901590</v>
      </c>
      <c r="K59" s="549" t="n">
        <v>913781</v>
      </c>
      <c r="L59" s="501" t="n">
        <v>925583</v>
      </c>
      <c r="M59" s="550" t="n">
        <v>935051</v>
      </c>
      <c r="N59" s="551" t="n">
        <f aca="false">M59-D59</f>
        <v>76345</v>
      </c>
      <c r="O59" s="574" t="n">
        <f aca="false">N59/D59</f>
        <v>0.0889070298798425</v>
      </c>
      <c r="P59" s="544"/>
      <c r="Q59" s="573"/>
    </row>
    <row r="60" customFormat="false" ht="12.75" hidden="false" customHeight="false" outlineLevel="0" collapsed="false">
      <c r="B60" s="102" t="s">
        <v>29</v>
      </c>
      <c r="C60" s="56" t="s">
        <v>33</v>
      </c>
      <c r="D60" s="187" t="n">
        <v>591737</v>
      </c>
      <c r="E60" s="546" t="n">
        <v>590692</v>
      </c>
      <c r="F60" s="546" t="n">
        <v>589571</v>
      </c>
      <c r="G60" s="547" t="n">
        <v>587473</v>
      </c>
      <c r="H60" s="548" t="n">
        <v>585622</v>
      </c>
      <c r="I60" s="549" t="n">
        <v>583519</v>
      </c>
      <c r="J60" s="549" t="n">
        <v>580933</v>
      </c>
      <c r="K60" s="549" t="n">
        <v>578708</v>
      </c>
      <c r="L60" s="501" t="n">
        <v>576521</v>
      </c>
      <c r="M60" s="550" t="n">
        <v>573495</v>
      </c>
      <c r="N60" s="551" t="n">
        <f aca="false">M60-D60</f>
        <v>-18242</v>
      </c>
      <c r="O60" s="574" t="n">
        <f aca="false">N60/D60</f>
        <v>-0.0308278846852571</v>
      </c>
      <c r="P60" s="544"/>
      <c r="Q60" s="573"/>
    </row>
    <row r="61" customFormat="false" ht="12.75" hidden="false" customHeight="false" outlineLevel="0" collapsed="false">
      <c r="B61" s="102" t="s">
        <v>29</v>
      </c>
      <c r="C61" s="56" t="s">
        <v>34</v>
      </c>
      <c r="D61" s="187" t="n">
        <v>734285</v>
      </c>
      <c r="E61" s="546" t="n">
        <v>735548</v>
      </c>
      <c r="F61" s="546" t="n">
        <v>736921</v>
      </c>
      <c r="G61" s="547" t="n">
        <v>737710</v>
      </c>
      <c r="H61" s="548" t="n">
        <v>738982</v>
      </c>
      <c r="I61" s="549" t="n">
        <v>740323</v>
      </c>
      <c r="J61" s="549" t="n">
        <v>740861</v>
      </c>
      <c r="K61" s="549" t="n">
        <v>742808</v>
      </c>
      <c r="L61" s="501" t="n">
        <v>746192</v>
      </c>
      <c r="M61" s="550" t="n">
        <v>749728</v>
      </c>
      <c r="N61" s="551" t="n">
        <f aca="false">M61-D61</f>
        <v>15443</v>
      </c>
      <c r="O61" s="574" t="n">
        <f aca="false">N61/D61</f>
        <v>0.0210313434157037</v>
      </c>
      <c r="P61" s="544"/>
      <c r="Q61" s="573"/>
    </row>
    <row r="62" customFormat="false" ht="12.75" hidden="false" customHeight="false" outlineLevel="0" collapsed="false">
      <c r="B62" s="102" t="s">
        <v>29</v>
      </c>
      <c r="C62" s="56" t="s">
        <v>35</v>
      </c>
      <c r="D62" s="187" t="n">
        <v>473170</v>
      </c>
      <c r="E62" s="546" t="n">
        <v>471692</v>
      </c>
      <c r="F62" s="546" t="n">
        <v>469659</v>
      </c>
      <c r="G62" s="547" t="n">
        <v>467012</v>
      </c>
      <c r="H62" s="548" t="n">
        <v>467238</v>
      </c>
      <c r="I62" s="549" t="n">
        <v>469119</v>
      </c>
      <c r="J62" s="549" t="n">
        <v>476406</v>
      </c>
      <c r="K62" s="549" t="n">
        <v>479131</v>
      </c>
      <c r="L62" s="501" t="n">
        <v>482762</v>
      </c>
      <c r="M62" s="550" t="n">
        <v>488347</v>
      </c>
      <c r="N62" s="551" t="n">
        <f aca="false">M62-D62</f>
        <v>15177</v>
      </c>
      <c r="O62" s="574" t="n">
        <f aca="false">N62/D62</f>
        <v>0.0320751526935351</v>
      </c>
      <c r="P62" s="544"/>
      <c r="Q62" s="573"/>
    </row>
    <row r="63" customFormat="false" ht="13.5" hidden="false" customHeight="false" outlineLevel="0" collapsed="false">
      <c r="B63" s="35" t="s">
        <v>36</v>
      </c>
      <c r="C63" s="59"/>
      <c r="D63" s="222" t="n">
        <f aca="false">SUM(D57:D62)</f>
        <v>3891566</v>
      </c>
      <c r="E63" s="556" t="n">
        <f aca="false">SUM(E57:E62)</f>
        <v>3889806</v>
      </c>
      <c r="F63" s="556" t="n">
        <f aca="false">SUM(F57:F62)</f>
        <v>3886149</v>
      </c>
      <c r="G63" s="556" t="n">
        <f aca="false">SUM(G57:G62)</f>
        <v>3878101</v>
      </c>
      <c r="H63" s="554" t="n">
        <f aca="false">SUM(H57:H62)</f>
        <v>3880698</v>
      </c>
      <c r="I63" s="555" t="n">
        <f aca="false">SUM(I57:I62)</f>
        <v>3890888</v>
      </c>
      <c r="J63" s="555" t="n">
        <f aca="false">SUM(J57:J62)</f>
        <v>3908257</v>
      </c>
      <c r="K63" s="555" t="n">
        <f aca="false">SUM(K57:K62)</f>
        <v>3919590</v>
      </c>
      <c r="L63" s="556" t="n">
        <f aca="false">SUM(L57:L62)</f>
        <v>3932740</v>
      </c>
      <c r="M63" s="557" t="n">
        <f aca="false">SUM(M57:M62)</f>
        <v>3944891</v>
      </c>
      <c r="N63" s="234" t="n">
        <f aca="false">M63-D63</f>
        <v>53325</v>
      </c>
      <c r="O63" s="558" t="n">
        <f aca="false">N63/D63</f>
        <v>0.0137027099116397</v>
      </c>
      <c r="P63" s="544"/>
      <c r="Q63" s="545" t="n">
        <f aca="false">M63/$M$93</f>
        <v>0.177684170339733</v>
      </c>
    </row>
    <row r="64" customFormat="false" ht="12.75" hidden="false" customHeight="false" outlineLevel="0" collapsed="false">
      <c r="B64" s="95" t="s">
        <v>37</v>
      </c>
      <c r="C64" s="60" t="s">
        <v>38</v>
      </c>
      <c r="D64" s="204" t="n">
        <v>378202</v>
      </c>
      <c r="E64" s="559" t="n">
        <v>376145</v>
      </c>
      <c r="F64" s="559" t="n">
        <v>373941</v>
      </c>
      <c r="G64" s="560" t="n">
        <v>370805</v>
      </c>
      <c r="H64" s="561" t="n">
        <v>367771</v>
      </c>
      <c r="I64" s="562" t="n">
        <v>364644</v>
      </c>
      <c r="J64" s="562" t="n">
        <v>361218</v>
      </c>
      <c r="K64" s="562" t="n">
        <v>357886</v>
      </c>
      <c r="L64" s="563" t="n">
        <v>354467</v>
      </c>
      <c r="M64" s="550" t="n">
        <v>350874</v>
      </c>
      <c r="N64" s="551" t="n">
        <f aca="false">M64-D64</f>
        <v>-27328</v>
      </c>
      <c r="O64" s="575" t="n">
        <f aca="false">N64/D64</f>
        <v>-0.0722576824025256</v>
      </c>
      <c r="P64" s="544"/>
      <c r="Q64" s="573"/>
    </row>
    <row r="65" customFormat="false" ht="12.75" hidden="false" customHeight="false" outlineLevel="0" collapsed="false">
      <c r="B65" s="102" t="s">
        <v>37</v>
      </c>
      <c r="C65" s="56" t="s">
        <v>39</v>
      </c>
      <c r="D65" s="187" t="n">
        <v>501614</v>
      </c>
      <c r="E65" s="546" t="n">
        <v>499746</v>
      </c>
      <c r="F65" s="546" t="n">
        <v>497418</v>
      </c>
      <c r="G65" s="547" t="n">
        <v>494172</v>
      </c>
      <c r="H65" s="548" t="n">
        <v>491376</v>
      </c>
      <c r="I65" s="549" t="n">
        <v>488108</v>
      </c>
      <c r="J65" s="549" t="n">
        <v>484524</v>
      </c>
      <c r="K65" s="549" t="n">
        <v>480691</v>
      </c>
      <c r="L65" s="501" t="n">
        <v>477071</v>
      </c>
      <c r="M65" s="550" t="n">
        <v>472743</v>
      </c>
      <c r="N65" s="551" t="n">
        <f aca="false">M65-D65</f>
        <v>-28871</v>
      </c>
      <c r="O65" s="574" t="n">
        <f aca="false">N65/D65</f>
        <v>-0.0575562085587723</v>
      </c>
      <c r="P65" s="544"/>
      <c r="Q65" s="573"/>
    </row>
    <row r="66" customFormat="false" ht="12.75" hidden="false" customHeight="false" outlineLevel="0" collapsed="false">
      <c r="B66" s="102" t="s">
        <v>37</v>
      </c>
      <c r="C66" s="56" t="s">
        <v>40</v>
      </c>
      <c r="D66" s="187" t="n">
        <v>766658</v>
      </c>
      <c r="E66" s="546" t="n">
        <v>768683</v>
      </c>
      <c r="F66" s="546" t="n">
        <v>770432</v>
      </c>
      <c r="G66" s="547" t="n">
        <v>771223</v>
      </c>
      <c r="H66" s="548" t="n">
        <v>771376</v>
      </c>
      <c r="I66" s="549" t="n">
        <v>771338</v>
      </c>
      <c r="J66" s="549" t="n">
        <v>770783</v>
      </c>
      <c r="K66" s="549" t="n">
        <v>769961</v>
      </c>
      <c r="L66" s="501" t="n">
        <v>769337</v>
      </c>
      <c r="M66" s="550" t="n">
        <v>768170</v>
      </c>
      <c r="N66" s="551" t="n">
        <f aca="false">M66-D66</f>
        <v>1512</v>
      </c>
      <c r="O66" s="574" t="n">
        <f aca="false">N66/D66</f>
        <v>0.00197219620743539</v>
      </c>
      <c r="P66" s="544"/>
      <c r="Q66" s="573"/>
    </row>
    <row r="67" customFormat="false" ht="12.75" hidden="false" customHeight="false" outlineLevel="0" collapsed="false">
      <c r="B67" s="102" t="s">
        <v>37</v>
      </c>
      <c r="C67" s="56" t="s">
        <v>41</v>
      </c>
      <c r="D67" s="187" t="n">
        <v>644483</v>
      </c>
      <c r="E67" s="546" t="n">
        <v>642968</v>
      </c>
      <c r="F67" s="546" t="n">
        <v>641616</v>
      </c>
      <c r="G67" s="547" t="n">
        <v>639173</v>
      </c>
      <c r="H67" s="548" t="n">
        <v>638196</v>
      </c>
      <c r="I67" s="549" t="n">
        <v>637292</v>
      </c>
      <c r="J67" s="549" t="n">
        <v>635559</v>
      </c>
      <c r="K67" s="549" t="n">
        <v>632860</v>
      </c>
      <c r="L67" s="501" t="n">
        <v>630683</v>
      </c>
      <c r="M67" s="550" t="n">
        <v>628146</v>
      </c>
      <c r="N67" s="551" t="n">
        <f aca="false">M67-D67</f>
        <v>-16337</v>
      </c>
      <c r="O67" s="574" t="n">
        <f aca="false">N67/D67</f>
        <v>-0.0253490006718564</v>
      </c>
      <c r="P67" s="544"/>
      <c r="Q67" s="573"/>
    </row>
    <row r="68" customFormat="false" ht="12.75" hidden="false" customHeight="false" outlineLevel="0" collapsed="false">
      <c r="B68" s="102" t="s">
        <v>37</v>
      </c>
      <c r="C68" s="56" t="s">
        <v>42</v>
      </c>
      <c r="D68" s="187" t="n">
        <v>256526</v>
      </c>
      <c r="E68" s="546" t="n">
        <v>255346</v>
      </c>
      <c r="F68" s="546" t="n">
        <v>254067</v>
      </c>
      <c r="G68" s="547" t="n">
        <v>252128</v>
      </c>
      <c r="H68" s="548" t="n">
        <v>250653</v>
      </c>
      <c r="I68" s="549" t="n">
        <v>249017</v>
      </c>
      <c r="J68" s="549" t="n">
        <v>247111</v>
      </c>
      <c r="K68" s="549" t="n">
        <v>245288</v>
      </c>
      <c r="L68" s="501" t="n">
        <v>243419</v>
      </c>
      <c r="M68" s="550" t="n">
        <v>241061</v>
      </c>
      <c r="N68" s="551" t="n">
        <f aca="false">M68-D68</f>
        <v>-15465</v>
      </c>
      <c r="O68" s="574" t="n">
        <f aca="false">N68/D68</f>
        <v>-0.060286286770152</v>
      </c>
      <c r="P68" s="544"/>
      <c r="Q68" s="573"/>
    </row>
    <row r="69" customFormat="false" ht="12.75" hidden="false" customHeight="false" outlineLevel="0" collapsed="false">
      <c r="B69" s="102" t="s">
        <v>37</v>
      </c>
      <c r="C69" s="56" t="s">
        <v>43</v>
      </c>
      <c r="D69" s="187" t="n">
        <v>399191</v>
      </c>
      <c r="E69" s="546" t="n">
        <v>398805</v>
      </c>
      <c r="F69" s="546" t="n">
        <v>398151</v>
      </c>
      <c r="G69" s="547" t="n">
        <v>397163</v>
      </c>
      <c r="H69" s="548" t="n">
        <v>396100</v>
      </c>
      <c r="I69" s="549" t="n">
        <v>394864</v>
      </c>
      <c r="J69" s="549" t="n">
        <v>393303</v>
      </c>
      <c r="K69" s="549" t="n">
        <v>391976</v>
      </c>
      <c r="L69" s="501" t="n">
        <v>390861</v>
      </c>
      <c r="M69" s="550" t="n">
        <v>388495</v>
      </c>
      <c r="N69" s="551" t="n">
        <f aca="false">M69-D69</f>
        <v>-10696</v>
      </c>
      <c r="O69" s="574" t="n">
        <f aca="false">N69/D69</f>
        <v>-0.0267941912518068</v>
      </c>
      <c r="P69" s="544"/>
      <c r="Q69" s="573"/>
    </row>
    <row r="70" customFormat="false" ht="13.5" hidden="false" customHeight="false" outlineLevel="0" collapsed="false">
      <c r="B70" s="47" t="s">
        <v>44</v>
      </c>
      <c r="C70" s="63"/>
      <c r="D70" s="576" t="n">
        <f aca="false">SUM(D64:D69)</f>
        <v>2946674</v>
      </c>
      <c r="E70" s="577" t="n">
        <f aca="false">SUM(E64:E69)</f>
        <v>2941693</v>
      </c>
      <c r="F70" s="577" t="n">
        <f aca="false">SUM(F64:F69)</f>
        <v>2935625</v>
      </c>
      <c r="G70" s="577" t="n">
        <f aca="false">SUM(G64:G69)</f>
        <v>2924664</v>
      </c>
      <c r="H70" s="578" t="n">
        <f aca="false">SUM(H64:H69)</f>
        <v>2915472</v>
      </c>
      <c r="I70" s="579" t="n">
        <f aca="false">SUM(I64:I69)</f>
        <v>2905263</v>
      </c>
      <c r="J70" s="579" t="n">
        <f aca="false">SUM(J64:J69)</f>
        <v>2892498</v>
      </c>
      <c r="K70" s="579" t="n">
        <f aca="false">SUM(K64:K69)</f>
        <v>2878662</v>
      </c>
      <c r="L70" s="577" t="n">
        <f aca="false">SUM(L64:L69)</f>
        <v>2865838</v>
      </c>
      <c r="M70" s="580" t="n">
        <f aca="false">SUM(M64:M69)</f>
        <v>2849489</v>
      </c>
      <c r="N70" s="570" t="n">
        <f aca="false">M70-D70</f>
        <v>-97185</v>
      </c>
      <c r="O70" s="571" t="n">
        <f aca="false">N70/D70</f>
        <v>-0.0329812527615882</v>
      </c>
      <c r="P70" s="544"/>
      <c r="Q70" s="545" t="n">
        <f aca="false">M70/$M$93</f>
        <v>0.128345520537119</v>
      </c>
    </row>
    <row r="71" customFormat="false" ht="12.75" hidden="false" customHeight="false" outlineLevel="0" collapsed="false">
      <c r="B71" s="114" t="s">
        <v>45</v>
      </c>
      <c r="C71" s="53" t="s">
        <v>46</v>
      </c>
      <c r="D71" s="179" t="n">
        <v>665281</v>
      </c>
      <c r="E71" s="536" t="n">
        <v>663075</v>
      </c>
      <c r="F71" s="536" t="n">
        <v>661091</v>
      </c>
      <c r="G71" s="537" t="n">
        <v>658421</v>
      </c>
      <c r="H71" s="538" t="n">
        <v>655633</v>
      </c>
      <c r="I71" s="539" t="n">
        <v>653212</v>
      </c>
      <c r="J71" s="539" t="n">
        <v>650332</v>
      </c>
      <c r="K71" s="539" t="n">
        <v>647410</v>
      </c>
      <c r="L71" s="540" t="n">
        <v>644726</v>
      </c>
      <c r="M71" s="541" t="n">
        <v>641463</v>
      </c>
      <c r="N71" s="542" t="n">
        <f aca="false">M71-D71</f>
        <v>-23818</v>
      </c>
      <c r="O71" s="572" t="n">
        <f aca="false">N71/D71</f>
        <v>-0.035801413237414</v>
      </c>
      <c r="P71" s="544"/>
      <c r="Q71" s="573" t="n">
        <f aca="false">M71/$M$78</f>
        <v>0.198679625723604</v>
      </c>
    </row>
    <row r="72" customFormat="false" ht="12.75" hidden="false" customHeight="false" outlineLevel="0" collapsed="false">
      <c r="B72" s="102" t="s">
        <v>45</v>
      </c>
      <c r="C72" s="56" t="s">
        <v>47</v>
      </c>
      <c r="D72" s="187" t="n">
        <v>329015</v>
      </c>
      <c r="E72" s="546" t="n">
        <v>328282</v>
      </c>
      <c r="F72" s="546" t="n">
        <v>327085</v>
      </c>
      <c r="G72" s="547" t="n">
        <v>325353</v>
      </c>
      <c r="H72" s="548" t="n">
        <v>324089</v>
      </c>
      <c r="I72" s="549" t="n">
        <v>322394</v>
      </c>
      <c r="J72" s="549" t="n">
        <v>320302</v>
      </c>
      <c r="K72" s="549" t="n">
        <v>318266</v>
      </c>
      <c r="L72" s="501" t="n">
        <v>316634</v>
      </c>
      <c r="M72" s="550" t="n">
        <v>314150</v>
      </c>
      <c r="N72" s="551" t="n">
        <f aca="false">M72-D72</f>
        <v>-14865</v>
      </c>
      <c r="O72" s="574" t="n">
        <f aca="false">N72/D72</f>
        <v>-0.0451803109280732</v>
      </c>
      <c r="P72" s="544"/>
      <c r="Q72" s="573" t="n">
        <f aca="false">M72/$M$78</f>
        <v>0.0973013321439744</v>
      </c>
    </row>
    <row r="73" customFormat="false" ht="12.75" hidden="false" customHeight="false" outlineLevel="0" collapsed="false">
      <c r="B73" s="102" t="s">
        <v>45</v>
      </c>
      <c r="C73" s="56" t="s">
        <v>48</v>
      </c>
      <c r="D73" s="187" t="n">
        <v>538231</v>
      </c>
      <c r="E73" s="546" t="n">
        <v>537877</v>
      </c>
      <c r="F73" s="546" t="n">
        <v>537414</v>
      </c>
      <c r="G73" s="547" t="n">
        <v>536623</v>
      </c>
      <c r="H73" s="548" t="n">
        <v>535852</v>
      </c>
      <c r="I73" s="549" t="n">
        <v>533954</v>
      </c>
      <c r="J73" s="549" t="n">
        <v>531715</v>
      </c>
      <c r="K73" s="549" t="n">
        <v>529289</v>
      </c>
      <c r="L73" s="501" t="n">
        <v>527842</v>
      </c>
      <c r="M73" s="550" t="n">
        <v>525048</v>
      </c>
      <c r="N73" s="551" t="n">
        <f aca="false">M73-D73</f>
        <v>-13183</v>
      </c>
      <c r="O73" s="574" t="n">
        <f aca="false">N73/D73</f>
        <v>-0.0244932008747174</v>
      </c>
      <c r="P73" s="544"/>
      <c r="Q73" s="573" t="n">
        <f aca="false">M73/$M$78</f>
        <v>0.162622536493807</v>
      </c>
    </row>
    <row r="74" customFormat="false" ht="12.75" hidden="false" customHeight="false" outlineLevel="0" collapsed="false">
      <c r="B74" s="102" t="s">
        <v>45</v>
      </c>
      <c r="C74" s="56" t="s">
        <v>49</v>
      </c>
      <c r="D74" s="187" t="n">
        <v>285730</v>
      </c>
      <c r="E74" s="546" t="n">
        <v>284567</v>
      </c>
      <c r="F74" s="546" t="n">
        <v>283502</v>
      </c>
      <c r="G74" s="547" t="n">
        <v>282525</v>
      </c>
      <c r="H74" s="548" t="n">
        <v>281869</v>
      </c>
      <c r="I74" s="549" t="n">
        <v>280114</v>
      </c>
      <c r="J74" s="549" t="n">
        <v>278630</v>
      </c>
      <c r="K74" s="549" t="n">
        <v>277310</v>
      </c>
      <c r="L74" s="501" t="n">
        <v>276413</v>
      </c>
      <c r="M74" s="550" t="n">
        <v>274848</v>
      </c>
      <c r="N74" s="551" t="n">
        <f aca="false">M74-D74</f>
        <v>-10882</v>
      </c>
      <c r="O74" s="574" t="n">
        <f aca="false">N74/D74</f>
        <v>-0.0380849053302068</v>
      </c>
      <c r="P74" s="544"/>
      <c r="Q74" s="573" t="n">
        <f aca="false">M74/$M$78</f>
        <v>0.0851283671402422</v>
      </c>
    </row>
    <row r="75" customFormat="false" ht="12.75" hidden="false" customHeight="false" outlineLevel="0" collapsed="false">
      <c r="B75" s="102" t="s">
        <v>45</v>
      </c>
      <c r="C75" s="30" t="s">
        <v>50</v>
      </c>
      <c r="D75" s="187" t="n">
        <v>304680</v>
      </c>
      <c r="E75" s="546" t="n">
        <v>303822</v>
      </c>
      <c r="F75" s="546" t="n">
        <v>302845</v>
      </c>
      <c r="G75" s="547" t="n">
        <v>301342</v>
      </c>
      <c r="H75" s="548" t="n">
        <v>299880</v>
      </c>
      <c r="I75" s="549" t="n">
        <v>298203</v>
      </c>
      <c r="J75" s="549" t="n">
        <v>296162</v>
      </c>
      <c r="K75" s="549" t="n">
        <v>294583</v>
      </c>
      <c r="L75" s="501" t="n">
        <v>292965</v>
      </c>
      <c r="M75" s="550" t="n">
        <v>290698</v>
      </c>
      <c r="N75" s="551" t="n">
        <f aca="false">M75-D75</f>
        <v>-13982</v>
      </c>
      <c r="O75" s="552" t="n">
        <f aca="false">N75/D75</f>
        <v>-0.0458907706446107</v>
      </c>
      <c r="P75" s="544"/>
      <c r="Q75" s="573" t="n">
        <f aca="false">M75/$M$78</f>
        <v>0.0900375701148785</v>
      </c>
    </row>
    <row r="76" customFormat="false" ht="12.75" hidden="false" customHeight="false" outlineLevel="0" collapsed="false">
      <c r="B76" s="102" t="s">
        <v>45</v>
      </c>
      <c r="C76" s="30" t="s">
        <v>51</v>
      </c>
      <c r="D76" s="187" t="n">
        <v>836893</v>
      </c>
      <c r="E76" s="546" t="n">
        <v>834600</v>
      </c>
      <c r="F76" s="546" t="n">
        <v>831992</v>
      </c>
      <c r="G76" s="547" t="n">
        <v>827940</v>
      </c>
      <c r="H76" s="548" t="n">
        <v>823687</v>
      </c>
      <c r="I76" s="549" t="n">
        <v>819498</v>
      </c>
      <c r="J76" s="549" t="n">
        <v>815741</v>
      </c>
      <c r="K76" s="549" t="n">
        <v>811174</v>
      </c>
      <c r="L76" s="501" t="n">
        <v>806504</v>
      </c>
      <c r="M76" s="550" t="n">
        <v>801372</v>
      </c>
      <c r="N76" s="551" t="n">
        <f aca="false">M76-D76</f>
        <v>-35521</v>
      </c>
      <c r="O76" s="552" t="n">
        <f aca="false">N76/D76</f>
        <v>-0.0424438966510653</v>
      </c>
      <c r="P76" s="544"/>
      <c r="Q76" s="573" t="n">
        <f aca="false">M76/$M$78</f>
        <v>0.248208063482034</v>
      </c>
    </row>
    <row r="77" customFormat="false" ht="12.75" hidden="false" customHeight="false" outlineLevel="0" collapsed="false">
      <c r="B77" s="102" t="s">
        <v>45</v>
      </c>
      <c r="C77" s="30" t="s">
        <v>52</v>
      </c>
      <c r="D77" s="187" t="n">
        <v>425102</v>
      </c>
      <c r="E77" s="546" t="n">
        <v>420932</v>
      </c>
      <c r="F77" s="546" t="n">
        <v>416479</v>
      </c>
      <c r="G77" s="547" t="n">
        <v>411566</v>
      </c>
      <c r="H77" s="548" t="n">
        <v>406713</v>
      </c>
      <c r="I77" s="549" t="n">
        <v>401807</v>
      </c>
      <c r="J77" s="549" t="n">
        <v>396522</v>
      </c>
      <c r="K77" s="549" t="n">
        <v>391835</v>
      </c>
      <c r="L77" s="501" t="n">
        <v>387028</v>
      </c>
      <c r="M77" s="550" t="n">
        <v>381051</v>
      </c>
      <c r="N77" s="551" t="n">
        <f aca="false">M77-D77</f>
        <v>-44051</v>
      </c>
      <c r="O77" s="552" t="n">
        <f aca="false">N77/D77</f>
        <v>-0.103624541874656</v>
      </c>
      <c r="P77" s="544"/>
      <c r="Q77" s="573" t="n">
        <f aca="false">M77/$M$78</f>
        <v>0.11802250490146</v>
      </c>
    </row>
    <row r="78" customFormat="false" ht="13.5" hidden="false" customHeight="false" outlineLevel="0" collapsed="false">
      <c r="B78" s="35" t="s">
        <v>53</v>
      </c>
      <c r="C78" s="36"/>
      <c r="D78" s="195" t="n">
        <f aca="false">SUM(D71:D77)</f>
        <v>3384932</v>
      </c>
      <c r="E78" s="553" t="n">
        <f aca="false">SUM(E71:E77)</f>
        <v>3373155</v>
      </c>
      <c r="F78" s="553" t="n">
        <f aca="false">SUM(F71:F77)</f>
        <v>3360408</v>
      </c>
      <c r="G78" s="553" t="n">
        <f aca="false">SUM(G71:G77)</f>
        <v>3343770</v>
      </c>
      <c r="H78" s="554" t="n">
        <f aca="false">SUM(H71:H77)</f>
        <v>3327723</v>
      </c>
      <c r="I78" s="555" t="n">
        <f aca="false">SUM(I71:I77)</f>
        <v>3309182</v>
      </c>
      <c r="J78" s="555" t="n">
        <f aca="false">SUM(J71:J77)</f>
        <v>3289404</v>
      </c>
      <c r="K78" s="555" t="n">
        <f aca="false">SUM(K71:K77)</f>
        <v>3269867</v>
      </c>
      <c r="L78" s="556" t="n">
        <f aca="false">SUM(L71:L77)</f>
        <v>3252112</v>
      </c>
      <c r="M78" s="557" t="n">
        <f aca="false">SUM(M71:M77)</f>
        <v>3228630</v>
      </c>
      <c r="N78" s="234" t="n">
        <f aca="false">M78-D78</f>
        <v>-156302</v>
      </c>
      <c r="O78" s="558" t="n">
        <f aca="false">N78/D78</f>
        <v>-0.0461758168258624</v>
      </c>
      <c r="P78" s="544"/>
      <c r="Q78" s="545" t="n">
        <f aca="false">M78/$M$93</f>
        <v>0.145422634715122</v>
      </c>
    </row>
    <row r="79" customFormat="false" ht="12.75" hidden="false" customHeight="false" outlineLevel="0" collapsed="false">
      <c r="B79" s="95" t="s">
        <v>54</v>
      </c>
      <c r="C79" s="42" t="s">
        <v>55</v>
      </c>
      <c r="D79" s="204" t="n">
        <v>303574</v>
      </c>
      <c r="E79" s="559" t="n">
        <v>312089</v>
      </c>
      <c r="F79" s="559" t="n">
        <v>320889</v>
      </c>
      <c r="G79" s="560" t="n">
        <v>334412</v>
      </c>
      <c r="H79" s="561" t="n">
        <v>346548</v>
      </c>
      <c r="I79" s="562" t="n">
        <v>358151</v>
      </c>
      <c r="J79" s="562" t="n">
        <v>371037</v>
      </c>
      <c r="K79" s="562" t="n">
        <v>383301</v>
      </c>
      <c r="L79" s="563" t="n">
        <v>399525</v>
      </c>
      <c r="M79" s="550" t="n">
        <v>415594</v>
      </c>
      <c r="N79" s="551" t="n">
        <f aca="false">M79-D79</f>
        <v>112020</v>
      </c>
      <c r="O79" s="564" t="n">
        <f aca="false">N79/D79</f>
        <v>0.369003933143155</v>
      </c>
      <c r="P79" s="544"/>
      <c r="Q79" s="545"/>
    </row>
    <row r="80" customFormat="false" ht="12.75" hidden="false" customHeight="false" outlineLevel="0" collapsed="false">
      <c r="B80" s="102" t="s">
        <v>54</v>
      </c>
      <c r="C80" s="42" t="s">
        <v>56</v>
      </c>
      <c r="D80" s="187" t="n">
        <v>2158816</v>
      </c>
      <c r="E80" s="546" t="n">
        <v>2160627</v>
      </c>
      <c r="F80" s="546" t="n">
        <v>2162037</v>
      </c>
      <c r="G80" s="547" t="n">
        <v>2157282</v>
      </c>
      <c r="H80" s="548" t="n">
        <v>2151758</v>
      </c>
      <c r="I80" s="549" t="n">
        <v>2140816</v>
      </c>
      <c r="J80" s="549" t="n">
        <v>2110752</v>
      </c>
      <c r="K80" s="549" t="n">
        <v>2108056</v>
      </c>
      <c r="L80" s="501" t="n">
        <v>2102675</v>
      </c>
      <c r="M80" s="550" t="n">
        <v>2104967</v>
      </c>
      <c r="N80" s="551" t="n">
        <f aca="false">M80-D80</f>
        <v>-53849</v>
      </c>
      <c r="O80" s="552" t="n">
        <f aca="false">N80/D80</f>
        <v>-0.0249437654714436</v>
      </c>
      <c r="P80" s="544"/>
      <c r="Q80" s="545"/>
    </row>
    <row r="81" customFormat="false" ht="13.5" hidden="false" customHeight="false" outlineLevel="0" collapsed="false">
      <c r="B81" s="47" t="s">
        <v>57</v>
      </c>
      <c r="C81" s="48"/>
      <c r="D81" s="212" t="n">
        <f aca="false">SUM(D79:D80)</f>
        <v>2462390</v>
      </c>
      <c r="E81" s="565" t="n">
        <f aca="false">SUM(E79:E80)</f>
        <v>2472716</v>
      </c>
      <c r="F81" s="565" t="n">
        <f aca="false">SUM(F79:F80)</f>
        <v>2482926</v>
      </c>
      <c r="G81" s="565" t="n">
        <f aca="false">SUM(G79:G80)</f>
        <v>2491694</v>
      </c>
      <c r="H81" s="566" t="n">
        <f aca="false">SUM(H79:H80)</f>
        <v>2498306</v>
      </c>
      <c r="I81" s="567" t="n">
        <f aca="false">SUM(I79:I80)</f>
        <v>2498967</v>
      </c>
      <c r="J81" s="567" t="n">
        <f aca="false">SUM(J79:J80)</f>
        <v>2481789</v>
      </c>
      <c r="K81" s="567" t="n">
        <f aca="false">SUM(K79:K80)</f>
        <v>2491357</v>
      </c>
      <c r="L81" s="568" t="n">
        <f aca="false">SUM(L79:L80)</f>
        <v>2502200</v>
      </c>
      <c r="M81" s="569" t="n">
        <f aca="false">SUM(M79:M80)</f>
        <v>2520561</v>
      </c>
      <c r="N81" s="570" t="n">
        <f aca="false">M81-D81</f>
        <v>58171</v>
      </c>
      <c r="O81" s="571" t="n">
        <f aca="false">N81/D81</f>
        <v>0.0236237963929353</v>
      </c>
      <c r="P81" s="544"/>
      <c r="Q81" s="545" t="n">
        <f aca="false">M81/$M$93</f>
        <v>0.113530079810998</v>
      </c>
    </row>
    <row r="82" customFormat="false" ht="12.75" hidden="false" customHeight="false" outlineLevel="0" collapsed="false">
      <c r="B82" s="114" t="s">
        <v>58</v>
      </c>
      <c r="C82" s="23" t="s">
        <v>59</v>
      </c>
      <c r="D82" s="179" t="n">
        <v>726474</v>
      </c>
      <c r="E82" s="536" t="n">
        <v>723514</v>
      </c>
      <c r="F82" s="536" t="n">
        <v>720073</v>
      </c>
      <c r="G82" s="537" t="n">
        <v>716398</v>
      </c>
      <c r="H82" s="538" t="n">
        <v>713129</v>
      </c>
      <c r="I82" s="539" t="n">
        <v>709727</v>
      </c>
      <c r="J82" s="539" t="n">
        <v>705760</v>
      </c>
      <c r="K82" s="539" t="n">
        <v>701837</v>
      </c>
      <c r="L82" s="540" t="n">
        <v>698933</v>
      </c>
      <c r="M82" s="541" t="n">
        <v>695104</v>
      </c>
      <c r="N82" s="542" t="n">
        <f aca="false">M82-D82</f>
        <v>-31370</v>
      </c>
      <c r="O82" s="543" t="n">
        <f aca="false">N82/D82</f>
        <v>-0.0431811737240424</v>
      </c>
      <c r="P82" s="544"/>
      <c r="Q82" s="545"/>
    </row>
    <row r="83" customFormat="false" ht="12.75" hidden="false" customHeight="false" outlineLevel="0" collapsed="false">
      <c r="B83" s="102" t="s">
        <v>58</v>
      </c>
      <c r="C83" s="30" t="s">
        <v>60</v>
      </c>
      <c r="D83" s="187" t="n">
        <v>380476</v>
      </c>
      <c r="E83" s="546" t="n">
        <v>379358</v>
      </c>
      <c r="F83" s="546" t="n">
        <v>377938</v>
      </c>
      <c r="G83" s="547" t="n">
        <v>376293</v>
      </c>
      <c r="H83" s="548" t="n">
        <v>374271</v>
      </c>
      <c r="I83" s="549" t="n">
        <v>372383</v>
      </c>
      <c r="J83" s="549" t="n">
        <v>369857</v>
      </c>
      <c r="K83" s="549" t="n">
        <v>367366</v>
      </c>
      <c r="L83" s="501" t="n">
        <v>365110</v>
      </c>
      <c r="M83" s="550" t="n">
        <v>362610</v>
      </c>
      <c r="N83" s="551" t="n">
        <f aca="false">M83-D83</f>
        <v>-17866</v>
      </c>
      <c r="O83" s="552" t="n">
        <f aca="false">N83/D83</f>
        <v>-0.0469569696905981</v>
      </c>
      <c r="P83" s="544"/>
      <c r="Q83" s="545"/>
    </row>
    <row r="84" customFormat="false" ht="12.75" hidden="false" customHeight="false" outlineLevel="0" collapsed="false">
      <c r="B84" s="102" t="s">
        <v>58</v>
      </c>
      <c r="C84" s="30" t="s">
        <v>61</v>
      </c>
      <c r="D84" s="187" t="n">
        <v>303784</v>
      </c>
      <c r="E84" s="546" t="n">
        <v>301649</v>
      </c>
      <c r="F84" s="546" t="n">
        <v>299510</v>
      </c>
      <c r="G84" s="547" t="n">
        <v>296890</v>
      </c>
      <c r="H84" s="548" t="n">
        <v>294913</v>
      </c>
      <c r="I84" s="549" t="n">
        <v>292774</v>
      </c>
      <c r="J84" s="549" t="n">
        <v>290253</v>
      </c>
      <c r="K84" s="549" t="n">
        <v>287924</v>
      </c>
      <c r="L84" s="501" t="n">
        <v>285931</v>
      </c>
      <c r="M84" s="550" t="n">
        <v>283478</v>
      </c>
      <c r="N84" s="551" t="n">
        <f aca="false">M84-D84</f>
        <v>-20306</v>
      </c>
      <c r="O84" s="552" t="n">
        <f aca="false">N84/D84</f>
        <v>-0.0668435467305717</v>
      </c>
      <c r="P84" s="544"/>
      <c r="Q84" s="545"/>
    </row>
    <row r="85" customFormat="false" ht="12.75" hidden="false" customHeight="false" outlineLevel="0" collapsed="false">
      <c r="B85" s="102" t="s">
        <v>58</v>
      </c>
      <c r="C85" s="30" t="s">
        <v>62</v>
      </c>
      <c r="D85" s="187" t="n">
        <v>482288</v>
      </c>
      <c r="E85" s="546" t="n">
        <v>478298</v>
      </c>
      <c r="F85" s="546" t="n">
        <v>474274</v>
      </c>
      <c r="G85" s="547" t="n">
        <v>469637</v>
      </c>
      <c r="H85" s="548" t="n">
        <v>465633</v>
      </c>
      <c r="I85" s="549" t="n">
        <v>461299</v>
      </c>
      <c r="J85" s="549" t="n">
        <v>456554</v>
      </c>
      <c r="K85" s="549" t="n">
        <v>452238</v>
      </c>
      <c r="L85" s="501" t="n">
        <v>448268</v>
      </c>
      <c r="M85" s="550" t="n">
        <v>443449</v>
      </c>
      <c r="N85" s="551" t="n">
        <f aca="false">M85-D85</f>
        <v>-38839</v>
      </c>
      <c r="O85" s="552" t="n">
        <f aca="false">N85/D85</f>
        <v>-0.0805307202335534</v>
      </c>
      <c r="P85" s="544"/>
      <c r="Q85" s="545"/>
    </row>
    <row r="86" customFormat="false" ht="12.75" hidden="false" customHeight="false" outlineLevel="0" collapsed="false">
      <c r="B86" s="102" t="s">
        <v>58</v>
      </c>
      <c r="C86" s="30" t="s">
        <v>63</v>
      </c>
      <c r="D86" s="187" t="n">
        <v>415195</v>
      </c>
      <c r="E86" s="546" t="n">
        <v>414030</v>
      </c>
      <c r="F86" s="546" t="n">
        <v>412704</v>
      </c>
      <c r="G86" s="547" t="n">
        <v>410963</v>
      </c>
      <c r="H86" s="548" t="n">
        <v>409329</v>
      </c>
      <c r="I86" s="549" t="n">
        <v>407928</v>
      </c>
      <c r="J86" s="549" t="n">
        <v>406314</v>
      </c>
      <c r="K86" s="549" t="n">
        <v>404043</v>
      </c>
      <c r="L86" s="501" t="n">
        <v>402169</v>
      </c>
      <c r="M86" s="550" t="n">
        <v>399932</v>
      </c>
      <c r="N86" s="551" t="n">
        <f aca="false">M86-D86</f>
        <v>-15263</v>
      </c>
      <c r="O86" s="552" t="n">
        <f aca="false">N86/D86</f>
        <v>-0.0367610399932562</v>
      </c>
      <c r="P86" s="544"/>
      <c r="Q86" s="545"/>
    </row>
    <row r="87" customFormat="false" ht="13.5" hidden="false" customHeight="false" outlineLevel="0" collapsed="false">
      <c r="B87" s="35" t="s">
        <v>64</v>
      </c>
      <c r="C87" s="36"/>
      <c r="D87" s="195" t="n">
        <f aca="false">SUM(D82:D86)</f>
        <v>2308217</v>
      </c>
      <c r="E87" s="553" t="n">
        <f aca="false">SUM(E82:E86)</f>
        <v>2296849</v>
      </c>
      <c r="F87" s="553" t="n">
        <f aca="false">SUM(F82:F86)</f>
        <v>2284499</v>
      </c>
      <c r="G87" s="553" t="n">
        <f aca="false">SUM(G82:G86)</f>
        <v>2270181</v>
      </c>
      <c r="H87" s="554" t="n">
        <f aca="false">SUM(H82:H86)</f>
        <v>2257275</v>
      </c>
      <c r="I87" s="555" t="n">
        <f aca="false">SUM(I82:I86)</f>
        <v>2244111</v>
      </c>
      <c r="J87" s="555" t="n">
        <f aca="false">SUM(J82:J86)</f>
        <v>2228738</v>
      </c>
      <c r="K87" s="555" t="n">
        <f aca="false">SUM(K82:K86)</f>
        <v>2213408</v>
      </c>
      <c r="L87" s="556" t="n">
        <f aca="false">SUM(L82:L86)</f>
        <v>2200411</v>
      </c>
      <c r="M87" s="557" t="n">
        <f aca="false">SUM(M82:M86)</f>
        <v>2184573</v>
      </c>
      <c r="N87" s="234" t="n">
        <f aca="false">M87-D87</f>
        <v>-123644</v>
      </c>
      <c r="O87" s="558" t="n">
        <f aca="false">N87/D87</f>
        <v>-0.053566887342048</v>
      </c>
      <c r="P87" s="544"/>
      <c r="Q87" s="545" t="n">
        <f aca="false">M87/$M$93</f>
        <v>0.0983966454463716</v>
      </c>
    </row>
    <row r="88" customFormat="false" ht="12.75" hidden="false" customHeight="false" outlineLevel="0" collapsed="false">
      <c r="B88" s="95" t="s">
        <v>65</v>
      </c>
      <c r="C88" s="42" t="s">
        <v>66</v>
      </c>
      <c r="D88" s="204" t="n">
        <v>481476</v>
      </c>
      <c r="E88" s="559" t="n">
        <v>480989</v>
      </c>
      <c r="F88" s="559" t="n">
        <v>480430</v>
      </c>
      <c r="G88" s="560" t="n">
        <v>479615</v>
      </c>
      <c r="H88" s="561" t="n">
        <v>478418</v>
      </c>
      <c r="I88" s="562" t="n">
        <v>477355</v>
      </c>
      <c r="J88" s="562" t="n">
        <v>475841</v>
      </c>
      <c r="K88" s="562" t="n">
        <v>474589</v>
      </c>
      <c r="L88" s="563" t="n">
        <v>473680</v>
      </c>
      <c r="M88" s="550" t="n">
        <v>472493</v>
      </c>
      <c r="N88" s="551" t="n">
        <f aca="false">M88-D88</f>
        <v>-8983</v>
      </c>
      <c r="O88" s="564" t="n">
        <f aca="false">N88/D88</f>
        <v>-0.0186572124051874</v>
      </c>
      <c r="P88" s="544"/>
      <c r="Q88" s="545"/>
    </row>
    <row r="89" customFormat="false" ht="12.75" hidden="false" customHeight="false" outlineLevel="0" collapsed="false">
      <c r="B89" s="102" t="s">
        <v>65</v>
      </c>
      <c r="C89" s="30" t="s">
        <v>67</v>
      </c>
      <c r="D89" s="187" t="n">
        <v>346907</v>
      </c>
      <c r="E89" s="546" t="n">
        <v>345170</v>
      </c>
      <c r="F89" s="546" t="n">
        <v>343120</v>
      </c>
      <c r="G89" s="547" t="n">
        <v>340288</v>
      </c>
      <c r="H89" s="548" t="n">
        <v>337941</v>
      </c>
      <c r="I89" s="549" t="n">
        <v>335275</v>
      </c>
      <c r="J89" s="549" t="n">
        <v>332267</v>
      </c>
      <c r="K89" s="549" t="n">
        <v>329471</v>
      </c>
      <c r="L89" s="501" t="n">
        <v>326867</v>
      </c>
      <c r="M89" s="550" t="n">
        <v>323655</v>
      </c>
      <c r="N89" s="551" t="n">
        <f aca="false">M89-D89</f>
        <v>-23252</v>
      </c>
      <c r="O89" s="552" t="n">
        <f aca="false">N89/D89</f>
        <v>-0.0670266094371114</v>
      </c>
      <c r="P89" s="544"/>
      <c r="Q89" s="545"/>
    </row>
    <row r="90" customFormat="false" ht="12.75" hidden="false" customHeight="false" outlineLevel="0" collapsed="false">
      <c r="B90" s="102" t="s">
        <v>65</v>
      </c>
      <c r="C90" s="65" t="s">
        <v>68</v>
      </c>
      <c r="D90" s="187" t="n">
        <v>497792</v>
      </c>
      <c r="E90" s="546" t="n">
        <v>494923</v>
      </c>
      <c r="F90" s="546" t="n">
        <v>491816</v>
      </c>
      <c r="G90" s="547" t="n">
        <v>487612</v>
      </c>
      <c r="H90" s="548" t="n">
        <v>483653</v>
      </c>
      <c r="I90" s="549" t="n">
        <v>479719</v>
      </c>
      <c r="J90" s="549" t="n">
        <v>475542</v>
      </c>
      <c r="K90" s="549" t="n">
        <v>471852</v>
      </c>
      <c r="L90" s="501" t="n">
        <v>468041</v>
      </c>
      <c r="M90" s="550" t="n">
        <v>463888</v>
      </c>
      <c r="N90" s="551" t="n">
        <f aca="false">M90-D90</f>
        <v>-33904</v>
      </c>
      <c r="O90" s="552" t="n">
        <f aca="false">N90/D90</f>
        <v>-0.0681087683209051</v>
      </c>
      <c r="P90" s="544"/>
      <c r="Q90" s="545"/>
    </row>
    <row r="91" customFormat="false" ht="12.75" hidden="false" customHeight="false" outlineLevel="0" collapsed="false">
      <c r="B91" s="102" t="s">
        <v>65</v>
      </c>
      <c r="C91" s="30" t="s">
        <v>69</v>
      </c>
      <c r="D91" s="187" t="n">
        <v>722155</v>
      </c>
      <c r="E91" s="546" t="n">
        <v>725396</v>
      </c>
      <c r="F91" s="546" t="n">
        <v>728116</v>
      </c>
      <c r="G91" s="547" t="n">
        <v>731661</v>
      </c>
      <c r="H91" s="581" t="n">
        <v>733900</v>
      </c>
      <c r="I91" s="549" t="n">
        <v>736105</v>
      </c>
      <c r="J91" s="549" t="n">
        <v>739217</v>
      </c>
      <c r="K91" s="549" t="n">
        <v>741600</v>
      </c>
      <c r="L91" s="501" t="n">
        <v>744960</v>
      </c>
      <c r="M91" s="550" t="n">
        <v>748503</v>
      </c>
      <c r="N91" s="551" t="n">
        <f aca="false">M91-D91</f>
        <v>26348</v>
      </c>
      <c r="O91" s="552" t="n">
        <f aca="false">N91/D91</f>
        <v>0.0364852420879174</v>
      </c>
      <c r="P91" s="544"/>
      <c r="Q91" s="545"/>
    </row>
    <row r="92" customFormat="false" ht="13.5" hidden="false" customHeight="false" outlineLevel="0" collapsed="false">
      <c r="B92" s="47" t="s">
        <v>70</v>
      </c>
      <c r="C92" s="48"/>
      <c r="D92" s="212" t="n">
        <f aca="false">SUM(D88:D91)</f>
        <v>2048330</v>
      </c>
      <c r="E92" s="565" t="n">
        <f aca="false">SUM(E88:E91)</f>
        <v>2046478</v>
      </c>
      <c r="F92" s="565" t="n">
        <f aca="false">SUM(F88:F91)</f>
        <v>2043482</v>
      </c>
      <c r="G92" s="565" t="n">
        <f aca="false">SUM(G88:G91)</f>
        <v>2039176</v>
      </c>
      <c r="H92" s="582" t="n">
        <f aca="false">SUM(H88:H91)</f>
        <v>2033912</v>
      </c>
      <c r="I92" s="583" t="n">
        <f aca="false">SUM(I88:I91)</f>
        <v>2028454</v>
      </c>
      <c r="J92" s="583" t="n">
        <f aca="false">SUM(J88:J91)</f>
        <v>2022867</v>
      </c>
      <c r="K92" s="583" t="n">
        <f aca="false">SUM(K88:K91)</f>
        <v>2017512</v>
      </c>
      <c r="L92" s="584" t="n">
        <f aca="false">SUM(L88:L91)</f>
        <v>2013548</v>
      </c>
      <c r="M92" s="569" t="n">
        <f aca="false">SUM(M88:M91)</f>
        <v>2008539</v>
      </c>
      <c r="N92" s="570" t="n">
        <f aca="false">M92-D92</f>
        <v>-39791</v>
      </c>
      <c r="O92" s="571" t="n">
        <f aca="false">N92/D92</f>
        <v>-0.0194260690416095</v>
      </c>
      <c r="P92" s="544"/>
      <c r="Q92" s="545" t="n">
        <f aca="false">M92/$M$93</f>
        <v>0.0904677938655334</v>
      </c>
    </row>
    <row r="93" customFormat="false" ht="13.5" hidden="false" customHeight="false" outlineLevel="0" collapsed="false">
      <c r="A93" s="493"/>
      <c r="B93" s="72" t="s">
        <v>71</v>
      </c>
      <c r="C93" s="73"/>
      <c r="D93" s="585" t="n">
        <f aca="false">D49+D56+D63+D70+D78+D81+D87+D92</f>
        <v>22542169</v>
      </c>
      <c r="E93" s="586" t="n">
        <f aca="false">E49+E56+E63+E70+E78+E81+E87+E92</f>
        <v>22520477</v>
      </c>
      <c r="F93" s="586" t="n">
        <f aca="false">F49+F56+F63+F70+F78+F81+F87+F92</f>
        <v>22492083</v>
      </c>
      <c r="G93" s="586" t="n">
        <f aca="false">G49+G56+G63+G70+G78+G81+G87+G92</f>
        <v>22441740</v>
      </c>
      <c r="H93" s="587" t="n">
        <f aca="false">H49+H56+H63+H70+H78+H81+H87+H92</f>
        <v>22401865</v>
      </c>
      <c r="I93" s="588" t="n">
        <f aca="false">I49+I56+I63+I70+I78+I81+I87+I92</f>
        <v>22359849</v>
      </c>
      <c r="J93" s="588" t="n">
        <f aca="false">J49+J56+J63+J70+J78+J81+J87+J92</f>
        <v>22299730</v>
      </c>
      <c r="K93" s="588" t="n">
        <f aca="false">K49+K56+K63+K70+K78+K81+K87+K92</f>
        <v>22260158</v>
      </c>
      <c r="L93" s="589" t="n">
        <f aca="false">L49+L56+L63+L70+L78+L81+L87+L92</f>
        <v>22236059</v>
      </c>
      <c r="M93" s="590" t="n">
        <f aca="false">M49+M56+M63+M70+M78+M81+M87+M92</f>
        <v>22201702</v>
      </c>
      <c r="N93" s="585" t="n">
        <f aca="false">M93-D93</f>
        <v>-340467</v>
      </c>
      <c r="O93" s="591" t="n">
        <f aca="false">N93/D93</f>
        <v>-0.0151035599103174</v>
      </c>
      <c r="P93" s="544"/>
      <c r="Q93" s="545"/>
    </row>
    <row r="94" customFormat="false" ht="107.25" hidden="false" customHeight="true" outlineLevel="0" collapsed="false">
      <c r="A94" s="146"/>
      <c r="B94" s="146" t="s">
        <v>325</v>
      </c>
      <c r="C94" s="592"/>
      <c r="D94" s="593"/>
      <c r="E94" s="593"/>
      <c r="F94" s="593"/>
      <c r="G94" s="593"/>
      <c r="H94" s="593"/>
      <c r="I94" s="593"/>
      <c r="J94" s="593"/>
      <c r="K94" s="594"/>
      <c r="L94" s="593"/>
      <c r="M94" s="593"/>
      <c r="N94" s="593"/>
      <c r="O94" s="595"/>
      <c r="P94" s="596"/>
      <c r="Q94" s="146"/>
    </row>
    <row r="95" customFormat="false" ht="15" hidden="false" customHeight="true" outlineLevel="0" collapsed="false">
      <c r="A95" s="146"/>
      <c r="B95" s="146"/>
      <c r="C95" s="592"/>
      <c r="D95" s="597" t="n">
        <f aca="false">E78-D78</f>
        <v>-11777</v>
      </c>
      <c r="E95" s="597" t="n">
        <f aca="false">F78-E78</f>
        <v>-12747</v>
      </c>
      <c r="F95" s="597" t="n">
        <f aca="false">G78-F78</f>
        <v>-16638</v>
      </c>
      <c r="G95" s="597" t="n">
        <f aca="false">H78-G78</f>
        <v>-16047</v>
      </c>
      <c r="H95" s="597" t="n">
        <f aca="false">I78-H78</f>
        <v>-18541</v>
      </c>
      <c r="I95" s="597" t="n">
        <f aca="false">J78-I78</f>
        <v>-19778</v>
      </c>
      <c r="J95" s="597" t="n">
        <f aca="false">K78-J78</f>
        <v>-19537</v>
      </c>
      <c r="K95" s="597" t="n">
        <f aca="false">L78-K78</f>
        <v>-17755</v>
      </c>
      <c r="L95" s="597" t="n">
        <f aca="false">M78-L78</f>
        <v>-23482</v>
      </c>
      <c r="M95" s="597" t="n">
        <f aca="false">N78-M78</f>
        <v>-3384932</v>
      </c>
      <c r="N95" s="598"/>
      <c r="O95" s="598"/>
      <c r="P95" s="596"/>
      <c r="Q95" s="146"/>
    </row>
    <row r="96" customFormat="false" ht="15.75" hidden="false" customHeight="false" outlineLevel="0" collapsed="false">
      <c r="B96" s="599" t="s">
        <v>326</v>
      </c>
      <c r="C96" s="592"/>
      <c r="D96" s="598"/>
      <c r="E96" s="598"/>
      <c r="F96" s="600"/>
      <c r="G96" s="598"/>
      <c r="H96" s="598"/>
      <c r="I96" s="601"/>
      <c r="J96" s="601"/>
      <c r="K96" s="601"/>
      <c r="L96" s="601"/>
      <c r="M96" s="601"/>
      <c r="N96" s="598"/>
      <c r="O96" s="598"/>
      <c r="P96" s="596"/>
      <c r="Q96" s="146"/>
    </row>
    <row r="97" customFormat="false" ht="13.5" hidden="false" customHeight="false" outlineLevel="0" collapsed="false">
      <c r="B97" s="517" t="s">
        <v>327</v>
      </c>
    </row>
    <row r="98" customFormat="false" ht="13.5" hidden="false" customHeight="true" outlineLevel="0" collapsed="false">
      <c r="A98" s="7"/>
      <c r="B98" s="11" t="s">
        <v>2</v>
      </c>
      <c r="C98" s="12" t="s">
        <v>3</v>
      </c>
      <c r="D98" s="602" t="s">
        <v>328</v>
      </c>
      <c r="E98" s="602"/>
      <c r="F98" s="602"/>
      <c r="G98" s="602"/>
      <c r="H98" s="602"/>
      <c r="I98" s="602"/>
      <c r="J98" s="602"/>
      <c r="K98" s="602"/>
      <c r="L98" s="602"/>
      <c r="M98" s="602"/>
      <c r="N98" s="525" t="s">
        <v>322</v>
      </c>
      <c r="O98" s="525"/>
      <c r="P98" s="603"/>
    </row>
    <row r="99" customFormat="false" ht="25.5" hidden="false" customHeight="true" outlineLevel="0" collapsed="false">
      <c r="A99" s="604"/>
      <c r="B99" s="11"/>
      <c r="C99" s="605"/>
      <c r="D99" s="606" t="n">
        <v>2008</v>
      </c>
      <c r="E99" s="607" t="n">
        <v>2009</v>
      </c>
      <c r="F99" s="532" t="n">
        <v>2010</v>
      </c>
      <c r="G99" s="607" t="n">
        <v>2011</v>
      </c>
      <c r="H99" s="529" t="n">
        <v>2012</v>
      </c>
      <c r="I99" s="531" t="n">
        <v>2013</v>
      </c>
      <c r="J99" s="531" t="n">
        <v>2014</v>
      </c>
      <c r="K99" s="531" t="n">
        <v>2015</v>
      </c>
      <c r="L99" s="531" t="n">
        <v>2016</v>
      </c>
      <c r="M99" s="531" t="n">
        <v>2017</v>
      </c>
      <c r="N99" s="608" t="s">
        <v>323</v>
      </c>
      <c r="O99" s="609" t="s">
        <v>324</v>
      </c>
      <c r="P99" s="526"/>
    </row>
    <row r="100" customFormat="false" ht="12.75" hidden="false" customHeight="false" outlineLevel="0" collapsed="false">
      <c r="B100" s="114" t="s">
        <v>13</v>
      </c>
      <c r="C100" s="23" t="s">
        <v>14</v>
      </c>
      <c r="D100" s="610" t="n">
        <v>33310</v>
      </c>
      <c r="E100" s="611" t="n">
        <v>32888</v>
      </c>
      <c r="F100" s="611" t="n">
        <v>33039</v>
      </c>
      <c r="G100" s="612" t="n">
        <v>32801</v>
      </c>
      <c r="H100" s="613" t="n">
        <v>32692</v>
      </c>
      <c r="I100" s="614" t="n">
        <v>32420</v>
      </c>
      <c r="J100" s="614" t="n">
        <v>32273</v>
      </c>
      <c r="K100" s="614" t="n">
        <v>31986</v>
      </c>
      <c r="L100" s="615" t="n">
        <v>32474</v>
      </c>
      <c r="M100" s="616" t="n">
        <v>32680</v>
      </c>
      <c r="N100" s="617" t="n">
        <f aca="false">M100-D100</f>
        <v>-630</v>
      </c>
      <c r="O100" s="543" t="n">
        <f aca="false">N100/D100</f>
        <v>-0.0189132392674872</v>
      </c>
      <c r="P100" s="618"/>
    </row>
    <row r="101" customFormat="false" ht="12.75" hidden="false" customHeight="false" outlineLevel="0" collapsed="false">
      <c r="B101" s="102" t="s">
        <v>13</v>
      </c>
      <c r="C101" s="30" t="s">
        <v>15</v>
      </c>
      <c r="D101" s="619" t="n">
        <v>20123</v>
      </c>
      <c r="E101" s="620" t="n">
        <v>19809</v>
      </c>
      <c r="F101" s="620" t="n">
        <v>19835</v>
      </c>
      <c r="G101" s="621" t="n">
        <v>19913</v>
      </c>
      <c r="H101" s="622" t="n">
        <v>19800</v>
      </c>
      <c r="I101" s="623" t="n">
        <v>19637</v>
      </c>
      <c r="J101" s="623" t="n">
        <v>19491</v>
      </c>
      <c r="K101" s="623" t="n">
        <v>19431</v>
      </c>
      <c r="L101" s="624" t="n">
        <v>19187</v>
      </c>
      <c r="M101" s="625" t="n">
        <v>19126</v>
      </c>
      <c r="N101" s="626" t="n">
        <f aca="false">M101-D101</f>
        <v>-997</v>
      </c>
      <c r="O101" s="552" t="n">
        <f aca="false">N101/D101</f>
        <v>-0.0495452964269741</v>
      </c>
      <c r="P101" s="618"/>
    </row>
    <row r="102" customFormat="false" ht="12.75" hidden="false" customHeight="false" outlineLevel="0" collapsed="false">
      <c r="B102" s="102" t="s">
        <v>13</v>
      </c>
      <c r="C102" s="30" t="s">
        <v>16</v>
      </c>
      <c r="D102" s="619" t="n">
        <v>31933</v>
      </c>
      <c r="E102" s="620" t="n">
        <v>31233</v>
      </c>
      <c r="F102" s="620" t="n">
        <v>31155</v>
      </c>
      <c r="G102" s="621" t="n">
        <v>31073</v>
      </c>
      <c r="H102" s="622" t="n">
        <v>30898</v>
      </c>
      <c r="I102" s="623" t="n">
        <v>30644</v>
      </c>
      <c r="J102" s="623" t="n">
        <v>30692</v>
      </c>
      <c r="K102" s="623" t="n">
        <v>31220</v>
      </c>
      <c r="L102" s="624" t="n">
        <v>31974</v>
      </c>
      <c r="M102" s="625" t="n">
        <v>32754</v>
      </c>
      <c r="N102" s="626" t="n">
        <f aca="false">M102-D102</f>
        <v>821</v>
      </c>
      <c r="O102" s="552" t="n">
        <f aca="false">N102/D102</f>
        <v>0.0257100804810071</v>
      </c>
      <c r="P102" s="618"/>
    </row>
    <row r="103" customFormat="false" ht="12.75" hidden="false" customHeight="false" outlineLevel="0" collapsed="false">
      <c r="B103" s="102" t="s">
        <v>13</v>
      </c>
      <c r="C103" s="30" t="s">
        <v>17</v>
      </c>
      <c r="D103" s="619" t="n">
        <v>30622</v>
      </c>
      <c r="E103" s="620" t="n">
        <v>30230</v>
      </c>
      <c r="F103" s="620" t="n">
        <v>30455</v>
      </c>
      <c r="G103" s="621" t="n">
        <v>30011</v>
      </c>
      <c r="H103" s="622" t="n">
        <v>29688</v>
      </c>
      <c r="I103" s="623" t="n">
        <v>29121</v>
      </c>
      <c r="J103" s="623" t="n">
        <v>28887</v>
      </c>
      <c r="K103" s="623" t="n">
        <v>28658</v>
      </c>
      <c r="L103" s="624" t="n">
        <v>28536</v>
      </c>
      <c r="M103" s="625" t="n">
        <v>28437</v>
      </c>
      <c r="N103" s="626" t="n">
        <f aca="false">M103-D103</f>
        <v>-2185</v>
      </c>
      <c r="O103" s="552" t="n">
        <f aca="false">N103/D103</f>
        <v>-0.0713539285481027</v>
      </c>
      <c r="P103" s="618"/>
    </row>
    <row r="104" customFormat="false" ht="12.75" hidden="false" customHeight="false" outlineLevel="0" collapsed="false">
      <c r="B104" s="102" t="s">
        <v>13</v>
      </c>
      <c r="C104" s="30" t="s">
        <v>18</v>
      </c>
      <c r="D104" s="619" t="n">
        <v>21476</v>
      </c>
      <c r="E104" s="620" t="n">
        <v>20907</v>
      </c>
      <c r="F104" s="620" t="n">
        <v>21087</v>
      </c>
      <c r="G104" s="621" t="n">
        <v>21095</v>
      </c>
      <c r="H104" s="622" t="n">
        <v>21117</v>
      </c>
      <c r="I104" s="623" t="n">
        <v>21214</v>
      </c>
      <c r="J104" s="623" t="n">
        <v>21466</v>
      </c>
      <c r="K104" s="623" t="n">
        <v>21509</v>
      </c>
      <c r="L104" s="624" t="n">
        <v>21659</v>
      </c>
      <c r="M104" s="625" t="n">
        <v>21650</v>
      </c>
      <c r="N104" s="626" t="n">
        <f aca="false">M104-D104</f>
        <v>174</v>
      </c>
      <c r="O104" s="552" t="n">
        <f aca="false">N104/D104</f>
        <v>0.00810206742410132</v>
      </c>
      <c r="P104" s="618"/>
    </row>
    <row r="105" customFormat="false" ht="12.75" hidden="false" customHeight="false" outlineLevel="0" collapsed="false">
      <c r="B105" s="102" t="s">
        <v>13</v>
      </c>
      <c r="C105" s="30" t="s">
        <v>19</v>
      </c>
      <c r="D105" s="619" t="n">
        <v>14643</v>
      </c>
      <c r="E105" s="620" t="n">
        <v>14345</v>
      </c>
      <c r="F105" s="620" t="n">
        <v>14377</v>
      </c>
      <c r="G105" s="621" t="n">
        <v>14306</v>
      </c>
      <c r="H105" s="622" t="n">
        <v>14206</v>
      </c>
      <c r="I105" s="623" t="n">
        <v>14081</v>
      </c>
      <c r="J105" s="623" t="n">
        <v>13821</v>
      </c>
      <c r="K105" s="623" t="n">
        <v>13465</v>
      </c>
      <c r="L105" s="624" t="n">
        <v>13359</v>
      </c>
      <c r="M105" s="625" t="n">
        <v>13201</v>
      </c>
      <c r="N105" s="626" t="n">
        <f aca="false">M105-D105</f>
        <v>-1442</v>
      </c>
      <c r="O105" s="552" t="n">
        <f aca="false">N105/D105</f>
        <v>-0.0984770880284095</v>
      </c>
      <c r="P105" s="618"/>
    </row>
    <row r="106" customFormat="false" ht="13.5" hidden="false" customHeight="false" outlineLevel="0" collapsed="false">
      <c r="B106" s="35" t="s">
        <v>20</v>
      </c>
      <c r="C106" s="36"/>
      <c r="D106" s="627" t="n">
        <f aca="false">SUM(D100:D105)</f>
        <v>152107</v>
      </c>
      <c r="E106" s="196" t="n">
        <f aca="false">SUM(E100:E105)</f>
        <v>149412</v>
      </c>
      <c r="F106" s="196" t="n">
        <f aca="false">SUM(F100:F105)</f>
        <v>149948</v>
      </c>
      <c r="G106" s="196" t="n">
        <f aca="false">SUM(G100:G105)</f>
        <v>149199</v>
      </c>
      <c r="H106" s="226" t="n">
        <f aca="false">SUM(H100:H105)</f>
        <v>148401</v>
      </c>
      <c r="I106" s="226" t="n">
        <f aca="false">SUM(I100:I105)</f>
        <v>147117</v>
      </c>
      <c r="J106" s="226" t="n">
        <f aca="false">SUM(J100:J105)</f>
        <v>146630</v>
      </c>
      <c r="K106" s="226" t="n">
        <f aca="false">SUM(K100:K105)</f>
        <v>146269</v>
      </c>
      <c r="L106" s="226" t="n">
        <f aca="false">SUM(L100:L105)</f>
        <v>147189</v>
      </c>
      <c r="M106" s="628" t="n">
        <f aca="false">SUM(M100:M105)</f>
        <v>147848</v>
      </c>
      <c r="N106" s="627" t="n">
        <f aca="false">M106-D106</f>
        <v>-4259</v>
      </c>
      <c r="O106" s="558" t="n">
        <f aca="false">N106/D106</f>
        <v>-0.0280000262972776</v>
      </c>
      <c r="P106" s="618"/>
    </row>
    <row r="107" customFormat="false" ht="12.75" hidden="false" customHeight="false" outlineLevel="0" collapsed="false">
      <c r="B107" s="95" t="s">
        <v>21</v>
      </c>
      <c r="C107" s="42" t="s">
        <v>22</v>
      </c>
      <c r="D107" s="610" t="n">
        <v>20368</v>
      </c>
      <c r="E107" s="611" t="n">
        <v>20078</v>
      </c>
      <c r="F107" s="611" t="n">
        <v>20085</v>
      </c>
      <c r="G107" s="612" t="n">
        <v>19854</v>
      </c>
      <c r="H107" s="613" t="n">
        <v>19507</v>
      </c>
      <c r="I107" s="629" t="n">
        <v>18969</v>
      </c>
      <c r="J107" s="614" t="n">
        <v>18641</v>
      </c>
      <c r="K107" s="614" t="n">
        <v>18382</v>
      </c>
      <c r="L107" s="624" t="n">
        <v>18486</v>
      </c>
      <c r="M107" s="616" t="n">
        <v>18550</v>
      </c>
      <c r="N107" s="630" t="n">
        <f aca="false">M107-D107</f>
        <v>-1818</v>
      </c>
      <c r="O107" s="564" t="n">
        <f aca="false">N107/D107</f>
        <v>-0.0892576590730558</v>
      </c>
      <c r="P107" s="618"/>
    </row>
    <row r="108" customFormat="false" ht="12.75" hidden="false" customHeight="false" outlineLevel="0" collapsed="false">
      <c r="B108" s="102" t="s">
        <v>21</v>
      </c>
      <c r="C108" s="30" t="s">
        <v>23</v>
      </c>
      <c r="D108" s="619" t="n">
        <v>27698</v>
      </c>
      <c r="E108" s="620" t="n">
        <v>27471</v>
      </c>
      <c r="F108" s="620" t="n">
        <v>27854</v>
      </c>
      <c r="G108" s="621" t="n">
        <v>28354</v>
      </c>
      <c r="H108" s="622" t="n">
        <v>28648</v>
      </c>
      <c r="I108" s="623" t="n">
        <v>28914</v>
      </c>
      <c r="J108" s="623" t="n">
        <v>29460</v>
      </c>
      <c r="K108" s="623" t="n">
        <v>29987</v>
      </c>
      <c r="L108" s="624" t="n">
        <v>30741</v>
      </c>
      <c r="M108" s="625" t="n">
        <v>31642</v>
      </c>
      <c r="N108" s="626" t="n">
        <f aca="false">M108-D108</f>
        <v>3944</v>
      </c>
      <c r="O108" s="552" t="n">
        <f aca="false">N108/D108</f>
        <v>0.142392952559752</v>
      </c>
      <c r="P108" s="618"/>
    </row>
    <row r="109" customFormat="false" ht="12.75" hidden="false" customHeight="false" outlineLevel="0" collapsed="false">
      <c r="B109" s="102" t="s">
        <v>21</v>
      </c>
      <c r="C109" s="30" t="s">
        <v>24</v>
      </c>
      <c r="D109" s="619" t="n">
        <v>12321</v>
      </c>
      <c r="E109" s="620" t="n">
        <v>12518</v>
      </c>
      <c r="F109" s="620" t="n">
        <v>12633</v>
      </c>
      <c r="G109" s="621" t="n">
        <v>12734</v>
      </c>
      <c r="H109" s="622" t="n">
        <v>12798</v>
      </c>
      <c r="I109" s="623" t="n">
        <v>12754</v>
      </c>
      <c r="J109" s="623" t="n">
        <v>12703</v>
      </c>
      <c r="K109" s="623" t="n">
        <v>12863</v>
      </c>
      <c r="L109" s="624" t="n">
        <v>12910</v>
      </c>
      <c r="M109" s="625" t="n">
        <v>12961</v>
      </c>
      <c r="N109" s="626" t="n">
        <f aca="false">M109-D109</f>
        <v>640</v>
      </c>
      <c r="O109" s="552" t="n">
        <f aca="false">N109/D109</f>
        <v>0.0519438357276195</v>
      </c>
      <c r="P109" s="618"/>
    </row>
    <row r="110" customFormat="false" ht="12.75" hidden="false" customHeight="false" outlineLevel="0" collapsed="false">
      <c r="B110" s="102" t="s">
        <v>21</v>
      </c>
      <c r="C110" s="30" t="s">
        <v>25</v>
      </c>
      <c r="D110" s="619" t="n">
        <v>18322</v>
      </c>
      <c r="E110" s="620" t="n">
        <v>18465</v>
      </c>
      <c r="F110" s="620" t="n">
        <v>18542</v>
      </c>
      <c r="G110" s="621" t="n">
        <v>18521</v>
      </c>
      <c r="H110" s="622" t="n">
        <v>18314</v>
      </c>
      <c r="I110" s="623" t="n">
        <v>18016</v>
      </c>
      <c r="J110" s="623" t="n">
        <v>17757</v>
      </c>
      <c r="K110" s="623" t="n">
        <v>17764</v>
      </c>
      <c r="L110" s="624" t="n">
        <v>17912</v>
      </c>
      <c r="M110" s="625" t="n">
        <v>18169</v>
      </c>
      <c r="N110" s="626" t="n">
        <f aca="false">M110-D110</f>
        <v>-153</v>
      </c>
      <c r="O110" s="552" t="n">
        <f aca="false">N110/D110</f>
        <v>-0.00835061674489685</v>
      </c>
      <c r="P110" s="618"/>
    </row>
    <row r="111" customFormat="false" ht="12.75" hidden="false" customHeight="false" outlineLevel="0" collapsed="false">
      <c r="B111" s="102" t="s">
        <v>21</v>
      </c>
      <c r="C111" s="30" t="s">
        <v>26</v>
      </c>
      <c r="D111" s="619" t="n">
        <v>32191</v>
      </c>
      <c r="E111" s="620" t="n">
        <v>31919</v>
      </c>
      <c r="F111" s="620" t="n">
        <v>32270</v>
      </c>
      <c r="G111" s="621" t="n">
        <v>32644</v>
      </c>
      <c r="H111" s="622" t="n">
        <v>32646</v>
      </c>
      <c r="I111" s="623" t="n">
        <v>32314</v>
      </c>
      <c r="J111" s="623" t="n">
        <v>32398</v>
      </c>
      <c r="K111" s="623" t="n">
        <v>32412</v>
      </c>
      <c r="L111" s="624" t="n">
        <v>32513</v>
      </c>
      <c r="M111" s="625" t="n">
        <v>32524</v>
      </c>
      <c r="N111" s="626" t="n">
        <f aca="false">M111-D111</f>
        <v>333</v>
      </c>
      <c r="O111" s="552" t="n">
        <f aca="false">N111/D111</f>
        <v>0.0103445062284489</v>
      </c>
      <c r="P111" s="618"/>
    </row>
    <row r="112" customFormat="false" ht="12.75" hidden="false" customHeight="false" outlineLevel="0" collapsed="false">
      <c r="B112" s="102" t="s">
        <v>21</v>
      </c>
      <c r="C112" s="30" t="s">
        <v>27</v>
      </c>
      <c r="D112" s="619" t="n">
        <v>23001</v>
      </c>
      <c r="E112" s="620" t="n">
        <v>22988</v>
      </c>
      <c r="F112" s="620" t="n">
        <v>23256</v>
      </c>
      <c r="G112" s="621" t="n">
        <v>23419</v>
      </c>
      <c r="H112" s="622" t="n">
        <v>23618</v>
      </c>
      <c r="I112" s="623" t="n">
        <v>23570</v>
      </c>
      <c r="J112" s="623" t="n">
        <v>23592</v>
      </c>
      <c r="K112" s="623" t="n">
        <v>23662</v>
      </c>
      <c r="L112" s="624" t="n">
        <v>24018</v>
      </c>
      <c r="M112" s="625" t="n">
        <v>24356</v>
      </c>
      <c r="N112" s="626" t="n">
        <f aca="false">M112-D112</f>
        <v>1355</v>
      </c>
      <c r="O112" s="552" t="n">
        <f aca="false">N112/D112</f>
        <v>0.0589104821529499</v>
      </c>
      <c r="P112" s="618"/>
    </row>
    <row r="113" customFormat="false" ht="13.5" hidden="false" customHeight="false" outlineLevel="0" collapsed="false">
      <c r="B113" s="47" t="s">
        <v>28</v>
      </c>
      <c r="C113" s="48"/>
      <c r="D113" s="631" t="n">
        <f aca="false">SUM(D107:D112)</f>
        <v>133901</v>
      </c>
      <c r="E113" s="213" t="n">
        <f aca="false">SUM(E107:E112)</f>
        <v>133439</v>
      </c>
      <c r="F113" s="213" t="n">
        <f aca="false">SUM(F107:F112)</f>
        <v>134640</v>
      </c>
      <c r="G113" s="213" t="n">
        <f aca="false">SUM(G107:G112)</f>
        <v>135526</v>
      </c>
      <c r="H113" s="232" t="n">
        <f aca="false">SUM(H107:H112)</f>
        <v>135531</v>
      </c>
      <c r="I113" s="226" t="n">
        <f aca="false">SUM(I107:I112)</f>
        <v>134537</v>
      </c>
      <c r="J113" s="226" t="n">
        <f aca="false">SUM(J107:J112)</f>
        <v>134551</v>
      </c>
      <c r="K113" s="226" t="n">
        <f aca="false">SUM(K107:K112)</f>
        <v>135070</v>
      </c>
      <c r="L113" s="226" t="n">
        <f aca="false">SUM(L107:L112)</f>
        <v>136580</v>
      </c>
      <c r="M113" s="628" t="n">
        <f aca="false">SUM(M107:M112)</f>
        <v>138202</v>
      </c>
      <c r="N113" s="627" t="n">
        <f aca="false">M113-D113</f>
        <v>4301</v>
      </c>
      <c r="O113" s="558" t="n">
        <f aca="false">N113/D113</f>
        <v>0.0321207459242276</v>
      </c>
      <c r="P113" s="618"/>
    </row>
    <row r="114" customFormat="false" ht="12.75" hidden="false" customHeight="false" outlineLevel="0" collapsed="false">
      <c r="B114" s="114" t="s">
        <v>29</v>
      </c>
      <c r="C114" s="53" t="s">
        <v>30</v>
      </c>
      <c r="D114" s="632" t="n">
        <v>44966</v>
      </c>
      <c r="E114" s="633" t="n">
        <v>44835</v>
      </c>
      <c r="F114" s="634" t="n">
        <v>44629</v>
      </c>
      <c r="G114" s="635" t="n">
        <v>44154</v>
      </c>
      <c r="H114" s="636" t="n">
        <v>44034</v>
      </c>
      <c r="I114" s="629" t="n">
        <v>43347</v>
      </c>
      <c r="J114" s="629" t="n">
        <v>42459</v>
      </c>
      <c r="K114" s="629" t="n">
        <v>42321</v>
      </c>
      <c r="L114" s="624" t="n">
        <v>42223</v>
      </c>
      <c r="M114" s="616" t="n">
        <v>42274</v>
      </c>
      <c r="N114" s="617" t="n">
        <f aca="false">M114-D114</f>
        <v>-2692</v>
      </c>
      <c r="O114" s="543" t="n">
        <f aca="false">N114/D114</f>
        <v>-0.0598674554107548</v>
      </c>
      <c r="P114" s="618"/>
    </row>
    <row r="115" customFormat="false" ht="12.75" hidden="false" customHeight="false" outlineLevel="0" collapsed="false">
      <c r="B115" s="102" t="s">
        <v>29</v>
      </c>
      <c r="C115" s="56" t="s">
        <v>31</v>
      </c>
      <c r="D115" s="619" t="n">
        <v>29567</v>
      </c>
      <c r="E115" s="620" t="n">
        <v>29528</v>
      </c>
      <c r="F115" s="637" t="n">
        <v>29770</v>
      </c>
      <c r="G115" s="621" t="n">
        <v>30148</v>
      </c>
      <c r="H115" s="622" t="n">
        <v>30363</v>
      </c>
      <c r="I115" s="623" t="n">
        <v>30158</v>
      </c>
      <c r="J115" s="623" t="n">
        <v>29856</v>
      </c>
      <c r="K115" s="623" t="n">
        <v>29244</v>
      </c>
      <c r="L115" s="624" t="n">
        <v>28584</v>
      </c>
      <c r="M115" s="625" t="n">
        <v>27831</v>
      </c>
      <c r="N115" s="626" t="n">
        <f aca="false">M115-D115</f>
        <v>-1736</v>
      </c>
      <c r="O115" s="552" t="n">
        <f aca="false">N115/D115</f>
        <v>-0.0587141069435519</v>
      </c>
      <c r="P115" s="618"/>
    </row>
    <row r="116" customFormat="false" ht="12.75" hidden="false" customHeight="false" outlineLevel="0" collapsed="false">
      <c r="B116" s="102" t="s">
        <v>29</v>
      </c>
      <c r="C116" s="56" t="s">
        <v>32</v>
      </c>
      <c r="D116" s="619" t="n">
        <v>50332</v>
      </c>
      <c r="E116" s="620" t="n">
        <v>50656</v>
      </c>
      <c r="F116" s="637" t="n">
        <v>51843</v>
      </c>
      <c r="G116" s="621" t="n">
        <v>52947</v>
      </c>
      <c r="H116" s="622" t="n">
        <v>53879</v>
      </c>
      <c r="I116" s="623" t="n">
        <v>54089</v>
      </c>
      <c r="J116" s="623" t="n">
        <v>53863</v>
      </c>
      <c r="K116" s="623" t="n">
        <v>53946</v>
      </c>
      <c r="L116" s="624" t="n">
        <v>53872</v>
      </c>
      <c r="M116" s="625" t="n">
        <v>54771</v>
      </c>
      <c r="N116" s="626" t="n">
        <f aca="false">M116-D116</f>
        <v>4439</v>
      </c>
      <c r="O116" s="552" t="n">
        <f aca="false">N116/D116</f>
        <v>0.0881943892553445</v>
      </c>
      <c r="P116" s="618"/>
    </row>
    <row r="117" customFormat="false" ht="12.75" hidden="false" customHeight="false" outlineLevel="0" collapsed="false">
      <c r="B117" s="102" t="s">
        <v>29</v>
      </c>
      <c r="C117" s="56" t="s">
        <v>33</v>
      </c>
      <c r="D117" s="619" t="n">
        <v>32991</v>
      </c>
      <c r="E117" s="620" t="n">
        <v>32683</v>
      </c>
      <c r="F117" s="637" t="n">
        <v>32909</v>
      </c>
      <c r="G117" s="621" t="n">
        <v>32864</v>
      </c>
      <c r="H117" s="622" t="n">
        <v>32756</v>
      </c>
      <c r="I117" s="623" t="n">
        <v>32369</v>
      </c>
      <c r="J117" s="623" t="n">
        <v>31830</v>
      </c>
      <c r="K117" s="623" t="n">
        <v>31402</v>
      </c>
      <c r="L117" s="624" t="n">
        <v>31088</v>
      </c>
      <c r="M117" s="625" t="n">
        <v>30859</v>
      </c>
      <c r="N117" s="626" t="n">
        <f aca="false">M117-D117</f>
        <v>-2132</v>
      </c>
      <c r="O117" s="552" t="n">
        <f aca="false">N117/D117</f>
        <v>-0.0646236852474917</v>
      </c>
      <c r="P117" s="618"/>
    </row>
    <row r="118" customFormat="false" ht="12.75" hidden="false" customHeight="false" outlineLevel="0" collapsed="false">
      <c r="B118" s="102" t="s">
        <v>29</v>
      </c>
      <c r="C118" s="56" t="s">
        <v>34</v>
      </c>
      <c r="D118" s="619" t="n">
        <v>47271</v>
      </c>
      <c r="E118" s="620" t="n">
        <v>46795</v>
      </c>
      <c r="F118" s="637" t="n">
        <v>46972</v>
      </c>
      <c r="G118" s="621" t="n">
        <v>47070</v>
      </c>
      <c r="H118" s="622" t="n">
        <v>46852</v>
      </c>
      <c r="I118" s="623" t="n">
        <v>46476</v>
      </c>
      <c r="J118" s="623" t="n">
        <v>45939</v>
      </c>
      <c r="K118" s="623" t="n">
        <v>45681</v>
      </c>
      <c r="L118" s="624" t="n">
        <v>45418</v>
      </c>
      <c r="M118" s="625" t="n">
        <v>45607</v>
      </c>
      <c r="N118" s="626" t="n">
        <f aca="false">M118-D118</f>
        <v>-1664</v>
      </c>
      <c r="O118" s="552" t="n">
        <f aca="false">N118/D118</f>
        <v>-0.035201286200842</v>
      </c>
      <c r="P118" s="618"/>
    </row>
    <row r="119" customFormat="false" ht="12.75" hidden="false" customHeight="false" outlineLevel="0" collapsed="false">
      <c r="B119" s="102" t="s">
        <v>29</v>
      </c>
      <c r="C119" s="56" t="s">
        <v>35</v>
      </c>
      <c r="D119" s="619" t="n">
        <v>30230</v>
      </c>
      <c r="E119" s="620" t="n">
        <v>30419</v>
      </c>
      <c r="F119" s="637" t="n">
        <v>31081</v>
      </c>
      <c r="G119" s="621" t="n">
        <v>31536</v>
      </c>
      <c r="H119" s="622" t="n">
        <v>31886</v>
      </c>
      <c r="I119" s="623" t="n">
        <v>31267</v>
      </c>
      <c r="J119" s="623" t="n">
        <v>30343</v>
      </c>
      <c r="K119" s="623" t="n">
        <v>29614</v>
      </c>
      <c r="L119" s="624" t="n">
        <v>29071</v>
      </c>
      <c r="M119" s="625" t="n">
        <v>28942</v>
      </c>
      <c r="N119" s="626" t="n">
        <f aca="false">M119-D119</f>
        <v>-1288</v>
      </c>
      <c r="O119" s="552" t="n">
        <f aca="false">N119/D119</f>
        <v>-0.0426066821038703</v>
      </c>
      <c r="P119" s="618"/>
    </row>
    <row r="120" customFormat="false" ht="13.5" hidden="false" customHeight="false" outlineLevel="0" collapsed="false">
      <c r="B120" s="35" t="s">
        <v>36</v>
      </c>
      <c r="C120" s="59"/>
      <c r="D120" s="200" t="n">
        <f aca="false">SUM(D114:D119)</f>
        <v>235357</v>
      </c>
      <c r="E120" s="223" t="n">
        <f aca="false">SUM(E114:E119)</f>
        <v>234916</v>
      </c>
      <c r="F120" s="223" t="n">
        <f aca="false">SUM(F114:F119)</f>
        <v>237204</v>
      </c>
      <c r="G120" s="223" t="n">
        <f aca="false">SUM(G114:G119)</f>
        <v>238719</v>
      </c>
      <c r="H120" s="226" t="n">
        <f aca="false">SUM(H114:H119)</f>
        <v>239770</v>
      </c>
      <c r="I120" s="226" t="n">
        <f aca="false">SUM(I114:I119)</f>
        <v>237706</v>
      </c>
      <c r="J120" s="226" t="n">
        <f aca="false">SUM(J114:J119)</f>
        <v>234290</v>
      </c>
      <c r="K120" s="226" t="n">
        <f aca="false">SUM(K114:K119)</f>
        <v>232208</v>
      </c>
      <c r="L120" s="226" t="n">
        <f aca="false">SUM(L114:L119)</f>
        <v>230256</v>
      </c>
      <c r="M120" s="628" t="n">
        <f aca="false">SUM(M114:M119)</f>
        <v>230284</v>
      </c>
      <c r="N120" s="627" t="n">
        <f aca="false">M120-D120</f>
        <v>-5073</v>
      </c>
      <c r="O120" s="558" t="n">
        <f aca="false">N120/D120</f>
        <v>-0.0215544895626644</v>
      </c>
      <c r="P120" s="618"/>
    </row>
    <row r="121" customFormat="false" ht="12.75" hidden="false" customHeight="false" outlineLevel="0" collapsed="false">
      <c r="B121" s="95" t="s">
        <v>37</v>
      </c>
      <c r="C121" s="60" t="s">
        <v>38</v>
      </c>
      <c r="D121" s="610" t="n">
        <v>17919</v>
      </c>
      <c r="E121" s="611" t="n">
        <v>17592</v>
      </c>
      <c r="F121" s="638" t="n">
        <v>17498</v>
      </c>
      <c r="G121" s="612" t="n">
        <v>17452</v>
      </c>
      <c r="H121" s="613" t="n">
        <v>17331</v>
      </c>
      <c r="I121" s="629" t="n">
        <v>17096</v>
      </c>
      <c r="J121" s="614" t="n">
        <v>17037</v>
      </c>
      <c r="K121" s="614" t="n">
        <v>16949</v>
      </c>
      <c r="L121" s="624" t="n">
        <v>16868</v>
      </c>
      <c r="M121" s="616" t="n">
        <v>16938</v>
      </c>
      <c r="N121" s="630" t="n">
        <f aca="false">M121-D121</f>
        <v>-981</v>
      </c>
      <c r="O121" s="564" t="n">
        <f aca="false">N121/D121</f>
        <v>-0.0547463586137619</v>
      </c>
      <c r="P121" s="618"/>
    </row>
    <row r="122" customFormat="false" ht="13.5" hidden="false" customHeight="false" outlineLevel="0" collapsed="false">
      <c r="B122" s="102" t="s">
        <v>37</v>
      </c>
      <c r="C122" s="56" t="s">
        <v>39</v>
      </c>
      <c r="D122" s="619" t="n">
        <v>26182</v>
      </c>
      <c r="E122" s="620" t="n">
        <v>25659</v>
      </c>
      <c r="F122" s="637" t="n">
        <v>25549</v>
      </c>
      <c r="G122" s="621" t="n">
        <v>25273</v>
      </c>
      <c r="H122" s="622" t="n">
        <v>24936</v>
      </c>
      <c r="I122" s="623" t="n">
        <v>24626</v>
      </c>
      <c r="J122" s="623" t="n">
        <v>24458</v>
      </c>
      <c r="K122" s="623" t="n">
        <v>23978</v>
      </c>
      <c r="L122" s="624" t="n">
        <v>23929</v>
      </c>
      <c r="M122" s="625" t="n">
        <v>24186</v>
      </c>
      <c r="N122" s="626" t="n">
        <f aca="false">M122-D122</f>
        <v>-1996</v>
      </c>
      <c r="O122" s="552" t="n">
        <f aca="false">N122/D122</f>
        <v>-0.0762355816973493</v>
      </c>
      <c r="P122" s="618"/>
      <c r="W122" s="84" t="s">
        <v>297</v>
      </c>
      <c r="X122" s="9"/>
      <c r="Y122" s="9"/>
      <c r="Z122" s="9"/>
      <c r="AA122" s="9"/>
      <c r="AB122" s="9"/>
      <c r="AC122" s="9"/>
      <c r="AD122" s="9"/>
      <c r="AE122" s="9"/>
    </row>
    <row r="123" customFormat="false" ht="13.5" hidden="false" customHeight="false" outlineLevel="0" collapsed="false">
      <c r="B123" s="102" t="s">
        <v>37</v>
      </c>
      <c r="C123" s="56" t="s">
        <v>40</v>
      </c>
      <c r="D123" s="619" t="n">
        <v>36996</v>
      </c>
      <c r="E123" s="620" t="n">
        <v>37005</v>
      </c>
      <c r="F123" s="637" t="n">
        <v>37304</v>
      </c>
      <c r="G123" s="621" t="n">
        <v>37904</v>
      </c>
      <c r="H123" s="622" t="n">
        <v>38166</v>
      </c>
      <c r="I123" s="623" t="n">
        <v>37937</v>
      </c>
      <c r="J123" s="623" t="n">
        <v>37733</v>
      </c>
      <c r="K123" s="623" t="n">
        <v>37926</v>
      </c>
      <c r="L123" s="624" t="n">
        <v>37953</v>
      </c>
      <c r="M123" s="625" t="n">
        <v>38470</v>
      </c>
      <c r="N123" s="626" t="n">
        <f aca="false">M123-D123</f>
        <v>1474</v>
      </c>
      <c r="O123" s="552" t="n">
        <f aca="false">N123/D123</f>
        <v>0.0398421450967672</v>
      </c>
      <c r="P123" s="618"/>
      <c r="W123" s="9"/>
      <c r="X123" s="9"/>
      <c r="Y123" s="505"/>
      <c r="Z123" s="505"/>
      <c r="AA123" s="505"/>
      <c r="AB123" s="505"/>
      <c r="AC123" s="505"/>
      <c r="AD123" s="505"/>
      <c r="AE123" s="505"/>
    </row>
    <row r="124" customFormat="false" ht="13.5" hidden="false" customHeight="true" outlineLevel="0" collapsed="false">
      <c r="B124" s="102" t="s">
        <v>37</v>
      </c>
      <c r="C124" s="56" t="s">
        <v>41</v>
      </c>
      <c r="D124" s="619" t="n">
        <v>35669</v>
      </c>
      <c r="E124" s="620" t="n">
        <v>35269</v>
      </c>
      <c r="F124" s="637" t="n">
        <v>35272</v>
      </c>
      <c r="G124" s="621" t="n">
        <v>34853</v>
      </c>
      <c r="H124" s="622" t="n">
        <v>34196</v>
      </c>
      <c r="I124" s="623" t="n">
        <v>33378</v>
      </c>
      <c r="J124" s="623" t="n">
        <v>32562</v>
      </c>
      <c r="K124" s="623" t="n">
        <v>32132</v>
      </c>
      <c r="L124" s="624" t="n">
        <v>31775</v>
      </c>
      <c r="M124" s="625" t="n">
        <v>31884</v>
      </c>
      <c r="N124" s="626" t="n">
        <f aca="false">M124-D124</f>
        <v>-3785</v>
      </c>
      <c r="O124" s="552" t="n">
        <f aca="false">N124/D124</f>
        <v>-0.106114553253525</v>
      </c>
      <c r="P124" s="618"/>
      <c r="W124" s="506" t="s">
        <v>310</v>
      </c>
      <c r="X124" s="506"/>
      <c r="Y124" s="506"/>
      <c r="Z124" s="506"/>
      <c r="AA124" s="506"/>
      <c r="AB124" s="506"/>
      <c r="AC124" s="506"/>
      <c r="AD124" s="506"/>
      <c r="AE124" s="506"/>
    </row>
    <row r="125" customFormat="false" ht="12.75" hidden="false" customHeight="true" outlineLevel="0" collapsed="false">
      <c r="B125" s="102" t="s">
        <v>37</v>
      </c>
      <c r="C125" s="56" t="s">
        <v>42</v>
      </c>
      <c r="D125" s="619" t="n">
        <v>12997</v>
      </c>
      <c r="E125" s="620" t="n">
        <v>12867</v>
      </c>
      <c r="F125" s="637" t="n">
        <v>13017</v>
      </c>
      <c r="G125" s="621" t="n">
        <v>13157</v>
      </c>
      <c r="H125" s="622" t="n">
        <v>13168</v>
      </c>
      <c r="I125" s="623" t="n">
        <v>13088</v>
      </c>
      <c r="J125" s="623" t="n">
        <v>13006</v>
      </c>
      <c r="K125" s="623" t="n">
        <v>12796</v>
      </c>
      <c r="L125" s="624" t="n">
        <v>12559</v>
      </c>
      <c r="M125" s="625" t="n">
        <v>12519</v>
      </c>
      <c r="N125" s="626" t="n">
        <f aca="false">M125-D125</f>
        <v>-478</v>
      </c>
      <c r="O125" s="552" t="n">
        <f aca="false">N125/D125</f>
        <v>-0.0367777179349081</v>
      </c>
      <c r="P125" s="618"/>
      <c r="W125" s="496" t="s">
        <v>4</v>
      </c>
      <c r="X125" s="507" t="s">
        <v>74</v>
      </c>
      <c r="Y125" s="507"/>
      <c r="Z125" s="507"/>
      <c r="AA125" s="507"/>
      <c r="AB125" s="507"/>
      <c r="AC125" s="507"/>
      <c r="AD125" s="507"/>
      <c r="AE125" s="507"/>
    </row>
    <row r="126" customFormat="false" ht="12.75" hidden="false" customHeight="false" outlineLevel="0" collapsed="false">
      <c r="B126" s="102" t="s">
        <v>37</v>
      </c>
      <c r="C126" s="56" t="s">
        <v>43</v>
      </c>
      <c r="D126" s="619" t="n">
        <v>22032</v>
      </c>
      <c r="E126" s="620" t="n">
        <v>21634</v>
      </c>
      <c r="F126" s="637" t="n">
        <v>21700</v>
      </c>
      <c r="G126" s="621" t="n">
        <v>21610</v>
      </c>
      <c r="H126" s="622" t="n">
        <v>21650</v>
      </c>
      <c r="I126" s="623" t="n">
        <v>21601</v>
      </c>
      <c r="J126" s="623" t="n">
        <v>21654</v>
      </c>
      <c r="K126" s="623" t="n">
        <v>21500</v>
      </c>
      <c r="L126" s="624" t="n">
        <v>21385</v>
      </c>
      <c r="M126" s="625" t="n">
        <v>21508</v>
      </c>
      <c r="N126" s="626" t="n">
        <f aca="false">M126-D126</f>
        <v>-524</v>
      </c>
      <c r="O126" s="552" t="n">
        <f aca="false">N126/D126</f>
        <v>-0.0237835875090777</v>
      </c>
      <c r="P126" s="618"/>
      <c r="W126" s="496"/>
      <c r="X126" s="508" t="s">
        <v>311</v>
      </c>
      <c r="Y126" s="509" t="s">
        <v>46</v>
      </c>
      <c r="Z126" s="509" t="s">
        <v>47</v>
      </c>
      <c r="AA126" s="509" t="s">
        <v>48</v>
      </c>
      <c r="AB126" s="509" t="s">
        <v>49</v>
      </c>
      <c r="AC126" s="509" t="s">
        <v>50</v>
      </c>
      <c r="AD126" s="509" t="s">
        <v>51</v>
      </c>
      <c r="AE126" s="510" t="s">
        <v>52</v>
      </c>
    </row>
    <row r="127" customFormat="false" ht="14.25" hidden="false" customHeight="false" outlineLevel="0" collapsed="false">
      <c r="B127" s="47" t="s">
        <v>44</v>
      </c>
      <c r="C127" s="63"/>
      <c r="D127" s="217" t="n">
        <f aca="false">SUM(D121:D126)</f>
        <v>151795</v>
      </c>
      <c r="E127" s="229" t="n">
        <f aca="false">SUM(E121:E126)</f>
        <v>150026</v>
      </c>
      <c r="F127" s="229" t="n">
        <f aca="false">SUM(F121:F126)</f>
        <v>150340</v>
      </c>
      <c r="G127" s="229" t="n">
        <f aca="false">SUM(G121:G126)</f>
        <v>150249</v>
      </c>
      <c r="H127" s="232" t="n">
        <f aca="false">SUM(H121:H126)</f>
        <v>149447</v>
      </c>
      <c r="I127" s="226" t="n">
        <f aca="false">SUM(I121:I126)</f>
        <v>147726</v>
      </c>
      <c r="J127" s="226" t="n">
        <f aca="false">SUM(J121:J126)</f>
        <v>146450</v>
      </c>
      <c r="K127" s="226" t="n">
        <f aca="false">SUM(K121:K126)</f>
        <v>145281</v>
      </c>
      <c r="L127" s="226" t="n">
        <f aca="false">SUM(L121:L126)</f>
        <v>144469</v>
      </c>
      <c r="M127" s="628" t="n">
        <f aca="false">SUM(M121:M126)</f>
        <v>145505</v>
      </c>
      <c r="N127" s="627" t="n">
        <f aca="false">M127-D127</f>
        <v>-6290</v>
      </c>
      <c r="O127" s="558" t="n">
        <f aca="false">N127/D127</f>
        <v>-0.041437465002141</v>
      </c>
      <c r="P127" s="618"/>
      <c r="W127" s="511" t="s">
        <v>312</v>
      </c>
      <c r="X127" s="512" t="e">
        <f aca="false">X115/$C$21</f>
        <v>#DIV/0!</v>
      </c>
      <c r="Y127" s="512" t="e">
        <f aca="false">Y115/$D$21</f>
        <v>#DIV/0!</v>
      </c>
      <c r="Z127" s="512" t="e">
        <f aca="false">Z115/$E$21</f>
        <v>#DIV/0!</v>
      </c>
      <c r="AA127" s="512" t="e">
        <f aca="false">AA115/$F$21</f>
        <v>#DIV/0!</v>
      </c>
      <c r="AB127" s="512" t="e">
        <f aca="false">AB115/$G$21</f>
        <v>#DIV/0!</v>
      </c>
      <c r="AC127" s="512" t="e">
        <f aca="false">AC115/$H$21</f>
        <v>#DIV/0!</v>
      </c>
      <c r="AD127" s="512" t="e">
        <f aca="false">AD115/$I$21</f>
        <v>#DIV/0!</v>
      </c>
      <c r="AE127" s="513" t="e">
        <f aca="false">AE115/$J$21</f>
        <v>#DIV/0!</v>
      </c>
    </row>
    <row r="128" customFormat="false" ht="13.5" hidden="false" customHeight="false" outlineLevel="0" collapsed="false">
      <c r="B128" s="114" t="s">
        <v>45</v>
      </c>
      <c r="C128" s="53" t="s">
        <v>46</v>
      </c>
      <c r="D128" s="632" t="n">
        <v>34318</v>
      </c>
      <c r="E128" s="633" t="n">
        <v>33723</v>
      </c>
      <c r="F128" s="634" t="n">
        <v>33489</v>
      </c>
      <c r="G128" s="635" t="n">
        <v>32836</v>
      </c>
      <c r="H128" s="636" t="n">
        <v>32265</v>
      </c>
      <c r="I128" s="629" t="n">
        <v>31612</v>
      </c>
      <c r="J128" s="629" t="n">
        <v>30850</v>
      </c>
      <c r="K128" s="629" t="n">
        <v>30353</v>
      </c>
      <c r="L128" s="629" t="n">
        <v>30326</v>
      </c>
      <c r="M128" s="639" t="n">
        <v>30328</v>
      </c>
      <c r="N128" s="617" t="n">
        <f aca="false">M128-D128</f>
        <v>-3990</v>
      </c>
      <c r="O128" s="543" t="n">
        <f aca="false">N128/D128</f>
        <v>-0.116265516638499</v>
      </c>
      <c r="P128" s="618"/>
      <c r="W128" s="511" t="s">
        <v>313</v>
      </c>
      <c r="X128" s="512" t="e">
        <f aca="false">X116/$C$21</f>
        <v>#DIV/0!</v>
      </c>
      <c r="Y128" s="512" t="e">
        <f aca="false">Y116/$D$21</f>
        <v>#DIV/0!</v>
      </c>
      <c r="Z128" s="512" t="e">
        <f aca="false">Z116/$E$21</f>
        <v>#DIV/0!</v>
      </c>
      <c r="AA128" s="512" t="e">
        <f aca="false">AA116/$F$21</f>
        <v>#DIV/0!</v>
      </c>
      <c r="AB128" s="512" t="e">
        <f aca="false">AB116/$G$21</f>
        <v>#DIV/0!</v>
      </c>
      <c r="AC128" s="512" t="e">
        <f aca="false">AC116/$H$21</f>
        <v>#DIV/0!</v>
      </c>
      <c r="AD128" s="512" t="e">
        <f aca="false">AD116/$I$21</f>
        <v>#DIV/0!</v>
      </c>
      <c r="AE128" s="513" t="e">
        <f aca="false">AE116/$J$21</f>
        <v>#DIV/0!</v>
      </c>
    </row>
    <row r="129" customFormat="false" ht="13.5" hidden="false" customHeight="false" outlineLevel="0" collapsed="false">
      <c r="B129" s="102" t="s">
        <v>45</v>
      </c>
      <c r="C129" s="56" t="s">
        <v>47</v>
      </c>
      <c r="D129" s="619" t="n">
        <v>18298</v>
      </c>
      <c r="E129" s="620" t="n">
        <v>17919</v>
      </c>
      <c r="F129" s="637" t="n">
        <v>17928</v>
      </c>
      <c r="G129" s="621" t="n">
        <v>18091</v>
      </c>
      <c r="H129" s="622" t="n">
        <v>18144</v>
      </c>
      <c r="I129" s="623" t="n">
        <v>17952</v>
      </c>
      <c r="J129" s="623" t="n">
        <v>17794</v>
      </c>
      <c r="K129" s="623" t="n">
        <v>17676</v>
      </c>
      <c r="L129" s="623" t="n">
        <v>17724</v>
      </c>
      <c r="M129" s="640" t="n">
        <v>17728</v>
      </c>
      <c r="N129" s="626" t="n">
        <f aca="false">M129-D129</f>
        <v>-570</v>
      </c>
      <c r="O129" s="552" t="n">
        <f aca="false">N129/D129</f>
        <v>-0.0311509454585201</v>
      </c>
      <c r="P129" s="618"/>
      <c r="W129" s="511" t="s">
        <v>314</v>
      </c>
      <c r="X129" s="512" t="e">
        <f aca="false">X117/$C$21</f>
        <v>#DIV/0!</v>
      </c>
      <c r="Y129" s="512" t="e">
        <f aca="false">Y117/$D$21</f>
        <v>#DIV/0!</v>
      </c>
      <c r="Z129" s="512" t="e">
        <f aca="false">Z117/$E$21</f>
        <v>#DIV/0!</v>
      </c>
      <c r="AA129" s="512" t="e">
        <f aca="false">AA117/$F$21</f>
        <v>#DIV/0!</v>
      </c>
      <c r="AB129" s="512" t="e">
        <f aca="false">AB117/$G$21</f>
        <v>#DIV/0!</v>
      </c>
      <c r="AC129" s="512" t="e">
        <f aca="false">AC117/$H$21</f>
        <v>#DIV/0!</v>
      </c>
      <c r="AD129" s="512" t="e">
        <f aca="false">AD117/$I$21</f>
        <v>#DIV/0!</v>
      </c>
      <c r="AE129" s="513" t="e">
        <f aca="false">AE117/$J$21</f>
        <v>#DIV/0!</v>
      </c>
    </row>
    <row r="130" customFormat="false" ht="13.5" hidden="false" customHeight="false" outlineLevel="0" collapsed="false">
      <c r="B130" s="102" t="s">
        <v>45</v>
      </c>
      <c r="C130" s="56" t="s">
        <v>48</v>
      </c>
      <c r="D130" s="619" t="n">
        <v>30093</v>
      </c>
      <c r="E130" s="620" t="n">
        <v>29387</v>
      </c>
      <c r="F130" s="637" t="n">
        <v>29191</v>
      </c>
      <c r="G130" s="621" t="n">
        <v>29031</v>
      </c>
      <c r="H130" s="622" t="n">
        <v>28992</v>
      </c>
      <c r="I130" s="623" t="n">
        <v>28565</v>
      </c>
      <c r="J130" s="623" t="n">
        <v>28336</v>
      </c>
      <c r="K130" s="623" t="n">
        <v>28121</v>
      </c>
      <c r="L130" s="623" t="n">
        <v>27897</v>
      </c>
      <c r="M130" s="640" t="n">
        <v>27733</v>
      </c>
      <c r="N130" s="626" t="n">
        <f aca="false">M130-D130</f>
        <v>-2360</v>
      </c>
      <c r="O130" s="552" t="n">
        <f aca="false">N130/D130</f>
        <v>-0.0784235536503506</v>
      </c>
      <c r="P130" s="618"/>
      <c r="W130" s="511" t="s">
        <v>315</v>
      </c>
      <c r="X130" s="512" t="e">
        <f aca="false">X118/$C$21</f>
        <v>#DIV/0!</v>
      </c>
      <c r="Y130" s="512" t="e">
        <f aca="false">Y118/$D$21</f>
        <v>#DIV/0!</v>
      </c>
      <c r="Z130" s="512" t="e">
        <f aca="false">Z118/$E$21</f>
        <v>#DIV/0!</v>
      </c>
      <c r="AA130" s="512" t="e">
        <f aca="false">AA118/$F$21</f>
        <v>#DIV/0!</v>
      </c>
      <c r="AB130" s="512" t="e">
        <f aca="false">AB118/$G$21</f>
        <v>#DIV/0!</v>
      </c>
      <c r="AC130" s="512" t="e">
        <f aca="false">AC118/$H$21</f>
        <v>#DIV/0!</v>
      </c>
      <c r="AD130" s="512" t="e">
        <f aca="false">AD118/$I$21</f>
        <v>#DIV/0!</v>
      </c>
      <c r="AE130" s="513" t="e">
        <f aca="false">AE118/$J$21</f>
        <v>#DIV/0!</v>
      </c>
    </row>
    <row r="131" customFormat="false" ht="13.5" hidden="false" customHeight="false" outlineLevel="0" collapsed="false">
      <c r="B131" s="102" t="s">
        <v>45</v>
      </c>
      <c r="C131" s="56" t="s">
        <v>49</v>
      </c>
      <c r="D131" s="619" t="n">
        <v>15890</v>
      </c>
      <c r="E131" s="620" t="n">
        <v>15520</v>
      </c>
      <c r="F131" s="637" t="n">
        <v>15318</v>
      </c>
      <c r="G131" s="621" t="n">
        <v>14998</v>
      </c>
      <c r="H131" s="622" t="n">
        <v>14767</v>
      </c>
      <c r="I131" s="623" t="n">
        <v>14376</v>
      </c>
      <c r="J131" s="623" t="n">
        <v>14184</v>
      </c>
      <c r="K131" s="623" t="n">
        <v>13883</v>
      </c>
      <c r="L131" s="623" t="n">
        <v>13753</v>
      </c>
      <c r="M131" s="640" t="n">
        <v>13637</v>
      </c>
      <c r="N131" s="626" t="n">
        <f aca="false">M131-D131</f>
        <v>-2253</v>
      </c>
      <c r="O131" s="552" t="n">
        <f aca="false">N131/D131</f>
        <v>-0.141787287602266</v>
      </c>
      <c r="P131" s="618"/>
      <c r="W131" s="511" t="s">
        <v>316</v>
      </c>
      <c r="X131" s="512" t="e">
        <f aca="false">X119/$C$21</f>
        <v>#DIV/0!</v>
      </c>
      <c r="Y131" s="512" t="e">
        <f aca="false">Y119/$D$21</f>
        <v>#DIV/0!</v>
      </c>
      <c r="Z131" s="512" t="e">
        <f aca="false">Z119/$E$21</f>
        <v>#DIV/0!</v>
      </c>
      <c r="AA131" s="512" t="e">
        <f aca="false">AA119/$F$21</f>
        <v>#DIV/0!</v>
      </c>
      <c r="AB131" s="512" t="e">
        <f aca="false">AB119/$G$21</f>
        <v>#DIV/0!</v>
      </c>
      <c r="AC131" s="512" t="e">
        <f aca="false">AC119/$H$21</f>
        <v>#DIV/0!</v>
      </c>
      <c r="AD131" s="512" t="e">
        <f aca="false">AD119/$I$21</f>
        <v>#DIV/0!</v>
      </c>
      <c r="AE131" s="513" t="e">
        <f aca="false">AE119/$J$21</f>
        <v>#DIV/0!</v>
      </c>
    </row>
    <row r="132" customFormat="false" ht="13.5" hidden="false" customHeight="false" outlineLevel="0" collapsed="false">
      <c r="B132" s="102" t="s">
        <v>45</v>
      </c>
      <c r="C132" s="30" t="s">
        <v>50</v>
      </c>
      <c r="D132" s="619" t="n">
        <v>17243</v>
      </c>
      <c r="E132" s="620" t="n">
        <v>16932</v>
      </c>
      <c r="F132" s="620" t="n">
        <v>16997</v>
      </c>
      <c r="G132" s="621" t="n">
        <v>17075</v>
      </c>
      <c r="H132" s="622" t="n">
        <v>17213</v>
      </c>
      <c r="I132" s="623" t="n">
        <v>16985</v>
      </c>
      <c r="J132" s="623" t="n">
        <v>16551</v>
      </c>
      <c r="K132" s="623" t="n">
        <v>16270</v>
      </c>
      <c r="L132" s="623" t="n">
        <v>16289</v>
      </c>
      <c r="M132" s="640" t="n">
        <v>16416</v>
      </c>
      <c r="N132" s="626" t="n">
        <f aca="false">M132-D132</f>
        <v>-827</v>
      </c>
      <c r="O132" s="552" t="n">
        <f aca="false">N132/D132</f>
        <v>-0.0479614916197877</v>
      </c>
      <c r="P132" s="618"/>
      <c r="W132" s="511" t="s">
        <v>317</v>
      </c>
      <c r="X132" s="512" t="e">
        <f aca="false">X120/$C$21</f>
        <v>#DIV/0!</v>
      </c>
      <c r="Y132" s="512" t="e">
        <f aca="false">Y120/$D$21</f>
        <v>#DIV/0!</v>
      </c>
      <c r="Z132" s="512" t="e">
        <f aca="false">Z120/$E$21</f>
        <v>#DIV/0!</v>
      </c>
      <c r="AA132" s="512" t="e">
        <f aca="false">AA120/$F$21</f>
        <v>#DIV/0!</v>
      </c>
      <c r="AB132" s="512" t="e">
        <f aca="false">AB120/$G$21</f>
        <v>#DIV/0!</v>
      </c>
      <c r="AC132" s="512" t="e">
        <f aca="false">AC120/$H$21</f>
        <v>#DIV/0!</v>
      </c>
      <c r="AD132" s="512" t="e">
        <f aca="false">AD120/$I$21</f>
        <v>#DIV/0!</v>
      </c>
      <c r="AE132" s="513" t="e">
        <f aca="false">AE120/$J$21</f>
        <v>#DIV/0!</v>
      </c>
    </row>
    <row r="133" customFormat="false" ht="14.25" hidden="false" customHeight="false" outlineLevel="0" collapsed="false">
      <c r="B133" s="102" t="s">
        <v>45</v>
      </c>
      <c r="C133" s="30" t="s">
        <v>51</v>
      </c>
      <c r="D133" s="619" t="n">
        <v>40982</v>
      </c>
      <c r="E133" s="620" t="n">
        <v>40063</v>
      </c>
      <c r="F133" s="620" t="n">
        <v>39778</v>
      </c>
      <c r="G133" s="621" t="n">
        <v>39762</v>
      </c>
      <c r="H133" s="622" t="n">
        <v>39420</v>
      </c>
      <c r="I133" s="623" t="n">
        <v>39015</v>
      </c>
      <c r="J133" s="623" t="n">
        <v>39091</v>
      </c>
      <c r="K133" s="623" t="n">
        <v>39453</v>
      </c>
      <c r="L133" s="623" t="n">
        <v>39803</v>
      </c>
      <c r="M133" s="640" t="n">
        <v>40330</v>
      </c>
      <c r="N133" s="626" t="n">
        <f aca="false">M133-D133</f>
        <v>-652</v>
      </c>
      <c r="O133" s="552" t="n">
        <f aca="false">N133/D133</f>
        <v>-0.0159094236494071</v>
      </c>
      <c r="P133" s="618"/>
      <c r="W133" s="504" t="s">
        <v>91</v>
      </c>
      <c r="X133" s="514" t="e">
        <f aca="false">SUM(X127:X132)</f>
        <v>#DIV/0!</v>
      </c>
      <c r="Y133" s="514" t="e">
        <f aca="false">SUM(Y127:Y132)</f>
        <v>#DIV/0!</v>
      </c>
      <c r="Z133" s="514" t="e">
        <f aca="false">SUM(Z127:Z132)</f>
        <v>#DIV/0!</v>
      </c>
      <c r="AA133" s="514" t="e">
        <f aca="false">SUM(AA127:AA132)</f>
        <v>#DIV/0!</v>
      </c>
      <c r="AB133" s="514" t="e">
        <f aca="false">SUM(AB127:AB132)</f>
        <v>#DIV/0!</v>
      </c>
      <c r="AC133" s="514" t="e">
        <f aca="false">SUM(AC127:AC132)</f>
        <v>#DIV/0!</v>
      </c>
      <c r="AD133" s="514" t="e">
        <f aca="false">SUM(AD127:AD132)</f>
        <v>#DIV/0!</v>
      </c>
      <c r="AE133" s="515" t="e">
        <f aca="false">SUM(AE127:AE132)</f>
        <v>#DIV/0!</v>
      </c>
    </row>
    <row r="134" customFormat="false" ht="12.75" hidden="false" customHeight="false" outlineLevel="0" collapsed="false">
      <c r="B134" s="102" t="s">
        <v>45</v>
      </c>
      <c r="C134" s="30" t="s">
        <v>52</v>
      </c>
      <c r="D134" s="619" t="n">
        <v>21634</v>
      </c>
      <c r="E134" s="620" t="n">
        <v>21032</v>
      </c>
      <c r="F134" s="620" t="n">
        <v>20726</v>
      </c>
      <c r="G134" s="621" t="n">
        <v>20289</v>
      </c>
      <c r="H134" s="622" t="n">
        <v>19770</v>
      </c>
      <c r="I134" s="623" t="n">
        <v>19123</v>
      </c>
      <c r="J134" s="623" t="n">
        <v>18540</v>
      </c>
      <c r="K134" s="623" t="n">
        <v>18163</v>
      </c>
      <c r="L134" s="623" t="n">
        <v>17875</v>
      </c>
      <c r="M134" s="640" t="n">
        <v>17753</v>
      </c>
      <c r="N134" s="626" t="n">
        <f aca="false">M134-D134</f>
        <v>-3881</v>
      </c>
      <c r="O134" s="552" t="n">
        <f aca="false">N134/D134</f>
        <v>-0.179393547194231</v>
      </c>
      <c r="P134" s="618"/>
      <c r="W134" s="146" t="s">
        <v>318</v>
      </c>
      <c r="X134" s="149"/>
      <c r="Y134" s="149"/>
      <c r="Z134" s="149"/>
      <c r="AA134" s="149"/>
      <c r="AB134" s="149"/>
      <c r="AC134" s="149"/>
      <c r="AD134" s="149"/>
      <c r="AE134" s="149"/>
    </row>
    <row r="135" customFormat="false" ht="13.5" hidden="false" customHeight="false" outlineLevel="0" collapsed="false">
      <c r="B135" s="35" t="s">
        <v>53</v>
      </c>
      <c r="C135" s="36"/>
      <c r="D135" s="627" t="n">
        <f aca="false">SUM(D128:D134)</f>
        <v>178458</v>
      </c>
      <c r="E135" s="196" t="n">
        <f aca="false">SUM(E128:E134)</f>
        <v>174576</v>
      </c>
      <c r="F135" s="196" t="n">
        <f aca="false">SUM(F128:F134)</f>
        <v>173427</v>
      </c>
      <c r="G135" s="196" t="n">
        <f aca="false">SUM(G128:G134)</f>
        <v>172082</v>
      </c>
      <c r="H135" s="226" t="n">
        <f aca="false">SUM(H128:H134)</f>
        <v>170571</v>
      </c>
      <c r="I135" s="226" t="n">
        <f aca="false">SUM(I128:I134)</f>
        <v>167628</v>
      </c>
      <c r="J135" s="226" t="n">
        <f aca="false">SUM(J128:J134)</f>
        <v>165346</v>
      </c>
      <c r="K135" s="226" t="n">
        <f aca="false">SUM(K128:K134)</f>
        <v>163919</v>
      </c>
      <c r="L135" s="226" t="n">
        <f aca="false">SUM(L128:L134)</f>
        <v>163667</v>
      </c>
      <c r="M135" s="628" t="n">
        <f aca="false">SUM(M128:M134)</f>
        <v>163925</v>
      </c>
      <c r="N135" s="627" t="n">
        <f aca="false">M135-D135</f>
        <v>-14533</v>
      </c>
      <c r="O135" s="558" t="n">
        <f aca="false">N135/D135</f>
        <v>-0.0814365284828923</v>
      </c>
      <c r="P135" s="618"/>
    </row>
    <row r="136" customFormat="false" ht="12.75" hidden="false" customHeight="false" outlineLevel="0" collapsed="false">
      <c r="B136" s="95" t="s">
        <v>54</v>
      </c>
      <c r="C136" s="42" t="s">
        <v>55</v>
      </c>
      <c r="D136" s="610" t="n">
        <v>12905</v>
      </c>
      <c r="E136" s="611" t="n">
        <v>13259</v>
      </c>
      <c r="F136" s="611" t="n">
        <v>13637</v>
      </c>
      <c r="G136" s="612" t="n">
        <v>14505</v>
      </c>
      <c r="H136" s="613" t="n">
        <v>15026</v>
      </c>
      <c r="I136" s="629" t="n">
        <v>15369</v>
      </c>
      <c r="J136" s="614" t="n">
        <v>16134</v>
      </c>
      <c r="K136" s="614" t="n">
        <v>17155</v>
      </c>
      <c r="L136" s="624" t="n">
        <v>18531</v>
      </c>
      <c r="M136" s="616" t="n">
        <v>20087</v>
      </c>
      <c r="N136" s="630" t="n">
        <f aca="false">M136-D136</f>
        <v>7182</v>
      </c>
      <c r="O136" s="564" t="n">
        <f aca="false">N136/D136</f>
        <v>0.556528477334367</v>
      </c>
      <c r="P136" s="618"/>
    </row>
    <row r="137" customFormat="false" ht="12.75" hidden="false" customHeight="false" outlineLevel="0" collapsed="false">
      <c r="B137" s="102" t="s">
        <v>54</v>
      </c>
      <c r="C137" s="42" t="s">
        <v>56</v>
      </c>
      <c r="D137" s="619" t="n">
        <v>79526</v>
      </c>
      <c r="E137" s="620" t="n">
        <v>78397</v>
      </c>
      <c r="F137" s="620" t="n">
        <v>78772</v>
      </c>
      <c r="G137" s="621" t="n">
        <v>78349</v>
      </c>
      <c r="H137" s="622" t="n">
        <v>78209</v>
      </c>
      <c r="I137" s="623" t="n">
        <v>78624</v>
      </c>
      <c r="J137" s="623" t="n">
        <v>79207</v>
      </c>
      <c r="K137" s="623" t="n">
        <v>82205</v>
      </c>
      <c r="L137" s="624" t="n">
        <v>84578</v>
      </c>
      <c r="M137" s="625" t="n">
        <v>88329</v>
      </c>
      <c r="N137" s="626" t="n">
        <f aca="false">M137-D137</f>
        <v>8803</v>
      </c>
      <c r="O137" s="552" t="n">
        <f aca="false">N137/D137</f>
        <v>0.110693358147021</v>
      </c>
      <c r="P137" s="618"/>
    </row>
    <row r="138" customFormat="false" ht="13.5" hidden="false" customHeight="false" outlineLevel="0" collapsed="false">
      <c r="B138" s="47" t="s">
        <v>57</v>
      </c>
      <c r="C138" s="48"/>
      <c r="D138" s="631" t="n">
        <f aca="false">SUM(D136:D137)</f>
        <v>92431</v>
      </c>
      <c r="E138" s="213" t="n">
        <f aca="false">SUM(E136:E137)</f>
        <v>91656</v>
      </c>
      <c r="F138" s="213" t="n">
        <f aca="false">SUM(F136:F137)</f>
        <v>92409</v>
      </c>
      <c r="G138" s="213" t="n">
        <f aca="false">SUM(G136:G137)</f>
        <v>92854</v>
      </c>
      <c r="H138" s="232" t="n">
        <f aca="false">SUM(H136:H137)</f>
        <v>93235</v>
      </c>
      <c r="I138" s="226" t="n">
        <f aca="false">SUM(I136:I137)</f>
        <v>93993</v>
      </c>
      <c r="J138" s="226" t="n">
        <f aca="false">SUM(J136:J137)</f>
        <v>95341</v>
      </c>
      <c r="K138" s="226" t="n">
        <f aca="false">SUM(K136:K137)</f>
        <v>99360</v>
      </c>
      <c r="L138" s="226" t="n">
        <f aca="false">SUM(L136:L137)</f>
        <v>103109</v>
      </c>
      <c r="M138" s="628" t="n">
        <f aca="false">SUM(M136:M137)</f>
        <v>108416</v>
      </c>
      <c r="N138" s="627" t="n">
        <f aca="false">M138-D138</f>
        <v>15985</v>
      </c>
      <c r="O138" s="558" t="n">
        <f aca="false">N138/D138</f>
        <v>0.172939814564378</v>
      </c>
      <c r="P138" s="618"/>
    </row>
    <row r="139" customFormat="false" ht="12.75" hidden="false" customHeight="false" outlineLevel="0" collapsed="false">
      <c r="B139" s="114" t="s">
        <v>58</v>
      </c>
      <c r="C139" s="23" t="s">
        <v>59</v>
      </c>
      <c r="D139" s="632" t="n">
        <v>37750</v>
      </c>
      <c r="E139" s="633" t="n">
        <v>37155</v>
      </c>
      <c r="F139" s="633" t="n">
        <v>37193</v>
      </c>
      <c r="G139" s="635" t="n">
        <v>36961</v>
      </c>
      <c r="H139" s="636" t="n">
        <v>36751</v>
      </c>
      <c r="I139" s="629" t="n">
        <v>35905</v>
      </c>
      <c r="J139" s="629" t="n">
        <v>34965</v>
      </c>
      <c r="K139" s="629" t="n">
        <v>34087</v>
      </c>
      <c r="L139" s="624" t="n">
        <v>33585</v>
      </c>
      <c r="M139" s="616" t="n">
        <v>33143</v>
      </c>
      <c r="N139" s="617" t="n">
        <f aca="false">M139-D139</f>
        <v>-4607</v>
      </c>
      <c r="O139" s="543" t="n">
        <f aca="false">N139/D139</f>
        <v>-0.122039735099338</v>
      </c>
      <c r="P139" s="618"/>
    </row>
    <row r="140" customFormat="false" ht="12.75" hidden="false" customHeight="false" outlineLevel="0" collapsed="false">
      <c r="B140" s="102" t="s">
        <v>58</v>
      </c>
      <c r="C140" s="30" t="s">
        <v>60</v>
      </c>
      <c r="D140" s="619" t="n">
        <v>22881</v>
      </c>
      <c r="E140" s="620" t="n">
        <v>22317</v>
      </c>
      <c r="F140" s="620" t="n">
        <v>21844</v>
      </c>
      <c r="G140" s="621" t="n">
        <v>21387</v>
      </c>
      <c r="H140" s="622" t="n">
        <v>20904</v>
      </c>
      <c r="I140" s="623" t="n">
        <v>20346</v>
      </c>
      <c r="J140" s="623" t="n">
        <v>19706</v>
      </c>
      <c r="K140" s="623" t="n">
        <v>19127</v>
      </c>
      <c r="L140" s="624" t="n">
        <v>18715</v>
      </c>
      <c r="M140" s="625" t="n">
        <v>18246</v>
      </c>
      <c r="N140" s="626" t="n">
        <f aca="false">M140-D140</f>
        <v>-4635</v>
      </c>
      <c r="O140" s="552" t="n">
        <f aca="false">N140/D140</f>
        <v>-0.202569817752721</v>
      </c>
      <c r="P140" s="618"/>
    </row>
    <row r="141" customFormat="false" ht="12.75" hidden="false" customHeight="false" outlineLevel="0" collapsed="false">
      <c r="B141" s="102" t="s">
        <v>58</v>
      </c>
      <c r="C141" s="30" t="s">
        <v>61</v>
      </c>
      <c r="D141" s="619" t="n">
        <v>16378</v>
      </c>
      <c r="E141" s="620" t="n">
        <v>16009</v>
      </c>
      <c r="F141" s="620" t="n">
        <v>15779</v>
      </c>
      <c r="G141" s="621" t="n">
        <v>15413</v>
      </c>
      <c r="H141" s="622" t="n">
        <v>15218</v>
      </c>
      <c r="I141" s="623" t="n">
        <v>14831</v>
      </c>
      <c r="J141" s="623" t="n">
        <v>14557</v>
      </c>
      <c r="K141" s="623" t="n">
        <v>14459</v>
      </c>
      <c r="L141" s="624" t="n">
        <v>14225</v>
      </c>
      <c r="M141" s="625" t="n">
        <v>13889</v>
      </c>
      <c r="N141" s="626" t="n">
        <f aca="false">M141-D141</f>
        <v>-2489</v>
      </c>
      <c r="O141" s="552" t="n">
        <f aca="false">N141/D141</f>
        <v>-0.151972157772622</v>
      </c>
      <c r="P141" s="618"/>
    </row>
    <row r="142" customFormat="false" ht="12.75" hidden="false" customHeight="false" outlineLevel="0" collapsed="false">
      <c r="B142" s="102" t="s">
        <v>58</v>
      </c>
      <c r="C142" s="30" t="s">
        <v>62</v>
      </c>
      <c r="D142" s="619" t="n">
        <v>26755</v>
      </c>
      <c r="E142" s="620" t="n">
        <v>26191</v>
      </c>
      <c r="F142" s="620" t="n">
        <v>25904</v>
      </c>
      <c r="G142" s="621" t="n">
        <v>25275</v>
      </c>
      <c r="H142" s="622" t="n">
        <v>24410</v>
      </c>
      <c r="I142" s="623" t="n">
        <v>23436</v>
      </c>
      <c r="J142" s="623" t="n">
        <v>22540</v>
      </c>
      <c r="K142" s="623" t="n">
        <v>21680</v>
      </c>
      <c r="L142" s="624" t="n">
        <v>21142</v>
      </c>
      <c r="M142" s="625" t="n">
        <v>20894</v>
      </c>
      <c r="N142" s="626" t="n">
        <f aca="false">M142-D142</f>
        <v>-5861</v>
      </c>
      <c r="O142" s="552" t="n">
        <f aca="false">N142/D142</f>
        <v>-0.219061857596711</v>
      </c>
      <c r="P142" s="618"/>
    </row>
    <row r="143" customFormat="false" ht="12.75" hidden="false" customHeight="false" outlineLevel="0" collapsed="false">
      <c r="B143" s="102" t="s">
        <v>58</v>
      </c>
      <c r="C143" s="30" t="s">
        <v>63</v>
      </c>
      <c r="D143" s="619" t="n">
        <v>22007</v>
      </c>
      <c r="E143" s="620" t="n">
        <v>21662</v>
      </c>
      <c r="F143" s="620" t="n">
        <v>21420</v>
      </c>
      <c r="G143" s="621" t="n">
        <v>21100</v>
      </c>
      <c r="H143" s="622" t="n">
        <v>20789</v>
      </c>
      <c r="I143" s="623" t="n">
        <v>20335</v>
      </c>
      <c r="J143" s="623" t="n">
        <v>19827</v>
      </c>
      <c r="K143" s="623" t="n">
        <v>19475</v>
      </c>
      <c r="L143" s="624" t="n">
        <v>19118</v>
      </c>
      <c r="M143" s="625" t="n">
        <v>18886</v>
      </c>
      <c r="N143" s="626" t="n">
        <f aca="false">M143-D143</f>
        <v>-3121</v>
      </c>
      <c r="O143" s="552" t="n">
        <f aca="false">N143/D143</f>
        <v>-0.141818512291544</v>
      </c>
      <c r="P143" s="618"/>
    </row>
    <row r="144" customFormat="false" ht="13.5" hidden="false" customHeight="false" outlineLevel="0" collapsed="false">
      <c r="B144" s="35" t="s">
        <v>64</v>
      </c>
      <c r="C144" s="36"/>
      <c r="D144" s="627" t="n">
        <f aca="false">SUM(D139:D143)</f>
        <v>125771</v>
      </c>
      <c r="E144" s="196" t="n">
        <f aca="false">SUM(E139:E143)</f>
        <v>123334</v>
      </c>
      <c r="F144" s="196" t="n">
        <f aca="false">SUM(F139:F143)</f>
        <v>122140</v>
      </c>
      <c r="G144" s="196" t="n">
        <f aca="false">SUM(G139:G143)</f>
        <v>120136</v>
      </c>
      <c r="H144" s="226" t="n">
        <f aca="false">SUM(H139:H143)</f>
        <v>118072</v>
      </c>
      <c r="I144" s="226" t="n">
        <f aca="false">SUM(I139:I143)</f>
        <v>114853</v>
      </c>
      <c r="J144" s="226" t="n">
        <f aca="false">SUM(J139:J143)</f>
        <v>111595</v>
      </c>
      <c r="K144" s="226" t="n">
        <f aca="false">SUM(K139:K143)</f>
        <v>108828</v>
      </c>
      <c r="L144" s="226" t="n">
        <f aca="false">SUM(L139:L143)</f>
        <v>106785</v>
      </c>
      <c r="M144" s="628" t="n">
        <f aca="false">SUM(M139:M143)</f>
        <v>105058</v>
      </c>
      <c r="N144" s="627" t="n">
        <f aca="false">M144-D144</f>
        <v>-20713</v>
      </c>
      <c r="O144" s="558" t="n">
        <f aca="false">N144/D144</f>
        <v>-0.164688203162891</v>
      </c>
      <c r="P144" s="618"/>
    </row>
    <row r="145" customFormat="false" ht="12.75" hidden="false" customHeight="false" outlineLevel="0" collapsed="false">
      <c r="B145" s="95" t="s">
        <v>65</v>
      </c>
      <c r="C145" s="42" t="s">
        <v>66</v>
      </c>
      <c r="D145" s="632" t="n">
        <v>24262</v>
      </c>
      <c r="E145" s="633" t="n">
        <v>23941</v>
      </c>
      <c r="F145" s="633" t="n">
        <v>24024</v>
      </c>
      <c r="G145" s="635" t="n">
        <v>24039</v>
      </c>
      <c r="H145" s="636" t="n">
        <v>23816</v>
      </c>
      <c r="I145" s="629" t="n">
        <v>23584</v>
      </c>
      <c r="J145" s="629" t="n">
        <v>23321</v>
      </c>
      <c r="K145" s="629" t="n">
        <v>22958</v>
      </c>
      <c r="L145" s="629" t="n">
        <v>23062</v>
      </c>
      <c r="M145" s="639" t="n">
        <v>23217</v>
      </c>
      <c r="N145" s="617" t="n">
        <f aca="false">M145-D145</f>
        <v>-1045</v>
      </c>
      <c r="O145" s="543" t="n">
        <f aca="false">N145/D145</f>
        <v>-0.0430714697881461</v>
      </c>
      <c r="P145" s="618"/>
    </row>
    <row r="146" customFormat="false" ht="12.75" hidden="false" customHeight="false" outlineLevel="0" collapsed="false">
      <c r="B146" s="102" t="s">
        <v>65</v>
      </c>
      <c r="C146" s="30" t="s">
        <v>67</v>
      </c>
      <c r="D146" s="619" t="n">
        <v>17652</v>
      </c>
      <c r="E146" s="620" t="n">
        <v>17315</v>
      </c>
      <c r="F146" s="620" t="n">
        <v>17127</v>
      </c>
      <c r="G146" s="621" t="n">
        <v>16968</v>
      </c>
      <c r="H146" s="622" t="n">
        <v>16806</v>
      </c>
      <c r="I146" s="614" t="n">
        <v>16633</v>
      </c>
      <c r="J146" s="614" t="n">
        <v>16566</v>
      </c>
      <c r="K146" s="614" t="n">
        <v>16477</v>
      </c>
      <c r="L146" s="614" t="n">
        <v>16353</v>
      </c>
      <c r="M146" s="641" t="n">
        <v>16209</v>
      </c>
      <c r="N146" s="626" t="n">
        <f aca="false">M146-D146</f>
        <v>-1443</v>
      </c>
      <c r="O146" s="552" t="n">
        <f aca="false">N146/D146</f>
        <v>-0.0817471108089735</v>
      </c>
      <c r="P146" s="618"/>
    </row>
    <row r="147" customFormat="false" ht="12.75" hidden="false" customHeight="false" outlineLevel="0" collapsed="false">
      <c r="B147" s="102" t="s">
        <v>65</v>
      </c>
      <c r="C147" s="65" t="s">
        <v>68</v>
      </c>
      <c r="D147" s="619" t="n">
        <v>25510</v>
      </c>
      <c r="E147" s="620" t="n">
        <v>24873</v>
      </c>
      <c r="F147" s="620" t="n">
        <v>24394</v>
      </c>
      <c r="G147" s="621" t="n">
        <v>23822</v>
      </c>
      <c r="H147" s="622" t="n">
        <v>23118</v>
      </c>
      <c r="I147" s="614" t="n">
        <v>22414</v>
      </c>
      <c r="J147" s="614" t="n">
        <v>21824</v>
      </c>
      <c r="K147" s="614" t="n">
        <v>21584</v>
      </c>
      <c r="L147" s="614" t="n">
        <v>21304</v>
      </c>
      <c r="M147" s="641" t="n">
        <v>21284</v>
      </c>
      <c r="N147" s="626" t="n">
        <f aca="false">M147-D147</f>
        <v>-4226</v>
      </c>
      <c r="O147" s="552" t="n">
        <f aca="false">N147/D147</f>
        <v>-0.165660525284202</v>
      </c>
      <c r="P147" s="618"/>
    </row>
    <row r="148" customFormat="false" ht="13.5" hidden="false" customHeight="false" outlineLevel="0" collapsed="false">
      <c r="B148" s="642" t="s">
        <v>65</v>
      </c>
      <c r="C148" s="67" t="s">
        <v>69</v>
      </c>
      <c r="D148" s="643" t="n">
        <v>33903</v>
      </c>
      <c r="E148" s="644" t="n">
        <v>33232</v>
      </c>
      <c r="F148" s="644" t="n">
        <v>33337</v>
      </c>
      <c r="G148" s="645" t="n">
        <v>33357</v>
      </c>
      <c r="H148" s="646" t="n">
        <v>33149</v>
      </c>
      <c r="I148" s="647" t="n">
        <v>32812</v>
      </c>
      <c r="J148" s="648" t="n">
        <v>32935</v>
      </c>
      <c r="K148" s="648" t="n">
        <v>33148</v>
      </c>
      <c r="L148" s="648" t="n">
        <v>33876</v>
      </c>
      <c r="M148" s="649" t="n">
        <v>34701</v>
      </c>
      <c r="N148" s="650" t="n">
        <f aca="false">M148-D148</f>
        <v>798</v>
      </c>
      <c r="O148" s="651" t="n">
        <f aca="false">N148/D148</f>
        <v>0.0235377400230068</v>
      </c>
      <c r="P148" s="618"/>
    </row>
    <row r="149" customFormat="false" ht="13.5" hidden="false" customHeight="false" outlineLevel="0" collapsed="false">
      <c r="B149" s="72" t="s">
        <v>70</v>
      </c>
      <c r="C149" s="73"/>
      <c r="D149" s="652" t="n">
        <f aca="false">SUM(D145:D148)</f>
        <v>101327</v>
      </c>
      <c r="E149" s="235" t="n">
        <f aca="false">SUM(E145:E148)</f>
        <v>99361</v>
      </c>
      <c r="F149" s="235" t="n">
        <f aca="false">SUM(F145:F148)</f>
        <v>98882</v>
      </c>
      <c r="G149" s="235" t="n">
        <f aca="false">SUM(G145:G148)</f>
        <v>98186</v>
      </c>
      <c r="H149" s="653" t="n">
        <f aca="false">SUM(H145:H148)</f>
        <v>96889</v>
      </c>
      <c r="I149" s="653" t="n">
        <f aca="false">SUM(I145:I148)</f>
        <v>95443</v>
      </c>
      <c r="J149" s="653" t="n">
        <f aca="false">SUM(J145:J148)</f>
        <v>94646</v>
      </c>
      <c r="K149" s="653" t="n">
        <f aca="false">SUM(K145:K148)</f>
        <v>94167</v>
      </c>
      <c r="L149" s="653" t="n">
        <f aca="false">SUM(L145:L148)</f>
        <v>94595</v>
      </c>
      <c r="M149" s="654" t="n">
        <f aca="false">SUM(M145:M148)</f>
        <v>95411</v>
      </c>
      <c r="N149" s="652" t="n">
        <f aca="false">M149-D149</f>
        <v>-5916</v>
      </c>
      <c r="O149" s="655" t="n">
        <f aca="false">N149/D149</f>
        <v>-0.0583852280241199</v>
      </c>
      <c r="P149" s="618"/>
    </row>
    <row r="150" customFormat="false" ht="13.5" hidden="false" customHeight="false" outlineLevel="0" collapsed="false">
      <c r="B150" s="72" t="s">
        <v>71</v>
      </c>
      <c r="C150" s="73"/>
      <c r="D150" s="656" t="n">
        <f aca="false">D106+D113+D120+D127+D135+D138+D144+D149</f>
        <v>1171147</v>
      </c>
      <c r="E150" s="657" t="n">
        <f aca="false">E106+E113+E120+E127+E135+E138+E144+E149</f>
        <v>1156720</v>
      </c>
      <c r="F150" s="657" t="n">
        <f aca="false">F106+F113+F120+F127+F135+F138+F144+F149</f>
        <v>1158990</v>
      </c>
      <c r="G150" s="657" t="n">
        <f aca="false">G106+G113+G120+G127+G135+G138+G144+G149</f>
        <v>1156951</v>
      </c>
      <c r="H150" s="238" t="n">
        <f aca="false">H106+H113+H120+H127+H135+H138+H144+H149</f>
        <v>1151916</v>
      </c>
      <c r="I150" s="238" t="n">
        <f aca="false">I106+I113+I120+I127+I135+I138+I144+I149</f>
        <v>1139003</v>
      </c>
      <c r="J150" s="238" t="n">
        <f aca="false">J106+J113+J120+J127+J135+J138+J144+J149</f>
        <v>1128849</v>
      </c>
      <c r="K150" s="238" t="n">
        <f aca="false">K106+K113+K120+K127+K135+K138+K144+K149</f>
        <v>1125102</v>
      </c>
      <c r="L150" s="238" t="n">
        <f aca="false">L106+L113+L120+L127+L135+L138+L144+L149</f>
        <v>1126650</v>
      </c>
      <c r="M150" s="658" t="n">
        <f aca="false">M106+M113+M120+M127+M135+M138+M144+M149</f>
        <v>1134649</v>
      </c>
      <c r="N150" s="627" t="n">
        <f aca="false">M150-D150</f>
        <v>-36498</v>
      </c>
      <c r="O150" s="558" t="n">
        <f aca="false">N150/D150</f>
        <v>-0.0311643201066988</v>
      </c>
      <c r="P150" s="618"/>
    </row>
    <row r="151" customFormat="false" ht="150" hidden="false" customHeight="true" outlineLevel="0" collapsed="false">
      <c r="A151" s="146"/>
      <c r="B151" s="146" t="s">
        <v>329</v>
      </c>
    </row>
    <row r="152" customFormat="false" ht="21.75" hidden="false" customHeight="true" outlineLevel="0" collapsed="false"/>
    <row r="153" customFormat="false" ht="13.5" hidden="false" customHeight="false" outlineLevel="0" collapsed="false">
      <c r="B153" s="517" t="s">
        <v>330</v>
      </c>
    </row>
    <row r="154" customFormat="false" ht="12.75" hidden="false" customHeight="true" outlineLevel="0" collapsed="false">
      <c r="A154" s="7"/>
      <c r="B154" s="659" t="s">
        <v>2</v>
      </c>
      <c r="C154" s="660" t="s">
        <v>3</v>
      </c>
      <c r="D154" s="602" t="s">
        <v>331</v>
      </c>
      <c r="E154" s="602"/>
      <c r="F154" s="602"/>
      <c r="G154" s="602"/>
      <c r="H154" s="602"/>
      <c r="I154" s="602"/>
      <c r="J154" s="602"/>
      <c r="K154" s="602"/>
      <c r="L154" s="602"/>
      <c r="M154" s="602"/>
      <c r="N154" s="525" t="s">
        <v>322</v>
      </c>
      <c r="O154" s="525"/>
      <c r="P154" s="603"/>
    </row>
    <row r="155" customFormat="false" ht="27.75" hidden="false" customHeight="false" outlineLevel="0" collapsed="false">
      <c r="A155" s="604"/>
      <c r="B155" s="659"/>
      <c r="C155" s="661"/>
      <c r="D155" s="606" t="n">
        <v>2008</v>
      </c>
      <c r="E155" s="607" t="n">
        <v>2009</v>
      </c>
      <c r="F155" s="532" t="n">
        <v>2010</v>
      </c>
      <c r="G155" s="607" t="n">
        <v>2011</v>
      </c>
      <c r="H155" s="529" t="n">
        <v>2012</v>
      </c>
      <c r="I155" s="531" t="n">
        <v>2013</v>
      </c>
      <c r="J155" s="531" t="n">
        <v>2014</v>
      </c>
      <c r="K155" s="531" t="n">
        <v>2015</v>
      </c>
      <c r="L155" s="531" t="n">
        <v>2016</v>
      </c>
      <c r="M155" s="531" t="n">
        <v>2017</v>
      </c>
      <c r="N155" s="662" t="s">
        <v>323</v>
      </c>
      <c r="O155" s="535" t="s">
        <v>324</v>
      </c>
      <c r="P155" s="526"/>
    </row>
    <row r="156" customFormat="false" ht="12.75" hidden="false" customHeight="false" outlineLevel="0" collapsed="false">
      <c r="B156" s="114" t="s">
        <v>13</v>
      </c>
      <c r="C156" s="23" t="s">
        <v>14</v>
      </c>
      <c r="D156" s="610" t="n">
        <v>42072</v>
      </c>
      <c r="E156" s="611" t="n">
        <v>39545</v>
      </c>
      <c r="F156" s="611" t="n">
        <v>36500</v>
      </c>
      <c r="G156" s="612" t="n">
        <v>35372</v>
      </c>
      <c r="H156" s="613" t="n">
        <v>34136</v>
      </c>
      <c r="I156" s="614" t="n">
        <v>33434</v>
      </c>
      <c r="J156" s="614" t="n">
        <v>32987</v>
      </c>
      <c r="K156" s="614" t="n">
        <v>33140</v>
      </c>
      <c r="L156" s="615" t="n">
        <v>32884</v>
      </c>
      <c r="M156" s="616" t="n">
        <v>32806</v>
      </c>
      <c r="N156" s="663" t="n">
        <f aca="false">M156-D156</f>
        <v>-9266</v>
      </c>
      <c r="O156" s="543" t="n">
        <f aca="false">N156/D156</f>
        <v>-0.220241490777714</v>
      </c>
      <c r="P156" s="618"/>
    </row>
    <row r="157" customFormat="false" ht="12.75" hidden="false" customHeight="false" outlineLevel="0" collapsed="false">
      <c r="B157" s="102" t="s">
        <v>13</v>
      </c>
      <c r="C157" s="30" t="s">
        <v>15</v>
      </c>
      <c r="D157" s="619" t="n">
        <v>23847</v>
      </c>
      <c r="E157" s="620" t="n">
        <v>22482</v>
      </c>
      <c r="F157" s="620" t="n">
        <v>20913</v>
      </c>
      <c r="G157" s="621" t="n">
        <v>20415</v>
      </c>
      <c r="H157" s="622" t="n">
        <v>19786</v>
      </c>
      <c r="I157" s="623" t="n">
        <v>19722</v>
      </c>
      <c r="J157" s="614" t="n">
        <v>19435</v>
      </c>
      <c r="K157" s="614" t="n">
        <v>19453</v>
      </c>
      <c r="L157" s="624" t="n">
        <v>19638</v>
      </c>
      <c r="M157" s="616" t="n">
        <v>19558</v>
      </c>
      <c r="N157" s="664" t="n">
        <f aca="false">M157-D157</f>
        <v>-4289</v>
      </c>
      <c r="O157" s="564" t="n">
        <f aca="false">N157/D157</f>
        <v>-0.179854908374219</v>
      </c>
      <c r="P157" s="618"/>
    </row>
    <row r="158" customFormat="false" ht="12.75" hidden="false" customHeight="false" outlineLevel="0" collapsed="false">
      <c r="B158" s="102" t="s">
        <v>13</v>
      </c>
      <c r="C158" s="30" t="s">
        <v>16</v>
      </c>
      <c r="D158" s="619" t="n">
        <v>42140</v>
      </c>
      <c r="E158" s="620" t="n">
        <v>39115</v>
      </c>
      <c r="F158" s="620" t="n">
        <v>35277</v>
      </c>
      <c r="G158" s="621" t="n">
        <v>33867</v>
      </c>
      <c r="H158" s="622" t="n">
        <v>32530</v>
      </c>
      <c r="I158" s="623" t="n">
        <v>32086</v>
      </c>
      <c r="J158" s="614" t="n">
        <v>31355</v>
      </c>
      <c r="K158" s="614" t="n">
        <v>31370</v>
      </c>
      <c r="L158" s="624" t="n">
        <v>31342</v>
      </c>
      <c r="M158" s="616" t="n">
        <v>31262</v>
      </c>
      <c r="N158" s="664" t="n">
        <f aca="false">M158-D158</f>
        <v>-10878</v>
      </c>
      <c r="O158" s="564" t="n">
        <f aca="false">N158/D158</f>
        <v>-0.258139534883721</v>
      </c>
      <c r="P158" s="618"/>
    </row>
    <row r="159" customFormat="false" ht="12.75" hidden="false" customHeight="false" outlineLevel="0" collapsed="false">
      <c r="B159" s="102" t="s">
        <v>13</v>
      </c>
      <c r="C159" s="30" t="s">
        <v>17</v>
      </c>
      <c r="D159" s="619" t="n">
        <v>38371</v>
      </c>
      <c r="E159" s="620" t="n">
        <v>35918</v>
      </c>
      <c r="F159" s="620" t="n">
        <v>32780</v>
      </c>
      <c r="G159" s="621" t="n">
        <v>31796</v>
      </c>
      <c r="H159" s="622" t="n">
        <v>30541</v>
      </c>
      <c r="I159" s="623" t="n">
        <v>30105</v>
      </c>
      <c r="J159" s="614" t="n">
        <v>29747</v>
      </c>
      <c r="K159" s="614" t="n">
        <v>29935</v>
      </c>
      <c r="L159" s="624" t="n">
        <v>29631</v>
      </c>
      <c r="M159" s="616" t="n">
        <v>29340</v>
      </c>
      <c r="N159" s="664" t="n">
        <f aca="false">M159-D159</f>
        <v>-9031</v>
      </c>
      <c r="O159" s="564" t="n">
        <f aca="false">N159/D159</f>
        <v>-0.235360037528342</v>
      </c>
      <c r="P159" s="618"/>
    </row>
    <row r="160" customFormat="false" ht="12.75" hidden="false" customHeight="false" outlineLevel="0" collapsed="false">
      <c r="B160" s="102" t="s">
        <v>13</v>
      </c>
      <c r="C160" s="30" t="s">
        <v>18</v>
      </c>
      <c r="D160" s="619" t="n">
        <v>29089</v>
      </c>
      <c r="E160" s="620" t="n">
        <v>26774</v>
      </c>
      <c r="F160" s="620" t="n">
        <v>24113</v>
      </c>
      <c r="G160" s="621" t="n">
        <v>22972</v>
      </c>
      <c r="H160" s="622" t="n">
        <v>21853</v>
      </c>
      <c r="I160" s="623" t="n">
        <v>21419</v>
      </c>
      <c r="J160" s="614" t="n">
        <v>20867</v>
      </c>
      <c r="K160" s="614" t="n">
        <v>21081</v>
      </c>
      <c r="L160" s="624" t="n">
        <v>21081</v>
      </c>
      <c r="M160" s="616" t="n">
        <v>21043</v>
      </c>
      <c r="N160" s="664" t="n">
        <f aca="false">M160-D160</f>
        <v>-8046</v>
      </c>
      <c r="O160" s="564" t="n">
        <f aca="false">N160/D160</f>
        <v>-0.276599401835746</v>
      </c>
      <c r="P160" s="618"/>
    </row>
    <row r="161" customFormat="false" ht="12.75" hidden="false" customHeight="false" outlineLevel="0" collapsed="false">
      <c r="B161" s="102" t="s">
        <v>13</v>
      </c>
      <c r="C161" s="30" t="s">
        <v>19</v>
      </c>
      <c r="D161" s="619" t="n">
        <v>17924</v>
      </c>
      <c r="E161" s="620" t="n">
        <v>16865</v>
      </c>
      <c r="F161" s="620" t="n">
        <v>15582</v>
      </c>
      <c r="G161" s="621" t="n">
        <v>14924</v>
      </c>
      <c r="H161" s="622" t="n">
        <v>14492</v>
      </c>
      <c r="I161" s="623" t="n">
        <v>14283</v>
      </c>
      <c r="J161" s="614" t="n">
        <v>14022</v>
      </c>
      <c r="K161" s="614" t="n">
        <v>14104</v>
      </c>
      <c r="L161" s="624" t="n">
        <v>14036</v>
      </c>
      <c r="M161" s="616" t="n">
        <v>13978</v>
      </c>
      <c r="N161" s="664" t="n">
        <f aca="false">M161-D161</f>
        <v>-3946</v>
      </c>
      <c r="O161" s="564" t="n">
        <f aca="false">N161/D161</f>
        <v>-0.220151751841107</v>
      </c>
      <c r="P161" s="618"/>
    </row>
    <row r="162" customFormat="false" ht="13.5" hidden="false" customHeight="false" outlineLevel="0" collapsed="false">
      <c r="B162" s="35" t="s">
        <v>20</v>
      </c>
      <c r="C162" s="36"/>
      <c r="D162" s="627" t="n">
        <f aca="false">SUM(D156:D161)</f>
        <v>193443</v>
      </c>
      <c r="E162" s="196" t="n">
        <f aca="false">SUM(E156:E161)</f>
        <v>180699</v>
      </c>
      <c r="F162" s="196" t="n">
        <f aca="false">SUM(F156:F161)</f>
        <v>165165</v>
      </c>
      <c r="G162" s="196" t="n">
        <f aca="false">SUM(G156:G161)</f>
        <v>159346</v>
      </c>
      <c r="H162" s="226" t="n">
        <f aca="false">SUM(H156:H161)</f>
        <v>153338</v>
      </c>
      <c r="I162" s="226" t="n">
        <f aca="false">SUM(I156:I161)</f>
        <v>151049</v>
      </c>
      <c r="J162" s="226" t="n">
        <f aca="false">SUM(J156:J161)</f>
        <v>148413</v>
      </c>
      <c r="K162" s="226" t="n">
        <f aca="false">SUM(K156:K161)</f>
        <v>149083</v>
      </c>
      <c r="L162" s="226" t="n">
        <f aca="false">SUM(L156:L161)</f>
        <v>148612</v>
      </c>
      <c r="M162" s="654" t="n">
        <f aca="false">SUM(M156:M161)</f>
        <v>147987</v>
      </c>
      <c r="N162" s="665" t="n">
        <f aca="false">M162-D162</f>
        <v>-45456</v>
      </c>
      <c r="O162" s="655" t="n">
        <f aca="false">N162/D162</f>
        <v>-0.2349839487601</v>
      </c>
      <c r="P162" s="618"/>
    </row>
    <row r="163" customFormat="false" ht="12.75" hidden="false" customHeight="false" outlineLevel="0" collapsed="false">
      <c r="B163" s="95" t="s">
        <v>21</v>
      </c>
      <c r="C163" s="42" t="s">
        <v>22</v>
      </c>
      <c r="D163" s="632" t="n">
        <v>26209</v>
      </c>
      <c r="E163" s="633" t="n">
        <v>24215</v>
      </c>
      <c r="F163" s="633" t="n">
        <v>22169</v>
      </c>
      <c r="G163" s="635" t="n">
        <v>21407</v>
      </c>
      <c r="H163" s="636" t="n">
        <v>20522</v>
      </c>
      <c r="I163" s="629" t="n">
        <v>20267</v>
      </c>
      <c r="J163" s="629" t="n">
        <v>20019</v>
      </c>
      <c r="K163" s="629" t="n">
        <v>19988</v>
      </c>
      <c r="L163" s="666" t="n">
        <v>19742</v>
      </c>
      <c r="M163" s="616" t="n">
        <v>19487</v>
      </c>
      <c r="N163" s="664" t="n">
        <f aca="false">M163-D163</f>
        <v>-6722</v>
      </c>
      <c r="O163" s="564" t="n">
        <f aca="false">N163/D163</f>
        <v>-0.25647678278454</v>
      </c>
      <c r="P163" s="618"/>
    </row>
    <row r="164" customFormat="false" ht="12.75" hidden="false" customHeight="false" outlineLevel="0" collapsed="false">
      <c r="B164" s="102" t="s">
        <v>21</v>
      </c>
      <c r="C164" s="30" t="s">
        <v>23</v>
      </c>
      <c r="D164" s="619" t="n">
        <v>38850</v>
      </c>
      <c r="E164" s="620" t="n">
        <v>35052</v>
      </c>
      <c r="F164" s="620" t="n">
        <v>31009</v>
      </c>
      <c r="G164" s="621" t="n">
        <v>29403</v>
      </c>
      <c r="H164" s="622" t="n">
        <v>28050</v>
      </c>
      <c r="I164" s="623" t="n">
        <v>27625</v>
      </c>
      <c r="J164" s="614" t="n">
        <v>27432</v>
      </c>
      <c r="K164" s="614" t="n">
        <v>27824</v>
      </c>
      <c r="L164" s="624" t="n">
        <v>28313</v>
      </c>
      <c r="M164" s="616" t="n">
        <v>28623</v>
      </c>
      <c r="N164" s="664" t="n">
        <f aca="false">M164-D164</f>
        <v>-10227</v>
      </c>
      <c r="O164" s="564" t="n">
        <f aca="false">N164/D164</f>
        <v>-0.263243243243243</v>
      </c>
      <c r="P164" s="618"/>
    </row>
    <row r="165" customFormat="false" ht="12.75" hidden="false" customHeight="false" outlineLevel="0" collapsed="false">
      <c r="B165" s="102" t="s">
        <v>21</v>
      </c>
      <c r="C165" s="30" t="s">
        <v>24</v>
      </c>
      <c r="D165" s="619" t="n">
        <v>15519</v>
      </c>
      <c r="E165" s="620" t="n">
        <v>14068</v>
      </c>
      <c r="F165" s="620" t="n">
        <v>12423</v>
      </c>
      <c r="G165" s="621" t="n">
        <v>12232</v>
      </c>
      <c r="H165" s="622" t="n">
        <v>11992</v>
      </c>
      <c r="I165" s="623" t="n">
        <v>12059</v>
      </c>
      <c r="J165" s="614" t="n">
        <v>12229</v>
      </c>
      <c r="K165" s="614" t="n">
        <v>12359</v>
      </c>
      <c r="L165" s="624" t="n">
        <v>12506</v>
      </c>
      <c r="M165" s="616" t="n">
        <v>12564</v>
      </c>
      <c r="N165" s="664" t="n">
        <f aca="false">M165-D165</f>
        <v>-2955</v>
      </c>
      <c r="O165" s="564" t="n">
        <f aca="false">N165/D165</f>
        <v>-0.190411753334622</v>
      </c>
      <c r="P165" s="618"/>
    </row>
    <row r="166" customFormat="false" ht="12.75" hidden="false" customHeight="false" outlineLevel="0" collapsed="false">
      <c r="B166" s="102" t="s">
        <v>21</v>
      </c>
      <c r="C166" s="30" t="s">
        <v>25</v>
      </c>
      <c r="D166" s="619" t="n">
        <v>22658</v>
      </c>
      <c r="E166" s="620" t="n">
        <v>20923</v>
      </c>
      <c r="F166" s="620" t="n">
        <v>19066</v>
      </c>
      <c r="G166" s="621" t="n">
        <v>18578</v>
      </c>
      <c r="H166" s="622" t="n">
        <v>18060</v>
      </c>
      <c r="I166" s="623" t="n">
        <v>18076</v>
      </c>
      <c r="J166" s="614" t="n">
        <v>18218</v>
      </c>
      <c r="K166" s="614" t="n">
        <v>18303</v>
      </c>
      <c r="L166" s="624" t="n">
        <v>18305</v>
      </c>
      <c r="M166" s="616" t="n">
        <v>18158</v>
      </c>
      <c r="N166" s="664" t="n">
        <f aca="false">M166-D166</f>
        <v>-4500</v>
      </c>
      <c r="O166" s="564" t="n">
        <f aca="false">N166/D166</f>
        <v>-0.198605349104069</v>
      </c>
      <c r="P166" s="618"/>
    </row>
    <row r="167" customFormat="false" ht="12.75" hidden="false" customHeight="false" outlineLevel="0" collapsed="false">
      <c r="B167" s="102" t="s">
        <v>21</v>
      </c>
      <c r="C167" s="30" t="s">
        <v>26</v>
      </c>
      <c r="D167" s="619" t="n">
        <v>39696</v>
      </c>
      <c r="E167" s="620" t="n">
        <v>36938</v>
      </c>
      <c r="F167" s="620" t="n">
        <v>33666</v>
      </c>
      <c r="G167" s="621" t="n">
        <v>32673</v>
      </c>
      <c r="H167" s="622" t="n">
        <v>31769</v>
      </c>
      <c r="I167" s="623" t="n">
        <v>31866</v>
      </c>
      <c r="J167" s="614" t="n">
        <v>31617</v>
      </c>
      <c r="K167" s="614" t="n">
        <v>32002</v>
      </c>
      <c r="L167" s="624" t="n">
        <v>32440</v>
      </c>
      <c r="M167" s="616" t="n">
        <v>32439</v>
      </c>
      <c r="N167" s="664" t="n">
        <f aca="false">M167-D167</f>
        <v>-7257</v>
      </c>
      <c r="O167" s="564" t="n">
        <f aca="false">N167/D167</f>
        <v>-0.182814389359129</v>
      </c>
      <c r="P167" s="618"/>
    </row>
    <row r="168" customFormat="false" ht="12.75" hidden="false" customHeight="false" outlineLevel="0" collapsed="false">
      <c r="B168" s="102" t="s">
        <v>21</v>
      </c>
      <c r="C168" s="30" t="s">
        <v>27</v>
      </c>
      <c r="D168" s="619" t="n">
        <v>30587</v>
      </c>
      <c r="E168" s="620" t="n">
        <v>28050</v>
      </c>
      <c r="F168" s="620" t="n">
        <v>25455</v>
      </c>
      <c r="G168" s="621" t="n">
        <v>24568</v>
      </c>
      <c r="H168" s="622" t="n">
        <v>23267</v>
      </c>
      <c r="I168" s="623" t="n">
        <v>22937</v>
      </c>
      <c r="J168" s="614" t="n">
        <v>22875</v>
      </c>
      <c r="K168" s="614" t="n">
        <v>23130</v>
      </c>
      <c r="L168" s="624" t="n">
        <v>23294</v>
      </c>
      <c r="M168" s="616" t="n">
        <v>23502</v>
      </c>
      <c r="N168" s="664" t="n">
        <f aca="false">M168-D168</f>
        <v>-7085</v>
      </c>
      <c r="O168" s="564" t="n">
        <f aca="false">N168/D168</f>
        <v>-0.231634354464315</v>
      </c>
      <c r="P168" s="618"/>
    </row>
    <row r="169" customFormat="false" ht="13.5" hidden="false" customHeight="false" outlineLevel="0" collapsed="false">
      <c r="B169" s="47" t="s">
        <v>28</v>
      </c>
      <c r="C169" s="48"/>
      <c r="D169" s="627" t="n">
        <f aca="false">SUM(D163:D168)</f>
        <v>173519</v>
      </c>
      <c r="E169" s="196" t="n">
        <f aca="false">SUM(E163:E168)</f>
        <v>159246</v>
      </c>
      <c r="F169" s="196" t="n">
        <f aca="false">SUM(F163:F168)</f>
        <v>143788</v>
      </c>
      <c r="G169" s="196" t="n">
        <f aca="false">SUM(G163:G168)</f>
        <v>138861</v>
      </c>
      <c r="H169" s="226" t="n">
        <f aca="false">SUM(H163:H168)</f>
        <v>133660</v>
      </c>
      <c r="I169" s="226" t="n">
        <f aca="false">SUM(I163:I168)</f>
        <v>132830</v>
      </c>
      <c r="J169" s="226" t="n">
        <f aca="false">SUM(J163:J168)</f>
        <v>132390</v>
      </c>
      <c r="K169" s="226" t="n">
        <f aca="false">SUM(K163:K168)</f>
        <v>133606</v>
      </c>
      <c r="L169" s="226" t="n">
        <f aca="false">SUM(L163:L168)</f>
        <v>134600</v>
      </c>
      <c r="M169" s="628" t="n">
        <f aca="false">SUM(M163:M168)</f>
        <v>134773</v>
      </c>
      <c r="N169" s="667" t="n">
        <f aca="false">M169-D169</f>
        <v>-38746</v>
      </c>
      <c r="O169" s="668" t="n">
        <f aca="false">N169/D169</f>
        <v>-0.223295431624203</v>
      </c>
      <c r="P169" s="618"/>
    </row>
    <row r="170" customFormat="false" ht="12.75" hidden="false" customHeight="false" outlineLevel="0" collapsed="false">
      <c r="B170" s="114" t="s">
        <v>29</v>
      </c>
      <c r="C170" s="53" t="s">
        <v>30</v>
      </c>
      <c r="D170" s="610" t="n">
        <v>54834</v>
      </c>
      <c r="E170" s="611" t="n">
        <v>51834</v>
      </c>
      <c r="F170" s="611" t="n">
        <v>47860</v>
      </c>
      <c r="G170" s="612" t="n">
        <v>46401</v>
      </c>
      <c r="H170" s="613" t="n">
        <v>44566</v>
      </c>
      <c r="I170" s="614" t="n">
        <v>44186</v>
      </c>
      <c r="J170" s="614" t="n">
        <v>44122</v>
      </c>
      <c r="K170" s="614" t="n">
        <v>44061</v>
      </c>
      <c r="L170" s="615" t="n">
        <v>43774</v>
      </c>
      <c r="M170" s="616" t="n">
        <v>43772</v>
      </c>
      <c r="N170" s="663" t="n">
        <f aca="false">M170-D170</f>
        <v>-11062</v>
      </c>
      <c r="O170" s="543" t="n">
        <f aca="false">N170/D170</f>
        <v>-0.20173614910457</v>
      </c>
      <c r="P170" s="618"/>
    </row>
    <row r="171" customFormat="false" ht="12.75" hidden="false" customHeight="false" outlineLevel="0" collapsed="false">
      <c r="B171" s="102" t="s">
        <v>29</v>
      </c>
      <c r="C171" s="56" t="s">
        <v>31</v>
      </c>
      <c r="D171" s="619" t="n">
        <v>33946</v>
      </c>
      <c r="E171" s="620" t="n">
        <v>31809</v>
      </c>
      <c r="F171" s="620" t="n">
        <v>29623</v>
      </c>
      <c r="G171" s="621" t="n">
        <v>28926</v>
      </c>
      <c r="H171" s="622" t="n">
        <v>28520</v>
      </c>
      <c r="I171" s="623" t="n">
        <v>28664</v>
      </c>
      <c r="J171" s="614" t="n">
        <v>28601</v>
      </c>
      <c r="K171" s="614" t="n">
        <v>28928</v>
      </c>
      <c r="L171" s="624" t="n">
        <v>29371</v>
      </c>
      <c r="M171" s="616" t="n">
        <v>29672</v>
      </c>
      <c r="N171" s="664" t="n">
        <f aca="false">M171-D171</f>
        <v>-4274</v>
      </c>
      <c r="O171" s="564" t="n">
        <f aca="false">N171/D171</f>
        <v>-0.125905850468391</v>
      </c>
      <c r="P171" s="618"/>
    </row>
    <row r="172" customFormat="false" ht="12.75" hidden="false" customHeight="false" outlineLevel="0" collapsed="false">
      <c r="B172" s="102" t="s">
        <v>29</v>
      </c>
      <c r="C172" s="56" t="s">
        <v>32</v>
      </c>
      <c r="D172" s="619" t="n">
        <v>60356</v>
      </c>
      <c r="E172" s="620" t="n">
        <v>55924</v>
      </c>
      <c r="F172" s="620" t="n">
        <v>51386</v>
      </c>
      <c r="G172" s="621" t="n">
        <v>50253</v>
      </c>
      <c r="H172" s="622" t="n">
        <v>49479</v>
      </c>
      <c r="I172" s="623" t="n">
        <v>50394</v>
      </c>
      <c r="J172" s="614" t="n">
        <v>51133</v>
      </c>
      <c r="K172" s="614" t="n">
        <v>52496</v>
      </c>
      <c r="L172" s="624" t="n">
        <v>53761</v>
      </c>
      <c r="M172" s="616" t="n">
        <v>54689</v>
      </c>
      <c r="N172" s="664" t="n">
        <f aca="false">M172-D172</f>
        <v>-5667</v>
      </c>
      <c r="O172" s="564" t="n">
        <f aca="false">N172/D172</f>
        <v>-0.0938929021141229</v>
      </c>
      <c r="P172" s="618"/>
    </row>
    <row r="173" customFormat="false" ht="12.75" hidden="false" customHeight="false" outlineLevel="0" collapsed="false">
      <c r="B173" s="102" t="s">
        <v>29</v>
      </c>
      <c r="C173" s="56" t="s">
        <v>33</v>
      </c>
      <c r="D173" s="619" t="n">
        <v>40838</v>
      </c>
      <c r="E173" s="620" t="n">
        <v>38635</v>
      </c>
      <c r="F173" s="620" t="n">
        <v>35983</v>
      </c>
      <c r="G173" s="621" t="n">
        <v>34748</v>
      </c>
      <c r="H173" s="622" t="n">
        <v>33431</v>
      </c>
      <c r="I173" s="623" t="n">
        <v>32809</v>
      </c>
      <c r="J173" s="614" t="n">
        <v>32414</v>
      </c>
      <c r="K173" s="614" t="n">
        <v>32645</v>
      </c>
      <c r="L173" s="624" t="n">
        <v>32524</v>
      </c>
      <c r="M173" s="616" t="n">
        <v>32356</v>
      </c>
      <c r="N173" s="664" t="n">
        <f aca="false">M173-D173</f>
        <v>-8482</v>
      </c>
      <c r="O173" s="564" t="n">
        <f aca="false">N173/D173</f>
        <v>-0.207698711983937</v>
      </c>
      <c r="P173" s="618"/>
    </row>
    <row r="174" customFormat="false" ht="12.75" hidden="false" customHeight="false" outlineLevel="0" collapsed="false">
      <c r="B174" s="102" t="s">
        <v>29</v>
      </c>
      <c r="C174" s="56" t="s">
        <v>34</v>
      </c>
      <c r="D174" s="619" t="n">
        <v>54308</v>
      </c>
      <c r="E174" s="620" t="n">
        <v>52213</v>
      </c>
      <c r="F174" s="620" t="n">
        <v>49397</v>
      </c>
      <c r="G174" s="621" t="n">
        <v>48562</v>
      </c>
      <c r="H174" s="622" t="n">
        <v>47432</v>
      </c>
      <c r="I174" s="623" t="n">
        <v>46979</v>
      </c>
      <c r="J174" s="614" t="n">
        <v>46522</v>
      </c>
      <c r="K174" s="614" t="n">
        <v>46720</v>
      </c>
      <c r="L174" s="624" t="n">
        <v>46940</v>
      </c>
      <c r="M174" s="616" t="n">
        <v>46883</v>
      </c>
      <c r="N174" s="664" t="n">
        <f aca="false">M174-D174</f>
        <v>-7425</v>
      </c>
      <c r="O174" s="564" t="n">
        <f aca="false">N174/D174</f>
        <v>-0.136720188554173</v>
      </c>
      <c r="P174" s="618"/>
    </row>
    <row r="175" customFormat="false" ht="12.75" hidden="false" customHeight="false" outlineLevel="0" collapsed="false">
      <c r="B175" s="102" t="s">
        <v>29</v>
      </c>
      <c r="C175" s="56" t="s">
        <v>35</v>
      </c>
      <c r="D175" s="619" t="n">
        <v>34301</v>
      </c>
      <c r="E175" s="620" t="n">
        <v>31969</v>
      </c>
      <c r="F175" s="620" t="n">
        <v>29468</v>
      </c>
      <c r="G175" s="621" t="n">
        <v>29146</v>
      </c>
      <c r="H175" s="622" t="n">
        <v>28740</v>
      </c>
      <c r="I175" s="623" t="n">
        <v>29375</v>
      </c>
      <c r="J175" s="614" t="n">
        <v>29908</v>
      </c>
      <c r="K175" s="614" t="n">
        <v>30593</v>
      </c>
      <c r="L175" s="624" t="n">
        <v>31044</v>
      </c>
      <c r="M175" s="616" t="n">
        <v>31622</v>
      </c>
      <c r="N175" s="664" t="n">
        <f aca="false">M175-D175</f>
        <v>-2679</v>
      </c>
      <c r="O175" s="564" t="n">
        <f aca="false">N175/D175</f>
        <v>-0.0781026792221801</v>
      </c>
      <c r="P175" s="618"/>
    </row>
    <row r="176" customFormat="false" ht="13.5" hidden="false" customHeight="false" outlineLevel="0" collapsed="false">
      <c r="B176" s="35" t="s">
        <v>36</v>
      </c>
      <c r="C176" s="59"/>
      <c r="D176" s="200" t="n">
        <f aca="false">SUM(D170:D175)</f>
        <v>278583</v>
      </c>
      <c r="E176" s="223" t="n">
        <f aca="false">SUM(E170:E175)</f>
        <v>262384</v>
      </c>
      <c r="F176" s="223" t="n">
        <f aca="false">SUM(F170:F175)</f>
        <v>243717</v>
      </c>
      <c r="G176" s="223" t="n">
        <f aca="false">SUM(G170:G175)</f>
        <v>238036</v>
      </c>
      <c r="H176" s="226" t="n">
        <f aca="false">SUM(H170:H175)</f>
        <v>232168</v>
      </c>
      <c r="I176" s="226" t="n">
        <f aca="false">SUM(I170:I175)</f>
        <v>232407</v>
      </c>
      <c r="J176" s="226" t="n">
        <f aca="false">SUM(J170:J175)</f>
        <v>232700</v>
      </c>
      <c r="K176" s="226" t="n">
        <f aca="false">SUM(K170:K175)</f>
        <v>235443</v>
      </c>
      <c r="L176" s="226" t="n">
        <f aca="false">SUM(L170:L175)</f>
        <v>237414</v>
      </c>
      <c r="M176" s="654" t="n">
        <f aca="false">SUM(M170:M175)</f>
        <v>238994</v>
      </c>
      <c r="N176" s="665" t="n">
        <f aca="false">M176-D176</f>
        <v>-39589</v>
      </c>
      <c r="O176" s="655" t="n">
        <f aca="false">N176/D176</f>
        <v>-0.142108456007725</v>
      </c>
      <c r="P176" s="618"/>
    </row>
    <row r="177" customFormat="false" ht="12.75" hidden="false" customHeight="false" outlineLevel="0" collapsed="false">
      <c r="B177" s="95" t="s">
        <v>37</v>
      </c>
      <c r="C177" s="60" t="s">
        <v>38</v>
      </c>
      <c r="D177" s="632" t="n">
        <v>24063</v>
      </c>
      <c r="E177" s="633" t="n">
        <v>21784</v>
      </c>
      <c r="F177" s="633" t="n">
        <v>19384</v>
      </c>
      <c r="G177" s="635" t="n">
        <v>18807</v>
      </c>
      <c r="H177" s="636" t="n">
        <v>18081</v>
      </c>
      <c r="I177" s="629" t="n">
        <v>17800</v>
      </c>
      <c r="J177" s="629" t="n">
        <v>17374</v>
      </c>
      <c r="K177" s="629" t="n">
        <v>17299</v>
      </c>
      <c r="L177" s="666" t="n">
        <v>17191</v>
      </c>
      <c r="M177" s="616" t="n">
        <v>17047</v>
      </c>
      <c r="N177" s="664" t="n">
        <f aca="false">M177-D177</f>
        <v>-7016</v>
      </c>
      <c r="O177" s="564" t="n">
        <f aca="false">N177/D177</f>
        <v>-0.291567967418859</v>
      </c>
      <c r="P177" s="618"/>
    </row>
    <row r="178" customFormat="false" ht="12.75" hidden="false" customHeight="false" outlineLevel="0" collapsed="false">
      <c r="B178" s="102" t="s">
        <v>37</v>
      </c>
      <c r="C178" s="56" t="s">
        <v>39</v>
      </c>
      <c r="D178" s="619" t="n">
        <v>31454</v>
      </c>
      <c r="E178" s="620" t="n">
        <v>29690</v>
      </c>
      <c r="F178" s="620" t="n">
        <v>27545</v>
      </c>
      <c r="G178" s="621" t="n">
        <v>27390</v>
      </c>
      <c r="H178" s="622" t="n">
        <v>26348</v>
      </c>
      <c r="I178" s="623" t="n">
        <v>26048</v>
      </c>
      <c r="J178" s="614" t="n">
        <v>25539</v>
      </c>
      <c r="K178" s="614" t="n">
        <v>25431</v>
      </c>
      <c r="L178" s="624" t="n">
        <v>25188</v>
      </c>
      <c r="M178" s="616" t="n">
        <v>24813</v>
      </c>
      <c r="N178" s="664" t="n">
        <f aca="false">M178-D178</f>
        <v>-6641</v>
      </c>
      <c r="O178" s="564" t="n">
        <f aca="false">N178/D178</f>
        <v>-0.211133719081834</v>
      </c>
      <c r="P178" s="618"/>
    </row>
    <row r="179" customFormat="false" ht="12.75" hidden="false" customHeight="false" outlineLevel="0" collapsed="false">
      <c r="B179" s="102" t="s">
        <v>37</v>
      </c>
      <c r="C179" s="56" t="s">
        <v>40</v>
      </c>
      <c r="D179" s="619" t="n">
        <v>49591</v>
      </c>
      <c r="E179" s="620" t="n">
        <v>45097</v>
      </c>
      <c r="F179" s="620" t="n">
        <v>39642</v>
      </c>
      <c r="G179" s="621" t="n">
        <v>38227</v>
      </c>
      <c r="H179" s="622" t="n">
        <v>36985</v>
      </c>
      <c r="I179" s="623" t="n">
        <v>37153</v>
      </c>
      <c r="J179" s="614" t="n">
        <v>37144</v>
      </c>
      <c r="K179" s="614" t="n">
        <v>37422</v>
      </c>
      <c r="L179" s="624" t="n">
        <v>37961</v>
      </c>
      <c r="M179" s="616" t="n">
        <v>38157</v>
      </c>
      <c r="N179" s="664" t="n">
        <f aca="false">M179-D179</f>
        <v>-11434</v>
      </c>
      <c r="O179" s="564" t="n">
        <f aca="false">N179/D179</f>
        <v>-0.230566030126434</v>
      </c>
      <c r="P179" s="618"/>
    </row>
    <row r="180" customFormat="false" ht="12.75" hidden="false" customHeight="false" outlineLevel="0" collapsed="false">
      <c r="B180" s="102" t="s">
        <v>37</v>
      </c>
      <c r="C180" s="56" t="s">
        <v>41</v>
      </c>
      <c r="D180" s="619" t="n">
        <v>42661</v>
      </c>
      <c r="E180" s="620" t="n">
        <v>39727</v>
      </c>
      <c r="F180" s="620" t="n">
        <v>36364</v>
      </c>
      <c r="G180" s="621" t="n">
        <v>36132</v>
      </c>
      <c r="H180" s="622" t="n">
        <v>35381</v>
      </c>
      <c r="I180" s="623" t="n">
        <v>35358</v>
      </c>
      <c r="J180" s="614" t="n">
        <v>34892</v>
      </c>
      <c r="K180" s="614" t="n">
        <v>34812</v>
      </c>
      <c r="L180" s="624" t="n">
        <v>34376</v>
      </c>
      <c r="M180" s="616" t="n">
        <v>33789</v>
      </c>
      <c r="N180" s="664" t="n">
        <f aca="false">M180-D180</f>
        <v>-8872</v>
      </c>
      <c r="O180" s="564" t="n">
        <f aca="false">N180/D180</f>
        <v>-0.207965120367549</v>
      </c>
      <c r="P180" s="618"/>
    </row>
    <row r="181" customFormat="false" ht="12.75" hidden="false" customHeight="false" outlineLevel="0" collapsed="false">
      <c r="B181" s="102" t="s">
        <v>37</v>
      </c>
      <c r="C181" s="56" t="s">
        <v>42</v>
      </c>
      <c r="D181" s="619" t="n">
        <v>17478</v>
      </c>
      <c r="E181" s="620" t="n">
        <v>15721</v>
      </c>
      <c r="F181" s="620" t="n">
        <v>13994</v>
      </c>
      <c r="G181" s="621" t="n">
        <v>13406</v>
      </c>
      <c r="H181" s="622" t="n">
        <v>12823</v>
      </c>
      <c r="I181" s="623" t="n">
        <v>12655</v>
      </c>
      <c r="J181" s="614" t="n">
        <v>12492</v>
      </c>
      <c r="K181" s="614" t="n">
        <v>12670</v>
      </c>
      <c r="L181" s="624" t="n">
        <v>12787</v>
      </c>
      <c r="M181" s="616" t="n">
        <v>12807</v>
      </c>
      <c r="N181" s="664" t="n">
        <f aca="false">M181-D181</f>
        <v>-4671</v>
      </c>
      <c r="O181" s="564" t="n">
        <f aca="false">N181/D181</f>
        <v>-0.267250257466529</v>
      </c>
      <c r="P181" s="618"/>
    </row>
    <row r="182" customFormat="false" ht="12.75" hidden="false" customHeight="false" outlineLevel="0" collapsed="false">
      <c r="B182" s="102" t="s">
        <v>37</v>
      </c>
      <c r="C182" s="56" t="s">
        <v>43</v>
      </c>
      <c r="D182" s="619" t="n">
        <v>27361</v>
      </c>
      <c r="E182" s="620" t="n">
        <v>25695</v>
      </c>
      <c r="F182" s="620" t="n">
        <v>23571</v>
      </c>
      <c r="G182" s="621" t="n">
        <v>23358</v>
      </c>
      <c r="H182" s="622" t="n">
        <v>22568</v>
      </c>
      <c r="I182" s="623" t="n">
        <v>22119</v>
      </c>
      <c r="J182" s="614" t="n">
        <v>21786</v>
      </c>
      <c r="K182" s="614" t="n">
        <v>21820</v>
      </c>
      <c r="L182" s="624" t="n">
        <v>21724</v>
      </c>
      <c r="M182" s="616" t="n">
        <v>21752</v>
      </c>
      <c r="N182" s="664" t="n">
        <f aca="false">M182-D182</f>
        <v>-5609</v>
      </c>
      <c r="O182" s="564" t="n">
        <f aca="false">N182/D182</f>
        <v>-0.204999817258141</v>
      </c>
      <c r="P182" s="618"/>
    </row>
    <row r="183" customFormat="false" ht="13.5" hidden="false" customHeight="false" outlineLevel="0" collapsed="false">
      <c r="B183" s="47" t="s">
        <v>44</v>
      </c>
      <c r="C183" s="63"/>
      <c r="D183" s="200" t="n">
        <f aca="false">SUM(D177:D182)</f>
        <v>192608</v>
      </c>
      <c r="E183" s="223" t="n">
        <f aca="false">SUM(E177:E182)</f>
        <v>177714</v>
      </c>
      <c r="F183" s="223" t="n">
        <f aca="false">SUM(F177:F182)</f>
        <v>160500</v>
      </c>
      <c r="G183" s="223" t="n">
        <f aca="false">SUM(G177:G182)</f>
        <v>157320</v>
      </c>
      <c r="H183" s="226" t="n">
        <f aca="false">SUM(H177:H182)</f>
        <v>152186</v>
      </c>
      <c r="I183" s="226" t="n">
        <f aca="false">SUM(I177:I182)</f>
        <v>151133</v>
      </c>
      <c r="J183" s="226" t="n">
        <f aca="false">SUM(J177:J182)</f>
        <v>149227</v>
      </c>
      <c r="K183" s="226" t="n">
        <f aca="false">SUM(K177:K182)</f>
        <v>149454</v>
      </c>
      <c r="L183" s="226" t="n">
        <f aca="false">SUM(L177:L182)</f>
        <v>149227</v>
      </c>
      <c r="M183" s="628" t="n">
        <f aca="false">SUM(M177:M182)</f>
        <v>148365</v>
      </c>
      <c r="N183" s="667" t="n">
        <f aca="false">M183-D183</f>
        <v>-44243</v>
      </c>
      <c r="O183" s="668" t="n">
        <f aca="false">N183/D183</f>
        <v>-0.229704892839342</v>
      </c>
      <c r="P183" s="618"/>
    </row>
    <row r="184" customFormat="false" ht="12.75" hidden="false" customHeight="false" outlineLevel="0" collapsed="false">
      <c r="B184" s="114" t="s">
        <v>45</v>
      </c>
      <c r="C184" s="53" t="s">
        <v>46</v>
      </c>
      <c r="D184" s="610" t="n">
        <v>42776</v>
      </c>
      <c r="E184" s="611" t="n">
        <v>40220</v>
      </c>
      <c r="F184" s="611" t="n">
        <v>37411</v>
      </c>
      <c r="G184" s="612" t="n">
        <v>36512</v>
      </c>
      <c r="H184" s="613" t="n">
        <v>34948</v>
      </c>
      <c r="I184" s="614" t="n">
        <v>34289</v>
      </c>
      <c r="J184" s="614" t="n">
        <v>33699</v>
      </c>
      <c r="K184" s="614" t="n">
        <v>33425</v>
      </c>
      <c r="L184" s="615" t="n">
        <v>32731</v>
      </c>
      <c r="M184" s="616" t="n">
        <v>32160</v>
      </c>
      <c r="N184" s="663" t="n">
        <f aca="false">M184-D184</f>
        <v>-10616</v>
      </c>
      <c r="O184" s="543" t="n">
        <f aca="false">N184/D184</f>
        <v>-0.248176547596783</v>
      </c>
      <c r="P184" s="618"/>
    </row>
    <row r="185" customFormat="false" ht="12.75" hidden="false" customHeight="false" outlineLevel="0" collapsed="false">
      <c r="B185" s="102" t="s">
        <v>45</v>
      </c>
      <c r="C185" s="56" t="s">
        <v>47</v>
      </c>
      <c r="D185" s="619" t="n">
        <v>22627</v>
      </c>
      <c r="E185" s="620" t="n">
        <v>20821</v>
      </c>
      <c r="F185" s="620" t="n">
        <v>18773</v>
      </c>
      <c r="G185" s="621" t="n">
        <v>18693</v>
      </c>
      <c r="H185" s="622" t="n">
        <v>18232</v>
      </c>
      <c r="I185" s="623" t="n">
        <v>18359</v>
      </c>
      <c r="J185" s="614" t="n">
        <v>17929</v>
      </c>
      <c r="K185" s="614" t="n">
        <v>17983</v>
      </c>
      <c r="L185" s="624" t="n">
        <v>18052</v>
      </c>
      <c r="M185" s="616" t="n">
        <v>18109</v>
      </c>
      <c r="N185" s="664" t="n">
        <f aca="false">M185-D185</f>
        <v>-4518</v>
      </c>
      <c r="O185" s="564" t="n">
        <f aca="false">N185/D185</f>
        <v>-0.199672957086666</v>
      </c>
      <c r="P185" s="618"/>
    </row>
    <row r="186" customFormat="false" ht="12.75" hidden="false" customHeight="false" outlineLevel="0" collapsed="false">
      <c r="B186" s="102" t="s">
        <v>45</v>
      </c>
      <c r="C186" s="56" t="s">
        <v>48</v>
      </c>
      <c r="D186" s="619" t="n">
        <v>37322</v>
      </c>
      <c r="E186" s="620" t="n">
        <v>34960</v>
      </c>
      <c r="F186" s="620" t="n">
        <v>32213</v>
      </c>
      <c r="G186" s="621" t="n">
        <v>31851</v>
      </c>
      <c r="H186" s="622" t="n">
        <v>30731</v>
      </c>
      <c r="I186" s="623" t="n">
        <v>30432</v>
      </c>
      <c r="J186" s="614" t="n">
        <v>29667</v>
      </c>
      <c r="K186" s="614" t="n">
        <v>29451</v>
      </c>
      <c r="L186" s="624" t="n">
        <v>29218</v>
      </c>
      <c r="M186" s="616" t="n">
        <v>29036</v>
      </c>
      <c r="N186" s="664" t="n">
        <f aca="false">M186-D186</f>
        <v>-8286</v>
      </c>
      <c r="O186" s="564" t="n">
        <f aca="false">N186/D186</f>
        <v>-0.222013825625636</v>
      </c>
      <c r="P186" s="618"/>
    </row>
    <row r="187" customFormat="false" ht="12.75" hidden="false" customHeight="false" outlineLevel="0" collapsed="false">
      <c r="B187" s="102" t="s">
        <v>45</v>
      </c>
      <c r="C187" s="56" t="s">
        <v>49</v>
      </c>
      <c r="D187" s="619" t="n">
        <v>19081</v>
      </c>
      <c r="E187" s="620" t="n">
        <v>17978</v>
      </c>
      <c r="F187" s="620" t="n">
        <v>16729</v>
      </c>
      <c r="G187" s="621" t="n">
        <v>16867</v>
      </c>
      <c r="H187" s="622" t="n">
        <v>16550</v>
      </c>
      <c r="I187" s="623" t="n">
        <v>16311</v>
      </c>
      <c r="J187" s="614" t="n">
        <v>15966</v>
      </c>
      <c r="K187" s="614" t="n">
        <v>15742</v>
      </c>
      <c r="L187" s="624" t="n">
        <v>15433</v>
      </c>
      <c r="M187" s="616" t="n">
        <v>15245</v>
      </c>
      <c r="N187" s="664" t="n">
        <f aca="false">M187-D187</f>
        <v>-3836</v>
      </c>
      <c r="O187" s="564" t="n">
        <f aca="false">N187/D187</f>
        <v>-0.201037681463236</v>
      </c>
      <c r="P187" s="618"/>
    </row>
    <row r="188" customFormat="false" ht="12.75" hidden="false" customHeight="false" outlineLevel="0" collapsed="false">
      <c r="B188" s="102" t="s">
        <v>45</v>
      </c>
      <c r="C188" s="30" t="s">
        <v>50</v>
      </c>
      <c r="D188" s="619" t="n">
        <v>20805</v>
      </c>
      <c r="E188" s="620" t="n">
        <v>19378</v>
      </c>
      <c r="F188" s="620" t="n">
        <v>17655</v>
      </c>
      <c r="G188" s="621" t="n">
        <v>17665</v>
      </c>
      <c r="H188" s="622" t="n">
        <v>17281</v>
      </c>
      <c r="I188" s="623" t="n">
        <v>17133</v>
      </c>
      <c r="J188" s="614" t="n">
        <v>16797</v>
      </c>
      <c r="K188" s="614" t="n">
        <v>16878</v>
      </c>
      <c r="L188" s="624" t="n">
        <v>16884</v>
      </c>
      <c r="M188" s="616" t="n">
        <v>16924</v>
      </c>
      <c r="N188" s="664" t="n">
        <f aca="false">M188-D188</f>
        <v>-3881</v>
      </c>
      <c r="O188" s="564" t="n">
        <f aca="false">N188/D188</f>
        <v>-0.186541696707522</v>
      </c>
      <c r="P188" s="618"/>
    </row>
    <row r="189" customFormat="false" ht="12.75" hidden="false" customHeight="false" outlineLevel="0" collapsed="false">
      <c r="B189" s="102" t="s">
        <v>45</v>
      </c>
      <c r="C189" s="30" t="s">
        <v>51</v>
      </c>
      <c r="D189" s="619" t="n">
        <v>52247</v>
      </c>
      <c r="E189" s="620" t="n">
        <v>47875</v>
      </c>
      <c r="F189" s="620" t="n">
        <v>43612</v>
      </c>
      <c r="G189" s="621" t="n">
        <v>42805</v>
      </c>
      <c r="H189" s="622" t="n">
        <v>41433</v>
      </c>
      <c r="I189" s="623" t="n">
        <v>40562</v>
      </c>
      <c r="J189" s="614" t="n">
        <v>39612</v>
      </c>
      <c r="K189" s="614" t="n">
        <v>39357</v>
      </c>
      <c r="L189" s="624" t="n">
        <v>39385</v>
      </c>
      <c r="M189" s="616" t="n">
        <v>39081</v>
      </c>
      <c r="N189" s="664" t="n">
        <f aca="false">M189-D189</f>
        <v>-13166</v>
      </c>
      <c r="O189" s="564" t="n">
        <f aca="false">N189/D189</f>
        <v>-0.2519953298754</v>
      </c>
      <c r="P189" s="618"/>
    </row>
    <row r="190" customFormat="false" ht="12.75" hidden="false" customHeight="false" outlineLevel="0" collapsed="false">
      <c r="B190" s="102" t="s">
        <v>45</v>
      </c>
      <c r="C190" s="30" t="s">
        <v>52</v>
      </c>
      <c r="D190" s="619" t="n">
        <v>26655</v>
      </c>
      <c r="E190" s="620" t="n">
        <v>25238</v>
      </c>
      <c r="F190" s="620" t="n">
        <v>23398</v>
      </c>
      <c r="G190" s="621" t="n">
        <v>23011</v>
      </c>
      <c r="H190" s="622" t="n">
        <v>21943</v>
      </c>
      <c r="I190" s="623" t="n">
        <v>21474</v>
      </c>
      <c r="J190" s="614" t="n">
        <v>20788</v>
      </c>
      <c r="K190" s="614" t="n">
        <v>20503</v>
      </c>
      <c r="L190" s="624" t="n">
        <v>20027</v>
      </c>
      <c r="M190" s="616" t="n">
        <v>19470</v>
      </c>
      <c r="N190" s="664" t="n">
        <f aca="false">M190-D190</f>
        <v>-7185</v>
      </c>
      <c r="O190" s="564" t="n">
        <f aca="false">N190/D190</f>
        <v>-0.269555430500844</v>
      </c>
      <c r="P190" s="618"/>
    </row>
    <row r="191" customFormat="false" ht="13.5" hidden="false" customHeight="false" outlineLevel="0" collapsed="false">
      <c r="B191" s="35" t="s">
        <v>53</v>
      </c>
      <c r="C191" s="36"/>
      <c r="D191" s="627" t="n">
        <f aca="false">SUM(D184:D190)</f>
        <v>221513</v>
      </c>
      <c r="E191" s="196" t="n">
        <f aca="false">SUM(E184:E190)</f>
        <v>206470</v>
      </c>
      <c r="F191" s="196" t="n">
        <f aca="false">SUM(F184:F190)</f>
        <v>189791</v>
      </c>
      <c r="G191" s="196" t="n">
        <f aca="false">SUM(G184:G190)</f>
        <v>187404</v>
      </c>
      <c r="H191" s="226" t="n">
        <f aca="false">SUM(H184:H190)</f>
        <v>181118</v>
      </c>
      <c r="I191" s="226" t="n">
        <f aca="false">SUM(I184:I190)</f>
        <v>178560</v>
      </c>
      <c r="J191" s="226" t="n">
        <f aca="false">SUM(J184:J190)</f>
        <v>174458</v>
      </c>
      <c r="K191" s="226" t="n">
        <f aca="false">SUM(K184:K190)</f>
        <v>173339</v>
      </c>
      <c r="L191" s="226" t="n">
        <f aca="false">SUM(L184:L190)</f>
        <v>171730</v>
      </c>
      <c r="M191" s="654" t="n">
        <f aca="false">SUM(M184:M190)</f>
        <v>170025</v>
      </c>
      <c r="N191" s="665" t="n">
        <f aca="false">M191-D191</f>
        <v>-51488</v>
      </c>
      <c r="O191" s="655" t="n">
        <f aca="false">N191/D191</f>
        <v>-0.232437825319507</v>
      </c>
      <c r="P191" s="618"/>
    </row>
    <row r="192" customFormat="false" ht="12.75" hidden="false" customHeight="false" outlineLevel="0" collapsed="false">
      <c r="B192" s="95" t="s">
        <v>54</v>
      </c>
      <c r="C192" s="42" t="s">
        <v>55</v>
      </c>
      <c r="D192" s="632" t="n">
        <v>20000</v>
      </c>
      <c r="E192" s="633" t="n">
        <v>18581</v>
      </c>
      <c r="F192" s="633" t="n">
        <v>17054</v>
      </c>
      <c r="G192" s="635" t="n">
        <v>17408</v>
      </c>
      <c r="H192" s="636" t="n">
        <v>17429</v>
      </c>
      <c r="I192" s="629" t="n">
        <v>18126</v>
      </c>
      <c r="J192" s="629" t="n">
        <v>18434</v>
      </c>
      <c r="K192" s="629" t="n">
        <v>18793</v>
      </c>
      <c r="L192" s="666" t="n">
        <v>19250</v>
      </c>
      <c r="M192" s="616" t="n">
        <v>19821</v>
      </c>
      <c r="N192" s="664" t="n">
        <f aca="false">M192-D192</f>
        <v>-179</v>
      </c>
      <c r="O192" s="564" t="n">
        <f aca="false">N192/D192</f>
        <v>-0.00895</v>
      </c>
      <c r="P192" s="618"/>
    </row>
    <row r="193" customFormat="false" ht="12.75" hidden="false" customHeight="false" outlineLevel="0" collapsed="false">
      <c r="B193" s="102" t="s">
        <v>54</v>
      </c>
      <c r="C193" s="42" t="s">
        <v>56</v>
      </c>
      <c r="D193" s="619" t="n">
        <v>112252</v>
      </c>
      <c r="E193" s="620" t="n">
        <v>98717</v>
      </c>
      <c r="F193" s="620" t="n">
        <v>85118</v>
      </c>
      <c r="G193" s="621" t="n">
        <v>80389</v>
      </c>
      <c r="H193" s="622" t="n">
        <v>76369</v>
      </c>
      <c r="I193" s="623" t="n">
        <v>74314</v>
      </c>
      <c r="J193" s="614" t="n">
        <v>71742</v>
      </c>
      <c r="K193" s="614" t="n">
        <v>72506</v>
      </c>
      <c r="L193" s="624" t="n">
        <v>72620</v>
      </c>
      <c r="M193" s="616" t="n">
        <v>72773</v>
      </c>
      <c r="N193" s="664" t="n">
        <f aca="false">M193-D193</f>
        <v>-39479</v>
      </c>
      <c r="O193" s="564" t="n">
        <f aca="false">N193/D193</f>
        <v>-0.351699746997826</v>
      </c>
      <c r="P193" s="618"/>
    </row>
    <row r="194" customFormat="false" ht="13.5" hidden="false" customHeight="false" outlineLevel="0" collapsed="false">
      <c r="B194" s="47" t="s">
        <v>57</v>
      </c>
      <c r="C194" s="48"/>
      <c r="D194" s="627" t="n">
        <f aca="false">SUM(D192:D193)</f>
        <v>132252</v>
      </c>
      <c r="E194" s="196" t="n">
        <f aca="false">SUM(E192:E193)</f>
        <v>117298</v>
      </c>
      <c r="F194" s="196" t="n">
        <f aca="false">SUM(F192:F193)</f>
        <v>102172</v>
      </c>
      <c r="G194" s="196" t="n">
        <f aca="false">SUM(G192:G193)</f>
        <v>97797</v>
      </c>
      <c r="H194" s="226" t="n">
        <f aca="false">SUM(H192:H193)</f>
        <v>93798</v>
      </c>
      <c r="I194" s="226" t="n">
        <f aca="false">SUM(I192:I193)</f>
        <v>92440</v>
      </c>
      <c r="J194" s="226" t="n">
        <f aca="false">SUM(J192:J193)</f>
        <v>90176</v>
      </c>
      <c r="K194" s="226" t="n">
        <f aca="false">SUM(K192:K193)</f>
        <v>91299</v>
      </c>
      <c r="L194" s="226" t="n">
        <f aca="false">SUM(L192:L193)</f>
        <v>91870</v>
      </c>
      <c r="M194" s="628" t="n">
        <f aca="false">SUM(M192:M193)</f>
        <v>92594</v>
      </c>
      <c r="N194" s="667" t="n">
        <f aca="false">M194-D194</f>
        <v>-39658</v>
      </c>
      <c r="O194" s="668" t="n">
        <f aca="false">N194/D194</f>
        <v>-0.299866920727097</v>
      </c>
      <c r="P194" s="618"/>
    </row>
    <row r="195" customFormat="false" ht="12.75" hidden="false" customHeight="false" outlineLevel="0" collapsed="false">
      <c r="B195" s="114" t="s">
        <v>58</v>
      </c>
      <c r="C195" s="23" t="s">
        <v>59</v>
      </c>
      <c r="D195" s="610" t="n">
        <v>46808</v>
      </c>
      <c r="E195" s="611" t="n">
        <v>44318</v>
      </c>
      <c r="F195" s="611" t="n">
        <v>41144</v>
      </c>
      <c r="G195" s="612" t="n">
        <v>40011</v>
      </c>
      <c r="H195" s="613" t="n">
        <v>38274</v>
      </c>
      <c r="I195" s="614" t="n">
        <v>37680</v>
      </c>
      <c r="J195" s="614" t="n">
        <v>37033</v>
      </c>
      <c r="K195" s="614" t="n">
        <v>37038</v>
      </c>
      <c r="L195" s="615" t="n">
        <v>36792</v>
      </c>
      <c r="M195" s="616" t="n">
        <v>36600</v>
      </c>
      <c r="N195" s="663" t="n">
        <f aca="false">M195-D195</f>
        <v>-10208</v>
      </c>
      <c r="O195" s="543" t="n">
        <f aca="false">N195/D195</f>
        <v>-0.218082379080499</v>
      </c>
      <c r="P195" s="618"/>
    </row>
    <row r="196" customFormat="false" ht="12.75" hidden="false" customHeight="false" outlineLevel="0" collapsed="false">
      <c r="B196" s="102" t="s">
        <v>58</v>
      </c>
      <c r="C196" s="30" t="s">
        <v>60</v>
      </c>
      <c r="D196" s="619" t="n">
        <v>28139</v>
      </c>
      <c r="E196" s="620" t="n">
        <v>26477</v>
      </c>
      <c r="F196" s="620" t="n">
        <v>24582</v>
      </c>
      <c r="G196" s="621" t="n">
        <v>24039</v>
      </c>
      <c r="H196" s="622" t="n">
        <v>23285</v>
      </c>
      <c r="I196" s="623" t="n">
        <v>22806</v>
      </c>
      <c r="J196" s="614" t="n">
        <v>22206</v>
      </c>
      <c r="K196" s="614" t="n">
        <v>21727</v>
      </c>
      <c r="L196" s="624" t="n">
        <v>21174</v>
      </c>
      <c r="M196" s="616" t="n">
        <v>20627</v>
      </c>
      <c r="N196" s="664" t="n">
        <f aca="false">M196-D196</f>
        <v>-7512</v>
      </c>
      <c r="O196" s="564" t="n">
        <f aca="false">N196/D196</f>
        <v>-0.266960446355592</v>
      </c>
      <c r="P196" s="618"/>
    </row>
    <row r="197" customFormat="false" ht="12.75" hidden="false" customHeight="false" outlineLevel="0" collapsed="false">
      <c r="B197" s="102" t="s">
        <v>58</v>
      </c>
      <c r="C197" s="30" t="s">
        <v>61</v>
      </c>
      <c r="D197" s="619" t="n">
        <v>21078</v>
      </c>
      <c r="E197" s="620" t="n">
        <v>19754</v>
      </c>
      <c r="F197" s="620" t="n">
        <v>18189</v>
      </c>
      <c r="G197" s="621" t="n">
        <v>17412</v>
      </c>
      <c r="H197" s="622" t="n">
        <v>16502</v>
      </c>
      <c r="I197" s="623" t="n">
        <v>16084</v>
      </c>
      <c r="J197" s="614" t="n">
        <v>15756</v>
      </c>
      <c r="K197" s="614" t="n">
        <v>15528</v>
      </c>
      <c r="L197" s="624" t="n">
        <v>15259</v>
      </c>
      <c r="M197" s="616" t="n">
        <v>15075</v>
      </c>
      <c r="N197" s="664" t="n">
        <f aca="false">M197-D197</f>
        <v>-6003</v>
      </c>
      <c r="O197" s="564" t="n">
        <f aca="false">N197/D197</f>
        <v>-0.284799316823228</v>
      </c>
      <c r="P197" s="618"/>
    </row>
    <row r="198" customFormat="false" ht="12.75" hidden="false" customHeight="false" outlineLevel="0" collapsed="false">
      <c r="B198" s="102" t="s">
        <v>58</v>
      </c>
      <c r="C198" s="30" t="s">
        <v>62</v>
      </c>
      <c r="D198" s="619" t="n">
        <v>32204</v>
      </c>
      <c r="E198" s="620" t="n">
        <v>30309</v>
      </c>
      <c r="F198" s="620" t="n">
        <v>28333</v>
      </c>
      <c r="G198" s="621" t="n">
        <v>27595</v>
      </c>
      <c r="H198" s="622" t="n">
        <v>26767</v>
      </c>
      <c r="I198" s="623" t="n">
        <v>26406</v>
      </c>
      <c r="J198" s="614" t="n">
        <v>25834</v>
      </c>
      <c r="K198" s="614" t="n">
        <v>25578</v>
      </c>
      <c r="L198" s="624" t="n">
        <v>25011</v>
      </c>
      <c r="M198" s="616" t="n">
        <v>24187</v>
      </c>
      <c r="N198" s="664" t="n">
        <f aca="false">M198-D198</f>
        <v>-8017</v>
      </c>
      <c r="O198" s="564" t="n">
        <f aca="false">N198/D198</f>
        <v>-0.248944230530369</v>
      </c>
      <c r="P198" s="618"/>
    </row>
    <row r="199" customFormat="false" ht="12.75" hidden="false" customHeight="false" outlineLevel="0" collapsed="false">
      <c r="B199" s="102" t="s">
        <v>58</v>
      </c>
      <c r="C199" s="30" t="s">
        <v>63</v>
      </c>
      <c r="D199" s="619" t="n">
        <v>28223</v>
      </c>
      <c r="E199" s="620" t="n">
        <v>26400</v>
      </c>
      <c r="F199" s="620" t="n">
        <v>24348</v>
      </c>
      <c r="G199" s="621" t="n">
        <v>23411</v>
      </c>
      <c r="H199" s="622" t="n">
        <v>22419</v>
      </c>
      <c r="I199" s="623" t="n">
        <v>21929</v>
      </c>
      <c r="J199" s="614" t="n">
        <v>21558</v>
      </c>
      <c r="K199" s="614" t="n">
        <v>21297</v>
      </c>
      <c r="L199" s="624" t="n">
        <v>21011</v>
      </c>
      <c r="M199" s="616" t="n">
        <v>20680</v>
      </c>
      <c r="N199" s="664" t="n">
        <f aca="false">M199-D199</f>
        <v>-7543</v>
      </c>
      <c r="O199" s="564" t="n">
        <f aca="false">N199/D199</f>
        <v>-0.267264287992063</v>
      </c>
      <c r="P199" s="618"/>
    </row>
    <row r="200" customFormat="false" ht="13.5" hidden="false" customHeight="false" outlineLevel="0" collapsed="false">
      <c r="B200" s="35" t="s">
        <v>64</v>
      </c>
      <c r="C200" s="36"/>
      <c r="D200" s="627" t="n">
        <f aca="false">SUM(D195:D199)</f>
        <v>156452</v>
      </c>
      <c r="E200" s="196" t="n">
        <f aca="false">SUM(E195:E199)</f>
        <v>147258</v>
      </c>
      <c r="F200" s="196" t="n">
        <f aca="false">SUM(F195:F199)</f>
        <v>136596</v>
      </c>
      <c r="G200" s="196" t="n">
        <f aca="false">SUM(G195:G199)</f>
        <v>132468</v>
      </c>
      <c r="H200" s="226" t="n">
        <f aca="false">SUM(H195:H199)</f>
        <v>127247</v>
      </c>
      <c r="I200" s="226" t="n">
        <f aca="false">SUM(I195:I199)</f>
        <v>124905</v>
      </c>
      <c r="J200" s="226" t="n">
        <f aca="false">SUM(J195:J199)</f>
        <v>122387</v>
      </c>
      <c r="K200" s="226" t="n">
        <f aca="false">SUM(K195:K199)</f>
        <v>121168</v>
      </c>
      <c r="L200" s="226" t="n">
        <f aca="false">SUM(L195:L199)</f>
        <v>119247</v>
      </c>
      <c r="M200" s="654" t="n">
        <f aca="false">SUM(M195:M199)</f>
        <v>117169</v>
      </c>
      <c r="N200" s="665" t="n">
        <f aca="false">M200-D200</f>
        <v>-39283</v>
      </c>
      <c r="O200" s="655" t="n">
        <f aca="false">N200/D200</f>
        <v>-0.251086595249661</v>
      </c>
      <c r="P200" s="618"/>
    </row>
    <row r="201" customFormat="false" ht="12.75" hidden="false" customHeight="false" outlineLevel="0" collapsed="false">
      <c r="B201" s="95" t="s">
        <v>65</v>
      </c>
      <c r="C201" s="42" t="s">
        <v>66</v>
      </c>
      <c r="D201" s="610" t="n">
        <v>31452</v>
      </c>
      <c r="E201" s="611" t="n">
        <v>29566</v>
      </c>
      <c r="F201" s="611" t="n">
        <v>27138</v>
      </c>
      <c r="G201" s="612" t="n">
        <v>26339</v>
      </c>
      <c r="H201" s="613" t="n">
        <v>25353</v>
      </c>
      <c r="I201" s="629" t="n">
        <v>25026</v>
      </c>
      <c r="J201" s="614" t="n">
        <v>24659</v>
      </c>
      <c r="K201" s="614" t="n">
        <v>24784</v>
      </c>
      <c r="L201" s="624" t="n">
        <v>24713</v>
      </c>
      <c r="M201" s="616" t="n">
        <v>24508</v>
      </c>
      <c r="N201" s="664" t="n">
        <f aca="false">M201-D201</f>
        <v>-6944</v>
      </c>
      <c r="O201" s="564" t="n">
        <f aca="false">N201/D201</f>
        <v>-0.220780872440544</v>
      </c>
      <c r="P201" s="618"/>
    </row>
    <row r="202" customFormat="false" ht="12.75" hidden="false" customHeight="false" outlineLevel="0" collapsed="false">
      <c r="B202" s="102" t="s">
        <v>65</v>
      </c>
      <c r="C202" s="30" t="s">
        <v>67</v>
      </c>
      <c r="D202" s="619" t="n">
        <v>22880</v>
      </c>
      <c r="E202" s="620" t="n">
        <v>21279</v>
      </c>
      <c r="F202" s="620" t="n">
        <v>19477</v>
      </c>
      <c r="G202" s="621" t="n">
        <v>18564</v>
      </c>
      <c r="H202" s="622" t="n">
        <v>17717</v>
      </c>
      <c r="I202" s="623" t="n">
        <v>17452</v>
      </c>
      <c r="J202" s="614" t="n">
        <v>17103</v>
      </c>
      <c r="K202" s="614" t="n">
        <v>16923</v>
      </c>
      <c r="L202" s="624" t="n">
        <v>16773</v>
      </c>
      <c r="M202" s="616" t="n">
        <v>16571</v>
      </c>
      <c r="N202" s="664" t="n">
        <f aca="false">M202-D202</f>
        <v>-6309</v>
      </c>
      <c r="O202" s="564" t="n">
        <f aca="false">N202/D202</f>
        <v>-0.275743006993007</v>
      </c>
      <c r="P202" s="618"/>
    </row>
    <row r="203" customFormat="false" ht="12.75" hidden="false" customHeight="false" outlineLevel="0" collapsed="false">
      <c r="B203" s="102" t="s">
        <v>65</v>
      </c>
      <c r="C203" s="65" t="s">
        <v>68</v>
      </c>
      <c r="D203" s="619" t="n">
        <v>33304</v>
      </c>
      <c r="E203" s="620" t="n">
        <v>30617</v>
      </c>
      <c r="F203" s="620" t="n">
        <v>27747</v>
      </c>
      <c r="G203" s="621" t="n">
        <v>26649</v>
      </c>
      <c r="H203" s="622" t="n">
        <v>25411</v>
      </c>
      <c r="I203" s="623" t="n">
        <v>24675</v>
      </c>
      <c r="J203" s="614" t="n">
        <v>24058</v>
      </c>
      <c r="K203" s="614" t="n">
        <v>23633</v>
      </c>
      <c r="L203" s="624" t="n">
        <v>23186</v>
      </c>
      <c r="M203" s="616" t="n">
        <v>22527</v>
      </c>
      <c r="N203" s="664" t="n">
        <f aca="false">M203-D203</f>
        <v>-10777</v>
      </c>
      <c r="O203" s="564" t="n">
        <f aca="false">N203/D203</f>
        <v>-0.323594763391785</v>
      </c>
      <c r="P203" s="618"/>
    </row>
    <row r="204" customFormat="false" ht="13.5" hidden="false" customHeight="false" outlineLevel="0" collapsed="false">
      <c r="B204" s="642" t="s">
        <v>65</v>
      </c>
      <c r="C204" s="67" t="s">
        <v>69</v>
      </c>
      <c r="D204" s="669" t="n">
        <v>46561</v>
      </c>
      <c r="E204" s="670" t="n">
        <v>43332</v>
      </c>
      <c r="F204" s="670" t="n">
        <v>39252</v>
      </c>
      <c r="G204" s="671" t="n">
        <v>37617</v>
      </c>
      <c r="H204" s="672" t="n">
        <v>36192</v>
      </c>
      <c r="I204" s="623" t="n">
        <v>35405</v>
      </c>
      <c r="J204" s="673" t="n">
        <v>34599</v>
      </c>
      <c r="K204" s="673" t="n">
        <v>34559</v>
      </c>
      <c r="L204" s="624" t="n">
        <v>34368</v>
      </c>
      <c r="M204" s="674" t="n">
        <v>34132</v>
      </c>
      <c r="N204" s="675" t="n">
        <f aca="false">M204-D204</f>
        <v>-12429</v>
      </c>
      <c r="O204" s="676" t="n">
        <f aca="false">N204/D204</f>
        <v>-0.266940143038165</v>
      </c>
      <c r="P204" s="618"/>
    </row>
    <row r="205" customFormat="false" ht="13.5" hidden="false" customHeight="false" outlineLevel="0" collapsed="false">
      <c r="B205" s="72" t="s">
        <v>70</v>
      </c>
      <c r="C205" s="73"/>
      <c r="D205" s="656" t="n">
        <f aca="false">SUM(D201:D204)</f>
        <v>134197</v>
      </c>
      <c r="E205" s="657" t="n">
        <f aca="false">SUM(E201:E204)</f>
        <v>124794</v>
      </c>
      <c r="F205" s="657" t="n">
        <f aca="false">SUM(F201:F204)</f>
        <v>113614</v>
      </c>
      <c r="G205" s="657" t="n">
        <f aca="false">SUM(G201:G204)</f>
        <v>109169</v>
      </c>
      <c r="H205" s="677" t="n">
        <f aca="false">SUM(H201:H204)</f>
        <v>104673</v>
      </c>
      <c r="I205" s="677" t="n">
        <f aca="false">SUM(I201:I204)</f>
        <v>102558</v>
      </c>
      <c r="J205" s="677" t="n">
        <f aca="false">SUM(J201:J204)</f>
        <v>100419</v>
      </c>
      <c r="K205" s="677" t="n">
        <f aca="false">SUM(K201:K204)</f>
        <v>99899</v>
      </c>
      <c r="L205" s="677" t="n">
        <f aca="false">SUM(L201:L204)</f>
        <v>99040</v>
      </c>
      <c r="M205" s="678" t="n">
        <f aca="false">SUM(M201:M204)</f>
        <v>97738</v>
      </c>
      <c r="N205" s="679" t="n">
        <f aca="false">M205-D205</f>
        <v>-36459</v>
      </c>
      <c r="O205" s="591" t="n">
        <f aca="false">N205/D205</f>
        <v>-0.271682675469645</v>
      </c>
      <c r="P205" s="618"/>
    </row>
    <row r="206" customFormat="false" ht="13.5" hidden="false" customHeight="false" outlineLevel="0" collapsed="false">
      <c r="B206" s="72" t="s">
        <v>71</v>
      </c>
      <c r="C206" s="680"/>
      <c r="D206" s="657" t="n">
        <f aca="false">D162+D169+D176+D183+D191+D194+D200+D205</f>
        <v>1482567</v>
      </c>
      <c r="E206" s="657" t="n">
        <f aca="false">E162+E169+E176+E183+E191+E194+E200+E205</f>
        <v>1375863</v>
      </c>
      <c r="F206" s="657" t="n">
        <f aca="false">F162+F169+F176+F183+F191+F194+F200+F205</f>
        <v>1255343</v>
      </c>
      <c r="G206" s="657" t="n">
        <f aca="false">G162+G169+G176+G183+G191+G194+G200+G205</f>
        <v>1220401</v>
      </c>
      <c r="H206" s="238" t="n">
        <f aca="false">H162+H169+H176+H183+H191+H194+H200+H205</f>
        <v>1178188</v>
      </c>
      <c r="I206" s="238" t="n">
        <f aca="false">I162+I169+I176+I183+I191+I194+I200+I205</f>
        <v>1165882</v>
      </c>
      <c r="J206" s="238" t="n">
        <f aca="false">J162+J169+J176+J183+J191+J194+J200+J205</f>
        <v>1150170</v>
      </c>
      <c r="K206" s="238" t="n">
        <f aca="false">K162+K169+K176+K183+K191+K194+K200+K205</f>
        <v>1153291</v>
      </c>
      <c r="L206" s="238" t="n">
        <f aca="false">L162+L169+L176+L183+L191+L194+L200+L205</f>
        <v>1151740</v>
      </c>
      <c r="M206" s="658" t="n">
        <f aca="false">M162+M169+M176+M183+M191+M194+M200+M205</f>
        <v>1147645</v>
      </c>
      <c r="N206" s="679" t="n">
        <f aca="false">M206-D206</f>
        <v>-334922</v>
      </c>
      <c r="O206" s="591" t="n">
        <f aca="false">N206/D206</f>
        <v>-0.22590682242354</v>
      </c>
      <c r="P206" s="618"/>
    </row>
    <row r="207" customFormat="false" ht="12.75" hidden="false" customHeight="false" outlineLevel="0" collapsed="false">
      <c r="A207" s="146"/>
      <c r="B207" s="146" t="s">
        <v>329</v>
      </c>
    </row>
    <row r="208" customFormat="false" ht="167.25" hidden="false" customHeight="true" outlineLevel="0" collapsed="false"/>
    <row r="209" customFormat="false" ht="13.5" hidden="false" customHeight="false" outlineLevel="0" collapsed="false">
      <c r="B209" s="517" t="s">
        <v>332</v>
      </c>
    </row>
    <row r="210" customFormat="false" ht="12.75" hidden="false" customHeight="true" outlineLevel="0" collapsed="false">
      <c r="A210" s="7"/>
      <c r="B210" s="659" t="s">
        <v>2</v>
      </c>
      <c r="C210" s="660" t="s">
        <v>3</v>
      </c>
      <c r="D210" s="602" t="s">
        <v>333</v>
      </c>
      <c r="E210" s="602"/>
      <c r="F210" s="602"/>
      <c r="G210" s="602"/>
      <c r="H210" s="602"/>
      <c r="I210" s="602"/>
      <c r="J210" s="602"/>
      <c r="K210" s="602"/>
      <c r="L210" s="602"/>
      <c r="M210" s="602"/>
      <c r="N210" s="525" t="s">
        <v>322</v>
      </c>
      <c r="O210" s="525"/>
      <c r="P210" s="603"/>
    </row>
    <row r="211" customFormat="false" ht="27.75" hidden="false" customHeight="false" outlineLevel="0" collapsed="false">
      <c r="A211" s="604"/>
      <c r="B211" s="659"/>
      <c r="C211" s="661"/>
      <c r="D211" s="606" t="n">
        <v>2008</v>
      </c>
      <c r="E211" s="607" t="n">
        <v>2009</v>
      </c>
      <c r="F211" s="532" t="n">
        <v>2010</v>
      </c>
      <c r="G211" s="607" t="n">
        <v>2011</v>
      </c>
      <c r="H211" s="681" t="n">
        <v>2012</v>
      </c>
      <c r="I211" s="531" t="n">
        <v>2013</v>
      </c>
      <c r="J211" s="531" t="n">
        <v>2014</v>
      </c>
      <c r="K211" s="531" t="n">
        <v>2015</v>
      </c>
      <c r="L211" s="531" t="n">
        <v>2016</v>
      </c>
      <c r="M211" s="531" t="n">
        <v>2017</v>
      </c>
      <c r="N211" s="662" t="s">
        <v>323</v>
      </c>
      <c r="O211" s="535" t="s">
        <v>324</v>
      </c>
      <c r="P211" s="526"/>
    </row>
    <row r="212" customFormat="false" ht="12.75" hidden="false" customHeight="false" outlineLevel="0" collapsed="false">
      <c r="B212" s="114" t="s">
        <v>13</v>
      </c>
      <c r="C212" s="23" t="s">
        <v>14</v>
      </c>
      <c r="D212" s="632" t="n">
        <v>46765</v>
      </c>
      <c r="E212" s="633" t="n">
        <v>47523</v>
      </c>
      <c r="F212" s="633" t="n">
        <v>47892</v>
      </c>
      <c r="G212" s="635" t="n">
        <v>46693</v>
      </c>
      <c r="H212" s="636" t="n">
        <v>44499</v>
      </c>
      <c r="I212" s="629" t="n">
        <v>42169</v>
      </c>
      <c r="J212" s="629" t="n">
        <v>39563</v>
      </c>
      <c r="K212" s="629" t="n">
        <v>36470</v>
      </c>
      <c r="L212" s="624" t="n">
        <v>35279</v>
      </c>
      <c r="M212" s="616" t="n">
        <v>34054</v>
      </c>
      <c r="N212" s="663" t="n">
        <f aca="false">M212-D212</f>
        <v>-12711</v>
      </c>
      <c r="O212" s="543" t="n">
        <f aca="false">N212/D212</f>
        <v>-0.271805837699134</v>
      </c>
      <c r="P212" s="618"/>
    </row>
    <row r="213" customFormat="false" ht="12.75" hidden="false" customHeight="false" outlineLevel="0" collapsed="false">
      <c r="B213" s="102" t="s">
        <v>13</v>
      </c>
      <c r="C213" s="30" t="s">
        <v>15</v>
      </c>
      <c r="D213" s="619" t="n">
        <v>27343</v>
      </c>
      <c r="E213" s="620" t="n">
        <v>27571</v>
      </c>
      <c r="F213" s="620" t="n">
        <v>27601</v>
      </c>
      <c r="G213" s="621" t="n">
        <v>26597</v>
      </c>
      <c r="H213" s="622" t="n">
        <v>25125</v>
      </c>
      <c r="I213" s="623" t="n">
        <v>23498</v>
      </c>
      <c r="J213" s="614" t="n">
        <v>22166</v>
      </c>
      <c r="K213" s="614" t="n">
        <v>20572</v>
      </c>
      <c r="L213" s="624" t="n">
        <v>20068</v>
      </c>
      <c r="M213" s="616" t="n">
        <v>19468</v>
      </c>
      <c r="N213" s="664" t="n">
        <f aca="false">M213-D213</f>
        <v>-7875</v>
      </c>
      <c r="O213" s="564" t="n">
        <f aca="false">N213/D213</f>
        <v>-0.288007899645247</v>
      </c>
      <c r="P213" s="618"/>
    </row>
    <row r="214" customFormat="false" ht="12.75" hidden="false" customHeight="false" outlineLevel="0" collapsed="false">
      <c r="B214" s="102" t="s">
        <v>13</v>
      </c>
      <c r="C214" s="30" t="s">
        <v>16</v>
      </c>
      <c r="D214" s="619" t="n">
        <v>49873</v>
      </c>
      <c r="E214" s="620" t="n">
        <v>50923</v>
      </c>
      <c r="F214" s="620" t="n">
        <v>51358</v>
      </c>
      <c r="G214" s="621" t="n">
        <v>49843</v>
      </c>
      <c r="H214" s="622" t="n">
        <v>47033</v>
      </c>
      <c r="I214" s="623" t="n">
        <v>43560</v>
      </c>
      <c r="J214" s="614" t="n">
        <v>40283</v>
      </c>
      <c r="K214" s="614" t="n">
        <v>36299</v>
      </c>
      <c r="L214" s="624" t="n">
        <v>34833</v>
      </c>
      <c r="M214" s="616" t="n">
        <v>33570</v>
      </c>
      <c r="N214" s="664" t="n">
        <f aca="false">M214-D214</f>
        <v>-16303</v>
      </c>
      <c r="O214" s="564" t="n">
        <f aca="false">N214/D214</f>
        <v>-0.326890301365468</v>
      </c>
      <c r="P214" s="618"/>
    </row>
    <row r="215" customFormat="false" ht="12.75" hidden="false" customHeight="false" outlineLevel="0" collapsed="false">
      <c r="B215" s="102" t="s">
        <v>13</v>
      </c>
      <c r="C215" s="30" t="s">
        <v>17</v>
      </c>
      <c r="D215" s="619" t="n">
        <v>43702</v>
      </c>
      <c r="E215" s="620" t="n">
        <v>44103</v>
      </c>
      <c r="F215" s="620" t="n">
        <v>44016</v>
      </c>
      <c r="G215" s="621" t="n">
        <v>42487</v>
      </c>
      <c r="H215" s="622" t="n">
        <v>40574</v>
      </c>
      <c r="I215" s="623" t="n">
        <v>37887</v>
      </c>
      <c r="J215" s="614" t="n">
        <v>35488</v>
      </c>
      <c r="K215" s="614" t="n">
        <v>32447</v>
      </c>
      <c r="L215" s="624" t="n">
        <v>31457</v>
      </c>
      <c r="M215" s="616" t="n">
        <v>30272</v>
      </c>
      <c r="N215" s="664" t="n">
        <f aca="false">M215-D215</f>
        <v>-13430</v>
      </c>
      <c r="O215" s="564" t="n">
        <f aca="false">N215/D215</f>
        <v>-0.307308589995881</v>
      </c>
      <c r="P215" s="618"/>
    </row>
    <row r="216" customFormat="false" ht="12.75" hidden="false" customHeight="false" outlineLevel="0" collapsed="false">
      <c r="B216" s="102" t="s">
        <v>13</v>
      </c>
      <c r="C216" s="30" t="s">
        <v>18</v>
      </c>
      <c r="D216" s="619" t="n">
        <v>32734</v>
      </c>
      <c r="E216" s="620" t="n">
        <v>33559</v>
      </c>
      <c r="F216" s="620" t="n">
        <v>34069</v>
      </c>
      <c r="G216" s="621" t="n">
        <v>32765</v>
      </c>
      <c r="H216" s="622" t="n">
        <v>31006</v>
      </c>
      <c r="I216" s="623" t="n">
        <v>28764</v>
      </c>
      <c r="J216" s="614" t="n">
        <v>26515</v>
      </c>
      <c r="K216" s="614" t="n">
        <v>23869</v>
      </c>
      <c r="L216" s="624" t="n">
        <v>22799</v>
      </c>
      <c r="M216" s="616" t="n">
        <v>21689</v>
      </c>
      <c r="N216" s="664" t="n">
        <f aca="false">M216-D216</f>
        <v>-11045</v>
      </c>
      <c r="O216" s="564" t="n">
        <f aca="false">N216/D216</f>
        <v>-0.337416753222949</v>
      </c>
      <c r="P216" s="618"/>
    </row>
    <row r="217" customFormat="false" ht="12.75" hidden="false" customHeight="false" outlineLevel="0" collapsed="false">
      <c r="B217" s="102" t="s">
        <v>13</v>
      </c>
      <c r="C217" s="30" t="s">
        <v>19</v>
      </c>
      <c r="D217" s="619" t="n">
        <v>20037</v>
      </c>
      <c r="E217" s="620" t="n">
        <v>20312</v>
      </c>
      <c r="F217" s="620" t="n">
        <v>20524</v>
      </c>
      <c r="G217" s="621" t="n">
        <v>19947</v>
      </c>
      <c r="H217" s="622" t="n">
        <v>18863</v>
      </c>
      <c r="I217" s="623" t="n">
        <v>17528</v>
      </c>
      <c r="J217" s="614" t="n">
        <v>16558</v>
      </c>
      <c r="K217" s="614" t="n">
        <v>15254</v>
      </c>
      <c r="L217" s="624" t="n">
        <v>14637</v>
      </c>
      <c r="M217" s="616" t="n">
        <v>14170</v>
      </c>
      <c r="N217" s="664" t="n">
        <f aca="false">M217-D217</f>
        <v>-5867</v>
      </c>
      <c r="O217" s="564" t="n">
        <f aca="false">N217/D217</f>
        <v>-0.292808304636423</v>
      </c>
      <c r="P217" s="618"/>
    </row>
    <row r="218" customFormat="false" ht="13.5" hidden="false" customHeight="false" outlineLevel="0" collapsed="false">
      <c r="B218" s="35" t="s">
        <v>20</v>
      </c>
      <c r="C218" s="36"/>
      <c r="D218" s="627" t="n">
        <f aca="false">SUM(D212:D217)</f>
        <v>220454</v>
      </c>
      <c r="E218" s="196" t="n">
        <f aca="false">SUM(E212:E217)</f>
        <v>223991</v>
      </c>
      <c r="F218" s="196" t="n">
        <f aca="false">SUM(F212:F217)</f>
        <v>225460</v>
      </c>
      <c r="G218" s="196" t="n">
        <f aca="false">SUM(G212:G217)</f>
        <v>218332</v>
      </c>
      <c r="H218" s="226" t="n">
        <f aca="false">SUM(H212:H217)</f>
        <v>207100</v>
      </c>
      <c r="I218" s="226" t="n">
        <f aca="false">SUM(I212:I217)</f>
        <v>193406</v>
      </c>
      <c r="J218" s="226" t="n">
        <f aca="false">SUM(J212:J217)</f>
        <v>180573</v>
      </c>
      <c r="K218" s="226" t="n">
        <f aca="false">SUM(K212:K217)</f>
        <v>164911</v>
      </c>
      <c r="L218" s="226" t="n">
        <f aca="false">SUM(L212:L217)</f>
        <v>159073</v>
      </c>
      <c r="M218" s="654" t="n">
        <f aca="false">SUM(M212:M217)</f>
        <v>153223</v>
      </c>
      <c r="N218" s="665" t="n">
        <f aca="false">M218-D218</f>
        <v>-67231</v>
      </c>
      <c r="O218" s="655" t="n">
        <f aca="false">N218/D218</f>
        <v>-0.304966115380079</v>
      </c>
      <c r="P218" s="618"/>
    </row>
    <row r="219" customFormat="false" ht="12.75" hidden="false" customHeight="false" outlineLevel="0" collapsed="false">
      <c r="B219" s="95" t="s">
        <v>21</v>
      </c>
      <c r="C219" s="42" t="s">
        <v>22</v>
      </c>
      <c r="D219" s="610" t="n">
        <v>30008</v>
      </c>
      <c r="E219" s="611" t="n">
        <v>30582</v>
      </c>
      <c r="F219" s="611" t="n">
        <v>30452</v>
      </c>
      <c r="G219" s="612" t="n">
        <v>29329</v>
      </c>
      <c r="H219" s="613" t="n">
        <v>27591</v>
      </c>
      <c r="I219" s="629" t="n">
        <v>25807</v>
      </c>
      <c r="J219" s="614" t="n">
        <v>23884</v>
      </c>
      <c r="K219" s="614" t="n">
        <v>21918</v>
      </c>
      <c r="L219" s="624" t="n">
        <v>21192</v>
      </c>
      <c r="M219" s="616" t="n">
        <v>20320</v>
      </c>
      <c r="N219" s="664" t="n">
        <f aca="false">M219-D219</f>
        <v>-9688</v>
      </c>
      <c r="O219" s="564" t="n">
        <f aca="false">N219/D219</f>
        <v>-0.322847240735804</v>
      </c>
      <c r="P219" s="618"/>
    </row>
    <row r="220" customFormat="false" ht="12.75" hidden="false" customHeight="false" outlineLevel="0" collapsed="false">
      <c r="B220" s="102" t="s">
        <v>21</v>
      </c>
      <c r="C220" s="30" t="s">
        <v>23</v>
      </c>
      <c r="D220" s="619" t="n">
        <v>49871</v>
      </c>
      <c r="E220" s="620" t="n">
        <v>50027</v>
      </c>
      <c r="F220" s="620" t="n">
        <v>49454</v>
      </c>
      <c r="G220" s="621" t="n">
        <v>46980</v>
      </c>
      <c r="H220" s="622" t="n">
        <v>43029</v>
      </c>
      <c r="I220" s="623" t="n">
        <v>39249</v>
      </c>
      <c r="J220" s="614" t="n">
        <v>35462</v>
      </c>
      <c r="K220" s="614" t="n">
        <v>31359</v>
      </c>
      <c r="L220" s="624" t="n">
        <v>29779</v>
      </c>
      <c r="M220" s="616" t="n">
        <v>28451</v>
      </c>
      <c r="N220" s="664" t="n">
        <f aca="false">M220-D220</f>
        <v>-21420</v>
      </c>
      <c r="O220" s="564" t="n">
        <f aca="false">N220/D220</f>
        <v>-0.429508130977923</v>
      </c>
      <c r="P220" s="618"/>
    </row>
    <row r="221" customFormat="false" ht="12.75" hidden="false" customHeight="false" outlineLevel="0" collapsed="false">
      <c r="B221" s="102" t="s">
        <v>21</v>
      </c>
      <c r="C221" s="30" t="s">
        <v>24</v>
      </c>
      <c r="D221" s="619" t="n">
        <v>18431</v>
      </c>
      <c r="E221" s="620" t="n">
        <v>18794</v>
      </c>
      <c r="F221" s="620" t="n">
        <v>19273</v>
      </c>
      <c r="G221" s="621" t="n">
        <v>18256</v>
      </c>
      <c r="H221" s="622" t="n">
        <v>16855</v>
      </c>
      <c r="I221" s="623" t="n">
        <v>15247</v>
      </c>
      <c r="J221" s="614" t="n">
        <v>13789</v>
      </c>
      <c r="K221" s="614" t="n">
        <v>12211</v>
      </c>
      <c r="L221" s="624" t="n">
        <v>12025</v>
      </c>
      <c r="M221" s="616" t="n">
        <v>11842</v>
      </c>
      <c r="N221" s="664" t="n">
        <f aca="false">M221-D221</f>
        <v>-6589</v>
      </c>
      <c r="O221" s="564" t="n">
        <f aca="false">N221/D221</f>
        <v>-0.357495523845695</v>
      </c>
      <c r="P221" s="618"/>
    </row>
    <row r="222" customFormat="false" ht="12.75" hidden="false" customHeight="false" outlineLevel="0" collapsed="false">
      <c r="B222" s="102" t="s">
        <v>21</v>
      </c>
      <c r="C222" s="30" t="s">
        <v>25</v>
      </c>
      <c r="D222" s="619" t="n">
        <v>26029</v>
      </c>
      <c r="E222" s="620" t="n">
        <v>26146</v>
      </c>
      <c r="F222" s="620" t="n">
        <v>26368</v>
      </c>
      <c r="G222" s="621" t="n">
        <v>25317</v>
      </c>
      <c r="H222" s="622" t="n">
        <v>24053</v>
      </c>
      <c r="I222" s="623" t="n">
        <v>22320</v>
      </c>
      <c r="J222" s="614" t="n">
        <v>20643</v>
      </c>
      <c r="K222" s="614" t="n">
        <v>18830</v>
      </c>
      <c r="L222" s="624" t="n">
        <v>18393</v>
      </c>
      <c r="M222" s="616" t="n">
        <v>17889</v>
      </c>
      <c r="N222" s="664" t="n">
        <f aca="false">M222-D222</f>
        <v>-8140</v>
      </c>
      <c r="O222" s="564" t="n">
        <f aca="false">N222/D222</f>
        <v>-0.312728110953168</v>
      </c>
      <c r="P222" s="618"/>
    </row>
    <row r="223" customFormat="false" ht="12.75" hidden="false" customHeight="false" outlineLevel="0" collapsed="false">
      <c r="B223" s="102" t="s">
        <v>21</v>
      </c>
      <c r="C223" s="30" t="s">
        <v>26</v>
      </c>
      <c r="D223" s="619" t="n">
        <v>43972</v>
      </c>
      <c r="E223" s="620" t="n">
        <v>45298</v>
      </c>
      <c r="F223" s="620" t="n">
        <v>46108</v>
      </c>
      <c r="G223" s="621" t="n">
        <v>44520</v>
      </c>
      <c r="H223" s="622" t="n">
        <v>41963</v>
      </c>
      <c r="I223" s="623" t="n">
        <v>39251</v>
      </c>
      <c r="J223" s="614" t="n">
        <v>36521</v>
      </c>
      <c r="K223" s="614" t="n">
        <v>33376</v>
      </c>
      <c r="L223" s="624" t="n">
        <v>32431</v>
      </c>
      <c r="M223" s="616" t="n">
        <v>31580</v>
      </c>
      <c r="N223" s="664" t="n">
        <f aca="false">M223-D223</f>
        <v>-12392</v>
      </c>
      <c r="O223" s="564" t="n">
        <f aca="false">N223/D223</f>
        <v>-0.281815700900573</v>
      </c>
      <c r="P223" s="618"/>
    </row>
    <row r="224" customFormat="false" ht="12.75" hidden="false" customHeight="false" outlineLevel="0" collapsed="false">
      <c r="B224" s="102" t="s">
        <v>21</v>
      </c>
      <c r="C224" s="30" t="s">
        <v>27</v>
      </c>
      <c r="D224" s="619" t="n">
        <v>36591</v>
      </c>
      <c r="E224" s="620" t="n">
        <v>37186</v>
      </c>
      <c r="F224" s="620" t="n">
        <v>36965</v>
      </c>
      <c r="G224" s="621" t="n">
        <v>35484</v>
      </c>
      <c r="H224" s="622" t="n">
        <v>33365</v>
      </c>
      <c r="I224" s="623" t="n">
        <v>30966</v>
      </c>
      <c r="J224" s="614" t="n">
        <v>28390</v>
      </c>
      <c r="K224" s="614" t="n">
        <v>25654</v>
      </c>
      <c r="L224" s="624" t="n">
        <v>24726</v>
      </c>
      <c r="M224" s="616" t="n">
        <v>23414</v>
      </c>
      <c r="N224" s="664" t="n">
        <f aca="false">M224-D224</f>
        <v>-13177</v>
      </c>
      <c r="O224" s="564" t="n">
        <f aca="false">N224/D224</f>
        <v>-0.360115875488508</v>
      </c>
      <c r="P224" s="618"/>
    </row>
    <row r="225" customFormat="false" ht="13.5" hidden="false" customHeight="false" outlineLevel="0" collapsed="false">
      <c r="B225" s="47" t="s">
        <v>28</v>
      </c>
      <c r="C225" s="48"/>
      <c r="D225" s="631" t="n">
        <f aca="false">SUM(D219:D224)</f>
        <v>204902</v>
      </c>
      <c r="E225" s="213" t="n">
        <f aca="false">SUM(E219:E224)</f>
        <v>208033</v>
      </c>
      <c r="F225" s="213" t="n">
        <f aca="false">SUM(F219:F224)</f>
        <v>208620</v>
      </c>
      <c r="G225" s="213" t="n">
        <f aca="false">SUM(G219:G224)</f>
        <v>199886</v>
      </c>
      <c r="H225" s="232" t="n">
        <f aca="false">SUM(H219:H224)</f>
        <v>186856</v>
      </c>
      <c r="I225" s="226" t="n">
        <f aca="false">SUM(I219:I224)</f>
        <v>172840</v>
      </c>
      <c r="J225" s="226" t="n">
        <f aca="false">SUM(J219:J224)</f>
        <v>158689</v>
      </c>
      <c r="K225" s="226" t="n">
        <f aca="false">SUM(K219:K224)</f>
        <v>143348</v>
      </c>
      <c r="L225" s="226" t="n">
        <f aca="false">SUM(L219:L224)</f>
        <v>138546</v>
      </c>
      <c r="M225" s="628" t="n">
        <f aca="false">SUM(M219:M224)</f>
        <v>133496</v>
      </c>
      <c r="N225" s="667" t="n">
        <f aca="false">M225-D225</f>
        <v>-71406</v>
      </c>
      <c r="O225" s="668" t="n">
        <f aca="false">N225/D225</f>
        <v>-0.348488545743819</v>
      </c>
      <c r="P225" s="618"/>
    </row>
    <row r="226" customFormat="false" ht="12.75" hidden="false" customHeight="false" outlineLevel="0" collapsed="false">
      <c r="B226" s="114" t="s">
        <v>29</v>
      </c>
      <c r="C226" s="53" t="s">
        <v>30</v>
      </c>
      <c r="D226" s="632" t="n">
        <v>59441</v>
      </c>
      <c r="E226" s="633" t="n">
        <v>60523</v>
      </c>
      <c r="F226" s="633" t="n">
        <v>61414</v>
      </c>
      <c r="G226" s="635" t="n">
        <v>59987</v>
      </c>
      <c r="H226" s="636" t="n">
        <v>57255</v>
      </c>
      <c r="I226" s="629" t="n">
        <v>53872</v>
      </c>
      <c r="J226" s="629" t="n">
        <v>51142</v>
      </c>
      <c r="K226" s="629" t="n">
        <v>47327</v>
      </c>
      <c r="L226" s="624" t="n">
        <v>45798</v>
      </c>
      <c r="M226" s="616" t="n">
        <v>44079</v>
      </c>
      <c r="N226" s="663" t="n">
        <f aca="false">M226-D226</f>
        <v>-15362</v>
      </c>
      <c r="O226" s="543" t="n">
        <f aca="false">N226/D226</f>
        <v>-0.258441143318585</v>
      </c>
      <c r="P226" s="618"/>
    </row>
    <row r="227" customFormat="false" ht="12.75" hidden="false" customHeight="false" outlineLevel="0" collapsed="false">
      <c r="B227" s="102" t="s">
        <v>29</v>
      </c>
      <c r="C227" s="56" t="s">
        <v>31</v>
      </c>
      <c r="D227" s="619" t="n">
        <v>37114</v>
      </c>
      <c r="E227" s="620" t="n">
        <v>38157</v>
      </c>
      <c r="F227" s="620" t="n">
        <v>38446</v>
      </c>
      <c r="G227" s="621" t="n">
        <v>37208</v>
      </c>
      <c r="H227" s="622" t="n">
        <v>34778</v>
      </c>
      <c r="I227" s="623" t="n">
        <v>32680</v>
      </c>
      <c r="J227" s="614" t="n">
        <v>30739</v>
      </c>
      <c r="K227" s="614" t="n">
        <v>28748</v>
      </c>
      <c r="L227" s="624" t="n">
        <v>28252</v>
      </c>
      <c r="M227" s="616" t="n">
        <v>28071</v>
      </c>
      <c r="N227" s="664" t="n">
        <f aca="false">M227-D227</f>
        <v>-9043</v>
      </c>
      <c r="O227" s="564" t="n">
        <f aca="false">N227/D227</f>
        <v>-0.243654685563399</v>
      </c>
      <c r="P227" s="618"/>
    </row>
    <row r="228" customFormat="false" ht="12.75" hidden="false" customHeight="false" outlineLevel="0" collapsed="false">
      <c r="B228" s="102" t="s">
        <v>29</v>
      </c>
      <c r="C228" s="56" t="s">
        <v>32</v>
      </c>
      <c r="D228" s="619" t="n">
        <v>71713</v>
      </c>
      <c r="E228" s="620" t="n">
        <v>73328</v>
      </c>
      <c r="F228" s="620" t="n">
        <v>73243</v>
      </c>
      <c r="G228" s="621" t="n">
        <v>70390</v>
      </c>
      <c r="H228" s="622" t="n">
        <v>65690</v>
      </c>
      <c r="I228" s="623" t="n">
        <v>61757</v>
      </c>
      <c r="J228" s="614" t="n">
        <v>58934</v>
      </c>
      <c r="K228" s="614" t="n">
        <v>54923</v>
      </c>
      <c r="L228" s="624" t="n">
        <v>53899</v>
      </c>
      <c r="M228" s="616" t="n">
        <v>52659</v>
      </c>
      <c r="N228" s="664" t="n">
        <f aca="false">M228-D228</f>
        <v>-19054</v>
      </c>
      <c r="O228" s="564" t="n">
        <f aca="false">N228/D228</f>
        <v>-0.265697990601425</v>
      </c>
      <c r="P228" s="618"/>
    </row>
    <row r="229" customFormat="false" ht="12.75" hidden="false" customHeight="false" outlineLevel="0" collapsed="false">
      <c r="B229" s="102" t="s">
        <v>29</v>
      </c>
      <c r="C229" s="56" t="s">
        <v>33</v>
      </c>
      <c r="D229" s="619" t="n">
        <v>45933</v>
      </c>
      <c r="E229" s="620" t="n">
        <v>46704</v>
      </c>
      <c r="F229" s="620" t="n">
        <v>46889</v>
      </c>
      <c r="G229" s="621" t="n">
        <v>45593</v>
      </c>
      <c r="H229" s="622" t="n">
        <v>43017</v>
      </c>
      <c r="I229" s="623" t="n">
        <v>40251</v>
      </c>
      <c r="J229" s="614" t="n">
        <v>38038</v>
      </c>
      <c r="K229" s="614" t="n">
        <v>35525</v>
      </c>
      <c r="L229" s="624" t="n">
        <v>34374</v>
      </c>
      <c r="M229" s="616" t="n">
        <v>33077</v>
      </c>
      <c r="N229" s="664" t="n">
        <f aca="false">M229-D229</f>
        <v>-12856</v>
      </c>
      <c r="O229" s="564" t="n">
        <f aca="false">N229/D229</f>
        <v>-0.279885920797684</v>
      </c>
      <c r="P229" s="618"/>
    </row>
    <row r="230" customFormat="false" ht="12.75" hidden="false" customHeight="false" outlineLevel="0" collapsed="false">
      <c r="B230" s="102" t="s">
        <v>29</v>
      </c>
      <c r="C230" s="56" t="s">
        <v>34</v>
      </c>
      <c r="D230" s="619" t="n">
        <v>58867</v>
      </c>
      <c r="E230" s="620" t="n">
        <v>59926</v>
      </c>
      <c r="F230" s="620" t="n">
        <v>60464</v>
      </c>
      <c r="G230" s="621" t="n">
        <v>59252</v>
      </c>
      <c r="H230" s="622" t="n">
        <v>56794</v>
      </c>
      <c r="I230" s="623" t="n">
        <v>54239</v>
      </c>
      <c r="J230" s="614" t="n">
        <v>52214</v>
      </c>
      <c r="K230" s="614" t="n">
        <v>49469</v>
      </c>
      <c r="L230" s="624" t="n">
        <v>48649</v>
      </c>
      <c r="M230" s="616" t="n">
        <v>47806</v>
      </c>
      <c r="N230" s="664" t="n">
        <f aca="false">M230-D230</f>
        <v>-11061</v>
      </c>
      <c r="O230" s="564" t="n">
        <f aca="false">N230/D230</f>
        <v>-0.187898143272122</v>
      </c>
      <c r="P230" s="618"/>
    </row>
    <row r="231" customFormat="false" ht="12.75" hidden="false" customHeight="false" outlineLevel="0" collapsed="false">
      <c r="B231" s="102" t="s">
        <v>29</v>
      </c>
      <c r="C231" s="56" t="s">
        <v>35</v>
      </c>
      <c r="D231" s="619" t="n">
        <v>38272</v>
      </c>
      <c r="E231" s="620" t="n">
        <v>39429</v>
      </c>
      <c r="F231" s="620" t="n">
        <v>39662</v>
      </c>
      <c r="G231" s="621" t="n">
        <v>37850</v>
      </c>
      <c r="H231" s="622" t="n">
        <v>35428</v>
      </c>
      <c r="I231" s="623" t="n">
        <v>33482</v>
      </c>
      <c r="J231" s="614" t="n">
        <v>32402</v>
      </c>
      <c r="K231" s="614" t="n">
        <v>30234</v>
      </c>
      <c r="L231" s="624" t="n">
        <v>30048</v>
      </c>
      <c r="M231" s="616" t="n">
        <v>30039</v>
      </c>
      <c r="N231" s="664" t="n">
        <f aca="false">M231-D231</f>
        <v>-8233</v>
      </c>
      <c r="O231" s="564" t="n">
        <f aca="false">N231/D231</f>
        <v>-0.215118102006689</v>
      </c>
      <c r="P231" s="618"/>
    </row>
    <row r="232" customFormat="false" ht="13.5" hidden="false" customHeight="false" outlineLevel="0" collapsed="false">
      <c r="B232" s="35" t="s">
        <v>36</v>
      </c>
      <c r="C232" s="59"/>
      <c r="D232" s="200" t="n">
        <f aca="false">SUM(D226:D231)</f>
        <v>311340</v>
      </c>
      <c r="E232" s="223" t="n">
        <f aca="false">SUM(E226:E231)</f>
        <v>318067</v>
      </c>
      <c r="F232" s="223" t="n">
        <f aca="false">SUM(F226:F231)</f>
        <v>320118</v>
      </c>
      <c r="G232" s="223" t="n">
        <f aca="false">SUM(G226:G231)</f>
        <v>310280</v>
      </c>
      <c r="H232" s="226" t="n">
        <f aca="false">SUM(H226:H231)</f>
        <v>292962</v>
      </c>
      <c r="I232" s="226" t="n">
        <f aca="false">SUM(I226:I231)</f>
        <v>276281</v>
      </c>
      <c r="J232" s="226" t="n">
        <f aca="false">SUM(J226:J231)</f>
        <v>263469</v>
      </c>
      <c r="K232" s="226" t="n">
        <f aca="false">SUM(K226:K231)</f>
        <v>246226</v>
      </c>
      <c r="L232" s="226" t="n">
        <f aca="false">SUM(L226:L231)</f>
        <v>241020</v>
      </c>
      <c r="M232" s="654" t="n">
        <f aca="false">SUM(M226:M231)</f>
        <v>235731</v>
      </c>
      <c r="N232" s="665" t="n">
        <f aca="false">M232-D232</f>
        <v>-75609</v>
      </c>
      <c r="O232" s="655" t="n">
        <f aca="false">N232/D232</f>
        <v>-0.242850260165735</v>
      </c>
      <c r="P232" s="618"/>
    </row>
    <row r="233" customFormat="false" ht="12.75" hidden="false" customHeight="false" outlineLevel="0" collapsed="false">
      <c r="B233" s="95" t="s">
        <v>37</v>
      </c>
      <c r="C233" s="60" t="s">
        <v>38</v>
      </c>
      <c r="D233" s="610" t="n">
        <v>28791</v>
      </c>
      <c r="E233" s="611" t="n">
        <v>29896</v>
      </c>
      <c r="F233" s="611" t="n">
        <v>30248</v>
      </c>
      <c r="G233" s="612" t="n">
        <v>28555</v>
      </c>
      <c r="H233" s="613" t="n">
        <v>26136</v>
      </c>
      <c r="I233" s="629" t="n">
        <v>23605</v>
      </c>
      <c r="J233" s="614" t="n">
        <v>21415</v>
      </c>
      <c r="K233" s="614" t="n">
        <v>19056</v>
      </c>
      <c r="L233" s="624" t="n">
        <v>18492</v>
      </c>
      <c r="M233" s="616" t="n">
        <v>17747</v>
      </c>
      <c r="N233" s="664" t="n">
        <f aca="false">M233-D233</f>
        <v>-11044</v>
      </c>
      <c r="O233" s="564" t="n">
        <f aca="false">N233/D233</f>
        <v>-0.383592094751832</v>
      </c>
      <c r="P233" s="618"/>
    </row>
    <row r="234" customFormat="false" ht="12.75" hidden="false" customHeight="false" outlineLevel="0" collapsed="false">
      <c r="B234" s="102" t="s">
        <v>37</v>
      </c>
      <c r="C234" s="56" t="s">
        <v>39</v>
      </c>
      <c r="D234" s="619" t="n">
        <v>36673</v>
      </c>
      <c r="E234" s="620" t="n">
        <v>37526</v>
      </c>
      <c r="F234" s="620" t="n">
        <v>37397</v>
      </c>
      <c r="G234" s="621" t="n">
        <v>35552</v>
      </c>
      <c r="H234" s="622" t="n">
        <v>33491</v>
      </c>
      <c r="I234" s="623" t="n">
        <v>31068</v>
      </c>
      <c r="J234" s="614" t="n">
        <v>29351</v>
      </c>
      <c r="K234" s="614" t="n">
        <v>27228</v>
      </c>
      <c r="L234" s="624" t="n">
        <v>27026</v>
      </c>
      <c r="M234" s="616" t="n">
        <v>25984</v>
      </c>
      <c r="N234" s="664" t="n">
        <f aca="false">M234-D234</f>
        <v>-10689</v>
      </c>
      <c r="O234" s="564" t="n">
        <f aca="false">N234/D234</f>
        <v>-0.291467837373545</v>
      </c>
      <c r="P234" s="618"/>
    </row>
    <row r="235" customFormat="false" ht="12.75" hidden="false" customHeight="false" outlineLevel="0" collapsed="false">
      <c r="B235" s="102" t="s">
        <v>37</v>
      </c>
      <c r="C235" s="56" t="s">
        <v>40</v>
      </c>
      <c r="D235" s="619" t="n">
        <v>62931</v>
      </c>
      <c r="E235" s="620" t="n">
        <v>64120</v>
      </c>
      <c r="F235" s="620" t="n">
        <v>64153</v>
      </c>
      <c r="G235" s="621" t="n">
        <v>61416</v>
      </c>
      <c r="H235" s="622" t="n">
        <v>56222</v>
      </c>
      <c r="I235" s="623" t="n">
        <v>50379</v>
      </c>
      <c r="J235" s="614" t="n">
        <v>45786</v>
      </c>
      <c r="K235" s="614" t="n">
        <v>40153</v>
      </c>
      <c r="L235" s="624" t="n">
        <v>38603</v>
      </c>
      <c r="M235" s="616" t="n">
        <v>37309</v>
      </c>
      <c r="N235" s="664" t="n">
        <f aca="false">M235-D235</f>
        <v>-25622</v>
      </c>
      <c r="O235" s="564" t="n">
        <f aca="false">N235/D235</f>
        <v>-0.407144332681826</v>
      </c>
      <c r="P235" s="618"/>
    </row>
    <row r="236" customFormat="false" ht="12.75" hidden="false" customHeight="false" outlineLevel="0" collapsed="false">
      <c r="B236" s="102" t="s">
        <v>37</v>
      </c>
      <c r="C236" s="56" t="s">
        <v>41</v>
      </c>
      <c r="D236" s="619" t="n">
        <v>51861</v>
      </c>
      <c r="E236" s="620" t="n">
        <v>52901</v>
      </c>
      <c r="F236" s="620" t="n">
        <v>52541</v>
      </c>
      <c r="G236" s="621" t="n">
        <v>50077</v>
      </c>
      <c r="H236" s="622" t="n">
        <v>46183</v>
      </c>
      <c r="I236" s="623" t="n">
        <v>42373</v>
      </c>
      <c r="J236" s="614" t="n">
        <v>39604</v>
      </c>
      <c r="K236" s="614" t="n">
        <v>36292</v>
      </c>
      <c r="L236" s="624" t="n">
        <v>35927</v>
      </c>
      <c r="M236" s="616" t="n">
        <v>35135</v>
      </c>
      <c r="N236" s="664" t="n">
        <f aca="false">M236-D236</f>
        <v>-16726</v>
      </c>
      <c r="O236" s="564" t="n">
        <f aca="false">N236/D236</f>
        <v>-0.322515956113457</v>
      </c>
      <c r="P236" s="618"/>
    </row>
    <row r="237" customFormat="false" ht="12.75" hidden="false" customHeight="false" outlineLevel="0" collapsed="false">
      <c r="B237" s="102" t="s">
        <v>37</v>
      </c>
      <c r="C237" s="56" t="s">
        <v>42</v>
      </c>
      <c r="D237" s="619" t="n">
        <v>21105</v>
      </c>
      <c r="E237" s="620" t="n">
        <v>21519</v>
      </c>
      <c r="F237" s="620" t="n">
        <v>21379</v>
      </c>
      <c r="G237" s="621" t="n">
        <v>20131</v>
      </c>
      <c r="H237" s="622" t="n">
        <v>18540</v>
      </c>
      <c r="I237" s="623" t="n">
        <v>16704</v>
      </c>
      <c r="J237" s="614" t="n">
        <v>15011</v>
      </c>
      <c r="K237" s="614" t="n">
        <v>13420</v>
      </c>
      <c r="L237" s="624" t="n">
        <v>12940</v>
      </c>
      <c r="M237" s="616" t="n">
        <v>12372</v>
      </c>
      <c r="N237" s="664" t="n">
        <f aca="false">M237-D237</f>
        <v>-8733</v>
      </c>
      <c r="O237" s="564" t="n">
        <f aca="false">N237/D237</f>
        <v>-0.413788201847903</v>
      </c>
      <c r="P237" s="618"/>
    </row>
    <row r="238" customFormat="false" ht="12.75" hidden="false" customHeight="false" outlineLevel="0" collapsed="false">
      <c r="B238" s="102" t="s">
        <v>37</v>
      </c>
      <c r="C238" s="56" t="s">
        <v>43</v>
      </c>
      <c r="D238" s="619" t="n">
        <v>31251</v>
      </c>
      <c r="E238" s="620" t="n">
        <v>31914</v>
      </c>
      <c r="F238" s="620" t="n">
        <v>32133</v>
      </c>
      <c r="G238" s="621" t="n">
        <v>30874</v>
      </c>
      <c r="H238" s="622" t="n">
        <v>28780</v>
      </c>
      <c r="I238" s="623" t="n">
        <v>27011</v>
      </c>
      <c r="J238" s="614" t="n">
        <v>25317</v>
      </c>
      <c r="K238" s="614" t="n">
        <v>23215</v>
      </c>
      <c r="L238" s="624" t="n">
        <v>22948</v>
      </c>
      <c r="M238" s="616" t="n">
        <v>22131</v>
      </c>
      <c r="N238" s="664" t="n">
        <f aca="false">M238-D238</f>
        <v>-9120</v>
      </c>
      <c r="O238" s="564" t="n">
        <f aca="false">N238/D238</f>
        <v>-0.291830661418835</v>
      </c>
      <c r="P238" s="618"/>
    </row>
    <row r="239" customFormat="false" ht="13.5" hidden="false" customHeight="false" outlineLevel="0" collapsed="false">
      <c r="B239" s="47" t="s">
        <v>44</v>
      </c>
      <c r="C239" s="63"/>
      <c r="D239" s="217" t="n">
        <f aca="false">SUM(D233:D238)</f>
        <v>232612</v>
      </c>
      <c r="E239" s="229" t="n">
        <f aca="false">SUM(E233:E238)</f>
        <v>237876</v>
      </c>
      <c r="F239" s="229" t="n">
        <f aca="false">SUM(F233:F238)</f>
        <v>237851</v>
      </c>
      <c r="G239" s="229" t="n">
        <f aca="false">SUM(G233:G238)</f>
        <v>226605</v>
      </c>
      <c r="H239" s="232" t="n">
        <f aca="false">SUM(H233:H238)</f>
        <v>209352</v>
      </c>
      <c r="I239" s="226" t="n">
        <f aca="false">SUM(I233:I238)</f>
        <v>191140</v>
      </c>
      <c r="J239" s="226" t="n">
        <f aca="false">SUM(J233:J238)</f>
        <v>176484</v>
      </c>
      <c r="K239" s="226" t="n">
        <f aca="false">SUM(K233:K238)</f>
        <v>159364</v>
      </c>
      <c r="L239" s="226" t="n">
        <f aca="false">SUM(L233:L238)</f>
        <v>155936</v>
      </c>
      <c r="M239" s="628" t="n">
        <f aca="false">SUM(M233:M238)</f>
        <v>150678</v>
      </c>
      <c r="N239" s="667" t="n">
        <f aca="false">M239-D239</f>
        <v>-81934</v>
      </c>
      <c r="O239" s="668" t="n">
        <f aca="false">N239/D239</f>
        <v>-0.352234622461438</v>
      </c>
      <c r="P239" s="618"/>
    </row>
    <row r="240" customFormat="false" ht="12.75" hidden="false" customHeight="false" outlineLevel="0" collapsed="false">
      <c r="B240" s="114" t="s">
        <v>45</v>
      </c>
      <c r="C240" s="53" t="s">
        <v>46</v>
      </c>
      <c r="D240" s="632" t="n">
        <v>49828</v>
      </c>
      <c r="E240" s="633" t="n">
        <v>50218</v>
      </c>
      <c r="F240" s="633" t="n">
        <v>49612</v>
      </c>
      <c r="G240" s="635" t="n">
        <v>47768</v>
      </c>
      <c r="H240" s="636" t="n">
        <v>45151</v>
      </c>
      <c r="I240" s="629" t="n">
        <v>42509</v>
      </c>
      <c r="J240" s="629" t="n">
        <v>39989</v>
      </c>
      <c r="K240" s="629" t="n">
        <v>37219</v>
      </c>
      <c r="L240" s="624" t="n">
        <v>36331</v>
      </c>
      <c r="M240" s="616" t="n">
        <v>34704</v>
      </c>
      <c r="N240" s="663" t="n">
        <f aca="false">M240-D240</f>
        <v>-15124</v>
      </c>
      <c r="O240" s="543" t="n">
        <f aca="false">N240/D240</f>
        <v>-0.303524122983062</v>
      </c>
      <c r="P240" s="618"/>
    </row>
    <row r="241" customFormat="false" ht="12.75" hidden="false" customHeight="false" outlineLevel="0" collapsed="false">
      <c r="B241" s="102" t="s">
        <v>45</v>
      </c>
      <c r="C241" s="56" t="s">
        <v>47</v>
      </c>
      <c r="D241" s="619" t="n">
        <v>26456</v>
      </c>
      <c r="E241" s="620" t="n">
        <v>27852</v>
      </c>
      <c r="F241" s="620" t="n">
        <v>28039</v>
      </c>
      <c r="G241" s="621" t="n">
        <v>26349</v>
      </c>
      <c r="H241" s="622" t="n">
        <v>24130</v>
      </c>
      <c r="I241" s="623" t="n">
        <v>22031</v>
      </c>
      <c r="J241" s="614" t="n">
        <v>20238</v>
      </c>
      <c r="K241" s="614" t="n">
        <v>18211</v>
      </c>
      <c r="L241" s="624" t="n">
        <v>18127</v>
      </c>
      <c r="M241" s="616" t="n">
        <v>17593</v>
      </c>
      <c r="N241" s="664" t="n">
        <f aca="false">M241-D241</f>
        <v>-8863</v>
      </c>
      <c r="O241" s="564" t="n">
        <f aca="false">N241/D241</f>
        <v>-0.335009071666163</v>
      </c>
      <c r="P241" s="618"/>
    </row>
    <row r="242" customFormat="false" ht="12.75" hidden="false" customHeight="false" outlineLevel="0" collapsed="false">
      <c r="B242" s="102" t="s">
        <v>45</v>
      </c>
      <c r="C242" s="56" t="s">
        <v>48</v>
      </c>
      <c r="D242" s="619" t="n">
        <v>42466</v>
      </c>
      <c r="E242" s="620" t="n">
        <v>44266</v>
      </c>
      <c r="F242" s="620" t="n">
        <v>44705</v>
      </c>
      <c r="G242" s="621" t="n">
        <v>43014</v>
      </c>
      <c r="H242" s="622" t="n">
        <v>40176</v>
      </c>
      <c r="I242" s="623" t="n">
        <v>37074</v>
      </c>
      <c r="J242" s="614" t="n">
        <v>34605</v>
      </c>
      <c r="K242" s="614" t="n">
        <v>31774</v>
      </c>
      <c r="L242" s="624" t="n">
        <v>31421</v>
      </c>
      <c r="M242" s="616" t="n">
        <v>30278</v>
      </c>
      <c r="N242" s="664" t="n">
        <f aca="false">M242-D242</f>
        <v>-12188</v>
      </c>
      <c r="O242" s="564" t="n">
        <f aca="false">N242/D242</f>
        <v>-0.287006075448594</v>
      </c>
      <c r="P242" s="618"/>
    </row>
    <row r="243" customFormat="false" ht="12.75" hidden="false" customHeight="false" outlineLevel="0" collapsed="false">
      <c r="B243" s="102" t="s">
        <v>45</v>
      </c>
      <c r="C243" s="56" t="s">
        <v>49</v>
      </c>
      <c r="D243" s="619" t="n">
        <v>21305</v>
      </c>
      <c r="E243" s="620" t="n">
        <v>22189</v>
      </c>
      <c r="F243" s="620" t="n">
        <v>22412</v>
      </c>
      <c r="G243" s="621" t="n">
        <v>21549</v>
      </c>
      <c r="H243" s="622" t="n">
        <v>20385</v>
      </c>
      <c r="I243" s="623" t="n">
        <v>18937</v>
      </c>
      <c r="J243" s="614" t="n">
        <v>17891</v>
      </c>
      <c r="K243" s="614" t="n">
        <v>16696</v>
      </c>
      <c r="L243" s="624" t="n">
        <v>16776</v>
      </c>
      <c r="M243" s="616" t="n">
        <v>16444</v>
      </c>
      <c r="N243" s="664" t="n">
        <f aca="false">M243-D243</f>
        <v>-4861</v>
      </c>
      <c r="O243" s="564" t="n">
        <f aca="false">N243/D243</f>
        <v>-0.228162403191739</v>
      </c>
      <c r="P243" s="618"/>
    </row>
    <row r="244" customFormat="false" ht="12.75" hidden="false" customHeight="false" outlineLevel="0" collapsed="false">
      <c r="B244" s="102" t="s">
        <v>45</v>
      </c>
      <c r="C244" s="30" t="s">
        <v>50</v>
      </c>
      <c r="D244" s="619" t="n">
        <v>23638</v>
      </c>
      <c r="E244" s="620" t="n">
        <v>24590</v>
      </c>
      <c r="F244" s="620" t="n">
        <v>25076</v>
      </c>
      <c r="G244" s="621" t="n">
        <v>23753</v>
      </c>
      <c r="H244" s="622" t="n">
        <v>21761</v>
      </c>
      <c r="I244" s="623" t="n">
        <v>20090</v>
      </c>
      <c r="J244" s="614" t="n">
        <v>18773</v>
      </c>
      <c r="K244" s="614" t="n">
        <v>17254</v>
      </c>
      <c r="L244" s="624" t="n">
        <v>17308</v>
      </c>
      <c r="M244" s="616" t="n">
        <v>16895</v>
      </c>
      <c r="N244" s="664" t="n">
        <f aca="false">M244-D244</f>
        <v>-6743</v>
      </c>
      <c r="O244" s="564" t="n">
        <f aca="false">N244/D244</f>
        <v>-0.285261020390896</v>
      </c>
      <c r="P244" s="618"/>
    </row>
    <row r="245" customFormat="false" ht="12.75" hidden="false" customHeight="false" outlineLevel="0" collapsed="false">
      <c r="B245" s="102" t="s">
        <v>45</v>
      </c>
      <c r="C245" s="30" t="s">
        <v>51</v>
      </c>
      <c r="D245" s="619" t="n">
        <v>61982</v>
      </c>
      <c r="E245" s="620" t="n">
        <v>64016</v>
      </c>
      <c r="F245" s="620" t="n">
        <v>64178</v>
      </c>
      <c r="G245" s="621" t="n">
        <v>61115</v>
      </c>
      <c r="H245" s="622" t="n">
        <v>56330</v>
      </c>
      <c r="I245" s="623" t="n">
        <v>51894</v>
      </c>
      <c r="J245" s="614" t="n">
        <v>47504</v>
      </c>
      <c r="K245" s="614" t="n">
        <v>43237</v>
      </c>
      <c r="L245" s="624" t="n">
        <v>42419</v>
      </c>
      <c r="M245" s="616" t="n">
        <v>41044</v>
      </c>
      <c r="N245" s="664" t="n">
        <f aca="false">M245-D245</f>
        <v>-20938</v>
      </c>
      <c r="O245" s="564" t="n">
        <f aca="false">N245/D245</f>
        <v>-0.337807750637282</v>
      </c>
      <c r="P245" s="618"/>
    </row>
    <row r="246" customFormat="false" ht="12.75" hidden="false" customHeight="false" outlineLevel="0" collapsed="false">
      <c r="B246" s="102" t="s">
        <v>45</v>
      </c>
      <c r="C246" s="30" t="s">
        <v>52</v>
      </c>
      <c r="D246" s="619" t="n">
        <v>29320</v>
      </c>
      <c r="E246" s="620" t="n">
        <v>30141</v>
      </c>
      <c r="F246" s="620" t="n">
        <v>30104</v>
      </c>
      <c r="G246" s="621" t="n">
        <v>28823</v>
      </c>
      <c r="H246" s="622" t="n">
        <v>27293</v>
      </c>
      <c r="I246" s="623" t="n">
        <v>25709</v>
      </c>
      <c r="J246" s="614" t="n">
        <v>24365</v>
      </c>
      <c r="K246" s="614" t="n">
        <v>22589</v>
      </c>
      <c r="L246" s="624" t="n">
        <v>22126</v>
      </c>
      <c r="M246" s="616" t="n">
        <v>21054</v>
      </c>
      <c r="N246" s="664" t="n">
        <f aca="false">M246-D246</f>
        <v>-8266</v>
      </c>
      <c r="O246" s="564" t="n">
        <f aca="false">N246/D246</f>
        <v>-0.281923601637108</v>
      </c>
      <c r="P246" s="618"/>
    </row>
    <row r="247" customFormat="false" ht="13.5" hidden="false" customHeight="false" outlineLevel="0" collapsed="false">
      <c r="B247" s="35" t="s">
        <v>53</v>
      </c>
      <c r="C247" s="36"/>
      <c r="D247" s="627" t="n">
        <f aca="false">SUM(D240:D246)</f>
        <v>254995</v>
      </c>
      <c r="E247" s="196" t="n">
        <f aca="false">SUM(E240:E246)</f>
        <v>263272</v>
      </c>
      <c r="F247" s="196" t="n">
        <f aca="false">SUM(F240:F246)</f>
        <v>264126</v>
      </c>
      <c r="G247" s="196" t="n">
        <f aca="false">SUM(G240:G246)</f>
        <v>252371</v>
      </c>
      <c r="H247" s="226" t="n">
        <f aca="false">SUM(H240:H246)</f>
        <v>235226</v>
      </c>
      <c r="I247" s="226" t="n">
        <f aca="false">SUM(I240:I246)</f>
        <v>218244</v>
      </c>
      <c r="J247" s="226" t="n">
        <f aca="false">SUM(J240:J246)</f>
        <v>203365</v>
      </c>
      <c r="K247" s="226" t="n">
        <f aca="false">SUM(K240:K246)</f>
        <v>186980</v>
      </c>
      <c r="L247" s="226" t="n">
        <f aca="false">SUM(L240:L246)</f>
        <v>184508</v>
      </c>
      <c r="M247" s="654" t="n">
        <f aca="false">SUM(M240:M246)</f>
        <v>178012</v>
      </c>
      <c r="N247" s="665" t="n">
        <f aca="false">M247-D247</f>
        <v>-76983</v>
      </c>
      <c r="O247" s="655" t="n">
        <f aca="false">N247/D247</f>
        <v>-0.301900037255632</v>
      </c>
      <c r="P247" s="618"/>
    </row>
    <row r="248" customFormat="false" ht="12.75" hidden="false" customHeight="false" outlineLevel="0" collapsed="false">
      <c r="B248" s="95" t="s">
        <v>54</v>
      </c>
      <c r="C248" s="42" t="s">
        <v>55</v>
      </c>
      <c r="D248" s="610" t="n">
        <v>23636</v>
      </c>
      <c r="E248" s="611" t="n">
        <v>25423</v>
      </c>
      <c r="F248" s="611" t="n">
        <v>26219</v>
      </c>
      <c r="G248" s="612" t="n">
        <v>26233</v>
      </c>
      <c r="H248" s="613" t="n">
        <v>24891</v>
      </c>
      <c r="I248" s="629" t="n">
        <v>23298</v>
      </c>
      <c r="J248" s="614" t="n">
        <v>21956</v>
      </c>
      <c r="K248" s="614" t="n">
        <v>20141</v>
      </c>
      <c r="L248" s="624" t="n">
        <v>20366</v>
      </c>
      <c r="M248" s="616" t="n">
        <v>20395</v>
      </c>
      <c r="N248" s="664" t="n">
        <f aca="false">M248-D248</f>
        <v>-3241</v>
      </c>
      <c r="O248" s="564" t="n">
        <f aca="false">N248/D248</f>
        <v>-0.137121340328313</v>
      </c>
      <c r="P248" s="618"/>
    </row>
    <row r="249" customFormat="false" ht="12.75" hidden="false" customHeight="false" outlineLevel="0" collapsed="false">
      <c r="B249" s="102" t="s">
        <v>54</v>
      </c>
      <c r="C249" s="42" t="s">
        <v>56</v>
      </c>
      <c r="D249" s="619" t="n">
        <v>163506</v>
      </c>
      <c r="E249" s="620" t="n">
        <v>163935</v>
      </c>
      <c r="F249" s="620" t="n">
        <v>157825</v>
      </c>
      <c r="G249" s="621" t="n">
        <v>146928</v>
      </c>
      <c r="H249" s="622" t="n">
        <v>131965</v>
      </c>
      <c r="I249" s="623" t="n">
        <v>115157</v>
      </c>
      <c r="J249" s="614" t="n">
        <v>97658</v>
      </c>
      <c r="K249" s="614" t="n">
        <v>83543</v>
      </c>
      <c r="L249" s="624" t="n">
        <v>79195</v>
      </c>
      <c r="M249" s="616" t="n">
        <v>76606</v>
      </c>
      <c r="N249" s="664" t="n">
        <f aca="false">M249-D249</f>
        <v>-86900</v>
      </c>
      <c r="O249" s="564" t="n">
        <f aca="false">N249/D249</f>
        <v>-0.531478967132705</v>
      </c>
      <c r="P249" s="618"/>
    </row>
    <row r="250" customFormat="false" ht="13.5" hidden="false" customHeight="false" outlineLevel="0" collapsed="false">
      <c r="B250" s="47" t="s">
        <v>57</v>
      </c>
      <c r="C250" s="48"/>
      <c r="D250" s="631" t="n">
        <f aca="false">SUM(D248:D249)</f>
        <v>187142</v>
      </c>
      <c r="E250" s="213" t="n">
        <f aca="false">SUM(E248:E249)</f>
        <v>189358</v>
      </c>
      <c r="F250" s="213" t="n">
        <f aca="false">SUM(F248:F249)</f>
        <v>184044</v>
      </c>
      <c r="G250" s="213" t="n">
        <f aca="false">SUM(G248:G249)</f>
        <v>173161</v>
      </c>
      <c r="H250" s="232" t="n">
        <f aca="false">SUM(H248:H249)</f>
        <v>156856</v>
      </c>
      <c r="I250" s="226" t="n">
        <f aca="false">SUM(I248:I249)</f>
        <v>138455</v>
      </c>
      <c r="J250" s="226" t="n">
        <f aca="false">SUM(J248:J249)</f>
        <v>119614</v>
      </c>
      <c r="K250" s="226" t="n">
        <f aca="false">SUM(K248:K249)</f>
        <v>103684</v>
      </c>
      <c r="L250" s="226" t="n">
        <f aca="false">SUM(L248:L249)</f>
        <v>99561</v>
      </c>
      <c r="M250" s="628" t="n">
        <f aca="false">SUM(M248:M249)</f>
        <v>97001</v>
      </c>
      <c r="N250" s="667" t="n">
        <f aca="false">M250-D250</f>
        <v>-90141</v>
      </c>
      <c r="O250" s="668" t="n">
        <f aca="false">N250/D250</f>
        <v>-0.481671671778649</v>
      </c>
      <c r="P250" s="618"/>
    </row>
    <row r="251" customFormat="false" ht="12.75" hidden="false" customHeight="false" outlineLevel="0" collapsed="false">
      <c r="B251" s="114" t="s">
        <v>58</v>
      </c>
      <c r="C251" s="23" t="s">
        <v>59</v>
      </c>
      <c r="D251" s="632" t="n">
        <v>52737</v>
      </c>
      <c r="E251" s="633" t="n">
        <v>53308</v>
      </c>
      <c r="F251" s="633" t="n">
        <v>53229</v>
      </c>
      <c r="G251" s="635" t="n">
        <v>51826</v>
      </c>
      <c r="H251" s="636" t="n">
        <v>49726</v>
      </c>
      <c r="I251" s="629" t="n">
        <v>47029</v>
      </c>
      <c r="J251" s="629" t="n">
        <v>44450</v>
      </c>
      <c r="K251" s="629" t="n">
        <v>41220</v>
      </c>
      <c r="L251" s="624" t="n">
        <v>40082</v>
      </c>
      <c r="M251" s="616" t="n">
        <v>38372</v>
      </c>
      <c r="N251" s="663" t="n">
        <f aca="false">M251-D251</f>
        <v>-14365</v>
      </c>
      <c r="O251" s="543" t="n">
        <f aca="false">N251/D251</f>
        <v>-0.27238940402374</v>
      </c>
      <c r="P251" s="618"/>
    </row>
    <row r="252" customFormat="false" ht="12.75" hidden="false" customHeight="false" outlineLevel="0" collapsed="false">
      <c r="B252" s="102" t="s">
        <v>58</v>
      </c>
      <c r="C252" s="30" t="s">
        <v>60</v>
      </c>
      <c r="D252" s="619" t="n">
        <v>31262</v>
      </c>
      <c r="E252" s="620" t="n">
        <v>32041</v>
      </c>
      <c r="F252" s="620" t="n">
        <v>32375</v>
      </c>
      <c r="G252" s="621" t="n">
        <v>31154</v>
      </c>
      <c r="H252" s="622" t="n">
        <v>29175</v>
      </c>
      <c r="I252" s="623" t="n">
        <v>27484</v>
      </c>
      <c r="J252" s="614" t="n">
        <v>25882</v>
      </c>
      <c r="K252" s="614" t="n">
        <v>24008</v>
      </c>
      <c r="L252" s="624" t="n">
        <v>23509</v>
      </c>
      <c r="M252" s="616" t="n">
        <v>22710</v>
      </c>
      <c r="N252" s="664" t="n">
        <f aca="false">M252-D252</f>
        <v>-8552</v>
      </c>
      <c r="O252" s="564" t="n">
        <f aca="false">N252/D252</f>
        <v>-0.273558953361909</v>
      </c>
      <c r="P252" s="618"/>
    </row>
    <row r="253" customFormat="false" ht="12.75" hidden="false" customHeight="false" outlineLevel="0" collapsed="false">
      <c r="B253" s="102" t="s">
        <v>58</v>
      </c>
      <c r="C253" s="30" t="s">
        <v>61</v>
      </c>
      <c r="D253" s="619" t="n">
        <v>22342</v>
      </c>
      <c r="E253" s="620" t="n">
        <v>22831</v>
      </c>
      <c r="F253" s="620" t="n">
        <v>22998</v>
      </c>
      <c r="G253" s="621" t="n">
        <v>22489</v>
      </c>
      <c r="H253" s="622" t="n">
        <v>21722</v>
      </c>
      <c r="I253" s="623" t="n">
        <v>20603</v>
      </c>
      <c r="J253" s="614" t="n">
        <v>19298</v>
      </c>
      <c r="K253" s="614" t="n">
        <v>17807</v>
      </c>
      <c r="L253" s="624" t="n">
        <v>17038</v>
      </c>
      <c r="M253" s="616" t="n">
        <v>16187</v>
      </c>
      <c r="N253" s="664" t="n">
        <f aca="false">M253-D253</f>
        <v>-6155</v>
      </c>
      <c r="O253" s="564" t="n">
        <f aca="false">N253/D253</f>
        <v>-0.275490108316176</v>
      </c>
      <c r="P253" s="618"/>
    </row>
    <row r="254" customFormat="false" ht="12.75" hidden="false" customHeight="false" outlineLevel="0" collapsed="false">
      <c r="B254" s="102" t="s">
        <v>58</v>
      </c>
      <c r="C254" s="30" t="s">
        <v>62</v>
      </c>
      <c r="D254" s="619" t="n">
        <v>37214</v>
      </c>
      <c r="E254" s="620" t="n">
        <v>37624</v>
      </c>
      <c r="F254" s="620" t="n">
        <v>37095</v>
      </c>
      <c r="G254" s="621" t="n">
        <v>35610</v>
      </c>
      <c r="H254" s="622" t="n">
        <v>33459</v>
      </c>
      <c r="I254" s="623" t="n">
        <v>31168</v>
      </c>
      <c r="J254" s="614" t="n">
        <v>29410</v>
      </c>
      <c r="K254" s="614" t="n">
        <v>27570</v>
      </c>
      <c r="L254" s="624" t="n">
        <v>26869</v>
      </c>
      <c r="M254" s="616" t="n">
        <v>26011</v>
      </c>
      <c r="N254" s="664" t="n">
        <f aca="false">M254-D254</f>
        <v>-11203</v>
      </c>
      <c r="O254" s="564" t="n">
        <f aca="false">N254/D254</f>
        <v>-0.301042618369431</v>
      </c>
      <c r="P254" s="618"/>
    </row>
    <row r="255" customFormat="false" ht="12.75" hidden="false" customHeight="false" outlineLevel="0" collapsed="false">
      <c r="B255" s="102" t="s">
        <v>58</v>
      </c>
      <c r="C255" s="30" t="s">
        <v>63</v>
      </c>
      <c r="D255" s="619" t="n">
        <v>30953</v>
      </c>
      <c r="E255" s="620" t="n">
        <v>31780</v>
      </c>
      <c r="F255" s="620" t="n">
        <v>32142</v>
      </c>
      <c r="G255" s="621" t="n">
        <v>31419</v>
      </c>
      <c r="H255" s="622" t="n">
        <v>29618</v>
      </c>
      <c r="I255" s="623" t="n">
        <v>27666</v>
      </c>
      <c r="J255" s="614" t="n">
        <v>25839</v>
      </c>
      <c r="K255" s="614" t="n">
        <v>23800</v>
      </c>
      <c r="L255" s="624" t="n">
        <v>22893</v>
      </c>
      <c r="M255" s="616" t="n">
        <v>21952</v>
      </c>
      <c r="N255" s="664" t="n">
        <f aca="false">M255-D255</f>
        <v>-9001</v>
      </c>
      <c r="O255" s="564" t="n">
        <f aca="false">N255/D255</f>
        <v>-0.290795722547088</v>
      </c>
      <c r="P255" s="618"/>
    </row>
    <row r="256" customFormat="false" ht="13.5" hidden="false" customHeight="false" outlineLevel="0" collapsed="false">
      <c r="B256" s="35" t="s">
        <v>64</v>
      </c>
      <c r="C256" s="36"/>
      <c r="D256" s="627" t="n">
        <f aca="false">SUM(D251:D255)</f>
        <v>174508</v>
      </c>
      <c r="E256" s="196" t="n">
        <f aca="false">SUM(E251:E255)</f>
        <v>177584</v>
      </c>
      <c r="F256" s="196" t="n">
        <f aca="false">SUM(F251:F255)</f>
        <v>177839</v>
      </c>
      <c r="G256" s="196" t="n">
        <f aca="false">SUM(G251:G255)</f>
        <v>172498</v>
      </c>
      <c r="H256" s="226" t="n">
        <f aca="false">SUM(H251:H255)</f>
        <v>163700</v>
      </c>
      <c r="I256" s="226" t="n">
        <f aca="false">SUM(I251:I255)</f>
        <v>153950</v>
      </c>
      <c r="J256" s="226" t="n">
        <f aca="false">SUM(J251:J255)</f>
        <v>144879</v>
      </c>
      <c r="K256" s="226" t="n">
        <f aca="false">SUM(K251:K255)</f>
        <v>134405</v>
      </c>
      <c r="L256" s="226" t="n">
        <f aca="false">SUM(L251:L255)</f>
        <v>130391</v>
      </c>
      <c r="M256" s="654" t="n">
        <f aca="false">SUM(M251:M255)</f>
        <v>125232</v>
      </c>
      <c r="N256" s="665" t="n">
        <f aca="false">M256-D256</f>
        <v>-49276</v>
      </c>
      <c r="O256" s="655" t="n">
        <f aca="false">N256/D256</f>
        <v>-0.282371008778967</v>
      </c>
      <c r="P256" s="618"/>
    </row>
    <row r="257" customFormat="false" ht="12.75" hidden="false" customHeight="false" outlineLevel="0" collapsed="false">
      <c r="B257" s="95" t="s">
        <v>65</v>
      </c>
      <c r="C257" s="42" t="s">
        <v>66</v>
      </c>
      <c r="D257" s="610" t="n">
        <v>35243</v>
      </c>
      <c r="E257" s="611" t="n">
        <v>36288</v>
      </c>
      <c r="F257" s="611" t="n">
        <v>36955</v>
      </c>
      <c r="G257" s="612" t="n">
        <v>35907</v>
      </c>
      <c r="H257" s="613" t="n">
        <v>34135</v>
      </c>
      <c r="I257" s="629" t="n">
        <v>31796</v>
      </c>
      <c r="J257" s="614" t="n">
        <v>29825</v>
      </c>
      <c r="K257" s="614" t="n">
        <v>27345</v>
      </c>
      <c r="L257" s="624" t="n">
        <v>26478</v>
      </c>
      <c r="M257" s="616" t="n">
        <v>25472</v>
      </c>
      <c r="N257" s="664" t="n">
        <f aca="false">M257-D257</f>
        <v>-9771</v>
      </c>
      <c r="O257" s="564" t="n">
        <f aca="false">N257/D257</f>
        <v>-0.277246545413274</v>
      </c>
      <c r="P257" s="618"/>
    </row>
    <row r="258" customFormat="false" ht="12.75" hidden="false" customHeight="false" outlineLevel="0" collapsed="false">
      <c r="B258" s="102" t="s">
        <v>65</v>
      </c>
      <c r="C258" s="30" t="s">
        <v>67</v>
      </c>
      <c r="D258" s="619" t="n">
        <v>26746</v>
      </c>
      <c r="E258" s="620" t="n">
        <v>27177</v>
      </c>
      <c r="F258" s="620" t="n">
        <v>27181</v>
      </c>
      <c r="G258" s="621" t="n">
        <v>26225</v>
      </c>
      <c r="H258" s="622" t="n">
        <v>24546</v>
      </c>
      <c r="I258" s="623" t="n">
        <v>22506</v>
      </c>
      <c r="J258" s="614" t="n">
        <v>20894</v>
      </c>
      <c r="K258" s="614" t="n">
        <v>19111</v>
      </c>
      <c r="L258" s="624" t="n">
        <v>18189</v>
      </c>
      <c r="M258" s="616" t="n">
        <v>17309</v>
      </c>
      <c r="N258" s="664" t="n">
        <f aca="false">M258-D258</f>
        <v>-9437</v>
      </c>
      <c r="O258" s="564" t="n">
        <f aca="false">N258/D258</f>
        <v>-0.35283780752262</v>
      </c>
      <c r="P258" s="618"/>
    </row>
    <row r="259" customFormat="false" ht="12.75" hidden="false" customHeight="false" outlineLevel="0" collapsed="false">
      <c r="B259" s="102" t="s">
        <v>65</v>
      </c>
      <c r="C259" s="65" t="s">
        <v>68</v>
      </c>
      <c r="D259" s="619" t="n">
        <v>36829</v>
      </c>
      <c r="E259" s="620" t="n">
        <v>38157</v>
      </c>
      <c r="F259" s="620" t="n">
        <v>38308</v>
      </c>
      <c r="G259" s="621" t="n">
        <v>36630</v>
      </c>
      <c r="H259" s="622" t="n">
        <v>34795</v>
      </c>
      <c r="I259" s="623" t="n">
        <v>32338</v>
      </c>
      <c r="J259" s="614" t="n">
        <v>29749</v>
      </c>
      <c r="K259" s="614" t="n">
        <v>26986</v>
      </c>
      <c r="L259" s="624" t="n">
        <v>25953</v>
      </c>
      <c r="M259" s="616" t="n">
        <v>24742</v>
      </c>
      <c r="N259" s="664" t="n">
        <f aca="false">M259-D259</f>
        <v>-12087</v>
      </c>
      <c r="O259" s="564" t="n">
        <f aca="false">N259/D259</f>
        <v>-0.328192457031144</v>
      </c>
      <c r="P259" s="618"/>
    </row>
    <row r="260" customFormat="false" ht="13.5" hidden="false" customHeight="false" outlineLevel="0" collapsed="false">
      <c r="B260" s="642" t="s">
        <v>65</v>
      </c>
      <c r="C260" s="67" t="s">
        <v>69</v>
      </c>
      <c r="D260" s="669" t="n">
        <v>56159</v>
      </c>
      <c r="E260" s="670" t="n">
        <v>57399</v>
      </c>
      <c r="F260" s="670" t="n">
        <v>57491</v>
      </c>
      <c r="G260" s="671" t="n">
        <v>55762</v>
      </c>
      <c r="H260" s="672" t="n">
        <v>52215</v>
      </c>
      <c r="I260" s="682" t="n">
        <v>48514</v>
      </c>
      <c r="J260" s="673" t="n">
        <v>45051</v>
      </c>
      <c r="K260" s="673" t="n">
        <v>40713</v>
      </c>
      <c r="L260" s="624" t="n">
        <v>38926</v>
      </c>
      <c r="M260" s="674" t="n">
        <v>37492</v>
      </c>
      <c r="N260" s="675" t="n">
        <f aca="false">M260-D260</f>
        <v>-18667</v>
      </c>
      <c r="O260" s="676" t="n">
        <f aca="false">N260/D260</f>
        <v>-0.332395519863245</v>
      </c>
      <c r="P260" s="618"/>
    </row>
    <row r="261" customFormat="false" ht="13.5" hidden="false" customHeight="false" outlineLevel="0" collapsed="false">
      <c r="B261" s="72" t="s">
        <v>70</v>
      </c>
      <c r="C261" s="73"/>
      <c r="D261" s="656" t="n">
        <f aca="false">SUM(D257:D260)</f>
        <v>154977</v>
      </c>
      <c r="E261" s="657" t="n">
        <f aca="false">SUM(E257:E260)</f>
        <v>159021</v>
      </c>
      <c r="F261" s="657" t="n">
        <f aca="false">SUM(F257:F260)</f>
        <v>159935</v>
      </c>
      <c r="G261" s="657" t="n">
        <f aca="false">SUM(G257:G260)</f>
        <v>154524</v>
      </c>
      <c r="H261" s="677" t="n">
        <f aca="false">SUM(H257:H260)</f>
        <v>145691</v>
      </c>
      <c r="I261" s="677" t="n">
        <f aca="false">SUM(I257:I260)</f>
        <v>135154</v>
      </c>
      <c r="J261" s="677" t="n">
        <f aca="false">SUM(J257:J260)</f>
        <v>125519</v>
      </c>
      <c r="K261" s="677" t="n">
        <f aca="false">SUM(K257:K260)</f>
        <v>114155</v>
      </c>
      <c r="L261" s="677" t="n">
        <f aca="false">SUM(L257:L260)</f>
        <v>109546</v>
      </c>
      <c r="M261" s="678" t="n">
        <f aca="false">SUM(M257:M260)</f>
        <v>105015</v>
      </c>
      <c r="N261" s="679" t="n">
        <f aca="false">M261-D261</f>
        <v>-49962</v>
      </c>
      <c r="O261" s="591" t="n">
        <f aca="false">N261/D261</f>
        <v>-0.322383321396078</v>
      </c>
      <c r="P261" s="618"/>
    </row>
    <row r="262" customFormat="false" ht="13.5" hidden="false" customHeight="false" outlineLevel="0" collapsed="false">
      <c r="B262" s="78" t="s">
        <v>71</v>
      </c>
      <c r="C262" s="79"/>
      <c r="D262" s="652" t="n">
        <f aca="false">D218+D225+D232+D239+D247+D250+D256+D261</f>
        <v>1740930</v>
      </c>
      <c r="E262" s="235" t="n">
        <f aca="false">E218+E225+E232+E239+E247+E250+E256+E261</f>
        <v>1777202</v>
      </c>
      <c r="F262" s="235" t="n">
        <f aca="false">F218+F225+F232+F239+F247+F250+F256+F261</f>
        <v>1777993</v>
      </c>
      <c r="G262" s="235" t="n">
        <f aca="false">G218+G225+G232+G239+G247+G250+G256+G261</f>
        <v>1707657</v>
      </c>
      <c r="H262" s="238" t="n">
        <f aca="false">H218+H225+H232+H239+H247+H250+H256+H261</f>
        <v>1597743</v>
      </c>
      <c r="I262" s="238" t="n">
        <f aca="false">I218+I225+I232+I239+I247+I250+I256+I261</f>
        <v>1479470</v>
      </c>
      <c r="J262" s="238" t="n">
        <f aca="false">J218+J225+J232+J239+J247+J250+J256+J261</f>
        <v>1372592</v>
      </c>
      <c r="K262" s="238" t="n">
        <f aca="false">K218+K225+K232+K239+K247+K250+K256+K261</f>
        <v>1253073</v>
      </c>
      <c r="L262" s="238" t="n">
        <f aca="false">L218+L225+L232+L239+L247+L250+L256+L261</f>
        <v>1218581</v>
      </c>
      <c r="M262" s="658" t="n">
        <f aca="false">M218+M225+M232+M239+M247+M250+M256+M261</f>
        <v>1178388</v>
      </c>
      <c r="N262" s="665" t="n">
        <f aca="false">M262-D262</f>
        <v>-562542</v>
      </c>
      <c r="O262" s="655" t="n">
        <f aca="false">N262/D262</f>
        <v>-0.3231272940325</v>
      </c>
      <c r="P262" s="618"/>
    </row>
    <row r="263" customFormat="false" ht="12.75" hidden="false" customHeight="false" outlineLevel="0" collapsed="false">
      <c r="A263" s="146"/>
      <c r="B263" s="146" t="s">
        <v>329</v>
      </c>
      <c r="O263" s="683"/>
      <c r="P263" s="684"/>
    </row>
    <row r="264" customFormat="false" ht="171.75" hidden="false" customHeight="true" outlineLevel="0" collapsed="false"/>
    <row r="265" customFormat="false" ht="13.5" hidden="false" customHeight="false" outlineLevel="0" collapsed="false">
      <c r="B265" s="517" t="s">
        <v>334</v>
      </c>
    </row>
    <row r="266" customFormat="false" ht="12.75" hidden="false" customHeight="true" outlineLevel="0" collapsed="false">
      <c r="B266" s="659" t="s">
        <v>2</v>
      </c>
      <c r="C266" s="660" t="s">
        <v>3</v>
      </c>
      <c r="D266" s="685" t="s">
        <v>335</v>
      </c>
      <c r="E266" s="685"/>
      <c r="F266" s="685"/>
      <c r="G266" s="685"/>
      <c r="H266" s="685"/>
      <c r="I266" s="685"/>
      <c r="J266" s="685"/>
      <c r="K266" s="685"/>
      <c r="L266" s="685"/>
      <c r="M266" s="685"/>
      <c r="N266" s="525" t="s">
        <v>322</v>
      </c>
      <c r="O266" s="525"/>
    </row>
    <row r="267" customFormat="false" ht="27.75" hidden="false" customHeight="false" outlineLevel="0" collapsed="false">
      <c r="B267" s="659"/>
      <c r="C267" s="661"/>
      <c r="D267" s="686" t="n">
        <v>2008</v>
      </c>
      <c r="E267" s="529" t="n">
        <v>2009</v>
      </c>
      <c r="F267" s="530" t="n">
        <v>2010</v>
      </c>
      <c r="G267" s="529" t="n">
        <v>2011</v>
      </c>
      <c r="H267" s="687" t="n">
        <v>2012</v>
      </c>
      <c r="I267" s="688" t="n">
        <v>2013</v>
      </c>
      <c r="J267" s="688" t="n">
        <v>2014</v>
      </c>
      <c r="K267" s="688" t="n">
        <v>2015</v>
      </c>
      <c r="L267" s="688" t="n">
        <v>2016</v>
      </c>
      <c r="M267" s="689" t="n">
        <v>2017</v>
      </c>
      <c r="N267" s="662" t="s">
        <v>323</v>
      </c>
      <c r="O267" s="535" t="s">
        <v>324</v>
      </c>
    </row>
    <row r="268" customFormat="false" ht="12.75" hidden="false" customHeight="false" outlineLevel="0" collapsed="false">
      <c r="B268" s="114" t="s">
        <v>13</v>
      </c>
      <c r="C268" s="23" t="s">
        <v>14</v>
      </c>
      <c r="D268" s="632" t="n">
        <v>49184</v>
      </c>
      <c r="E268" s="633" t="n">
        <v>47558</v>
      </c>
      <c r="F268" s="633" t="n">
        <v>46766</v>
      </c>
      <c r="G268" s="635" t="n">
        <v>45674</v>
      </c>
      <c r="H268" s="636" t="n">
        <v>45942</v>
      </c>
      <c r="I268" s="629" t="n">
        <v>46955</v>
      </c>
      <c r="J268" s="629" t="n">
        <v>47746</v>
      </c>
      <c r="K268" s="629" t="n">
        <v>48010</v>
      </c>
      <c r="L268" s="624" t="n">
        <v>46665</v>
      </c>
      <c r="M268" s="616" t="n">
        <v>44472</v>
      </c>
      <c r="N268" s="663" t="n">
        <f aca="false">M268-D268</f>
        <v>-4712</v>
      </c>
      <c r="O268" s="543" t="n">
        <f aca="false">N268/D268</f>
        <v>-0.0958035133376708</v>
      </c>
    </row>
    <row r="269" customFormat="false" ht="12.75" hidden="false" customHeight="false" outlineLevel="0" collapsed="false">
      <c r="B269" s="102" t="s">
        <v>13</v>
      </c>
      <c r="C269" s="30" t="s">
        <v>15</v>
      </c>
      <c r="D269" s="619" t="n">
        <v>26951</v>
      </c>
      <c r="E269" s="620" t="n">
        <v>26402</v>
      </c>
      <c r="F269" s="620" t="n">
        <v>26109</v>
      </c>
      <c r="G269" s="621" t="n">
        <v>25608</v>
      </c>
      <c r="H269" s="622" t="n">
        <v>25825</v>
      </c>
      <c r="I269" s="623" t="n">
        <v>26344</v>
      </c>
      <c r="J269" s="614" t="n">
        <v>26595</v>
      </c>
      <c r="K269" s="614" t="n">
        <v>26750</v>
      </c>
      <c r="L269" s="624" t="n">
        <v>25869</v>
      </c>
      <c r="M269" s="616" t="n">
        <v>24406</v>
      </c>
      <c r="N269" s="664" t="n">
        <f aca="false">M269-D269</f>
        <v>-2545</v>
      </c>
      <c r="O269" s="564" t="n">
        <f aca="false">N269/D269</f>
        <v>-0.0944306333716745</v>
      </c>
    </row>
    <row r="270" customFormat="false" ht="12.75" hidden="false" customHeight="false" outlineLevel="0" collapsed="false">
      <c r="B270" s="102" t="s">
        <v>13</v>
      </c>
      <c r="C270" s="30" t="s">
        <v>16</v>
      </c>
      <c r="D270" s="619" t="n">
        <v>57717</v>
      </c>
      <c r="E270" s="620" t="n">
        <v>55941</v>
      </c>
      <c r="F270" s="620" t="n">
        <v>54841</v>
      </c>
      <c r="G270" s="621" t="n">
        <v>54439</v>
      </c>
      <c r="H270" s="622" t="n">
        <v>54544</v>
      </c>
      <c r="I270" s="623" t="n">
        <v>55761</v>
      </c>
      <c r="J270" s="614" t="n">
        <v>56566</v>
      </c>
      <c r="K270" s="614" t="n">
        <v>56554</v>
      </c>
      <c r="L270" s="624" t="n">
        <v>54666</v>
      </c>
      <c r="M270" s="616" t="n">
        <v>52167</v>
      </c>
      <c r="N270" s="664" t="n">
        <f aca="false">M270-D270</f>
        <v>-5550</v>
      </c>
      <c r="O270" s="564" t="n">
        <f aca="false">N270/D270</f>
        <v>-0.0961588440147617</v>
      </c>
    </row>
    <row r="271" customFormat="false" ht="12.75" hidden="false" customHeight="false" outlineLevel="0" collapsed="false">
      <c r="B271" s="102" t="s">
        <v>13</v>
      </c>
      <c r="C271" s="30" t="s">
        <v>17</v>
      </c>
      <c r="D271" s="619" t="n">
        <v>43045</v>
      </c>
      <c r="E271" s="620" t="n">
        <v>42007</v>
      </c>
      <c r="F271" s="620" t="n">
        <v>41603</v>
      </c>
      <c r="G271" s="621" t="n">
        <v>41005</v>
      </c>
      <c r="H271" s="622" t="n">
        <v>41302</v>
      </c>
      <c r="I271" s="623" t="n">
        <v>42628</v>
      </c>
      <c r="J271" s="614" t="n">
        <v>42959</v>
      </c>
      <c r="K271" s="614" t="n">
        <v>43017</v>
      </c>
      <c r="L271" s="624" t="n">
        <v>41578</v>
      </c>
      <c r="M271" s="616" t="n">
        <v>39656</v>
      </c>
      <c r="N271" s="664" t="n">
        <f aca="false">M271-D271</f>
        <v>-3389</v>
      </c>
      <c r="O271" s="564" t="n">
        <f aca="false">N271/D271</f>
        <v>-0.0787315599953537</v>
      </c>
    </row>
    <row r="272" customFormat="false" ht="12.75" hidden="false" customHeight="false" outlineLevel="0" collapsed="false">
      <c r="B272" s="102" t="s">
        <v>13</v>
      </c>
      <c r="C272" s="30" t="s">
        <v>18</v>
      </c>
      <c r="D272" s="619" t="n">
        <v>32413</v>
      </c>
      <c r="E272" s="620" t="n">
        <v>31571</v>
      </c>
      <c r="F272" s="620" t="n">
        <v>30980</v>
      </c>
      <c r="G272" s="621" t="n">
        <v>30666</v>
      </c>
      <c r="H272" s="622" t="n">
        <v>31259</v>
      </c>
      <c r="I272" s="623" t="n">
        <v>32171</v>
      </c>
      <c r="J272" s="614" t="n">
        <v>32952</v>
      </c>
      <c r="K272" s="614" t="n">
        <v>33360</v>
      </c>
      <c r="L272" s="624" t="n">
        <v>32072</v>
      </c>
      <c r="M272" s="616" t="n">
        <v>30372</v>
      </c>
      <c r="N272" s="664" t="n">
        <f aca="false">M272-D272</f>
        <v>-2041</v>
      </c>
      <c r="O272" s="564" t="n">
        <f aca="false">N272/D272</f>
        <v>-0.0629685619967297</v>
      </c>
    </row>
    <row r="273" customFormat="false" ht="12.75" hidden="false" customHeight="false" outlineLevel="0" collapsed="false">
      <c r="B273" s="102" t="s">
        <v>13</v>
      </c>
      <c r="C273" s="30" t="s">
        <v>19</v>
      </c>
      <c r="D273" s="619" t="n">
        <v>18690</v>
      </c>
      <c r="E273" s="620" t="n">
        <v>18406</v>
      </c>
      <c r="F273" s="620" t="n">
        <v>18203</v>
      </c>
      <c r="G273" s="621" t="n">
        <v>18026</v>
      </c>
      <c r="H273" s="622" t="n">
        <v>18360</v>
      </c>
      <c r="I273" s="623" t="n">
        <v>18884</v>
      </c>
      <c r="J273" s="614" t="n">
        <v>19221</v>
      </c>
      <c r="K273" s="614" t="n">
        <v>19566</v>
      </c>
      <c r="L273" s="624" t="n">
        <v>19110</v>
      </c>
      <c r="M273" s="616" t="n">
        <v>17984</v>
      </c>
      <c r="N273" s="664" t="n">
        <f aca="false">M273-D273</f>
        <v>-706</v>
      </c>
      <c r="O273" s="564" t="n">
        <f aca="false">N273/D273</f>
        <v>-0.0377742108079187</v>
      </c>
    </row>
    <row r="274" customFormat="false" ht="13.5" hidden="false" customHeight="false" outlineLevel="0" collapsed="false">
      <c r="B274" s="35" t="s">
        <v>20</v>
      </c>
      <c r="C274" s="36"/>
      <c r="D274" s="627" t="n">
        <f aca="false">SUM(D268:D273)</f>
        <v>228000</v>
      </c>
      <c r="E274" s="196" t="n">
        <f aca="false">SUM(E268:E273)</f>
        <v>221885</v>
      </c>
      <c r="F274" s="196" t="n">
        <f aca="false">SUM(F268:F273)</f>
        <v>218502</v>
      </c>
      <c r="G274" s="196" t="n">
        <f aca="false">SUM(G268:G273)</f>
        <v>215418</v>
      </c>
      <c r="H274" s="226" t="n">
        <f aca="false">SUM(H268:H273)</f>
        <v>217232</v>
      </c>
      <c r="I274" s="226" t="n">
        <f aca="false">SUM(I268:I273)</f>
        <v>222743</v>
      </c>
      <c r="J274" s="226" t="n">
        <f aca="false">SUM(J268:J273)</f>
        <v>226039</v>
      </c>
      <c r="K274" s="226" t="n">
        <f aca="false">SUM(K268:K273)</f>
        <v>227257</v>
      </c>
      <c r="L274" s="226" t="n">
        <f aca="false">SUM(L268:L273)</f>
        <v>219960</v>
      </c>
      <c r="M274" s="654" t="n">
        <f aca="false">SUM(M268:M273)</f>
        <v>209057</v>
      </c>
      <c r="N274" s="665" t="n">
        <f aca="false">M274-D274</f>
        <v>-18943</v>
      </c>
      <c r="O274" s="655" t="n">
        <f aca="false">N274/D274</f>
        <v>-0.0830833333333333</v>
      </c>
    </row>
    <row r="275" customFormat="false" ht="12.75" hidden="false" customHeight="false" outlineLevel="0" collapsed="false">
      <c r="B275" s="95" t="s">
        <v>21</v>
      </c>
      <c r="C275" s="42" t="s">
        <v>22</v>
      </c>
      <c r="D275" s="610" t="n">
        <v>30307</v>
      </c>
      <c r="E275" s="611" t="n">
        <v>29177</v>
      </c>
      <c r="F275" s="611" t="n">
        <v>28640</v>
      </c>
      <c r="G275" s="612" t="n">
        <v>27697</v>
      </c>
      <c r="H275" s="613" t="n">
        <v>28155</v>
      </c>
      <c r="I275" s="629" t="n">
        <v>28755</v>
      </c>
      <c r="J275" s="614" t="n">
        <v>29436</v>
      </c>
      <c r="K275" s="614" t="n">
        <v>29478</v>
      </c>
      <c r="L275" s="624" t="n">
        <v>28475</v>
      </c>
      <c r="M275" s="616" t="n">
        <v>26777</v>
      </c>
      <c r="N275" s="664" t="n">
        <f aca="false">M275-D275</f>
        <v>-3530</v>
      </c>
      <c r="O275" s="564" t="n">
        <f aca="false">N275/D275</f>
        <v>-0.116474741808823</v>
      </c>
    </row>
    <row r="276" customFormat="false" ht="12.75" hidden="false" customHeight="false" outlineLevel="0" collapsed="false">
      <c r="B276" s="102" t="s">
        <v>21</v>
      </c>
      <c r="C276" s="30" t="s">
        <v>23</v>
      </c>
      <c r="D276" s="619" t="n">
        <v>56461</v>
      </c>
      <c r="E276" s="620" t="n">
        <v>54051</v>
      </c>
      <c r="F276" s="620" t="n">
        <v>52378</v>
      </c>
      <c r="G276" s="621" t="n">
        <v>50500</v>
      </c>
      <c r="H276" s="622" t="n">
        <v>50354</v>
      </c>
      <c r="I276" s="623" t="n">
        <v>50834</v>
      </c>
      <c r="J276" s="614" t="n">
        <v>51039</v>
      </c>
      <c r="K276" s="614" t="n">
        <v>50569</v>
      </c>
      <c r="L276" s="624" t="n">
        <v>48101</v>
      </c>
      <c r="M276" s="616" t="n">
        <v>44362</v>
      </c>
      <c r="N276" s="664" t="n">
        <f aca="false">M276-D276</f>
        <v>-12099</v>
      </c>
      <c r="O276" s="564" t="n">
        <f aca="false">N276/D276</f>
        <v>-0.21428950957298</v>
      </c>
    </row>
    <row r="277" customFormat="false" ht="12.75" hidden="false" customHeight="false" outlineLevel="0" collapsed="false">
      <c r="B277" s="102" t="s">
        <v>21</v>
      </c>
      <c r="C277" s="30" t="s">
        <v>24</v>
      </c>
      <c r="D277" s="619" t="n">
        <v>19436</v>
      </c>
      <c r="E277" s="620" t="n">
        <v>18499</v>
      </c>
      <c r="F277" s="620" t="n">
        <v>17833</v>
      </c>
      <c r="G277" s="621" t="n">
        <v>17330</v>
      </c>
      <c r="H277" s="622" t="n">
        <v>17344</v>
      </c>
      <c r="I277" s="623" t="n">
        <v>17770</v>
      </c>
      <c r="J277" s="614" t="n">
        <v>18091</v>
      </c>
      <c r="K277" s="614" t="n">
        <v>18620</v>
      </c>
      <c r="L277" s="624" t="n">
        <v>17655</v>
      </c>
      <c r="M277" s="616" t="n">
        <v>16293</v>
      </c>
      <c r="N277" s="664" t="n">
        <f aca="false">M277-D277</f>
        <v>-3143</v>
      </c>
      <c r="O277" s="564" t="n">
        <f aca="false">N277/D277</f>
        <v>-0.161710228442066</v>
      </c>
    </row>
    <row r="278" customFormat="false" ht="12.75" hidden="false" customHeight="false" outlineLevel="0" collapsed="false">
      <c r="B278" s="102" t="s">
        <v>21</v>
      </c>
      <c r="C278" s="30" t="s">
        <v>25</v>
      </c>
      <c r="D278" s="619" t="n">
        <v>27573</v>
      </c>
      <c r="E278" s="620" t="n">
        <v>26693</v>
      </c>
      <c r="F278" s="620" t="n">
        <v>25952</v>
      </c>
      <c r="G278" s="621" t="n">
        <v>25158</v>
      </c>
      <c r="H278" s="622" t="n">
        <v>25016</v>
      </c>
      <c r="I278" s="623" t="n">
        <v>25273</v>
      </c>
      <c r="J278" s="614" t="n">
        <v>25480</v>
      </c>
      <c r="K278" s="614" t="n">
        <v>25745</v>
      </c>
      <c r="L278" s="624" t="n">
        <v>24716</v>
      </c>
      <c r="M278" s="616" t="n">
        <v>23449</v>
      </c>
      <c r="N278" s="664" t="n">
        <f aca="false">M278-D278</f>
        <v>-4124</v>
      </c>
      <c r="O278" s="564" t="n">
        <f aca="false">N278/D278</f>
        <v>-0.14956660501215</v>
      </c>
    </row>
    <row r="279" customFormat="false" ht="12.75" hidden="false" customHeight="false" outlineLevel="0" collapsed="false">
      <c r="B279" s="102" t="s">
        <v>21</v>
      </c>
      <c r="C279" s="30" t="s">
        <v>26</v>
      </c>
      <c r="D279" s="619" t="n">
        <v>46611</v>
      </c>
      <c r="E279" s="620" t="n">
        <v>44298</v>
      </c>
      <c r="F279" s="620" t="n">
        <v>42854</v>
      </c>
      <c r="G279" s="621" t="n">
        <v>41754</v>
      </c>
      <c r="H279" s="622" t="n">
        <v>42349</v>
      </c>
      <c r="I279" s="623" t="n">
        <v>43348</v>
      </c>
      <c r="J279" s="614" t="n">
        <v>44622</v>
      </c>
      <c r="K279" s="614" t="n">
        <v>45401</v>
      </c>
      <c r="L279" s="624" t="n">
        <v>43918</v>
      </c>
      <c r="M279" s="616" t="n">
        <v>41399</v>
      </c>
      <c r="N279" s="664" t="n">
        <f aca="false">M279-D279</f>
        <v>-5212</v>
      </c>
      <c r="O279" s="564" t="n">
        <f aca="false">N279/D279</f>
        <v>-0.111819098496063</v>
      </c>
    </row>
    <row r="280" customFormat="false" ht="12.75" hidden="false" customHeight="false" outlineLevel="0" collapsed="false">
      <c r="B280" s="102" t="s">
        <v>21</v>
      </c>
      <c r="C280" s="30" t="s">
        <v>27</v>
      </c>
      <c r="D280" s="619" t="n">
        <v>38731</v>
      </c>
      <c r="E280" s="620" t="n">
        <v>37624</v>
      </c>
      <c r="F280" s="620" t="n">
        <v>37245</v>
      </c>
      <c r="G280" s="621" t="n">
        <v>36454</v>
      </c>
      <c r="H280" s="622" t="n">
        <v>36643</v>
      </c>
      <c r="I280" s="623" t="n">
        <v>37486</v>
      </c>
      <c r="J280" s="614" t="n">
        <v>38021</v>
      </c>
      <c r="K280" s="614" t="n">
        <v>37783</v>
      </c>
      <c r="L280" s="624" t="n">
        <v>36338</v>
      </c>
      <c r="M280" s="616" t="n">
        <v>34520</v>
      </c>
      <c r="N280" s="664" t="n">
        <f aca="false">M280-D280</f>
        <v>-4211</v>
      </c>
      <c r="O280" s="564" t="n">
        <f aca="false">N280/D280</f>
        <v>-0.108724277710361</v>
      </c>
    </row>
    <row r="281" customFormat="false" ht="13.5" hidden="false" customHeight="false" outlineLevel="0" collapsed="false">
      <c r="B281" s="47" t="s">
        <v>28</v>
      </c>
      <c r="C281" s="48"/>
      <c r="D281" s="631" t="n">
        <f aca="false">SUM(D275:D280)</f>
        <v>219119</v>
      </c>
      <c r="E281" s="213" t="n">
        <f aca="false">SUM(E275:E280)</f>
        <v>210342</v>
      </c>
      <c r="F281" s="213" t="n">
        <f aca="false">SUM(F275:F280)</f>
        <v>204902</v>
      </c>
      <c r="G281" s="213" t="n">
        <f aca="false">SUM(G275:G280)</f>
        <v>198893</v>
      </c>
      <c r="H281" s="232" t="n">
        <f aca="false">SUM(H275:H280)</f>
        <v>199861</v>
      </c>
      <c r="I281" s="226" t="n">
        <f aca="false">SUM(I275:I280)</f>
        <v>203466</v>
      </c>
      <c r="J281" s="226" t="n">
        <f aca="false">SUM(J275:J280)</f>
        <v>206689</v>
      </c>
      <c r="K281" s="226" t="n">
        <f aca="false">SUM(K275:K280)</f>
        <v>207596</v>
      </c>
      <c r="L281" s="226" t="n">
        <f aca="false">SUM(L275:L280)</f>
        <v>199203</v>
      </c>
      <c r="M281" s="628" t="n">
        <f aca="false">SUM(M275:M280)</f>
        <v>186800</v>
      </c>
      <c r="N281" s="667" t="n">
        <f aca="false">M281-D281</f>
        <v>-32319</v>
      </c>
      <c r="O281" s="668" t="n">
        <f aca="false">N281/D281</f>
        <v>-0.147495196673953</v>
      </c>
    </row>
    <row r="282" customFormat="false" ht="12.75" hidden="false" customHeight="false" outlineLevel="0" collapsed="false">
      <c r="B282" s="114" t="s">
        <v>29</v>
      </c>
      <c r="C282" s="53" t="s">
        <v>30</v>
      </c>
      <c r="D282" s="632" t="n">
        <v>60914</v>
      </c>
      <c r="E282" s="633" t="n">
        <v>58158</v>
      </c>
      <c r="F282" s="633" t="n">
        <v>56640</v>
      </c>
      <c r="G282" s="635" t="n">
        <v>54745</v>
      </c>
      <c r="H282" s="636" t="n">
        <v>55537</v>
      </c>
      <c r="I282" s="629" t="n">
        <v>57525</v>
      </c>
      <c r="J282" s="629" t="n">
        <v>58900</v>
      </c>
      <c r="K282" s="629" t="n">
        <v>60159</v>
      </c>
      <c r="L282" s="624" t="n">
        <v>58900</v>
      </c>
      <c r="M282" s="616" t="n">
        <v>56198</v>
      </c>
      <c r="N282" s="663" t="n">
        <f aca="false">M282-D282</f>
        <v>-4716</v>
      </c>
      <c r="O282" s="543" t="n">
        <f aca="false">N282/D282</f>
        <v>-0.0774206258003086</v>
      </c>
    </row>
    <row r="283" customFormat="false" ht="12.75" hidden="false" customHeight="false" outlineLevel="0" collapsed="false">
      <c r="B283" s="102" t="s">
        <v>29</v>
      </c>
      <c r="C283" s="56" t="s">
        <v>31</v>
      </c>
      <c r="D283" s="619" t="n">
        <v>36267</v>
      </c>
      <c r="E283" s="620" t="n">
        <v>34468</v>
      </c>
      <c r="F283" s="620" t="n">
        <v>33684</v>
      </c>
      <c r="G283" s="621" t="n">
        <v>32613</v>
      </c>
      <c r="H283" s="622" t="n">
        <v>33475</v>
      </c>
      <c r="I283" s="623" t="n">
        <v>34516</v>
      </c>
      <c r="J283" s="614" t="n">
        <v>35686</v>
      </c>
      <c r="K283" s="614" t="n">
        <v>36188</v>
      </c>
      <c r="L283" s="624" t="n">
        <v>35111</v>
      </c>
      <c r="M283" s="616" t="n">
        <v>33057</v>
      </c>
      <c r="N283" s="664" t="n">
        <f aca="false">M283-D283</f>
        <v>-3210</v>
      </c>
      <c r="O283" s="564" t="n">
        <f aca="false">N283/D283</f>
        <v>-0.0885102158987509</v>
      </c>
    </row>
    <row r="284" customFormat="false" ht="12.75" hidden="false" customHeight="false" outlineLevel="0" collapsed="false">
      <c r="B284" s="102" t="s">
        <v>29</v>
      </c>
      <c r="C284" s="56" t="s">
        <v>32</v>
      </c>
      <c r="D284" s="619" t="n">
        <v>72904</v>
      </c>
      <c r="E284" s="620" t="n">
        <v>70199</v>
      </c>
      <c r="F284" s="620" t="n">
        <v>69597</v>
      </c>
      <c r="G284" s="621" t="n">
        <v>68347</v>
      </c>
      <c r="H284" s="622" t="n">
        <v>71582</v>
      </c>
      <c r="I284" s="623" t="n">
        <v>76646</v>
      </c>
      <c r="J284" s="614" t="n">
        <v>81536</v>
      </c>
      <c r="K284" s="614" t="n">
        <v>82850</v>
      </c>
      <c r="L284" s="624" t="n">
        <v>80829</v>
      </c>
      <c r="M284" s="616" t="n">
        <v>75814</v>
      </c>
      <c r="N284" s="664" t="n">
        <f aca="false">M284-D284</f>
        <v>2910</v>
      </c>
      <c r="O284" s="564" t="n">
        <f aca="false">N284/D284</f>
        <v>0.0399155053220674</v>
      </c>
    </row>
    <row r="285" customFormat="false" ht="12.75" hidden="false" customHeight="false" outlineLevel="0" collapsed="false">
      <c r="B285" s="102" t="s">
        <v>29</v>
      </c>
      <c r="C285" s="56" t="s">
        <v>33</v>
      </c>
      <c r="D285" s="619" t="n">
        <v>46565</v>
      </c>
      <c r="E285" s="620" t="n">
        <v>44719</v>
      </c>
      <c r="F285" s="620" t="n">
        <v>43479</v>
      </c>
      <c r="G285" s="621" t="n">
        <v>42067</v>
      </c>
      <c r="H285" s="622" t="n">
        <v>42843</v>
      </c>
      <c r="I285" s="623" t="n">
        <v>44199</v>
      </c>
      <c r="J285" s="614" t="n">
        <v>44887</v>
      </c>
      <c r="K285" s="614" t="n">
        <v>45020</v>
      </c>
      <c r="L285" s="624" t="n">
        <v>43820</v>
      </c>
      <c r="M285" s="616" t="n">
        <v>41338</v>
      </c>
      <c r="N285" s="664" t="n">
        <f aca="false">M285-D285</f>
        <v>-5227</v>
      </c>
      <c r="O285" s="564" t="n">
        <f aca="false">N285/D285</f>
        <v>-0.112251691184366</v>
      </c>
    </row>
    <row r="286" customFormat="false" ht="12.75" hidden="false" customHeight="false" outlineLevel="0" collapsed="false">
      <c r="B286" s="102" t="s">
        <v>29</v>
      </c>
      <c r="C286" s="56" t="s">
        <v>34</v>
      </c>
      <c r="D286" s="619" t="n">
        <v>57688</v>
      </c>
      <c r="E286" s="620" t="n">
        <v>55837</v>
      </c>
      <c r="F286" s="620" t="n">
        <v>55326</v>
      </c>
      <c r="G286" s="621" t="n">
        <v>54406</v>
      </c>
      <c r="H286" s="622" t="n">
        <v>55819</v>
      </c>
      <c r="I286" s="623" t="n">
        <v>57873</v>
      </c>
      <c r="J286" s="614" t="n">
        <v>59105</v>
      </c>
      <c r="K286" s="614" t="n">
        <v>59839</v>
      </c>
      <c r="L286" s="624" t="n">
        <v>58843</v>
      </c>
      <c r="M286" s="616" t="n">
        <v>56746</v>
      </c>
      <c r="N286" s="664" t="n">
        <f aca="false">M286-D286</f>
        <v>-942</v>
      </c>
      <c r="O286" s="564" t="n">
        <f aca="false">N286/D286</f>
        <v>-0.0163292192483705</v>
      </c>
    </row>
    <row r="287" customFormat="false" ht="12.75" hidden="false" customHeight="false" outlineLevel="0" collapsed="false">
      <c r="B287" s="102" t="s">
        <v>29</v>
      </c>
      <c r="C287" s="56" t="s">
        <v>35</v>
      </c>
      <c r="D287" s="619" t="n">
        <v>35889</v>
      </c>
      <c r="E287" s="620" t="n">
        <v>34187</v>
      </c>
      <c r="F287" s="620" t="n">
        <v>33610</v>
      </c>
      <c r="G287" s="621" t="n">
        <v>32681</v>
      </c>
      <c r="H287" s="622" t="n">
        <v>34185</v>
      </c>
      <c r="I287" s="623" t="n">
        <v>36420</v>
      </c>
      <c r="J287" s="614" t="n">
        <v>40049</v>
      </c>
      <c r="K287" s="614" t="n">
        <v>41160</v>
      </c>
      <c r="L287" s="624" t="n">
        <v>40193</v>
      </c>
      <c r="M287" s="616" t="n">
        <v>38719</v>
      </c>
      <c r="N287" s="664" t="n">
        <f aca="false">M287-D287</f>
        <v>2830</v>
      </c>
      <c r="O287" s="564" t="n">
        <f aca="false">N287/D287</f>
        <v>0.0788542450332971</v>
      </c>
    </row>
    <row r="288" customFormat="false" ht="13.5" hidden="false" customHeight="false" outlineLevel="0" collapsed="false">
      <c r="B288" s="35" t="s">
        <v>36</v>
      </c>
      <c r="C288" s="59"/>
      <c r="D288" s="200" t="n">
        <f aca="false">SUM(D282:D287)</f>
        <v>310227</v>
      </c>
      <c r="E288" s="223" t="n">
        <f aca="false">SUM(E282:E287)</f>
        <v>297568</v>
      </c>
      <c r="F288" s="223" t="n">
        <f aca="false">SUM(F282:F287)</f>
        <v>292336</v>
      </c>
      <c r="G288" s="223" t="n">
        <f aca="false">SUM(G282:G287)</f>
        <v>284859</v>
      </c>
      <c r="H288" s="226" t="n">
        <f aca="false">SUM(H282:H287)</f>
        <v>293441</v>
      </c>
      <c r="I288" s="226" t="n">
        <f aca="false">SUM(I282:I287)</f>
        <v>307179</v>
      </c>
      <c r="J288" s="226" t="n">
        <f aca="false">SUM(J282:J287)</f>
        <v>320163</v>
      </c>
      <c r="K288" s="226" t="n">
        <f aca="false">SUM(K282:K287)</f>
        <v>325216</v>
      </c>
      <c r="L288" s="226" t="n">
        <f aca="false">SUM(L282:L287)</f>
        <v>317696</v>
      </c>
      <c r="M288" s="654" t="n">
        <f aca="false">SUM(M282:M287)</f>
        <v>301872</v>
      </c>
      <c r="N288" s="665" t="n">
        <f aca="false">M288-D288</f>
        <v>-8355</v>
      </c>
      <c r="O288" s="655" t="n">
        <f aca="false">N288/D288</f>
        <v>-0.0269318918082565</v>
      </c>
    </row>
    <row r="289" customFormat="false" ht="12.75" hidden="false" customHeight="false" outlineLevel="0" collapsed="false">
      <c r="B289" s="95" t="s">
        <v>37</v>
      </c>
      <c r="C289" s="60" t="s">
        <v>38</v>
      </c>
      <c r="D289" s="610" t="n">
        <v>27988</v>
      </c>
      <c r="E289" s="611" t="n">
        <v>26188</v>
      </c>
      <c r="F289" s="611" t="n">
        <v>25446</v>
      </c>
      <c r="G289" s="612" t="n">
        <v>24988</v>
      </c>
      <c r="H289" s="613" t="n">
        <v>25863</v>
      </c>
      <c r="I289" s="629" t="n">
        <v>27077</v>
      </c>
      <c r="J289" s="614" t="n">
        <v>28064</v>
      </c>
      <c r="K289" s="614" t="n">
        <v>28429</v>
      </c>
      <c r="L289" s="624" t="n">
        <v>26839</v>
      </c>
      <c r="M289" s="616" t="n">
        <v>24554</v>
      </c>
      <c r="N289" s="664" t="n">
        <f aca="false">M289-D289</f>
        <v>-3434</v>
      </c>
      <c r="O289" s="564" t="n">
        <f aca="false">N289/D289</f>
        <v>-0.122695440903244</v>
      </c>
    </row>
    <row r="290" customFormat="false" ht="12.75" hidden="false" customHeight="false" outlineLevel="0" collapsed="false">
      <c r="B290" s="102" t="s">
        <v>37</v>
      </c>
      <c r="C290" s="56" t="s">
        <v>39</v>
      </c>
      <c r="D290" s="619" t="n">
        <v>36161</v>
      </c>
      <c r="E290" s="620" t="n">
        <v>34383</v>
      </c>
      <c r="F290" s="620" t="n">
        <v>33567</v>
      </c>
      <c r="G290" s="621" t="n">
        <v>32475</v>
      </c>
      <c r="H290" s="622" t="n">
        <v>33182</v>
      </c>
      <c r="I290" s="623" t="n">
        <v>34509</v>
      </c>
      <c r="J290" s="614" t="n">
        <v>35311</v>
      </c>
      <c r="K290" s="614" t="n">
        <v>35426</v>
      </c>
      <c r="L290" s="624" t="n">
        <v>33712</v>
      </c>
      <c r="M290" s="616" t="n">
        <v>31616</v>
      </c>
      <c r="N290" s="664" t="n">
        <f aca="false">M290-D290</f>
        <v>-4545</v>
      </c>
      <c r="O290" s="564" t="n">
        <f aca="false">N290/D290</f>
        <v>-0.125687895799342</v>
      </c>
    </row>
    <row r="291" customFormat="false" ht="12.75" hidden="false" customHeight="false" outlineLevel="0" collapsed="false">
      <c r="B291" s="102" t="s">
        <v>37</v>
      </c>
      <c r="C291" s="56" t="s">
        <v>40</v>
      </c>
      <c r="D291" s="619" t="n">
        <v>64732</v>
      </c>
      <c r="E291" s="620" t="n">
        <v>62072</v>
      </c>
      <c r="F291" s="620" t="n">
        <v>61297</v>
      </c>
      <c r="G291" s="621" t="n">
        <v>59738</v>
      </c>
      <c r="H291" s="622" t="n">
        <v>60927</v>
      </c>
      <c r="I291" s="623" t="n">
        <v>63329</v>
      </c>
      <c r="J291" s="614" t="n">
        <v>64291</v>
      </c>
      <c r="K291" s="614" t="n">
        <v>64296</v>
      </c>
      <c r="L291" s="624" t="n">
        <v>61403</v>
      </c>
      <c r="M291" s="616" t="n">
        <v>56304</v>
      </c>
      <c r="N291" s="664" t="n">
        <f aca="false">M291-D291</f>
        <v>-8428</v>
      </c>
      <c r="O291" s="564" t="n">
        <f aca="false">N291/D291</f>
        <v>-0.130198356299821</v>
      </c>
    </row>
    <row r="292" customFormat="false" ht="12.75" hidden="false" customHeight="false" outlineLevel="0" collapsed="false">
      <c r="B292" s="102" t="s">
        <v>37</v>
      </c>
      <c r="C292" s="56" t="s">
        <v>41</v>
      </c>
      <c r="D292" s="619" t="n">
        <v>52683</v>
      </c>
      <c r="E292" s="620" t="n">
        <v>49943</v>
      </c>
      <c r="F292" s="620" t="n">
        <v>48921</v>
      </c>
      <c r="G292" s="621" t="n">
        <v>47431</v>
      </c>
      <c r="H292" s="622" t="n">
        <v>48936</v>
      </c>
      <c r="I292" s="623" t="n">
        <v>51238</v>
      </c>
      <c r="J292" s="614" t="n">
        <v>52435</v>
      </c>
      <c r="K292" s="614" t="n">
        <v>52059</v>
      </c>
      <c r="L292" s="624" t="n">
        <v>49611</v>
      </c>
      <c r="M292" s="616" t="n">
        <v>45658</v>
      </c>
      <c r="N292" s="664" t="n">
        <f aca="false">M292-D292</f>
        <v>-7025</v>
      </c>
      <c r="O292" s="564" t="n">
        <f aca="false">N292/D292</f>
        <v>-0.133344722206404</v>
      </c>
    </row>
    <row r="293" customFormat="false" ht="12.75" hidden="false" customHeight="false" outlineLevel="0" collapsed="false">
      <c r="B293" s="102" t="s">
        <v>37</v>
      </c>
      <c r="C293" s="56" t="s">
        <v>42</v>
      </c>
      <c r="D293" s="619" t="n">
        <v>20008</v>
      </c>
      <c r="E293" s="620" t="n">
        <v>19083</v>
      </c>
      <c r="F293" s="620" t="n">
        <v>18785</v>
      </c>
      <c r="G293" s="621" t="n">
        <v>18330</v>
      </c>
      <c r="H293" s="622" t="n">
        <v>18792</v>
      </c>
      <c r="I293" s="623" t="n">
        <v>19418</v>
      </c>
      <c r="J293" s="614" t="n">
        <v>19788</v>
      </c>
      <c r="K293" s="614" t="n">
        <v>19672</v>
      </c>
      <c r="L293" s="624" t="n">
        <v>18600</v>
      </c>
      <c r="M293" s="616" t="n">
        <v>17072</v>
      </c>
      <c r="N293" s="664" t="n">
        <f aca="false">M293-D293</f>
        <v>-2936</v>
      </c>
      <c r="O293" s="564" t="n">
        <f aca="false">N293/D293</f>
        <v>-0.146741303478609</v>
      </c>
    </row>
    <row r="294" customFormat="false" ht="12.75" hidden="false" customHeight="false" outlineLevel="0" collapsed="false">
      <c r="B294" s="102" t="s">
        <v>37</v>
      </c>
      <c r="C294" s="56" t="s">
        <v>43</v>
      </c>
      <c r="D294" s="619" t="n">
        <v>29714</v>
      </c>
      <c r="E294" s="620" t="n">
        <v>28641</v>
      </c>
      <c r="F294" s="620" t="n">
        <v>28303</v>
      </c>
      <c r="G294" s="621" t="n">
        <v>27896</v>
      </c>
      <c r="H294" s="622" t="n">
        <v>28942</v>
      </c>
      <c r="I294" s="623" t="n">
        <v>30177</v>
      </c>
      <c r="J294" s="614" t="n">
        <v>30792</v>
      </c>
      <c r="K294" s="614" t="n">
        <v>31059</v>
      </c>
      <c r="L294" s="624" t="n">
        <v>29834</v>
      </c>
      <c r="M294" s="616" t="n">
        <v>27588</v>
      </c>
      <c r="N294" s="664" t="n">
        <f aca="false">M294-D294</f>
        <v>-2126</v>
      </c>
      <c r="O294" s="564" t="n">
        <f aca="false">N294/D294</f>
        <v>-0.0715487648919701</v>
      </c>
    </row>
    <row r="295" customFormat="false" ht="13.5" hidden="false" customHeight="false" outlineLevel="0" collapsed="false">
      <c r="B295" s="47" t="s">
        <v>44</v>
      </c>
      <c r="C295" s="63"/>
      <c r="D295" s="217" t="n">
        <f aca="false">SUM(D289:D294)</f>
        <v>231286</v>
      </c>
      <c r="E295" s="229" t="n">
        <f aca="false">SUM(E289:E294)</f>
        <v>220310</v>
      </c>
      <c r="F295" s="229" t="n">
        <f aca="false">SUM(F289:F294)</f>
        <v>216319</v>
      </c>
      <c r="G295" s="229" t="n">
        <f aca="false">SUM(G289:G294)</f>
        <v>210858</v>
      </c>
      <c r="H295" s="232" t="n">
        <f aca="false">SUM(H289:H294)</f>
        <v>216642</v>
      </c>
      <c r="I295" s="226" t="n">
        <f aca="false">SUM(I289:I294)</f>
        <v>225748</v>
      </c>
      <c r="J295" s="226" t="n">
        <f aca="false">SUM(J289:J294)</f>
        <v>230681</v>
      </c>
      <c r="K295" s="226" t="n">
        <f aca="false">SUM(K289:K294)</f>
        <v>230941</v>
      </c>
      <c r="L295" s="226" t="n">
        <f aca="false">SUM(L289:L294)</f>
        <v>219999</v>
      </c>
      <c r="M295" s="628" t="n">
        <f aca="false">SUM(M289:M294)</f>
        <v>202792</v>
      </c>
      <c r="N295" s="667" t="n">
        <f aca="false">M295-D295</f>
        <v>-28494</v>
      </c>
      <c r="O295" s="668" t="n">
        <f aca="false">N295/D295</f>
        <v>-0.123198118346982</v>
      </c>
    </row>
    <row r="296" customFormat="false" ht="12.75" hidden="false" customHeight="false" outlineLevel="0" collapsed="false">
      <c r="B296" s="114" t="s">
        <v>45</v>
      </c>
      <c r="C296" s="53" t="s">
        <v>46</v>
      </c>
      <c r="D296" s="632" t="n">
        <v>51523</v>
      </c>
      <c r="E296" s="633" t="n">
        <v>48858</v>
      </c>
      <c r="F296" s="633" t="n">
        <v>47634</v>
      </c>
      <c r="G296" s="635" t="n">
        <v>46098</v>
      </c>
      <c r="H296" s="636" t="n">
        <v>46772</v>
      </c>
      <c r="I296" s="629" t="n">
        <v>47814</v>
      </c>
      <c r="J296" s="629" t="n">
        <v>48457</v>
      </c>
      <c r="K296" s="629" t="n">
        <v>48028</v>
      </c>
      <c r="L296" s="624" t="n">
        <v>46350</v>
      </c>
      <c r="M296" s="616" t="n">
        <v>43740</v>
      </c>
      <c r="N296" s="663" t="n">
        <f aca="false">M296-D296</f>
        <v>-7783</v>
      </c>
      <c r="O296" s="543" t="n">
        <f aca="false">N296/D296</f>
        <v>-0.151058750460959</v>
      </c>
    </row>
    <row r="297" customFormat="false" ht="12.75" hidden="false" customHeight="false" outlineLevel="0" collapsed="false">
      <c r="B297" s="102" t="s">
        <v>45</v>
      </c>
      <c r="C297" s="56" t="s">
        <v>47</v>
      </c>
      <c r="D297" s="619" t="n">
        <v>23062</v>
      </c>
      <c r="E297" s="620" t="n">
        <v>22060</v>
      </c>
      <c r="F297" s="620" t="n">
        <v>22444</v>
      </c>
      <c r="G297" s="621" t="n">
        <v>22482</v>
      </c>
      <c r="H297" s="622" t="n">
        <v>23791</v>
      </c>
      <c r="I297" s="623" t="n">
        <v>25102</v>
      </c>
      <c r="J297" s="614" t="n">
        <v>26395</v>
      </c>
      <c r="K297" s="614" t="n">
        <v>26586</v>
      </c>
      <c r="L297" s="624" t="n">
        <v>25010</v>
      </c>
      <c r="M297" s="616" t="n">
        <v>22692</v>
      </c>
      <c r="N297" s="664" t="n">
        <f aca="false">M297-D297</f>
        <v>-370</v>
      </c>
      <c r="O297" s="564" t="n">
        <f aca="false">N297/D297</f>
        <v>-0.0160437082646778</v>
      </c>
    </row>
    <row r="298" customFormat="false" ht="12.75" hidden="false" customHeight="false" outlineLevel="0" collapsed="false">
      <c r="B298" s="102" t="s">
        <v>45</v>
      </c>
      <c r="C298" s="56" t="s">
        <v>48</v>
      </c>
      <c r="D298" s="619" t="n">
        <v>40897</v>
      </c>
      <c r="E298" s="620" t="n">
        <v>38933</v>
      </c>
      <c r="F298" s="620" t="n">
        <v>38457</v>
      </c>
      <c r="G298" s="621" t="n">
        <v>37850</v>
      </c>
      <c r="H298" s="622" t="n">
        <v>39342</v>
      </c>
      <c r="I298" s="623" t="n">
        <v>41376</v>
      </c>
      <c r="J298" s="614" t="n">
        <v>42957</v>
      </c>
      <c r="K298" s="614" t="n">
        <v>43384</v>
      </c>
      <c r="L298" s="624" t="n">
        <v>41677</v>
      </c>
      <c r="M298" s="616" t="n">
        <v>38675</v>
      </c>
      <c r="N298" s="664" t="n">
        <f aca="false">M298-D298</f>
        <v>-2222</v>
      </c>
      <c r="O298" s="564" t="n">
        <f aca="false">N298/D298</f>
        <v>-0.0543316135657872</v>
      </c>
    </row>
    <row r="299" customFormat="false" ht="12.75" hidden="false" customHeight="false" outlineLevel="0" collapsed="false">
      <c r="B299" s="102" t="s">
        <v>45</v>
      </c>
      <c r="C299" s="56" t="s">
        <v>49</v>
      </c>
      <c r="D299" s="619" t="n">
        <v>18927</v>
      </c>
      <c r="E299" s="620" t="n">
        <v>18198</v>
      </c>
      <c r="F299" s="620" t="n">
        <v>18455</v>
      </c>
      <c r="G299" s="621" t="n">
        <v>18495</v>
      </c>
      <c r="H299" s="622" t="n">
        <v>19593</v>
      </c>
      <c r="I299" s="623" t="n">
        <v>20964</v>
      </c>
      <c r="J299" s="614" t="n">
        <v>21770</v>
      </c>
      <c r="K299" s="614" t="n">
        <v>21971</v>
      </c>
      <c r="L299" s="624" t="n">
        <v>21213</v>
      </c>
      <c r="M299" s="616" t="n">
        <v>19904</v>
      </c>
      <c r="N299" s="664" t="n">
        <f aca="false">M299-D299</f>
        <v>977</v>
      </c>
      <c r="O299" s="564" t="n">
        <f aca="false">N299/D299</f>
        <v>0.0516193797220901</v>
      </c>
    </row>
    <row r="300" customFormat="false" ht="12.75" hidden="false" customHeight="false" outlineLevel="0" collapsed="false">
      <c r="B300" s="102" t="s">
        <v>45</v>
      </c>
      <c r="C300" s="30" t="s">
        <v>50</v>
      </c>
      <c r="D300" s="619" t="n">
        <v>21351</v>
      </c>
      <c r="E300" s="620" t="n">
        <v>20174</v>
      </c>
      <c r="F300" s="620" t="n">
        <v>19740</v>
      </c>
      <c r="G300" s="621" t="n">
        <v>19471</v>
      </c>
      <c r="H300" s="622" t="n">
        <v>20717</v>
      </c>
      <c r="I300" s="623" t="n">
        <v>21894</v>
      </c>
      <c r="J300" s="614" t="n">
        <v>22759</v>
      </c>
      <c r="K300" s="614" t="n">
        <v>23274</v>
      </c>
      <c r="L300" s="624" t="n">
        <v>22122</v>
      </c>
      <c r="M300" s="616" t="n">
        <v>20188</v>
      </c>
      <c r="N300" s="664" t="n">
        <f aca="false">M300-D300</f>
        <v>-1163</v>
      </c>
      <c r="O300" s="564" t="n">
        <f aca="false">N300/D300</f>
        <v>-0.0544705166034378</v>
      </c>
    </row>
    <row r="301" customFormat="false" ht="12.75" hidden="false" customHeight="false" outlineLevel="0" collapsed="false">
      <c r="B301" s="102" t="s">
        <v>45</v>
      </c>
      <c r="C301" s="30" t="s">
        <v>51</v>
      </c>
      <c r="D301" s="619" t="n">
        <v>62567</v>
      </c>
      <c r="E301" s="620" t="n">
        <v>59346</v>
      </c>
      <c r="F301" s="620" t="n">
        <v>57613</v>
      </c>
      <c r="G301" s="621" t="n">
        <v>55651</v>
      </c>
      <c r="H301" s="622" t="n">
        <v>57372</v>
      </c>
      <c r="I301" s="623" t="n">
        <v>60145</v>
      </c>
      <c r="J301" s="614" t="n">
        <v>62206</v>
      </c>
      <c r="K301" s="614" t="n">
        <v>62447</v>
      </c>
      <c r="L301" s="624" t="n">
        <v>59336</v>
      </c>
      <c r="M301" s="616" t="n">
        <v>54508</v>
      </c>
      <c r="N301" s="664" t="n">
        <f aca="false">M301-D301</f>
        <v>-8059</v>
      </c>
      <c r="O301" s="564" t="n">
        <f aca="false">N301/D301</f>
        <v>-0.128805920053702</v>
      </c>
    </row>
    <row r="302" customFormat="false" ht="12.75" hidden="false" customHeight="false" outlineLevel="0" collapsed="false">
      <c r="B302" s="102" t="s">
        <v>45</v>
      </c>
      <c r="C302" s="30" t="s">
        <v>52</v>
      </c>
      <c r="D302" s="619" t="n">
        <v>27482</v>
      </c>
      <c r="E302" s="620" t="n">
        <v>26115</v>
      </c>
      <c r="F302" s="620" t="n">
        <v>25781</v>
      </c>
      <c r="G302" s="621" t="n">
        <v>25269</v>
      </c>
      <c r="H302" s="622" t="n">
        <v>25903</v>
      </c>
      <c r="I302" s="623" t="n">
        <v>26710</v>
      </c>
      <c r="J302" s="614" t="n">
        <v>27373</v>
      </c>
      <c r="K302" s="614" t="n">
        <v>27423</v>
      </c>
      <c r="L302" s="624" t="n">
        <v>26312</v>
      </c>
      <c r="M302" s="616" t="n">
        <v>24659</v>
      </c>
      <c r="N302" s="664" t="n">
        <f aca="false">M302-D302</f>
        <v>-2823</v>
      </c>
      <c r="O302" s="564" t="n">
        <f aca="false">N302/D302</f>
        <v>-0.102721781529729</v>
      </c>
    </row>
    <row r="303" customFormat="false" ht="13.5" hidden="false" customHeight="false" outlineLevel="0" collapsed="false">
      <c r="B303" s="35" t="s">
        <v>53</v>
      </c>
      <c r="C303" s="36"/>
      <c r="D303" s="627" t="n">
        <f aca="false">SUM(D296:D302)</f>
        <v>245809</v>
      </c>
      <c r="E303" s="196" t="n">
        <f aca="false">SUM(E296:E302)</f>
        <v>233684</v>
      </c>
      <c r="F303" s="196" t="n">
        <f aca="false">SUM(F296:F302)</f>
        <v>230124</v>
      </c>
      <c r="G303" s="196" t="n">
        <f aca="false">SUM(G296:G302)</f>
        <v>225316</v>
      </c>
      <c r="H303" s="226" t="n">
        <f aca="false">SUM(H296:H302)</f>
        <v>233490</v>
      </c>
      <c r="I303" s="226" t="n">
        <f aca="false">SUM(I296:I302)</f>
        <v>244005</v>
      </c>
      <c r="J303" s="226" t="n">
        <f aca="false">SUM(J296:J302)</f>
        <v>251917</v>
      </c>
      <c r="K303" s="226" t="n">
        <f aca="false">SUM(K296:K302)</f>
        <v>253113</v>
      </c>
      <c r="L303" s="226" t="n">
        <f aca="false">SUM(L296:L302)</f>
        <v>242020</v>
      </c>
      <c r="M303" s="654" t="n">
        <f aca="false">SUM(M296:M302)</f>
        <v>224366</v>
      </c>
      <c r="N303" s="665" t="n">
        <f aca="false">M303-D303</f>
        <v>-21443</v>
      </c>
      <c r="O303" s="655" t="n">
        <f aca="false">N303/D303</f>
        <v>-0.0872343974386617</v>
      </c>
    </row>
    <row r="304" customFormat="false" ht="12.75" hidden="false" customHeight="false" outlineLevel="0" collapsed="false">
      <c r="B304" s="95" t="s">
        <v>54</v>
      </c>
      <c r="C304" s="42" t="s">
        <v>55</v>
      </c>
      <c r="D304" s="610" t="n">
        <v>25143</v>
      </c>
      <c r="E304" s="611" t="n">
        <v>24387</v>
      </c>
      <c r="F304" s="611" t="n">
        <v>24939</v>
      </c>
      <c r="G304" s="612" t="n">
        <v>25679</v>
      </c>
      <c r="H304" s="613" t="n">
        <v>27782</v>
      </c>
      <c r="I304" s="629" t="n">
        <v>30298</v>
      </c>
      <c r="J304" s="614" t="n">
        <v>32745</v>
      </c>
      <c r="K304" s="614" t="n">
        <v>33973</v>
      </c>
      <c r="L304" s="624" t="n">
        <v>34526</v>
      </c>
      <c r="M304" s="616" t="n">
        <v>33559</v>
      </c>
      <c r="N304" s="664" t="n">
        <f aca="false">M304-D304</f>
        <v>8416</v>
      </c>
      <c r="O304" s="564" t="n">
        <f aca="false">N304/D304</f>
        <v>0.334725370878575</v>
      </c>
    </row>
    <row r="305" customFormat="false" ht="12.75" hidden="false" customHeight="false" outlineLevel="0" collapsed="false">
      <c r="B305" s="102" t="s">
        <v>54</v>
      </c>
      <c r="C305" s="42" t="s">
        <v>56</v>
      </c>
      <c r="D305" s="619" t="n">
        <v>194673</v>
      </c>
      <c r="E305" s="620" t="n">
        <v>185714</v>
      </c>
      <c r="F305" s="620" t="n">
        <v>182251</v>
      </c>
      <c r="G305" s="621" t="n">
        <v>177705</v>
      </c>
      <c r="H305" s="622" t="n">
        <v>178679</v>
      </c>
      <c r="I305" s="623" t="n">
        <v>180713</v>
      </c>
      <c r="J305" s="614" t="n">
        <v>176579</v>
      </c>
      <c r="K305" s="614" t="n">
        <v>169658</v>
      </c>
      <c r="L305" s="624" t="n">
        <v>157966</v>
      </c>
      <c r="M305" s="616" t="n">
        <v>144101</v>
      </c>
      <c r="N305" s="664" t="n">
        <f aca="false">M305-D305</f>
        <v>-50572</v>
      </c>
      <c r="O305" s="564" t="n">
        <f aca="false">N305/D305</f>
        <v>-0.259779219511694</v>
      </c>
    </row>
    <row r="306" customFormat="false" ht="13.5" hidden="false" customHeight="false" outlineLevel="0" collapsed="false">
      <c r="B306" s="47" t="s">
        <v>57</v>
      </c>
      <c r="C306" s="48"/>
      <c r="D306" s="631" t="n">
        <f aca="false">SUM(D304:D305)</f>
        <v>219816</v>
      </c>
      <c r="E306" s="213" t="n">
        <f aca="false">SUM(E304:E305)</f>
        <v>210101</v>
      </c>
      <c r="F306" s="213" t="n">
        <f aca="false">SUM(F304:F305)</f>
        <v>207190</v>
      </c>
      <c r="G306" s="213" t="n">
        <f aca="false">SUM(G304:G305)</f>
        <v>203384</v>
      </c>
      <c r="H306" s="232" t="n">
        <f aca="false">SUM(H304:H305)</f>
        <v>206461</v>
      </c>
      <c r="I306" s="226" t="n">
        <f aca="false">SUM(I304:I305)</f>
        <v>211011</v>
      </c>
      <c r="J306" s="226" t="n">
        <f aca="false">SUM(J304:J305)</f>
        <v>209324</v>
      </c>
      <c r="K306" s="226" t="n">
        <f aca="false">SUM(K304:K305)</f>
        <v>203631</v>
      </c>
      <c r="L306" s="226" t="n">
        <f aca="false">SUM(L304:L305)</f>
        <v>192492</v>
      </c>
      <c r="M306" s="628" t="n">
        <f aca="false">SUM(M304:M305)</f>
        <v>177660</v>
      </c>
      <c r="N306" s="667" t="n">
        <f aca="false">M306-D306</f>
        <v>-42156</v>
      </c>
      <c r="O306" s="668" t="n">
        <f aca="false">N306/D306</f>
        <v>-0.191778578447429</v>
      </c>
    </row>
    <row r="307" customFormat="false" ht="12.75" hidden="false" customHeight="false" outlineLevel="0" collapsed="false">
      <c r="B307" s="114" t="s">
        <v>58</v>
      </c>
      <c r="C307" s="23" t="s">
        <v>59</v>
      </c>
      <c r="D307" s="632" t="n">
        <v>54481</v>
      </c>
      <c r="E307" s="633" t="n">
        <v>52745</v>
      </c>
      <c r="F307" s="633" t="n">
        <v>51903</v>
      </c>
      <c r="G307" s="635" t="n">
        <v>50811</v>
      </c>
      <c r="H307" s="636" t="n">
        <v>51317</v>
      </c>
      <c r="I307" s="629" t="n">
        <v>52588</v>
      </c>
      <c r="J307" s="629" t="n">
        <v>53137</v>
      </c>
      <c r="K307" s="629" t="n">
        <v>53107</v>
      </c>
      <c r="L307" s="624" t="n">
        <v>51607</v>
      </c>
      <c r="M307" s="616" t="n">
        <v>49381</v>
      </c>
      <c r="N307" s="663" t="n">
        <f aca="false">M307-D307</f>
        <v>-5100</v>
      </c>
      <c r="O307" s="543" t="n">
        <f aca="false">N307/D307</f>
        <v>-0.0936106165452176</v>
      </c>
    </row>
    <row r="308" customFormat="false" ht="12.75" hidden="false" customHeight="false" outlineLevel="0" collapsed="false">
      <c r="B308" s="102" t="s">
        <v>58</v>
      </c>
      <c r="C308" s="30" t="s">
        <v>60</v>
      </c>
      <c r="D308" s="619" t="n">
        <v>28677</v>
      </c>
      <c r="E308" s="620" t="n">
        <v>27835</v>
      </c>
      <c r="F308" s="620" t="n">
        <v>27569</v>
      </c>
      <c r="G308" s="621" t="n">
        <v>27249</v>
      </c>
      <c r="H308" s="622" t="n">
        <v>28257</v>
      </c>
      <c r="I308" s="623" t="n">
        <v>29288</v>
      </c>
      <c r="J308" s="614" t="n">
        <v>30026</v>
      </c>
      <c r="K308" s="614" t="n">
        <v>30326</v>
      </c>
      <c r="L308" s="624" t="n">
        <v>29152</v>
      </c>
      <c r="M308" s="616" t="n">
        <v>27127</v>
      </c>
      <c r="N308" s="664" t="n">
        <f aca="false">M308-D308</f>
        <v>-1550</v>
      </c>
      <c r="O308" s="564" t="n">
        <f aca="false">N308/D308</f>
        <v>-0.0540502841998814</v>
      </c>
    </row>
    <row r="309" customFormat="false" ht="12.75" hidden="false" customHeight="false" outlineLevel="0" collapsed="false">
      <c r="B309" s="102" t="s">
        <v>58</v>
      </c>
      <c r="C309" s="30" t="s">
        <v>61</v>
      </c>
      <c r="D309" s="619" t="n">
        <v>21996</v>
      </c>
      <c r="E309" s="620" t="n">
        <v>21105</v>
      </c>
      <c r="F309" s="620" t="n">
        <v>20517</v>
      </c>
      <c r="G309" s="621" t="n">
        <v>20031</v>
      </c>
      <c r="H309" s="622" t="n">
        <v>20203</v>
      </c>
      <c r="I309" s="623" t="n">
        <v>20780</v>
      </c>
      <c r="J309" s="614" t="n">
        <v>21182</v>
      </c>
      <c r="K309" s="614" t="n">
        <v>21496</v>
      </c>
      <c r="L309" s="624" t="n">
        <v>21071</v>
      </c>
      <c r="M309" s="616" t="n">
        <v>20168</v>
      </c>
      <c r="N309" s="664" t="n">
        <f aca="false">M309-D309</f>
        <v>-1828</v>
      </c>
      <c r="O309" s="564" t="n">
        <f aca="false">N309/D309</f>
        <v>-0.083106019276232</v>
      </c>
    </row>
    <row r="310" customFormat="false" ht="12.75" hidden="false" customHeight="false" outlineLevel="0" collapsed="false">
      <c r="B310" s="102" t="s">
        <v>58</v>
      </c>
      <c r="C310" s="30" t="s">
        <v>62</v>
      </c>
      <c r="D310" s="619" t="n">
        <v>34462</v>
      </c>
      <c r="E310" s="620" t="n">
        <v>32991</v>
      </c>
      <c r="F310" s="620" t="n">
        <v>32847</v>
      </c>
      <c r="G310" s="621" t="n">
        <v>32201</v>
      </c>
      <c r="H310" s="622" t="n">
        <v>32992</v>
      </c>
      <c r="I310" s="623" t="n">
        <v>34207</v>
      </c>
      <c r="J310" s="614" t="n">
        <v>34682</v>
      </c>
      <c r="K310" s="614" t="n">
        <v>34352</v>
      </c>
      <c r="L310" s="624" t="n">
        <v>33036</v>
      </c>
      <c r="M310" s="616" t="n">
        <v>30899</v>
      </c>
      <c r="N310" s="664" t="n">
        <f aca="false">M310-D310</f>
        <v>-3563</v>
      </c>
      <c r="O310" s="564" t="n">
        <f aca="false">N310/D310</f>
        <v>-0.103389240322674</v>
      </c>
    </row>
    <row r="311" customFormat="false" ht="12.75" hidden="false" customHeight="false" outlineLevel="0" collapsed="false">
      <c r="B311" s="102" t="s">
        <v>58</v>
      </c>
      <c r="C311" s="30" t="s">
        <v>63</v>
      </c>
      <c r="D311" s="619" t="n">
        <v>29794</v>
      </c>
      <c r="E311" s="620" t="n">
        <v>28580</v>
      </c>
      <c r="F311" s="620" t="n">
        <v>27938</v>
      </c>
      <c r="G311" s="621" t="n">
        <v>27235</v>
      </c>
      <c r="H311" s="622" t="n">
        <v>28307</v>
      </c>
      <c r="I311" s="623" t="n">
        <v>29476</v>
      </c>
      <c r="J311" s="614" t="n">
        <v>30204</v>
      </c>
      <c r="K311" s="614" t="n">
        <v>30555</v>
      </c>
      <c r="L311" s="624" t="n">
        <v>29785</v>
      </c>
      <c r="M311" s="616" t="n">
        <v>27778</v>
      </c>
      <c r="N311" s="664" t="n">
        <f aca="false">M311-D311</f>
        <v>-2016</v>
      </c>
      <c r="O311" s="564" t="n">
        <f aca="false">N311/D311</f>
        <v>-0.0676646304625092</v>
      </c>
    </row>
    <row r="312" customFormat="false" ht="13.5" hidden="false" customHeight="false" outlineLevel="0" collapsed="false">
      <c r="B312" s="35" t="s">
        <v>64</v>
      </c>
      <c r="C312" s="36"/>
      <c r="D312" s="627" t="n">
        <f aca="false">SUM(D307:D311)</f>
        <v>169410</v>
      </c>
      <c r="E312" s="196" t="n">
        <f aca="false">SUM(E307:E311)</f>
        <v>163256</v>
      </c>
      <c r="F312" s="196" t="n">
        <f aca="false">SUM(F307:F311)</f>
        <v>160774</v>
      </c>
      <c r="G312" s="196" t="n">
        <f aca="false">SUM(G307:G311)</f>
        <v>157527</v>
      </c>
      <c r="H312" s="226" t="n">
        <f aca="false">SUM(H307:H311)</f>
        <v>161076</v>
      </c>
      <c r="I312" s="226" t="n">
        <f aca="false">SUM(I307:I311)</f>
        <v>166339</v>
      </c>
      <c r="J312" s="226" t="n">
        <f aca="false">SUM(J307:J311)</f>
        <v>169231</v>
      </c>
      <c r="K312" s="226" t="n">
        <f aca="false">SUM(K307:K311)</f>
        <v>169836</v>
      </c>
      <c r="L312" s="226" t="n">
        <f aca="false">SUM(L307:L311)</f>
        <v>164651</v>
      </c>
      <c r="M312" s="654" t="n">
        <f aca="false">SUM(M307:M311)</f>
        <v>155353</v>
      </c>
      <c r="N312" s="665" t="n">
        <f aca="false">M312-D312</f>
        <v>-14057</v>
      </c>
      <c r="O312" s="655" t="n">
        <f aca="false">N312/D312</f>
        <v>-0.0829762115577593</v>
      </c>
    </row>
    <row r="313" customFormat="false" ht="12.75" hidden="false" customHeight="false" outlineLevel="0" collapsed="false">
      <c r="B313" s="95" t="s">
        <v>65</v>
      </c>
      <c r="C313" s="42" t="s">
        <v>66</v>
      </c>
      <c r="D313" s="610" t="n">
        <v>35524</v>
      </c>
      <c r="E313" s="611" t="n">
        <v>34240</v>
      </c>
      <c r="F313" s="611" t="n">
        <v>33632</v>
      </c>
      <c r="G313" s="612" t="n">
        <v>33325</v>
      </c>
      <c r="H313" s="613" t="n">
        <v>34016</v>
      </c>
      <c r="I313" s="629" t="n">
        <v>35560</v>
      </c>
      <c r="J313" s="614" t="n">
        <v>36514</v>
      </c>
      <c r="K313" s="614" t="n">
        <v>37147</v>
      </c>
      <c r="L313" s="624" t="n">
        <v>36093</v>
      </c>
      <c r="M313" s="616" t="n">
        <v>34334</v>
      </c>
      <c r="N313" s="664" t="n">
        <f aca="false">M313-D313</f>
        <v>-1190</v>
      </c>
      <c r="O313" s="564" t="n">
        <f aca="false">N313/D313</f>
        <v>-0.0334984799009121</v>
      </c>
    </row>
    <row r="314" customFormat="false" ht="12.75" hidden="false" customHeight="false" outlineLevel="0" collapsed="false">
      <c r="B314" s="102" t="s">
        <v>65</v>
      </c>
      <c r="C314" s="30" t="s">
        <v>67</v>
      </c>
      <c r="D314" s="619" t="n">
        <v>25340</v>
      </c>
      <c r="E314" s="620" t="n">
        <v>24511</v>
      </c>
      <c r="F314" s="620" t="n">
        <v>24175</v>
      </c>
      <c r="G314" s="621" t="n">
        <v>23786</v>
      </c>
      <c r="H314" s="622" t="n">
        <v>24470</v>
      </c>
      <c r="I314" s="623" t="n">
        <v>25297</v>
      </c>
      <c r="J314" s="614" t="n">
        <v>25639</v>
      </c>
      <c r="K314" s="614" t="n">
        <v>25680</v>
      </c>
      <c r="L314" s="624" t="n">
        <v>24791</v>
      </c>
      <c r="M314" s="616" t="n">
        <v>23108</v>
      </c>
      <c r="N314" s="664" t="n">
        <f aca="false">M314-D314</f>
        <v>-2232</v>
      </c>
      <c r="O314" s="564" t="n">
        <f aca="false">N314/D314</f>
        <v>-0.0880820836621942</v>
      </c>
    </row>
    <row r="315" customFormat="false" ht="12.75" hidden="false" customHeight="false" outlineLevel="0" collapsed="false">
      <c r="B315" s="102" t="s">
        <v>65</v>
      </c>
      <c r="C315" s="65" t="s">
        <v>68</v>
      </c>
      <c r="D315" s="619" t="n">
        <v>35557</v>
      </c>
      <c r="E315" s="620" t="n">
        <v>34040</v>
      </c>
      <c r="F315" s="620" t="n">
        <v>33489</v>
      </c>
      <c r="G315" s="621" t="n">
        <v>32804</v>
      </c>
      <c r="H315" s="622" t="n">
        <v>33331</v>
      </c>
      <c r="I315" s="623" t="n">
        <v>34448</v>
      </c>
      <c r="J315" s="614" t="n">
        <v>35539</v>
      </c>
      <c r="K315" s="614" t="n">
        <v>35828</v>
      </c>
      <c r="L315" s="624" t="n">
        <v>34399</v>
      </c>
      <c r="M315" s="616" t="n">
        <v>32533</v>
      </c>
      <c r="N315" s="664" t="n">
        <f aca="false">M315-D315</f>
        <v>-3024</v>
      </c>
      <c r="O315" s="564" t="n">
        <f aca="false">N315/D315</f>
        <v>-0.08504654498411</v>
      </c>
    </row>
    <row r="316" customFormat="false" ht="13.5" hidden="false" customHeight="false" outlineLevel="0" collapsed="false">
      <c r="B316" s="642" t="s">
        <v>65</v>
      </c>
      <c r="C316" s="67" t="s">
        <v>69</v>
      </c>
      <c r="D316" s="669" t="n">
        <v>60816</v>
      </c>
      <c r="E316" s="670" t="n">
        <v>59342</v>
      </c>
      <c r="F316" s="670" t="n">
        <v>59224</v>
      </c>
      <c r="G316" s="671" t="n">
        <v>59219</v>
      </c>
      <c r="H316" s="672" t="n">
        <v>60497</v>
      </c>
      <c r="I316" s="682" t="n">
        <v>62334</v>
      </c>
      <c r="J316" s="647" t="n">
        <v>63454</v>
      </c>
      <c r="K316" s="673" t="n">
        <v>63143</v>
      </c>
      <c r="L316" s="624" t="n">
        <v>60820</v>
      </c>
      <c r="M316" s="674" t="n">
        <v>57482</v>
      </c>
      <c r="N316" s="675" t="n">
        <f aca="false">M316-D316</f>
        <v>-3334</v>
      </c>
      <c r="O316" s="676" t="n">
        <f aca="false">N316/D316</f>
        <v>-0.0548210997106025</v>
      </c>
    </row>
    <row r="317" customFormat="false" ht="13.5" hidden="false" customHeight="false" outlineLevel="0" collapsed="false">
      <c r="B317" s="72" t="s">
        <v>70</v>
      </c>
      <c r="C317" s="73"/>
      <c r="D317" s="656" t="n">
        <f aca="false">SUM(D313:D316)</f>
        <v>157237</v>
      </c>
      <c r="E317" s="657" t="n">
        <f aca="false">SUM(E313:E316)</f>
        <v>152133</v>
      </c>
      <c r="F317" s="657" t="n">
        <f aca="false">SUM(F313:F316)</f>
        <v>150520</v>
      </c>
      <c r="G317" s="657" t="n">
        <f aca="false">SUM(G313:G316)</f>
        <v>149134</v>
      </c>
      <c r="H317" s="677" t="n">
        <f aca="false">SUM(H313:H316)</f>
        <v>152314</v>
      </c>
      <c r="I317" s="677" t="n">
        <f aca="false">SUM(I313:I316)</f>
        <v>157639</v>
      </c>
      <c r="J317" s="677" t="n">
        <f aca="false">SUM(J313:J316)</f>
        <v>161146</v>
      </c>
      <c r="K317" s="677" t="n">
        <f aca="false">SUM(K313:K316)</f>
        <v>161798</v>
      </c>
      <c r="L317" s="677" t="n">
        <f aca="false">SUM(L313:L316)</f>
        <v>156103</v>
      </c>
      <c r="M317" s="678" t="n">
        <f aca="false">SUM(M313:M316)</f>
        <v>147457</v>
      </c>
      <c r="N317" s="679" t="n">
        <f aca="false">M317-D317</f>
        <v>-9780</v>
      </c>
      <c r="O317" s="591" t="n">
        <f aca="false">N317/D317</f>
        <v>-0.0621991007205683</v>
      </c>
    </row>
    <row r="318" customFormat="false" ht="13.5" hidden="false" customHeight="false" outlineLevel="0" collapsed="false">
      <c r="B318" s="78" t="s">
        <v>71</v>
      </c>
      <c r="C318" s="79"/>
      <c r="D318" s="652" t="n">
        <f aca="false">D274+D281+D288+D295+D303+D306+D312+D317</f>
        <v>1780904</v>
      </c>
      <c r="E318" s="235" t="n">
        <f aca="false">E274+E281+E288+E295+E303+E306+E312+E317</f>
        <v>1709279</v>
      </c>
      <c r="F318" s="235" t="n">
        <f aca="false">F274+F281+F288+F295+F303+F306+F312+F317</f>
        <v>1680667</v>
      </c>
      <c r="G318" s="235" t="n">
        <f aca="false">G274+G281+G288+G295+G303+G306+G312+G317</f>
        <v>1645389</v>
      </c>
      <c r="H318" s="238" t="n">
        <f aca="false">H274+H281+H288+H295+H303+H306+H312+H317</f>
        <v>1680517</v>
      </c>
      <c r="I318" s="238" t="n">
        <f aca="false">I274+I281+I288+I295+I303+I306+I312+I317</f>
        <v>1738130</v>
      </c>
      <c r="J318" s="238" t="n">
        <f aca="false">J274+J281+J288+J295+J303+J306+J312+J317</f>
        <v>1775190</v>
      </c>
      <c r="K318" s="238" t="n">
        <f aca="false">K274+K281+K288+K295+K303+K306+K312+K317</f>
        <v>1779388</v>
      </c>
      <c r="L318" s="238" t="n">
        <f aca="false">L274+L281+L288+L295+L303+L306+L312+L317</f>
        <v>1712124</v>
      </c>
      <c r="M318" s="658" t="n">
        <f aca="false">M274+M281+M288+M295+M303+M306+M312+M317</f>
        <v>1605357</v>
      </c>
      <c r="N318" s="665" t="n">
        <f aca="false">M318-D318</f>
        <v>-175547</v>
      </c>
      <c r="O318" s="655" t="n">
        <f aca="false">N318/D318</f>
        <v>-0.0985718489037028</v>
      </c>
    </row>
    <row r="319" customFormat="false" ht="12.75" hidden="false" customHeight="false" outlineLevel="0" collapsed="false">
      <c r="B319" s="146" t="s">
        <v>329</v>
      </c>
    </row>
    <row r="320" customFormat="false" ht="168" hidden="false" customHeight="true" outlineLevel="0" collapsed="false"/>
    <row r="321" customFormat="false" ht="13.5" hidden="false" customHeight="false" outlineLevel="0" collapsed="false">
      <c r="B321" s="517" t="s">
        <v>336</v>
      </c>
    </row>
    <row r="322" customFormat="false" ht="12.75" hidden="false" customHeight="true" outlineLevel="0" collapsed="false">
      <c r="B322" s="659" t="s">
        <v>2</v>
      </c>
      <c r="C322" s="660" t="s">
        <v>3</v>
      </c>
      <c r="D322" s="602" t="s">
        <v>337</v>
      </c>
      <c r="E322" s="602"/>
      <c r="F322" s="602"/>
      <c r="G322" s="602"/>
      <c r="H322" s="602"/>
      <c r="I322" s="602"/>
      <c r="J322" s="602"/>
      <c r="K322" s="602"/>
      <c r="L322" s="602"/>
      <c r="M322" s="602"/>
      <c r="N322" s="525" t="s">
        <v>322</v>
      </c>
      <c r="O322" s="525"/>
    </row>
    <row r="323" customFormat="false" ht="27.75" hidden="false" customHeight="false" outlineLevel="0" collapsed="false">
      <c r="B323" s="659"/>
      <c r="C323" s="661"/>
      <c r="D323" s="606" t="n">
        <v>2008</v>
      </c>
      <c r="E323" s="607" t="n">
        <v>2009</v>
      </c>
      <c r="F323" s="532" t="n">
        <v>2010</v>
      </c>
      <c r="G323" s="607" t="n">
        <v>2011</v>
      </c>
      <c r="H323" s="681" t="n">
        <v>2012</v>
      </c>
      <c r="I323" s="531" t="n">
        <v>2013</v>
      </c>
      <c r="J323" s="531" t="n">
        <v>2014</v>
      </c>
      <c r="K323" s="531" t="n">
        <v>2015</v>
      </c>
      <c r="L323" s="531" t="n">
        <v>2016</v>
      </c>
      <c r="M323" s="533" t="n">
        <v>2017</v>
      </c>
      <c r="N323" s="662" t="s">
        <v>323</v>
      </c>
      <c r="O323" s="535" t="s">
        <v>324</v>
      </c>
    </row>
    <row r="324" customFormat="false" ht="12.75" hidden="false" customHeight="false" outlineLevel="0" collapsed="false">
      <c r="B324" s="114" t="s">
        <v>13</v>
      </c>
      <c r="C324" s="23" t="s">
        <v>14</v>
      </c>
      <c r="D324" s="632" t="n">
        <v>300997</v>
      </c>
      <c r="E324" s="633" t="n">
        <v>304171</v>
      </c>
      <c r="F324" s="633" t="n">
        <v>306916</v>
      </c>
      <c r="G324" s="635" t="n">
        <v>309698</v>
      </c>
      <c r="H324" s="636" t="n">
        <v>311715</v>
      </c>
      <c r="I324" s="629" t="n">
        <v>312170</v>
      </c>
      <c r="J324" s="629" t="n">
        <v>313117</v>
      </c>
      <c r="K324" s="629" t="n">
        <v>314110</v>
      </c>
      <c r="L324" s="690" t="n">
        <v>314387</v>
      </c>
      <c r="M324" s="691" t="n">
        <v>315352</v>
      </c>
      <c r="N324" s="663" t="n">
        <f aca="false">M324-D324</f>
        <v>14355</v>
      </c>
      <c r="O324" s="543" t="n">
        <f aca="false">N324/D324</f>
        <v>0.0476915052309491</v>
      </c>
    </row>
    <row r="325" customFormat="false" ht="12.75" hidden="false" customHeight="false" outlineLevel="0" collapsed="false">
      <c r="B325" s="102" t="s">
        <v>13</v>
      </c>
      <c r="C325" s="30" t="s">
        <v>15</v>
      </c>
      <c r="D325" s="619" t="n">
        <v>152271</v>
      </c>
      <c r="E325" s="620" t="n">
        <v>154249</v>
      </c>
      <c r="F325" s="620" t="n">
        <v>156250</v>
      </c>
      <c r="G325" s="621" t="n">
        <v>157868</v>
      </c>
      <c r="H325" s="622" t="n">
        <v>159447</v>
      </c>
      <c r="I325" s="623" t="n">
        <v>160516</v>
      </c>
      <c r="J325" s="614" t="n">
        <v>161317</v>
      </c>
      <c r="K325" s="614" t="n">
        <v>161989</v>
      </c>
      <c r="L325" s="690" t="n">
        <v>162551</v>
      </c>
      <c r="M325" s="691" t="n">
        <v>163609</v>
      </c>
      <c r="N325" s="664" t="n">
        <f aca="false">M325-D325</f>
        <v>11338</v>
      </c>
      <c r="O325" s="564" t="n">
        <f aca="false">N325/D325</f>
        <v>0.0744593520762325</v>
      </c>
    </row>
    <row r="326" customFormat="false" ht="12.75" hidden="false" customHeight="false" outlineLevel="0" collapsed="false">
      <c r="B326" s="102" t="s">
        <v>13</v>
      </c>
      <c r="C326" s="30" t="s">
        <v>16</v>
      </c>
      <c r="D326" s="619" t="n">
        <v>353868</v>
      </c>
      <c r="E326" s="620" t="n">
        <v>357926</v>
      </c>
      <c r="F326" s="620" t="n">
        <v>362653</v>
      </c>
      <c r="G326" s="621" t="n">
        <v>366964</v>
      </c>
      <c r="H326" s="622" t="n">
        <v>370387</v>
      </c>
      <c r="I326" s="623" t="n">
        <v>372813</v>
      </c>
      <c r="J326" s="614" t="n">
        <v>375068</v>
      </c>
      <c r="K326" s="614" t="n">
        <v>377445</v>
      </c>
      <c r="L326" s="690" t="n">
        <v>379484</v>
      </c>
      <c r="M326" s="691" t="n">
        <v>382812</v>
      </c>
      <c r="N326" s="664" t="n">
        <f aca="false">M326-D326</f>
        <v>28944</v>
      </c>
      <c r="O326" s="564" t="n">
        <f aca="false">N326/D326</f>
        <v>0.0817932110278409</v>
      </c>
    </row>
    <row r="327" customFormat="false" ht="12.75" hidden="false" customHeight="false" outlineLevel="0" collapsed="false">
      <c r="B327" s="102" t="s">
        <v>13</v>
      </c>
      <c r="C327" s="30" t="s">
        <v>17</v>
      </c>
      <c r="D327" s="619" t="n">
        <v>256110</v>
      </c>
      <c r="E327" s="620" t="n">
        <v>258019</v>
      </c>
      <c r="F327" s="620" t="n">
        <v>260258</v>
      </c>
      <c r="G327" s="621" t="n">
        <v>262260</v>
      </c>
      <c r="H327" s="622" t="n">
        <v>263847</v>
      </c>
      <c r="I327" s="623" t="n">
        <v>264696</v>
      </c>
      <c r="J327" s="614" t="n">
        <v>265380</v>
      </c>
      <c r="K327" s="614" t="n">
        <v>266387</v>
      </c>
      <c r="L327" s="690" t="n">
        <v>266807</v>
      </c>
      <c r="M327" s="691" t="n">
        <v>267852</v>
      </c>
      <c r="N327" s="664" t="n">
        <f aca="false">M327-D327</f>
        <v>11742</v>
      </c>
      <c r="O327" s="564" t="n">
        <f aca="false">N327/D327</f>
        <v>0.0458474874077545</v>
      </c>
    </row>
    <row r="328" customFormat="false" ht="12.75" hidden="false" customHeight="false" outlineLevel="0" collapsed="false">
      <c r="B328" s="102" t="s">
        <v>13</v>
      </c>
      <c r="C328" s="30" t="s">
        <v>18</v>
      </c>
      <c r="D328" s="619" t="n">
        <v>191782</v>
      </c>
      <c r="E328" s="620" t="n">
        <v>193423</v>
      </c>
      <c r="F328" s="620" t="n">
        <v>195248</v>
      </c>
      <c r="G328" s="621" t="n">
        <v>197153</v>
      </c>
      <c r="H328" s="622" t="n">
        <v>198618</v>
      </c>
      <c r="I328" s="623" t="n">
        <v>199425</v>
      </c>
      <c r="J328" s="614" t="n">
        <v>200144</v>
      </c>
      <c r="K328" s="614" t="n">
        <v>200661</v>
      </c>
      <c r="L328" s="690" t="n">
        <v>201229</v>
      </c>
      <c r="M328" s="691" t="n">
        <v>202242</v>
      </c>
      <c r="N328" s="664" t="n">
        <f aca="false">M328-D328</f>
        <v>10460</v>
      </c>
      <c r="O328" s="564" t="n">
        <f aca="false">N328/D328</f>
        <v>0.0545410935332826</v>
      </c>
    </row>
    <row r="329" customFormat="false" ht="12.75" hidden="false" customHeight="false" outlineLevel="0" collapsed="false">
      <c r="B329" s="102" t="s">
        <v>13</v>
      </c>
      <c r="C329" s="30" t="s">
        <v>19</v>
      </c>
      <c r="D329" s="619" t="n">
        <v>118139</v>
      </c>
      <c r="E329" s="620" t="n">
        <v>118657</v>
      </c>
      <c r="F329" s="620" t="n">
        <v>119184</v>
      </c>
      <c r="G329" s="621" t="n">
        <v>119688</v>
      </c>
      <c r="H329" s="622" t="n">
        <v>120023</v>
      </c>
      <c r="I329" s="623" t="n">
        <v>119981</v>
      </c>
      <c r="J329" s="614" t="n">
        <v>120145</v>
      </c>
      <c r="K329" s="614" t="n">
        <v>120199</v>
      </c>
      <c r="L329" s="690" t="n">
        <v>120052</v>
      </c>
      <c r="M329" s="691" t="n">
        <v>120444</v>
      </c>
      <c r="N329" s="664" t="n">
        <f aca="false">M329-D329</f>
        <v>2305</v>
      </c>
      <c r="O329" s="564" t="n">
        <f aca="false">N329/D329</f>
        <v>0.0195109151084739</v>
      </c>
    </row>
    <row r="330" customFormat="false" ht="13.5" hidden="false" customHeight="false" outlineLevel="0" collapsed="false">
      <c r="B330" s="35" t="s">
        <v>20</v>
      </c>
      <c r="C330" s="36"/>
      <c r="D330" s="627" t="n">
        <f aca="false">SUM(D324:D329)</f>
        <v>1373167</v>
      </c>
      <c r="E330" s="196" t="n">
        <f aca="false">SUM(E324:E329)</f>
        <v>1386445</v>
      </c>
      <c r="F330" s="196" t="n">
        <f aca="false">SUM(F324:F329)</f>
        <v>1400509</v>
      </c>
      <c r="G330" s="196" t="n">
        <f aca="false">SUM(G324:G329)</f>
        <v>1413631</v>
      </c>
      <c r="H330" s="226" t="n">
        <f aca="false">SUM(H324:H329)</f>
        <v>1424037</v>
      </c>
      <c r="I330" s="226" t="n">
        <f aca="false">SUM(I324:I329)</f>
        <v>1429601</v>
      </c>
      <c r="J330" s="226" t="n">
        <f aca="false">SUM(J324:J329)</f>
        <v>1435171</v>
      </c>
      <c r="K330" s="226" t="n">
        <f aca="false">SUM(K324:K329)</f>
        <v>1440791</v>
      </c>
      <c r="L330" s="226" t="n">
        <f aca="false">SUM(L324:L329)</f>
        <v>1444510</v>
      </c>
      <c r="M330" s="654" t="n">
        <f aca="false">SUM(M324:M329)</f>
        <v>1452311</v>
      </c>
      <c r="N330" s="665" t="n">
        <f aca="false">M330-D330</f>
        <v>79144</v>
      </c>
      <c r="O330" s="655" t="n">
        <f aca="false">N330/D330</f>
        <v>0.0576361068974131</v>
      </c>
    </row>
    <row r="331" customFormat="false" ht="12.75" hidden="false" customHeight="false" outlineLevel="0" collapsed="false">
      <c r="B331" s="95" t="s">
        <v>21</v>
      </c>
      <c r="C331" s="42" t="s">
        <v>22</v>
      </c>
      <c r="D331" s="610" t="n">
        <v>190576</v>
      </c>
      <c r="E331" s="611" t="n">
        <v>192339</v>
      </c>
      <c r="F331" s="611" t="n">
        <v>193974</v>
      </c>
      <c r="G331" s="612" t="n">
        <v>195407</v>
      </c>
      <c r="H331" s="613" t="n">
        <v>196026</v>
      </c>
      <c r="I331" s="629" t="n">
        <v>196130</v>
      </c>
      <c r="J331" s="614" t="n">
        <v>196145</v>
      </c>
      <c r="K331" s="614" t="n">
        <v>196292</v>
      </c>
      <c r="L331" s="690" t="n">
        <v>196025</v>
      </c>
      <c r="M331" s="691" t="n">
        <v>196240</v>
      </c>
      <c r="N331" s="664" t="n">
        <f aca="false">M331-D331</f>
        <v>5664</v>
      </c>
      <c r="O331" s="564" t="n">
        <f aca="false">N331/D331</f>
        <v>0.0297204264965158</v>
      </c>
    </row>
    <row r="332" customFormat="false" ht="12.75" hidden="false" customHeight="false" outlineLevel="0" collapsed="false">
      <c r="B332" s="102" t="s">
        <v>21</v>
      </c>
      <c r="C332" s="30" t="s">
        <v>23</v>
      </c>
      <c r="D332" s="619" t="n">
        <v>312208</v>
      </c>
      <c r="E332" s="620" t="n">
        <v>317472</v>
      </c>
      <c r="F332" s="620" t="n">
        <v>322639</v>
      </c>
      <c r="G332" s="621" t="n">
        <v>327350</v>
      </c>
      <c r="H332" s="622" t="n">
        <v>331366</v>
      </c>
      <c r="I332" s="623" t="n">
        <v>333761</v>
      </c>
      <c r="J332" s="614" t="n">
        <v>334751</v>
      </c>
      <c r="K332" s="614" t="n">
        <v>335688</v>
      </c>
      <c r="L332" s="690" t="n">
        <v>335946</v>
      </c>
      <c r="M332" s="691" t="n">
        <v>337258</v>
      </c>
      <c r="N332" s="664" t="n">
        <f aca="false">M332-D332</f>
        <v>25050</v>
      </c>
      <c r="O332" s="564" t="n">
        <f aca="false">N332/D332</f>
        <v>0.0802349715574233</v>
      </c>
    </row>
    <row r="333" customFormat="false" ht="12.75" hidden="false" customHeight="false" outlineLevel="0" collapsed="false">
      <c r="B333" s="102" t="s">
        <v>21</v>
      </c>
      <c r="C333" s="30" t="s">
        <v>24</v>
      </c>
      <c r="D333" s="619" t="n">
        <v>109776</v>
      </c>
      <c r="E333" s="620" t="n">
        <v>110863</v>
      </c>
      <c r="F333" s="620" t="n">
        <v>111940</v>
      </c>
      <c r="G333" s="621" t="n">
        <v>113179</v>
      </c>
      <c r="H333" s="622" t="n">
        <v>114347</v>
      </c>
      <c r="I333" s="623" t="n">
        <v>115193</v>
      </c>
      <c r="J333" s="614" t="n">
        <v>115227</v>
      </c>
      <c r="K333" s="614" t="n">
        <v>115172</v>
      </c>
      <c r="L333" s="690" t="n">
        <v>114953</v>
      </c>
      <c r="M333" s="691" t="n">
        <v>115250</v>
      </c>
      <c r="N333" s="664" t="n">
        <f aca="false">M333-D333</f>
        <v>5474</v>
      </c>
      <c r="O333" s="564" t="n">
        <f aca="false">N333/D333</f>
        <v>0.049865180002915</v>
      </c>
    </row>
    <row r="334" customFormat="false" ht="12.75" hidden="false" customHeight="false" outlineLevel="0" collapsed="false">
      <c r="B334" s="102" t="s">
        <v>21</v>
      </c>
      <c r="C334" s="30" t="s">
        <v>25</v>
      </c>
      <c r="D334" s="619" t="n">
        <v>160217</v>
      </c>
      <c r="E334" s="620" t="n">
        <v>161341</v>
      </c>
      <c r="F334" s="620" t="n">
        <v>162739</v>
      </c>
      <c r="G334" s="621" t="n">
        <v>164382</v>
      </c>
      <c r="H334" s="622" t="n">
        <v>165701</v>
      </c>
      <c r="I334" s="623" t="n">
        <v>166882</v>
      </c>
      <c r="J334" s="614" t="n">
        <v>166975</v>
      </c>
      <c r="K334" s="614" t="n">
        <v>167024</v>
      </c>
      <c r="L334" s="690" t="n">
        <v>166978</v>
      </c>
      <c r="M334" s="691" t="n">
        <v>167288</v>
      </c>
      <c r="N334" s="664" t="n">
        <f aca="false">M334-D334</f>
        <v>7071</v>
      </c>
      <c r="O334" s="564" t="n">
        <f aca="false">N334/D334</f>
        <v>0.0441338934070667</v>
      </c>
    </row>
    <row r="335" customFormat="false" ht="12.75" hidden="false" customHeight="false" outlineLevel="0" collapsed="false">
      <c r="B335" s="102" t="s">
        <v>21</v>
      </c>
      <c r="C335" s="30" t="s">
        <v>26</v>
      </c>
      <c r="D335" s="619" t="n">
        <v>287549</v>
      </c>
      <c r="E335" s="620" t="n">
        <v>289984</v>
      </c>
      <c r="F335" s="620" t="n">
        <v>292651</v>
      </c>
      <c r="G335" s="621" t="n">
        <v>294927</v>
      </c>
      <c r="H335" s="622" t="n">
        <v>296386</v>
      </c>
      <c r="I335" s="623" t="n">
        <v>297561</v>
      </c>
      <c r="J335" s="614" t="n">
        <v>296764</v>
      </c>
      <c r="K335" s="614" t="n">
        <v>296716</v>
      </c>
      <c r="L335" s="690" t="n">
        <v>296469</v>
      </c>
      <c r="M335" s="691" t="n">
        <v>297607</v>
      </c>
      <c r="N335" s="664" t="n">
        <f aca="false">M335-D335</f>
        <v>10058</v>
      </c>
      <c r="O335" s="564" t="n">
        <f aca="false">N335/D335</f>
        <v>0.0349783862924232</v>
      </c>
    </row>
    <row r="336" customFormat="false" ht="12.75" hidden="false" customHeight="false" outlineLevel="0" collapsed="false">
      <c r="B336" s="102" t="s">
        <v>21</v>
      </c>
      <c r="C336" s="30" t="s">
        <v>27</v>
      </c>
      <c r="D336" s="619" t="n">
        <v>222283</v>
      </c>
      <c r="E336" s="620" t="n">
        <v>225728</v>
      </c>
      <c r="F336" s="620" t="n">
        <v>229179</v>
      </c>
      <c r="G336" s="621" t="n">
        <v>232644</v>
      </c>
      <c r="H336" s="622" t="n">
        <v>235121</v>
      </c>
      <c r="I336" s="623" t="n">
        <v>236395</v>
      </c>
      <c r="J336" s="614" t="n">
        <v>237732</v>
      </c>
      <c r="K336" s="614" t="n">
        <v>239424</v>
      </c>
      <c r="L336" s="690" t="n">
        <v>240440</v>
      </c>
      <c r="M336" s="691" t="n">
        <v>242323</v>
      </c>
      <c r="N336" s="664" t="n">
        <f aca="false">M336-D336</f>
        <v>20040</v>
      </c>
      <c r="O336" s="564" t="n">
        <f aca="false">N336/D336</f>
        <v>0.0901553425138225</v>
      </c>
    </row>
    <row r="337" customFormat="false" ht="13.5" hidden="false" customHeight="false" outlineLevel="0" collapsed="false">
      <c r="B337" s="47" t="s">
        <v>28</v>
      </c>
      <c r="C337" s="48"/>
      <c r="D337" s="631" t="n">
        <f aca="false">SUM(D331:D336)</f>
        <v>1282609</v>
      </c>
      <c r="E337" s="213" t="n">
        <f aca="false">SUM(E331:E336)</f>
        <v>1297727</v>
      </c>
      <c r="F337" s="213" t="n">
        <f aca="false">SUM(F331:F336)</f>
        <v>1313122</v>
      </c>
      <c r="G337" s="213" t="n">
        <f aca="false">SUM(G331:G336)</f>
        <v>1327889</v>
      </c>
      <c r="H337" s="232" t="n">
        <f aca="false">SUM(H331:H336)</f>
        <v>1338947</v>
      </c>
      <c r="I337" s="226" t="n">
        <f aca="false">SUM(I331:I336)</f>
        <v>1345922</v>
      </c>
      <c r="J337" s="226" t="n">
        <f aca="false">SUM(J331:J336)</f>
        <v>1347594</v>
      </c>
      <c r="K337" s="226" t="n">
        <f aca="false">SUM(K331:K336)</f>
        <v>1350316</v>
      </c>
      <c r="L337" s="226" t="n">
        <f aca="false">SUM(L331:L336)</f>
        <v>1350811</v>
      </c>
      <c r="M337" s="628" t="n">
        <f aca="false">SUM(M331:M336)</f>
        <v>1355966</v>
      </c>
      <c r="N337" s="667" t="n">
        <f aca="false">M337-D337</f>
        <v>73357</v>
      </c>
      <c r="O337" s="668" t="n">
        <f aca="false">N337/D337</f>
        <v>0.0571935796489811</v>
      </c>
    </row>
    <row r="338" customFormat="false" ht="12.75" hidden="false" customHeight="false" outlineLevel="0" collapsed="false">
      <c r="B338" s="114" t="s">
        <v>29</v>
      </c>
      <c r="C338" s="53" t="s">
        <v>30</v>
      </c>
      <c r="D338" s="632" t="n">
        <v>351298</v>
      </c>
      <c r="E338" s="633" t="n">
        <v>356185</v>
      </c>
      <c r="F338" s="633" t="n">
        <v>360906</v>
      </c>
      <c r="G338" s="635" t="n">
        <v>364818</v>
      </c>
      <c r="H338" s="636" t="n">
        <v>368523</v>
      </c>
      <c r="I338" s="629" t="n">
        <v>370777</v>
      </c>
      <c r="J338" s="629" t="n">
        <v>371374</v>
      </c>
      <c r="K338" s="629" t="n">
        <v>372889</v>
      </c>
      <c r="L338" s="690" t="n">
        <v>373391</v>
      </c>
      <c r="M338" s="691" t="n">
        <v>376099</v>
      </c>
      <c r="N338" s="663" t="n">
        <f aca="false">M338-D338</f>
        <v>24801</v>
      </c>
      <c r="O338" s="543" t="n">
        <f aca="false">N338/D338</f>
        <v>0.0705981816008062</v>
      </c>
    </row>
    <row r="339" customFormat="false" ht="12.75" hidden="false" customHeight="false" outlineLevel="0" collapsed="false">
      <c r="B339" s="102" t="s">
        <v>29</v>
      </c>
      <c r="C339" s="56" t="s">
        <v>31</v>
      </c>
      <c r="D339" s="619" t="n">
        <v>204065</v>
      </c>
      <c r="E339" s="620" t="n">
        <v>206605</v>
      </c>
      <c r="F339" s="620" t="n">
        <v>209925</v>
      </c>
      <c r="G339" s="621" t="n">
        <v>211833</v>
      </c>
      <c r="H339" s="622" t="n">
        <v>213715</v>
      </c>
      <c r="I339" s="623" t="n">
        <v>215414</v>
      </c>
      <c r="J339" s="614" t="n">
        <v>215015</v>
      </c>
      <c r="K339" s="614" t="n">
        <v>215296</v>
      </c>
      <c r="L339" s="690" t="n">
        <v>215221</v>
      </c>
      <c r="M339" s="691" t="n">
        <v>217159</v>
      </c>
      <c r="N339" s="664" t="n">
        <f aca="false">M339-D339</f>
        <v>13094</v>
      </c>
      <c r="O339" s="564" t="n">
        <f aca="false">N339/D339</f>
        <v>0.0641658295151055</v>
      </c>
    </row>
    <row r="340" customFormat="false" ht="12.75" hidden="false" customHeight="false" outlineLevel="0" collapsed="false">
      <c r="B340" s="102" t="s">
        <v>29</v>
      </c>
      <c r="C340" s="56" t="s">
        <v>32</v>
      </c>
      <c r="D340" s="619" t="n">
        <v>387188</v>
      </c>
      <c r="E340" s="620" t="n">
        <v>395367</v>
      </c>
      <c r="F340" s="620" t="n">
        <v>403758</v>
      </c>
      <c r="G340" s="621" t="n">
        <v>410860</v>
      </c>
      <c r="H340" s="622" t="n">
        <v>419634</v>
      </c>
      <c r="I340" s="623" t="n">
        <v>430282</v>
      </c>
      <c r="J340" s="614" t="n">
        <v>440964</v>
      </c>
      <c r="K340" s="614" t="n">
        <v>450648</v>
      </c>
      <c r="L340" s="690" t="n">
        <v>459061</v>
      </c>
      <c r="M340" s="691" t="n">
        <v>470315</v>
      </c>
      <c r="N340" s="664" t="n">
        <f aca="false">M340-D340</f>
        <v>83127</v>
      </c>
      <c r="O340" s="564" t="n">
        <f aca="false">N340/D340</f>
        <v>0.214694153744434</v>
      </c>
    </row>
    <row r="341" customFormat="false" ht="12.75" hidden="false" customHeight="false" outlineLevel="0" collapsed="false">
      <c r="B341" s="102" t="s">
        <v>29</v>
      </c>
      <c r="C341" s="56" t="s">
        <v>33</v>
      </c>
      <c r="D341" s="619" t="n">
        <v>274064</v>
      </c>
      <c r="E341" s="620" t="n">
        <v>277175</v>
      </c>
      <c r="F341" s="620" t="n">
        <v>280946</v>
      </c>
      <c r="G341" s="621" t="n">
        <v>283693</v>
      </c>
      <c r="H341" s="622" t="n">
        <v>286279</v>
      </c>
      <c r="I341" s="623" t="n">
        <v>287888</v>
      </c>
      <c r="J341" s="614" t="n">
        <v>287411</v>
      </c>
      <c r="K341" s="614" t="n">
        <v>287608</v>
      </c>
      <c r="L341" s="690" t="n">
        <v>287554</v>
      </c>
      <c r="M341" s="691" t="n">
        <v>288741</v>
      </c>
      <c r="N341" s="664" t="n">
        <f aca="false">M341-D341</f>
        <v>14677</v>
      </c>
      <c r="O341" s="564" t="n">
        <f aca="false">N341/D341</f>
        <v>0.0535531846575982</v>
      </c>
    </row>
    <row r="342" customFormat="false" ht="12.75" hidden="false" customHeight="false" outlineLevel="0" collapsed="false">
      <c r="B342" s="102" t="s">
        <v>29</v>
      </c>
      <c r="C342" s="56" t="s">
        <v>34</v>
      </c>
      <c r="D342" s="619" t="n">
        <v>321433</v>
      </c>
      <c r="E342" s="620" t="n">
        <v>326892</v>
      </c>
      <c r="F342" s="620" t="n">
        <v>333354</v>
      </c>
      <c r="G342" s="621" t="n">
        <v>338302</v>
      </c>
      <c r="H342" s="622" t="n">
        <v>342355</v>
      </c>
      <c r="I342" s="623" t="n">
        <v>345480</v>
      </c>
      <c r="J342" s="614" t="n">
        <v>346859</v>
      </c>
      <c r="K342" s="614" t="n">
        <v>349943</v>
      </c>
      <c r="L342" s="690" t="n">
        <v>352401</v>
      </c>
      <c r="M342" s="691" t="n">
        <v>357215</v>
      </c>
      <c r="N342" s="664" t="n">
        <f aca="false">M342-D342</f>
        <v>35782</v>
      </c>
      <c r="O342" s="564" t="n">
        <f aca="false">N342/D342</f>
        <v>0.111320244032193</v>
      </c>
    </row>
    <row r="343" customFormat="false" ht="12.75" hidden="false" customHeight="false" outlineLevel="0" collapsed="false">
      <c r="B343" s="102" t="s">
        <v>29</v>
      </c>
      <c r="C343" s="56" t="s">
        <v>35</v>
      </c>
      <c r="D343" s="619" t="n">
        <v>206253</v>
      </c>
      <c r="E343" s="620" t="n">
        <v>208282</v>
      </c>
      <c r="F343" s="620" t="n">
        <v>210719</v>
      </c>
      <c r="G343" s="621" t="n">
        <v>212540</v>
      </c>
      <c r="H343" s="622" t="n">
        <v>215533</v>
      </c>
      <c r="I343" s="623" t="n">
        <v>218870</v>
      </c>
      <c r="J343" s="614" t="n">
        <v>224012</v>
      </c>
      <c r="K343" s="614" t="n">
        <v>227385</v>
      </c>
      <c r="L343" s="690" t="n">
        <v>230657</v>
      </c>
      <c r="M343" s="691" t="n">
        <v>237361</v>
      </c>
      <c r="N343" s="664" t="n">
        <f aca="false">M343-D343</f>
        <v>31108</v>
      </c>
      <c r="O343" s="564" t="n">
        <f aca="false">N343/D343</f>
        <v>0.150824472856152</v>
      </c>
    </row>
    <row r="344" customFormat="false" ht="13.5" hidden="false" customHeight="false" outlineLevel="0" collapsed="false">
      <c r="B344" s="35" t="s">
        <v>36</v>
      </c>
      <c r="C344" s="59"/>
      <c r="D344" s="200" t="n">
        <f aca="false">SUM(D338:D343)</f>
        <v>1744301</v>
      </c>
      <c r="E344" s="223" t="n">
        <f aca="false">SUM(E338:E343)</f>
        <v>1770506</v>
      </c>
      <c r="F344" s="223" t="n">
        <f aca="false">SUM(F338:F343)</f>
        <v>1799608</v>
      </c>
      <c r="G344" s="223" t="n">
        <f aca="false">SUM(G338:G343)</f>
        <v>1822046</v>
      </c>
      <c r="H344" s="226" t="n">
        <f aca="false">SUM(H338:H343)</f>
        <v>1846039</v>
      </c>
      <c r="I344" s="226" t="n">
        <f aca="false">SUM(I338:I343)</f>
        <v>1868711</v>
      </c>
      <c r="J344" s="226" t="n">
        <f aca="false">SUM(J338:J343)</f>
        <v>1885635</v>
      </c>
      <c r="K344" s="226" t="n">
        <f aca="false">SUM(K338:K343)</f>
        <v>1903769</v>
      </c>
      <c r="L344" s="226" t="n">
        <f aca="false">SUM(L338:L343)</f>
        <v>1918285</v>
      </c>
      <c r="M344" s="654" t="n">
        <f aca="false">SUM(M338:M343)</f>
        <v>1946890</v>
      </c>
      <c r="N344" s="665" t="n">
        <f aca="false">M344-D344</f>
        <v>202589</v>
      </c>
      <c r="O344" s="655" t="n">
        <f aca="false">N344/D344</f>
        <v>0.11614337204416</v>
      </c>
    </row>
    <row r="345" customFormat="false" ht="12.75" hidden="false" customHeight="false" outlineLevel="0" collapsed="false">
      <c r="B345" s="95" t="s">
        <v>37</v>
      </c>
      <c r="C345" s="60" t="s">
        <v>38</v>
      </c>
      <c r="D345" s="610" t="n">
        <v>184125</v>
      </c>
      <c r="E345" s="611" t="n">
        <v>185847</v>
      </c>
      <c r="F345" s="611" t="n">
        <v>187199</v>
      </c>
      <c r="G345" s="612" t="n">
        <v>187962</v>
      </c>
      <c r="H345" s="613" t="n">
        <v>188177</v>
      </c>
      <c r="I345" s="629" t="n">
        <v>188292</v>
      </c>
      <c r="J345" s="614" t="n">
        <v>186513</v>
      </c>
      <c r="K345" s="614" t="n">
        <v>185179</v>
      </c>
      <c r="L345" s="690" t="n">
        <v>184017</v>
      </c>
      <c r="M345" s="691" t="n">
        <v>183645</v>
      </c>
      <c r="N345" s="664" t="n">
        <f aca="false">M345-D345</f>
        <v>-480</v>
      </c>
      <c r="O345" s="564" t="n">
        <f aca="false">N345/D345</f>
        <v>-0.00260692464358452</v>
      </c>
    </row>
    <row r="346" customFormat="false" ht="12.75" hidden="false" customHeight="false" outlineLevel="0" collapsed="false">
      <c r="B346" s="102" t="s">
        <v>37</v>
      </c>
      <c r="C346" s="56" t="s">
        <v>39</v>
      </c>
      <c r="D346" s="619" t="n">
        <v>233533</v>
      </c>
      <c r="E346" s="620" t="n">
        <v>235391</v>
      </c>
      <c r="F346" s="620" t="n">
        <v>237520</v>
      </c>
      <c r="G346" s="621" t="n">
        <v>238957</v>
      </c>
      <c r="H346" s="622" t="n">
        <v>239983</v>
      </c>
      <c r="I346" s="623" t="n">
        <v>240436</v>
      </c>
      <c r="J346" s="614" t="n">
        <v>238585</v>
      </c>
      <c r="K346" s="614" t="n">
        <v>237578</v>
      </c>
      <c r="L346" s="690" t="n">
        <v>236547</v>
      </c>
      <c r="M346" s="691" t="n">
        <v>235879</v>
      </c>
      <c r="N346" s="664" t="n">
        <f aca="false">M346-D346</f>
        <v>2346</v>
      </c>
      <c r="O346" s="564" t="n">
        <f aca="false">N346/D346</f>
        <v>0.0100456894742927</v>
      </c>
    </row>
    <row r="347" customFormat="false" ht="12.75" hidden="false" customHeight="false" outlineLevel="0" collapsed="false">
      <c r="B347" s="102" t="s">
        <v>37</v>
      </c>
      <c r="C347" s="56" t="s">
        <v>40</v>
      </c>
      <c r="D347" s="619" t="n">
        <v>383329</v>
      </c>
      <c r="E347" s="620" t="n">
        <v>388831</v>
      </c>
      <c r="F347" s="620" t="n">
        <v>394531</v>
      </c>
      <c r="G347" s="621" t="n">
        <v>399346</v>
      </c>
      <c r="H347" s="622" t="n">
        <v>402885</v>
      </c>
      <c r="I347" s="623" t="n">
        <v>404639</v>
      </c>
      <c r="J347" s="614" t="n">
        <v>404110</v>
      </c>
      <c r="K347" s="614" t="n">
        <v>404386</v>
      </c>
      <c r="L347" s="690" t="n">
        <v>403987</v>
      </c>
      <c r="M347" s="691" t="n">
        <v>405534</v>
      </c>
      <c r="N347" s="664" t="n">
        <f aca="false">M347-D347</f>
        <v>22205</v>
      </c>
      <c r="O347" s="564" t="n">
        <f aca="false">N347/D347</f>
        <v>0.0579267417805593</v>
      </c>
    </row>
    <row r="348" customFormat="false" ht="12.75" hidden="false" customHeight="false" outlineLevel="0" collapsed="false">
      <c r="B348" s="102" t="s">
        <v>37</v>
      </c>
      <c r="C348" s="56" t="s">
        <v>41</v>
      </c>
      <c r="D348" s="619" t="n">
        <v>311663</v>
      </c>
      <c r="E348" s="620" t="n">
        <v>315389</v>
      </c>
      <c r="F348" s="620" t="n">
        <v>319497</v>
      </c>
      <c r="G348" s="621" t="n">
        <v>322568</v>
      </c>
      <c r="H348" s="622" t="n">
        <v>326071</v>
      </c>
      <c r="I348" s="623" t="n">
        <v>328741</v>
      </c>
      <c r="J348" s="614" t="n">
        <v>328567</v>
      </c>
      <c r="K348" s="614" t="n">
        <v>328885</v>
      </c>
      <c r="L348" s="690" t="n">
        <v>328603</v>
      </c>
      <c r="M348" s="691" t="n">
        <v>330244</v>
      </c>
      <c r="N348" s="664" t="n">
        <f aca="false">M348-D348</f>
        <v>18581</v>
      </c>
      <c r="O348" s="564" t="n">
        <f aca="false">N348/D348</f>
        <v>0.0596188832168079</v>
      </c>
    </row>
    <row r="349" customFormat="false" ht="12.75" hidden="false" customHeight="false" outlineLevel="0" collapsed="false">
      <c r="B349" s="102" t="s">
        <v>37</v>
      </c>
      <c r="C349" s="56" t="s">
        <v>42</v>
      </c>
      <c r="D349" s="619" t="n">
        <v>126018</v>
      </c>
      <c r="E349" s="620" t="n">
        <v>127297</v>
      </c>
      <c r="F349" s="620" t="n">
        <v>128374</v>
      </c>
      <c r="G349" s="621" t="n">
        <v>129092</v>
      </c>
      <c r="H349" s="622" t="n">
        <v>129582</v>
      </c>
      <c r="I349" s="623" t="n">
        <v>130106</v>
      </c>
      <c r="J349" s="614" t="n">
        <v>129234</v>
      </c>
      <c r="K349" s="614" t="n">
        <v>128474</v>
      </c>
      <c r="L349" s="690" t="n">
        <v>127803</v>
      </c>
      <c r="M349" s="691" t="n">
        <v>127566</v>
      </c>
      <c r="N349" s="664" t="n">
        <f aca="false">M349-D349</f>
        <v>1548</v>
      </c>
      <c r="O349" s="564" t="n">
        <f aca="false">N349/D349</f>
        <v>0.0122839594343665</v>
      </c>
    </row>
    <row r="350" customFormat="false" ht="12.75" hidden="false" customHeight="false" outlineLevel="0" collapsed="false">
      <c r="B350" s="102" t="s">
        <v>37</v>
      </c>
      <c r="C350" s="56" t="s">
        <v>43</v>
      </c>
      <c r="D350" s="619" t="n">
        <v>182953</v>
      </c>
      <c r="E350" s="620" t="n">
        <v>185298</v>
      </c>
      <c r="F350" s="620" t="n">
        <v>187783</v>
      </c>
      <c r="G350" s="621" t="n">
        <v>189504</v>
      </c>
      <c r="H350" s="622" t="n">
        <v>190975</v>
      </c>
      <c r="I350" s="623" t="n">
        <v>192007</v>
      </c>
      <c r="J350" s="614" t="n">
        <v>191643</v>
      </c>
      <c r="K350" s="614" t="n">
        <v>192000</v>
      </c>
      <c r="L350" s="690" t="n">
        <v>191887</v>
      </c>
      <c r="M350" s="691" t="n">
        <v>192641</v>
      </c>
      <c r="N350" s="664" t="n">
        <f aca="false">M350-D350</f>
        <v>9688</v>
      </c>
      <c r="O350" s="564" t="n">
        <f aca="false">N350/D350</f>
        <v>0.0529534907872514</v>
      </c>
    </row>
    <row r="351" customFormat="false" ht="13.5" hidden="false" customHeight="false" outlineLevel="0" collapsed="false">
      <c r="B351" s="47" t="s">
        <v>44</v>
      </c>
      <c r="C351" s="63"/>
      <c r="D351" s="217" t="n">
        <f aca="false">SUM(D345:D350)</f>
        <v>1421621</v>
      </c>
      <c r="E351" s="229" t="n">
        <f aca="false">SUM(E345:E350)</f>
        <v>1438053</v>
      </c>
      <c r="F351" s="229" t="n">
        <f aca="false">SUM(F345:F350)</f>
        <v>1454904</v>
      </c>
      <c r="G351" s="229" t="n">
        <f aca="false">SUM(G345:G350)</f>
        <v>1467429</v>
      </c>
      <c r="H351" s="232" t="n">
        <f aca="false">SUM(H345:H350)</f>
        <v>1477673</v>
      </c>
      <c r="I351" s="226" t="n">
        <f aca="false">SUM(I345:I350)</f>
        <v>1484221</v>
      </c>
      <c r="J351" s="226" t="n">
        <f aca="false">SUM(J345:J350)</f>
        <v>1478652</v>
      </c>
      <c r="K351" s="226" t="n">
        <f aca="false">SUM(K345:K350)</f>
        <v>1476502</v>
      </c>
      <c r="L351" s="226" t="n">
        <f aca="false">SUM(L345:L350)</f>
        <v>1472844</v>
      </c>
      <c r="M351" s="628" t="n">
        <f aca="false">SUM(M345:M350)</f>
        <v>1475509</v>
      </c>
      <c r="N351" s="667" t="n">
        <f aca="false">M351-D351</f>
        <v>53888</v>
      </c>
      <c r="O351" s="668" t="n">
        <f aca="false">N351/D351</f>
        <v>0.0379060241794402</v>
      </c>
    </row>
    <row r="352" customFormat="false" ht="12.75" hidden="false" customHeight="false" outlineLevel="0" collapsed="false">
      <c r="B352" s="114" t="s">
        <v>45</v>
      </c>
      <c r="C352" s="53" t="s">
        <v>46</v>
      </c>
      <c r="D352" s="632" t="n">
        <v>329972</v>
      </c>
      <c r="E352" s="633" t="n">
        <v>332704</v>
      </c>
      <c r="F352" s="633" t="n">
        <v>335379</v>
      </c>
      <c r="G352" s="635" t="n">
        <v>337580</v>
      </c>
      <c r="H352" s="636" t="n">
        <v>338319</v>
      </c>
      <c r="I352" s="629" t="n">
        <v>337980</v>
      </c>
      <c r="J352" s="629" t="n">
        <v>336710</v>
      </c>
      <c r="K352" s="629" t="n">
        <v>336116</v>
      </c>
      <c r="L352" s="690" t="n">
        <v>334974</v>
      </c>
      <c r="M352" s="691" t="n">
        <v>335222</v>
      </c>
      <c r="N352" s="663" t="n">
        <f aca="false">M352-D352</f>
        <v>5250</v>
      </c>
      <c r="O352" s="543" t="n">
        <f aca="false">N352/D352</f>
        <v>0.0159104408858934</v>
      </c>
    </row>
    <row r="353" customFormat="false" ht="12.75" hidden="false" customHeight="false" outlineLevel="0" collapsed="false">
      <c r="B353" s="102" t="s">
        <v>45</v>
      </c>
      <c r="C353" s="56" t="s">
        <v>47</v>
      </c>
      <c r="D353" s="619" t="n">
        <v>148722</v>
      </c>
      <c r="E353" s="620" t="n">
        <v>150007</v>
      </c>
      <c r="F353" s="620" t="n">
        <v>150975</v>
      </c>
      <c r="G353" s="621" t="n">
        <v>151906</v>
      </c>
      <c r="H353" s="622" t="n">
        <v>152629</v>
      </c>
      <c r="I353" s="623" t="n">
        <v>152977</v>
      </c>
      <c r="J353" s="614" t="n">
        <v>152338</v>
      </c>
      <c r="K353" s="614" t="n">
        <v>152336</v>
      </c>
      <c r="L353" s="690" t="n">
        <v>152563</v>
      </c>
      <c r="M353" s="691" t="n">
        <v>153278</v>
      </c>
      <c r="N353" s="664" t="n">
        <f aca="false">M353-D353</f>
        <v>4556</v>
      </c>
      <c r="O353" s="564" t="n">
        <f aca="false">N353/D353</f>
        <v>0.0306343378921747</v>
      </c>
    </row>
    <row r="354" customFormat="false" ht="12.75" hidden="false" customHeight="false" outlineLevel="0" collapsed="false">
      <c r="B354" s="102" t="s">
        <v>45</v>
      </c>
      <c r="C354" s="56" t="s">
        <v>48</v>
      </c>
      <c r="D354" s="619" t="n">
        <v>253084</v>
      </c>
      <c r="E354" s="620" t="n">
        <v>256304</v>
      </c>
      <c r="F354" s="620" t="n">
        <v>259279</v>
      </c>
      <c r="G354" s="621" t="n">
        <v>261656</v>
      </c>
      <c r="H354" s="622" t="n">
        <v>263554</v>
      </c>
      <c r="I354" s="623" t="n">
        <v>264009</v>
      </c>
      <c r="J354" s="614" t="n">
        <v>263115</v>
      </c>
      <c r="K354" s="614" t="n">
        <v>263199</v>
      </c>
      <c r="L354" s="690" t="n">
        <v>263232</v>
      </c>
      <c r="M354" s="691" t="n">
        <v>264766</v>
      </c>
      <c r="N354" s="664" t="n">
        <f aca="false">M354-D354</f>
        <v>11682</v>
      </c>
      <c r="O354" s="564" t="n">
        <f aca="false">N354/D354</f>
        <v>0.0461585876625942</v>
      </c>
    </row>
    <row r="355" customFormat="false" ht="12.75" hidden="false" customHeight="false" outlineLevel="0" collapsed="false">
      <c r="B355" s="102" t="s">
        <v>45</v>
      </c>
      <c r="C355" s="56" t="s">
        <v>49</v>
      </c>
      <c r="D355" s="619" t="n">
        <v>129142</v>
      </c>
      <c r="E355" s="620" t="n">
        <v>130173</v>
      </c>
      <c r="F355" s="620" t="n">
        <v>131116</v>
      </c>
      <c r="G355" s="621" t="n">
        <v>132058</v>
      </c>
      <c r="H355" s="622" t="n">
        <v>132453</v>
      </c>
      <c r="I355" s="623" t="n">
        <v>132096</v>
      </c>
      <c r="J355" s="614" t="n">
        <v>131743</v>
      </c>
      <c r="K355" s="614" t="n">
        <v>131830</v>
      </c>
      <c r="L355" s="690" t="n">
        <v>132203</v>
      </c>
      <c r="M355" s="691" t="n">
        <v>133106</v>
      </c>
      <c r="N355" s="664" t="n">
        <f aca="false">M355-D355</f>
        <v>3964</v>
      </c>
      <c r="O355" s="564" t="n">
        <f aca="false">N355/D355</f>
        <v>0.0306948939926592</v>
      </c>
    </row>
    <row r="356" customFormat="false" ht="12.75" hidden="false" customHeight="false" outlineLevel="0" collapsed="false">
      <c r="B356" s="102" t="s">
        <v>45</v>
      </c>
      <c r="C356" s="30" t="s">
        <v>50</v>
      </c>
      <c r="D356" s="619" t="n">
        <v>140122</v>
      </c>
      <c r="E356" s="620" t="n">
        <v>141446</v>
      </c>
      <c r="F356" s="620" t="n">
        <v>142449</v>
      </c>
      <c r="G356" s="621" t="n">
        <v>142925</v>
      </c>
      <c r="H356" s="622" t="n">
        <v>143179</v>
      </c>
      <c r="I356" s="623" t="n">
        <v>143247</v>
      </c>
      <c r="J356" s="614" t="n">
        <v>142488</v>
      </c>
      <c r="K356" s="614" t="n">
        <v>141904</v>
      </c>
      <c r="L356" s="690" t="n">
        <v>141448</v>
      </c>
      <c r="M356" s="691" t="n">
        <v>141749</v>
      </c>
      <c r="N356" s="664" t="n">
        <f aca="false">M356-D356</f>
        <v>1627</v>
      </c>
      <c r="O356" s="564" t="n">
        <f aca="false">N356/D356</f>
        <v>0.0116113101440174</v>
      </c>
    </row>
    <row r="357" customFormat="false" ht="12.75" hidden="false" customHeight="false" outlineLevel="0" collapsed="false">
      <c r="B357" s="102" t="s">
        <v>45</v>
      </c>
      <c r="C357" s="30" t="s">
        <v>51</v>
      </c>
      <c r="D357" s="619" t="n">
        <v>407218</v>
      </c>
      <c r="E357" s="620" t="n">
        <v>411116</v>
      </c>
      <c r="F357" s="620" t="n">
        <v>414235</v>
      </c>
      <c r="G357" s="621" t="n">
        <v>417146</v>
      </c>
      <c r="H357" s="622" t="n">
        <v>418432</v>
      </c>
      <c r="I357" s="623" t="n">
        <v>418967</v>
      </c>
      <c r="J357" s="614" t="n">
        <v>417309</v>
      </c>
      <c r="K357" s="614" t="n">
        <v>415891</v>
      </c>
      <c r="L357" s="690" t="n">
        <v>414254</v>
      </c>
      <c r="M357" s="691" t="n">
        <v>414993</v>
      </c>
      <c r="N357" s="664" t="n">
        <f aca="false">M357-D357</f>
        <v>7775</v>
      </c>
      <c r="O357" s="564" t="n">
        <f aca="false">N357/D357</f>
        <v>0.0190929674032091</v>
      </c>
    </row>
    <row r="358" customFormat="false" ht="12.75" hidden="false" customHeight="false" outlineLevel="0" collapsed="false">
      <c r="B358" s="102" t="s">
        <v>45</v>
      </c>
      <c r="C358" s="30" t="s">
        <v>52</v>
      </c>
      <c r="D358" s="619" t="n">
        <v>195051</v>
      </c>
      <c r="E358" s="620" t="n">
        <v>194553</v>
      </c>
      <c r="F358" s="620" t="n">
        <v>194561</v>
      </c>
      <c r="G358" s="621" t="n">
        <v>193868</v>
      </c>
      <c r="H358" s="622" t="n">
        <v>192501</v>
      </c>
      <c r="I358" s="623" t="n">
        <v>190024</v>
      </c>
      <c r="J358" s="614" t="n">
        <v>187642</v>
      </c>
      <c r="K358" s="614" t="n">
        <v>185655</v>
      </c>
      <c r="L358" s="690" t="n">
        <v>183831</v>
      </c>
      <c r="M358" s="691" t="n">
        <v>182437</v>
      </c>
      <c r="N358" s="664" t="n">
        <f aca="false">M358-D358</f>
        <v>-12614</v>
      </c>
      <c r="O358" s="564" t="n">
        <f aca="false">N358/D358</f>
        <v>-0.0646702657253744</v>
      </c>
    </row>
    <row r="359" customFormat="false" ht="13.5" hidden="false" customHeight="false" outlineLevel="0" collapsed="false">
      <c r="B359" s="35" t="s">
        <v>53</v>
      </c>
      <c r="C359" s="36"/>
      <c r="D359" s="627" t="n">
        <f aca="false">SUM(D352:D358)</f>
        <v>1603311</v>
      </c>
      <c r="E359" s="196" t="n">
        <f aca="false">SUM(E352:E358)</f>
        <v>1616303</v>
      </c>
      <c r="F359" s="196" t="n">
        <f aca="false">SUM(F352:F358)</f>
        <v>1627994</v>
      </c>
      <c r="G359" s="196" t="n">
        <f aca="false">SUM(G352:G358)</f>
        <v>1637139</v>
      </c>
      <c r="H359" s="226" t="n">
        <f aca="false">SUM(H352:H358)</f>
        <v>1641067</v>
      </c>
      <c r="I359" s="226" t="n">
        <f aca="false">SUM(I352:I358)</f>
        <v>1639300</v>
      </c>
      <c r="J359" s="226" t="n">
        <f aca="false">SUM(J352:J358)</f>
        <v>1631345</v>
      </c>
      <c r="K359" s="226" t="n">
        <f aca="false">SUM(K352:K358)</f>
        <v>1626931</v>
      </c>
      <c r="L359" s="226" t="n">
        <f aca="false">SUM(L352:L358)</f>
        <v>1622505</v>
      </c>
      <c r="M359" s="654" t="n">
        <f aca="false">SUM(M352:M358)</f>
        <v>1625551</v>
      </c>
      <c r="N359" s="665" t="n">
        <f aca="false">M359-D359</f>
        <v>22240</v>
      </c>
      <c r="O359" s="655" t="n">
        <f aca="false">N359/D359</f>
        <v>0.0138712950887258</v>
      </c>
    </row>
    <row r="360" customFormat="false" ht="12.75" hidden="false" customHeight="false" outlineLevel="0" collapsed="false">
      <c r="B360" s="95" t="s">
        <v>54</v>
      </c>
      <c r="C360" s="42" t="s">
        <v>55</v>
      </c>
      <c r="D360" s="610" t="n">
        <v>148835</v>
      </c>
      <c r="E360" s="611" t="n">
        <v>155202</v>
      </c>
      <c r="F360" s="611" t="n">
        <v>161574</v>
      </c>
      <c r="G360" s="612" t="n">
        <v>170476</v>
      </c>
      <c r="H360" s="613" t="n">
        <v>178402</v>
      </c>
      <c r="I360" s="629" t="n">
        <v>185433</v>
      </c>
      <c r="J360" s="614" t="n">
        <v>192359</v>
      </c>
      <c r="K360" s="614" t="n">
        <v>200137</v>
      </c>
      <c r="L360" s="690" t="n">
        <v>209421</v>
      </c>
      <c r="M360" s="691" t="n">
        <v>220011</v>
      </c>
      <c r="N360" s="664" t="n">
        <f aca="false">M360-D360</f>
        <v>71176</v>
      </c>
      <c r="O360" s="564" t="n">
        <f aca="false">N360/D360</f>
        <v>0.478220848590721</v>
      </c>
    </row>
    <row r="361" customFormat="false" ht="12.75" hidden="false" customHeight="false" outlineLevel="0" collapsed="false">
      <c r="B361" s="102" t="s">
        <v>54</v>
      </c>
      <c r="C361" s="42" t="s">
        <v>56</v>
      </c>
      <c r="D361" s="619" t="n">
        <v>1123154</v>
      </c>
      <c r="E361" s="620" t="n">
        <v>1141223</v>
      </c>
      <c r="F361" s="620" t="n">
        <v>1159077</v>
      </c>
      <c r="G361" s="621" t="n">
        <v>1171209</v>
      </c>
      <c r="H361" s="622" t="n">
        <v>1179146</v>
      </c>
      <c r="I361" s="623" t="n">
        <v>1179402</v>
      </c>
      <c r="J361" s="614" t="n">
        <v>1165560</v>
      </c>
      <c r="K361" s="614" t="n">
        <v>1169191</v>
      </c>
      <c r="L361" s="690" t="n">
        <v>1167730</v>
      </c>
      <c r="M361" s="691" t="n">
        <v>1172538</v>
      </c>
      <c r="N361" s="664" t="n">
        <f aca="false">M361-D361</f>
        <v>49384</v>
      </c>
      <c r="O361" s="564" t="n">
        <f aca="false">N361/D361</f>
        <v>0.0439690371934748</v>
      </c>
    </row>
    <row r="362" customFormat="false" ht="13.5" hidden="false" customHeight="false" outlineLevel="0" collapsed="false">
      <c r="B362" s="47" t="s">
        <v>57</v>
      </c>
      <c r="C362" s="48"/>
      <c r="D362" s="631" t="n">
        <f aca="false">SUM(D360:D361)</f>
        <v>1271989</v>
      </c>
      <c r="E362" s="213" t="n">
        <f aca="false">SUM(E360:E361)</f>
        <v>1296425</v>
      </c>
      <c r="F362" s="213" t="n">
        <f aca="false">SUM(F360:F361)</f>
        <v>1320651</v>
      </c>
      <c r="G362" s="213" t="n">
        <f aca="false">SUM(G360:G361)</f>
        <v>1341685</v>
      </c>
      <c r="H362" s="232" t="n">
        <f aca="false">SUM(H360:H361)</f>
        <v>1357548</v>
      </c>
      <c r="I362" s="226" t="n">
        <f aca="false">SUM(I360:I361)</f>
        <v>1364835</v>
      </c>
      <c r="J362" s="226" t="n">
        <f aca="false">SUM(J360:J361)</f>
        <v>1357919</v>
      </c>
      <c r="K362" s="226" t="n">
        <f aca="false">SUM(K360:K361)</f>
        <v>1369328</v>
      </c>
      <c r="L362" s="226" t="n">
        <f aca="false">SUM(L360:L361)</f>
        <v>1377151</v>
      </c>
      <c r="M362" s="628" t="n">
        <f aca="false">SUM(M360:M361)</f>
        <v>1392549</v>
      </c>
      <c r="N362" s="667" t="n">
        <f aca="false">M362-D362</f>
        <v>120560</v>
      </c>
      <c r="O362" s="668" t="n">
        <f aca="false">N362/D362</f>
        <v>0.0947806938582016</v>
      </c>
    </row>
    <row r="363" customFormat="false" ht="12.75" hidden="false" customHeight="false" outlineLevel="0" collapsed="false">
      <c r="B363" s="114" t="s">
        <v>58</v>
      </c>
      <c r="C363" s="23" t="s">
        <v>59</v>
      </c>
      <c r="D363" s="632" t="n">
        <v>345418</v>
      </c>
      <c r="E363" s="633" t="n">
        <v>347653</v>
      </c>
      <c r="F363" s="633" t="n">
        <v>350270</v>
      </c>
      <c r="G363" s="635" t="n">
        <v>352513</v>
      </c>
      <c r="H363" s="636" t="n">
        <v>353030</v>
      </c>
      <c r="I363" s="629" t="n">
        <v>351859</v>
      </c>
      <c r="J363" s="629" t="n">
        <v>351167</v>
      </c>
      <c r="K363" s="629" t="n">
        <v>351050</v>
      </c>
      <c r="L363" s="690" t="n">
        <v>350598</v>
      </c>
      <c r="M363" s="691" t="n">
        <v>351385</v>
      </c>
      <c r="N363" s="663" t="n">
        <f aca="false">M363-D363</f>
        <v>5967</v>
      </c>
      <c r="O363" s="543" t="n">
        <f aca="false">N363/D363</f>
        <v>0.0172747222206139</v>
      </c>
    </row>
    <row r="364" customFormat="false" ht="12.75" hidden="false" customHeight="false" outlineLevel="0" collapsed="false">
      <c r="B364" s="102" t="s">
        <v>58</v>
      </c>
      <c r="C364" s="30" t="s">
        <v>60</v>
      </c>
      <c r="D364" s="619" t="n">
        <v>180476</v>
      </c>
      <c r="E364" s="620" t="n">
        <v>182525</v>
      </c>
      <c r="F364" s="620" t="n">
        <v>184348</v>
      </c>
      <c r="G364" s="621" t="n">
        <v>186120</v>
      </c>
      <c r="H364" s="622" t="n">
        <v>186956</v>
      </c>
      <c r="I364" s="623" t="n">
        <v>186999</v>
      </c>
      <c r="J364" s="614" t="n">
        <v>186871</v>
      </c>
      <c r="K364" s="614" t="n">
        <v>187046</v>
      </c>
      <c r="L364" s="690" t="n">
        <v>187486</v>
      </c>
      <c r="M364" s="691" t="n">
        <v>188955</v>
      </c>
      <c r="N364" s="664" t="n">
        <f aca="false">M364-D364</f>
        <v>8479</v>
      </c>
      <c r="O364" s="564" t="n">
        <f aca="false">N364/D364</f>
        <v>0.0469813160752676</v>
      </c>
    </row>
    <row r="365" customFormat="false" ht="12.75" hidden="false" customHeight="false" outlineLevel="0" collapsed="false">
      <c r="B365" s="102" t="s">
        <v>58</v>
      </c>
      <c r="C365" s="30" t="s">
        <v>61</v>
      </c>
      <c r="D365" s="619" t="n">
        <v>145351</v>
      </c>
      <c r="E365" s="620" t="n">
        <v>146211</v>
      </c>
      <c r="F365" s="620" t="n">
        <v>146921</v>
      </c>
      <c r="G365" s="621" t="n">
        <v>147527</v>
      </c>
      <c r="H365" s="622" t="n">
        <v>147675</v>
      </c>
      <c r="I365" s="623" t="n">
        <v>146783</v>
      </c>
      <c r="J365" s="614" t="n">
        <v>145986</v>
      </c>
      <c r="K365" s="614" t="n">
        <v>145157</v>
      </c>
      <c r="L365" s="690" t="n">
        <v>144705</v>
      </c>
      <c r="M365" s="691" t="n">
        <v>144683</v>
      </c>
      <c r="N365" s="664" t="n">
        <f aca="false">M365-D365</f>
        <v>-668</v>
      </c>
      <c r="O365" s="564" t="n">
        <f aca="false">N365/D365</f>
        <v>-0.00459577161491837</v>
      </c>
    </row>
    <row r="366" customFormat="false" ht="12.75" hidden="false" customHeight="false" outlineLevel="0" collapsed="false">
      <c r="B366" s="102" t="s">
        <v>58</v>
      </c>
      <c r="C366" s="30" t="s">
        <v>62</v>
      </c>
      <c r="D366" s="619" t="n">
        <v>228010</v>
      </c>
      <c r="E366" s="620" t="n">
        <v>229080</v>
      </c>
      <c r="F366" s="620" t="n">
        <v>229857</v>
      </c>
      <c r="G366" s="621" t="n">
        <v>230368</v>
      </c>
      <c r="H366" s="622" t="n">
        <v>230225</v>
      </c>
      <c r="I366" s="623" t="n">
        <v>228596</v>
      </c>
      <c r="J366" s="614" t="n">
        <v>227227</v>
      </c>
      <c r="K366" s="614" t="n">
        <v>226528</v>
      </c>
      <c r="L366" s="690" t="n">
        <v>226001</v>
      </c>
      <c r="M366" s="691" t="n">
        <v>226027</v>
      </c>
      <c r="N366" s="664" t="n">
        <f aca="false">M366-D366</f>
        <v>-1983</v>
      </c>
      <c r="O366" s="564" t="n">
        <f aca="false">N366/D366</f>
        <v>-0.00869698697425552</v>
      </c>
    </row>
    <row r="367" customFormat="false" ht="12.75" hidden="false" customHeight="false" outlineLevel="0" collapsed="false">
      <c r="B367" s="102" t="s">
        <v>58</v>
      </c>
      <c r="C367" s="30" t="s">
        <v>63</v>
      </c>
      <c r="D367" s="619" t="n">
        <v>199569</v>
      </c>
      <c r="E367" s="620" t="n">
        <v>200996</v>
      </c>
      <c r="F367" s="620" t="n">
        <v>202537</v>
      </c>
      <c r="G367" s="621" t="n">
        <v>204066</v>
      </c>
      <c r="H367" s="622" t="n">
        <v>204282</v>
      </c>
      <c r="I367" s="623" t="n">
        <v>203757</v>
      </c>
      <c r="J367" s="614" t="n">
        <v>203067</v>
      </c>
      <c r="K367" s="614" t="n">
        <v>202303</v>
      </c>
      <c r="L367" s="690" t="n">
        <v>201968</v>
      </c>
      <c r="M367" s="691" t="n">
        <v>202819</v>
      </c>
      <c r="N367" s="664" t="n">
        <f aca="false">M367-D367</f>
        <v>3250</v>
      </c>
      <c r="O367" s="564" t="n">
        <f aca="false">N367/D367</f>
        <v>0.0162850943783854</v>
      </c>
    </row>
    <row r="368" customFormat="false" ht="13.5" hidden="false" customHeight="false" outlineLevel="0" collapsed="false">
      <c r="B368" s="35" t="s">
        <v>64</v>
      </c>
      <c r="C368" s="36"/>
      <c r="D368" s="627" t="n">
        <f aca="false">SUM(D363:D367)</f>
        <v>1098824</v>
      </c>
      <c r="E368" s="196" t="n">
        <f aca="false">SUM(E363:E367)</f>
        <v>1106465</v>
      </c>
      <c r="F368" s="196" t="n">
        <f aca="false">SUM(F363:F367)</f>
        <v>1113933</v>
      </c>
      <c r="G368" s="196" t="n">
        <f aca="false">SUM(G363:G367)</f>
        <v>1120594</v>
      </c>
      <c r="H368" s="226" t="n">
        <f aca="false">SUM(H363:H367)</f>
        <v>1122168</v>
      </c>
      <c r="I368" s="226" t="n">
        <f aca="false">SUM(I363:I367)</f>
        <v>1117994</v>
      </c>
      <c r="J368" s="226" t="n">
        <f aca="false">SUM(J363:J367)</f>
        <v>1114318</v>
      </c>
      <c r="K368" s="226" t="n">
        <f aca="false">SUM(K363:K367)</f>
        <v>1112084</v>
      </c>
      <c r="L368" s="226" t="n">
        <f aca="false">SUM(L363:L367)</f>
        <v>1110758</v>
      </c>
      <c r="M368" s="654" t="n">
        <f aca="false">SUM(M363:M367)</f>
        <v>1113869</v>
      </c>
      <c r="N368" s="665" t="n">
        <f aca="false">M368-D368</f>
        <v>15045</v>
      </c>
      <c r="O368" s="655" t="n">
        <f aca="false">N368/D368</f>
        <v>0.0136919106244494</v>
      </c>
    </row>
    <row r="369" customFormat="false" ht="12.75" hidden="false" customHeight="false" outlineLevel="0" collapsed="false">
      <c r="B369" s="95" t="s">
        <v>65</v>
      </c>
      <c r="C369" s="42" t="s">
        <v>66</v>
      </c>
      <c r="D369" s="610" t="n">
        <v>236580</v>
      </c>
      <c r="E369" s="611" t="n">
        <v>239029</v>
      </c>
      <c r="F369" s="611" t="n">
        <v>241545</v>
      </c>
      <c r="G369" s="612" t="n">
        <v>243265</v>
      </c>
      <c r="H369" s="613" t="n">
        <v>244045</v>
      </c>
      <c r="I369" s="629" t="n">
        <v>243459</v>
      </c>
      <c r="J369" s="614" t="n">
        <v>242902</v>
      </c>
      <c r="K369" s="614" t="n">
        <v>242817</v>
      </c>
      <c r="L369" s="690" t="n">
        <v>242682</v>
      </c>
      <c r="M369" s="691" t="n">
        <v>243424</v>
      </c>
      <c r="N369" s="664" t="n">
        <f aca="false">M369-D369</f>
        <v>6844</v>
      </c>
      <c r="O369" s="564" t="n">
        <f aca="false">N369/D369</f>
        <v>0.0289289035421422</v>
      </c>
    </row>
    <row r="370" customFormat="false" ht="12.75" hidden="false" customHeight="false" outlineLevel="0" collapsed="false">
      <c r="B370" s="102" t="s">
        <v>65</v>
      </c>
      <c r="C370" s="30" t="s">
        <v>67</v>
      </c>
      <c r="D370" s="619" t="n">
        <v>170731</v>
      </c>
      <c r="E370" s="620" t="n">
        <v>171850</v>
      </c>
      <c r="F370" s="620" t="n">
        <v>172491</v>
      </c>
      <c r="G370" s="621" t="n">
        <v>172876</v>
      </c>
      <c r="H370" s="622" t="n">
        <v>172406</v>
      </c>
      <c r="I370" s="623" t="n">
        <v>171515</v>
      </c>
      <c r="J370" s="614" t="n">
        <v>170283</v>
      </c>
      <c r="K370" s="614" t="n">
        <v>169330</v>
      </c>
      <c r="L370" s="690" t="n">
        <v>168364</v>
      </c>
      <c r="M370" s="691" t="n">
        <v>168013</v>
      </c>
      <c r="N370" s="664" t="n">
        <f aca="false">M370-D370</f>
        <v>-2718</v>
      </c>
      <c r="O370" s="564" t="n">
        <f aca="false">N370/D370</f>
        <v>-0.0159197802390896</v>
      </c>
    </row>
    <row r="371" customFormat="false" ht="12.75" hidden="false" customHeight="false" outlineLevel="0" collapsed="false">
      <c r="B371" s="102" t="s">
        <v>65</v>
      </c>
      <c r="C371" s="65" t="s">
        <v>68</v>
      </c>
      <c r="D371" s="619" t="n">
        <v>251664</v>
      </c>
      <c r="E371" s="620" t="n">
        <v>252402</v>
      </c>
      <c r="F371" s="620" t="n">
        <v>253322</v>
      </c>
      <c r="G371" s="621" t="n">
        <v>253648</v>
      </c>
      <c r="H371" s="622" t="n">
        <v>252723</v>
      </c>
      <c r="I371" s="623" t="n">
        <v>251481</v>
      </c>
      <c r="J371" s="614" t="n">
        <v>249584</v>
      </c>
      <c r="K371" s="614" t="n">
        <v>248257</v>
      </c>
      <c r="L371" s="690" t="n">
        <v>246752</v>
      </c>
      <c r="M371" s="691" t="n">
        <v>245870</v>
      </c>
      <c r="N371" s="664" t="n">
        <f aca="false">M371-D371</f>
        <v>-5794</v>
      </c>
      <c r="O371" s="564" t="n">
        <f aca="false">N371/D371</f>
        <v>-0.0230227605060716</v>
      </c>
    </row>
    <row r="372" customFormat="false" ht="13.5" hidden="false" customHeight="false" outlineLevel="0" collapsed="false">
      <c r="B372" s="642" t="s">
        <v>65</v>
      </c>
      <c r="C372" s="67" t="s">
        <v>69</v>
      </c>
      <c r="D372" s="669" t="n">
        <v>361341</v>
      </c>
      <c r="E372" s="670" t="n">
        <v>367464</v>
      </c>
      <c r="F372" s="670" t="n">
        <v>373484</v>
      </c>
      <c r="G372" s="671" t="n">
        <v>379302</v>
      </c>
      <c r="H372" s="672" t="n">
        <v>383370</v>
      </c>
      <c r="I372" s="682" t="n">
        <v>385982</v>
      </c>
      <c r="J372" s="673" t="n">
        <v>388561</v>
      </c>
      <c r="K372" s="673" t="n">
        <v>391815</v>
      </c>
      <c r="L372" s="690" t="n">
        <v>394405</v>
      </c>
      <c r="M372" s="692" t="n">
        <v>398473</v>
      </c>
      <c r="N372" s="675" t="n">
        <f aca="false">M372-D372</f>
        <v>37132</v>
      </c>
      <c r="O372" s="676" t="n">
        <f aca="false">N372/D372</f>
        <v>0.10276165727111</v>
      </c>
    </row>
    <row r="373" customFormat="false" ht="13.5" hidden="false" customHeight="false" outlineLevel="0" collapsed="false">
      <c r="B373" s="72" t="s">
        <v>70</v>
      </c>
      <c r="C373" s="73"/>
      <c r="D373" s="656" t="n">
        <f aca="false">SUM(D369:D372)</f>
        <v>1020316</v>
      </c>
      <c r="E373" s="657" t="n">
        <f aca="false">SUM(E369:E372)</f>
        <v>1030745</v>
      </c>
      <c r="F373" s="657" t="n">
        <f aca="false">SUM(F369:F372)</f>
        <v>1040842</v>
      </c>
      <c r="G373" s="657" t="n">
        <f aca="false">SUM(G369:G372)</f>
        <v>1049091</v>
      </c>
      <c r="H373" s="677" t="n">
        <f aca="false">SUM(H369:H372)</f>
        <v>1052544</v>
      </c>
      <c r="I373" s="677" t="n">
        <f aca="false">SUM(I369:I372)</f>
        <v>1052437</v>
      </c>
      <c r="J373" s="677" t="n">
        <f aca="false">SUM(J369:J372)</f>
        <v>1051330</v>
      </c>
      <c r="K373" s="677" t="n">
        <f aca="false">SUM(K369:K372)</f>
        <v>1052219</v>
      </c>
      <c r="L373" s="677" t="n">
        <f aca="false">SUM(L369:L372)</f>
        <v>1052203</v>
      </c>
      <c r="M373" s="678" t="n">
        <f aca="false">SUM(M369:M372)</f>
        <v>1055780</v>
      </c>
      <c r="N373" s="679" t="n">
        <f aca="false">M373-D373</f>
        <v>35464</v>
      </c>
      <c r="O373" s="591" t="n">
        <f aca="false">N373/D373</f>
        <v>0.0347578593298547</v>
      </c>
    </row>
    <row r="374" customFormat="false" ht="13.5" hidden="false" customHeight="false" outlineLevel="0" collapsed="false">
      <c r="B374" s="78" t="s">
        <v>71</v>
      </c>
      <c r="C374" s="79"/>
      <c r="D374" s="652" t="n">
        <f aca="false">D330+D337+D344+D351+D359+D362+D368+D373</f>
        <v>10816138</v>
      </c>
      <c r="E374" s="235" t="n">
        <f aca="false">E330+E337+E344+E351+E359+E362+E368+E373</f>
        <v>10942669</v>
      </c>
      <c r="F374" s="235" t="n">
        <f aca="false">F330+F337+F344+F351+F359+F362+F368+F373</f>
        <v>11071563</v>
      </c>
      <c r="G374" s="235" t="n">
        <f aca="false">G330+G337+G344+G351+G359+G362+G368+G373</f>
        <v>11179504</v>
      </c>
      <c r="H374" s="238" t="n">
        <f aca="false">H330+H337+H344+H351+H359+H362+H368+H373</f>
        <v>11260023</v>
      </c>
      <c r="I374" s="238" t="n">
        <f aca="false">I330+I337+I344+I351+I359+I362+I368+I373</f>
        <v>11303021</v>
      </c>
      <c r="J374" s="238" t="n">
        <f aca="false">J330+J337+J344+J351+J359+J362+J368+J373</f>
        <v>11301964</v>
      </c>
      <c r="K374" s="238" t="n">
        <f aca="false">K330+K337+K344+K351+K359+K362+K368+K373</f>
        <v>11331940</v>
      </c>
      <c r="L374" s="238" t="n">
        <f aca="false">L330+L337+L344+L351+L359+L362+L368+L373</f>
        <v>11349067</v>
      </c>
      <c r="M374" s="658" t="n">
        <f aca="false">M330+M337+M344+M351+M359+M362+M368+M373</f>
        <v>11418425</v>
      </c>
      <c r="N374" s="665" t="n">
        <f aca="false">M374-D374</f>
        <v>602287</v>
      </c>
      <c r="O374" s="655" t="n">
        <f aca="false">N374/D374</f>
        <v>0.0556841083203635</v>
      </c>
    </row>
    <row r="375" customFormat="false" ht="12.75" hidden="false" customHeight="false" outlineLevel="0" collapsed="false">
      <c r="B375" s="146" t="s">
        <v>329</v>
      </c>
    </row>
    <row r="376" customFormat="false" ht="171.75" hidden="false" customHeight="true" outlineLevel="0" collapsed="false"/>
    <row r="377" customFormat="false" ht="13.5" hidden="false" customHeight="false" outlineLevel="0" collapsed="false">
      <c r="B377" s="517" t="s">
        <v>338</v>
      </c>
    </row>
    <row r="378" customFormat="false" ht="12.75" hidden="false" customHeight="true" outlineLevel="0" collapsed="false">
      <c r="B378" s="659" t="s">
        <v>2</v>
      </c>
      <c r="C378" s="660" t="s">
        <v>3</v>
      </c>
      <c r="D378" s="602" t="s">
        <v>339</v>
      </c>
      <c r="E378" s="602"/>
      <c r="F378" s="602"/>
      <c r="G378" s="602"/>
      <c r="H378" s="602"/>
      <c r="I378" s="602"/>
      <c r="J378" s="602"/>
      <c r="K378" s="602"/>
      <c r="L378" s="602"/>
      <c r="M378" s="602"/>
      <c r="N378" s="525" t="s">
        <v>322</v>
      </c>
      <c r="O378" s="525"/>
    </row>
    <row r="379" customFormat="false" ht="27.75" hidden="false" customHeight="false" outlineLevel="0" collapsed="false">
      <c r="B379" s="659"/>
      <c r="C379" s="661"/>
      <c r="D379" s="606" t="n">
        <v>2008</v>
      </c>
      <c r="E379" s="607" t="n">
        <v>2009</v>
      </c>
      <c r="F379" s="532" t="n">
        <v>2010</v>
      </c>
      <c r="G379" s="607" t="n">
        <v>2011</v>
      </c>
      <c r="H379" s="681" t="n">
        <v>2012</v>
      </c>
      <c r="I379" s="531" t="n">
        <v>2013</v>
      </c>
      <c r="J379" s="531" t="n">
        <v>2014</v>
      </c>
      <c r="K379" s="531" t="n">
        <v>2015</v>
      </c>
      <c r="L379" s="531" t="n">
        <v>2016</v>
      </c>
      <c r="M379" s="533" t="n">
        <v>2017</v>
      </c>
      <c r="N379" s="662" t="s">
        <v>323</v>
      </c>
      <c r="O379" s="535" t="s">
        <v>324</v>
      </c>
    </row>
    <row r="380" customFormat="false" ht="12.75" hidden="false" customHeight="false" outlineLevel="0" collapsed="false">
      <c r="B380" s="114" t="s">
        <v>13</v>
      </c>
      <c r="C380" s="23" t="s">
        <v>14</v>
      </c>
      <c r="D380" s="632" t="n">
        <v>87681</v>
      </c>
      <c r="E380" s="633" t="n">
        <v>87932</v>
      </c>
      <c r="F380" s="633" t="n">
        <v>88276</v>
      </c>
      <c r="G380" s="635" t="n">
        <v>88797</v>
      </c>
      <c r="H380" s="636" t="n">
        <v>89509</v>
      </c>
      <c r="I380" s="629" t="n">
        <v>90563</v>
      </c>
      <c r="J380" s="629" t="n">
        <v>91566</v>
      </c>
      <c r="K380" s="629" t="n">
        <v>92928</v>
      </c>
      <c r="L380" s="690" t="n">
        <v>94703</v>
      </c>
      <c r="M380" s="691" t="n">
        <v>96478</v>
      </c>
      <c r="N380" s="663" t="n">
        <f aca="false">M380-D380</f>
        <v>8797</v>
      </c>
      <c r="O380" s="543" t="n">
        <f aca="false">N380/D380</f>
        <v>0.100329603905065</v>
      </c>
    </row>
    <row r="381" customFormat="false" ht="12.75" hidden="false" customHeight="false" outlineLevel="0" collapsed="false">
      <c r="B381" s="102" t="s">
        <v>13</v>
      </c>
      <c r="C381" s="30" t="s">
        <v>15</v>
      </c>
      <c r="D381" s="619" t="n">
        <v>41544</v>
      </c>
      <c r="E381" s="620" t="n">
        <v>41921</v>
      </c>
      <c r="F381" s="620" t="n">
        <v>42073</v>
      </c>
      <c r="G381" s="621" t="n">
        <v>42433</v>
      </c>
      <c r="H381" s="622" t="n">
        <v>42825</v>
      </c>
      <c r="I381" s="623" t="n">
        <v>43275</v>
      </c>
      <c r="J381" s="614" t="n">
        <v>44088</v>
      </c>
      <c r="K381" s="614" t="n">
        <v>44995</v>
      </c>
      <c r="L381" s="690" t="n">
        <v>46057</v>
      </c>
      <c r="M381" s="691" t="n">
        <v>46985</v>
      </c>
      <c r="N381" s="664" t="n">
        <f aca="false">M381-D381</f>
        <v>5441</v>
      </c>
      <c r="O381" s="564" t="n">
        <f aca="false">N381/D381</f>
        <v>0.130969574427113</v>
      </c>
    </row>
    <row r="382" customFormat="false" ht="12.75" hidden="false" customHeight="false" outlineLevel="0" collapsed="false">
      <c r="B382" s="102" t="s">
        <v>13</v>
      </c>
      <c r="C382" s="30" t="s">
        <v>16</v>
      </c>
      <c r="D382" s="619" t="n">
        <v>108799</v>
      </c>
      <c r="E382" s="620" t="n">
        <v>110105</v>
      </c>
      <c r="F382" s="620" t="n">
        <v>110954</v>
      </c>
      <c r="G382" s="621" t="n">
        <v>112218</v>
      </c>
      <c r="H382" s="622" t="n">
        <v>113702</v>
      </c>
      <c r="I382" s="623" t="n">
        <v>115131</v>
      </c>
      <c r="J382" s="614" t="n">
        <v>117294</v>
      </c>
      <c r="K382" s="614" t="n">
        <v>119424</v>
      </c>
      <c r="L382" s="690" t="n">
        <v>122005</v>
      </c>
      <c r="M382" s="691" t="n">
        <v>124255</v>
      </c>
      <c r="N382" s="664" t="n">
        <f aca="false">M382-D382</f>
        <v>15456</v>
      </c>
      <c r="O382" s="564" t="n">
        <f aca="false">N382/D382</f>
        <v>0.142060129229129</v>
      </c>
    </row>
    <row r="383" customFormat="false" ht="12.75" hidden="false" customHeight="false" outlineLevel="0" collapsed="false">
      <c r="B383" s="102" t="s">
        <v>13</v>
      </c>
      <c r="C383" s="30" t="s">
        <v>17</v>
      </c>
      <c r="D383" s="619" t="n">
        <v>65169</v>
      </c>
      <c r="E383" s="620" t="n">
        <v>66669</v>
      </c>
      <c r="F383" s="620" t="n">
        <v>67622</v>
      </c>
      <c r="G383" s="621" t="n">
        <v>68568</v>
      </c>
      <c r="H383" s="622" t="n">
        <v>69759</v>
      </c>
      <c r="I383" s="623" t="n">
        <v>70940</v>
      </c>
      <c r="J383" s="614" t="n">
        <v>72592</v>
      </c>
      <c r="K383" s="614" t="n">
        <v>73967</v>
      </c>
      <c r="L383" s="690" t="n">
        <v>76030</v>
      </c>
      <c r="M383" s="691" t="n">
        <v>77586</v>
      </c>
      <c r="N383" s="664" t="n">
        <f aca="false">M383-D383</f>
        <v>12417</v>
      </c>
      <c r="O383" s="564" t="n">
        <f aca="false">N383/D383</f>
        <v>0.190535377249919</v>
      </c>
    </row>
    <row r="384" customFormat="false" ht="12.75" hidden="false" customHeight="false" outlineLevel="0" collapsed="false">
      <c r="B384" s="102" t="s">
        <v>13</v>
      </c>
      <c r="C384" s="30" t="s">
        <v>18</v>
      </c>
      <c r="D384" s="619" t="n">
        <v>45988</v>
      </c>
      <c r="E384" s="620" t="n">
        <v>46737</v>
      </c>
      <c r="F384" s="620" t="n">
        <v>47223</v>
      </c>
      <c r="G384" s="621" t="n">
        <v>47392</v>
      </c>
      <c r="H384" s="622" t="n">
        <v>47827</v>
      </c>
      <c r="I384" s="623" t="n">
        <v>48606</v>
      </c>
      <c r="J384" s="614" t="n">
        <v>49509</v>
      </c>
      <c r="K384" s="614" t="n">
        <v>50670</v>
      </c>
      <c r="L384" s="690" t="n">
        <v>52111</v>
      </c>
      <c r="M384" s="691" t="n">
        <v>53237</v>
      </c>
      <c r="N384" s="664" t="n">
        <f aca="false">M384-D384</f>
        <v>7249</v>
      </c>
      <c r="O384" s="564" t="n">
        <f aca="false">N384/D384</f>
        <v>0.157628076889623</v>
      </c>
    </row>
    <row r="385" customFormat="false" ht="12.75" hidden="false" customHeight="false" outlineLevel="0" collapsed="false">
      <c r="B385" s="102" t="s">
        <v>13</v>
      </c>
      <c r="C385" s="30" t="s">
        <v>19</v>
      </c>
      <c r="D385" s="619" t="n">
        <v>37526</v>
      </c>
      <c r="E385" s="620" t="n">
        <v>37627</v>
      </c>
      <c r="F385" s="620" t="n">
        <v>37830</v>
      </c>
      <c r="G385" s="621" t="n">
        <v>37903</v>
      </c>
      <c r="H385" s="622" t="n">
        <v>38199</v>
      </c>
      <c r="I385" s="623" t="n">
        <v>38620</v>
      </c>
      <c r="J385" s="614" t="n">
        <v>38868</v>
      </c>
      <c r="K385" s="614" t="n">
        <v>39214</v>
      </c>
      <c r="L385" s="690" t="n">
        <v>39967</v>
      </c>
      <c r="M385" s="691" t="n">
        <v>40382</v>
      </c>
      <c r="N385" s="664" t="n">
        <f aca="false">M385-D385</f>
        <v>2856</v>
      </c>
      <c r="O385" s="564" t="n">
        <f aca="false">N385/D385</f>
        <v>0.0761072323189256</v>
      </c>
    </row>
    <row r="386" customFormat="false" ht="13.5" hidden="false" customHeight="false" outlineLevel="0" collapsed="false">
      <c r="B386" s="35" t="s">
        <v>20</v>
      </c>
      <c r="C386" s="36"/>
      <c r="D386" s="627" t="n">
        <f aca="false">SUM(D380:D385)</f>
        <v>386707</v>
      </c>
      <c r="E386" s="196" t="n">
        <f aca="false">SUM(E380:E385)</f>
        <v>390991</v>
      </c>
      <c r="F386" s="196" t="n">
        <f aca="false">SUM(F380:F385)</f>
        <v>393978</v>
      </c>
      <c r="G386" s="196" t="n">
        <f aca="false">SUM(G380:G385)</f>
        <v>397311</v>
      </c>
      <c r="H386" s="226" t="n">
        <f aca="false">SUM(H380:H385)</f>
        <v>401821</v>
      </c>
      <c r="I386" s="226" t="n">
        <f aca="false">SUM(I380:I385)</f>
        <v>407135</v>
      </c>
      <c r="J386" s="226" t="n">
        <f aca="false">SUM(J380:J385)</f>
        <v>413917</v>
      </c>
      <c r="K386" s="226" t="n">
        <f aca="false">SUM(K380:K385)</f>
        <v>421198</v>
      </c>
      <c r="L386" s="226" t="n">
        <f aca="false">SUM(L380:L385)</f>
        <v>430873</v>
      </c>
      <c r="M386" s="654" t="n">
        <f aca="false">SUM(M380:M385)</f>
        <v>438923</v>
      </c>
      <c r="N386" s="665" t="n">
        <f aca="false">M386-D386</f>
        <v>52216</v>
      </c>
      <c r="O386" s="655" t="n">
        <f aca="false">N386/D386</f>
        <v>0.135027294566687</v>
      </c>
    </row>
    <row r="387" customFormat="false" ht="12.75" hidden="false" customHeight="false" outlineLevel="0" collapsed="false">
      <c r="B387" s="95" t="s">
        <v>21</v>
      </c>
      <c r="C387" s="42" t="s">
        <v>22</v>
      </c>
      <c r="D387" s="610" t="n">
        <v>57499</v>
      </c>
      <c r="E387" s="611" t="n">
        <v>57438</v>
      </c>
      <c r="F387" s="611" t="n">
        <v>57441</v>
      </c>
      <c r="G387" s="612" t="n">
        <v>57663</v>
      </c>
      <c r="H387" s="613" t="n">
        <v>58233</v>
      </c>
      <c r="I387" s="629" t="n">
        <v>58863</v>
      </c>
      <c r="J387" s="614" t="n">
        <v>59867</v>
      </c>
      <c r="K387" s="614" t="n">
        <v>60782</v>
      </c>
      <c r="L387" s="690" t="n">
        <v>61995</v>
      </c>
      <c r="M387" s="691" t="n">
        <v>63134</v>
      </c>
      <c r="N387" s="664" t="n">
        <f aca="false">M387-D387</f>
        <v>5635</v>
      </c>
      <c r="O387" s="564" t="n">
        <f aca="false">N387/D387</f>
        <v>0.0980017043774674</v>
      </c>
    </row>
    <row r="388" customFormat="false" ht="12.75" hidden="false" customHeight="false" outlineLevel="0" collapsed="false">
      <c r="B388" s="102" t="s">
        <v>21</v>
      </c>
      <c r="C388" s="30" t="s">
        <v>23</v>
      </c>
      <c r="D388" s="619" t="n">
        <v>78314</v>
      </c>
      <c r="E388" s="620" t="n">
        <v>79159</v>
      </c>
      <c r="F388" s="620" t="n">
        <v>79834</v>
      </c>
      <c r="G388" s="621" t="n">
        <v>80691</v>
      </c>
      <c r="H388" s="622" t="n">
        <v>81839</v>
      </c>
      <c r="I388" s="623" t="n">
        <v>83227</v>
      </c>
      <c r="J388" s="614" t="n">
        <v>86183</v>
      </c>
      <c r="K388" s="614" t="n">
        <v>89302</v>
      </c>
      <c r="L388" s="690" t="n">
        <v>92774</v>
      </c>
      <c r="M388" s="691" t="n">
        <v>96276</v>
      </c>
      <c r="N388" s="664" t="n">
        <f aca="false">M388-D388</f>
        <v>17962</v>
      </c>
      <c r="O388" s="564" t="n">
        <f aca="false">N388/D388</f>
        <v>0.229358735347447</v>
      </c>
    </row>
    <row r="389" customFormat="false" ht="12.75" hidden="false" customHeight="false" outlineLevel="0" collapsed="false">
      <c r="B389" s="102" t="s">
        <v>21</v>
      </c>
      <c r="C389" s="30" t="s">
        <v>24</v>
      </c>
      <c r="D389" s="619" t="n">
        <v>30715</v>
      </c>
      <c r="E389" s="620" t="n">
        <v>31328</v>
      </c>
      <c r="F389" s="620" t="n">
        <v>31694</v>
      </c>
      <c r="G389" s="621" t="n">
        <v>31725</v>
      </c>
      <c r="H389" s="622" t="n">
        <v>31777</v>
      </c>
      <c r="I389" s="623" t="n">
        <v>31781</v>
      </c>
      <c r="J389" s="614" t="n">
        <v>32395</v>
      </c>
      <c r="K389" s="614" t="n">
        <v>33216</v>
      </c>
      <c r="L389" s="690" t="n">
        <v>34240</v>
      </c>
      <c r="M389" s="691" t="n">
        <v>35011</v>
      </c>
      <c r="N389" s="664" t="n">
        <f aca="false">M389-D389</f>
        <v>4296</v>
      </c>
      <c r="O389" s="564" t="n">
        <f aca="false">N389/D389</f>
        <v>0.139866514732216</v>
      </c>
    </row>
    <row r="390" customFormat="false" ht="12.75" hidden="false" customHeight="false" outlineLevel="0" collapsed="false">
      <c r="B390" s="102" t="s">
        <v>21</v>
      </c>
      <c r="C390" s="30" t="s">
        <v>25</v>
      </c>
      <c r="D390" s="619" t="n">
        <v>46181</v>
      </c>
      <c r="E390" s="620" t="n">
        <v>47106</v>
      </c>
      <c r="F390" s="620" t="n">
        <v>47840</v>
      </c>
      <c r="G390" s="621" t="n">
        <v>48195</v>
      </c>
      <c r="H390" s="622" t="n">
        <v>48631</v>
      </c>
      <c r="I390" s="623" t="n">
        <v>48872</v>
      </c>
      <c r="J390" s="614" t="n">
        <v>50146</v>
      </c>
      <c r="K390" s="614" t="n">
        <v>51334</v>
      </c>
      <c r="L390" s="690" t="n">
        <v>52660</v>
      </c>
      <c r="M390" s="691" t="n">
        <v>53804</v>
      </c>
      <c r="N390" s="664" t="n">
        <f aca="false">M390-D390</f>
        <v>7623</v>
      </c>
      <c r="O390" s="564" t="n">
        <f aca="false">N390/D390</f>
        <v>0.165067885060956</v>
      </c>
    </row>
    <row r="391" customFormat="false" ht="12.75" hidden="false" customHeight="false" outlineLevel="0" collapsed="false">
      <c r="B391" s="102" t="s">
        <v>21</v>
      </c>
      <c r="C391" s="30" t="s">
        <v>26</v>
      </c>
      <c r="D391" s="619" t="n">
        <v>89295</v>
      </c>
      <c r="E391" s="620" t="n">
        <v>90003</v>
      </c>
      <c r="F391" s="620" t="n">
        <v>90374</v>
      </c>
      <c r="G391" s="621" t="n">
        <v>90614</v>
      </c>
      <c r="H391" s="622" t="n">
        <v>91209</v>
      </c>
      <c r="I391" s="623" t="n">
        <v>91777</v>
      </c>
      <c r="J391" s="614" t="n">
        <v>93669</v>
      </c>
      <c r="K391" s="614" t="n">
        <v>94972</v>
      </c>
      <c r="L391" s="690" t="n">
        <v>96607</v>
      </c>
      <c r="M391" s="691" t="n">
        <v>97908</v>
      </c>
      <c r="N391" s="664" t="n">
        <f aca="false">M391-D391</f>
        <v>8613</v>
      </c>
      <c r="O391" s="564" t="n">
        <f aca="false">N391/D391</f>
        <v>0.0964555686208634</v>
      </c>
    </row>
    <row r="392" customFormat="false" ht="12.75" hidden="false" customHeight="false" outlineLevel="0" collapsed="false">
      <c r="B392" s="102" t="s">
        <v>21</v>
      </c>
      <c r="C392" s="30" t="s">
        <v>27</v>
      </c>
      <c r="D392" s="619" t="n">
        <v>58642</v>
      </c>
      <c r="E392" s="620" t="n">
        <v>59175</v>
      </c>
      <c r="F392" s="620" t="n">
        <v>59465</v>
      </c>
      <c r="G392" s="621" t="n">
        <v>59967</v>
      </c>
      <c r="H392" s="622" t="n">
        <v>60976</v>
      </c>
      <c r="I392" s="623" t="n">
        <v>62184</v>
      </c>
      <c r="J392" s="614" t="n">
        <v>63809</v>
      </c>
      <c r="K392" s="614" t="n">
        <v>65382</v>
      </c>
      <c r="L392" s="690" t="n">
        <v>67296</v>
      </c>
      <c r="M392" s="691" t="n">
        <v>69267</v>
      </c>
      <c r="N392" s="664" t="n">
        <f aca="false">M392-D392</f>
        <v>10625</v>
      </c>
      <c r="O392" s="564" t="n">
        <f aca="false">N392/D392</f>
        <v>0.181184134238259</v>
      </c>
    </row>
    <row r="393" customFormat="false" ht="13.5" hidden="false" customHeight="false" outlineLevel="0" collapsed="false">
      <c r="B393" s="47" t="s">
        <v>28</v>
      </c>
      <c r="C393" s="48"/>
      <c r="D393" s="631" t="n">
        <f aca="false">SUM(D387:D392)</f>
        <v>360646</v>
      </c>
      <c r="E393" s="213" t="n">
        <f aca="false">SUM(E387:E392)</f>
        <v>364209</v>
      </c>
      <c r="F393" s="213" t="n">
        <f aca="false">SUM(F387:F392)</f>
        <v>366648</v>
      </c>
      <c r="G393" s="213" t="n">
        <f aca="false">SUM(G387:G392)</f>
        <v>368855</v>
      </c>
      <c r="H393" s="232" t="n">
        <f aca="false">SUM(H387:H392)</f>
        <v>372665</v>
      </c>
      <c r="I393" s="226" t="n">
        <f aca="false">SUM(I387:I392)</f>
        <v>376704</v>
      </c>
      <c r="J393" s="226" t="n">
        <f aca="false">SUM(J387:J392)</f>
        <v>386069</v>
      </c>
      <c r="K393" s="226" t="n">
        <f aca="false">SUM(K387:K392)</f>
        <v>394988</v>
      </c>
      <c r="L393" s="226" t="n">
        <f aca="false">SUM(L387:L392)</f>
        <v>405572</v>
      </c>
      <c r="M393" s="628" t="n">
        <f aca="false">SUM(M387:M392)</f>
        <v>415400</v>
      </c>
      <c r="N393" s="667" t="n">
        <f aca="false">M393-D393</f>
        <v>54754</v>
      </c>
      <c r="O393" s="668" t="n">
        <f aca="false">N393/D393</f>
        <v>0.151822008285133</v>
      </c>
    </row>
    <row r="394" customFormat="false" ht="12.75" hidden="false" customHeight="false" outlineLevel="0" collapsed="false">
      <c r="B394" s="114" t="s">
        <v>29</v>
      </c>
      <c r="C394" s="53" t="s">
        <v>30</v>
      </c>
      <c r="D394" s="632" t="n">
        <v>101364</v>
      </c>
      <c r="E394" s="633" t="n">
        <v>101453</v>
      </c>
      <c r="F394" s="633" t="n">
        <v>101188</v>
      </c>
      <c r="G394" s="635" t="n">
        <v>101301</v>
      </c>
      <c r="H394" s="636" t="n">
        <v>101012</v>
      </c>
      <c r="I394" s="629" t="n">
        <v>100911</v>
      </c>
      <c r="J394" s="629" t="n">
        <v>103078</v>
      </c>
      <c r="K394" s="629" t="n">
        <v>104949</v>
      </c>
      <c r="L394" s="690" t="n">
        <v>106854</v>
      </c>
      <c r="M394" s="691" t="n">
        <v>108290</v>
      </c>
      <c r="N394" s="663" t="n">
        <f aca="false">M394-D394</f>
        <v>6926</v>
      </c>
      <c r="O394" s="543" t="n">
        <f aca="false">N394/D394</f>
        <v>0.0683280059981848</v>
      </c>
    </row>
    <row r="395" customFormat="false" ht="12.75" hidden="false" customHeight="false" outlineLevel="0" collapsed="false">
      <c r="B395" s="102" t="s">
        <v>29</v>
      </c>
      <c r="C395" s="56" t="s">
        <v>31</v>
      </c>
      <c r="D395" s="619" t="n">
        <v>75157</v>
      </c>
      <c r="E395" s="620" t="n">
        <v>74470</v>
      </c>
      <c r="F395" s="620" t="n">
        <v>72495</v>
      </c>
      <c r="G395" s="621" t="n">
        <v>71988</v>
      </c>
      <c r="H395" s="622" t="n">
        <v>71278</v>
      </c>
      <c r="I395" s="623" t="n">
        <v>70215</v>
      </c>
      <c r="J395" s="614" t="n">
        <v>71138</v>
      </c>
      <c r="K395" s="614" t="n">
        <v>71339</v>
      </c>
      <c r="L395" s="690" t="n">
        <v>71977</v>
      </c>
      <c r="M395" s="691" t="n">
        <v>72127</v>
      </c>
      <c r="N395" s="664" t="n">
        <f aca="false">M395-D395</f>
        <v>-3030</v>
      </c>
      <c r="O395" s="564" t="n">
        <f aca="false">N395/D395</f>
        <v>-0.0403156059981106</v>
      </c>
    </row>
    <row r="396" customFormat="false" ht="12.75" hidden="false" customHeight="false" outlineLevel="0" collapsed="false">
      <c r="B396" s="102" t="s">
        <v>29</v>
      </c>
      <c r="C396" s="56" t="s">
        <v>32</v>
      </c>
      <c r="D396" s="619" t="n">
        <v>108984</v>
      </c>
      <c r="E396" s="620" t="n">
        <v>108927</v>
      </c>
      <c r="F396" s="620" t="n">
        <v>107519</v>
      </c>
      <c r="G396" s="621" t="n">
        <v>107790</v>
      </c>
      <c r="H396" s="622" t="n">
        <v>107695</v>
      </c>
      <c r="I396" s="623" t="n">
        <v>108244</v>
      </c>
      <c r="J396" s="614" t="n">
        <v>112254</v>
      </c>
      <c r="K396" s="614" t="n">
        <v>115506</v>
      </c>
      <c r="L396" s="690" t="n">
        <v>118730</v>
      </c>
      <c r="M396" s="691" t="n">
        <v>121643</v>
      </c>
      <c r="N396" s="664" t="n">
        <f aca="false">M396-D396</f>
        <v>12659</v>
      </c>
      <c r="O396" s="564" t="n">
        <f aca="false">N396/D396</f>
        <v>0.11615466490494</v>
      </c>
    </row>
    <row r="397" customFormat="false" ht="12.75" hidden="false" customHeight="false" outlineLevel="0" collapsed="false">
      <c r="B397" s="102" t="s">
        <v>29</v>
      </c>
      <c r="C397" s="56" t="s">
        <v>33</v>
      </c>
      <c r="D397" s="619" t="n">
        <v>88384</v>
      </c>
      <c r="E397" s="620" t="n">
        <v>88662</v>
      </c>
      <c r="F397" s="620" t="n">
        <v>88154</v>
      </c>
      <c r="G397" s="621" t="n">
        <v>88357</v>
      </c>
      <c r="H397" s="622" t="n">
        <v>88145</v>
      </c>
      <c r="I397" s="623" t="n">
        <v>87971</v>
      </c>
      <c r="J397" s="614" t="n">
        <v>89851</v>
      </c>
      <c r="K397" s="614" t="n">
        <v>91252</v>
      </c>
      <c r="L397" s="690" t="n">
        <v>92611</v>
      </c>
      <c r="M397" s="691" t="n">
        <v>93676</v>
      </c>
      <c r="N397" s="664" t="n">
        <f aca="false">M397-D397</f>
        <v>5292</v>
      </c>
      <c r="O397" s="564" t="n">
        <f aca="false">N397/D397</f>
        <v>0.0598750905141202</v>
      </c>
    </row>
    <row r="398" customFormat="false" ht="12.75" hidden="false" customHeight="false" outlineLevel="0" collapsed="false">
      <c r="B398" s="102" t="s">
        <v>29</v>
      </c>
      <c r="C398" s="56" t="s">
        <v>34</v>
      </c>
      <c r="D398" s="619" t="n">
        <v>103187</v>
      </c>
      <c r="E398" s="620" t="n">
        <v>103092</v>
      </c>
      <c r="F398" s="620" t="n">
        <v>101333</v>
      </c>
      <c r="G398" s="621" t="n">
        <v>100874</v>
      </c>
      <c r="H398" s="622" t="n">
        <v>100691</v>
      </c>
      <c r="I398" s="623" t="n">
        <v>100710</v>
      </c>
      <c r="J398" s="614" t="n">
        <v>102802</v>
      </c>
      <c r="K398" s="614" t="n">
        <v>104281</v>
      </c>
      <c r="L398" s="690" t="n">
        <v>106213</v>
      </c>
      <c r="M398" s="691" t="n">
        <v>107874</v>
      </c>
      <c r="N398" s="664" t="n">
        <f aca="false">M398-D398</f>
        <v>4687</v>
      </c>
      <c r="O398" s="564" t="n">
        <f aca="false">N398/D398</f>
        <v>0.0454223884791689</v>
      </c>
    </row>
    <row r="399" customFormat="false" ht="12.75" hidden="false" customHeight="false" outlineLevel="0" collapsed="false">
      <c r="B399" s="102" t="s">
        <v>29</v>
      </c>
      <c r="C399" s="56" t="s">
        <v>35</v>
      </c>
      <c r="D399" s="619" t="n">
        <v>68091</v>
      </c>
      <c r="E399" s="620" t="n">
        <v>68069</v>
      </c>
      <c r="F399" s="620" t="n">
        <v>66977</v>
      </c>
      <c r="G399" s="621" t="n">
        <v>66511</v>
      </c>
      <c r="H399" s="622" t="n">
        <v>65926</v>
      </c>
      <c r="I399" s="623" t="n">
        <v>65394</v>
      </c>
      <c r="J399" s="614" t="n">
        <v>66978</v>
      </c>
      <c r="K399" s="614" t="n">
        <v>67770</v>
      </c>
      <c r="L399" s="690" t="n">
        <v>68788</v>
      </c>
      <c r="M399" s="691" t="n">
        <v>69403</v>
      </c>
      <c r="N399" s="664" t="n">
        <f aca="false">M399-D399</f>
        <v>1312</v>
      </c>
      <c r="O399" s="564" t="n">
        <f aca="false">N399/D399</f>
        <v>0.0192683320850039</v>
      </c>
    </row>
    <row r="400" customFormat="false" ht="13.5" hidden="false" customHeight="false" outlineLevel="0" collapsed="false">
      <c r="B400" s="35" t="s">
        <v>36</v>
      </c>
      <c r="C400" s="59"/>
      <c r="D400" s="200" t="n">
        <f aca="false">SUM(D394:D399)</f>
        <v>545167</v>
      </c>
      <c r="E400" s="223" t="n">
        <f aca="false">SUM(E394:E399)</f>
        <v>544673</v>
      </c>
      <c r="F400" s="223" t="n">
        <f aca="false">SUM(F394:F399)</f>
        <v>537666</v>
      </c>
      <c r="G400" s="223" t="n">
        <f aca="false">SUM(G394:G399)</f>
        <v>536821</v>
      </c>
      <c r="H400" s="226" t="n">
        <f aca="false">SUM(H394:H399)</f>
        <v>534747</v>
      </c>
      <c r="I400" s="226" t="n">
        <f aca="false">SUM(I394:I399)</f>
        <v>533445</v>
      </c>
      <c r="J400" s="226" t="n">
        <f aca="false">SUM(J394:J399)</f>
        <v>546101</v>
      </c>
      <c r="K400" s="226" t="n">
        <f aca="false">SUM(K394:K399)</f>
        <v>555097</v>
      </c>
      <c r="L400" s="226" t="n">
        <f aca="false">SUM(L394:L399)</f>
        <v>565173</v>
      </c>
      <c r="M400" s="654" t="n">
        <f aca="false">SUM(M394:M399)</f>
        <v>573013</v>
      </c>
      <c r="N400" s="665" t="n">
        <f aca="false">M400-D400</f>
        <v>27846</v>
      </c>
      <c r="O400" s="655" t="n">
        <f aca="false">N400/D400</f>
        <v>0.0510779265802956</v>
      </c>
    </row>
    <row r="401" customFormat="false" ht="12.75" hidden="false" customHeight="false" outlineLevel="0" collapsed="false">
      <c r="B401" s="95" t="s">
        <v>37</v>
      </c>
      <c r="C401" s="60" t="s">
        <v>38</v>
      </c>
      <c r="D401" s="610" t="n">
        <v>61344</v>
      </c>
      <c r="E401" s="611" t="n">
        <v>61083</v>
      </c>
      <c r="F401" s="611" t="n">
        <v>60819</v>
      </c>
      <c r="G401" s="612" t="n">
        <v>60359</v>
      </c>
      <c r="H401" s="613" t="n">
        <v>60136</v>
      </c>
      <c r="I401" s="629" t="n">
        <v>59580</v>
      </c>
      <c r="J401" s="614" t="n">
        <v>60786</v>
      </c>
      <c r="K401" s="614" t="n">
        <v>61921</v>
      </c>
      <c r="L401" s="690" t="n">
        <v>62734</v>
      </c>
      <c r="M401" s="691" t="n">
        <v>63457</v>
      </c>
      <c r="N401" s="664" t="n">
        <f aca="false">M401-D401</f>
        <v>2113</v>
      </c>
      <c r="O401" s="564" t="n">
        <f aca="false">N401/D401</f>
        <v>0.0344450965049557</v>
      </c>
    </row>
    <row r="402" customFormat="false" ht="12.75" hidden="false" customHeight="false" outlineLevel="0" collapsed="false">
      <c r="B402" s="102" t="s">
        <v>37</v>
      </c>
      <c r="C402" s="56" t="s">
        <v>39</v>
      </c>
      <c r="D402" s="619" t="n">
        <v>88770</v>
      </c>
      <c r="E402" s="620" t="n">
        <v>88355</v>
      </c>
      <c r="F402" s="620" t="n">
        <v>87543</v>
      </c>
      <c r="G402" s="621" t="n">
        <v>86662</v>
      </c>
      <c r="H402" s="622" t="n">
        <v>85890</v>
      </c>
      <c r="I402" s="623" t="n">
        <v>84634</v>
      </c>
      <c r="J402" s="614" t="n">
        <v>85591</v>
      </c>
      <c r="K402" s="614" t="n">
        <v>86448</v>
      </c>
      <c r="L402" s="690" t="n">
        <v>87112</v>
      </c>
      <c r="M402" s="691" t="n">
        <v>87804</v>
      </c>
      <c r="N402" s="664" t="n">
        <f aca="false">M402-D402</f>
        <v>-966</v>
      </c>
      <c r="O402" s="564" t="n">
        <f aca="false">N402/D402</f>
        <v>-0.0108820547482258</v>
      </c>
    </row>
    <row r="403" customFormat="false" ht="12.75" hidden="false" customHeight="false" outlineLevel="0" collapsed="false">
      <c r="B403" s="102" t="s">
        <v>37</v>
      </c>
      <c r="C403" s="56" t="s">
        <v>40</v>
      </c>
      <c r="D403" s="619" t="n">
        <v>91814</v>
      </c>
      <c r="E403" s="620" t="n">
        <v>93240</v>
      </c>
      <c r="F403" s="620" t="n">
        <v>93855</v>
      </c>
      <c r="G403" s="621" t="n">
        <v>94821</v>
      </c>
      <c r="H403" s="622" t="n">
        <v>96119</v>
      </c>
      <c r="I403" s="623" t="n">
        <v>97921</v>
      </c>
      <c r="J403" s="614" t="n">
        <v>102008</v>
      </c>
      <c r="K403" s="614" t="n">
        <v>106444</v>
      </c>
      <c r="L403" s="690" t="n">
        <v>110231</v>
      </c>
      <c r="M403" s="691" t="n">
        <v>113818</v>
      </c>
      <c r="N403" s="664" t="n">
        <f aca="false">M403-D403</f>
        <v>22004</v>
      </c>
      <c r="O403" s="564" t="n">
        <f aca="false">N403/D403</f>
        <v>0.239658439889342</v>
      </c>
    </row>
    <row r="404" customFormat="false" ht="12.75" hidden="false" customHeight="false" outlineLevel="0" collapsed="false">
      <c r="B404" s="102" t="s">
        <v>37</v>
      </c>
      <c r="C404" s="56" t="s">
        <v>41</v>
      </c>
      <c r="D404" s="619" t="n">
        <v>83900</v>
      </c>
      <c r="E404" s="620" t="n">
        <v>84655</v>
      </c>
      <c r="F404" s="620" t="n">
        <v>84683</v>
      </c>
      <c r="G404" s="621" t="n">
        <v>85165</v>
      </c>
      <c r="H404" s="622" t="n">
        <v>85590</v>
      </c>
      <c r="I404" s="623" t="n">
        <v>85686</v>
      </c>
      <c r="J404" s="614" t="n">
        <v>88645</v>
      </c>
      <c r="K404" s="614" t="n">
        <v>91151</v>
      </c>
      <c r="L404" s="690" t="n">
        <v>93569</v>
      </c>
      <c r="M404" s="691" t="n">
        <v>95964</v>
      </c>
      <c r="N404" s="664" t="n">
        <f aca="false">M404-D404</f>
        <v>12064</v>
      </c>
      <c r="O404" s="564" t="n">
        <f aca="false">N404/D404</f>
        <v>0.143790226460072</v>
      </c>
    </row>
    <row r="405" customFormat="false" ht="12.75" hidden="false" customHeight="false" outlineLevel="0" collapsed="false">
      <c r="B405" s="102" t="s">
        <v>37</v>
      </c>
      <c r="C405" s="56" t="s">
        <v>42</v>
      </c>
      <c r="D405" s="619" t="n">
        <v>33084</v>
      </c>
      <c r="E405" s="620" t="n">
        <v>33126</v>
      </c>
      <c r="F405" s="620" t="n">
        <v>33096</v>
      </c>
      <c r="G405" s="621" t="n">
        <v>33042</v>
      </c>
      <c r="H405" s="622" t="n">
        <v>33061</v>
      </c>
      <c r="I405" s="623" t="n">
        <v>32806</v>
      </c>
      <c r="J405" s="614" t="n">
        <v>33883</v>
      </c>
      <c r="K405" s="614" t="n">
        <v>35081</v>
      </c>
      <c r="L405" s="690" t="n">
        <v>36019</v>
      </c>
      <c r="M405" s="691" t="n">
        <v>36783</v>
      </c>
      <c r="N405" s="664" t="n">
        <f aca="false">M405-D405</f>
        <v>3699</v>
      </c>
      <c r="O405" s="564" t="n">
        <f aca="false">N405/D405</f>
        <v>0.111806311207835</v>
      </c>
    </row>
    <row r="406" customFormat="false" ht="12.75" hidden="false" customHeight="false" outlineLevel="0" collapsed="false">
      <c r="B406" s="102" t="s">
        <v>37</v>
      </c>
      <c r="C406" s="56" t="s">
        <v>43</v>
      </c>
      <c r="D406" s="619" t="n">
        <v>62851</v>
      </c>
      <c r="E406" s="620" t="n">
        <v>62561</v>
      </c>
      <c r="F406" s="620" t="n">
        <v>61976</v>
      </c>
      <c r="G406" s="621" t="n">
        <v>61748</v>
      </c>
      <c r="H406" s="622" t="n">
        <v>61384</v>
      </c>
      <c r="I406" s="623" t="n">
        <v>60820</v>
      </c>
      <c r="J406" s="614" t="n">
        <v>61969</v>
      </c>
      <c r="K406" s="614" t="n">
        <v>62843</v>
      </c>
      <c r="L406" s="690" t="n">
        <v>63861</v>
      </c>
      <c r="M406" s="691" t="n">
        <v>64526</v>
      </c>
      <c r="N406" s="664" t="n">
        <f aca="false">M406-D406</f>
        <v>1675</v>
      </c>
      <c r="O406" s="564" t="n">
        <f aca="false">N406/D406</f>
        <v>0.0266503317369652</v>
      </c>
    </row>
    <row r="407" customFormat="false" ht="13.5" hidden="false" customHeight="false" outlineLevel="0" collapsed="false">
      <c r="B407" s="47" t="s">
        <v>44</v>
      </c>
      <c r="C407" s="63"/>
      <c r="D407" s="217" t="n">
        <f aca="false">SUM(D401:D406)</f>
        <v>421763</v>
      </c>
      <c r="E407" s="229" t="n">
        <f aca="false">SUM(E401:E406)</f>
        <v>423020</v>
      </c>
      <c r="F407" s="229" t="n">
        <f aca="false">SUM(F401:F406)</f>
        <v>421972</v>
      </c>
      <c r="G407" s="229" t="n">
        <f aca="false">SUM(G401:G406)</f>
        <v>421797</v>
      </c>
      <c r="H407" s="232" t="n">
        <f aca="false">SUM(H401:H406)</f>
        <v>422180</v>
      </c>
      <c r="I407" s="226" t="n">
        <f aca="false">SUM(I401:I406)</f>
        <v>421447</v>
      </c>
      <c r="J407" s="226" t="n">
        <f aca="false">SUM(J401:J406)</f>
        <v>432882</v>
      </c>
      <c r="K407" s="226" t="n">
        <f aca="false">SUM(K401:K406)</f>
        <v>443888</v>
      </c>
      <c r="L407" s="226" t="n">
        <f aca="false">SUM(L401:L406)</f>
        <v>453526</v>
      </c>
      <c r="M407" s="628" t="n">
        <f aca="false">SUM(M401:M406)</f>
        <v>462352</v>
      </c>
      <c r="N407" s="667" t="n">
        <f aca="false">M407-D407</f>
        <v>40589</v>
      </c>
      <c r="O407" s="668" t="n">
        <f aca="false">N407/D407</f>
        <v>0.0962365119747346</v>
      </c>
    </row>
    <row r="408" customFormat="false" ht="12.75" hidden="false" customHeight="false" outlineLevel="0" collapsed="false">
      <c r="B408" s="114" t="s">
        <v>45</v>
      </c>
      <c r="C408" s="53" t="s">
        <v>46</v>
      </c>
      <c r="D408" s="632" t="n">
        <v>95112</v>
      </c>
      <c r="E408" s="633" t="n">
        <v>96145</v>
      </c>
      <c r="F408" s="633" t="n">
        <v>96674</v>
      </c>
      <c r="G408" s="635" t="n">
        <v>97107</v>
      </c>
      <c r="H408" s="636" t="n">
        <v>98106</v>
      </c>
      <c r="I408" s="629" t="n">
        <v>99703</v>
      </c>
      <c r="J408" s="629" t="n">
        <v>102146</v>
      </c>
      <c r="K408" s="629" t="n">
        <v>104594</v>
      </c>
      <c r="L408" s="690" t="n">
        <v>106893</v>
      </c>
      <c r="M408" s="691" t="n">
        <v>108742</v>
      </c>
      <c r="N408" s="663" t="n">
        <f aca="false">M408-D408</f>
        <v>13630</v>
      </c>
      <c r="O408" s="543" t="n">
        <f aca="false">N408/D408</f>
        <v>0.143304735469762</v>
      </c>
    </row>
    <row r="409" customFormat="false" ht="12.75" hidden="false" customHeight="false" outlineLevel="0" collapsed="false">
      <c r="B409" s="102" t="s">
        <v>45</v>
      </c>
      <c r="C409" s="56" t="s">
        <v>47</v>
      </c>
      <c r="D409" s="619" t="n">
        <v>54201</v>
      </c>
      <c r="E409" s="620" t="n">
        <v>54077</v>
      </c>
      <c r="F409" s="620" t="n">
        <v>53626</v>
      </c>
      <c r="G409" s="621" t="n">
        <v>53063</v>
      </c>
      <c r="H409" s="622" t="n">
        <v>52731</v>
      </c>
      <c r="I409" s="623" t="n">
        <v>52290</v>
      </c>
      <c r="J409" s="614" t="n">
        <v>52644</v>
      </c>
      <c r="K409" s="614" t="n">
        <v>53251</v>
      </c>
      <c r="L409" s="690" t="n">
        <v>53346</v>
      </c>
      <c r="M409" s="691" t="n">
        <v>53522</v>
      </c>
      <c r="N409" s="664" t="n">
        <f aca="false">M409-D409</f>
        <v>-679</v>
      </c>
      <c r="O409" s="564" t="n">
        <f aca="false">N409/D409</f>
        <v>-0.012527444143097</v>
      </c>
    </row>
    <row r="410" customFormat="false" ht="12.75" hidden="false" customHeight="false" outlineLevel="0" collapsed="false">
      <c r="B410" s="102" t="s">
        <v>45</v>
      </c>
      <c r="C410" s="56" t="s">
        <v>48</v>
      </c>
      <c r="D410" s="619" t="n">
        <v>79189</v>
      </c>
      <c r="E410" s="620" t="n">
        <v>79194</v>
      </c>
      <c r="F410" s="620" t="n">
        <v>78914</v>
      </c>
      <c r="G410" s="621" t="n">
        <v>78917</v>
      </c>
      <c r="H410" s="622" t="n">
        <v>79287</v>
      </c>
      <c r="I410" s="623" t="n">
        <v>79435</v>
      </c>
      <c r="J410" s="614" t="n">
        <v>81003</v>
      </c>
      <c r="K410" s="614" t="n">
        <v>82436</v>
      </c>
      <c r="L410" s="690" t="n">
        <v>83917</v>
      </c>
      <c r="M410" s="691" t="n">
        <v>84921</v>
      </c>
      <c r="N410" s="664" t="n">
        <f aca="false">M410-D410</f>
        <v>5732</v>
      </c>
      <c r="O410" s="564" t="n">
        <f aca="false">N410/D410</f>
        <v>0.0723837906779982</v>
      </c>
    </row>
    <row r="411" customFormat="false" ht="12.75" hidden="false" customHeight="false" outlineLevel="0" collapsed="false">
      <c r="B411" s="102" t="s">
        <v>45</v>
      </c>
      <c r="C411" s="56" t="s">
        <v>49</v>
      </c>
      <c r="D411" s="619" t="n">
        <v>53547</v>
      </c>
      <c r="E411" s="620" t="n">
        <v>52861</v>
      </c>
      <c r="F411" s="620" t="n">
        <v>51947</v>
      </c>
      <c r="G411" s="621" t="n">
        <v>51283</v>
      </c>
      <c r="H411" s="622" t="n">
        <v>51093</v>
      </c>
      <c r="I411" s="623" t="n">
        <v>50728</v>
      </c>
      <c r="J411" s="614" t="n">
        <v>50729</v>
      </c>
      <c r="K411" s="614" t="n">
        <v>51033</v>
      </c>
      <c r="L411" s="690" t="n">
        <v>50915</v>
      </c>
      <c r="M411" s="691" t="n">
        <v>50615</v>
      </c>
      <c r="N411" s="664" t="n">
        <f aca="false">M411-D411</f>
        <v>-2932</v>
      </c>
      <c r="O411" s="564" t="n">
        <f aca="false">N411/D411</f>
        <v>-0.0547556352363344</v>
      </c>
    </row>
    <row r="412" customFormat="false" ht="12.75" hidden="false" customHeight="false" outlineLevel="0" collapsed="false">
      <c r="B412" s="102" t="s">
        <v>45</v>
      </c>
      <c r="C412" s="30" t="s">
        <v>50</v>
      </c>
      <c r="D412" s="619" t="n">
        <v>47932</v>
      </c>
      <c r="E412" s="620" t="n">
        <v>47824</v>
      </c>
      <c r="F412" s="620" t="n">
        <v>47643</v>
      </c>
      <c r="G412" s="621" t="n">
        <v>47381</v>
      </c>
      <c r="H412" s="622" t="n">
        <v>46888</v>
      </c>
      <c r="I412" s="623" t="n">
        <v>46477</v>
      </c>
      <c r="J412" s="614" t="n">
        <v>46910</v>
      </c>
      <c r="K412" s="614" t="n">
        <v>47511</v>
      </c>
      <c r="L412" s="690" t="n">
        <v>47794</v>
      </c>
      <c r="M412" s="691" t="n">
        <v>48180</v>
      </c>
      <c r="N412" s="664" t="n">
        <f aca="false">M412-D412</f>
        <v>248</v>
      </c>
      <c r="O412" s="564" t="n">
        <f aca="false">N412/D412</f>
        <v>0.00517399649503463</v>
      </c>
    </row>
    <row r="413" customFormat="false" ht="12.75" hidden="false" customHeight="false" outlineLevel="0" collapsed="false">
      <c r="B413" s="102" t="s">
        <v>45</v>
      </c>
      <c r="C413" s="30" t="s">
        <v>51</v>
      </c>
      <c r="D413" s="619" t="n">
        <v>132167</v>
      </c>
      <c r="E413" s="620" t="n">
        <v>132170</v>
      </c>
      <c r="F413" s="620" t="n">
        <v>132521</v>
      </c>
      <c r="G413" s="621" t="n">
        <v>132471</v>
      </c>
      <c r="H413" s="622" t="n">
        <v>132652</v>
      </c>
      <c r="I413" s="623" t="n">
        <v>132226</v>
      </c>
      <c r="J413" s="614" t="n">
        <v>134762</v>
      </c>
      <c r="K413" s="614" t="n">
        <v>137130</v>
      </c>
      <c r="L413" s="690" t="n">
        <v>139188</v>
      </c>
      <c r="M413" s="691" t="n">
        <v>140645</v>
      </c>
      <c r="N413" s="664" t="n">
        <f aca="false">M413-D413</f>
        <v>8478</v>
      </c>
      <c r="O413" s="564" t="n">
        <f aca="false">N413/D413</f>
        <v>0.0641461181686805</v>
      </c>
    </row>
    <row r="414" customFormat="false" ht="12.75" hidden="false" customHeight="false" outlineLevel="0" collapsed="false">
      <c r="B414" s="102" t="s">
        <v>45</v>
      </c>
      <c r="C414" s="30" t="s">
        <v>52</v>
      </c>
      <c r="D414" s="619" t="n">
        <v>88050</v>
      </c>
      <c r="E414" s="620" t="n">
        <v>87541</v>
      </c>
      <c r="F414" s="620" t="n">
        <v>86259</v>
      </c>
      <c r="G414" s="621" t="n">
        <v>85394</v>
      </c>
      <c r="H414" s="622" t="n">
        <v>84932</v>
      </c>
      <c r="I414" s="623" t="n">
        <v>85279</v>
      </c>
      <c r="J414" s="614" t="n">
        <v>85158</v>
      </c>
      <c r="K414" s="614" t="n">
        <v>85541</v>
      </c>
      <c r="L414" s="690" t="n">
        <v>85414</v>
      </c>
      <c r="M414" s="691" t="n">
        <v>85010</v>
      </c>
      <c r="N414" s="664" t="n">
        <f aca="false">M414-D414</f>
        <v>-3040</v>
      </c>
      <c r="O414" s="564" t="n">
        <f aca="false">N414/D414</f>
        <v>-0.0345258375922771</v>
      </c>
    </row>
    <row r="415" customFormat="false" ht="13.5" hidden="false" customHeight="false" outlineLevel="0" collapsed="false">
      <c r="B415" s="35" t="s">
        <v>53</v>
      </c>
      <c r="C415" s="36"/>
      <c r="D415" s="627" t="n">
        <f aca="false">SUM(D408:D414)</f>
        <v>550198</v>
      </c>
      <c r="E415" s="196" t="n">
        <f aca="false">SUM(E408:E414)</f>
        <v>549812</v>
      </c>
      <c r="F415" s="196" t="n">
        <f aca="false">SUM(F408:F414)</f>
        <v>547584</v>
      </c>
      <c r="G415" s="196" t="n">
        <f aca="false">SUM(G408:G414)</f>
        <v>545616</v>
      </c>
      <c r="H415" s="226" t="n">
        <f aca="false">SUM(H408:H414)</f>
        <v>545689</v>
      </c>
      <c r="I415" s="226" t="n">
        <f aca="false">SUM(I408:I414)</f>
        <v>546138</v>
      </c>
      <c r="J415" s="226" t="n">
        <f aca="false">SUM(J408:J414)</f>
        <v>553352</v>
      </c>
      <c r="K415" s="226" t="n">
        <f aca="false">SUM(K408:K414)</f>
        <v>561496</v>
      </c>
      <c r="L415" s="226" t="n">
        <f aca="false">SUM(L408:L414)</f>
        <v>567467</v>
      </c>
      <c r="M415" s="654" t="n">
        <f aca="false">SUM(M408:M414)</f>
        <v>571635</v>
      </c>
      <c r="N415" s="665" t="n">
        <f aca="false">M415-D415</f>
        <v>21437</v>
      </c>
      <c r="O415" s="655" t="n">
        <f aca="false">N415/D415</f>
        <v>0.0389623371949735</v>
      </c>
    </row>
    <row r="416" customFormat="false" ht="12.75" hidden="false" customHeight="false" outlineLevel="0" collapsed="false">
      <c r="B416" s="95" t="s">
        <v>54</v>
      </c>
      <c r="C416" s="42" t="s">
        <v>55</v>
      </c>
      <c r="D416" s="610" t="n">
        <v>44170</v>
      </c>
      <c r="E416" s="611" t="n">
        <v>44617</v>
      </c>
      <c r="F416" s="611" t="n">
        <v>44778</v>
      </c>
      <c r="G416" s="612" t="n">
        <v>45251</v>
      </c>
      <c r="H416" s="613" t="n">
        <v>45754</v>
      </c>
      <c r="I416" s="629" t="n">
        <v>46237</v>
      </c>
      <c r="J416" s="614" t="n">
        <v>47842</v>
      </c>
      <c r="K416" s="614" t="n">
        <v>49487</v>
      </c>
      <c r="L416" s="690" t="n">
        <v>51045</v>
      </c>
      <c r="M416" s="691" t="n">
        <v>52677</v>
      </c>
      <c r="N416" s="664" t="n">
        <f aca="false">M416-D416</f>
        <v>8507</v>
      </c>
      <c r="O416" s="564" t="n">
        <f aca="false">N416/D416</f>
        <v>0.192596785148291</v>
      </c>
    </row>
    <row r="417" customFormat="false" ht="12.75" hidden="false" customHeight="false" outlineLevel="0" collapsed="false">
      <c r="B417" s="102" t="s">
        <v>54</v>
      </c>
      <c r="C417" s="42" t="s">
        <v>56</v>
      </c>
      <c r="D417" s="619" t="n">
        <v>303429</v>
      </c>
      <c r="E417" s="620" t="n">
        <v>304592</v>
      </c>
      <c r="F417" s="620" t="n">
        <v>304968</v>
      </c>
      <c r="G417" s="621" t="n">
        <v>306046</v>
      </c>
      <c r="H417" s="622" t="n">
        <v>308417</v>
      </c>
      <c r="I417" s="623" t="n">
        <v>312587</v>
      </c>
      <c r="J417" s="614" t="n">
        <v>322208</v>
      </c>
      <c r="K417" s="614" t="n">
        <v>332963</v>
      </c>
      <c r="L417" s="690" t="n">
        <v>342638</v>
      </c>
      <c r="M417" s="691" t="n">
        <v>352999</v>
      </c>
      <c r="N417" s="664" t="n">
        <f aca="false">M417-D417</f>
        <v>49570</v>
      </c>
      <c r="O417" s="564" t="n">
        <f aca="false">N417/D417</f>
        <v>0.163366059275811</v>
      </c>
    </row>
    <row r="418" customFormat="false" ht="13.5" hidden="false" customHeight="false" outlineLevel="0" collapsed="false">
      <c r="B418" s="47" t="s">
        <v>57</v>
      </c>
      <c r="C418" s="48"/>
      <c r="D418" s="631" t="n">
        <f aca="false">SUM(D416:D417)</f>
        <v>347599</v>
      </c>
      <c r="E418" s="213" t="n">
        <f aca="false">SUM(E416:E417)</f>
        <v>349209</v>
      </c>
      <c r="F418" s="213" t="n">
        <f aca="false">SUM(F416:F417)</f>
        <v>349746</v>
      </c>
      <c r="G418" s="213" t="n">
        <f aca="false">SUM(G416:G417)</f>
        <v>351297</v>
      </c>
      <c r="H418" s="232" t="n">
        <f aca="false">SUM(H416:H417)</f>
        <v>354171</v>
      </c>
      <c r="I418" s="226" t="n">
        <f aca="false">SUM(I416:I417)</f>
        <v>358824</v>
      </c>
      <c r="J418" s="226" t="n">
        <f aca="false">SUM(J416:J417)</f>
        <v>370050</v>
      </c>
      <c r="K418" s="226" t="n">
        <f aca="false">SUM(K416:K417)</f>
        <v>382450</v>
      </c>
      <c r="L418" s="226" t="n">
        <f aca="false">SUM(L416:L417)</f>
        <v>393683</v>
      </c>
      <c r="M418" s="628" t="n">
        <f aca="false">SUM(M416:M417)</f>
        <v>405676</v>
      </c>
      <c r="N418" s="667" t="n">
        <f aca="false">M418-D418</f>
        <v>58077</v>
      </c>
      <c r="O418" s="668" t="n">
        <f aca="false">N418/D418</f>
        <v>0.167080457653791</v>
      </c>
    </row>
    <row r="419" customFormat="false" ht="12.75" hidden="false" customHeight="false" outlineLevel="0" collapsed="false">
      <c r="B419" s="114" t="s">
        <v>58</v>
      </c>
      <c r="C419" s="23" t="s">
        <v>59</v>
      </c>
      <c r="D419" s="632" t="n">
        <v>120284</v>
      </c>
      <c r="E419" s="633" t="n">
        <v>120144</v>
      </c>
      <c r="F419" s="633" t="n">
        <v>119048</v>
      </c>
      <c r="G419" s="635" t="n">
        <v>117825</v>
      </c>
      <c r="H419" s="636" t="n">
        <v>118178</v>
      </c>
      <c r="I419" s="629" t="n">
        <v>119608</v>
      </c>
      <c r="J419" s="629" t="n">
        <v>120810</v>
      </c>
      <c r="K419" s="629" t="n">
        <v>121602</v>
      </c>
      <c r="L419" s="690" t="n">
        <v>122190</v>
      </c>
      <c r="M419" s="691" t="n">
        <v>122564</v>
      </c>
      <c r="N419" s="663" t="n">
        <f aca="false">M419-D419</f>
        <v>2280</v>
      </c>
      <c r="O419" s="543" t="n">
        <f aca="false">N419/D419</f>
        <v>0.0189551395031758</v>
      </c>
    </row>
    <row r="420" customFormat="false" ht="12.75" hidden="false" customHeight="false" outlineLevel="0" collapsed="false">
      <c r="B420" s="102" t="s">
        <v>58</v>
      </c>
      <c r="C420" s="30" t="s">
        <v>60</v>
      </c>
      <c r="D420" s="619" t="n">
        <v>50932</v>
      </c>
      <c r="E420" s="620" t="n">
        <v>51035</v>
      </c>
      <c r="F420" s="620" t="n">
        <v>50878</v>
      </c>
      <c r="G420" s="621" t="n">
        <v>50826</v>
      </c>
      <c r="H420" s="622" t="n">
        <v>50993</v>
      </c>
      <c r="I420" s="623" t="n">
        <v>51769</v>
      </c>
      <c r="J420" s="614" t="n">
        <v>52617</v>
      </c>
      <c r="K420" s="614" t="n">
        <v>53462</v>
      </c>
      <c r="L420" s="690" t="n">
        <v>54060</v>
      </c>
      <c r="M420" s="691" t="n">
        <v>54444</v>
      </c>
      <c r="N420" s="664" t="n">
        <f aca="false">M420-D420</f>
        <v>3512</v>
      </c>
      <c r="O420" s="564" t="n">
        <f aca="false">N420/D420</f>
        <v>0.0689546846776094</v>
      </c>
    </row>
    <row r="421" customFormat="false" ht="12.75" hidden="false" customHeight="false" outlineLevel="0" collapsed="false">
      <c r="B421" s="102" t="s">
        <v>58</v>
      </c>
      <c r="C421" s="30" t="s">
        <v>61</v>
      </c>
      <c r="D421" s="619" t="n">
        <v>47604</v>
      </c>
      <c r="E421" s="620" t="n">
        <v>47161</v>
      </c>
      <c r="F421" s="620" t="n">
        <v>46898</v>
      </c>
      <c r="G421" s="621" t="n">
        <v>46351</v>
      </c>
      <c r="H421" s="622" t="n">
        <v>46332</v>
      </c>
      <c r="I421" s="623" t="n">
        <v>46919</v>
      </c>
      <c r="J421" s="614" t="n">
        <v>47439</v>
      </c>
      <c r="K421" s="614" t="n">
        <v>48057</v>
      </c>
      <c r="L421" s="690" t="n">
        <v>48398</v>
      </c>
      <c r="M421" s="691" t="n">
        <v>48539</v>
      </c>
      <c r="N421" s="664" t="n">
        <f aca="false">M421-D421</f>
        <v>935</v>
      </c>
      <c r="O421" s="564" t="n">
        <f aca="false">N421/D421</f>
        <v>0.0196412066212923</v>
      </c>
    </row>
    <row r="422" customFormat="false" ht="12.75" hidden="false" customHeight="false" outlineLevel="0" collapsed="false">
      <c r="B422" s="102" t="s">
        <v>58</v>
      </c>
      <c r="C422" s="30" t="s">
        <v>62</v>
      </c>
      <c r="D422" s="619" t="n">
        <v>79054</v>
      </c>
      <c r="E422" s="620" t="n">
        <v>78788</v>
      </c>
      <c r="F422" s="620" t="n">
        <v>78269</v>
      </c>
      <c r="G422" s="621" t="n">
        <v>77838</v>
      </c>
      <c r="H422" s="622" t="n">
        <v>77919</v>
      </c>
      <c r="I422" s="623" t="n">
        <v>78726</v>
      </c>
      <c r="J422" s="614" t="n">
        <v>79282</v>
      </c>
      <c r="K422" s="614" t="n">
        <v>79761</v>
      </c>
      <c r="L422" s="690" t="n">
        <v>80102</v>
      </c>
      <c r="M422" s="691" t="n">
        <v>80175</v>
      </c>
      <c r="N422" s="664" t="n">
        <f aca="false">M422-D422</f>
        <v>1121</v>
      </c>
      <c r="O422" s="564" t="n">
        <f aca="false">N422/D422</f>
        <v>0.0141801806360209</v>
      </c>
    </row>
    <row r="423" customFormat="false" ht="12.75" hidden="false" customHeight="false" outlineLevel="0" collapsed="false">
      <c r="B423" s="102" t="s">
        <v>58</v>
      </c>
      <c r="C423" s="30" t="s">
        <v>63</v>
      </c>
      <c r="D423" s="619" t="n">
        <v>65484</v>
      </c>
      <c r="E423" s="620" t="n">
        <v>66013</v>
      </c>
      <c r="F423" s="620" t="n">
        <v>66256</v>
      </c>
      <c r="G423" s="621" t="n">
        <v>66476</v>
      </c>
      <c r="H423" s="622" t="n">
        <v>67408</v>
      </c>
      <c r="I423" s="623" t="n">
        <v>68931</v>
      </c>
      <c r="J423" s="614" t="n">
        <v>70748</v>
      </c>
      <c r="K423" s="614" t="n">
        <v>72604</v>
      </c>
      <c r="L423" s="690" t="n">
        <v>74343</v>
      </c>
      <c r="M423" s="691" t="n">
        <v>75849</v>
      </c>
      <c r="N423" s="664" t="n">
        <f aca="false">M423-D423</f>
        <v>10365</v>
      </c>
      <c r="O423" s="564" t="n">
        <f aca="false">N423/D423</f>
        <v>0.158282939343962</v>
      </c>
    </row>
    <row r="424" customFormat="false" ht="13.5" hidden="false" customHeight="false" outlineLevel="0" collapsed="false">
      <c r="B424" s="35" t="s">
        <v>64</v>
      </c>
      <c r="C424" s="36"/>
      <c r="D424" s="627" t="n">
        <f aca="false">SUM(D419:D423)</f>
        <v>363358</v>
      </c>
      <c r="E424" s="196" t="n">
        <f aca="false">SUM(E419:E423)</f>
        <v>363141</v>
      </c>
      <c r="F424" s="196" t="n">
        <f aca="false">SUM(F419:F423)</f>
        <v>361349</v>
      </c>
      <c r="G424" s="196" t="n">
        <f aca="false">SUM(G419:G423)</f>
        <v>359316</v>
      </c>
      <c r="H424" s="226" t="n">
        <f aca="false">SUM(H419:H423)</f>
        <v>360830</v>
      </c>
      <c r="I424" s="226" t="n">
        <f aca="false">SUM(I419:I423)</f>
        <v>365953</v>
      </c>
      <c r="J424" s="226" t="n">
        <f aca="false">SUM(J419:J423)</f>
        <v>370896</v>
      </c>
      <c r="K424" s="226" t="n">
        <f aca="false">SUM(K419:K423)</f>
        <v>375486</v>
      </c>
      <c r="L424" s="226" t="n">
        <f aca="false">SUM(L419:L423)</f>
        <v>379093</v>
      </c>
      <c r="M424" s="654" t="n">
        <f aca="false">SUM(M419:M423)</f>
        <v>381571</v>
      </c>
      <c r="N424" s="665" t="n">
        <f aca="false">M424-D424</f>
        <v>18213</v>
      </c>
      <c r="O424" s="655" t="n">
        <f aca="false">N424/D424</f>
        <v>0.0501241200138706</v>
      </c>
    </row>
    <row r="425" customFormat="false" ht="12.75" hidden="false" customHeight="false" outlineLevel="0" collapsed="false">
      <c r="B425" s="95" t="s">
        <v>65</v>
      </c>
      <c r="C425" s="42" t="s">
        <v>66</v>
      </c>
      <c r="D425" s="610" t="n">
        <v>71718</v>
      </c>
      <c r="E425" s="611" t="n">
        <v>71326</v>
      </c>
      <c r="F425" s="611" t="n">
        <v>70736</v>
      </c>
      <c r="G425" s="612" t="n">
        <v>70745</v>
      </c>
      <c r="H425" s="613" t="n">
        <v>71319</v>
      </c>
      <c r="I425" s="629" t="n">
        <v>72545</v>
      </c>
      <c r="J425" s="614" t="n">
        <v>73934</v>
      </c>
      <c r="K425" s="614" t="n">
        <v>75177</v>
      </c>
      <c r="L425" s="690" t="n">
        <v>76522</v>
      </c>
      <c r="M425" s="691" t="n">
        <v>77593</v>
      </c>
      <c r="N425" s="664" t="n">
        <f aca="false">M425-D425</f>
        <v>5875</v>
      </c>
      <c r="O425" s="564" t="n">
        <f aca="false">N425/D425</f>
        <v>0.0819180679885106</v>
      </c>
    </row>
    <row r="426" customFormat="false" ht="12.75" hidden="false" customHeight="false" outlineLevel="0" collapsed="false">
      <c r="B426" s="102" t="s">
        <v>65</v>
      </c>
      <c r="C426" s="30" t="s">
        <v>67</v>
      </c>
      <c r="D426" s="619" t="n">
        <v>50597</v>
      </c>
      <c r="E426" s="620" t="n">
        <v>50494</v>
      </c>
      <c r="F426" s="620" t="n">
        <v>50572</v>
      </c>
      <c r="G426" s="621" t="n">
        <v>50505</v>
      </c>
      <c r="H426" s="622" t="n">
        <v>51334</v>
      </c>
      <c r="I426" s="623" t="n">
        <v>52242</v>
      </c>
      <c r="J426" s="614" t="n">
        <v>53318</v>
      </c>
      <c r="K426" s="614" t="n">
        <v>54396</v>
      </c>
      <c r="L426" s="690" t="n">
        <v>55419</v>
      </c>
      <c r="M426" s="691" t="n">
        <v>56249</v>
      </c>
      <c r="N426" s="664" t="n">
        <f aca="false">M426-D426</f>
        <v>5652</v>
      </c>
      <c r="O426" s="564" t="n">
        <f aca="false">N426/D426</f>
        <v>0.111706227641955</v>
      </c>
    </row>
    <row r="427" customFormat="false" ht="12.75" hidden="false" customHeight="false" outlineLevel="0" collapsed="false">
      <c r="B427" s="102" t="s">
        <v>65</v>
      </c>
      <c r="C427" s="65" t="s">
        <v>68</v>
      </c>
      <c r="D427" s="619" t="n">
        <v>70613</v>
      </c>
      <c r="E427" s="620" t="n">
        <v>71191</v>
      </c>
      <c r="F427" s="620" t="n">
        <v>71412</v>
      </c>
      <c r="G427" s="621" t="n">
        <v>71799</v>
      </c>
      <c r="H427" s="622" t="n">
        <v>72961</v>
      </c>
      <c r="I427" s="623" t="n">
        <v>73994</v>
      </c>
      <c r="J427" s="614" t="n">
        <v>75736</v>
      </c>
      <c r="K427" s="614" t="n">
        <v>77203</v>
      </c>
      <c r="L427" s="690" t="n">
        <v>78441</v>
      </c>
      <c r="M427" s="691" t="n">
        <v>79695</v>
      </c>
      <c r="N427" s="664" t="n">
        <f aca="false">M427-D427</f>
        <v>9082</v>
      </c>
      <c r="O427" s="564" t="n">
        <f aca="false">N427/D427</f>
        <v>0.12861654369592</v>
      </c>
    </row>
    <row r="428" customFormat="false" ht="13.5" hidden="false" customHeight="false" outlineLevel="0" collapsed="false">
      <c r="B428" s="642" t="s">
        <v>65</v>
      </c>
      <c r="C428" s="67" t="s">
        <v>69</v>
      </c>
      <c r="D428" s="669" t="n">
        <v>96244</v>
      </c>
      <c r="E428" s="670" t="n">
        <v>96795</v>
      </c>
      <c r="F428" s="670" t="n">
        <v>96896</v>
      </c>
      <c r="G428" s="671" t="n">
        <v>97419</v>
      </c>
      <c r="H428" s="672" t="n">
        <v>98999</v>
      </c>
      <c r="I428" s="682" t="n">
        <v>101359</v>
      </c>
      <c r="J428" s="673" t="n">
        <v>104786</v>
      </c>
      <c r="K428" s="673" t="n">
        <v>107966</v>
      </c>
      <c r="L428" s="690" t="n">
        <v>111387</v>
      </c>
      <c r="M428" s="692" t="n">
        <v>114336</v>
      </c>
      <c r="N428" s="675" t="n">
        <f aca="false">M428-D428</f>
        <v>18092</v>
      </c>
      <c r="O428" s="676" t="n">
        <f aca="false">N428/D428</f>
        <v>0.187980549436848</v>
      </c>
    </row>
    <row r="429" customFormat="false" ht="13.5" hidden="false" customHeight="false" outlineLevel="0" collapsed="false">
      <c r="B429" s="72" t="s">
        <v>70</v>
      </c>
      <c r="C429" s="73"/>
      <c r="D429" s="656" t="n">
        <f aca="false">SUM(D425:D428)</f>
        <v>289172</v>
      </c>
      <c r="E429" s="657" t="n">
        <f aca="false">SUM(E425:E428)</f>
        <v>289806</v>
      </c>
      <c r="F429" s="657" t="n">
        <f aca="false">SUM(F425:F428)</f>
        <v>289616</v>
      </c>
      <c r="G429" s="657" t="n">
        <f aca="false">SUM(G425:G428)</f>
        <v>290468</v>
      </c>
      <c r="H429" s="677" t="n">
        <f aca="false">SUM(H425:H428)</f>
        <v>294613</v>
      </c>
      <c r="I429" s="677" t="n">
        <f aca="false">SUM(I425:I428)</f>
        <v>300140</v>
      </c>
      <c r="J429" s="677" t="n">
        <f aca="false">SUM(J425:J428)</f>
        <v>307774</v>
      </c>
      <c r="K429" s="677" t="n">
        <f aca="false">SUM(K425:K428)</f>
        <v>314742</v>
      </c>
      <c r="L429" s="677" t="n">
        <f aca="false">SUM(L425:L428)</f>
        <v>321769</v>
      </c>
      <c r="M429" s="678" t="n">
        <f aca="false">SUM(M425:M428)</f>
        <v>327873</v>
      </c>
      <c r="N429" s="679" t="n">
        <f aca="false">M429-D429</f>
        <v>38701</v>
      </c>
      <c r="O429" s="591" t="n">
        <f aca="false">N429/D429</f>
        <v>0.133833842834023</v>
      </c>
    </row>
    <row r="430" customFormat="false" ht="13.5" hidden="false" customHeight="false" outlineLevel="0" collapsed="false">
      <c r="B430" s="78" t="s">
        <v>71</v>
      </c>
      <c r="C430" s="79"/>
      <c r="D430" s="652" t="n">
        <f aca="false">D386+D393+D400+D407+D415+D418+D424+D429</f>
        <v>3264610</v>
      </c>
      <c r="E430" s="235" t="n">
        <f aca="false">E386+E393+E400+E407+E415+E418+E424+E429</f>
        <v>3274861</v>
      </c>
      <c r="F430" s="235" t="n">
        <f aca="false">F386+F393+F400+F407+F415+F418+F424+F429</f>
        <v>3268559</v>
      </c>
      <c r="G430" s="235" t="n">
        <f aca="false">G386+G393+G400+G407+G415+G418+G424+G429</f>
        <v>3271481</v>
      </c>
      <c r="H430" s="238" t="n">
        <f aca="false">H386+H393+H400+H407+H415+H418+H424+H429</f>
        <v>3286716</v>
      </c>
      <c r="I430" s="238" t="n">
        <f aca="false">I386+I393+I400+I407+I415+I418+I424+I429</f>
        <v>3309786</v>
      </c>
      <c r="J430" s="238" t="n">
        <f aca="false">J386+J393+J400+J407+J415+J418+J424+J429</f>
        <v>3381041</v>
      </c>
      <c r="K430" s="238" t="n">
        <f aca="false">K386+K393+K400+K407+K415+K418+K424+K429</f>
        <v>3449345</v>
      </c>
      <c r="L430" s="238" t="n">
        <f aca="false">L386+L393+L400+L407+L415+L418+L424+L429</f>
        <v>3517156</v>
      </c>
      <c r="M430" s="658" t="n">
        <f aca="false">M386+M393+M400+M407+M415+M418+M424+M429</f>
        <v>3576443</v>
      </c>
      <c r="N430" s="665" t="n">
        <f aca="false">M430-D430</f>
        <v>311833</v>
      </c>
      <c r="O430" s="655" t="n">
        <f aca="false">N430/D430</f>
        <v>0.0955192197536612</v>
      </c>
    </row>
    <row r="431" customFormat="false" ht="12.75" hidden="false" customHeight="false" outlineLevel="0" collapsed="false">
      <c r="B431" s="146" t="s">
        <v>329</v>
      </c>
    </row>
    <row r="433" customFormat="false" ht="12.75" hidden="false" customHeight="false" outlineLevel="0" collapsed="false">
      <c r="B433" s="1" t="s">
        <v>340</v>
      </c>
      <c r="C433" s="693" t="s">
        <v>341</v>
      </c>
    </row>
  </sheetData>
  <mergeCells count="47">
    <mergeCell ref="A2:N2"/>
    <mergeCell ref="B3:AJ3"/>
    <mergeCell ref="B4:B5"/>
    <mergeCell ref="C4:D4"/>
    <mergeCell ref="E4:F4"/>
    <mergeCell ref="G4:H4"/>
    <mergeCell ref="I4:J4"/>
    <mergeCell ref="M4:N4"/>
    <mergeCell ref="O4:P4"/>
    <mergeCell ref="Q4:R4"/>
    <mergeCell ref="S4:T4"/>
    <mergeCell ref="U4:V4"/>
    <mergeCell ref="W4:X4"/>
    <mergeCell ref="AE4:AF4"/>
    <mergeCell ref="AG4:AH4"/>
    <mergeCell ref="AI4:AJ4"/>
    <mergeCell ref="B12:J12"/>
    <mergeCell ref="B23:J23"/>
    <mergeCell ref="B24:B25"/>
    <mergeCell ref="C24:J24"/>
    <mergeCell ref="A36:O36"/>
    <mergeCell ref="A41:A42"/>
    <mergeCell ref="B41:B42"/>
    <mergeCell ref="D41:M41"/>
    <mergeCell ref="N41:O41"/>
    <mergeCell ref="P41:Q41"/>
    <mergeCell ref="B98:B99"/>
    <mergeCell ref="D98:M98"/>
    <mergeCell ref="N98:O98"/>
    <mergeCell ref="W124:AE124"/>
    <mergeCell ref="W125:W126"/>
    <mergeCell ref="X125:AE125"/>
    <mergeCell ref="B154:B155"/>
    <mergeCell ref="D154:M154"/>
    <mergeCell ref="N154:O154"/>
    <mergeCell ref="B210:B211"/>
    <mergeCell ref="D210:M210"/>
    <mergeCell ref="N210:O210"/>
    <mergeCell ref="B266:B267"/>
    <mergeCell ref="D266:M266"/>
    <mergeCell ref="N266:O266"/>
    <mergeCell ref="B322:B323"/>
    <mergeCell ref="D322:M322"/>
    <mergeCell ref="N322:O322"/>
    <mergeCell ref="B378:B379"/>
    <mergeCell ref="D378:M378"/>
    <mergeCell ref="N378:O378"/>
  </mergeCells>
  <printOptions headings="false" gridLines="false" gridLinesSet="true" horizontalCentered="false" verticalCentered="false"/>
  <pageMargins left="0.45" right="0.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1"/>
  <sheetViews>
    <sheetView showFormulas="false" showGridLines="true" showRowColHeaders="true" showZeros="true" rightToLeft="false" tabSelected="false" showOutlineSymbols="true" defaultGridColor="true" view="normal" topLeftCell="A43" colorId="64" zoomScale="86" zoomScaleNormal="86" zoomScalePageLayoutView="100" workbookViewId="0">
      <selection pane="topLeft" activeCell="U34" activeCellId="1" sqref="K34 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4" width="24.56"/>
    <col collapsed="false" customWidth="true" hidden="false" outlineLevel="0" max="10" min="2" style="1" width="7.7"/>
    <col collapsed="false" customWidth="true" hidden="false" outlineLevel="0" max="11" min="11" style="1" width="8.28"/>
    <col collapsed="false" customWidth="true" hidden="false" outlineLevel="0" max="19" min="12" style="1" width="7.28"/>
    <col collapsed="false" customWidth="true" hidden="false" outlineLevel="0" max="20" min="20" style="1" width="7.42"/>
    <col collapsed="false" customWidth="true" hidden="false" outlineLevel="0" max="21" min="21" style="1" width="8.14"/>
    <col collapsed="false" customWidth="true" hidden="false" outlineLevel="0" max="22" min="22" style="1" width="11.56"/>
    <col collapsed="false" customWidth="true" hidden="false" outlineLevel="0" max="23" min="23" style="1" width="24.56"/>
    <col collapsed="false" customWidth="true" hidden="false" outlineLevel="0" max="32" min="24" style="1" width="5.56"/>
    <col collapsed="false" customWidth="true" hidden="false" outlineLevel="0" max="33" min="33" style="1" width="6.28"/>
    <col collapsed="false" customWidth="true" hidden="false" outlineLevel="0" max="41" min="34" style="1" width="5.56"/>
    <col collapsed="false" customWidth="true" hidden="false" outlineLevel="0" max="42" min="42" style="1" width="5.71"/>
    <col collapsed="false" customWidth="true" hidden="false" outlineLevel="0" max="43" min="43" style="1" width="6.28"/>
    <col collapsed="false" customWidth="false" hidden="false" outlineLevel="0" max="257" min="44" style="1" width="9.14"/>
  </cols>
  <sheetData>
    <row r="1" customFormat="false" ht="32.25" hidden="false" customHeight="true" outlineLevel="0" collapsed="false">
      <c r="A1" s="4" t="s">
        <v>3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95"/>
      <c r="T1" s="695"/>
      <c r="U1" s="695"/>
      <c r="V1" s="695"/>
      <c r="W1" s="695"/>
      <c r="X1" s="695"/>
      <c r="Y1" s="695"/>
      <c r="Z1" s="695"/>
      <c r="AA1" s="695"/>
      <c r="AB1" s="695"/>
      <c r="AC1" s="695"/>
      <c r="AD1" s="695"/>
      <c r="AE1" s="695"/>
      <c r="AF1" s="695"/>
      <c r="AG1" s="695"/>
      <c r="AH1" s="695"/>
      <c r="AI1" s="695"/>
      <c r="AJ1" s="695"/>
      <c r="AK1" s="695"/>
      <c r="AL1" s="695"/>
      <c r="AM1" s="695"/>
      <c r="AN1" s="695"/>
      <c r="AO1" s="695"/>
      <c r="AP1" s="695"/>
    </row>
    <row r="2" customFormat="false" ht="16.5" hidden="false" customHeight="true" outlineLevel="0" collapsed="false">
      <c r="A2" s="696" t="s">
        <v>320</v>
      </c>
      <c r="B2" s="696"/>
      <c r="C2" s="696"/>
      <c r="D2" s="696"/>
      <c r="E2" s="696"/>
      <c r="F2" s="696"/>
      <c r="G2" s="696"/>
      <c r="H2" s="696"/>
      <c r="I2" s="696"/>
      <c r="J2" s="696"/>
      <c r="K2" s="696"/>
      <c r="L2" s="696"/>
      <c r="M2" s="696"/>
      <c r="N2" s="696"/>
      <c r="O2" s="696"/>
      <c r="P2" s="696"/>
      <c r="Q2" s="696"/>
      <c r="R2" s="696"/>
      <c r="S2" s="696"/>
      <c r="T2" s="696"/>
      <c r="U2" s="695"/>
      <c r="V2" s="695"/>
      <c r="W2" s="697" t="s">
        <v>320</v>
      </c>
      <c r="X2" s="697"/>
      <c r="Y2" s="697"/>
      <c r="Z2" s="697"/>
      <c r="AA2" s="697"/>
      <c r="AB2" s="697"/>
      <c r="AC2" s="697"/>
      <c r="AD2" s="697"/>
      <c r="AE2" s="697"/>
      <c r="AF2" s="697"/>
      <c r="AG2" s="697"/>
      <c r="AH2" s="697"/>
      <c r="AI2" s="697"/>
      <c r="AJ2" s="697"/>
      <c r="AK2" s="697"/>
      <c r="AL2" s="697"/>
      <c r="AM2" s="697"/>
      <c r="AP2" s="695"/>
    </row>
    <row r="3" customFormat="false" ht="16.5" hidden="false" customHeight="true" outlineLevel="0" collapsed="false">
      <c r="A3" s="698" t="s">
        <v>343</v>
      </c>
      <c r="B3" s="699" t="s">
        <v>344</v>
      </c>
      <c r="C3" s="699"/>
      <c r="D3" s="699"/>
      <c r="E3" s="699"/>
      <c r="F3" s="699"/>
      <c r="G3" s="699"/>
      <c r="H3" s="699"/>
      <c r="I3" s="699"/>
      <c r="J3" s="699"/>
      <c r="K3" s="699"/>
      <c r="L3" s="699" t="s">
        <v>345</v>
      </c>
      <c r="M3" s="699"/>
      <c r="N3" s="699"/>
      <c r="O3" s="699"/>
      <c r="P3" s="699"/>
      <c r="Q3" s="699"/>
      <c r="R3" s="699"/>
      <c r="S3" s="699"/>
      <c r="T3" s="699"/>
      <c r="U3" s="699"/>
      <c r="V3" s="695"/>
      <c r="W3" s="698" t="s">
        <v>343</v>
      </c>
      <c r="X3" s="699" t="s">
        <v>346</v>
      </c>
      <c r="Y3" s="699"/>
      <c r="Z3" s="699"/>
      <c r="AA3" s="699"/>
      <c r="AB3" s="699"/>
      <c r="AC3" s="699"/>
      <c r="AD3" s="699"/>
      <c r="AE3" s="699"/>
      <c r="AF3" s="699"/>
      <c r="AG3" s="699"/>
      <c r="AH3" s="699" t="s">
        <v>347</v>
      </c>
      <c r="AI3" s="699"/>
      <c r="AJ3" s="699"/>
      <c r="AK3" s="699"/>
      <c r="AL3" s="699"/>
      <c r="AM3" s="699"/>
      <c r="AN3" s="699"/>
      <c r="AO3" s="699"/>
      <c r="AP3" s="699"/>
      <c r="AQ3" s="699"/>
    </row>
    <row r="4" customFormat="false" ht="16.5" hidden="false" customHeight="true" outlineLevel="0" collapsed="false">
      <c r="A4" s="698"/>
      <c r="B4" s="700" t="n">
        <v>2008</v>
      </c>
      <c r="C4" s="701" t="n">
        <v>2009</v>
      </c>
      <c r="D4" s="701" t="n">
        <v>2010</v>
      </c>
      <c r="E4" s="701" t="n">
        <v>2011</v>
      </c>
      <c r="F4" s="701" t="n">
        <v>2012</v>
      </c>
      <c r="G4" s="701" t="n">
        <v>2013</v>
      </c>
      <c r="H4" s="702" t="n">
        <v>2014</v>
      </c>
      <c r="I4" s="702" t="n">
        <v>2015</v>
      </c>
      <c r="J4" s="702" t="n">
        <v>2016</v>
      </c>
      <c r="K4" s="702" t="n">
        <v>2017</v>
      </c>
      <c r="L4" s="703" t="n">
        <v>2008</v>
      </c>
      <c r="M4" s="701" t="n">
        <v>2009</v>
      </c>
      <c r="N4" s="701" t="n">
        <v>2010</v>
      </c>
      <c r="O4" s="701" t="n">
        <v>2011</v>
      </c>
      <c r="P4" s="701" t="n">
        <v>2012</v>
      </c>
      <c r="Q4" s="701" t="n">
        <v>2013</v>
      </c>
      <c r="R4" s="702" t="n">
        <v>2014</v>
      </c>
      <c r="S4" s="702" t="n">
        <v>2015</v>
      </c>
      <c r="T4" s="702" t="n">
        <v>2016</v>
      </c>
      <c r="U4" s="704" t="n">
        <v>2017</v>
      </c>
      <c r="V4" s="695"/>
      <c r="W4" s="698"/>
      <c r="X4" s="705" t="n">
        <v>2008</v>
      </c>
      <c r="Y4" s="530" t="n">
        <v>2009</v>
      </c>
      <c r="Z4" s="530" t="n">
        <v>2010</v>
      </c>
      <c r="AA4" s="530" t="n">
        <v>2011</v>
      </c>
      <c r="AB4" s="530" t="n">
        <v>2012</v>
      </c>
      <c r="AC4" s="530" t="n">
        <v>2013</v>
      </c>
      <c r="AD4" s="688" t="n">
        <v>2014</v>
      </c>
      <c r="AE4" s="688" t="n">
        <v>2015</v>
      </c>
      <c r="AF4" s="688" t="n">
        <v>2016</v>
      </c>
      <c r="AG4" s="706" t="n">
        <v>2017</v>
      </c>
      <c r="AH4" s="530" t="n">
        <v>2008</v>
      </c>
      <c r="AI4" s="530" t="n">
        <v>2009</v>
      </c>
      <c r="AJ4" s="530" t="n">
        <v>2010</v>
      </c>
      <c r="AK4" s="530" t="n">
        <v>2011</v>
      </c>
      <c r="AL4" s="530" t="n">
        <v>2012</v>
      </c>
      <c r="AM4" s="688" t="n">
        <v>2013</v>
      </c>
      <c r="AN4" s="688" t="n">
        <v>2014</v>
      </c>
      <c r="AO4" s="688" t="n">
        <v>2015</v>
      </c>
      <c r="AP4" s="688" t="n">
        <v>2016</v>
      </c>
      <c r="AQ4" s="706" t="n">
        <v>2017</v>
      </c>
    </row>
    <row r="5" customFormat="false" ht="16.5" hidden="false" customHeight="true" outlineLevel="0" collapsed="false">
      <c r="A5" s="698" t="s">
        <v>91</v>
      </c>
      <c r="B5" s="707" t="n">
        <v>12784017</v>
      </c>
      <c r="C5" s="708" t="n">
        <v>12771046</v>
      </c>
      <c r="D5" s="708" t="n">
        <v>12755009</v>
      </c>
      <c r="E5" s="708" t="n">
        <v>12709010</v>
      </c>
      <c r="F5" s="708" t="n">
        <v>12662531</v>
      </c>
      <c r="G5" s="708" t="n">
        <v>12636239</v>
      </c>
      <c r="H5" s="709" t="n">
        <v>12584794</v>
      </c>
      <c r="I5" s="709" t="n">
        <v>12562433</v>
      </c>
      <c r="J5" s="709" t="n">
        <v>12514299</v>
      </c>
      <c r="K5" s="709" t="n">
        <v>12511238</v>
      </c>
      <c r="L5" s="707" t="n">
        <v>9758152</v>
      </c>
      <c r="M5" s="708" t="n">
        <v>9749431</v>
      </c>
      <c r="N5" s="708" t="n">
        <v>9737074</v>
      </c>
      <c r="O5" s="708" t="n">
        <v>9732730</v>
      </c>
      <c r="P5" s="708" t="n">
        <v>9739334</v>
      </c>
      <c r="Q5" s="708" t="n">
        <v>9723610</v>
      </c>
      <c r="R5" s="709" t="n">
        <v>9714936</v>
      </c>
      <c r="S5" s="709" t="n">
        <v>9697725</v>
      </c>
      <c r="T5" s="709" t="n">
        <v>9700696</v>
      </c>
      <c r="U5" s="710" t="n">
        <v>9690464</v>
      </c>
      <c r="V5" s="695"/>
      <c r="W5" s="698" t="s">
        <v>91</v>
      </c>
      <c r="X5" s="711" t="n">
        <f aca="false">B5/(B5+L5)</f>
        <v>0.567115657770111</v>
      </c>
      <c r="Y5" s="711" t="n">
        <f aca="false">C5/(C5+M5)</f>
        <v>0.567085945826103</v>
      </c>
      <c r="Z5" s="711" t="n">
        <f aca="false">D5/(D5+N5)</f>
        <v>0.567088828544693</v>
      </c>
      <c r="AA5" s="711" t="n">
        <f aca="false">E5/(E5+O5)</f>
        <v>0.566311257504989</v>
      </c>
      <c r="AB5" s="711" t="n">
        <f aca="false">F5/(F5+P5)</f>
        <v>0.565244500848478</v>
      </c>
      <c r="AC5" s="711" t="n">
        <f aca="false">G5/(G5+Q5)</f>
        <v>0.565130784201629</v>
      </c>
      <c r="AD5" s="711" t="n">
        <f aca="false">H5/(H5+R5)</f>
        <v>0.564347371021981</v>
      </c>
      <c r="AE5" s="711" t="n">
        <f aca="false">I5/(I5+S5)</f>
        <v>0.564346084156276</v>
      </c>
      <c r="AF5" s="711" t="n">
        <f aca="false">J5/(J5+T5)</f>
        <v>0.563326662913946</v>
      </c>
      <c r="AG5" s="712" t="n">
        <f aca="false">K5/(K5+U5)</f>
        <v>0.563526075613482</v>
      </c>
      <c r="AH5" s="713" t="n">
        <f aca="false">L5/(B5+L5)</f>
        <v>0.432884342229889</v>
      </c>
      <c r="AI5" s="713" t="n">
        <f aca="false">M5/(C5+M5)</f>
        <v>0.432914054173897</v>
      </c>
      <c r="AJ5" s="713" t="n">
        <f aca="false">N5/(D5+N5)</f>
        <v>0.432911171455307</v>
      </c>
      <c r="AK5" s="713" t="n">
        <f aca="false">O5/(E5+O5)</f>
        <v>0.433688742495012</v>
      </c>
      <c r="AL5" s="713" t="n">
        <f aca="false">P5/(F5+P5)</f>
        <v>0.434755499151522</v>
      </c>
      <c r="AM5" s="714" t="n">
        <f aca="false">Q5/(G5+Q5)</f>
        <v>0.434869215798371</v>
      </c>
      <c r="AN5" s="714" t="n">
        <f aca="false">R5/(H5+R5)</f>
        <v>0.435652628978019</v>
      </c>
      <c r="AO5" s="714" t="n">
        <f aca="false">S5/(I5+S5)</f>
        <v>0.435653915843724</v>
      </c>
      <c r="AP5" s="714" t="n">
        <f aca="false">T5/(J5+T5)</f>
        <v>0.436673337086054</v>
      </c>
      <c r="AQ5" s="712" t="n">
        <f aca="false">U5/(K5+U5)</f>
        <v>0.436473924386518</v>
      </c>
    </row>
    <row r="6" customFormat="false" ht="16.5" hidden="false" customHeight="true" outlineLevel="0" collapsed="false">
      <c r="A6" s="715" t="s">
        <v>348</v>
      </c>
      <c r="B6" s="716" t="n">
        <v>1558365</v>
      </c>
      <c r="C6" s="717" t="n">
        <v>1558636</v>
      </c>
      <c r="D6" s="717" t="n">
        <v>1558037</v>
      </c>
      <c r="E6" s="717" t="n">
        <v>1554458</v>
      </c>
      <c r="F6" s="717" t="n">
        <v>1549589</v>
      </c>
      <c r="G6" s="717" t="n">
        <v>1547096</v>
      </c>
      <c r="H6" s="718" t="n">
        <v>1543172</v>
      </c>
      <c r="I6" s="718" t="n">
        <v>1540479</v>
      </c>
      <c r="J6" s="718" t="n">
        <v>1536029</v>
      </c>
      <c r="K6" s="718" t="n">
        <v>1533842</v>
      </c>
      <c r="L6" s="716" t="n">
        <v>1291388</v>
      </c>
      <c r="M6" s="717" t="n">
        <v>1291250</v>
      </c>
      <c r="N6" s="717" t="n">
        <v>1291554</v>
      </c>
      <c r="O6" s="717" t="n">
        <v>1293136</v>
      </c>
      <c r="P6" s="717" t="n">
        <v>1295191</v>
      </c>
      <c r="Q6" s="717" t="n">
        <v>1294425</v>
      </c>
      <c r="R6" s="718" t="n">
        <v>1294505</v>
      </c>
      <c r="S6" s="718" t="n">
        <v>1294068</v>
      </c>
      <c r="T6" s="718" t="n">
        <v>1296608</v>
      </c>
      <c r="U6" s="719" t="n">
        <v>1298965</v>
      </c>
      <c r="V6" s="695"/>
      <c r="W6" s="715" t="s">
        <v>348</v>
      </c>
      <c r="X6" s="711" t="n">
        <f aca="false">B6/(B6+L6)</f>
        <v>0.54684212982669</v>
      </c>
      <c r="Y6" s="711" t="n">
        <f aca="false">C6/(C6+M6)</f>
        <v>0.546911701029445</v>
      </c>
      <c r="Z6" s="711" t="n">
        <f aca="false">D6/(D6+N6)</f>
        <v>0.546758113708248</v>
      </c>
      <c r="AA6" s="711" t="n">
        <f aca="false">E6/(E6+O6)</f>
        <v>0.545884701260081</v>
      </c>
      <c r="AB6" s="711" t="n">
        <f aca="false">F6/(F6+P6)</f>
        <v>0.54471312368619</v>
      </c>
      <c r="AC6" s="711" t="n">
        <f aca="false">G6/(G6+Q6)</f>
        <v>0.544460519559771</v>
      </c>
      <c r="AD6" s="711" t="n">
        <f aca="false">H6/(H6+R6)</f>
        <v>0.543815240423769</v>
      </c>
      <c r="AE6" s="711" t="n">
        <f aca="false">I6/(I6+S6)</f>
        <v>0.54346567546772</v>
      </c>
      <c r="AF6" s="711" t="n">
        <f aca="false">J6/(J6+T6)</f>
        <v>0.542261151005229</v>
      </c>
      <c r="AG6" s="720" t="n">
        <f aca="false">K6/(K6+U6)</f>
        <v>0.541456583522986</v>
      </c>
      <c r="AH6" s="721" t="n">
        <f aca="false">L6/(B6+L6)</f>
        <v>0.45315787017331</v>
      </c>
      <c r="AI6" s="721" t="n">
        <f aca="false">M6/(C6+M6)</f>
        <v>0.453088298970555</v>
      </c>
      <c r="AJ6" s="721" t="n">
        <f aca="false">N6/(D6+N6)</f>
        <v>0.453241886291752</v>
      </c>
      <c r="AK6" s="721" t="n">
        <f aca="false">O6/(E6+O6)</f>
        <v>0.454115298739919</v>
      </c>
      <c r="AL6" s="721" t="n">
        <f aca="false">P6/(F6+P6)</f>
        <v>0.45528687631381</v>
      </c>
      <c r="AM6" s="722" t="n">
        <f aca="false">Q6/(G6+Q6)</f>
        <v>0.455539480440229</v>
      </c>
      <c r="AN6" s="722" t="n">
        <f aca="false">R6/(H6+R6)</f>
        <v>0.456184759576231</v>
      </c>
      <c r="AO6" s="722" t="n">
        <f aca="false">S6/(I6+S6)</f>
        <v>0.45653432453228</v>
      </c>
      <c r="AP6" s="722" t="n">
        <f aca="false">T6/(J6+T6)</f>
        <v>0.457738848994771</v>
      </c>
      <c r="AQ6" s="720" t="n">
        <f aca="false">U6/(K6+U6)</f>
        <v>0.458543416477014</v>
      </c>
    </row>
    <row r="7" customFormat="false" ht="16.5" hidden="false" customHeight="true" outlineLevel="0" collapsed="false">
      <c r="A7" s="723" t="s">
        <v>14</v>
      </c>
      <c r="B7" s="724" t="n">
        <v>325468</v>
      </c>
      <c r="C7" s="725" t="n">
        <v>325176</v>
      </c>
      <c r="D7" s="725" t="n">
        <v>324757</v>
      </c>
      <c r="E7" s="725" t="n">
        <v>323499</v>
      </c>
      <c r="F7" s="725" t="n">
        <v>321887</v>
      </c>
      <c r="G7" s="725" t="n">
        <v>321133</v>
      </c>
      <c r="H7" s="726" t="n">
        <v>320274</v>
      </c>
      <c r="I7" s="726" t="n">
        <v>319364</v>
      </c>
      <c r="J7" s="726" t="n">
        <v>318015</v>
      </c>
      <c r="K7" s="726" t="n">
        <v>316979</v>
      </c>
      <c r="L7" s="724" t="n">
        <v>299682</v>
      </c>
      <c r="M7" s="725" t="n">
        <v>299645</v>
      </c>
      <c r="N7" s="725" t="n">
        <v>299696</v>
      </c>
      <c r="O7" s="725" t="n">
        <v>300333</v>
      </c>
      <c r="P7" s="725" t="n">
        <v>301280</v>
      </c>
      <c r="Q7" s="725" t="n">
        <v>300900</v>
      </c>
      <c r="R7" s="726" t="n">
        <v>300592</v>
      </c>
      <c r="S7" s="726" t="n">
        <v>300289</v>
      </c>
      <c r="T7" s="726" t="n">
        <v>300438</v>
      </c>
      <c r="U7" s="727" t="n">
        <v>300948</v>
      </c>
      <c r="V7" s="695"/>
      <c r="W7" s="723" t="s">
        <v>14</v>
      </c>
      <c r="X7" s="711" t="n">
        <f aca="false">B7/(B7+L7)</f>
        <v>0.520623850275934</v>
      </c>
      <c r="Y7" s="711" t="n">
        <f aca="false">C7/(C7+M7)</f>
        <v>0.520430651338543</v>
      </c>
      <c r="Z7" s="711" t="n">
        <f aca="false">D7/(D7+N7)</f>
        <v>0.520066362080093</v>
      </c>
      <c r="AA7" s="711" t="n">
        <f aca="false">E7/(E7+O7)</f>
        <v>0.518567498942023</v>
      </c>
      <c r="AB7" s="711" t="n">
        <f aca="false">F7/(F7+P7)</f>
        <v>0.51653409118262</v>
      </c>
      <c r="AC7" s="711" t="n">
        <f aca="false">G7/(G7+Q7)</f>
        <v>0.516263606593219</v>
      </c>
      <c r="AD7" s="711" t="n">
        <f aca="false">H7/(H7+R7)</f>
        <v>0.515850441157996</v>
      </c>
      <c r="AE7" s="711" t="n">
        <f aca="false">I7/(I7+S7)</f>
        <v>0.51539167889125</v>
      </c>
      <c r="AF7" s="711" t="n">
        <f aca="false">J7/(J7+T7)</f>
        <v>0.51421045738318</v>
      </c>
      <c r="AG7" s="728" t="n">
        <f aca="false">K7/(K7+U7)</f>
        <v>0.512971596968574</v>
      </c>
      <c r="AH7" s="729" t="n">
        <f aca="false">L7/(B7+L7)</f>
        <v>0.479376149724066</v>
      </c>
      <c r="AI7" s="729" t="n">
        <f aca="false">M7/(C7+M7)</f>
        <v>0.479569348661457</v>
      </c>
      <c r="AJ7" s="729" t="n">
        <f aca="false">N7/(D7+N7)</f>
        <v>0.479933637919908</v>
      </c>
      <c r="AK7" s="729" t="n">
        <f aca="false">O7/(E7+O7)</f>
        <v>0.481432501057977</v>
      </c>
      <c r="AL7" s="729" t="n">
        <f aca="false">P7/(F7+P7)</f>
        <v>0.48346590881738</v>
      </c>
      <c r="AM7" s="730" t="n">
        <f aca="false">Q7/(G7+Q7)</f>
        <v>0.483736393406781</v>
      </c>
      <c r="AN7" s="730" t="n">
        <f aca="false">R7/(H7+R7)</f>
        <v>0.484149558842005</v>
      </c>
      <c r="AO7" s="730" t="n">
        <f aca="false">S7/(I7+S7)</f>
        <v>0.48460832110875</v>
      </c>
      <c r="AP7" s="730" t="n">
        <f aca="false">T7/(J7+T7)</f>
        <v>0.48578954261682</v>
      </c>
      <c r="AQ7" s="728" t="n">
        <f aca="false">U7/(K7+U7)</f>
        <v>0.487028403031426</v>
      </c>
    </row>
    <row r="8" customFormat="false" ht="16.5" hidden="false" customHeight="true" outlineLevel="0" collapsed="false">
      <c r="A8" s="723" t="s">
        <v>349</v>
      </c>
      <c r="B8" s="724" t="n">
        <v>125335</v>
      </c>
      <c r="C8" s="725" t="n">
        <v>126083</v>
      </c>
      <c r="D8" s="725" t="n">
        <v>126744</v>
      </c>
      <c r="E8" s="725" t="n">
        <v>127185</v>
      </c>
      <c r="F8" s="725" t="n">
        <v>127263</v>
      </c>
      <c r="G8" s="725" t="n">
        <v>127888</v>
      </c>
      <c r="H8" s="726" t="n">
        <v>128296</v>
      </c>
      <c r="I8" s="726" t="n">
        <v>128775</v>
      </c>
      <c r="J8" s="726" t="n">
        <v>129194</v>
      </c>
      <c r="K8" s="726" t="n">
        <v>129640</v>
      </c>
      <c r="L8" s="724" t="n">
        <v>205505</v>
      </c>
      <c r="M8" s="725" t="n">
        <v>205049</v>
      </c>
      <c r="N8" s="725" t="n">
        <v>204621</v>
      </c>
      <c r="O8" s="725" t="n">
        <v>203731</v>
      </c>
      <c r="P8" s="725" t="n">
        <v>203125</v>
      </c>
      <c r="Q8" s="725" t="n">
        <v>202143</v>
      </c>
      <c r="R8" s="726" t="n">
        <v>201296</v>
      </c>
      <c r="S8" s="726" t="n">
        <v>200453</v>
      </c>
      <c r="T8" s="726" t="n">
        <v>199876</v>
      </c>
      <c r="U8" s="727" t="n">
        <v>199191</v>
      </c>
      <c r="V8" s="695"/>
      <c r="W8" s="723" t="s">
        <v>349</v>
      </c>
      <c r="X8" s="711" t="n">
        <f aca="false">B8/(B8+L8)</f>
        <v>0.37883871357756</v>
      </c>
      <c r="Y8" s="711" t="n">
        <f aca="false">C8/(C8+M8)</f>
        <v>0.380763562567194</v>
      </c>
      <c r="Z8" s="711" t="n">
        <f aca="false">D8/(D8+N8)</f>
        <v>0.382490607034539</v>
      </c>
      <c r="AA8" s="711" t="n">
        <f aca="false">E8/(E8+O8)</f>
        <v>0.384342249996978</v>
      </c>
      <c r="AB8" s="711" t="n">
        <f aca="false">F8/(F8+P8)</f>
        <v>0.385192561473177</v>
      </c>
      <c r="AC8" s="711" t="n">
        <f aca="false">G8/(G8+Q8)</f>
        <v>0.387502992143162</v>
      </c>
      <c r="AD8" s="711" t="n">
        <f aca="false">H8/(H8+R8)</f>
        <v>0.389257020801476</v>
      </c>
      <c r="AE8" s="711" t="n">
        <f aca="false">I8/(I8+S8)</f>
        <v>0.391142308673624</v>
      </c>
      <c r="AF8" s="711" t="n">
        <f aca="false">J8/(J8+T8)</f>
        <v>0.392603397453429</v>
      </c>
      <c r="AG8" s="728" t="n">
        <f aca="false">K8/(K8+U8)</f>
        <v>0.394245068135304</v>
      </c>
      <c r="AH8" s="729" t="n">
        <f aca="false">L8/(B8+L8)</f>
        <v>0.62116128642244</v>
      </c>
      <c r="AI8" s="729" t="n">
        <f aca="false">M8/(C8+M8)</f>
        <v>0.619236437432806</v>
      </c>
      <c r="AJ8" s="729" t="n">
        <f aca="false">N8/(D8+N8)</f>
        <v>0.617509392965461</v>
      </c>
      <c r="AK8" s="729" t="n">
        <f aca="false">O8/(E8+O8)</f>
        <v>0.615657750003022</v>
      </c>
      <c r="AL8" s="729" t="n">
        <f aca="false">P8/(F8+P8)</f>
        <v>0.614807438526823</v>
      </c>
      <c r="AM8" s="730" t="n">
        <f aca="false">Q8/(G8+Q8)</f>
        <v>0.612497007856838</v>
      </c>
      <c r="AN8" s="730" t="n">
        <f aca="false">R8/(H8+R8)</f>
        <v>0.610742979198524</v>
      </c>
      <c r="AO8" s="730" t="n">
        <f aca="false">S8/(I8+S8)</f>
        <v>0.608857691326376</v>
      </c>
      <c r="AP8" s="730" t="n">
        <f aca="false">T8/(J8+T8)</f>
        <v>0.607396602546571</v>
      </c>
      <c r="AQ8" s="728" t="n">
        <f aca="false">U8/(K8+U8)</f>
        <v>0.605754931864696</v>
      </c>
    </row>
    <row r="9" customFormat="false" ht="16.5" hidden="false" customHeight="true" outlineLevel="0" collapsed="false">
      <c r="A9" s="723" t="s">
        <v>16</v>
      </c>
      <c r="B9" s="724" t="n">
        <v>480499</v>
      </c>
      <c r="C9" s="725" t="n">
        <v>481140</v>
      </c>
      <c r="D9" s="725" t="n">
        <v>481635</v>
      </c>
      <c r="E9" s="725" t="n">
        <v>481572</v>
      </c>
      <c r="F9" s="725" t="n">
        <v>480713</v>
      </c>
      <c r="G9" s="725" t="n">
        <v>480323</v>
      </c>
      <c r="H9" s="726" t="n">
        <v>479383</v>
      </c>
      <c r="I9" s="726" t="n">
        <v>479189</v>
      </c>
      <c r="J9" s="726" t="n">
        <v>478437</v>
      </c>
      <c r="K9" s="726" t="n">
        <v>478794</v>
      </c>
      <c r="L9" s="724" t="n">
        <v>227432</v>
      </c>
      <c r="M9" s="725" t="n">
        <v>228640</v>
      </c>
      <c r="N9" s="725" t="n">
        <v>230190</v>
      </c>
      <c r="O9" s="725" t="n">
        <v>232948</v>
      </c>
      <c r="P9" s="725" t="n">
        <v>235114</v>
      </c>
      <c r="Q9" s="725" t="n">
        <v>236859</v>
      </c>
      <c r="R9" s="726" t="n">
        <v>239250</v>
      </c>
      <c r="S9" s="726" t="n">
        <v>241352</v>
      </c>
      <c r="T9" s="726" t="n">
        <v>244594</v>
      </c>
      <c r="U9" s="727" t="n">
        <v>248087</v>
      </c>
      <c r="V9" s="695"/>
      <c r="W9" s="723" t="s">
        <v>16</v>
      </c>
      <c r="X9" s="711" t="n">
        <f aca="false">B9/(B9+L9)</f>
        <v>0.678737052057333</v>
      </c>
      <c r="Y9" s="711" t="n">
        <f aca="false">C9/(C9+M9)</f>
        <v>0.677872016681225</v>
      </c>
      <c r="Z9" s="711" t="n">
        <f aca="false">D9/(D9+N9)</f>
        <v>0.67661995574755</v>
      </c>
      <c r="AA9" s="711" t="n">
        <f aca="false">E9/(E9+O9)</f>
        <v>0.673979734647036</v>
      </c>
      <c r="AB9" s="711" t="n">
        <f aca="false">F9/(F9+P9)</f>
        <v>0.671549131284514</v>
      </c>
      <c r="AC9" s="711" t="n">
        <f aca="false">G9/(G9+Q9)</f>
        <v>0.669736552228026</v>
      </c>
      <c r="AD9" s="711" t="n">
        <f aca="false">H9/(H9+R9)</f>
        <v>0.667076240584554</v>
      </c>
      <c r="AE9" s="711" t="n">
        <f aca="false">I9/(I9+S9)</f>
        <v>0.665040573680054</v>
      </c>
      <c r="AF9" s="711" t="n">
        <f aca="false">J9/(J9+T9)</f>
        <v>0.66171021712762</v>
      </c>
      <c r="AG9" s="728" t="n">
        <f aca="false">K9/(K9+U9)</f>
        <v>0.658696540424086</v>
      </c>
      <c r="AH9" s="729" t="n">
        <f aca="false">L9/(B9+L9)</f>
        <v>0.321262947942667</v>
      </c>
      <c r="AI9" s="729" t="n">
        <f aca="false">M9/(C9+M9)</f>
        <v>0.322127983318775</v>
      </c>
      <c r="AJ9" s="729" t="n">
        <f aca="false">N9/(D9+N9)</f>
        <v>0.32338004425245</v>
      </c>
      <c r="AK9" s="729" t="n">
        <f aca="false">O9/(E9+O9)</f>
        <v>0.326020265352964</v>
      </c>
      <c r="AL9" s="729" t="n">
        <f aca="false">P9/(F9+P9)</f>
        <v>0.328450868715486</v>
      </c>
      <c r="AM9" s="730" t="n">
        <f aca="false">Q9/(G9+Q9)</f>
        <v>0.330263447771974</v>
      </c>
      <c r="AN9" s="730" t="n">
        <f aca="false">R9/(H9+R9)</f>
        <v>0.332923759415446</v>
      </c>
      <c r="AO9" s="730" t="n">
        <f aca="false">S9/(I9+S9)</f>
        <v>0.334959426319946</v>
      </c>
      <c r="AP9" s="730" t="n">
        <f aca="false">T9/(J9+T9)</f>
        <v>0.33828978287238</v>
      </c>
      <c r="AQ9" s="728" t="n">
        <f aca="false">U9/(K9+U9)</f>
        <v>0.341303459575914</v>
      </c>
    </row>
    <row r="10" customFormat="false" ht="16.5" hidden="false" customHeight="true" outlineLevel="0" collapsed="false">
      <c r="A10" s="723" t="s">
        <v>350</v>
      </c>
      <c r="B10" s="724" t="n">
        <v>323622</v>
      </c>
      <c r="C10" s="725" t="n">
        <v>323349</v>
      </c>
      <c r="D10" s="725" t="n">
        <v>322823</v>
      </c>
      <c r="E10" s="725" t="n">
        <v>321747</v>
      </c>
      <c r="F10" s="725" t="n">
        <v>320795</v>
      </c>
      <c r="G10" s="725" t="n">
        <v>319800</v>
      </c>
      <c r="H10" s="726" t="n">
        <v>318384</v>
      </c>
      <c r="I10" s="726" t="n">
        <v>317346</v>
      </c>
      <c r="J10" s="726" t="n">
        <v>316237</v>
      </c>
      <c r="K10" s="726" t="n">
        <v>315416</v>
      </c>
      <c r="L10" s="724" t="n">
        <v>211528</v>
      </c>
      <c r="M10" s="725" t="n">
        <v>211222</v>
      </c>
      <c r="N10" s="725" t="n">
        <v>210876</v>
      </c>
      <c r="O10" s="725" t="n">
        <v>210385</v>
      </c>
      <c r="P10" s="725" t="n">
        <v>210057</v>
      </c>
      <c r="Q10" s="725" t="n">
        <v>209604</v>
      </c>
      <c r="R10" s="726" t="n">
        <v>209279</v>
      </c>
      <c r="S10" s="726" t="n">
        <v>208791</v>
      </c>
      <c r="T10" s="726" t="n">
        <v>208634</v>
      </c>
      <c r="U10" s="727" t="n">
        <v>208442</v>
      </c>
      <c r="V10" s="695"/>
      <c r="W10" s="723" t="s">
        <v>350</v>
      </c>
      <c r="X10" s="711" t="n">
        <f aca="false">B10/(B10+L10)</f>
        <v>0.604731383724189</v>
      </c>
      <c r="Y10" s="711" t="n">
        <f aca="false">C10/(C10+M10)</f>
        <v>0.604875685362655</v>
      </c>
      <c r="Z10" s="711" t="n">
        <f aca="false">D10/(D10+N10)</f>
        <v>0.604878405243405</v>
      </c>
      <c r="AA10" s="711" t="n">
        <f aca="false">E10/(E10+O10)</f>
        <v>0.604637571128968</v>
      </c>
      <c r="AB10" s="711" t="n">
        <f aca="false">F10/(F10+P10)</f>
        <v>0.604302140709652</v>
      </c>
      <c r="AC10" s="711" t="n">
        <f aca="false">G10/(G10+Q10)</f>
        <v>0.604075526441054</v>
      </c>
      <c r="AD10" s="711" t="n">
        <f aca="false">H10/(H10+R10)</f>
        <v>0.603385115120825</v>
      </c>
      <c r="AE10" s="711" t="n">
        <f aca="false">I10/(I10+S10)</f>
        <v>0.60316229423135</v>
      </c>
      <c r="AF10" s="711" t="n">
        <f aca="false">J10/(J10+T10)</f>
        <v>0.602504234373779</v>
      </c>
      <c r="AG10" s="728" t="n">
        <f aca="false">K10/(K10+U10)</f>
        <v>0.602102096369627</v>
      </c>
      <c r="AH10" s="729" t="n">
        <f aca="false">L10/(B10+L10)</f>
        <v>0.395268616275811</v>
      </c>
      <c r="AI10" s="729" t="n">
        <f aca="false">M10/(C10+M10)</f>
        <v>0.395124314637345</v>
      </c>
      <c r="AJ10" s="729" t="n">
        <f aca="false">N10/(D10+N10)</f>
        <v>0.395121594756595</v>
      </c>
      <c r="AK10" s="729" t="n">
        <f aca="false">O10/(E10+O10)</f>
        <v>0.395362428871032</v>
      </c>
      <c r="AL10" s="729" t="n">
        <f aca="false">P10/(F10+P10)</f>
        <v>0.395697859290348</v>
      </c>
      <c r="AM10" s="730" t="n">
        <f aca="false">Q10/(G10+Q10)</f>
        <v>0.395924473558946</v>
      </c>
      <c r="AN10" s="730" t="n">
        <f aca="false">R10/(H10+R10)</f>
        <v>0.396614884879175</v>
      </c>
      <c r="AO10" s="730" t="n">
        <f aca="false">S10/(I10+S10)</f>
        <v>0.39683770576865</v>
      </c>
      <c r="AP10" s="730" t="n">
        <f aca="false">T10/(J10+T10)</f>
        <v>0.397495765626221</v>
      </c>
      <c r="AQ10" s="728" t="n">
        <f aca="false">U10/(K10+U10)</f>
        <v>0.397897903630373</v>
      </c>
    </row>
    <row r="11" customFormat="false" ht="16.5" hidden="false" customHeight="true" outlineLevel="0" collapsed="false">
      <c r="A11" s="723" t="s">
        <v>18</v>
      </c>
      <c r="B11" s="724" t="n">
        <v>195249</v>
      </c>
      <c r="C11" s="725" t="n">
        <v>194657</v>
      </c>
      <c r="D11" s="725" t="n">
        <v>193942</v>
      </c>
      <c r="E11" s="725" t="n">
        <v>192713</v>
      </c>
      <c r="F11" s="725" t="n">
        <v>191526</v>
      </c>
      <c r="G11" s="725" t="n">
        <v>190686</v>
      </c>
      <c r="H11" s="726" t="n">
        <v>189687</v>
      </c>
      <c r="I11" s="726" t="n">
        <v>188782</v>
      </c>
      <c r="J11" s="726" t="n">
        <v>187584</v>
      </c>
      <c r="K11" s="726" t="n">
        <v>186521</v>
      </c>
      <c r="L11" s="724" t="n">
        <v>200886</v>
      </c>
      <c r="M11" s="725" t="n">
        <v>201309</v>
      </c>
      <c r="N11" s="725" t="n">
        <v>201600</v>
      </c>
      <c r="O11" s="725" t="n">
        <v>201887</v>
      </c>
      <c r="P11" s="725" t="n">
        <v>202285</v>
      </c>
      <c r="Q11" s="725" t="n">
        <v>202411</v>
      </c>
      <c r="R11" s="726" t="n">
        <v>202442</v>
      </c>
      <c r="S11" s="726" t="n">
        <v>202329</v>
      </c>
      <c r="T11" s="726" t="n">
        <v>202485</v>
      </c>
      <c r="U11" s="727" t="n">
        <v>202625</v>
      </c>
      <c r="V11" s="695"/>
      <c r="W11" s="723" t="s">
        <v>18</v>
      </c>
      <c r="X11" s="711" t="n">
        <f aca="false">B11/(B11+L11)</f>
        <v>0.492885001325306</v>
      </c>
      <c r="Y11" s="711" t="n">
        <f aca="false">C11/(C11+M11)</f>
        <v>0.491600288913695</v>
      </c>
      <c r="Z11" s="711" t="n">
        <f aca="false">D11/(D11+N11)</f>
        <v>0.490319612076594</v>
      </c>
      <c r="AA11" s="711" t="n">
        <f aca="false">E11/(E11+O11)</f>
        <v>0.488375570197669</v>
      </c>
      <c r="AB11" s="711" t="n">
        <f aca="false">F11/(F11+P11)</f>
        <v>0.486339894010071</v>
      </c>
      <c r="AC11" s="711" t="n">
        <f aca="false">G11/(G11+Q11)</f>
        <v>0.485086378171291</v>
      </c>
      <c r="AD11" s="711" t="n">
        <f aca="false">H11/(H11+R11)</f>
        <v>0.483736219458393</v>
      </c>
      <c r="AE11" s="711" t="n">
        <f aca="false">I11/(I11+S11)</f>
        <v>0.482681387125394</v>
      </c>
      <c r="AF11" s="711" t="n">
        <f aca="false">J11/(J11+T11)</f>
        <v>0.480899533159518</v>
      </c>
      <c r="AG11" s="728" t="n">
        <f aca="false">K11/(K11+U11)</f>
        <v>0.47930853715572</v>
      </c>
      <c r="AH11" s="729" t="n">
        <f aca="false">L11/(B11+L11)</f>
        <v>0.507114998674694</v>
      </c>
      <c r="AI11" s="729" t="n">
        <f aca="false">M11/(C11+M11)</f>
        <v>0.508399711086305</v>
      </c>
      <c r="AJ11" s="729" t="n">
        <f aca="false">N11/(D11+N11)</f>
        <v>0.509680387923406</v>
      </c>
      <c r="AK11" s="729" t="n">
        <f aca="false">O11/(E11+O11)</f>
        <v>0.511624429802332</v>
      </c>
      <c r="AL11" s="729" t="n">
        <f aca="false">P11/(F11+P11)</f>
        <v>0.513660105989929</v>
      </c>
      <c r="AM11" s="730" t="n">
        <f aca="false">Q11/(G11+Q11)</f>
        <v>0.514913621828709</v>
      </c>
      <c r="AN11" s="730" t="n">
        <f aca="false">R11/(H11+R11)</f>
        <v>0.516263780541608</v>
      </c>
      <c r="AO11" s="730" t="n">
        <f aca="false">S11/(I11+S11)</f>
        <v>0.517318612874606</v>
      </c>
      <c r="AP11" s="730" t="n">
        <f aca="false">T11/(J11+T11)</f>
        <v>0.519100466840482</v>
      </c>
      <c r="AQ11" s="728" t="n">
        <f aca="false">U11/(K11+U11)</f>
        <v>0.52069146284428</v>
      </c>
    </row>
    <row r="12" customFormat="false" ht="16.5" hidden="false" customHeight="true" outlineLevel="0" collapsed="false">
      <c r="A12" s="731" t="s">
        <v>351</v>
      </c>
      <c r="B12" s="732" t="n">
        <v>108192</v>
      </c>
      <c r="C12" s="733" t="n">
        <v>108231</v>
      </c>
      <c r="D12" s="733" t="n">
        <v>108136</v>
      </c>
      <c r="E12" s="733" t="n">
        <v>107742</v>
      </c>
      <c r="F12" s="733" t="n">
        <v>107405</v>
      </c>
      <c r="G12" s="733" t="n">
        <v>107266</v>
      </c>
      <c r="H12" s="734" t="n">
        <v>107148</v>
      </c>
      <c r="I12" s="734" t="n">
        <v>107023</v>
      </c>
      <c r="J12" s="734" t="n">
        <v>106562</v>
      </c>
      <c r="K12" s="734" t="n">
        <v>106492</v>
      </c>
      <c r="L12" s="732" t="n">
        <v>146355</v>
      </c>
      <c r="M12" s="733" t="n">
        <v>145385</v>
      </c>
      <c r="N12" s="733" t="n">
        <v>144571</v>
      </c>
      <c r="O12" s="733" t="n">
        <v>143852</v>
      </c>
      <c r="P12" s="733" t="n">
        <v>143330</v>
      </c>
      <c r="Q12" s="733" t="n">
        <v>142508</v>
      </c>
      <c r="R12" s="734" t="n">
        <v>141646</v>
      </c>
      <c r="S12" s="734" t="n">
        <v>140854</v>
      </c>
      <c r="T12" s="734" t="n">
        <v>140581</v>
      </c>
      <c r="U12" s="735" t="n">
        <v>139672</v>
      </c>
      <c r="V12" s="695"/>
      <c r="W12" s="731" t="s">
        <v>351</v>
      </c>
      <c r="X12" s="736" t="n">
        <f aca="false">B12/(B12+L12)</f>
        <v>0.425037419415668</v>
      </c>
      <c r="Y12" s="737" t="n">
        <f aca="false">C12/(C12+M12)</f>
        <v>0.42675146678443</v>
      </c>
      <c r="Z12" s="737" t="n">
        <f aca="false">D12/(D12+N12)</f>
        <v>0.427910584194344</v>
      </c>
      <c r="AA12" s="737" t="n">
        <f aca="false">E12/(E12+O12)</f>
        <v>0.428237557334436</v>
      </c>
      <c r="AB12" s="737" t="n">
        <f aca="false">F12/(F12+P12)</f>
        <v>0.428360619777853</v>
      </c>
      <c r="AC12" s="737" t="n">
        <f aca="false">G12/(G12+Q12)</f>
        <v>0.429452224811229</v>
      </c>
      <c r="AD12" s="738" t="n">
        <f aca="false">H12/(H12+R12)</f>
        <v>0.43066954990876</v>
      </c>
      <c r="AE12" s="738" t="n">
        <f aca="false">I12/(I12+S12)</f>
        <v>0.431758493123606</v>
      </c>
      <c r="AF12" s="738" t="n">
        <f aca="false">J12/(J12+T12)</f>
        <v>0.431175473308975</v>
      </c>
      <c r="AG12" s="739" t="n">
        <f aca="false">K12/(K12+U12)</f>
        <v>0.432605905006419</v>
      </c>
      <c r="AH12" s="737" t="n">
        <f aca="false">L12/(B12+L12)</f>
        <v>0.574962580584332</v>
      </c>
      <c r="AI12" s="737" t="n">
        <f aca="false">M12/(C12+M12)</f>
        <v>0.57324853321557</v>
      </c>
      <c r="AJ12" s="737" t="n">
        <f aca="false">N12/(D12+N12)</f>
        <v>0.572089415805656</v>
      </c>
      <c r="AK12" s="737" t="n">
        <f aca="false">O12/(E12+O12)</f>
        <v>0.571762442665564</v>
      </c>
      <c r="AL12" s="737" t="n">
        <f aca="false">P12/(F12+P12)</f>
        <v>0.571639380222147</v>
      </c>
      <c r="AM12" s="738" t="n">
        <f aca="false">Q12/(G12+Q12)</f>
        <v>0.570547775188771</v>
      </c>
      <c r="AN12" s="738" t="n">
        <f aca="false">R12/(H12+R12)</f>
        <v>0.56933045009124</v>
      </c>
      <c r="AO12" s="738" t="n">
        <f aca="false">S12/(I12+S12)</f>
        <v>0.568241506876394</v>
      </c>
      <c r="AP12" s="738" t="n">
        <f aca="false">T12/(J12+T12)</f>
        <v>0.568824526691025</v>
      </c>
      <c r="AQ12" s="739" t="n">
        <f aca="false">U12/(K12+U12)</f>
        <v>0.567394094993582</v>
      </c>
    </row>
    <row r="13" customFormat="false" ht="16.5" hidden="false" customHeight="true" outlineLevel="0" collapsed="false">
      <c r="A13" s="740" t="s">
        <v>352</v>
      </c>
      <c r="B13" s="741" t="n">
        <v>1612859</v>
      </c>
      <c r="C13" s="742" t="n">
        <v>1610186</v>
      </c>
      <c r="D13" s="742" t="n">
        <v>1607708</v>
      </c>
      <c r="E13" s="742" t="n">
        <v>1602017</v>
      </c>
      <c r="F13" s="742" t="n">
        <v>1595815</v>
      </c>
      <c r="G13" s="742" t="n">
        <v>1591736</v>
      </c>
      <c r="H13" s="743" t="n">
        <v>1587454</v>
      </c>
      <c r="I13" s="743" t="n">
        <v>1583188</v>
      </c>
      <c r="J13" s="743" t="n">
        <v>1577353</v>
      </c>
      <c r="K13" s="743" t="n">
        <v>1574376</v>
      </c>
      <c r="L13" s="741" t="n">
        <v>1037448</v>
      </c>
      <c r="M13" s="742" t="n">
        <v>1039708</v>
      </c>
      <c r="N13" s="742" t="n">
        <v>1041695</v>
      </c>
      <c r="O13" s="742" t="n">
        <v>1044543</v>
      </c>
      <c r="P13" s="742" t="n">
        <v>1047884</v>
      </c>
      <c r="Q13" s="742" t="n">
        <v>1049727</v>
      </c>
      <c r="R13" s="743" t="n">
        <v>1051046</v>
      </c>
      <c r="S13" s="743" t="n">
        <v>1052027</v>
      </c>
      <c r="T13" s="743" t="n">
        <v>1055031</v>
      </c>
      <c r="U13" s="744" t="n">
        <v>1057836</v>
      </c>
      <c r="V13" s="695"/>
      <c r="W13" s="740" t="s">
        <v>352</v>
      </c>
      <c r="X13" s="745" t="n">
        <f aca="false">B13/(B13+L13)</f>
        <v>0.608555537150979</v>
      </c>
      <c r="Y13" s="746" t="n">
        <f aca="false">C13/(C13+M13)</f>
        <v>0.607641664157132</v>
      </c>
      <c r="Z13" s="746" t="n">
        <f aca="false">D13/(D13+N13)</f>
        <v>0.606818970160448</v>
      </c>
      <c r="AA13" s="746" t="n">
        <f aca="false">E13/(E13+O13)</f>
        <v>0.605320491505955</v>
      </c>
      <c r="AB13" s="746" t="n">
        <f aca="false">F13/(F13+P13)</f>
        <v>0.603629611389194</v>
      </c>
      <c r="AC13" s="746" t="n">
        <f aca="false">G13/(G13+Q13)</f>
        <v>0.602596364211802</v>
      </c>
      <c r="AD13" s="747" t="n">
        <f aca="false">H13/(H13+R13)</f>
        <v>0.60165018002653</v>
      </c>
      <c r="AE13" s="747" t="n">
        <f aca="false">I13/(I13+S13)</f>
        <v>0.600781340421939</v>
      </c>
      <c r="AF13" s="747" t="n">
        <f aca="false">J13/(J13+T13)</f>
        <v>0.599210829423063</v>
      </c>
      <c r="AG13" s="748" t="n">
        <f aca="false">K13/(K13+U13)</f>
        <v>0.598118996494203</v>
      </c>
      <c r="AH13" s="746" t="n">
        <f aca="false">L13/(B13+L13)</f>
        <v>0.391444462849021</v>
      </c>
      <c r="AI13" s="746" t="n">
        <f aca="false">M13/(C13+M13)</f>
        <v>0.392358335842868</v>
      </c>
      <c r="AJ13" s="746" t="n">
        <f aca="false">N13/(D13+N13)</f>
        <v>0.393181029839553</v>
      </c>
      <c r="AK13" s="746" t="n">
        <f aca="false">O13/(E13+O13)</f>
        <v>0.394679508494045</v>
      </c>
      <c r="AL13" s="746" t="n">
        <f aca="false">P13/(F13+P13)</f>
        <v>0.396370388610806</v>
      </c>
      <c r="AM13" s="747" t="n">
        <f aca="false">Q13/(G13+Q13)</f>
        <v>0.397403635788198</v>
      </c>
      <c r="AN13" s="747" t="n">
        <f aca="false">R13/(H13+R13)</f>
        <v>0.39834981997347</v>
      </c>
      <c r="AO13" s="747" t="n">
        <f aca="false">S13/(I13+S13)</f>
        <v>0.399218659578061</v>
      </c>
      <c r="AP13" s="747" t="n">
        <f aca="false">T13/(J13+T13)</f>
        <v>0.400789170576937</v>
      </c>
      <c r="AQ13" s="748" t="n">
        <f aca="false">U13/(K13+U13)</f>
        <v>0.401881003505797</v>
      </c>
    </row>
    <row r="14" customFormat="false" ht="16.5" hidden="false" customHeight="true" outlineLevel="0" collapsed="false">
      <c r="A14" s="723" t="s">
        <v>22</v>
      </c>
      <c r="B14" s="724" t="n">
        <v>233303</v>
      </c>
      <c r="C14" s="725" t="n">
        <v>233044</v>
      </c>
      <c r="D14" s="725" t="n">
        <v>232751</v>
      </c>
      <c r="E14" s="725" t="n">
        <v>231805</v>
      </c>
      <c r="F14" s="725" t="n">
        <v>230515</v>
      </c>
      <c r="G14" s="725" t="n">
        <v>229779</v>
      </c>
      <c r="H14" s="726" t="n">
        <v>228994</v>
      </c>
      <c r="I14" s="726" t="n">
        <v>228362</v>
      </c>
      <c r="J14" s="726" t="n">
        <v>227476</v>
      </c>
      <c r="K14" s="726" t="n">
        <v>226844</v>
      </c>
      <c r="L14" s="724" t="n">
        <v>159337</v>
      </c>
      <c r="M14" s="725" t="n">
        <v>158181</v>
      </c>
      <c r="N14" s="725" t="n">
        <v>157016</v>
      </c>
      <c r="O14" s="725" t="n">
        <v>156090</v>
      </c>
      <c r="P14" s="725" t="n">
        <v>155804</v>
      </c>
      <c r="Q14" s="725" t="n">
        <v>154933</v>
      </c>
      <c r="R14" s="726" t="n">
        <v>154258</v>
      </c>
      <c r="S14" s="726" t="n">
        <v>153306</v>
      </c>
      <c r="T14" s="726" t="n">
        <v>152575</v>
      </c>
      <c r="U14" s="727" t="n">
        <v>151658</v>
      </c>
      <c r="V14" s="695"/>
      <c r="W14" s="723" t="s">
        <v>22</v>
      </c>
      <c r="X14" s="749" t="n">
        <f aca="false">B14/(B14+L14)</f>
        <v>0.594190607171964</v>
      </c>
      <c r="Y14" s="729" t="n">
        <f aca="false">C14/(C14+M14)</f>
        <v>0.595677679084926</v>
      </c>
      <c r="Z14" s="729" t="n">
        <f aca="false">D14/(D14+N14)</f>
        <v>0.597154197251178</v>
      </c>
      <c r="AA14" s="729" t="n">
        <f aca="false">E14/(E14+O14)</f>
        <v>0.597597287925856</v>
      </c>
      <c r="AB14" s="729" t="n">
        <f aca="false">F14/(F14+P14)</f>
        <v>0.596695994760807</v>
      </c>
      <c r="AC14" s="729" t="n">
        <f aca="false">G14/(G14+Q14)</f>
        <v>0.597275364428456</v>
      </c>
      <c r="AD14" s="730" t="n">
        <f aca="false">H14/(H14+R14)</f>
        <v>0.597502426601818</v>
      </c>
      <c r="AE14" s="730" t="n">
        <f aca="false">I14/(I14+S14)</f>
        <v>0.598326294056615</v>
      </c>
      <c r="AF14" s="730" t="n">
        <f aca="false">J14/(J14+T14)</f>
        <v>0.598540722166236</v>
      </c>
      <c r="AG14" s="728" t="n">
        <f aca="false">K14/(K14+U14)</f>
        <v>0.599320479152026</v>
      </c>
      <c r="AH14" s="729" t="n">
        <f aca="false">L14/(B14+L14)</f>
        <v>0.405809392828036</v>
      </c>
      <c r="AI14" s="729" t="n">
        <f aca="false">M14/(C14+M14)</f>
        <v>0.404322320915074</v>
      </c>
      <c r="AJ14" s="729" t="n">
        <f aca="false">N14/(D14+N14)</f>
        <v>0.402845802748822</v>
      </c>
      <c r="AK14" s="729" t="n">
        <f aca="false">O14/(E14+O14)</f>
        <v>0.402402712074144</v>
      </c>
      <c r="AL14" s="729" t="n">
        <f aca="false">P14/(F14+P14)</f>
        <v>0.403304005239194</v>
      </c>
      <c r="AM14" s="730" t="n">
        <f aca="false">Q14/(G14+Q14)</f>
        <v>0.402724635571544</v>
      </c>
      <c r="AN14" s="730" t="n">
        <f aca="false">R14/(H14+R14)</f>
        <v>0.402497573398182</v>
      </c>
      <c r="AO14" s="730" t="n">
        <f aca="false">S14/(I14+S14)</f>
        <v>0.401673705943385</v>
      </c>
      <c r="AP14" s="730" t="n">
        <f aca="false">T14/(J14+T14)</f>
        <v>0.401459277833764</v>
      </c>
      <c r="AQ14" s="728" t="n">
        <f aca="false">U14/(K14+U14)</f>
        <v>0.400679520847974</v>
      </c>
    </row>
    <row r="15" customFormat="false" ht="16.5" hidden="false" customHeight="true" outlineLevel="0" collapsed="false">
      <c r="A15" s="723" t="s">
        <v>353</v>
      </c>
      <c r="B15" s="724" t="n">
        <v>469042</v>
      </c>
      <c r="C15" s="725" t="n">
        <v>468407</v>
      </c>
      <c r="D15" s="725" t="n">
        <v>467932</v>
      </c>
      <c r="E15" s="725" t="n">
        <v>466842</v>
      </c>
      <c r="F15" s="725" t="n">
        <v>465519</v>
      </c>
      <c r="G15" s="725" t="n">
        <v>464988</v>
      </c>
      <c r="H15" s="726" t="n">
        <v>464400</v>
      </c>
      <c r="I15" s="726" t="n">
        <v>463677</v>
      </c>
      <c r="J15" s="726" t="n">
        <v>462379</v>
      </c>
      <c r="K15" s="726" t="n">
        <v>462184</v>
      </c>
      <c r="L15" s="724" t="n">
        <v>155954</v>
      </c>
      <c r="M15" s="725" t="n">
        <v>157581</v>
      </c>
      <c r="N15" s="725" t="n">
        <v>159117</v>
      </c>
      <c r="O15" s="725" t="n">
        <v>161115</v>
      </c>
      <c r="P15" s="725" t="n">
        <v>163079</v>
      </c>
      <c r="Q15" s="725" t="n">
        <v>164171</v>
      </c>
      <c r="R15" s="726" t="n">
        <v>165414</v>
      </c>
      <c r="S15" s="726" t="n">
        <v>166780</v>
      </c>
      <c r="T15" s="726" t="n">
        <v>168786</v>
      </c>
      <c r="U15" s="727" t="n">
        <v>170757</v>
      </c>
      <c r="V15" s="695"/>
      <c r="W15" s="723" t="s">
        <v>353</v>
      </c>
      <c r="X15" s="749" t="n">
        <f aca="false">B15/(B15+L15)</f>
        <v>0.750472003020819</v>
      </c>
      <c r="Y15" s="729" t="n">
        <f aca="false">C15/(C15+M15)</f>
        <v>0.748268337412219</v>
      </c>
      <c r="Z15" s="729" t="n">
        <f aca="false">D15/(D15+N15)</f>
        <v>0.746244711338348</v>
      </c>
      <c r="AA15" s="729" t="n">
        <f aca="false">E15/(E15+O15)</f>
        <v>0.74342988453031</v>
      </c>
      <c r="AB15" s="729" t="n">
        <f aca="false">F15/(F15+P15)</f>
        <v>0.740567103299724</v>
      </c>
      <c r="AC15" s="729" t="n">
        <f aca="false">G15/(G15+Q15)</f>
        <v>0.739062780632559</v>
      </c>
      <c r="AD15" s="730" t="n">
        <f aca="false">H15/(H15+R15)</f>
        <v>0.737360554068344</v>
      </c>
      <c r="AE15" s="730" t="n">
        <f aca="false">I15/(I15+S15)</f>
        <v>0.73546173648639</v>
      </c>
      <c r="AF15" s="730" t="n">
        <f aca="false">J15/(J15+T15)</f>
        <v>0.732580228624845</v>
      </c>
      <c r="AG15" s="728" t="n">
        <f aca="false">K15/(K15+U15)</f>
        <v>0.730216560469301</v>
      </c>
      <c r="AH15" s="729" t="n">
        <f aca="false">L15/(B15+L15)</f>
        <v>0.249527996979181</v>
      </c>
      <c r="AI15" s="729" t="n">
        <f aca="false">M15/(C15+M15)</f>
        <v>0.251731662587781</v>
      </c>
      <c r="AJ15" s="729" t="n">
        <f aca="false">N15/(D15+N15)</f>
        <v>0.253755288661652</v>
      </c>
      <c r="AK15" s="729" t="n">
        <f aca="false">O15/(E15+O15)</f>
        <v>0.25657011546969</v>
      </c>
      <c r="AL15" s="729" t="n">
        <f aca="false">P15/(F15+P15)</f>
        <v>0.259432896700276</v>
      </c>
      <c r="AM15" s="730" t="n">
        <f aca="false">Q15/(G15+Q15)</f>
        <v>0.260937219367441</v>
      </c>
      <c r="AN15" s="730" t="n">
        <f aca="false">R15/(H15+R15)</f>
        <v>0.262639445931656</v>
      </c>
      <c r="AO15" s="730" t="n">
        <f aca="false">S15/(I15+S15)</f>
        <v>0.26453826351361</v>
      </c>
      <c r="AP15" s="730" t="n">
        <f aca="false">T15/(J15+T15)</f>
        <v>0.267419771375156</v>
      </c>
      <c r="AQ15" s="728" t="n">
        <f aca="false">U15/(K15+U15)</f>
        <v>0.269783439530699</v>
      </c>
    </row>
    <row r="16" customFormat="false" ht="16.5" hidden="false" customHeight="true" outlineLevel="0" collapsed="false">
      <c r="A16" s="723" t="s">
        <v>24</v>
      </c>
      <c r="B16" s="724" t="n">
        <v>119443</v>
      </c>
      <c r="C16" s="725" t="n">
        <v>119158</v>
      </c>
      <c r="D16" s="725" t="n">
        <v>118758</v>
      </c>
      <c r="E16" s="725" t="n">
        <v>118121</v>
      </c>
      <c r="F16" s="725" t="n">
        <v>117378</v>
      </c>
      <c r="G16" s="725" t="n">
        <v>116694</v>
      </c>
      <c r="H16" s="726" t="n">
        <v>116092</v>
      </c>
      <c r="I16" s="726" t="n">
        <v>115652</v>
      </c>
      <c r="J16" s="726" t="n">
        <v>114984</v>
      </c>
      <c r="K16" s="726" t="n">
        <v>114433</v>
      </c>
      <c r="L16" s="724" t="n">
        <v>112836</v>
      </c>
      <c r="M16" s="725" t="n">
        <v>113052</v>
      </c>
      <c r="N16" s="725" t="n">
        <v>113129</v>
      </c>
      <c r="O16" s="725" t="n">
        <v>113065</v>
      </c>
      <c r="P16" s="725" t="n">
        <v>113222</v>
      </c>
      <c r="Q16" s="725" t="n">
        <v>113532</v>
      </c>
      <c r="R16" s="726" t="n">
        <v>113471</v>
      </c>
      <c r="S16" s="726" t="n">
        <v>113383</v>
      </c>
      <c r="T16" s="726" t="n">
        <v>113377</v>
      </c>
      <c r="U16" s="727" t="n">
        <v>113323</v>
      </c>
      <c r="V16" s="695"/>
      <c r="W16" s="723" t="s">
        <v>24</v>
      </c>
      <c r="X16" s="749" t="n">
        <f aca="false">B16/(B16+L16)</f>
        <v>0.51422212081161</v>
      </c>
      <c r="Y16" s="729" t="n">
        <f aca="false">C16/(C16+M16)</f>
        <v>0.513147581930149</v>
      </c>
      <c r="Z16" s="729" t="n">
        <f aca="false">D16/(D16+N16)</f>
        <v>0.512137377257026</v>
      </c>
      <c r="AA16" s="729" t="n">
        <f aca="false">E16/(E16+O16)</f>
        <v>0.51093491820439</v>
      </c>
      <c r="AB16" s="729" t="n">
        <f aca="false">F16/(F16+P16)</f>
        <v>0.509011274934952</v>
      </c>
      <c r="AC16" s="729" t="n">
        <f aca="false">G16/(G16+Q16)</f>
        <v>0.506867165307133</v>
      </c>
      <c r="AD16" s="730" t="n">
        <f aca="false">H16/(H16+R16)</f>
        <v>0.50570867256483</v>
      </c>
      <c r="AE16" s="730" t="n">
        <f aca="false">I16/(I16+S16)</f>
        <v>0.504953391403061</v>
      </c>
      <c r="AF16" s="730" t="n">
        <f aca="false">J16/(J16+T16)</f>
        <v>0.50351855176672</v>
      </c>
      <c r="AG16" s="728" t="n">
        <f aca="false">K16/(K16+U16)</f>
        <v>0.502436818349462</v>
      </c>
      <c r="AH16" s="729" t="n">
        <f aca="false">L16/(B16+L16)</f>
        <v>0.48577787918839</v>
      </c>
      <c r="AI16" s="729" t="n">
        <f aca="false">M16/(C16+M16)</f>
        <v>0.486852418069851</v>
      </c>
      <c r="AJ16" s="729" t="n">
        <f aca="false">N16/(D16+N16)</f>
        <v>0.487862622742974</v>
      </c>
      <c r="AK16" s="729" t="n">
        <f aca="false">O16/(E16+O16)</f>
        <v>0.489065081795611</v>
      </c>
      <c r="AL16" s="729" t="n">
        <f aca="false">P16/(F16+P16)</f>
        <v>0.490988725065048</v>
      </c>
      <c r="AM16" s="730" t="n">
        <f aca="false">Q16/(G16+Q16)</f>
        <v>0.493132834692867</v>
      </c>
      <c r="AN16" s="730" t="n">
        <f aca="false">R16/(H16+R16)</f>
        <v>0.49429132743517</v>
      </c>
      <c r="AO16" s="730" t="n">
        <f aca="false">S16/(I16+S16)</f>
        <v>0.495046608596939</v>
      </c>
      <c r="AP16" s="730" t="n">
        <f aca="false">T16/(J16+T16)</f>
        <v>0.49648144823328</v>
      </c>
      <c r="AQ16" s="728" t="n">
        <f aca="false">U16/(K16+U16)</f>
        <v>0.497563181650538</v>
      </c>
    </row>
    <row r="17" customFormat="false" ht="16.5" hidden="false" customHeight="true" outlineLevel="0" collapsed="false">
      <c r="A17" s="723" t="s">
        <v>25</v>
      </c>
      <c r="B17" s="724" t="n">
        <v>152246</v>
      </c>
      <c r="C17" s="725" t="n">
        <v>151745</v>
      </c>
      <c r="D17" s="725" t="n">
        <v>151406</v>
      </c>
      <c r="E17" s="725" t="n">
        <v>150444</v>
      </c>
      <c r="F17" s="725" t="n">
        <v>149752</v>
      </c>
      <c r="G17" s="725" t="n">
        <v>149088</v>
      </c>
      <c r="H17" s="726" t="n">
        <v>148505</v>
      </c>
      <c r="I17" s="726" t="n">
        <v>147921</v>
      </c>
      <c r="J17" s="726" t="n">
        <v>147333</v>
      </c>
      <c r="K17" s="726" t="n">
        <v>146714</v>
      </c>
      <c r="L17" s="724" t="n">
        <v>185491</v>
      </c>
      <c r="M17" s="725" t="n">
        <v>185514</v>
      </c>
      <c r="N17" s="725" t="n">
        <v>185599</v>
      </c>
      <c r="O17" s="725" t="n">
        <v>185786</v>
      </c>
      <c r="P17" s="725" t="n">
        <v>185872</v>
      </c>
      <c r="Q17" s="725" t="n">
        <v>186104</v>
      </c>
      <c r="R17" s="726" t="n">
        <v>186081</v>
      </c>
      <c r="S17" s="726" t="n">
        <v>186057</v>
      </c>
      <c r="T17" s="726" t="n">
        <v>185984</v>
      </c>
      <c r="U17" s="727" t="n">
        <v>185981</v>
      </c>
      <c r="V17" s="695"/>
      <c r="W17" s="723" t="s">
        <v>25</v>
      </c>
      <c r="X17" s="749" t="n">
        <f aca="false">B17/(B17+L17)</f>
        <v>0.450782709623168</v>
      </c>
      <c r="Y17" s="729" t="n">
        <f aca="false">C17/(C17+M17)</f>
        <v>0.449936102520615</v>
      </c>
      <c r="Z17" s="729" t="n">
        <f aca="false">D17/(D17+N17)</f>
        <v>0.449269298675094</v>
      </c>
      <c r="AA17" s="729" t="n">
        <f aca="false">E17/(E17+O17)</f>
        <v>0.44744371412426</v>
      </c>
      <c r="AB17" s="729" t="n">
        <f aca="false">F17/(F17+P17)</f>
        <v>0.446189783805687</v>
      </c>
      <c r="AC17" s="729" t="n">
        <f aca="false">G17/(G17+Q17)</f>
        <v>0.444783885056923</v>
      </c>
      <c r="AD17" s="730" t="n">
        <f aca="false">H17/(H17+R17)</f>
        <v>0.443847022887987</v>
      </c>
      <c r="AE17" s="730" t="n">
        <f aca="false">I17/(I17+S17)</f>
        <v>0.442906418985682</v>
      </c>
      <c r="AF17" s="730" t="n">
        <f aca="false">J17/(J17+T17)</f>
        <v>0.442020659012292</v>
      </c>
      <c r="AG17" s="728" t="n">
        <f aca="false">K17/(K17+U17)</f>
        <v>0.440986489126678</v>
      </c>
      <c r="AH17" s="729" t="n">
        <f aca="false">L17/(B17+L17)</f>
        <v>0.549217290376832</v>
      </c>
      <c r="AI17" s="729" t="n">
        <f aca="false">M17/(C17+M17)</f>
        <v>0.550063897479385</v>
      </c>
      <c r="AJ17" s="729" t="n">
        <f aca="false">N17/(D17+N17)</f>
        <v>0.550730701324906</v>
      </c>
      <c r="AK17" s="729" t="n">
        <f aca="false">O17/(E17+O17)</f>
        <v>0.55255628587574</v>
      </c>
      <c r="AL17" s="729" t="n">
        <f aca="false">P17/(F17+P17)</f>
        <v>0.553810216194313</v>
      </c>
      <c r="AM17" s="730" t="n">
        <f aca="false">Q17/(G17+Q17)</f>
        <v>0.555216114943077</v>
      </c>
      <c r="AN17" s="730" t="n">
        <f aca="false">R17/(H17+R17)</f>
        <v>0.556152977112013</v>
      </c>
      <c r="AO17" s="730" t="n">
        <f aca="false">S17/(I17+S17)</f>
        <v>0.557093581014318</v>
      </c>
      <c r="AP17" s="730" t="n">
        <f aca="false">T17/(J17+T17)</f>
        <v>0.557979340987708</v>
      </c>
      <c r="AQ17" s="728" t="n">
        <f aca="false">U17/(K17+U17)</f>
        <v>0.559013510873322</v>
      </c>
    </row>
    <row r="18" customFormat="false" ht="16.5" hidden="false" customHeight="true" outlineLevel="0" collapsed="false">
      <c r="A18" s="723" t="s">
        <v>354</v>
      </c>
      <c r="B18" s="724" t="n">
        <v>324977</v>
      </c>
      <c r="C18" s="725" t="n">
        <v>323616</v>
      </c>
      <c r="D18" s="725" t="n">
        <v>322263</v>
      </c>
      <c r="E18" s="725" t="n">
        <v>320236</v>
      </c>
      <c r="F18" s="725" t="n">
        <v>318406</v>
      </c>
      <c r="G18" s="725" t="n">
        <v>317182</v>
      </c>
      <c r="H18" s="726" t="n">
        <v>315600</v>
      </c>
      <c r="I18" s="726" t="n">
        <v>314082</v>
      </c>
      <c r="J18" s="726" t="n">
        <v>312333</v>
      </c>
      <c r="K18" s="726" t="n">
        <v>311052</v>
      </c>
      <c r="L18" s="724" t="n">
        <v>279696</v>
      </c>
      <c r="M18" s="725" t="n">
        <v>280310</v>
      </c>
      <c r="N18" s="725" t="n">
        <v>280822</v>
      </c>
      <c r="O18" s="725" t="n">
        <v>281336</v>
      </c>
      <c r="P18" s="725" t="n">
        <v>281854</v>
      </c>
      <c r="Q18" s="725" t="n">
        <v>282186</v>
      </c>
      <c r="R18" s="726" t="n">
        <v>282249</v>
      </c>
      <c r="S18" s="726" t="n">
        <v>282224</v>
      </c>
      <c r="T18" s="726" t="n">
        <v>282838</v>
      </c>
      <c r="U18" s="727" t="n">
        <v>283396</v>
      </c>
      <c r="V18" s="695"/>
      <c r="W18" s="723" t="s">
        <v>354</v>
      </c>
      <c r="X18" s="749" t="n">
        <f aca="false">B18/(B18+L18)</f>
        <v>0.537442551594002</v>
      </c>
      <c r="Y18" s="729" t="n">
        <f aca="false">C18/(C18+M18)</f>
        <v>0.535853730423926</v>
      </c>
      <c r="Z18" s="729" t="n">
        <f aca="false">D18/(D18+N18)</f>
        <v>0.534357511793528</v>
      </c>
      <c r="AA18" s="729" t="n">
        <f aca="false">E18/(E18+O18)</f>
        <v>0.532331956939485</v>
      </c>
      <c r="AB18" s="729" t="n">
        <f aca="false">F18/(F18+P18)</f>
        <v>0.5304468063839</v>
      </c>
      <c r="AC18" s="729" t="n">
        <f aca="false">G18/(G18+Q18)</f>
        <v>0.529194084435605</v>
      </c>
      <c r="AD18" s="730" t="n">
        <f aca="false">H18/(H18+R18)</f>
        <v>0.527892494593116</v>
      </c>
      <c r="AE18" s="730" t="n">
        <f aca="false">I18/(I18+S18)</f>
        <v>0.526712795108552</v>
      </c>
      <c r="AF18" s="730" t="n">
        <f aca="false">J18/(J18+T18)</f>
        <v>0.524778593043008</v>
      </c>
      <c r="AG18" s="728" t="n">
        <f aca="false">K18/(K18+U18)</f>
        <v>0.523261916938067</v>
      </c>
      <c r="AH18" s="729" t="n">
        <f aca="false">L18/(B18+L18)</f>
        <v>0.462557448405998</v>
      </c>
      <c r="AI18" s="729" t="n">
        <f aca="false">M18/(C18+M18)</f>
        <v>0.464146269576074</v>
      </c>
      <c r="AJ18" s="729" t="n">
        <f aca="false">N18/(D18+N18)</f>
        <v>0.465642488206472</v>
      </c>
      <c r="AK18" s="729" t="n">
        <f aca="false">O18/(E18+O18)</f>
        <v>0.467668043060515</v>
      </c>
      <c r="AL18" s="729" t="n">
        <f aca="false">P18/(F18+P18)</f>
        <v>0.4695531936161</v>
      </c>
      <c r="AM18" s="730" t="n">
        <f aca="false">Q18/(G18+Q18)</f>
        <v>0.470805915564395</v>
      </c>
      <c r="AN18" s="730" t="n">
        <f aca="false">R18/(H18+R18)</f>
        <v>0.472107505406884</v>
      </c>
      <c r="AO18" s="730" t="n">
        <f aca="false">S18/(I18+S18)</f>
        <v>0.473287204891448</v>
      </c>
      <c r="AP18" s="730" t="n">
        <f aca="false">T18/(J18+T18)</f>
        <v>0.475221406956992</v>
      </c>
      <c r="AQ18" s="728" t="n">
        <f aca="false">U18/(K18+U18)</f>
        <v>0.476738083061933</v>
      </c>
    </row>
    <row r="19" customFormat="false" ht="16.5" hidden="false" customHeight="true" outlineLevel="0" collapsed="false">
      <c r="A19" s="750" t="s">
        <v>27</v>
      </c>
      <c r="B19" s="751" t="n">
        <v>313848</v>
      </c>
      <c r="C19" s="752" t="n">
        <v>314216</v>
      </c>
      <c r="D19" s="752" t="n">
        <v>314598</v>
      </c>
      <c r="E19" s="752" t="n">
        <v>314569</v>
      </c>
      <c r="F19" s="752" t="n">
        <v>314245</v>
      </c>
      <c r="G19" s="752" t="n">
        <v>314005</v>
      </c>
      <c r="H19" s="753" t="n">
        <v>313863</v>
      </c>
      <c r="I19" s="753" t="n">
        <v>313494</v>
      </c>
      <c r="J19" s="753" t="n">
        <v>312848</v>
      </c>
      <c r="K19" s="753" t="n">
        <v>313149</v>
      </c>
      <c r="L19" s="751" t="n">
        <v>144134</v>
      </c>
      <c r="M19" s="752" t="n">
        <v>145070</v>
      </c>
      <c r="N19" s="752" t="n">
        <v>146012</v>
      </c>
      <c r="O19" s="752" t="n">
        <v>147151</v>
      </c>
      <c r="P19" s="752" t="n">
        <v>148053</v>
      </c>
      <c r="Q19" s="752" t="n">
        <v>148801</v>
      </c>
      <c r="R19" s="753" t="n">
        <v>149573</v>
      </c>
      <c r="S19" s="753" t="n">
        <v>150277</v>
      </c>
      <c r="T19" s="753" t="n">
        <v>151471</v>
      </c>
      <c r="U19" s="754" t="n">
        <v>152721</v>
      </c>
      <c r="V19" s="695"/>
      <c r="W19" s="750" t="s">
        <v>27</v>
      </c>
      <c r="X19" s="755" t="n">
        <f aca="false">B19/(B19+L19)</f>
        <v>0.685284574502928</v>
      </c>
      <c r="Y19" s="756" t="n">
        <f aca="false">C19/(C19+M19)</f>
        <v>0.684140165387144</v>
      </c>
      <c r="Z19" s="756" t="n">
        <f aca="false">D19/(D19+N19)</f>
        <v>0.683002974316667</v>
      </c>
      <c r="AA19" s="756" t="n">
        <f aca="false">E19/(E19+O19)</f>
        <v>0.681298189378844</v>
      </c>
      <c r="AB19" s="756" t="n">
        <f aca="false">F19/(F19+P19)</f>
        <v>0.67974553210267</v>
      </c>
      <c r="AC19" s="756" t="n">
        <f aca="false">G19/(G19+Q19)</f>
        <v>0.678480832141329</v>
      </c>
      <c r="AD19" s="757" t="n">
        <f aca="false">H19/(H19+R19)</f>
        <v>0.677252090903598</v>
      </c>
      <c r="AE19" s="757" t="n">
        <f aca="false">I19/(I19+S19)</f>
        <v>0.675967233828765</v>
      </c>
      <c r="AF19" s="757" t="n">
        <f aca="false">J19/(J19+T19)</f>
        <v>0.673778156827526</v>
      </c>
      <c r="AG19" s="758" t="n">
        <f aca="false">K19/(K19+U19)</f>
        <v>0.672181080558954</v>
      </c>
      <c r="AH19" s="756" t="n">
        <f aca="false">L19/(B19+L19)</f>
        <v>0.314715425497072</v>
      </c>
      <c r="AI19" s="756" t="n">
        <f aca="false">M19/(C19+M19)</f>
        <v>0.315859834612856</v>
      </c>
      <c r="AJ19" s="756" t="n">
        <f aca="false">N19/(D19+N19)</f>
        <v>0.316997025683333</v>
      </c>
      <c r="AK19" s="756" t="n">
        <f aca="false">O19/(E19+O19)</f>
        <v>0.318701810621156</v>
      </c>
      <c r="AL19" s="756" t="n">
        <f aca="false">P19/(F19+P19)</f>
        <v>0.32025446789733</v>
      </c>
      <c r="AM19" s="757" t="n">
        <f aca="false">Q19/(G19+Q19)</f>
        <v>0.321519167858671</v>
      </c>
      <c r="AN19" s="757" t="n">
        <f aca="false">R19/(H19+R19)</f>
        <v>0.322747909096402</v>
      </c>
      <c r="AO19" s="757" t="n">
        <f aca="false">S19/(I19+S19)</f>
        <v>0.324032766171235</v>
      </c>
      <c r="AP19" s="757" t="n">
        <f aca="false">T19/(J19+T19)</f>
        <v>0.326221843172474</v>
      </c>
      <c r="AQ19" s="758" t="n">
        <f aca="false">U19/(K19+U19)</f>
        <v>0.327818919441046</v>
      </c>
    </row>
    <row r="20" customFormat="false" ht="16.5" hidden="false" customHeight="true" outlineLevel="0" collapsed="false">
      <c r="A20" s="715" t="s">
        <v>355</v>
      </c>
      <c r="B20" s="716" t="n">
        <v>1747296</v>
      </c>
      <c r="C20" s="717" t="n">
        <v>1744460</v>
      </c>
      <c r="D20" s="717" t="n">
        <v>1741383</v>
      </c>
      <c r="E20" s="717" t="n">
        <v>1733229</v>
      </c>
      <c r="F20" s="717" t="n">
        <v>1732288</v>
      </c>
      <c r="G20" s="717" t="n">
        <v>1742025</v>
      </c>
      <c r="H20" s="718" t="n">
        <v>1752322</v>
      </c>
      <c r="I20" s="718" t="n">
        <v>1761986</v>
      </c>
      <c r="J20" s="718" t="n">
        <v>1765297</v>
      </c>
      <c r="K20" s="718" t="n">
        <v>1784562</v>
      </c>
      <c r="L20" s="716" t="n">
        <v>2144270</v>
      </c>
      <c r="M20" s="717" t="n">
        <v>2145346</v>
      </c>
      <c r="N20" s="717" t="n">
        <v>2144766</v>
      </c>
      <c r="O20" s="717" t="n">
        <v>2144872</v>
      </c>
      <c r="P20" s="717" t="n">
        <v>2148410</v>
      </c>
      <c r="Q20" s="717" t="n">
        <v>2148863</v>
      </c>
      <c r="R20" s="718" t="n">
        <v>2155935</v>
      </c>
      <c r="S20" s="718" t="n">
        <v>2157604</v>
      </c>
      <c r="T20" s="718" t="n">
        <v>2159657</v>
      </c>
      <c r="U20" s="719" t="n">
        <v>2160329</v>
      </c>
      <c r="V20" s="695"/>
      <c r="W20" s="715" t="s">
        <v>355</v>
      </c>
      <c r="X20" s="759" t="n">
        <f aca="false">B20/(B20+L20)</f>
        <v>0.448995597145211</v>
      </c>
      <c r="Y20" s="721" t="n">
        <f aca="false">C20/(C20+M20)</f>
        <v>0.448469666610623</v>
      </c>
      <c r="Z20" s="721" t="n">
        <f aca="false">D20/(D20+N20)</f>
        <v>0.448099905587768</v>
      </c>
      <c r="AA20" s="721" t="n">
        <f aca="false">E20/(E20+O20)</f>
        <v>0.446927246092869</v>
      </c>
      <c r="AB20" s="721" t="n">
        <f aca="false">F20/(F20+P20)</f>
        <v>0.446385675978909</v>
      </c>
      <c r="AC20" s="721" t="n">
        <f aca="false">G20/(G20+Q20)</f>
        <v>0.447719132496232</v>
      </c>
      <c r="AD20" s="722" t="n">
        <f aca="false">H20/(H20+R20)</f>
        <v>0.448364066129735</v>
      </c>
      <c r="AE20" s="722" t="n">
        <f aca="false">I20/(I20+S20)</f>
        <v>0.44953324199725</v>
      </c>
      <c r="AF20" s="722" t="n">
        <f aca="false">J20/(J20+T20)</f>
        <v>0.449762468553772</v>
      </c>
      <c r="AG20" s="720" t="n">
        <f aca="false">K20/(K20+U20)</f>
        <v>0.452372955298385</v>
      </c>
      <c r="AH20" s="721" t="n">
        <f aca="false">L20/(B20+L20)</f>
        <v>0.551004402854789</v>
      </c>
      <c r="AI20" s="721" t="n">
        <f aca="false">M20/(C20+M20)</f>
        <v>0.551530333389377</v>
      </c>
      <c r="AJ20" s="721" t="n">
        <f aca="false">N20/(D20+N20)</f>
        <v>0.551900094412232</v>
      </c>
      <c r="AK20" s="721" t="n">
        <f aca="false">O20/(E20+O20)</f>
        <v>0.553072753907131</v>
      </c>
      <c r="AL20" s="721" t="n">
        <f aca="false">P20/(F20+P20)</f>
        <v>0.553614324021091</v>
      </c>
      <c r="AM20" s="722" t="n">
        <f aca="false">Q20/(G20+Q20)</f>
        <v>0.552280867503768</v>
      </c>
      <c r="AN20" s="722" t="n">
        <f aca="false">R20/(H20+R20)</f>
        <v>0.551635933870265</v>
      </c>
      <c r="AO20" s="722" t="n">
        <f aca="false">S20/(I20+S20)</f>
        <v>0.55046675800275</v>
      </c>
      <c r="AP20" s="722" t="n">
        <f aca="false">T20/(J20+T20)</f>
        <v>0.550237531446228</v>
      </c>
      <c r="AQ20" s="720" t="n">
        <f aca="false">U20/(K20+U20)</f>
        <v>0.547627044701615</v>
      </c>
    </row>
    <row r="21" customFormat="false" ht="16.5" hidden="false" customHeight="true" outlineLevel="0" collapsed="false">
      <c r="A21" s="723" t="s">
        <v>356</v>
      </c>
      <c r="B21" s="724" t="n">
        <v>361960</v>
      </c>
      <c r="C21" s="725" t="n">
        <v>360593</v>
      </c>
      <c r="D21" s="725" t="n">
        <v>359108</v>
      </c>
      <c r="E21" s="725" t="n">
        <v>356354</v>
      </c>
      <c r="F21" s="725" t="n">
        <v>354331</v>
      </c>
      <c r="G21" s="725" t="n">
        <v>352807</v>
      </c>
      <c r="H21" s="726" t="n">
        <v>352179</v>
      </c>
      <c r="I21" s="726" t="n">
        <v>352725</v>
      </c>
      <c r="J21" s="726" t="n">
        <v>351164</v>
      </c>
      <c r="K21" s="726" t="n">
        <v>351874</v>
      </c>
      <c r="L21" s="724" t="n">
        <v>397497</v>
      </c>
      <c r="M21" s="725" t="n">
        <v>397504</v>
      </c>
      <c r="N21" s="725" t="n">
        <v>397214</v>
      </c>
      <c r="O21" s="725" t="n">
        <v>397265</v>
      </c>
      <c r="P21" s="725" t="n">
        <v>397588</v>
      </c>
      <c r="Q21" s="725" t="n">
        <v>397287</v>
      </c>
      <c r="R21" s="726" t="n">
        <v>396223</v>
      </c>
      <c r="S21" s="726" t="n">
        <v>395066</v>
      </c>
      <c r="T21" s="726" t="n">
        <v>394115</v>
      </c>
      <c r="U21" s="727" t="n">
        <v>392964</v>
      </c>
      <c r="V21" s="695"/>
      <c r="W21" s="723" t="s">
        <v>356</v>
      </c>
      <c r="X21" s="749" t="n">
        <f aca="false">B21/(B21+L21)</f>
        <v>0.476603678680952</v>
      </c>
      <c r="Y21" s="729" t="n">
        <f aca="false">C21/(C21+M21)</f>
        <v>0.475655489996663</v>
      </c>
      <c r="Z21" s="729" t="n">
        <f aca="false">D21/(D21+N21)</f>
        <v>0.474808348824971</v>
      </c>
      <c r="AA21" s="729" t="n">
        <f aca="false">E21/(E21+O21)</f>
        <v>0.472856974147414</v>
      </c>
      <c r="AB21" s="729" t="n">
        <f aca="false">F21/(F21+P21)</f>
        <v>0.471235598515266</v>
      </c>
      <c r="AC21" s="729" t="n">
        <f aca="false">G21/(G21+Q21)</f>
        <v>0.470350382752028</v>
      </c>
      <c r="AD21" s="730" t="n">
        <f aca="false">H21/(H21+R21)</f>
        <v>0.470574637694715</v>
      </c>
      <c r="AE21" s="730" t="n">
        <f aca="false">I21/(I21+S21)</f>
        <v>0.471689282165739</v>
      </c>
      <c r="AF21" s="730" t="n">
        <f aca="false">J21/(J21+T21)</f>
        <v>0.47118461676768</v>
      </c>
      <c r="AG21" s="728" t="n">
        <f aca="false">K21/(K21+U21)</f>
        <v>0.472416820838894</v>
      </c>
      <c r="AH21" s="729" t="n">
        <f aca="false">L21/(B21+L21)</f>
        <v>0.523396321319048</v>
      </c>
      <c r="AI21" s="729" t="n">
        <f aca="false">M21/(C21+M21)</f>
        <v>0.524344510003337</v>
      </c>
      <c r="AJ21" s="729" t="n">
        <f aca="false">N21/(D21+N21)</f>
        <v>0.525191651175029</v>
      </c>
      <c r="AK21" s="729" t="n">
        <f aca="false">O21/(E21+O21)</f>
        <v>0.527143025852586</v>
      </c>
      <c r="AL21" s="729" t="n">
        <f aca="false">P21/(F21+P21)</f>
        <v>0.528764401484734</v>
      </c>
      <c r="AM21" s="730" t="n">
        <f aca="false">Q21/(G21+Q21)</f>
        <v>0.529649617247972</v>
      </c>
      <c r="AN21" s="730" t="n">
        <f aca="false">R21/(H21+R21)</f>
        <v>0.529425362305285</v>
      </c>
      <c r="AO21" s="730" t="n">
        <f aca="false">S21/(I21+S21)</f>
        <v>0.528310717834261</v>
      </c>
      <c r="AP21" s="730" t="n">
        <f aca="false">T21/(J21+T21)</f>
        <v>0.52881538323232</v>
      </c>
      <c r="AQ21" s="728" t="n">
        <f aca="false">U21/(K21+U21)</f>
        <v>0.527583179161106</v>
      </c>
    </row>
    <row r="22" customFormat="false" ht="16.5" hidden="false" customHeight="true" outlineLevel="0" collapsed="false">
      <c r="A22" s="723" t="s">
        <v>357</v>
      </c>
      <c r="B22" s="724" t="n">
        <v>204908</v>
      </c>
      <c r="C22" s="725" t="n">
        <v>204256</v>
      </c>
      <c r="D22" s="725" t="n">
        <v>203465</v>
      </c>
      <c r="E22" s="725" t="n">
        <v>202064</v>
      </c>
      <c r="F22" s="725" t="n">
        <v>201088</v>
      </c>
      <c r="G22" s="725" t="n">
        <v>200225</v>
      </c>
      <c r="H22" s="726" t="n">
        <v>199143</v>
      </c>
      <c r="I22" s="726" t="n">
        <v>198252</v>
      </c>
      <c r="J22" s="726" t="n">
        <v>197090</v>
      </c>
      <c r="K22" s="726" t="n">
        <v>196384</v>
      </c>
      <c r="L22" s="724" t="n">
        <v>269303</v>
      </c>
      <c r="M22" s="725" t="n">
        <v>267935</v>
      </c>
      <c r="N22" s="725" t="n">
        <v>266259</v>
      </c>
      <c r="O22" s="725" t="n">
        <v>264637</v>
      </c>
      <c r="P22" s="725" t="n">
        <v>263502</v>
      </c>
      <c r="Q22" s="725" t="n">
        <v>262356</v>
      </c>
      <c r="R22" s="726" t="n">
        <v>260922</v>
      </c>
      <c r="S22" s="726" t="n">
        <v>259119</v>
      </c>
      <c r="T22" s="726" t="n">
        <v>257574</v>
      </c>
      <c r="U22" s="727" t="n">
        <v>257048</v>
      </c>
      <c r="V22" s="695"/>
      <c r="W22" s="723" t="s">
        <v>357</v>
      </c>
      <c r="X22" s="749" t="n">
        <f aca="false">B22/(B22+L22)</f>
        <v>0.432103008998104</v>
      </c>
      <c r="Y22" s="729" t="n">
        <f aca="false">C22/(C22+M22)</f>
        <v>0.432570718205133</v>
      </c>
      <c r="Z22" s="729" t="n">
        <f aca="false">D22/(D22+N22)</f>
        <v>0.433158620807112</v>
      </c>
      <c r="AA22" s="729" t="n">
        <f aca="false">E22/(E22+O22)</f>
        <v>0.432962432049642</v>
      </c>
      <c r="AB22" s="729" t="n">
        <f aca="false">F22/(F22+P22)</f>
        <v>0.432828945952345</v>
      </c>
      <c r="AC22" s="729" t="n">
        <f aca="false">G22/(G22+Q22)</f>
        <v>0.432843112881852</v>
      </c>
      <c r="AD22" s="730" t="n">
        <f aca="false">H22/(H22+R22)</f>
        <v>0.432858400443416</v>
      </c>
      <c r="AE22" s="730" t="n">
        <f aca="false">I22/(I22+S22)</f>
        <v>0.433459926405478</v>
      </c>
      <c r="AF22" s="730" t="n">
        <f aca="false">J22/(J22+T22)</f>
        <v>0.43348494712579</v>
      </c>
      <c r="AG22" s="728" t="n">
        <f aca="false">K22/(K22+U22)</f>
        <v>0.433105735810441</v>
      </c>
      <c r="AH22" s="729" t="n">
        <f aca="false">L22/(B22+L22)</f>
        <v>0.567896991001896</v>
      </c>
      <c r="AI22" s="729" t="n">
        <f aca="false">M22/(C22+M22)</f>
        <v>0.567429281794867</v>
      </c>
      <c r="AJ22" s="729" t="n">
        <f aca="false">N22/(D22+N22)</f>
        <v>0.566841379192888</v>
      </c>
      <c r="AK22" s="729" t="n">
        <f aca="false">O22/(E22+O22)</f>
        <v>0.567037567950358</v>
      </c>
      <c r="AL22" s="729" t="n">
        <f aca="false">P22/(F22+P22)</f>
        <v>0.567171054047655</v>
      </c>
      <c r="AM22" s="730" t="n">
        <f aca="false">Q22/(G22+Q22)</f>
        <v>0.567156887118148</v>
      </c>
      <c r="AN22" s="730" t="n">
        <f aca="false">R22/(H22+R22)</f>
        <v>0.567141599556584</v>
      </c>
      <c r="AO22" s="730" t="n">
        <f aca="false">S22/(I22+S22)</f>
        <v>0.566540073594522</v>
      </c>
      <c r="AP22" s="730" t="n">
        <f aca="false">T22/(J22+T22)</f>
        <v>0.56651505287421</v>
      </c>
      <c r="AQ22" s="728" t="n">
        <f aca="false">U22/(K22+U22)</f>
        <v>0.566894264189559</v>
      </c>
    </row>
    <row r="23" customFormat="false" ht="16.5" hidden="false" customHeight="true" outlineLevel="0" collapsed="false">
      <c r="A23" s="723" t="s">
        <v>358</v>
      </c>
      <c r="B23" s="724" t="n">
        <v>416030</v>
      </c>
      <c r="C23" s="725" t="n">
        <v>416661</v>
      </c>
      <c r="D23" s="725" t="n">
        <v>417374</v>
      </c>
      <c r="E23" s="725" t="n">
        <v>417020</v>
      </c>
      <c r="F23" s="725" t="n">
        <v>420244</v>
      </c>
      <c r="G23" s="725" t="n">
        <v>430329</v>
      </c>
      <c r="H23" s="726" t="n">
        <v>435887</v>
      </c>
      <c r="I23" s="726" t="n">
        <v>441419</v>
      </c>
      <c r="J23" s="726" t="n">
        <v>445326</v>
      </c>
      <c r="K23" s="726" t="n">
        <v>453139</v>
      </c>
      <c r="L23" s="724" t="n">
        <v>442676</v>
      </c>
      <c r="M23" s="725" t="n">
        <v>444925</v>
      </c>
      <c r="N23" s="725" t="n">
        <v>446578</v>
      </c>
      <c r="O23" s="725" t="n">
        <v>448566</v>
      </c>
      <c r="P23" s="725" t="n">
        <v>452103</v>
      </c>
      <c r="Q23" s="725" t="n">
        <v>454923</v>
      </c>
      <c r="R23" s="726" t="n">
        <v>465703</v>
      </c>
      <c r="S23" s="726" t="n">
        <v>472362</v>
      </c>
      <c r="T23" s="726" t="n">
        <v>478028</v>
      </c>
      <c r="U23" s="727" t="n">
        <v>481912</v>
      </c>
      <c r="V23" s="695"/>
      <c r="W23" s="723" t="s">
        <v>358</v>
      </c>
      <c r="X23" s="749" t="n">
        <f aca="false">B23/(B23+L23)</f>
        <v>0.484484794562982</v>
      </c>
      <c r="Y23" s="729" t="n">
        <f aca="false">C23/(C23+M23)</f>
        <v>0.483597690770277</v>
      </c>
      <c r="Z23" s="729" t="n">
        <f aca="false">D23/(D23+N23)</f>
        <v>0.483098598070263</v>
      </c>
      <c r="AA23" s="729" t="n">
        <f aca="false">E23/(E23+O23)</f>
        <v>0.481777662762568</v>
      </c>
      <c r="AB23" s="729" t="n">
        <f aca="false">F23/(F23+P23)</f>
        <v>0.481739491280419</v>
      </c>
      <c r="AC23" s="729" t="n">
        <f aca="false">G23/(G23+Q23)</f>
        <v>0.486109040137724</v>
      </c>
      <c r="AD23" s="730" t="n">
        <f aca="false">H23/(H23+R23)</f>
        <v>0.48346476779911</v>
      </c>
      <c r="AE23" s="730" t="n">
        <f aca="false">I23/(I23+S23)</f>
        <v>0.483068700268445</v>
      </c>
      <c r="AF23" s="730" t="n">
        <f aca="false">J23/(J23+T23)</f>
        <v>0.482291732098415</v>
      </c>
      <c r="AG23" s="728" t="n">
        <f aca="false">K23/(K23+U23)</f>
        <v>0.484614208208964</v>
      </c>
      <c r="AH23" s="729" t="n">
        <f aca="false">L23/(B23+L23)</f>
        <v>0.515515205437018</v>
      </c>
      <c r="AI23" s="729" t="n">
        <f aca="false">M23/(C23+M23)</f>
        <v>0.516402309229723</v>
      </c>
      <c r="AJ23" s="729" t="n">
        <f aca="false">N23/(D23+N23)</f>
        <v>0.516901401929737</v>
      </c>
      <c r="AK23" s="729" t="n">
        <f aca="false">O23/(E23+O23)</f>
        <v>0.518222337237432</v>
      </c>
      <c r="AL23" s="729" t="n">
        <f aca="false">P23/(F23+P23)</f>
        <v>0.518260508719581</v>
      </c>
      <c r="AM23" s="730" t="n">
        <f aca="false">Q23/(G23+Q23)</f>
        <v>0.513890959862277</v>
      </c>
      <c r="AN23" s="730" t="n">
        <f aca="false">R23/(H23+R23)</f>
        <v>0.51653523220089</v>
      </c>
      <c r="AO23" s="730" t="n">
        <f aca="false">S23/(I23+S23)</f>
        <v>0.516931299731555</v>
      </c>
      <c r="AP23" s="730" t="n">
        <f aca="false">T23/(J23+T23)</f>
        <v>0.517708267901585</v>
      </c>
      <c r="AQ23" s="728" t="n">
        <f aca="false">U23/(K23+U23)</f>
        <v>0.515385791791036</v>
      </c>
    </row>
    <row r="24" customFormat="false" ht="16.5" hidden="false" customHeight="true" outlineLevel="0" collapsed="false">
      <c r="A24" s="723" t="s">
        <v>359</v>
      </c>
      <c r="B24" s="724" t="n">
        <v>238137</v>
      </c>
      <c r="C24" s="725" t="n">
        <v>237081</v>
      </c>
      <c r="D24" s="725" t="n">
        <v>235935</v>
      </c>
      <c r="E24" s="725" t="n">
        <v>233837</v>
      </c>
      <c r="F24" s="725" t="n">
        <v>232050</v>
      </c>
      <c r="G24" s="725" t="n">
        <v>230720</v>
      </c>
      <c r="H24" s="726" t="n">
        <v>229131</v>
      </c>
      <c r="I24" s="726" t="n">
        <v>227879</v>
      </c>
      <c r="J24" s="726" t="n">
        <v>225693</v>
      </c>
      <c r="K24" s="726" t="n">
        <v>224475</v>
      </c>
      <c r="L24" s="724" t="n">
        <v>353600</v>
      </c>
      <c r="M24" s="725" t="n">
        <v>353611</v>
      </c>
      <c r="N24" s="725" t="n">
        <v>353636</v>
      </c>
      <c r="O24" s="725" t="n">
        <v>353636</v>
      </c>
      <c r="P24" s="725" t="n">
        <v>353572</v>
      </c>
      <c r="Q24" s="725" t="n">
        <v>352799</v>
      </c>
      <c r="R24" s="726" t="n">
        <v>351802</v>
      </c>
      <c r="S24" s="726" t="n">
        <v>350829</v>
      </c>
      <c r="T24" s="726" t="n">
        <v>350164</v>
      </c>
      <c r="U24" s="727" t="n">
        <v>349020</v>
      </c>
      <c r="V24" s="695"/>
      <c r="W24" s="723" t="s">
        <v>359</v>
      </c>
      <c r="X24" s="749" t="n">
        <f aca="false">B24/(B24+L24)</f>
        <v>0.402437231405168</v>
      </c>
      <c r="Y24" s="729" t="n">
        <f aca="false">C24/(C24+M24)</f>
        <v>0.401361454023417</v>
      </c>
      <c r="Z24" s="729" t="n">
        <f aca="false">D24/(D24+N24)</f>
        <v>0.400180809436014</v>
      </c>
      <c r="AA24" s="729" t="n">
        <f aca="false">E24/(E24+O24)</f>
        <v>0.398038718375142</v>
      </c>
      <c r="AB24" s="729" t="n">
        <f aca="false">F24/(F24+P24)</f>
        <v>0.396245359634713</v>
      </c>
      <c r="AC24" s="729" t="n">
        <f aca="false">G24/(G24+Q24)</f>
        <v>0.395394151690005</v>
      </c>
      <c r="AD24" s="730" t="n">
        <f aca="false">H24/(H24+R24)</f>
        <v>0.394418977747864</v>
      </c>
      <c r="AE24" s="730" t="n">
        <f aca="false">I24/(I24+S24)</f>
        <v>0.393771988636756</v>
      </c>
      <c r="AF24" s="730" t="n">
        <f aca="false">J24/(J24+T24)</f>
        <v>0.391925425930396</v>
      </c>
      <c r="AG24" s="728" t="n">
        <f aca="false">K24/(K24+U24)</f>
        <v>0.391415792639866</v>
      </c>
      <c r="AH24" s="729" t="n">
        <f aca="false">L24/(B24+L24)</f>
        <v>0.597562768594832</v>
      </c>
      <c r="AI24" s="729" t="n">
        <f aca="false">M24/(C24+M24)</f>
        <v>0.598638545976583</v>
      </c>
      <c r="AJ24" s="729" t="n">
        <f aca="false">N24/(D24+N24)</f>
        <v>0.599819190563986</v>
      </c>
      <c r="AK24" s="729" t="n">
        <f aca="false">O24/(E24+O24)</f>
        <v>0.601961281624858</v>
      </c>
      <c r="AL24" s="729" t="n">
        <f aca="false">P24/(F24+P24)</f>
        <v>0.603754640365287</v>
      </c>
      <c r="AM24" s="730" t="n">
        <f aca="false">Q24/(G24+Q24)</f>
        <v>0.604605848309995</v>
      </c>
      <c r="AN24" s="730" t="n">
        <f aca="false">R24/(H24+R24)</f>
        <v>0.605581022252136</v>
      </c>
      <c r="AO24" s="730" t="n">
        <f aca="false">S24/(I24+S24)</f>
        <v>0.606228011363244</v>
      </c>
      <c r="AP24" s="730" t="n">
        <f aca="false">T24/(J24+T24)</f>
        <v>0.608074574069604</v>
      </c>
      <c r="AQ24" s="728" t="n">
        <f aca="false">U24/(K24+U24)</f>
        <v>0.608584207360134</v>
      </c>
    </row>
    <row r="25" customFormat="false" ht="16.5" hidden="false" customHeight="true" outlineLevel="0" collapsed="false">
      <c r="A25" s="723" t="s">
        <v>34</v>
      </c>
      <c r="B25" s="724" t="n">
        <v>325246</v>
      </c>
      <c r="C25" s="725" t="n">
        <v>325369</v>
      </c>
      <c r="D25" s="725" t="n">
        <v>325499</v>
      </c>
      <c r="E25" s="725" t="n">
        <v>324887</v>
      </c>
      <c r="F25" s="725" t="n">
        <v>324281</v>
      </c>
      <c r="G25" s="725" t="n">
        <v>324064</v>
      </c>
      <c r="H25" s="726" t="n">
        <v>323202</v>
      </c>
      <c r="I25" s="726" t="n">
        <v>324128</v>
      </c>
      <c r="J25" s="726" t="n">
        <v>324536</v>
      </c>
      <c r="K25" s="726" t="n">
        <v>327575</v>
      </c>
      <c r="L25" s="724" t="n">
        <v>409039</v>
      </c>
      <c r="M25" s="725" t="n">
        <v>410179</v>
      </c>
      <c r="N25" s="725" t="n">
        <v>411422</v>
      </c>
      <c r="O25" s="725" t="n">
        <v>412823</v>
      </c>
      <c r="P25" s="725" t="n">
        <v>414701</v>
      </c>
      <c r="Q25" s="725" t="n">
        <v>416259</v>
      </c>
      <c r="R25" s="726" t="n">
        <v>417659</v>
      </c>
      <c r="S25" s="726" t="n">
        <v>418680</v>
      </c>
      <c r="T25" s="726" t="n">
        <v>420141</v>
      </c>
      <c r="U25" s="727" t="n">
        <v>422153</v>
      </c>
      <c r="V25" s="695"/>
      <c r="W25" s="723" t="s">
        <v>34</v>
      </c>
      <c r="X25" s="749" t="n">
        <f aca="false">B25/(B25+L25)</f>
        <v>0.442942454224177</v>
      </c>
      <c r="Y25" s="729" t="n">
        <f aca="false">C25/(C25+M25)</f>
        <v>0.442349105700784</v>
      </c>
      <c r="Z25" s="729" t="n">
        <f aca="false">D25/(D25+N25)</f>
        <v>0.441701349262675</v>
      </c>
      <c r="AA25" s="729" t="n">
        <f aca="false">E25/(E25+O25)</f>
        <v>0.440399343915631</v>
      </c>
      <c r="AB25" s="729" t="n">
        <f aca="false">F25/(F25+P25)</f>
        <v>0.438821243277915</v>
      </c>
      <c r="AC25" s="729" t="n">
        <f aca="false">G25/(G25+Q25)</f>
        <v>0.437733259671792</v>
      </c>
      <c r="AD25" s="730" t="n">
        <f aca="false">H25/(H25+R25)</f>
        <v>0.436251874508174</v>
      </c>
      <c r="AE25" s="730" t="n">
        <f aca="false">I25/(I25+S25)</f>
        <v>0.436355020409042</v>
      </c>
      <c r="AF25" s="730" t="n">
        <f aca="false">J25/(J25+T25)</f>
        <v>0.435807739462881</v>
      </c>
      <c r="AG25" s="728" t="n">
        <f aca="false">K25/(K25+U25)</f>
        <v>0.436925124845277</v>
      </c>
      <c r="AH25" s="729" t="n">
        <f aca="false">L25/(B25+L25)</f>
        <v>0.557057545775823</v>
      </c>
      <c r="AI25" s="729" t="n">
        <f aca="false">M25/(C25+M25)</f>
        <v>0.557650894299216</v>
      </c>
      <c r="AJ25" s="729" t="n">
        <f aca="false">N25/(D25+N25)</f>
        <v>0.558298650737325</v>
      </c>
      <c r="AK25" s="729" t="n">
        <f aca="false">O25/(E25+O25)</f>
        <v>0.559600656084369</v>
      </c>
      <c r="AL25" s="729" t="n">
        <f aca="false">P25/(F25+P25)</f>
        <v>0.561178756722085</v>
      </c>
      <c r="AM25" s="730" t="n">
        <f aca="false">Q25/(G25+Q25)</f>
        <v>0.562266740328208</v>
      </c>
      <c r="AN25" s="730" t="n">
        <f aca="false">R25/(H25+R25)</f>
        <v>0.563748125491826</v>
      </c>
      <c r="AO25" s="730" t="n">
        <f aca="false">S25/(I25+S25)</f>
        <v>0.563644979590958</v>
      </c>
      <c r="AP25" s="730" t="n">
        <f aca="false">T25/(J25+T25)</f>
        <v>0.564192260537119</v>
      </c>
      <c r="AQ25" s="728" t="n">
        <f aca="false">U25/(K25+U25)</f>
        <v>0.563074875154723</v>
      </c>
    </row>
    <row r="26" customFormat="false" ht="16.5" hidden="false" customHeight="true" outlineLevel="0" collapsed="false">
      <c r="A26" s="731" t="s">
        <v>35</v>
      </c>
      <c r="B26" s="732" t="n">
        <v>201015</v>
      </c>
      <c r="C26" s="733" t="n">
        <v>200500</v>
      </c>
      <c r="D26" s="733" t="n">
        <v>200002</v>
      </c>
      <c r="E26" s="733" t="n">
        <v>199067</v>
      </c>
      <c r="F26" s="733" t="n">
        <v>200294</v>
      </c>
      <c r="G26" s="733" t="n">
        <v>203880</v>
      </c>
      <c r="H26" s="734" t="n">
        <v>212780</v>
      </c>
      <c r="I26" s="734" t="n">
        <v>217583</v>
      </c>
      <c r="J26" s="734" t="n">
        <v>221488</v>
      </c>
      <c r="K26" s="734" t="n">
        <v>231115</v>
      </c>
      <c r="L26" s="732" t="n">
        <v>272155</v>
      </c>
      <c r="M26" s="733" t="n">
        <v>271192</v>
      </c>
      <c r="N26" s="733" t="n">
        <v>269657</v>
      </c>
      <c r="O26" s="733" t="n">
        <v>267945</v>
      </c>
      <c r="P26" s="733" t="n">
        <v>266944</v>
      </c>
      <c r="Q26" s="733" t="n">
        <v>265239</v>
      </c>
      <c r="R26" s="734" t="n">
        <v>263626</v>
      </c>
      <c r="S26" s="734" t="n">
        <v>261548</v>
      </c>
      <c r="T26" s="734" t="n">
        <v>259635</v>
      </c>
      <c r="U26" s="735" t="n">
        <v>257232</v>
      </c>
      <c r="V26" s="695"/>
      <c r="W26" s="731" t="s">
        <v>35</v>
      </c>
      <c r="X26" s="736" t="n">
        <f aca="false">B26/(B26+L26)</f>
        <v>0.424826172411607</v>
      </c>
      <c r="Y26" s="737" t="n">
        <f aca="false">C26/(C26+M26)</f>
        <v>0.425065508848995</v>
      </c>
      <c r="Z26" s="737" t="n">
        <f aca="false">D26/(D26+N26)</f>
        <v>0.425845134448611</v>
      </c>
      <c r="AA26" s="737" t="n">
        <f aca="false">E26/(E26+O26)</f>
        <v>0.426256712889605</v>
      </c>
      <c r="AB26" s="737" t="n">
        <f aca="false">F26/(F26+P26)</f>
        <v>0.428676605926744</v>
      </c>
      <c r="AC26" s="737" t="n">
        <f aca="false">G26/(G26+Q26)</f>
        <v>0.434601881398963</v>
      </c>
      <c r="AD26" s="738" t="n">
        <f aca="false">H26/(H26+R26)</f>
        <v>0.446635852613107</v>
      </c>
      <c r="AE26" s="738" t="n">
        <f aca="false">I26/(I26+S26)</f>
        <v>0.454120063197748</v>
      </c>
      <c r="AF26" s="738" t="n">
        <f aca="false">J26/(J26+T26)</f>
        <v>0.460356291426517</v>
      </c>
      <c r="AG26" s="739" t="n">
        <f aca="false">K26/(K26+U26)</f>
        <v>0.47325979272935</v>
      </c>
      <c r="AH26" s="737" t="n">
        <f aca="false">L26/(B26+L26)</f>
        <v>0.575173827588393</v>
      </c>
      <c r="AI26" s="737" t="n">
        <f aca="false">M26/(C26+M26)</f>
        <v>0.574934491151005</v>
      </c>
      <c r="AJ26" s="737" t="n">
        <f aca="false">N26/(D26+N26)</f>
        <v>0.574154865551389</v>
      </c>
      <c r="AK26" s="737" t="n">
        <f aca="false">O26/(E26+O26)</f>
        <v>0.573743287110396</v>
      </c>
      <c r="AL26" s="737" t="n">
        <f aca="false">P26/(F26+P26)</f>
        <v>0.571323394073256</v>
      </c>
      <c r="AM26" s="738" t="n">
        <f aca="false">Q26/(G26+Q26)</f>
        <v>0.565398118601037</v>
      </c>
      <c r="AN26" s="738" t="n">
        <f aca="false">R26/(H26+R26)</f>
        <v>0.553364147386893</v>
      </c>
      <c r="AO26" s="738" t="n">
        <f aca="false">S26/(I26+S26)</f>
        <v>0.545879936802252</v>
      </c>
      <c r="AP26" s="738" t="n">
        <f aca="false">T26/(J26+T26)</f>
        <v>0.539643708573483</v>
      </c>
      <c r="AQ26" s="739" t="n">
        <f aca="false">U26/(K26+U26)</f>
        <v>0.52674020727065</v>
      </c>
    </row>
    <row r="27" customFormat="false" ht="16.5" hidden="false" customHeight="true" outlineLevel="0" collapsed="false">
      <c r="A27" s="740" t="s">
        <v>360</v>
      </c>
      <c r="B27" s="741" t="n">
        <v>1654557</v>
      </c>
      <c r="C27" s="742" t="n">
        <v>1650555</v>
      </c>
      <c r="D27" s="742" t="n">
        <v>1646756</v>
      </c>
      <c r="E27" s="742" t="n">
        <v>1637721</v>
      </c>
      <c r="F27" s="742" t="n">
        <v>1629968</v>
      </c>
      <c r="G27" s="742" t="n">
        <v>1623545</v>
      </c>
      <c r="H27" s="743" t="n">
        <v>1615136</v>
      </c>
      <c r="I27" s="743" t="n">
        <v>1605834</v>
      </c>
      <c r="J27" s="743" t="n">
        <v>1593587</v>
      </c>
      <c r="K27" s="743" t="n">
        <v>1585030</v>
      </c>
      <c r="L27" s="741" t="n">
        <v>1292117</v>
      </c>
      <c r="M27" s="742" t="n">
        <v>1291138</v>
      </c>
      <c r="N27" s="742" t="n">
        <v>1288869</v>
      </c>
      <c r="O27" s="742" t="n">
        <v>1286943</v>
      </c>
      <c r="P27" s="742" t="n">
        <v>1285504</v>
      </c>
      <c r="Q27" s="742" t="n">
        <v>1281718</v>
      </c>
      <c r="R27" s="743" t="n">
        <v>1277362</v>
      </c>
      <c r="S27" s="743" t="n">
        <v>1272828</v>
      </c>
      <c r="T27" s="743" t="n">
        <v>1270171</v>
      </c>
      <c r="U27" s="744" t="n">
        <v>1264459</v>
      </c>
      <c r="V27" s="695"/>
      <c r="W27" s="740" t="s">
        <v>360</v>
      </c>
      <c r="X27" s="745" t="n">
        <f aca="false">B27/(B27+L27)</f>
        <v>0.561499846946082</v>
      </c>
      <c r="Y27" s="746" t="n">
        <f aca="false">C27/(C27+M27)</f>
        <v>0.561090161345864</v>
      </c>
      <c r="Z27" s="746" t="n">
        <f aca="false">D27/(D27+N27)</f>
        <v>0.560955844155844</v>
      </c>
      <c r="AA27" s="746" t="n">
        <f aca="false">E27/(E27+O27)</f>
        <v>0.559968940021828</v>
      </c>
      <c r="AB27" s="746" t="n">
        <f aca="false">F27/(F27+P27)</f>
        <v>0.559075168617637</v>
      </c>
      <c r="AC27" s="746" t="n">
        <f aca="false">G27/(G27+Q27)</f>
        <v>0.558828925298674</v>
      </c>
      <c r="AD27" s="747" t="n">
        <f aca="false">H27/(H27+R27)</f>
        <v>0.558387940112664</v>
      </c>
      <c r="AE27" s="747" t="n">
        <f aca="false">I27/(I27+S27)</f>
        <v>0.557840413358706</v>
      </c>
      <c r="AF27" s="747" t="n">
        <f aca="false">J27/(J27+T27)</f>
        <v>0.556467061811787</v>
      </c>
      <c r="AG27" s="748" t="n">
        <f aca="false">K27/(K27+U27)</f>
        <v>0.556250611951827</v>
      </c>
      <c r="AH27" s="746" t="n">
        <f aca="false">L27/(B27+L27)</f>
        <v>0.438500153053918</v>
      </c>
      <c r="AI27" s="746" t="n">
        <f aca="false">M27/(C27+M27)</f>
        <v>0.438909838654136</v>
      </c>
      <c r="AJ27" s="746" t="n">
        <f aca="false">N27/(D27+N27)</f>
        <v>0.439044155844156</v>
      </c>
      <c r="AK27" s="746" t="n">
        <f aca="false">O27/(E27+O27)</f>
        <v>0.440031059978172</v>
      </c>
      <c r="AL27" s="746" t="n">
        <f aca="false">P27/(F27+P27)</f>
        <v>0.440924831382363</v>
      </c>
      <c r="AM27" s="747" t="n">
        <f aca="false">Q27/(G27+Q27)</f>
        <v>0.441171074701327</v>
      </c>
      <c r="AN27" s="747" t="n">
        <f aca="false">R27/(H27+R27)</f>
        <v>0.441612059887336</v>
      </c>
      <c r="AO27" s="747" t="n">
        <f aca="false">S27/(I27+S27)</f>
        <v>0.442159586641294</v>
      </c>
      <c r="AP27" s="747" t="n">
        <f aca="false">T27/(J27+T27)</f>
        <v>0.443532938188213</v>
      </c>
      <c r="AQ27" s="748" t="n">
        <f aca="false">U27/(K27+U27)</f>
        <v>0.443749388048173</v>
      </c>
    </row>
    <row r="28" customFormat="false" ht="16.5" hidden="false" customHeight="true" outlineLevel="0" collapsed="false">
      <c r="A28" s="723" t="s">
        <v>361</v>
      </c>
      <c r="B28" s="724" t="n">
        <v>248993</v>
      </c>
      <c r="C28" s="725" t="n">
        <v>247631</v>
      </c>
      <c r="D28" s="725" t="n">
        <v>246172</v>
      </c>
      <c r="E28" s="725" t="n">
        <v>243742</v>
      </c>
      <c r="F28" s="725" t="n">
        <v>241431</v>
      </c>
      <c r="G28" s="725" t="n">
        <v>239119</v>
      </c>
      <c r="H28" s="726" t="n">
        <v>236557</v>
      </c>
      <c r="I28" s="726" t="n">
        <v>234148</v>
      </c>
      <c r="J28" s="726" t="n">
        <v>231312</v>
      </c>
      <c r="K28" s="726" t="n">
        <v>228872</v>
      </c>
      <c r="L28" s="724" t="n">
        <v>129209</v>
      </c>
      <c r="M28" s="725" t="n">
        <v>128514</v>
      </c>
      <c r="N28" s="725" t="n">
        <v>127769</v>
      </c>
      <c r="O28" s="725" t="n">
        <v>127063</v>
      </c>
      <c r="P28" s="725" t="n">
        <v>126340</v>
      </c>
      <c r="Q28" s="725" t="n">
        <v>125525</v>
      </c>
      <c r="R28" s="726" t="n">
        <v>124661</v>
      </c>
      <c r="S28" s="726" t="n">
        <v>123738</v>
      </c>
      <c r="T28" s="726" t="n">
        <v>122963</v>
      </c>
      <c r="U28" s="727" t="n">
        <v>122002</v>
      </c>
      <c r="V28" s="695"/>
      <c r="W28" s="723" t="s">
        <v>361</v>
      </c>
      <c r="X28" s="749" t="n">
        <f aca="false">B28/(B28+L28)</f>
        <v>0.658359818298158</v>
      </c>
      <c r="Y28" s="729" t="n">
        <f aca="false">C28/(C28+M28)</f>
        <v>0.658339204296216</v>
      </c>
      <c r="Z28" s="729" t="n">
        <f aca="false">D28/(D28+N28)</f>
        <v>0.658317756009638</v>
      </c>
      <c r="AA28" s="729" t="n">
        <f aca="false">E28/(E28+O28)</f>
        <v>0.657332020873505</v>
      </c>
      <c r="AB28" s="729" t="n">
        <f aca="false">F28/(F28+P28)</f>
        <v>0.656471010492943</v>
      </c>
      <c r="AC28" s="729" t="n">
        <f aca="false">G28/(G28+Q28)</f>
        <v>0.655760138655785</v>
      </c>
      <c r="AD28" s="730" t="n">
        <f aca="false">H28/(H28+R28)</f>
        <v>0.654887076502278</v>
      </c>
      <c r="AE28" s="730" t="n">
        <f aca="false">I28/(I28+S28)</f>
        <v>0.654253030294563</v>
      </c>
      <c r="AF28" s="730" t="n">
        <f aca="false">J28/(J28+T28)</f>
        <v>0.652916519652812</v>
      </c>
      <c r="AG28" s="728" t="n">
        <f aca="false">K28/(K28+U28)</f>
        <v>0.652291135849336</v>
      </c>
      <c r="AH28" s="729" t="n">
        <f aca="false">L28/(B28+L28)</f>
        <v>0.341640181701842</v>
      </c>
      <c r="AI28" s="729" t="n">
        <f aca="false">M28/(C28+M28)</f>
        <v>0.341660795703784</v>
      </c>
      <c r="AJ28" s="729" t="n">
        <f aca="false">N28/(D28+N28)</f>
        <v>0.341682243990362</v>
      </c>
      <c r="AK28" s="729" t="n">
        <f aca="false">O28/(E28+O28)</f>
        <v>0.342667979126495</v>
      </c>
      <c r="AL28" s="729" t="n">
        <f aca="false">P28/(F28+P28)</f>
        <v>0.343528989507057</v>
      </c>
      <c r="AM28" s="730" t="n">
        <f aca="false">Q28/(G28+Q28)</f>
        <v>0.344239861344215</v>
      </c>
      <c r="AN28" s="730" t="n">
        <f aca="false">R28/(H28+R28)</f>
        <v>0.345112923497722</v>
      </c>
      <c r="AO28" s="730" t="n">
        <f aca="false">S28/(I28+S28)</f>
        <v>0.345746969705437</v>
      </c>
      <c r="AP28" s="730" t="n">
        <f aca="false">T28/(J28+T28)</f>
        <v>0.347083480347188</v>
      </c>
      <c r="AQ28" s="728" t="n">
        <f aca="false">U28/(K28+U28)</f>
        <v>0.347708864150664</v>
      </c>
    </row>
    <row r="29" customFormat="false" ht="16.5" hidden="false" customHeight="true" outlineLevel="0" collapsed="false">
      <c r="A29" s="723" t="s">
        <v>362</v>
      </c>
      <c r="B29" s="724" t="n">
        <v>213658</v>
      </c>
      <c r="C29" s="725" t="n">
        <v>212796</v>
      </c>
      <c r="D29" s="725" t="n">
        <v>211946</v>
      </c>
      <c r="E29" s="725" t="n">
        <v>210081</v>
      </c>
      <c r="F29" s="725" t="n">
        <v>208395</v>
      </c>
      <c r="G29" s="725" t="n">
        <v>207092</v>
      </c>
      <c r="H29" s="726" t="n">
        <v>205544</v>
      </c>
      <c r="I29" s="726" t="n">
        <v>203832</v>
      </c>
      <c r="J29" s="726" t="n">
        <v>201767</v>
      </c>
      <c r="K29" s="726" t="n">
        <v>200245</v>
      </c>
      <c r="L29" s="724" t="n">
        <v>287956</v>
      </c>
      <c r="M29" s="725" t="n">
        <v>286950</v>
      </c>
      <c r="N29" s="725" t="n">
        <v>285472</v>
      </c>
      <c r="O29" s="725" t="n">
        <v>284091</v>
      </c>
      <c r="P29" s="725" t="n">
        <v>282981</v>
      </c>
      <c r="Q29" s="725" t="n">
        <v>281016</v>
      </c>
      <c r="R29" s="726" t="n">
        <v>278980</v>
      </c>
      <c r="S29" s="726" t="n">
        <v>276859</v>
      </c>
      <c r="T29" s="726" t="n">
        <v>275084</v>
      </c>
      <c r="U29" s="727" t="n">
        <v>272498</v>
      </c>
      <c r="V29" s="695"/>
      <c r="W29" s="723" t="s">
        <v>362</v>
      </c>
      <c r="X29" s="749" t="n">
        <f aca="false">B29/(B29+L29)</f>
        <v>0.425941062251054</v>
      </c>
      <c r="Y29" s="729" t="n">
        <f aca="false">C29/(C29+M29)</f>
        <v>0.425808310621796</v>
      </c>
      <c r="Z29" s="729" t="n">
        <f aca="false">D29/(D29+N29)</f>
        <v>0.42609234084814</v>
      </c>
      <c r="AA29" s="729" t="n">
        <f aca="false">E29/(E29+O29)</f>
        <v>0.425117165683203</v>
      </c>
      <c r="AB29" s="729" t="n">
        <f aca="false">F29/(F29+P29)</f>
        <v>0.424104962391326</v>
      </c>
      <c r="AC29" s="729" t="n">
        <f aca="false">G29/(G29+Q29)</f>
        <v>0.424274955542626</v>
      </c>
      <c r="AD29" s="730" t="n">
        <f aca="false">H29/(H29+R29)</f>
        <v>0.424218408169668</v>
      </c>
      <c r="AE29" s="730" t="n">
        <f aca="false">I29/(I29+S29)</f>
        <v>0.424039559717157</v>
      </c>
      <c r="AF29" s="730" t="n">
        <f aca="false">J29/(J29+T29)</f>
        <v>0.42312378499783</v>
      </c>
      <c r="AG29" s="728" t="n">
        <f aca="false">K29/(K29+U29)</f>
        <v>0.423581100090324</v>
      </c>
      <c r="AH29" s="729" t="n">
        <f aca="false">L29/(B29+L29)</f>
        <v>0.574058937748947</v>
      </c>
      <c r="AI29" s="729" t="n">
        <f aca="false">M29/(C29+M29)</f>
        <v>0.574191689378204</v>
      </c>
      <c r="AJ29" s="729" t="n">
        <f aca="false">N29/(D29+N29)</f>
        <v>0.57390765915186</v>
      </c>
      <c r="AK29" s="729" t="n">
        <f aca="false">O29/(E29+O29)</f>
        <v>0.574882834316797</v>
      </c>
      <c r="AL29" s="729" t="n">
        <f aca="false">P29/(F29+P29)</f>
        <v>0.575895037608674</v>
      </c>
      <c r="AM29" s="730" t="n">
        <f aca="false">Q29/(G29+Q29)</f>
        <v>0.575725044457374</v>
      </c>
      <c r="AN29" s="730" t="n">
        <f aca="false">R29/(H29+R29)</f>
        <v>0.575781591830332</v>
      </c>
      <c r="AO29" s="730" t="n">
        <f aca="false">S29/(I29+S29)</f>
        <v>0.575960440282843</v>
      </c>
      <c r="AP29" s="730" t="n">
        <f aca="false">T29/(J29+T29)</f>
        <v>0.576876215002171</v>
      </c>
      <c r="AQ29" s="728" t="n">
        <f aca="false">U29/(K29+U29)</f>
        <v>0.576418899909676</v>
      </c>
    </row>
    <row r="30" customFormat="false" ht="16.5" hidden="false" customHeight="true" outlineLevel="0" collapsed="false">
      <c r="A30" s="723" t="s">
        <v>363</v>
      </c>
      <c r="B30" s="724" t="n">
        <v>544797</v>
      </c>
      <c r="C30" s="725" t="n">
        <v>544696</v>
      </c>
      <c r="D30" s="725" t="n">
        <v>544689</v>
      </c>
      <c r="E30" s="725" t="n">
        <v>543293</v>
      </c>
      <c r="F30" s="725" t="n">
        <v>541442</v>
      </c>
      <c r="G30" s="725" t="n">
        <v>540335</v>
      </c>
      <c r="H30" s="726" t="n">
        <v>538859</v>
      </c>
      <c r="I30" s="726" t="n">
        <v>537126</v>
      </c>
      <c r="J30" s="726" t="n">
        <v>534695</v>
      </c>
      <c r="K30" s="726" t="n">
        <v>532864</v>
      </c>
      <c r="L30" s="724" t="n">
        <v>221861</v>
      </c>
      <c r="M30" s="725" t="n">
        <v>223987</v>
      </c>
      <c r="N30" s="725" t="n">
        <v>225743</v>
      </c>
      <c r="O30" s="725" t="n">
        <v>227930</v>
      </c>
      <c r="P30" s="725" t="n">
        <v>229934</v>
      </c>
      <c r="Q30" s="725" t="n">
        <v>231003</v>
      </c>
      <c r="R30" s="726" t="n">
        <v>231924</v>
      </c>
      <c r="S30" s="726" t="n">
        <v>232835</v>
      </c>
      <c r="T30" s="726" t="n">
        <v>234209</v>
      </c>
      <c r="U30" s="727" t="n">
        <v>235306</v>
      </c>
      <c r="V30" s="695"/>
      <c r="W30" s="723" t="s">
        <v>363</v>
      </c>
      <c r="X30" s="749" t="n">
        <f aca="false">B30/(B30+L30)</f>
        <v>0.710612815623133</v>
      </c>
      <c r="Y30" s="729" t="n">
        <f aca="false">C30/(C30+M30)</f>
        <v>0.708609400754277</v>
      </c>
      <c r="Z30" s="729" t="n">
        <f aca="false">D30/(D30+N30)</f>
        <v>0.706991661820901</v>
      </c>
      <c r="AA30" s="729" t="n">
        <f aca="false">E30/(E30+O30)</f>
        <v>0.704456428296355</v>
      </c>
      <c r="AB30" s="729" t="n">
        <f aca="false">F30/(F30+P30)</f>
        <v>0.701917093609342</v>
      </c>
      <c r="AC30" s="729" t="n">
        <f aca="false">G30/(G30+Q30)</f>
        <v>0.700516505085968</v>
      </c>
      <c r="AD30" s="730" t="n">
        <f aca="false">H30/(H30+R30)</f>
        <v>0.699105974054955</v>
      </c>
      <c r="AE30" s="730" t="n">
        <f aca="false">I30/(I30+S30)</f>
        <v>0.697601566832606</v>
      </c>
      <c r="AF30" s="730" t="n">
        <f aca="false">J30/(J30+T30)</f>
        <v>0.695398905455037</v>
      </c>
      <c r="AG30" s="728" t="n">
        <f aca="false">K30/(K30+U30)</f>
        <v>0.693679784422719</v>
      </c>
      <c r="AH30" s="729" t="n">
        <f aca="false">L30/(B30+L30)</f>
        <v>0.289387184376867</v>
      </c>
      <c r="AI30" s="729" t="n">
        <f aca="false">M30/(C30+M30)</f>
        <v>0.291390599245723</v>
      </c>
      <c r="AJ30" s="729" t="n">
        <f aca="false">N30/(D30+N30)</f>
        <v>0.2930083381791</v>
      </c>
      <c r="AK30" s="729" t="n">
        <f aca="false">O30/(E30+O30)</f>
        <v>0.295543571703645</v>
      </c>
      <c r="AL30" s="729" t="n">
        <f aca="false">P30/(F30+P30)</f>
        <v>0.298082906390658</v>
      </c>
      <c r="AM30" s="730" t="n">
        <f aca="false">Q30/(G30+Q30)</f>
        <v>0.299483494914033</v>
      </c>
      <c r="AN30" s="730" t="n">
        <f aca="false">R30/(H30+R30)</f>
        <v>0.300894025945046</v>
      </c>
      <c r="AO30" s="730" t="n">
        <f aca="false">S30/(I30+S30)</f>
        <v>0.302398433167394</v>
      </c>
      <c r="AP30" s="730" t="n">
        <f aca="false">T30/(J30+T30)</f>
        <v>0.304601094544963</v>
      </c>
      <c r="AQ30" s="728" t="n">
        <f aca="false">U30/(K30+U30)</f>
        <v>0.306320215577281</v>
      </c>
    </row>
    <row r="31" customFormat="false" ht="16.5" hidden="false" customHeight="true" outlineLevel="0" collapsed="false">
      <c r="A31" s="723" t="s">
        <v>364</v>
      </c>
      <c r="B31" s="724" t="n">
        <v>370120</v>
      </c>
      <c r="C31" s="725" t="n">
        <v>369121</v>
      </c>
      <c r="D31" s="725" t="n">
        <v>368039</v>
      </c>
      <c r="E31" s="725" t="n">
        <v>365967</v>
      </c>
      <c r="F31" s="725" t="n">
        <v>365351</v>
      </c>
      <c r="G31" s="725" t="n">
        <v>364805</v>
      </c>
      <c r="H31" s="726" t="n">
        <v>363573</v>
      </c>
      <c r="I31" s="726" t="n">
        <v>361585</v>
      </c>
      <c r="J31" s="726" t="n">
        <v>358937</v>
      </c>
      <c r="K31" s="726" t="n">
        <v>358025</v>
      </c>
      <c r="L31" s="724" t="n">
        <v>274363</v>
      </c>
      <c r="M31" s="725" t="n">
        <v>273847</v>
      </c>
      <c r="N31" s="725" t="n">
        <v>273577</v>
      </c>
      <c r="O31" s="725" t="n">
        <v>273206</v>
      </c>
      <c r="P31" s="725" t="n">
        <v>272845</v>
      </c>
      <c r="Q31" s="725" t="n">
        <v>272487</v>
      </c>
      <c r="R31" s="726" t="n">
        <v>271986</v>
      </c>
      <c r="S31" s="726" t="n">
        <v>271275</v>
      </c>
      <c r="T31" s="726" t="n">
        <v>271052</v>
      </c>
      <c r="U31" s="727" t="n">
        <v>270121</v>
      </c>
      <c r="V31" s="695"/>
      <c r="W31" s="723" t="s">
        <v>364</v>
      </c>
      <c r="X31" s="749" t="n">
        <f aca="false">B31/(B31+L31)</f>
        <v>0.57428977955974</v>
      </c>
      <c r="Y31" s="729" t="n">
        <f aca="false">C31/(C31+M31)</f>
        <v>0.574089223724975</v>
      </c>
      <c r="Z31" s="729" t="n">
        <f aca="false">D31/(D31+N31)</f>
        <v>0.573612565771427</v>
      </c>
      <c r="AA31" s="729" t="n">
        <f aca="false">E31/(E31+O31)</f>
        <v>0.57256329663487</v>
      </c>
      <c r="AB31" s="729" t="n">
        <f aca="false">F31/(F31+P31)</f>
        <v>0.572474600279538</v>
      </c>
      <c r="AC31" s="729" t="n">
        <f aca="false">G31/(G31+Q31)</f>
        <v>0.572429906542056</v>
      </c>
      <c r="AD31" s="730" t="n">
        <f aca="false">H31/(H31+R31)</f>
        <v>0.572052319296871</v>
      </c>
      <c r="AE31" s="730" t="n">
        <f aca="false">I31/(I31+S31)</f>
        <v>0.571350693676327</v>
      </c>
      <c r="AF31" s="730" t="n">
        <f aca="false">J31/(J31+T31)</f>
        <v>0.569751217878407</v>
      </c>
      <c r="AG31" s="728" t="n">
        <f aca="false">K31/(K31+U31)</f>
        <v>0.569970994004579</v>
      </c>
      <c r="AH31" s="729" t="n">
        <f aca="false">L31/(B31+L31)</f>
        <v>0.42571022044026</v>
      </c>
      <c r="AI31" s="729" t="n">
        <f aca="false">M31/(C31+M31)</f>
        <v>0.425910776275025</v>
      </c>
      <c r="AJ31" s="729" t="n">
        <f aca="false">N31/(D31+N31)</f>
        <v>0.426387434228573</v>
      </c>
      <c r="AK31" s="729" t="n">
        <f aca="false">O31/(E31+O31)</f>
        <v>0.42743670336513</v>
      </c>
      <c r="AL31" s="729" t="n">
        <f aca="false">P31/(F31+P31)</f>
        <v>0.427525399720462</v>
      </c>
      <c r="AM31" s="730" t="n">
        <f aca="false">Q31/(G31+Q31)</f>
        <v>0.427570093457944</v>
      </c>
      <c r="AN31" s="730" t="n">
        <f aca="false">R31/(H31+R31)</f>
        <v>0.427947680703129</v>
      </c>
      <c r="AO31" s="730" t="n">
        <f aca="false">S31/(I31+S31)</f>
        <v>0.428649306323674</v>
      </c>
      <c r="AP31" s="730" t="n">
        <f aca="false">T31/(J31+T31)</f>
        <v>0.430248782121593</v>
      </c>
      <c r="AQ31" s="728" t="n">
        <f aca="false">U31/(K31+U31)</f>
        <v>0.430029005995421</v>
      </c>
    </row>
    <row r="32" customFormat="false" ht="16.5" hidden="false" customHeight="true" outlineLevel="0" collapsed="false">
      <c r="A32" s="723" t="s">
        <v>42</v>
      </c>
      <c r="B32" s="724" t="n">
        <v>126640</v>
      </c>
      <c r="C32" s="725" t="n">
        <v>126182</v>
      </c>
      <c r="D32" s="725" t="n">
        <v>125740</v>
      </c>
      <c r="E32" s="725" t="n">
        <v>124800</v>
      </c>
      <c r="F32" s="725" t="n">
        <v>123987</v>
      </c>
      <c r="G32" s="725" t="n">
        <v>123238</v>
      </c>
      <c r="H32" s="726" t="n">
        <v>122328</v>
      </c>
      <c r="I32" s="726" t="n">
        <v>121436</v>
      </c>
      <c r="J32" s="726" t="n">
        <v>120175</v>
      </c>
      <c r="K32" s="726" t="n">
        <v>118991</v>
      </c>
      <c r="L32" s="724" t="n">
        <v>129886</v>
      </c>
      <c r="M32" s="725" t="n">
        <v>129164</v>
      </c>
      <c r="N32" s="725" t="n">
        <v>128327</v>
      </c>
      <c r="O32" s="725" t="n">
        <v>127328</v>
      </c>
      <c r="P32" s="725" t="n">
        <v>126666</v>
      </c>
      <c r="Q32" s="725" t="n">
        <v>125779</v>
      </c>
      <c r="R32" s="726" t="n">
        <v>124783</v>
      </c>
      <c r="S32" s="726" t="n">
        <v>123852</v>
      </c>
      <c r="T32" s="726" t="n">
        <v>123100</v>
      </c>
      <c r="U32" s="727" t="n">
        <v>122070</v>
      </c>
      <c r="V32" s="695"/>
      <c r="W32" s="723" t="s">
        <v>42</v>
      </c>
      <c r="X32" s="749" t="n">
        <f aca="false">B32/(B32+L32)</f>
        <v>0.49367315593741</v>
      </c>
      <c r="Y32" s="729" t="n">
        <f aca="false">C32/(C32+M32)</f>
        <v>0.494160864082461</v>
      </c>
      <c r="Z32" s="729" t="n">
        <f aca="false">D32/(D32+N32)</f>
        <v>0.494908823263155</v>
      </c>
      <c r="AA32" s="729" t="n">
        <f aca="false">E32/(E32+O32)</f>
        <v>0.494986673435715</v>
      </c>
      <c r="AB32" s="729" t="n">
        <f aca="false">F32/(F32+P32)</f>
        <v>0.494655958636043</v>
      </c>
      <c r="AC32" s="729" t="n">
        <f aca="false">G32/(G32+Q32)</f>
        <v>0.494897938694949</v>
      </c>
      <c r="AD32" s="730" t="n">
        <f aca="false">H32/(H32+R32)</f>
        <v>0.495032596687319</v>
      </c>
      <c r="AE32" s="730" t="n">
        <f aca="false">I32/(I32+S32)</f>
        <v>0.495075176934868</v>
      </c>
      <c r="AF32" s="730" t="n">
        <f aca="false">J32/(J32+T32)</f>
        <v>0.49398828486281</v>
      </c>
      <c r="AG32" s="728" t="n">
        <f aca="false">K32/(K32+U32)</f>
        <v>0.493613649657141</v>
      </c>
      <c r="AH32" s="729" t="n">
        <f aca="false">L32/(B32+L32)</f>
        <v>0.50632684406259</v>
      </c>
      <c r="AI32" s="729" t="n">
        <f aca="false">M32/(C32+M32)</f>
        <v>0.505839135917539</v>
      </c>
      <c r="AJ32" s="729" t="n">
        <f aca="false">N32/(D32+N32)</f>
        <v>0.505091176736845</v>
      </c>
      <c r="AK32" s="729" t="n">
        <f aca="false">O32/(E32+O32)</f>
        <v>0.505013326564285</v>
      </c>
      <c r="AL32" s="729" t="n">
        <f aca="false">P32/(F32+P32)</f>
        <v>0.505344041363957</v>
      </c>
      <c r="AM32" s="730" t="n">
        <f aca="false">Q32/(G32+Q32)</f>
        <v>0.505102061305051</v>
      </c>
      <c r="AN32" s="730" t="n">
        <f aca="false">R32/(H32+R32)</f>
        <v>0.504967403312681</v>
      </c>
      <c r="AO32" s="730" t="n">
        <f aca="false">S32/(I32+S32)</f>
        <v>0.504924823065132</v>
      </c>
      <c r="AP32" s="730" t="n">
        <f aca="false">T32/(J32+T32)</f>
        <v>0.506011715137191</v>
      </c>
      <c r="AQ32" s="728" t="n">
        <f aca="false">U32/(K32+U32)</f>
        <v>0.506386350342859</v>
      </c>
    </row>
    <row r="33" customFormat="false" ht="16.5" hidden="false" customHeight="true" outlineLevel="0" collapsed="false">
      <c r="A33" s="750" t="s">
        <v>43</v>
      </c>
      <c r="B33" s="751" t="n">
        <v>150349</v>
      </c>
      <c r="C33" s="752" t="n">
        <v>150129</v>
      </c>
      <c r="D33" s="752" t="n">
        <v>150170</v>
      </c>
      <c r="E33" s="752" t="n">
        <v>149838</v>
      </c>
      <c r="F33" s="752" t="n">
        <v>149362</v>
      </c>
      <c r="G33" s="752" t="n">
        <v>148956</v>
      </c>
      <c r="H33" s="753" t="n">
        <v>148275</v>
      </c>
      <c r="I33" s="753" t="n">
        <v>147707</v>
      </c>
      <c r="J33" s="753" t="n">
        <v>146701</v>
      </c>
      <c r="K33" s="753" t="n">
        <v>146033</v>
      </c>
      <c r="L33" s="751" t="n">
        <v>248842</v>
      </c>
      <c r="M33" s="752" t="n">
        <v>248676</v>
      </c>
      <c r="N33" s="752" t="n">
        <v>247981</v>
      </c>
      <c r="O33" s="752" t="n">
        <v>247325</v>
      </c>
      <c r="P33" s="752" t="n">
        <v>246738</v>
      </c>
      <c r="Q33" s="752" t="n">
        <v>245908</v>
      </c>
      <c r="R33" s="753" t="n">
        <v>245028</v>
      </c>
      <c r="S33" s="753" t="n">
        <v>244269</v>
      </c>
      <c r="T33" s="753" t="n">
        <v>243763</v>
      </c>
      <c r="U33" s="754" t="n">
        <v>242462</v>
      </c>
      <c r="V33" s="695"/>
      <c r="W33" s="750" t="s">
        <v>43</v>
      </c>
      <c r="X33" s="755" t="n">
        <f aca="false">B33/(B33+L33)</f>
        <v>0.376634242755974</v>
      </c>
      <c r="Y33" s="756" t="n">
        <f aca="false">C33/(C33+M33)</f>
        <v>0.376447135818257</v>
      </c>
      <c r="Z33" s="756" t="n">
        <f aca="false">D33/(D33+N33)</f>
        <v>0.377168461211952</v>
      </c>
      <c r="AA33" s="756" t="n">
        <f aca="false">E33/(E33+O33)</f>
        <v>0.377270793100062</v>
      </c>
      <c r="AB33" s="756" t="n">
        <f aca="false">F33/(F33+P33)</f>
        <v>0.377081545064378</v>
      </c>
      <c r="AC33" s="756" t="n">
        <f aca="false">G33/(G33+Q33)</f>
        <v>0.377233680457069</v>
      </c>
      <c r="AD33" s="757" t="n">
        <f aca="false">H33/(H33+R33)</f>
        <v>0.37699941266657</v>
      </c>
      <c r="AE33" s="757" t="n">
        <f aca="false">I33/(I33+S33)</f>
        <v>0.376826642447497</v>
      </c>
      <c r="AF33" s="757" t="n">
        <f aca="false">J33/(J33+T33)</f>
        <v>0.375709412391411</v>
      </c>
      <c r="AG33" s="758" t="n">
        <f aca="false">K33/(K33+U33)</f>
        <v>0.375894155651939</v>
      </c>
      <c r="AH33" s="756" t="n">
        <f aca="false">L33/(B33+L33)</f>
        <v>0.623365757244026</v>
      </c>
      <c r="AI33" s="756" t="n">
        <f aca="false">M33/(C33+M33)</f>
        <v>0.623552864181743</v>
      </c>
      <c r="AJ33" s="756" t="n">
        <f aca="false">N33/(D33+N33)</f>
        <v>0.622831538788048</v>
      </c>
      <c r="AK33" s="756" t="n">
        <f aca="false">O33/(E33+O33)</f>
        <v>0.622729206899938</v>
      </c>
      <c r="AL33" s="756" t="n">
        <f aca="false">P33/(F33+P33)</f>
        <v>0.622918454935622</v>
      </c>
      <c r="AM33" s="757" t="n">
        <f aca="false">Q33/(G33+Q33)</f>
        <v>0.622766319542931</v>
      </c>
      <c r="AN33" s="757" t="n">
        <f aca="false">R33/(H33+R33)</f>
        <v>0.62300058733343</v>
      </c>
      <c r="AO33" s="757" t="n">
        <f aca="false">S33/(I33+S33)</f>
        <v>0.623173357552503</v>
      </c>
      <c r="AP33" s="757" t="n">
        <f aca="false">T33/(J33+T33)</f>
        <v>0.624290587608589</v>
      </c>
      <c r="AQ33" s="758" t="n">
        <f aca="false">U33/(K33+U33)</f>
        <v>0.624105844348061</v>
      </c>
    </row>
    <row r="34" customFormat="false" ht="16.5" hidden="false" customHeight="true" outlineLevel="0" collapsed="false">
      <c r="A34" s="715" t="s">
        <v>365</v>
      </c>
      <c r="B34" s="716" t="n">
        <v>1457742</v>
      </c>
      <c r="C34" s="717" t="n">
        <v>1452989</v>
      </c>
      <c r="D34" s="717" t="n">
        <v>1447537</v>
      </c>
      <c r="E34" s="717" t="n">
        <v>1437745</v>
      </c>
      <c r="F34" s="717" t="n">
        <v>1427999</v>
      </c>
      <c r="G34" s="717" t="n">
        <v>1419931</v>
      </c>
      <c r="H34" s="718" t="n">
        <v>1411111</v>
      </c>
      <c r="I34" s="718" t="n">
        <v>1403319</v>
      </c>
      <c r="J34" s="718" t="n">
        <v>1391715</v>
      </c>
      <c r="K34" s="718" t="n">
        <v>1382744</v>
      </c>
      <c r="L34" s="716" t="n">
        <v>1927190</v>
      </c>
      <c r="M34" s="717" t="n">
        <v>1920166</v>
      </c>
      <c r="N34" s="717" t="n">
        <v>1912871</v>
      </c>
      <c r="O34" s="717" t="n">
        <v>1906025</v>
      </c>
      <c r="P34" s="717" t="n">
        <v>1899724</v>
      </c>
      <c r="Q34" s="717" t="n">
        <v>1889251</v>
      </c>
      <c r="R34" s="718" t="n">
        <v>1878293</v>
      </c>
      <c r="S34" s="718" t="n">
        <v>1866548</v>
      </c>
      <c r="T34" s="718" t="n">
        <v>1858212</v>
      </c>
      <c r="U34" s="719" t="n">
        <v>1845886</v>
      </c>
      <c r="V34" s="695"/>
      <c r="W34" s="715" t="s">
        <v>366</v>
      </c>
      <c r="X34" s="759" t="n">
        <f aca="false">B34/(B34+L34)</f>
        <v>0.430656214068702</v>
      </c>
      <c r="Y34" s="721" t="n">
        <f aca="false">C34/(C34+M34)</f>
        <v>0.430750736328452</v>
      </c>
      <c r="Z34" s="721" t="n">
        <f aca="false">D34/(D34+N34)</f>
        <v>0.430762276485474</v>
      </c>
      <c r="AA34" s="721" t="n">
        <f aca="false">E34/(E34+O34)</f>
        <v>0.429977241257622</v>
      </c>
      <c r="AB34" s="721" t="n">
        <f aca="false">F34/(F34+P34)</f>
        <v>0.429121955162734</v>
      </c>
      <c r="AC34" s="721" t="n">
        <f aca="false">G34/(G34+Q34)</f>
        <v>0.429088215758456</v>
      </c>
      <c r="AD34" s="722" t="n">
        <f aca="false">H34/(H34+R34)</f>
        <v>0.428986831657042</v>
      </c>
      <c r="AE34" s="722" t="n">
        <f aca="false">I34/(I34+S34)</f>
        <v>0.429166996700477</v>
      </c>
      <c r="AF34" s="722" t="n">
        <f aca="false">J34/(J34+T34)</f>
        <v>0.428229618696051</v>
      </c>
      <c r="AG34" s="720" t="n">
        <f aca="false">K34/(K34+U34)</f>
        <v>0.428275770218328</v>
      </c>
      <c r="AH34" s="721" t="n">
        <f aca="false">L34/(B34+L34)</f>
        <v>0.569343785931298</v>
      </c>
      <c r="AI34" s="721" t="n">
        <f aca="false">M34/(C34+M34)</f>
        <v>0.569249263671548</v>
      </c>
      <c r="AJ34" s="721" t="n">
        <f aca="false">N34/(D34+N34)</f>
        <v>0.569237723514526</v>
      </c>
      <c r="AK34" s="721" t="n">
        <f aca="false">O34/(E34+O34)</f>
        <v>0.570022758742378</v>
      </c>
      <c r="AL34" s="721" t="n">
        <f aca="false">P34/(F34+P34)</f>
        <v>0.570878044837266</v>
      </c>
      <c r="AM34" s="722" t="n">
        <f aca="false">Q34/(G34+Q34)</f>
        <v>0.570911784241544</v>
      </c>
      <c r="AN34" s="722" t="n">
        <f aca="false">R34/(H34+R34)</f>
        <v>0.571013168342958</v>
      </c>
      <c r="AO34" s="722" t="n">
        <f aca="false">S34/(I34+S34)</f>
        <v>0.570833003299523</v>
      </c>
      <c r="AP34" s="722" t="n">
        <f aca="false">T34/(J34+T34)</f>
        <v>0.571770381303949</v>
      </c>
      <c r="AQ34" s="720" t="n">
        <f aca="false">U34/(K34+U34)</f>
        <v>0.571724229781672</v>
      </c>
    </row>
    <row r="35" customFormat="false" ht="16.5" hidden="false" customHeight="true" outlineLevel="0" collapsed="false">
      <c r="A35" s="723" t="s">
        <v>367</v>
      </c>
      <c r="B35" s="724" t="n">
        <v>327526</v>
      </c>
      <c r="C35" s="725" t="n">
        <v>326372</v>
      </c>
      <c r="D35" s="725" t="n">
        <v>325329</v>
      </c>
      <c r="E35" s="725" t="n">
        <v>323537</v>
      </c>
      <c r="F35" s="725" t="n">
        <v>321613</v>
      </c>
      <c r="G35" s="725" t="n">
        <v>320333</v>
      </c>
      <c r="H35" s="726" t="n">
        <v>318879</v>
      </c>
      <c r="I35" s="726" t="n">
        <v>317449</v>
      </c>
      <c r="J35" s="726" t="n">
        <v>315590</v>
      </c>
      <c r="K35" s="726" t="n">
        <v>314292</v>
      </c>
      <c r="L35" s="724" t="n">
        <v>337755</v>
      </c>
      <c r="M35" s="725" t="n">
        <v>336703</v>
      </c>
      <c r="N35" s="725" t="n">
        <v>335762</v>
      </c>
      <c r="O35" s="725" t="n">
        <v>334884</v>
      </c>
      <c r="P35" s="725" t="n">
        <v>334020</v>
      </c>
      <c r="Q35" s="725" t="n">
        <v>332879</v>
      </c>
      <c r="R35" s="726" t="n">
        <v>331453</v>
      </c>
      <c r="S35" s="726" t="n">
        <v>329961</v>
      </c>
      <c r="T35" s="726" t="n">
        <v>328932</v>
      </c>
      <c r="U35" s="727" t="n">
        <v>327171</v>
      </c>
      <c r="V35" s="695"/>
      <c r="W35" s="723" t="s">
        <v>367</v>
      </c>
      <c r="X35" s="749" t="n">
        <f aca="false">B35/(B35+L35)</f>
        <v>0.492312271055389</v>
      </c>
      <c r="Y35" s="729" t="n">
        <f aca="false">C35/(C35+M35)</f>
        <v>0.492209780190778</v>
      </c>
      <c r="Z35" s="729" t="n">
        <f aca="false">D35/(D35+N35)</f>
        <v>0.492109255760553</v>
      </c>
      <c r="AA35" s="729" t="n">
        <f aca="false">E35/(E35+O35)</f>
        <v>0.491383172772436</v>
      </c>
      <c r="AB35" s="729" t="n">
        <f aca="false">F35/(F35+P35)</f>
        <v>0.490538151679369</v>
      </c>
      <c r="AC35" s="729" t="n">
        <f aca="false">G35/(G35+Q35)</f>
        <v>0.490396685915139</v>
      </c>
      <c r="AD35" s="730" t="n">
        <f aca="false">H35/(H35+R35)</f>
        <v>0.490332630102778</v>
      </c>
      <c r="AE35" s="730" t="n">
        <f aca="false">I35/(I35+S35)</f>
        <v>0.490336880801965</v>
      </c>
      <c r="AF35" s="730" t="n">
        <f aca="false">J35/(J35+T35)</f>
        <v>0.489649693881667</v>
      </c>
      <c r="AG35" s="728" t="n">
        <f aca="false">K35/(K35+U35)</f>
        <v>0.489961229252506</v>
      </c>
      <c r="AH35" s="729" t="n">
        <f aca="false">L35/(B35+L35)</f>
        <v>0.507687728944611</v>
      </c>
      <c r="AI35" s="729" t="n">
        <f aca="false">M35/(C35+M35)</f>
        <v>0.507790219809222</v>
      </c>
      <c r="AJ35" s="729" t="n">
        <f aca="false">N35/(D35+N35)</f>
        <v>0.507890744239447</v>
      </c>
      <c r="AK35" s="729" t="n">
        <f aca="false">O35/(E35+O35)</f>
        <v>0.508616827227564</v>
      </c>
      <c r="AL35" s="729" t="n">
        <f aca="false">P35/(F35+P35)</f>
        <v>0.509461848320631</v>
      </c>
      <c r="AM35" s="730" t="n">
        <f aca="false">Q35/(G35+Q35)</f>
        <v>0.509603314084861</v>
      </c>
      <c r="AN35" s="730" t="n">
        <f aca="false">R35/(H35+R35)</f>
        <v>0.509667369897222</v>
      </c>
      <c r="AO35" s="730" t="n">
        <f aca="false">S35/(I35+S35)</f>
        <v>0.509663119198035</v>
      </c>
      <c r="AP35" s="730" t="n">
        <f aca="false">T35/(J35+T35)</f>
        <v>0.510350306118333</v>
      </c>
      <c r="AQ35" s="728" t="n">
        <f aca="false">U35/(K35+U35)</f>
        <v>0.510038770747494</v>
      </c>
    </row>
    <row r="36" customFormat="false" ht="16.5" hidden="false" customHeight="true" outlineLevel="0" collapsed="false">
      <c r="A36" s="723" t="s">
        <v>368</v>
      </c>
      <c r="B36" s="724" t="n">
        <v>131583</v>
      </c>
      <c r="C36" s="725" t="n">
        <v>131632</v>
      </c>
      <c r="D36" s="725" t="n">
        <v>131312</v>
      </c>
      <c r="E36" s="725" t="n">
        <v>130558</v>
      </c>
      <c r="F36" s="725" t="n">
        <v>129762</v>
      </c>
      <c r="G36" s="725" t="n">
        <v>129049</v>
      </c>
      <c r="H36" s="726" t="n">
        <v>128142</v>
      </c>
      <c r="I36" s="726" t="n">
        <v>127463</v>
      </c>
      <c r="J36" s="726" t="n">
        <v>126545</v>
      </c>
      <c r="K36" s="726" t="n">
        <v>125827</v>
      </c>
      <c r="L36" s="724" t="n">
        <v>197432</v>
      </c>
      <c r="M36" s="725" t="n">
        <v>196650</v>
      </c>
      <c r="N36" s="725" t="n">
        <v>195773</v>
      </c>
      <c r="O36" s="725" t="n">
        <v>194795</v>
      </c>
      <c r="P36" s="725" t="n">
        <v>194327</v>
      </c>
      <c r="Q36" s="725" t="n">
        <v>193345</v>
      </c>
      <c r="R36" s="726" t="n">
        <v>192160</v>
      </c>
      <c r="S36" s="726" t="n">
        <v>190803</v>
      </c>
      <c r="T36" s="726" t="n">
        <v>189752</v>
      </c>
      <c r="U36" s="727" t="n">
        <v>188323</v>
      </c>
      <c r="V36" s="695"/>
      <c r="W36" s="723" t="s">
        <v>368</v>
      </c>
      <c r="X36" s="749" t="n">
        <f aca="false">B36/(B36+L36)</f>
        <v>0.399930094372597</v>
      </c>
      <c r="Y36" s="729" t="n">
        <f aca="false">C36/(C36+M36)</f>
        <v>0.400972334760968</v>
      </c>
      <c r="Z36" s="729" t="n">
        <f aca="false">D36/(D36+N36)</f>
        <v>0.401461393827293</v>
      </c>
      <c r="AA36" s="729" t="n">
        <f aca="false">E36/(E36+O36)</f>
        <v>0.401281070099246</v>
      </c>
      <c r="AB36" s="729" t="n">
        <f aca="false">F36/(F36+P36)</f>
        <v>0.400390016322677</v>
      </c>
      <c r="AC36" s="729" t="n">
        <f aca="false">G36/(G36+Q36)</f>
        <v>0.400283504035435</v>
      </c>
      <c r="AD36" s="730" t="n">
        <f aca="false">H36/(H36+R36)</f>
        <v>0.400066187535513</v>
      </c>
      <c r="AE36" s="730" t="n">
        <f aca="false">I36/(I36+S36)</f>
        <v>0.400492041248515</v>
      </c>
      <c r="AF36" s="730" t="n">
        <f aca="false">J36/(J36+T36)</f>
        <v>0.400082833539363</v>
      </c>
      <c r="AG36" s="728" t="n">
        <f aca="false">K36/(K36+U36)</f>
        <v>0.400531593187968</v>
      </c>
      <c r="AH36" s="729" t="n">
        <f aca="false">L36/(B36+L36)</f>
        <v>0.600069905627403</v>
      </c>
      <c r="AI36" s="729" t="n">
        <f aca="false">M36/(C36+M36)</f>
        <v>0.599027665239032</v>
      </c>
      <c r="AJ36" s="729" t="n">
        <f aca="false">N36/(D36+N36)</f>
        <v>0.598538606172707</v>
      </c>
      <c r="AK36" s="729" t="n">
        <f aca="false">O36/(E36+O36)</f>
        <v>0.598718929900754</v>
      </c>
      <c r="AL36" s="729" t="n">
        <f aca="false">P36/(F36+P36)</f>
        <v>0.599609983677323</v>
      </c>
      <c r="AM36" s="730" t="n">
        <f aca="false">Q36/(G36+Q36)</f>
        <v>0.599716495964565</v>
      </c>
      <c r="AN36" s="730" t="n">
        <f aca="false">R36/(H36+R36)</f>
        <v>0.599933812464487</v>
      </c>
      <c r="AO36" s="730" t="n">
        <f aca="false">S36/(I36+S36)</f>
        <v>0.599507958751485</v>
      </c>
      <c r="AP36" s="730" t="n">
        <f aca="false">T36/(J36+T36)</f>
        <v>0.599917166460637</v>
      </c>
      <c r="AQ36" s="728" t="n">
        <f aca="false">U36/(K36+U36)</f>
        <v>0.599468406812033</v>
      </c>
    </row>
    <row r="37" customFormat="false" ht="16.5" hidden="false" customHeight="true" outlineLevel="0" collapsed="false">
      <c r="A37" s="723" t="s">
        <v>369</v>
      </c>
      <c r="B37" s="724" t="n">
        <v>177047</v>
      </c>
      <c r="C37" s="725" t="n">
        <v>176355</v>
      </c>
      <c r="D37" s="725" t="n">
        <v>175755</v>
      </c>
      <c r="E37" s="725" t="n">
        <v>174542</v>
      </c>
      <c r="F37" s="725" t="n">
        <v>173548</v>
      </c>
      <c r="G37" s="725" t="n">
        <v>172491</v>
      </c>
      <c r="H37" s="726" t="n">
        <v>171172</v>
      </c>
      <c r="I37" s="726" t="n">
        <v>170005</v>
      </c>
      <c r="J37" s="726" t="n">
        <v>168469</v>
      </c>
      <c r="K37" s="726" t="n">
        <v>167314</v>
      </c>
      <c r="L37" s="724" t="n">
        <v>361184</v>
      </c>
      <c r="M37" s="725" t="n">
        <v>361522</v>
      </c>
      <c r="N37" s="725" t="n">
        <v>361659</v>
      </c>
      <c r="O37" s="725" t="n">
        <v>362081</v>
      </c>
      <c r="P37" s="725" t="n">
        <v>362304</v>
      </c>
      <c r="Q37" s="725" t="n">
        <v>361463</v>
      </c>
      <c r="R37" s="726" t="n">
        <v>360543</v>
      </c>
      <c r="S37" s="726" t="n">
        <v>359284</v>
      </c>
      <c r="T37" s="726" t="n">
        <v>358973</v>
      </c>
      <c r="U37" s="727" t="n">
        <v>357734</v>
      </c>
      <c r="V37" s="695"/>
      <c r="W37" s="723" t="s">
        <v>369</v>
      </c>
      <c r="X37" s="749" t="n">
        <f aca="false">B37/(B37+L37)</f>
        <v>0.328942405770013</v>
      </c>
      <c r="Y37" s="729" t="n">
        <f aca="false">C37/(C37+M37)</f>
        <v>0.327872357434878</v>
      </c>
      <c r="Z37" s="729" t="n">
        <f aca="false">D37/(D37+N37)</f>
        <v>0.327038372651252</v>
      </c>
      <c r="AA37" s="729" t="n">
        <f aca="false">E37/(E37+O37)</f>
        <v>0.325260005627787</v>
      </c>
      <c r="AB37" s="729" t="n">
        <f aca="false">F37/(F37+P37)</f>
        <v>0.323873009711637</v>
      </c>
      <c r="AC37" s="729" t="n">
        <f aca="false">G37/(G37+Q37)</f>
        <v>0.323044681751612</v>
      </c>
      <c r="AD37" s="730" t="n">
        <f aca="false">H37/(H37+R37)</f>
        <v>0.321924339166659</v>
      </c>
      <c r="AE37" s="730" t="n">
        <f aca="false">I37/(I37+S37)</f>
        <v>0.321195037115829</v>
      </c>
      <c r="AF37" s="730" t="n">
        <f aca="false">J37/(J37+T37)</f>
        <v>0.319407631550009</v>
      </c>
      <c r="AG37" s="728" t="n">
        <f aca="false">K37/(K37+U37)</f>
        <v>0.318664198320915</v>
      </c>
      <c r="AH37" s="729" t="n">
        <f aca="false">L37/(B37+L37)</f>
        <v>0.671057594229987</v>
      </c>
      <c r="AI37" s="729" t="n">
        <f aca="false">M37/(C37+M37)</f>
        <v>0.672127642565122</v>
      </c>
      <c r="AJ37" s="729" t="n">
        <f aca="false">N37/(D37+N37)</f>
        <v>0.672961627348748</v>
      </c>
      <c r="AK37" s="729" t="n">
        <f aca="false">O37/(E37+O37)</f>
        <v>0.674739994372213</v>
      </c>
      <c r="AL37" s="729" t="n">
        <f aca="false">P37/(F37+P37)</f>
        <v>0.676126990288363</v>
      </c>
      <c r="AM37" s="730" t="n">
        <f aca="false">Q37/(G37+Q37)</f>
        <v>0.676955318248388</v>
      </c>
      <c r="AN37" s="730" t="n">
        <f aca="false">R37/(H37+R37)</f>
        <v>0.678075660833341</v>
      </c>
      <c r="AO37" s="730" t="n">
        <f aca="false">S37/(I37+S37)</f>
        <v>0.678804962884171</v>
      </c>
      <c r="AP37" s="730" t="n">
        <f aca="false">T37/(J37+T37)</f>
        <v>0.680592368449991</v>
      </c>
      <c r="AQ37" s="728" t="n">
        <f aca="false">U37/(K37+U37)</f>
        <v>0.681335801679085</v>
      </c>
    </row>
    <row r="38" customFormat="false" ht="16.5" hidden="false" customHeight="true" outlineLevel="0" collapsed="false">
      <c r="A38" s="723" t="s">
        <v>49</v>
      </c>
      <c r="B38" s="724" t="n">
        <v>93261</v>
      </c>
      <c r="C38" s="725" t="n">
        <v>93053</v>
      </c>
      <c r="D38" s="725" t="n">
        <v>92841</v>
      </c>
      <c r="E38" s="725" t="n">
        <v>92492</v>
      </c>
      <c r="F38" s="725" t="n">
        <v>91889</v>
      </c>
      <c r="G38" s="725" t="n">
        <v>91556</v>
      </c>
      <c r="H38" s="726" t="n">
        <v>91008</v>
      </c>
      <c r="I38" s="726" t="n">
        <v>90651</v>
      </c>
      <c r="J38" s="726" t="n">
        <v>89836</v>
      </c>
      <c r="K38" s="726" t="n">
        <v>89403</v>
      </c>
      <c r="L38" s="724" t="n">
        <v>192469</v>
      </c>
      <c r="M38" s="725" t="n">
        <v>191514</v>
      </c>
      <c r="N38" s="725" t="n">
        <v>190661</v>
      </c>
      <c r="O38" s="725" t="n">
        <v>190033</v>
      </c>
      <c r="P38" s="725" t="n">
        <v>189980</v>
      </c>
      <c r="Q38" s="725" t="n">
        <v>188558</v>
      </c>
      <c r="R38" s="726" t="n">
        <v>187622</v>
      </c>
      <c r="S38" s="726" t="n">
        <v>186659</v>
      </c>
      <c r="T38" s="726" t="n">
        <v>186384</v>
      </c>
      <c r="U38" s="727" t="n">
        <v>185445</v>
      </c>
      <c r="V38" s="695"/>
      <c r="W38" s="723" t="s">
        <v>49</v>
      </c>
      <c r="X38" s="749" t="n">
        <f aca="false">B38/(B38+L38)</f>
        <v>0.326395548244847</v>
      </c>
      <c r="Y38" s="729" t="n">
        <f aca="false">C38/(C38+M38)</f>
        <v>0.326998562728637</v>
      </c>
      <c r="Z38" s="729" t="n">
        <f aca="false">D38/(D38+N38)</f>
        <v>0.327479171222778</v>
      </c>
      <c r="AA38" s="729" t="n">
        <f aca="false">E38/(E38+O38)</f>
        <v>0.327376338377135</v>
      </c>
      <c r="AB38" s="729" t="n">
        <f aca="false">F38/(F38+P38)</f>
        <v>0.325998956962277</v>
      </c>
      <c r="AC38" s="729" t="n">
        <f aca="false">G38/(G38+Q38)</f>
        <v>0.326852638568583</v>
      </c>
      <c r="AD38" s="730" t="n">
        <f aca="false">H38/(H38+R38)</f>
        <v>0.326626709256003</v>
      </c>
      <c r="AE38" s="730" t="n">
        <f aca="false">I38/(I38+S38)</f>
        <v>0.326894089646966</v>
      </c>
      <c r="AF38" s="730" t="n">
        <f aca="false">J38/(J38+T38)</f>
        <v>0.325233509521396</v>
      </c>
      <c r="AG38" s="728" t="n">
        <f aca="false">K38/(K38+U38)</f>
        <v>0.325281610199092</v>
      </c>
      <c r="AH38" s="729" t="n">
        <f aca="false">L38/(B38+L38)</f>
        <v>0.673604451755154</v>
      </c>
      <c r="AI38" s="729" t="n">
        <f aca="false">M38/(C38+M38)</f>
        <v>0.673001437271363</v>
      </c>
      <c r="AJ38" s="729" t="n">
        <f aca="false">N38/(D38+N38)</f>
        <v>0.672520828777222</v>
      </c>
      <c r="AK38" s="729" t="n">
        <f aca="false">O38/(E38+O38)</f>
        <v>0.672623661622865</v>
      </c>
      <c r="AL38" s="729" t="n">
        <f aca="false">P38/(F38+P38)</f>
        <v>0.674001043037723</v>
      </c>
      <c r="AM38" s="730" t="n">
        <f aca="false">Q38/(G38+Q38)</f>
        <v>0.673147361431417</v>
      </c>
      <c r="AN38" s="730" t="n">
        <f aca="false">R38/(H38+R38)</f>
        <v>0.673373290743997</v>
      </c>
      <c r="AO38" s="730" t="n">
        <f aca="false">S38/(I38+S38)</f>
        <v>0.673105910353035</v>
      </c>
      <c r="AP38" s="730" t="n">
        <f aca="false">T38/(J38+T38)</f>
        <v>0.674766490478604</v>
      </c>
      <c r="AQ38" s="728" t="n">
        <f aca="false">U38/(K38+U38)</f>
        <v>0.674718389800908</v>
      </c>
    </row>
    <row r="39" customFormat="false" ht="16.5" hidden="false" customHeight="true" outlineLevel="0" collapsed="false">
      <c r="A39" s="723" t="s">
        <v>370</v>
      </c>
      <c r="B39" s="724" t="n">
        <v>143206</v>
      </c>
      <c r="C39" s="725" t="n">
        <v>143160</v>
      </c>
      <c r="D39" s="725" t="n">
        <v>143038</v>
      </c>
      <c r="E39" s="725" t="n">
        <v>142360</v>
      </c>
      <c r="F39" s="725" t="n">
        <v>141661</v>
      </c>
      <c r="G39" s="725" t="n">
        <v>141017</v>
      </c>
      <c r="H39" s="726" t="n">
        <v>140086</v>
      </c>
      <c r="I39" s="726" t="n">
        <v>139611</v>
      </c>
      <c r="J39" s="726" t="n">
        <v>138633</v>
      </c>
      <c r="K39" s="726" t="n">
        <v>138048</v>
      </c>
      <c r="L39" s="724" t="n">
        <v>161474</v>
      </c>
      <c r="M39" s="725" t="n">
        <v>160662</v>
      </c>
      <c r="N39" s="725" t="n">
        <v>159807</v>
      </c>
      <c r="O39" s="725" t="n">
        <v>158982</v>
      </c>
      <c r="P39" s="725" t="n">
        <v>158219</v>
      </c>
      <c r="Q39" s="725" t="n">
        <v>157186</v>
      </c>
      <c r="R39" s="726" t="n">
        <v>156076</v>
      </c>
      <c r="S39" s="726" t="n">
        <v>154972</v>
      </c>
      <c r="T39" s="726" t="n">
        <v>153932</v>
      </c>
      <c r="U39" s="727" t="n">
        <v>152650</v>
      </c>
      <c r="V39" s="695"/>
      <c r="W39" s="723" t="s">
        <v>370</v>
      </c>
      <c r="X39" s="749" t="n">
        <f aca="false">B39/(B39+L39)</f>
        <v>0.470021005645267</v>
      </c>
      <c r="Y39" s="729" t="n">
        <f aca="false">C39/(C39+M39)</f>
        <v>0.471196950846219</v>
      </c>
      <c r="Z39" s="729" t="n">
        <f aca="false">D39/(D39+N39)</f>
        <v>0.472314220145619</v>
      </c>
      <c r="AA39" s="729" t="n">
        <f aca="false">E39/(E39+O39)</f>
        <v>0.472420041016519</v>
      </c>
      <c r="AB39" s="729" t="n">
        <f aca="false">F39/(F39+P39)</f>
        <v>0.472392290249433</v>
      </c>
      <c r="AC39" s="729" t="n">
        <f aca="false">G39/(G39+Q39)</f>
        <v>0.472889273414419</v>
      </c>
      <c r="AD39" s="730" t="n">
        <f aca="false">H39/(H39+R39)</f>
        <v>0.473004639352787</v>
      </c>
      <c r="AE39" s="730" t="n">
        <f aca="false">I39/(I39+S39)</f>
        <v>0.473927551827499</v>
      </c>
      <c r="AF39" s="730" t="n">
        <f aca="false">J39/(J39+T39)</f>
        <v>0.473853673542632</v>
      </c>
      <c r="AG39" s="728" t="n">
        <f aca="false">K39/(K39+U39)</f>
        <v>0.474884588129261</v>
      </c>
      <c r="AH39" s="729" t="n">
        <f aca="false">L39/(B39+L39)</f>
        <v>0.529978994354733</v>
      </c>
      <c r="AI39" s="729" t="n">
        <f aca="false">M39/(C39+M39)</f>
        <v>0.528803049153781</v>
      </c>
      <c r="AJ39" s="729" t="n">
        <f aca="false">N39/(D39+N39)</f>
        <v>0.527685779854381</v>
      </c>
      <c r="AK39" s="729" t="n">
        <f aca="false">O39/(E39+O39)</f>
        <v>0.527579958983481</v>
      </c>
      <c r="AL39" s="729" t="n">
        <f aca="false">P39/(F39+P39)</f>
        <v>0.527607709750567</v>
      </c>
      <c r="AM39" s="730" t="n">
        <f aca="false">Q39/(G39+Q39)</f>
        <v>0.527110726585581</v>
      </c>
      <c r="AN39" s="730" t="n">
        <f aca="false">R39/(H39+R39)</f>
        <v>0.526995360647213</v>
      </c>
      <c r="AO39" s="730" t="n">
        <f aca="false">S39/(I39+S39)</f>
        <v>0.526072448172501</v>
      </c>
      <c r="AP39" s="730" t="n">
        <f aca="false">T39/(J39+T39)</f>
        <v>0.526146326457369</v>
      </c>
      <c r="AQ39" s="728" t="n">
        <f aca="false">U39/(K39+U39)</f>
        <v>0.525115411870739</v>
      </c>
    </row>
    <row r="40" customFormat="false" ht="16.5" hidden="false" customHeight="true" outlineLevel="0" collapsed="false">
      <c r="A40" s="723" t="s">
        <v>51</v>
      </c>
      <c r="B40" s="724" t="n">
        <v>432622</v>
      </c>
      <c r="C40" s="725" t="n">
        <v>430841</v>
      </c>
      <c r="D40" s="725" t="n">
        <v>428793</v>
      </c>
      <c r="E40" s="725" t="n">
        <v>425427</v>
      </c>
      <c r="F40" s="725" t="n">
        <v>422574</v>
      </c>
      <c r="G40" s="725" t="n">
        <v>419962</v>
      </c>
      <c r="H40" s="726" t="n">
        <v>417896</v>
      </c>
      <c r="I40" s="726" t="n">
        <v>415506</v>
      </c>
      <c r="J40" s="726" t="n">
        <v>411972</v>
      </c>
      <c r="K40" s="726" t="n">
        <v>408972</v>
      </c>
      <c r="L40" s="724" t="n">
        <v>404271</v>
      </c>
      <c r="M40" s="725" t="n">
        <v>403759</v>
      </c>
      <c r="N40" s="725" t="n">
        <v>403199</v>
      </c>
      <c r="O40" s="725" t="n">
        <v>402513</v>
      </c>
      <c r="P40" s="725" t="n">
        <v>401113</v>
      </c>
      <c r="Q40" s="725" t="n">
        <v>399536</v>
      </c>
      <c r="R40" s="726" t="n">
        <v>397845</v>
      </c>
      <c r="S40" s="726" t="n">
        <v>395668</v>
      </c>
      <c r="T40" s="726" t="n">
        <v>394165</v>
      </c>
      <c r="U40" s="727" t="n">
        <v>392400</v>
      </c>
      <c r="V40" s="695"/>
      <c r="W40" s="723" t="s">
        <v>51</v>
      </c>
      <c r="X40" s="749" t="n">
        <f aca="false">B40/(B40+L40)</f>
        <v>0.516938246585884</v>
      </c>
      <c r="Y40" s="729" t="n">
        <f aca="false">C40/(C40+M40)</f>
        <v>0.516224538701174</v>
      </c>
      <c r="Z40" s="729" t="n">
        <f aca="false">D40/(D40+N40)</f>
        <v>0.51538115751113</v>
      </c>
      <c r="AA40" s="729" t="n">
        <f aca="false">E40/(E40+O40)</f>
        <v>0.513837959272411</v>
      </c>
      <c r="AB40" s="729" t="n">
        <f aca="false">F40/(F40+P40)</f>
        <v>0.513027399971106</v>
      </c>
      <c r="AC40" s="729" t="n">
        <f aca="false">G40/(G40+Q40)</f>
        <v>0.512462507535101</v>
      </c>
      <c r="AD40" s="730" t="n">
        <f aca="false">H40/(H40+R40)</f>
        <v>0.512290052847656</v>
      </c>
      <c r="AE40" s="730" t="n">
        <f aca="false">I40/(I40+S40)</f>
        <v>0.512227956024232</v>
      </c>
      <c r="AF40" s="730" t="n">
        <f aca="false">J40/(J40+T40)</f>
        <v>0.511044648738366</v>
      </c>
      <c r="AG40" s="728" t="n">
        <f aca="false">K40/(K40+U40)</f>
        <v>0.510339767299082</v>
      </c>
      <c r="AH40" s="729" t="n">
        <f aca="false">L40/(B40+L40)</f>
        <v>0.483061753414116</v>
      </c>
      <c r="AI40" s="729" t="n">
        <f aca="false">M40/(C40+M40)</f>
        <v>0.483775461298826</v>
      </c>
      <c r="AJ40" s="729" t="n">
        <f aca="false">N40/(D40+N40)</f>
        <v>0.48461884248887</v>
      </c>
      <c r="AK40" s="729" t="n">
        <f aca="false">O40/(E40+O40)</f>
        <v>0.486162040727589</v>
      </c>
      <c r="AL40" s="729" t="n">
        <f aca="false">P40/(F40+P40)</f>
        <v>0.486972600028895</v>
      </c>
      <c r="AM40" s="730" t="n">
        <f aca="false">Q40/(G40+Q40)</f>
        <v>0.487537492464899</v>
      </c>
      <c r="AN40" s="730" t="n">
        <f aca="false">R40/(H40+R40)</f>
        <v>0.487709947152344</v>
      </c>
      <c r="AO40" s="730" t="n">
        <f aca="false">S40/(I40+S40)</f>
        <v>0.487772043975768</v>
      </c>
      <c r="AP40" s="730" t="n">
        <f aca="false">T40/(J40+T40)</f>
        <v>0.488955351261634</v>
      </c>
      <c r="AQ40" s="728" t="n">
        <f aca="false">U40/(K40+U40)</f>
        <v>0.489660232700918</v>
      </c>
    </row>
    <row r="41" customFormat="false" ht="16.5" hidden="false" customHeight="true" outlineLevel="0" collapsed="false">
      <c r="A41" s="731" t="s">
        <v>52</v>
      </c>
      <c r="B41" s="732" t="n">
        <v>152497</v>
      </c>
      <c r="C41" s="733" t="n">
        <v>151576</v>
      </c>
      <c r="D41" s="733" t="n">
        <v>150469</v>
      </c>
      <c r="E41" s="733" t="n">
        <v>148829</v>
      </c>
      <c r="F41" s="733" t="n">
        <v>146952</v>
      </c>
      <c r="G41" s="733" t="n">
        <v>145523</v>
      </c>
      <c r="H41" s="734" t="n">
        <v>143928</v>
      </c>
      <c r="I41" s="734" t="n">
        <v>142634</v>
      </c>
      <c r="J41" s="734" t="n">
        <v>140670</v>
      </c>
      <c r="K41" s="734" t="n">
        <v>138888</v>
      </c>
      <c r="L41" s="732" t="n">
        <v>272605</v>
      </c>
      <c r="M41" s="733" t="n">
        <v>269356</v>
      </c>
      <c r="N41" s="733" t="n">
        <v>266010</v>
      </c>
      <c r="O41" s="733" t="n">
        <v>262737</v>
      </c>
      <c r="P41" s="733" t="n">
        <v>259761</v>
      </c>
      <c r="Q41" s="733" t="n">
        <v>256284</v>
      </c>
      <c r="R41" s="734" t="n">
        <v>252594</v>
      </c>
      <c r="S41" s="734" t="n">
        <v>249201</v>
      </c>
      <c r="T41" s="734" t="n">
        <v>246074</v>
      </c>
      <c r="U41" s="735" t="n">
        <v>242163</v>
      </c>
      <c r="V41" s="695"/>
      <c r="W41" s="731" t="s">
        <v>52</v>
      </c>
      <c r="X41" s="736" t="n">
        <f aca="false">B41/(B41+L41)</f>
        <v>0.358730375298164</v>
      </c>
      <c r="Y41" s="737" t="n">
        <f aca="false">C41/(C41+M41)</f>
        <v>0.360096167552004</v>
      </c>
      <c r="Z41" s="737" t="n">
        <f aca="false">D41/(D41+N41)</f>
        <v>0.361288324261247</v>
      </c>
      <c r="AA41" s="737" t="n">
        <f aca="false">E41/(E41+O41)</f>
        <v>0.361616362867681</v>
      </c>
      <c r="AB41" s="737" t="n">
        <f aca="false">F41/(F41+P41)</f>
        <v>0.361316210694028</v>
      </c>
      <c r="AC41" s="737" t="n">
        <f aca="false">G41/(G41+Q41)</f>
        <v>0.362171390742322</v>
      </c>
      <c r="AD41" s="738" t="n">
        <f aca="false">H41/(H41+R41)</f>
        <v>0.362976076989423</v>
      </c>
      <c r="AE41" s="738" t="n">
        <f aca="false">I41/(I41+S41)</f>
        <v>0.364015465693468</v>
      </c>
      <c r="AF41" s="738" t="n">
        <f aca="false">J41/(J41+T41)</f>
        <v>0.363728978342263</v>
      </c>
      <c r="AG41" s="739" t="n">
        <f aca="false">K41/(K41+U41)</f>
        <v>0.364486643520159</v>
      </c>
      <c r="AH41" s="737" t="n">
        <f aca="false">L41/(B41+L41)</f>
        <v>0.641269624701836</v>
      </c>
      <c r="AI41" s="737" t="n">
        <f aca="false">M41/(C41+M41)</f>
        <v>0.639903832447996</v>
      </c>
      <c r="AJ41" s="737" t="n">
        <f aca="false">N41/(D41+N41)</f>
        <v>0.638711675738753</v>
      </c>
      <c r="AK41" s="737" t="n">
        <f aca="false">O41/(E41+O41)</f>
        <v>0.638383637132319</v>
      </c>
      <c r="AL41" s="737" t="n">
        <f aca="false">P41/(F41+P41)</f>
        <v>0.638683789305973</v>
      </c>
      <c r="AM41" s="738" t="n">
        <f aca="false">Q41/(G41+Q41)</f>
        <v>0.637828609257679</v>
      </c>
      <c r="AN41" s="738" t="n">
        <f aca="false">R41/(H41+R41)</f>
        <v>0.637023923010577</v>
      </c>
      <c r="AO41" s="738" t="n">
        <f aca="false">S41/(I41+S41)</f>
        <v>0.635984534306532</v>
      </c>
      <c r="AP41" s="738" t="n">
        <f aca="false">T41/(J41+T41)</f>
        <v>0.636271021657737</v>
      </c>
      <c r="AQ41" s="739" t="n">
        <f aca="false">U41/(K41+U41)</f>
        <v>0.635513356479841</v>
      </c>
    </row>
    <row r="42" customFormat="false" ht="16.5" hidden="false" customHeight="true" outlineLevel="0" collapsed="false">
      <c r="A42" s="740" t="s">
        <v>371</v>
      </c>
      <c r="B42" s="741" t="n">
        <v>2287637</v>
      </c>
      <c r="C42" s="742" t="n">
        <v>2293959</v>
      </c>
      <c r="D42" s="742" t="n">
        <v>2299964</v>
      </c>
      <c r="E42" s="742" t="n">
        <v>2302275</v>
      </c>
      <c r="F42" s="742" t="n">
        <v>2302439</v>
      </c>
      <c r="G42" s="742" t="n">
        <v>2297877</v>
      </c>
      <c r="H42" s="743" t="n">
        <v>2274788</v>
      </c>
      <c r="I42" s="743" t="n">
        <v>2278949</v>
      </c>
      <c r="J42" s="743" t="n">
        <v>2280642</v>
      </c>
      <c r="K42" s="743" t="n">
        <v>2292956</v>
      </c>
      <c r="L42" s="741" t="n">
        <v>174753</v>
      </c>
      <c r="M42" s="742" t="n">
        <v>178757</v>
      </c>
      <c r="N42" s="742" t="n">
        <v>182962</v>
      </c>
      <c r="O42" s="742" t="n">
        <v>189419</v>
      </c>
      <c r="P42" s="742" t="n">
        <v>195867</v>
      </c>
      <c r="Q42" s="742" t="n">
        <v>201090</v>
      </c>
      <c r="R42" s="743" t="n">
        <v>207001</v>
      </c>
      <c r="S42" s="743" t="n">
        <v>212408</v>
      </c>
      <c r="T42" s="743" t="n">
        <v>220087</v>
      </c>
      <c r="U42" s="744" t="n">
        <v>227605</v>
      </c>
      <c r="V42" s="695"/>
      <c r="W42" s="740" t="s">
        <v>371</v>
      </c>
      <c r="X42" s="745" t="n">
        <f aca="false">B42/(B42+L42)</f>
        <v>0.929031144538436</v>
      </c>
      <c r="Y42" s="746" t="n">
        <f aca="false">C42/(C42+M42)</f>
        <v>0.927708236611079</v>
      </c>
      <c r="Z42" s="746" t="n">
        <f aca="false">D42/(D42+N42)</f>
        <v>0.926311940025599</v>
      </c>
      <c r="AA42" s="746" t="n">
        <f aca="false">E42/(E42+O42)</f>
        <v>0.923979830589149</v>
      </c>
      <c r="AB42" s="746" t="n">
        <f aca="false">F42/(F42+P42)</f>
        <v>0.921600076211641</v>
      </c>
      <c r="AC42" s="746" t="n">
        <f aca="false">G42/(G42+Q42)</f>
        <v>0.919530750105944</v>
      </c>
      <c r="AD42" s="747" t="n">
        <f aca="false">H42/(H42+R42)</f>
        <v>0.916592022931845</v>
      </c>
      <c r="AE42" s="747" t="n">
        <f aca="false">I42/(I42+S42)</f>
        <v>0.91474204620213</v>
      </c>
      <c r="AF42" s="747" t="n">
        <f aca="false">J42/(J42+T42)</f>
        <v>0.911990863464214</v>
      </c>
      <c r="AG42" s="748" t="n">
        <f aca="false">K42/(K42+U42)</f>
        <v>0.909700657909093</v>
      </c>
      <c r="AH42" s="746" t="n">
        <f aca="false">L42/(B42+L42)</f>
        <v>0.0709688554615638</v>
      </c>
      <c r="AI42" s="746" t="n">
        <f aca="false">M42/(C42+M42)</f>
        <v>0.0722917633889213</v>
      </c>
      <c r="AJ42" s="746" t="n">
        <f aca="false">N42/(D42+N42)</f>
        <v>0.0736880599744012</v>
      </c>
      <c r="AK42" s="746" t="n">
        <f aca="false">O42/(E42+O42)</f>
        <v>0.0760201694108506</v>
      </c>
      <c r="AL42" s="746" t="n">
        <f aca="false">P42/(F42+P42)</f>
        <v>0.078399923788359</v>
      </c>
      <c r="AM42" s="747" t="n">
        <f aca="false">Q42/(G42+Q42)</f>
        <v>0.0804692498940562</v>
      </c>
      <c r="AN42" s="747" t="n">
        <f aca="false">R42/(H42+R42)</f>
        <v>0.0834079770681553</v>
      </c>
      <c r="AO42" s="747" t="n">
        <f aca="false">S42/(I42+S42)</f>
        <v>0.08525795379787</v>
      </c>
      <c r="AP42" s="747" t="n">
        <f aca="false">T42/(J42+T42)</f>
        <v>0.0880091365357862</v>
      </c>
      <c r="AQ42" s="748" t="n">
        <f aca="false">U42/(K42+U42)</f>
        <v>0.0902993420909075</v>
      </c>
    </row>
    <row r="43" customFormat="false" ht="16.5" hidden="false" customHeight="true" outlineLevel="0" collapsed="false">
      <c r="A43" s="723" t="s">
        <v>55</v>
      </c>
      <c r="B43" s="724" t="n">
        <v>128821</v>
      </c>
      <c r="C43" s="725" t="n">
        <v>133332</v>
      </c>
      <c r="D43" s="725" t="n">
        <v>137927</v>
      </c>
      <c r="E43" s="725" t="n">
        <v>144993</v>
      </c>
      <c r="F43" s="725" t="n">
        <v>150681</v>
      </c>
      <c r="G43" s="725" t="n">
        <v>157061</v>
      </c>
      <c r="H43" s="726" t="n">
        <v>164036</v>
      </c>
      <c r="I43" s="726" t="n">
        <v>170893</v>
      </c>
      <c r="J43" s="726" t="n">
        <v>179229</v>
      </c>
      <c r="K43" s="726" t="n">
        <v>187989</v>
      </c>
      <c r="L43" s="724" t="n">
        <v>174753</v>
      </c>
      <c r="M43" s="725" t="n">
        <v>178757</v>
      </c>
      <c r="N43" s="725" t="n">
        <v>182962</v>
      </c>
      <c r="O43" s="725" t="n">
        <v>189419</v>
      </c>
      <c r="P43" s="725" t="n">
        <v>195867</v>
      </c>
      <c r="Q43" s="725" t="n">
        <v>201090</v>
      </c>
      <c r="R43" s="726" t="n">
        <v>207001</v>
      </c>
      <c r="S43" s="726" t="n">
        <v>212408</v>
      </c>
      <c r="T43" s="726" t="n">
        <v>220087</v>
      </c>
      <c r="U43" s="727" t="n">
        <v>227605</v>
      </c>
      <c r="V43" s="695"/>
      <c r="W43" s="723" t="s">
        <v>55</v>
      </c>
      <c r="X43" s="749" t="n">
        <f aca="false">B43/(B43+L43)</f>
        <v>0.424347934935139</v>
      </c>
      <c r="Y43" s="729" t="n">
        <f aca="false">C43/(C43+M43)</f>
        <v>0.427224285380132</v>
      </c>
      <c r="Z43" s="729" t="n">
        <f aca="false">D43/(D43+N43)</f>
        <v>0.429827759754931</v>
      </c>
      <c r="AA43" s="729" t="n">
        <f aca="false">E43/(E43+O43)</f>
        <v>0.433575948231523</v>
      </c>
      <c r="AB43" s="729" t="n">
        <f aca="false">F43/(F43+P43)</f>
        <v>0.434805568059836</v>
      </c>
      <c r="AC43" s="729" t="n">
        <f aca="false">G43/(G43+Q43)</f>
        <v>0.438532909303618</v>
      </c>
      <c r="AD43" s="730" t="n">
        <f aca="false">H43/(H43+R43)</f>
        <v>0.442101461579303</v>
      </c>
      <c r="AE43" s="730" t="n">
        <f aca="false">I43/(I43+S43)</f>
        <v>0.445845432179932</v>
      </c>
      <c r="AF43" s="730" t="n">
        <f aca="false">J43/(J43+T43)</f>
        <v>0.448840016428092</v>
      </c>
      <c r="AG43" s="728" t="n">
        <f aca="false">K43/(K43+U43)</f>
        <v>0.452338099202587</v>
      </c>
      <c r="AH43" s="729" t="n">
        <f aca="false">L43/(B43+L43)</f>
        <v>0.575652065064861</v>
      </c>
      <c r="AI43" s="729" t="n">
        <f aca="false">M43/(C43+M43)</f>
        <v>0.572775714619868</v>
      </c>
      <c r="AJ43" s="729" t="n">
        <f aca="false">N43/(D43+N43)</f>
        <v>0.570172240245069</v>
      </c>
      <c r="AK43" s="729" t="n">
        <f aca="false">O43/(E43+O43)</f>
        <v>0.566424051768477</v>
      </c>
      <c r="AL43" s="729" t="n">
        <f aca="false">P43/(F43+P43)</f>
        <v>0.565194431940164</v>
      </c>
      <c r="AM43" s="730" t="n">
        <f aca="false">Q43/(G43+Q43)</f>
        <v>0.561467090696382</v>
      </c>
      <c r="AN43" s="730" t="n">
        <f aca="false">R43/(H43+R43)</f>
        <v>0.557898538420697</v>
      </c>
      <c r="AO43" s="730" t="n">
        <f aca="false">S43/(I43+S43)</f>
        <v>0.554154567820068</v>
      </c>
      <c r="AP43" s="730" t="n">
        <f aca="false">T43/(J43+T43)</f>
        <v>0.551159983571908</v>
      </c>
      <c r="AQ43" s="728" t="n">
        <f aca="false">U43/(K43+U43)</f>
        <v>0.547661900797413</v>
      </c>
    </row>
    <row r="44" customFormat="false" ht="16.5" hidden="false" customHeight="true" outlineLevel="0" collapsed="false">
      <c r="A44" s="750" t="s">
        <v>372</v>
      </c>
      <c r="B44" s="751" t="n">
        <v>2158816</v>
      </c>
      <c r="C44" s="752" t="n">
        <v>2160627</v>
      </c>
      <c r="D44" s="752" t="n">
        <v>2162037</v>
      </c>
      <c r="E44" s="752" t="n">
        <v>2157282</v>
      </c>
      <c r="F44" s="752" t="n">
        <v>2151758</v>
      </c>
      <c r="G44" s="752" t="n">
        <v>2140816</v>
      </c>
      <c r="H44" s="753" t="n">
        <v>2110752</v>
      </c>
      <c r="I44" s="753" t="n">
        <v>2108056</v>
      </c>
      <c r="J44" s="753" t="n">
        <v>2101413</v>
      </c>
      <c r="K44" s="753" t="n">
        <v>2104967</v>
      </c>
      <c r="L44" s="642" t="n">
        <v>0</v>
      </c>
      <c r="M44" s="760" t="n">
        <v>0</v>
      </c>
      <c r="N44" s="760" t="n">
        <v>0</v>
      </c>
      <c r="O44" s="760" t="n">
        <v>0</v>
      </c>
      <c r="P44" s="760" t="n">
        <v>0</v>
      </c>
      <c r="Q44" s="760" t="n">
        <v>0</v>
      </c>
      <c r="R44" s="682" t="n">
        <v>0</v>
      </c>
      <c r="S44" s="682" t="n">
        <v>0</v>
      </c>
      <c r="T44" s="753" t="n">
        <v>0</v>
      </c>
      <c r="U44" s="754" t="n">
        <v>0</v>
      </c>
      <c r="V44" s="695"/>
      <c r="W44" s="750" t="s">
        <v>372</v>
      </c>
      <c r="X44" s="761" t="n">
        <f aca="false">B44/(B44+L44)</f>
        <v>1</v>
      </c>
      <c r="Y44" s="762" t="n">
        <f aca="false">C44/(C44+M44)</f>
        <v>1</v>
      </c>
      <c r="Z44" s="762" t="n">
        <f aca="false">D44/(D44+N44)</f>
        <v>1</v>
      </c>
      <c r="AA44" s="762" t="n">
        <f aca="false">E44/(E44+O44)</f>
        <v>1</v>
      </c>
      <c r="AB44" s="762" t="n">
        <f aca="false">F44/(F44+P44)</f>
        <v>1</v>
      </c>
      <c r="AC44" s="762" t="n">
        <f aca="false">G44/(G44+Q44)</f>
        <v>1</v>
      </c>
      <c r="AD44" s="763" t="n">
        <f aca="false">H44/(H44+R44)</f>
        <v>1</v>
      </c>
      <c r="AE44" s="763" t="n">
        <f aca="false">I44/(I44+S44)</f>
        <v>1</v>
      </c>
      <c r="AF44" s="763" t="n">
        <f aca="false">J44/(J44+T44)</f>
        <v>1</v>
      </c>
      <c r="AG44" s="758" t="n">
        <f aca="false">K44/(K44+U44)</f>
        <v>1</v>
      </c>
      <c r="AH44" s="756" t="n">
        <f aca="false">L44/(B44+L44)</f>
        <v>0</v>
      </c>
      <c r="AI44" s="756" t="n">
        <f aca="false">M44/(C44+M44)</f>
        <v>0</v>
      </c>
      <c r="AJ44" s="756" t="n">
        <f aca="false">N44/(D44+N44)</f>
        <v>0</v>
      </c>
      <c r="AK44" s="756" t="n">
        <f aca="false">O44/(E44+O44)</f>
        <v>0</v>
      </c>
      <c r="AL44" s="756" t="n">
        <f aca="false">P44/(F44+P44)</f>
        <v>0</v>
      </c>
      <c r="AM44" s="757" t="n">
        <f aca="false">Q44/(G44+Q44)</f>
        <v>0</v>
      </c>
      <c r="AN44" s="763" t="n">
        <f aca="false">R44/(H44+R44)</f>
        <v>0</v>
      </c>
      <c r="AO44" s="763" t="n">
        <f aca="false">S44/(I44+S44)</f>
        <v>0</v>
      </c>
      <c r="AP44" s="763" t="n">
        <f aca="false">T44/(J44+T44)</f>
        <v>0</v>
      </c>
      <c r="AQ44" s="758" t="n">
        <f aca="false">U44/(K44+U44)</f>
        <v>0</v>
      </c>
    </row>
    <row r="45" customFormat="false" ht="16.5" hidden="false" customHeight="true" outlineLevel="0" collapsed="false">
      <c r="A45" s="715" t="s">
        <v>373</v>
      </c>
      <c r="B45" s="716" t="n">
        <v>1139531</v>
      </c>
      <c r="C45" s="717" t="n">
        <v>1137745</v>
      </c>
      <c r="D45" s="717" t="n">
        <v>1135087</v>
      </c>
      <c r="E45" s="717" t="n">
        <v>1129562</v>
      </c>
      <c r="F45" s="717" t="n">
        <v>1120988</v>
      </c>
      <c r="G45" s="717" t="n">
        <v>1116345</v>
      </c>
      <c r="H45" s="718" t="n">
        <v>1109815</v>
      </c>
      <c r="I45" s="718" t="n">
        <v>1103742</v>
      </c>
      <c r="J45" s="718" t="n">
        <v>1093744</v>
      </c>
      <c r="K45" s="718" t="n">
        <v>1088255</v>
      </c>
      <c r="L45" s="716" t="n">
        <v>1168686</v>
      </c>
      <c r="M45" s="717" t="n">
        <v>1159104</v>
      </c>
      <c r="N45" s="717" t="n">
        <v>1149412</v>
      </c>
      <c r="O45" s="717" t="n">
        <v>1140619</v>
      </c>
      <c r="P45" s="717" t="n">
        <v>1136287</v>
      </c>
      <c r="Q45" s="717" t="n">
        <v>1127766</v>
      </c>
      <c r="R45" s="718" t="n">
        <v>1118923</v>
      </c>
      <c r="S45" s="718" t="n">
        <v>1109666</v>
      </c>
      <c r="T45" s="718" t="n">
        <v>1104974</v>
      </c>
      <c r="U45" s="719" t="n">
        <v>1096318</v>
      </c>
      <c r="V45" s="695"/>
      <c r="W45" s="715" t="s">
        <v>373</v>
      </c>
      <c r="X45" s="759" t="n">
        <f aca="false">B45/(B45+L45)</f>
        <v>0.493684519263137</v>
      </c>
      <c r="Y45" s="721" t="n">
        <f aca="false">C45/(C45+M45)</f>
        <v>0.495350369136151</v>
      </c>
      <c r="Z45" s="721" t="n">
        <f aca="false">D45/(D45+N45)</f>
        <v>0.496864739271061</v>
      </c>
      <c r="AA45" s="721" t="n">
        <f aca="false">E45/(E45+O45)</f>
        <v>0.497564731622721</v>
      </c>
      <c r="AB45" s="721" t="n">
        <f aca="false">F45/(F45+P45)</f>
        <v>0.4966111794088</v>
      </c>
      <c r="AC45" s="721" t="n">
        <f aca="false">G45/(G45+Q45)</f>
        <v>0.497455339775974</v>
      </c>
      <c r="AD45" s="722" t="n">
        <f aca="false">H45/(H45+R45)</f>
        <v>0.497956691185774</v>
      </c>
      <c r="AE45" s="722" t="n">
        <f aca="false">I45/(I45+S45)</f>
        <v>0.498661792132314</v>
      </c>
      <c r="AF45" s="722" t="n">
        <f aca="false">J45/(J45+T45)</f>
        <v>0.497446239126618</v>
      </c>
      <c r="AG45" s="720" t="n">
        <f aca="false">K45/(K45+U45)</f>
        <v>0.498154559266273</v>
      </c>
      <c r="AH45" s="721" t="n">
        <f aca="false">L45/(B45+L45)</f>
        <v>0.506315480736863</v>
      </c>
      <c r="AI45" s="721" t="n">
        <f aca="false">M45/(C45+M45)</f>
        <v>0.504649630863849</v>
      </c>
      <c r="AJ45" s="721" t="n">
        <f aca="false">N45/(D45+N45)</f>
        <v>0.503135260728939</v>
      </c>
      <c r="AK45" s="721" t="n">
        <f aca="false">O45/(E45+O45)</f>
        <v>0.502435268377279</v>
      </c>
      <c r="AL45" s="721" t="n">
        <f aca="false">P45/(F45+P45)</f>
        <v>0.5033888205912</v>
      </c>
      <c r="AM45" s="722" t="n">
        <f aca="false">Q45/(G45+Q45)</f>
        <v>0.502544660224026</v>
      </c>
      <c r="AN45" s="722" t="n">
        <f aca="false">R45/(H45+R45)</f>
        <v>0.502043308814226</v>
      </c>
      <c r="AO45" s="722" t="n">
        <f aca="false">S45/(I45+S45)</f>
        <v>0.501338207867686</v>
      </c>
      <c r="AP45" s="722" t="n">
        <f aca="false">T45/(J45+T45)</f>
        <v>0.502553760873382</v>
      </c>
      <c r="AQ45" s="720" t="n">
        <f aca="false">U45/(K45+U45)</f>
        <v>0.501845440733727</v>
      </c>
    </row>
    <row r="46" customFormat="false" ht="16.5" hidden="false" customHeight="true" outlineLevel="0" collapsed="false">
      <c r="A46" s="723" t="s">
        <v>59</v>
      </c>
      <c r="B46" s="724" t="n">
        <v>398264</v>
      </c>
      <c r="C46" s="725" t="n">
        <v>397966</v>
      </c>
      <c r="D46" s="725" t="n">
        <v>397288</v>
      </c>
      <c r="E46" s="725" t="n">
        <v>395733</v>
      </c>
      <c r="F46" s="725" t="n">
        <v>392979</v>
      </c>
      <c r="G46" s="725" t="n">
        <v>391649</v>
      </c>
      <c r="H46" s="726" t="n">
        <v>389661</v>
      </c>
      <c r="I46" s="726" t="n">
        <v>388018</v>
      </c>
      <c r="J46" s="726" t="n">
        <v>385101</v>
      </c>
      <c r="K46" s="726" t="n">
        <v>383775</v>
      </c>
      <c r="L46" s="741" t="n">
        <v>328210</v>
      </c>
      <c r="M46" s="742" t="n">
        <v>325548</v>
      </c>
      <c r="N46" s="742" t="n">
        <v>322785</v>
      </c>
      <c r="O46" s="742" t="n">
        <v>320665</v>
      </c>
      <c r="P46" s="742" t="n">
        <v>320150</v>
      </c>
      <c r="Q46" s="742" t="n">
        <v>318078</v>
      </c>
      <c r="R46" s="743" t="n">
        <v>316099</v>
      </c>
      <c r="S46" s="743" t="n">
        <v>313819</v>
      </c>
      <c r="T46" s="726" t="n">
        <v>313078</v>
      </c>
      <c r="U46" s="727" t="n">
        <v>311329</v>
      </c>
      <c r="V46" s="695"/>
      <c r="W46" s="723" t="s">
        <v>59</v>
      </c>
      <c r="X46" s="749" t="n">
        <f aca="false">B46/(B46+L46)</f>
        <v>0.548215077208544</v>
      </c>
      <c r="Y46" s="729" t="n">
        <f aca="false">C46/(C46+M46)</f>
        <v>0.550046025370622</v>
      </c>
      <c r="Z46" s="729" t="n">
        <f aca="false">D46/(D46+N46)</f>
        <v>0.551732949298196</v>
      </c>
      <c r="AA46" s="729" t="n">
        <f aca="false">E46/(E46+O46)</f>
        <v>0.552392664412798</v>
      </c>
      <c r="AB46" s="729" t="n">
        <f aca="false">F46/(F46+P46)</f>
        <v>0.551062991408287</v>
      </c>
      <c r="AC46" s="729" t="n">
        <f aca="false">G46/(G46+Q46)</f>
        <v>0.551830492569678</v>
      </c>
      <c r="AD46" s="730" t="n">
        <f aca="false">H46/(H46+R46)</f>
        <v>0.552115450011335</v>
      </c>
      <c r="AE46" s="730" t="n">
        <f aca="false">I46/(I46+S46)</f>
        <v>0.552860564490045</v>
      </c>
      <c r="AF46" s="730" t="n">
        <f aca="false">J46/(J46+T46)</f>
        <v>0.551579179551376</v>
      </c>
      <c r="AG46" s="728" t="n">
        <f aca="false">K46/(K46+U46)</f>
        <v>0.552111626461652</v>
      </c>
      <c r="AH46" s="729" t="n">
        <f aca="false">L46/(B46+L46)</f>
        <v>0.451784922791456</v>
      </c>
      <c r="AI46" s="729" t="n">
        <f aca="false">M46/(C46+M46)</f>
        <v>0.449953974629378</v>
      </c>
      <c r="AJ46" s="729" t="n">
        <f aca="false">N46/(D46+N46)</f>
        <v>0.448267050701804</v>
      </c>
      <c r="AK46" s="729" t="n">
        <f aca="false">O46/(E46+O46)</f>
        <v>0.447607335587202</v>
      </c>
      <c r="AL46" s="729" t="n">
        <f aca="false">P46/(F46+P46)</f>
        <v>0.448937008591713</v>
      </c>
      <c r="AM46" s="730" t="n">
        <f aca="false">Q46/(G46+Q46)</f>
        <v>0.448169507430322</v>
      </c>
      <c r="AN46" s="730" t="n">
        <f aca="false">R46/(H46+R46)</f>
        <v>0.447884549988665</v>
      </c>
      <c r="AO46" s="730" t="n">
        <f aca="false">S46/(I46+S46)</f>
        <v>0.447139435509955</v>
      </c>
      <c r="AP46" s="730" t="n">
        <f aca="false">T46/(J46+T46)</f>
        <v>0.448420820448624</v>
      </c>
      <c r="AQ46" s="728" t="n">
        <f aca="false">U46/(K46+U46)</f>
        <v>0.447888373538348</v>
      </c>
    </row>
    <row r="47" customFormat="false" ht="16.5" hidden="false" customHeight="true" outlineLevel="0" collapsed="false">
      <c r="A47" s="723" t="s">
        <v>60</v>
      </c>
      <c r="B47" s="724" t="n">
        <v>182627</v>
      </c>
      <c r="C47" s="725" t="n">
        <v>182856</v>
      </c>
      <c r="D47" s="725" t="n">
        <v>182958</v>
      </c>
      <c r="E47" s="725" t="n">
        <v>182590</v>
      </c>
      <c r="F47" s="725" t="n">
        <v>181393</v>
      </c>
      <c r="G47" s="725" t="n">
        <v>180859</v>
      </c>
      <c r="H47" s="726" t="n">
        <v>179730</v>
      </c>
      <c r="I47" s="726" t="n">
        <v>178642</v>
      </c>
      <c r="J47" s="726" t="n">
        <v>176942</v>
      </c>
      <c r="K47" s="726" t="n">
        <v>175956</v>
      </c>
      <c r="L47" s="724" t="n">
        <v>197849</v>
      </c>
      <c r="M47" s="725" t="n">
        <v>196502</v>
      </c>
      <c r="N47" s="725" t="n">
        <v>194980</v>
      </c>
      <c r="O47" s="725" t="n">
        <v>193703</v>
      </c>
      <c r="P47" s="725" t="n">
        <v>192878</v>
      </c>
      <c r="Q47" s="725" t="n">
        <v>191524</v>
      </c>
      <c r="R47" s="726" t="n">
        <v>190127</v>
      </c>
      <c r="S47" s="726" t="n">
        <v>188724</v>
      </c>
      <c r="T47" s="726" t="n">
        <v>188008</v>
      </c>
      <c r="U47" s="727" t="n">
        <v>186654</v>
      </c>
      <c r="V47" s="695"/>
      <c r="W47" s="723" t="s">
        <v>60</v>
      </c>
      <c r="X47" s="749" t="n">
        <f aca="false">B47/(B47+L47)</f>
        <v>0.479996110135725</v>
      </c>
      <c r="Y47" s="729" t="n">
        <f aca="false">C47/(C47+M47)</f>
        <v>0.482014350560684</v>
      </c>
      <c r="Z47" s="729" t="n">
        <f aca="false">D47/(D47+N47)</f>
        <v>0.484095274886357</v>
      </c>
      <c r="AA47" s="729" t="n">
        <f aca="false">E47/(E47+O47)</f>
        <v>0.485233581278419</v>
      </c>
      <c r="AB47" s="729" t="n">
        <f aca="false">F47/(F47+P47)</f>
        <v>0.484656839562777</v>
      </c>
      <c r="AC47" s="729" t="n">
        <f aca="false">G47/(G47+Q47)</f>
        <v>0.485680065953602</v>
      </c>
      <c r="AD47" s="730" t="n">
        <f aca="false">H47/(H47+R47)</f>
        <v>0.48594456776538</v>
      </c>
      <c r="AE47" s="730" t="n">
        <f aca="false">I47/(I47+S47)</f>
        <v>0.486277989797641</v>
      </c>
      <c r="AF47" s="730" t="n">
        <f aca="false">J47/(J47+T47)</f>
        <v>0.484839019043705</v>
      </c>
      <c r="AG47" s="728" t="n">
        <f aca="false">K47/(K47+U47)</f>
        <v>0.485248614213618</v>
      </c>
      <c r="AH47" s="729" t="n">
        <f aca="false">L47/(B47+L47)</f>
        <v>0.520003889864275</v>
      </c>
      <c r="AI47" s="729" t="n">
        <f aca="false">M47/(C47+M47)</f>
        <v>0.517985649439316</v>
      </c>
      <c r="AJ47" s="729" t="n">
        <f aca="false">N47/(D47+N47)</f>
        <v>0.515904725113643</v>
      </c>
      <c r="AK47" s="729" t="n">
        <f aca="false">O47/(E47+O47)</f>
        <v>0.514766418721581</v>
      </c>
      <c r="AL47" s="729" t="n">
        <f aca="false">P47/(F47+P47)</f>
        <v>0.515343160437223</v>
      </c>
      <c r="AM47" s="730" t="n">
        <f aca="false">Q47/(G47+Q47)</f>
        <v>0.514319934046398</v>
      </c>
      <c r="AN47" s="730" t="n">
        <f aca="false">R47/(H47+R47)</f>
        <v>0.51405543223462</v>
      </c>
      <c r="AO47" s="730" t="n">
        <f aca="false">S47/(I47+S47)</f>
        <v>0.51372201020236</v>
      </c>
      <c r="AP47" s="730" t="n">
        <f aca="false">T47/(J47+T47)</f>
        <v>0.515160980956295</v>
      </c>
      <c r="AQ47" s="728" t="n">
        <f aca="false">U47/(K47+U47)</f>
        <v>0.514751385786382</v>
      </c>
    </row>
    <row r="48" customFormat="false" ht="16.5" hidden="false" customHeight="true" outlineLevel="0" collapsed="false">
      <c r="A48" s="723" t="s">
        <v>374</v>
      </c>
      <c r="B48" s="724" t="n">
        <v>154215</v>
      </c>
      <c r="C48" s="725" t="n">
        <v>153537</v>
      </c>
      <c r="D48" s="725" t="n">
        <v>152710</v>
      </c>
      <c r="E48" s="725" t="n">
        <v>151457</v>
      </c>
      <c r="F48" s="725" t="n">
        <v>149684</v>
      </c>
      <c r="G48" s="725" t="n">
        <v>148732</v>
      </c>
      <c r="H48" s="726" t="n">
        <v>147372</v>
      </c>
      <c r="I48" s="726" t="n">
        <v>146144</v>
      </c>
      <c r="J48" s="726" t="n">
        <v>144353</v>
      </c>
      <c r="K48" s="726" t="n">
        <v>143357</v>
      </c>
      <c r="L48" s="724" t="n">
        <v>149569</v>
      </c>
      <c r="M48" s="725" t="n">
        <v>148112</v>
      </c>
      <c r="N48" s="725" t="n">
        <v>146800</v>
      </c>
      <c r="O48" s="725" t="n">
        <v>145433</v>
      </c>
      <c r="P48" s="725" t="n">
        <v>145229</v>
      </c>
      <c r="Q48" s="725" t="n">
        <v>144042</v>
      </c>
      <c r="R48" s="726" t="n">
        <v>142881</v>
      </c>
      <c r="S48" s="726" t="n">
        <v>141780</v>
      </c>
      <c r="T48" s="726" t="n">
        <v>141226</v>
      </c>
      <c r="U48" s="727" t="n">
        <v>140121</v>
      </c>
      <c r="V48" s="695"/>
      <c r="W48" s="723" t="s">
        <v>374</v>
      </c>
      <c r="X48" s="749" t="n">
        <f aca="false">B48/(B48+L48)</f>
        <v>0.507646880678377</v>
      </c>
      <c r="Y48" s="729" t="n">
        <f aca="false">C48/(C48+M48)</f>
        <v>0.508992239324513</v>
      </c>
      <c r="Z48" s="729" t="n">
        <f aca="false">D48/(D48+N48)</f>
        <v>0.509866114653935</v>
      </c>
      <c r="AA48" s="729" t="n">
        <f aca="false">E48/(E48+O48)</f>
        <v>0.510145171612382</v>
      </c>
      <c r="AB48" s="729" t="n">
        <f aca="false">F48/(F48+P48)</f>
        <v>0.507553074974654</v>
      </c>
      <c r="AC48" s="729" t="n">
        <f aca="false">G48/(G48+Q48)</f>
        <v>0.508009591015596</v>
      </c>
      <c r="AD48" s="730" t="n">
        <f aca="false">H48/(H48+R48)</f>
        <v>0.50773635414621</v>
      </c>
      <c r="AE48" s="730" t="n">
        <f aca="false">I48/(I48+S48)</f>
        <v>0.507578388741473</v>
      </c>
      <c r="AF48" s="730" t="n">
        <f aca="false">J48/(J48+T48)</f>
        <v>0.505474842337847</v>
      </c>
      <c r="AG48" s="728" t="n">
        <f aca="false">K48/(K48+U48)</f>
        <v>0.505707673964117</v>
      </c>
      <c r="AH48" s="729" t="n">
        <f aca="false">L48/(B48+L48)</f>
        <v>0.492353119321623</v>
      </c>
      <c r="AI48" s="729" t="n">
        <f aca="false">M48/(C48+M48)</f>
        <v>0.491007760675487</v>
      </c>
      <c r="AJ48" s="729" t="n">
        <f aca="false">N48/(D48+N48)</f>
        <v>0.490133885346065</v>
      </c>
      <c r="AK48" s="729" t="n">
        <f aca="false">O48/(E48+O48)</f>
        <v>0.489854828387618</v>
      </c>
      <c r="AL48" s="729" t="n">
        <f aca="false">P48/(F48+P48)</f>
        <v>0.492446925025347</v>
      </c>
      <c r="AM48" s="730" t="n">
        <f aca="false">Q48/(G48+Q48)</f>
        <v>0.491990408984404</v>
      </c>
      <c r="AN48" s="730" t="n">
        <f aca="false">R48/(H48+R48)</f>
        <v>0.49226364585379</v>
      </c>
      <c r="AO48" s="730" t="n">
        <f aca="false">S48/(I48+S48)</f>
        <v>0.492421611258527</v>
      </c>
      <c r="AP48" s="730" t="n">
        <f aca="false">T48/(J48+T48)</f>
        <v>0.494525157662153</v>
      </c>
      <c r="AQ48" s="728" t="n">
        <f aca="false">U48/(K48+U48)</f>
        <v>0.494292326035883</v>
      </c>
    </row>
    <row r="49" customFormat="false" ht="16.5" hidden="false" customHeight="true" outlineLevel="0" collapsed="false">
      <c r="A49" s="723" t="s">
        <v>62</v>
      </c>
      <c r="B49" s="724" t="n">
        <v>206961</v>
      </c>
      <c r="C49" s="725" t="n">
        <v>206021</v>
      </c>
      <c r="D49" s="725" t="n">
        <v>204837</v>
      </c>
      <c r="E49" s="725" t="n">
        <v>203104</v>
      </c>
      <c r="F49" s="725" t="n">
        <v>200822</v>
      </c>
      <c r="G49" s="725" t="n">
        <v>199391</v>
      </c>
      <c r="H49" s="726" t="n">
        <v>197843</v>
      </c>
      <c r="I49" s="726" t="n">
        <v>196578</v>
      </c>
      <c r="J49" s="726" t="n">
        <v>194186</v>
      </c>
      <c r="K49" s="726" t="n">
        <v>192773</v>
      </c>
      <c r="L49" s="724" t="n">
        <v>275327</v>
      </c>
      <c r="M49" s="725" t="n">
        <v>272277</v>
      </c>
      <c r="N49" s="725" t="n">
        <v>269437</v>
      </c>
      <c r="O49" s="725" t="n">
        <v>266533</v>
      </c>
      <c r="P49" s="725" t="n">
        <v>264811</v>
      </c>
      <c r="Q49" s="725" t="n">
        <v>261908</v>
      </c>
      <c r="R49" s="726" t="n">
        <v>258711</v>
      </c>
      <c r="S49" s="726" t="n">
        <v>255660</v>
      </c>
      <c r="T49" s="726" t="n">
        <v>253817</v>
      </c>
      <c r="U49" s="727" t="n">
        <v>250676</v>
      </c>
      <c r="V49" s="695"/>
      <c r="W49" s="723" t="s">
        <v>62</v>
      </c>
      <c r="X49" s="749" t="n">
        <f aca="false">B49/(B49+L49)</f>
        <v>0.429123262448993</v>
      </c>
      <c r="Y49" s="729" t="n">
        <f aca="false">C49/(C49+M49)</f>
        <v>0.430737740906297</v>
      </c>
      <c r="Z49" s="729" t="n">
        <f aca="false">D49/(D49+N49)</f>
        <v>0.431895908272433</v>
      </c>
      <c r="AA49" s="729" t="n">
        <f aca="false">E49/(E49+O49)</f>
        <v>0.43247018441903</v>
      </c>
      <c r="AB49" s="729" t="n">
        <f aca="false">F49/(F49+P49)</f>
        <v>0.431288160418183</v>
      </c>
      <c r="AC49" s="729" t="n">
        <f aca="false">G49/(G49+Q49)</f>
        <v>0.432238092863848</v>
      </c>
      <c r="AD49" s="730" t="n">
        <f aca="false">H49/(H49+R49)</f>
        <v>0.433339758276129</v>
      </c>
      <c r="AE49" s="730" t="n">
        <f aca="false">I49/(I49+S49)</f>
        <v>0.434678200416595</v>
      </c>
      <c r="AF49" s="730" t="n">
        <f aca="false">J49/(J49+T49)</f>
        <v>0.433447990303636</v>
      </c>
      <c r="AG49" s="728" t="n">
        <f aca="false">K49/(K49+U49)</f>
        <v>0.434712898213774</v>
      </c>
      <c r="AH49" s="729" t="n">
        <f aca="false">L49/(B49+L49)</f>
        <v>0.570876737551007</v>
      </c>
      <c r="AI49" s="729" t="n">
        <f aca="false">M49/(C49+M49)</f>
        <v>0.569262259093703</v>
      </c>
      <c r="AJ49" s="729" t="n">
        <f aca="false">N49/(D49+N49)</f>
        <v>0.568104091727567</v>
      </c>
      <c r="AK49" s="729" t="n">
        <f aca="false">O49/(E49+O49)</f>
        <v>0.56752981558097</v>
      </c>
      <c r="AL49" s="729" t="n">
        <f aca="false">P49/(F49+P49)</f>
        <v>0.568711839581817</v>
      </c>
      <c r="AM49" s="730" t="n">
        <f aca="false">Q49/(G49+Q49)</f>
        <v>0.567761907136153</v>
      </c>
      <c r="AN49" s="730" t="n">
        <f aca="false">R49/(H49+R49)</f>
        <v>0.566660241723871</v>
      </c>
      <c r="AO49" s="730" t="n">
        <f aca="false">S49/(I49+S49)</f>
        <v>0.565321799583405</v>
      </c>
      <c r="AP49" s="730" t="n">
        <f aca="false">T49/(J49+T49)</f>
        <v>0.566552009696364</v>
      </c>
      <c r="AQ49" s="728" t="n">
        <f aca="false">U49/(K49+U49)</f>
        <v>0.565287101786226</v>
      </c>
    </row>
    <row r="50" customFormat="false" ht="16.5" hidden="false" customHeight="true" outlineLevel="0" collapsed="false">
      <c r="A50" s="731" t="s">
        <v>375</v>
      </c>
      <c r="B50" s="732" t="n">
        <v>197464</v>
      </c>
      <c r="C50" s="733" t="n">
        <v>197365</v>
      </c>
      <c r="D50" s="733" t="n">
        <v>197294</v>
      </c>
      <c r="E50" s="733" t="n">
        <v>196678</v>
      </c>
      <c r="F50" s="733" t="n">
        <v>196110</v>
      </c>
      <c r="G50" s="733" t="n">
        <v>195714</v>
      </c>
      <c r="H50" s="734" t="n">
        <v>195209</v>
      </c>
      <c r="I50" s="734" t="n">
        <v>194360</v>
      </c>
      <c r="J50" s="734" t="n">
        <v>193162</v>
      </c>
      <c r="K50" s="734" t="n">
        <v>192394</v>
      </c>
      <c r="L50" s="732" t="n">
        <v>217731</v>
      </c>
      <c r="M50" s="733" t="n">
        <v>216665</v>
      </c>
      <c r="N50" s="733" t="n">
        <v>215410</v>
      </c>
      <c r="O50" s="733" t="n">
        <v>214285</v>
      </c>
      <c r="P50" s="733" t="n">
        <v>213219</v>
      </c>
      <c r="Q50" s="733" t="n">
        <v>212214</v>
      </c>
      <c r="R50" s="734" t="n">
        <v>211105</v>
      </c>
      <c r="S50" s="734" t="n">
        <v>209683</v>
      </c>
      <c r="T50" s="734" t="n">
        <v>208845</v>
      </c>
      <c r="U50" s="735" t="n">
        <v>207538</v>
      </c>
      <c r="V50" s="695"/>
      <c r="W50" s="731" t="s">
        <v>375</v>
      </c>
      <c r="X50" s="736" t="n">
        <f aca="false">B50/(B50+L50)</f>
        <v>0.475593395874228</v>
      </c>
      <c r="Y50" s="737" t="n">
        <f aca="false">C50/(C50+M50)</f>
        <v>0.476692510204575</v>
      </c>
      <c r="Z50" s="737" t="n">
        <f aca="false">D50/(D50+N50)</f>
        <v>0.478052066372025</v>
      </c>
      <c r="AA50" s="737" t="n">
        <f aca="false">E50/(E50+O50)</f>
        <v>0.47857836350231</v>
      </c>
      <c r="AB50" s="737" t="n">
        <f aca="false">F50/(F50+P50)</f>
        <v>0.479101163123062</v>
      </c>
      <c r="AC50" s="737" t="n">
        <f aca="false">G50/(G50+Q50)</f>
        <v>0.479775842795788</v>
      </c>
      <c r="AD50" s="738" t="n">
        <f aca="false">H50/(H50+R50)</f>
        <v>0.48043877395315</v>
      </c>
      <c r="AE50" s="738" t="n">
        <f aca="false">I50/(I50+S50)</f>
        <v>0.481037909331433</v>
      </c>
      <c r="AF50" s="738" t="n">
        <f aca="false">J50/(J50+T50)</f>
        <v>0.480494120749141</v>
      </c>
      <c r="AG50" s="739" t="n">
        <f aca="false">K50/(K50+U50)</f>
        <v>0.48106678135283</v>
      </c>
      <c r="AH50" s="737" t="n">
        <f aca="false">L50/(B50+L50)</f>
        <v>0.524406604125772</v>
      </c>
      <c r="AI50" s="737" t="n">
        <f aca="false">M50/(C50+M50)</f>
        <v>0.523307489795425</v>
      </c>
      <c r="AJ50" s="737" t="n">
        <f aca="false">N50/(D50+N50)</f>
        <v>0.521947933627976</v>
      </c>
      <c r="AK50" s="737" t="n">
        <f aca="false">O50/(E50+O50)</f>
        <v>0.52142163649769</v>
      </c>
      <c r="AL50" s="737" t="n">
        <f aca="false">P50/(F50+P50)</f>
        <v>0.520898836876938</v>
      </c>
      <c r="AM50" s="738" t="n">
        <f aca="false">Q50/(G50+Q50)</f>
        <v>0.520224157204213</v>
      </c>
      <c r="AN50" s="738" t="n">
        <f aca="false">R50/(H50+R50)</f>
        <v>0.519561226046851</v>
      </c>
      <c r="AO50" s="738" t="n">
        <f aca="false">S50/(I50+S50)</f>
        <v>0.518962090668568</v>
      </c>
      <c r="AP50" s="738" t="n">
        <f aca="false">T50/(J50+T50)</f>
        <v>0.519505879250859</v>
      </c>
      <c r="AQ50" s="739" t="n">
        <f aca="false">U50/(K50+U50)</f>
        <v>0.51893321864717</v>
      </c>
    </row>
    <row r="51" customFormat="false" ht="16.5" hidden="false" customHeight="true" outlineLevel="0" collapsed="false">
      <c r="A51" s="740" t="s">
        <v>376</v>
      </c>
      <c r="B51" s="741" t="n">
        <v>1326030</v>
      </c>
      <c r="C51" s="742" t="n">
        <v>1322516</v>
      </c>
      <c r="D51" s="742" t="n">
        <v>1318537</v>
      </c>
      <c r="E51" s="742" t="n">
        <v>1312003</v>
      </c>
      <c r="F51" s="742" t="n">
        <v>1303445</v>
      </c>
      <c r="G51" s="742" t="n">
        <v>1297684</v>
      </c>
      <c r="H51" s="743" t="n">
        <v>1290996</v>
      </c>
      <c r="I51" s="743" t="n">
        <v>1284936</v>
      </c>
      <c r="J51" s="743" t="n">
        <v>1275932</v>
      </c>
      <c r="K51" s="743" t="n">
        <v>1269473</v>
      </c>
      <c r="L51" s="741" t="n">
        <v>722300</v>
      </c>
      <c r="M51" s="742" t="n">
        <v>723962</v>
      </c>
      <c r="N51" s="742" t="n">
        <v>724945</v>
      </c>
      <c r="O51" s="742" t="n">
        <v>727173</v>
      </c>
      <c r="P51" s="742" t="n">
        <v>730467</v>
      </c>
      <c r="Q51" s="742" t="n">
        <v>730770</v>
      </c>
      <c r="R51" s="743" t="n">
        <v>731871</v>
      </c>
      <c r="S51" s="743" t="n">
        <v>732576</v>
      </c>
      <c r="T51" s="743" t="n">
        <v>735956</v>
      </c>
      <c r="U51" s="744" t="n">
        <v>739066</v>
      </c>
      <c r="V51" s="695"/>
      <c r="W51" s="740" t="s">
        <v>376</v>
      </c>
      <c r="X51" s="745" t="n">
        <f aca="false">B51/(B51+L51)</f>
        <v>0.64737127318352</v>
      </c>
      <c r="Y51" s="746" t="n">
        <f aca="false">C51/(C51+M51)</f>
        <v>0.646240027989551</v>
      </c>
      <c r="Z51" s="746" t="n">
        <f aca="false">D51/(D51+N51)</f>
        <v>0.645240329985779</v>
      </c>
      <c r="AA51" s="746" t="n">
        <f aca="false">E51/(E51+O51)</f>
        <v>0.643398608065219</v>
      </c>
      <c r="AB51" s="746" t="n">
        <f aca="false">F51/(F51+P51)</f>
        <v>0.640856143235302</v>
      </c>
      <c r="AC51" s="746" t="n">
        <f aca="false">G51/(G51+Q51)</f>
        <v>0.639740413142226</v>
      </c>
      <c r="AD51" s="747" t="n">
        <f aca="false">H51/(H51+R51)</f>
        <v>0.638201127409761</v>
      </c>
      <c r="AE51" s="747" t="n">
        <f aca="false">I51/(I51+S51)</f>
        <v>0.636891379084734</v>
      </c>
      <c r="AF51" s="747" t="n">
        <f aca="false">J51/(J51+T51)</f>
        <v>0.634196336973032</v>
      </c>
      <c r="AG51" s="748" t="n">
        <f aca="false">K51/(K51+U51)</f>
        <v>0.632038013700506</v>
      </c>
      <c r="AH51" s="746" t="n">
        <f aca="false">L51/(B51+L51)</f>
        <v>0.35262872681648</v>
      </c>
      <c r="AI51" s="746" t="n">
        <f aca="false">M51/(C51+M51)</f>
        <v>0.353759972010449</v>
      </c>
      <c r="AJ51" s="746" t="n">
        <f aca="false">N51/(D51+N51)</f>
        <v>0.354759670014221</v>
      </c>
      <c r="AK51" s="746" t="n">
        <f aca="false">O51/(E51+O51)</f>
        <v>0.356601391934782</v>
      </c>
      <c r="AL51" s="746" t="n">
        <f aca="false">P51/(F51+P51)</f>
        <v>0.359143856764698</v>
      </c>
      <c r="AM51" s="747" t="n">
        <f aca="false">Q51/(G51+Q51)</f>
        <v>0.360259586857774</v>
      </c>
      <c r="AN51" s="747" t="n">
        <f aca="false">R51/(H51+R51)</f>
        <v>0.36179887259024</v>
      </c>
      <c r="AO51" s="747" t="n">
        <f aca="false">S51/(I51+S51)</f>
        <v>0.363108620915266</v>
      </c>
      <c r="AP51" s="747" t="n">
        <f aca="false">T51/(J51+T51)</f>
        <v>0.365803663026968</v>
      </c>
      <c r="AQ51" s="748" t="n">
        <f aca="false">U51/(K51+U51)</f>
        <v>0.367961986299494</v>
      </c>
    </row>
    <row r="52" customFormat="false" ht="16.5" hidden="false" customHeight="true" outlineLevel="0" collapsed="false">
      <c r="A52" s="723" t="s">
        <v>66</v>
      </c>
      <c r="B52" s="724" t="n">
        <v>275340</v>
      </c>
      <c r="C52" s="725" t="n">
        <v>274947</v>
      </c>
      <c r="D52" s="725" t="n">
        <v>274493</v>
      </c>
      <c r="E52" s="725" t="n">
        <v>273816</v>
      </c>
      <c r="F52" s="725" t="n">
        <v>272666</v>
      </c>
      <c r="G52" s="725" t="n">
        <v>271771</v>
      </c>
      <c r="H52" s="726" t="n">
        <v>270737</v>
      </c>
      <c r="I52" s="726" t="n">
        <v>269854</v>
      </c>
      <c r="J52" s="726" t="n">
        <v>268725</v>
      </c>
      <c r="K52" s="726" t="n">
        <v>267996</v>
      </c>
      <c r="L52" s="741" t="n">
        <v>206136</v>
      </c>
      <c r="M52" s="742" t="n">
        <v>206042</v>
      </c>
      <c r="N52" s="742" t="n">
        <v>205937</v>
      </c>
      <c r="O52" s="742" t="n">
        <v>205799</v>
      </c>
      <c r="P52" s="742" t="n">
        <v>205752</v>
      </c>
      <c r="Q52" s="742" t="n">
        <v>205584</v>
      </c>
      <c r="R52" s="743" t="n">
        <v>205104</v>
      </c>
      <c r="S52" s="743" t="n">
        <v>204735</v>
      </c>
      <c r="T52" s="726" t="n">
        <v>204506</v>
      </c>
      <c r="U52" s="727" t="n">
        <v>204497</v>
      </c>
      <c r="V52" s="695"/>
      <c r="W52" s="723" t="s">
        <v>66</v>
      </c>
      <c r="X52" s="749" t="n">
        <f aca="false">B52/(B52+L52)</f>
        <v>0.571866510480273</v>
      </c>
      <c r="Y52" s="729" t="n">
        <f aca="false">C52/(C52+M52)</f>
        <v>0.571628457199645</v>
      </c>
      <c r="Z52" s="729" t="n">
        <f aca="false">D52/(D52+N52)</f>
        <v>0.57134858356056</v>
      </c>
      <c r="AA52" s="729" t="n">
        <f aca="false">E52/(E52+O52)</f>
        <v>0.57090791572407</v>
      </c>
      <c r="AB52" s="729" t="n">
        <f aca="false">F52/(F52+P52)</f>
        <v>0.569932569426736</v>
      </c>
      <c r="AC52" s="729" t="n">
        <f aca="false">G52/(G52+Q52)</f>
        <v>0.569326811283007</v>
      </c>
      <c r="AD52" s="730" t="n">
        <f aca="false">H52/(H52+R52)</f>
        <v>0.568965263606961</v>
      </c>
      <c r="AE52" s="730" t="n">
        <f aca="false">I52/(I52+S52)</f>
        <v>0.568605677754857</v>
      </c>
      <c r="AF52" s="730" t="n">
        <f aca="false">J52/(J52+T52)</f>
        <v>0.567851641164674</v>
      </c>
      <c r="AG52" s="728" t="n">
        <f aca="false">K52/(K52+U52)</f>
        <v>0.567195704486627</v>
      </c>
      <c r="AH52" s="729" t="n">
        <f aca="false">L52/(B52+L52)</f>
        <v>0.428133489519727</v>
      </c>
      <c r="AI52" s="729" t="n">
        <f aca="false">M52/(C52+M52)</f>
        <v>0.428371542800355</v>
      </c>
      <c r="AJ52" s="729" t="n">
        <f aca="false">N52/(D52+N52)</f>
        <v>0.42865141643944</v>
      </c>
      <c r="AK52" s="729" t="n">
        <f aca="false">O52/(E52+O52)</f>
        <v>0.42909208427593</v>
      </c>
      <c r="AL52" s="729" t="n">
        <f aca="false">P52/(F52+P52)</f>
        <v>0.430067430573264</v>
      </c>
      <c r="AM52" s="730" t="n">
        <f aca="false">Q52/(G52+Q52)</f>
        <v>0.430673188716993</v>
      </c>
      <c r="AN52" s="730" t="n">
        <f aca="false">R52/(H52+R52)</f>
        <v>0.431034736393039</v>
      </c>
      <c r="AO52" s="730" t="n">
        <f aca="false">S52/(I52+S52)</f>
        <v>0.431394322245143</v>
      </c>
      <c r="AP52" s="730" t="n">
        <f aca="false">T52/(J52+T52)</f>
        <v>0.432148358835326</v>
      </c>
      <c r="AQ52" s="728" t="n">
        <f aca="false">U52/(K52+U52)</f>
        <v>0.432804295513373</v>
      </c>
    </row>
    <row r="53" customFormat="false" ht="16.5" hidden="false" customHeight="true" outlineLevel="0" collapsed="false">
      <c r="A53" s="723" t="s">
        <v>377</v>
      </c>
      <c r="B53" s="724" t="n">
        <v>204440</v>
      </c>
      <c r="C53" s="725" t="n">
        <v>203671</v>
      </c>
      <c r="D53" s="725" t="n">
        <v>202486</v>
      </c>
      <c r="E53" s="725" t="n">
        <v>200657</v>
      </c>
      <c r="F53" s="725" t="n">
        <v>198433</v>
      </c>
      <c r="G53" s="725" t="n">
        <v>196780</v>
      </c>
      <c r="H53" s="726" t="n">
        <v>194817</v>
      </c>
      <c r="I53" s="726" t="n">
        <v>193169</v>
      </c>
      <c r="J53" s="726" t="n">
        <v>190871</v>
      </c>
      <c r="K53" s="726" t="n">
        <v>189078</v>
      </c>
      <c r="L53" s="724" t="n">
        <v>142467</v>
      </c>
      <c r="M53" s="725" t="n">
        <v>141499</v>
      </c>
      <c r="N53" s="725" t="n">
        <v>140634</v>
      </c>
      <c r="O53" s="725" t="n">
        <v>139631</v>
      </c>
      <c r="P53" s="725" t="n">
        <v>139508</v>
      </c>
      <c r="Q53" s="725" t="n">
        <v>138495</v>
      </c>
      <c r="R53" s="726" t="n">
        <v>137450</v>
      </c>
      <c r="S53" s="726" t="n">
        <v>136302</v>
      </c>
      <c r="T53" s="726" t="n">
        <v>135738</v>
      </c>
      <c r="U53" s="727" t="n">
        <v>134577</v>
      </c>
      <c r="V53" s="764"/>
      <c r="W53" s="723" t="s">
        <v>377</v>
      </c>
      <c r="X53" s="749" t="n">
        <f aca="false">B53/(B53+L53)</f>
        <v>0.589322210275376</v>
      </c>
      <c r="Y53" s="729" t="n">
        <f aca="false">C53/(C53+M53)</f>
        <v>0.590059970449344</v>
      </c>
      <c r="Z53" s="729" t="n">
        <f aca="false">D53/(D53+N53)</f>
        <v>0.59013173233854</v>
      </c>
      <c r="AA53" s="729" t="n">
        <f aca="false">E53/(E53+O53)</f>
        <v>0.589668163438029</v>
      </c>
      <c r="AB53" s="729" t="n">
        <f aca="false">F53/(F53+P53)</f>
        <v>0.587182377989057</v>
      </c>
      <c r="AC53" s="729" t="n">
        <f aca="false">G53/(G53+Q53)</f>
        <v>0.586921184102602</v>
      </c>
      <c r="AD53" s="730" t="n">
        <f aca="false">H53/(H53+R53)</f>
        <v>0.586326658982084</v>
      </c>
      <c r="AE53" s="730" t="n">
        <f aca="false">I53/(I53+S53)</f>
        <v>0.58630046347023</v>
      </c>
      <c r="AF53" s="730" t="n">
        <f aca="false">J53/(J53+T53)</f>
        <v>0.584402144460196</v>
      </c>
      <c r="AG53" s="728" t="n">
        <f aca="false">K53/(K53+U53)</f>
        <v>0.584196134773138</v>
      </c>
      <c r="AH53" s="729" t="n">
        <f aca="false">L53/(B53+L53)</f>
        <v>0.410677789724624</v>
      </c>
      <c r="AI53" s="729" t="n">
        <f aca="false">M53/(C53+M53)</f>
        <v>0.409940029550656</v>
      </c>
      <c r="AJ53" s="729" t="n">
        <f aca="false">N53/(D53+N53)</f>
        <v>0.40986826766146</v>
      </c>
      <c r="AK53" s="729" t="n">
        <f aca="false">O53/(E53+O53)</f>
        <v>0.410331836561971</v>
      </c>
      <c r="AL53" s="729" t="n">
        <f aca="false">P53/(F53+P53)</f>
        <v>0.412817622010943</v>
      </c>
      <c r="AM53" s="730" t="n">
        <f aca="false">Q53/(G53+Q53)</f>
        <v>0.413078815897398</v>
      </c>
      <c r="AN53" s="730" t="n">
        <f aca="false">R53/(H53+R53)</f>
        <v>0.413673341017916</v>
      </c>
      <c r="AO53" s="730" t="n">
        <f aca="false">S53/(I53+S53)</f>
        <v>0.41369953652977</v>
      </c>
      <c r="AP53" s="730" t="n">
        <f aca="false">T53/(J53+T53)</f>
        <v>0.415597855539805</v>
      </c>
      <c r="AQ53" s="728" t="n">
        <f aca="false">U53/(K53+U53)</f>
        <v>0.415803865226862</v>
      </c>
    </row>
    <row r="54" customFormat="false" ht="16.5" hidden="false" customHeight="true" outlineLevel="0" collapsed="false">
      <c r="A54" s="723" t="s">
        <v>68</v>
      </c>
      <c r="B54" s="724" t="n">
        <v>388935</v>
      </c>
      <c r="C54" s="725" t="n">
        <v>386687</v>
      </c>
      <c r="D54" s="725" t="n">
        <v>384283</v>
      </c>
      <c r="E54" s="725" t="n">
        <v>380552</v>
      </c>
      <c r="F54" s="725" t="n">
        <v>376938</v>
      </c>
      <c r="G54" s="725" t="n">
        <v>373901</v>
      </c>
      <c r="H54" s="726" t="n">
        <v>370454</v>
      </c>
      <c r="I54" s="726" t="n">
        <v>367614</v>
      </c>
      <c r="J54" s="726" t="n">
        <v>363826</v>
      </c>
      <c r="K54" s="726" t="n">
        <v>360818</v>
      </c>
      <c r="L54" s="724" t="n">
        <v>108857</v>
      </c>
      <c r="M54" s="725" t="n">
        <v>108236</v>
      </c>
      <c r="N54" s="725" t="n">
        <v>107533</v>
      </c>
      <c r="O54" s="725" t="n">
        <v>107060</v>
      </c>
      <c r="P54" s="725" t="n">
        <v>106715</v>
      </c>
      <c r="Q54" s="725" t="n">
        <v>105818</v>
      </c>
      <c r="R54" s="726" t="n">
        <v>105088</v>
      </c>
      <c r="S54" s="726" t="n">
        <v>104238</v>
      </c>
      <c r="T54" s="726" t="n">
        <v>103849</v>
      </c>
      <c r="U54" s="727" t="n">
        <v>103070</v>
      </c>
      <c r="V54" s="764"/>
      <c r="W54" s="723" t="s">
        <v>68</v>
      </c>
      <c r="X54" s="749" t="n">
        <f aca="false">B54/(B54+L54)</f>
        <v>0.781320310491129</v>
      </c>
      <c r="Y54" s="729" t="n">
        <f aca="false">C54/(C54+M54)</f>
        <v>0.781307395291793</v>
      </c>
      <c r="Z54" s="729" t="n">
        <f aca="false">D54/(D54+N54)</f>
        <v>0.78135522227825</v>
      </c>
      <c r="AA54" s="729" t="n">
        <f aca="false">E54/(E54+O54)</f>
        <v>0.780440186049564</v>
      </c>
      <c r="AB54" s="729" t="n">
        <f aca="false">F54/(F54+P54)</f>
        <v>0.779356274022905</v>
      </c>
      <c r="AC54" s="729" t="n">
        <f aca="false">G54/(G54+Q54)</f>
        <v>0.779416700193238</v>
      </c>
      <c r="AD54" s="730" t="n">
        <f aca="false">H54/(H54+R54)</f>
        <v>0.779014261621476</v>
      </c>
      <c r="AE54" s="730" t="n">
        <f aca="false">I54/(I54+S54)</f>
        <v>0.779087510490578</v>
      </c>
      <c r="AF54" s="730" t="n">
        <f aca="false">J54/(J54+T54)</f>
        <v>0.777946223338857</v>
      </c>
      <c r="AG54" s="728" t="n">
        <f aca="false">K54/(K54+U54)</f>
        <v>0.777812747904667</v>
      </c>
      <c r="AH54" s="729" t="n">
        <f aca="false">L54/(B54+L54)</f>
        <v>0.218679689508871</v>
      </c>
      <c r="AI54" s="729" t="n">
        <f aca="false">M54/(C54+M54)</f>
        <v>0.218692604708207</v>
      </c>
      <c r="AJ54" s="729" t="n">
        <f aca="false">N54/(D54+N54)</f>
        <v>0.21864477772175</v>
      </c>
      <c r="AK54" s="729" t="n">
        <f aca="false">O54/(E54+O54)</f>
        <v>0.219559813950436</v>
      </c>
      <c r="AL54" s="729" t="n">
        <f aca="false">P54/(F54+P54)</f>
        <v>0.220643725977095</v>
      </c>
      <c r="AM54" s="730" t="n">
        <f aca="false">Q54/(G54+Q54)</f>
        <v>0.220583299806762</v>
      </c>
      <c r="AN54" s="730" t="n">
        <f aca="false">R54/(H54+R54)</f>
        <v>0.220985738378524</v>
      </c>
      <c r="AO54" s="730" t="n">
        <f aca="false">S54/(I54+S54)</f>
        <v>0.220912489509422</v>
      </c>
      <c r="AP54" s="730" t="n">
        <f aca="false">T54/(J54+T54)</f>
        <v>0.222053776661143</v>
      </c>
      <c r="AQ54" s="728" t="n">
        <f aca="false">U54/(K54+U54)</f>
        <v>0.222187252095333</v>
      </c>
    </row>
    <row r="55" customFormat="false" ht="16.5" hidden="false" customHeight="true" outlineLevel="0" collapsed="false">
      <c r="A55" s="750" t="s">
        <v>378</v>
      </c>
      <c r="B55" s="732" t="n">
        <v>457315</v>
      </c>
      <c r="C55" s="733" t="n">
        <v>457211</v>
      </c>
      <c r="D55" s="733" t="n">
        <v>457275</v>
      </c>
      <c r="E55" s="733" t="n">
        <v>456978</v>
      </c>
      <c r="F55" s="733" t="n">
        <v>455408</v>
      </c>
      <c r="G55" s="733" t="n">
        <v>455232</v>
      </c>
      <c r="H55" s="734" t="n">
        <v>454988</v>
      </c>
      <c r="I55" s="734" t="n">
        <v>454299</v>
      </c>
      <c r="J55" s="734" t="n">
        <v>452510</v>
      </c>
      <c r="K55" s="734" t="n">
        <v>451581</v>
      </c>
      <c r="L55" s="732" t="n">
        <v>264840</v>
      </c>
      <c r="M55" s="733" t="n">
        <v>268185</v>
      </c>
      <c r="N55" s="733" t="n">
        <v>270841</v>
      </c>
      <c r="O55" s="733" t="n">
        <v>274683</v>
      </c>
      <c r="P55" s="733" t="n">
        <v>278492</v>
      </c>
      <c r="Q55" s="733" t="n">
        <v>280873</v>
      </c>
      <c r="R55" s="734" t="n">
        <v>284229</v>
      </c>
      <c r="S55" s="734" t="n">
        <v>287301</v>
      </c>
      <c r="T55" s="734" t="n">
        <v>291863</v>
      </c>
      <c r="U55" s="735" t="n">
        <v>296922</v>
      </c>
      <c r="V55" s="764"/>
      <c r="W55" s="750" t="s">
        <v>378</v>
      </c>
      <c r="X55" s="755" t="n">
        <f aca="false">B55/(B55+L55)</f>
        <v>0.633264326910428</v>
      </c>
      <c r="Y55" s="756" t="n">
        <f aca="false">C55/(C55+M55)</f>
        <v>0.630291592454328</v>
      </c>
      <c r="Z55" s="756" t="n">
        <f aca="false">D55/(D55+N55)</f>
        <v>0.628024930093557</v>
      </c>
      <c r="AA55" s="756" t="n">
        <f aca="false">E55/(E55+O55)</f>
        <v>0.624576135669388</v>
      </c>
      <c r="AB55" s="756" t="n">
        <f aca="false">F55/(F55+P55)</f>
        <v>0.620531407548712</v>
      </c>
      <c r="AC55" s="756" t="n">
        <f aca="false">G55/(G55+Q55)</f>
        <v>0.618433511523492</v>
      </c>
      <c r="AD55" s="757" t="n">
        <f aca="false">H55/(H55+R55)</f>
        <v>0.615499914098296</v>
      </c>
      <c r="AE55" s="757" t="n">
        <f aca="false">I55/(I55+S55)</f>
        <v>0.612593042071197</v>
      </c>
      <c r="AF55" s="757" t="n">
        <f aca="false">J55/(J55+T55)</f>
        <v>0.60790759471394</v>
      </c>
      <c r="AG55" s="758" t="n">
        <f aca="false">K55/(K55+U55)</f>
        <v>0.603312211173502</v>
      </c>
      <c r="AH55" s="756" t="n">
        <f aca="false">L55/(B55+L55)</f>
        <v>0.366735673089572</v>
      </c>
      <c r="AI55" s="756" t="n">
        <f aca="false">M55/(C55+M55)</f>
        <v>0.369708407545672</v>
      </c>
      <c r="AJ55" s="756" t="n">
        <f aca="false">N55/(D55+N55)</f>
        <v>0.371975069906443</v>
      </c>
      <c r="AK55" s="756" t="n">
        <f aca="false">O55/(E55+O55)</f>
        <v>0.375423864330612</v>
      </c>
      <c r="AL55" s="756" t="n">
        <f aca="false">P55/(F55+P55)</f>
        <v>0.379468592451288</v>
      </c>
      <c r="AM55" s="757" t="n">
        <f aca="false">Q55/(G55+Q55)</f>
        <v>0.381566488476508</v>
      </c>
      <c r="AN55" s="757" t="n">
        <f aca="false">R55/(H55+R55)</f>
        <v>0.384500085901704</v>
      </c>
      <c r="AO55" s="757" t="n">
        <f aca="false">S55/(I55+S55)</f>
        <v>0.387406957928803</v>
      </c>
      <c r="AP55" s="757" t="n">
        <f aca="false">T55/(J55+T55)</f>
        <v>0.39209240528606</v>
      </c>
      <c r="AQ55" s="758" t="n">
        <f aca="false">U55/(K55+U55)</f>
        <v>0.396687788826498</v>
      </c>
    </row>
    <row r="56" customFormat="false" ht="16.5" hidden="false" customHeight="true" outlineLevel="0" collapsed="false">
      <c r="A56" s="1"/>
      <c r="S56" s="695"/>
      <c r="T56" s="695"/>
      <c r="U56" s="695"/>
      <c r="V56" s="764"/>
      <c r="W56" s="764"/>
      <c r="X56" s="764"/>
      <c r="Y56" s="764"/>
      <c r="Z56" s="764"/>
      <c r="AA56" s="764"/>
      <c r="AB56" s="764"/>
      <c r="AC56" s="764"/>
      <c r="AD56" s="764"/>
      <c r="AE56" s="764"/>
      <c r="AF56" s="764"/>
      <c r="AG56" s="764"/>
      <c r="AH56" s="764"/>
      <c r="AI56" s="764"/>
      <c r="AJ56" s="764"/>
      <c r="AK56" s="764"/>
      <c r="AL56" s="764"/>
      <c r="AM56" s="764"/>
      <c r="AN56" s="764"/>
      <c r="AO56" s="765"/>
    </row>
    <row r="57" customFormat="false" ht="16.5" hidden="false" customHeight="true" outlineLevel="0" collapsed="false">
      <c r="A57" s="696" t="s">
        <v>379</v>
      </c>
      <c r="B57" s="696"/>
      <c r="C57" s="696"/>
      <c r="D57" s="696"/>
      <c r="E57" s="696"/>
      <c r="F57" s="696"/>
      <c r="G57" s="696"/>
      <c r="H57" s="696"/>
      <c r="I57" s="696"/>
      <c r="J57" s="696"/>
      <c r="K57" s="696"/>
      <c r="L57" s="696"/>
      <c r="M57" s="696"/>
      <c r="N57" s="696"/>
      <c r="O57" s="696"/>
      <c r="P57" s="696"/>
      <c r="Q57" s="696"/>
      <c r="R57" s="696"/>
      <c r="S57" s="696"/>
      <c r="T57" s="695"/>
      <c r="U57" s="695"/>
      <c r="V57" s="764"/>
      <c r="W57" s="696" t="s">
        <v>379</v>
      </c>
      <c r="X57" s="764"/>
      <c r="Y57" s="764"/>
      <c r="Z57" s="764"/>
      <c r="AA57" s="764"/>
      <c r="AB57" s="764"/>
      <c r="AC57" s="764"/>
      <c r="AD57" s="764"/>
      <c r="AE57" s="764"/>
      <c r="AF57" s="764"/>
      <c r="AG57" s="764"/>
      <c r="AH57" s="764"/>
      <c r="AI57" s="764"/>
      <c r="AJ57" s="764"/>
      <c r="AK57" s="764"/>
      <c r="AL57" s="764"/>
      <c r="AM57" s="764"/>
      <c r="AN57" s="764"/>
      <c r="AO57" s="765"/>
    </row>
    <row r="58" customFormat="false" ht="16.5" hidden="false" customHeight="true" outlineLevel="0" collapsed="false">
      <c r="A58" s="698" t="s">
        <v>343</v>
      </c>
      <c r="B58" s="699" t="s">
        <v>344</v>
      </c>
      <c r="C58" s="699"/>
      <c r="D58" s="699"/>
      <c r="E58" s="699"/>
      <c r="F58" s="699"/>
      <c r="G58" s="699"/>
      <c r="H58" s="699"/>
      <c r="I58" s="699"/>
      <c r="J58" s="699"/>
      <c r="K58" s="699"/>
      <c r="L58" s="699" t="s">
        <v>345</v>
      </c>
      <c r="M58" s="699"/>
      <c r="N58" s="699"/>
      <c r="O58" s="699"/>
      <c r="P58" s="699"/>
      <c r="Q58" s="699"/>
      <c r="R58" s="699"/>
      <c r="S58" s="699"/>
      <c r="T58" s="699"/>
      <c r="U58" s="699"/>
      <c r="V58" s="764"/>
      <c r="W58" s="698" t="s">
        <v>343</v>
      </c>
      <c r="X58" s="699" t="s">
        <v>346</v>
      </c>
      <c r="Y58" s="699"/>
      <c r="Z58" s="699"/>
      <c r="AA58" s="699"/>
      <c r="AB58" s="699"/>
      <c r="AC58" s="699"/>
      <c r="AD58" s="699"/>
      <c r="AE58" s="699"/>
      <c r="AF58" s="699"/>
      <c r="AG58" s="699"/>
      <c r="AH58" s="699" t="s">
        <v>347</v>
      </c>
      <c r="AI58" s="699"/>
      <c r="AJ58" s="699"/>
      <c r="AK58" s="699"/>
      <c r="AL58" s="699"/>
      <c r="AM58" s="699"/>
      <c r="AN58" s="699"/>
      <c r="AO58" s="699"/>
      <c r="AP58" s="699"/>
      <c r="AQ58" s="699"/>
    </row>
    <row r="59" customFormat="false" ht="16.5" hidden="false" customHeight="true" outlineLevel="0" collapsed="false">
      <c r="A59" s="698"/>
      <c r="B59" s="700" t="n">
        <v>2008</v>
      </c>
      <c r="C59" s="701" t="n">
        <v>2009</v>
      </c>
      <c r="D59" s="701" t="n">
        <v>2010</v>
      </c>
      <c r="E59" s="701" t="n">
        <v>2011</v>
      </c>
      <c r="F59" s="701" t="n">
        <v>2012</v>
      </c>
      <c r="G59" s="701" t="n">
        <v>2013</v>
      </c>
      <c r="H59" s="702" t="n">
        <v>2014</v>
      </c>
      <c r="I59" s="702" t="n">
        <v>2015</v>
      </c>
      <c r="J59" s="702" t="n">
        <v>2016</v>
      </c>
      <c r="K59" s="702" t="n">
        <v>2017</v>
      </c>
      <c r="L59" s="703" t="n">
        <v>2008</v>
      </c>
      <c r="M59" s="701" t="n">
        <v>2009</v>
      </c>
      <c r="N59" s="701" t="n">
        <v>2010</v>
      </c>
      <c r="O59" s="701" t="n">
        <v>2011</v>
      </c>
      <c r="P59" s="701" t="n">
        <v>2012</v>
      </c>
      <c r="Q59" s="701" t="n">
        <v>2013</v>
      </c>
      <c r="R59" s="702" t="n">
        <v>2014</v>
      </c>
      <c r="S59" s="702" t="n">
        <v>2015</v>
      </c>
      <c r="T59" s="702" t="n">
        <v>2016</v>
      </c>
      <c r="U59" s="704" t="n">
        <v>2017</v>
      </c>
      <c r="V59" s="764"/>
      <c r="W59" s="698"/>
      <c r="X59" s="705" t="n">
        <v>2008</v>
      </c>
      <c r="Y59" s="530" t="n">
        <v>2009</v>
      </c>
      <c r="Z59" s="530" t="n">
        <v>2010</v>
      </c>
      <c r="AA59" s="530" t="n">
        <v>2011</v>
      </c>
      <c r="AB59" s="530" t="n">
        <v>2012</v>
      </c>
      <c r="AC59" s="530" t="n">
        <v>2013</v>
      </c>
      <c r="AD59" s="688" t="n">
        <v>2014</v>
      </c>
      <c r="AE59" s="688" t="n">
        <v>2015</v>
      </c>
      <c r="AF59" s="688" t="n">
        <v>2016</v>
      </c>
      <c r="AG59" s="706" t="n">
        <v>2017</v>
      </c>
      <c r="AH59" s="530" t="n">
        <v>2008</v>
      </c>
      <c r="AI59" s="530" t="n">
        <v>2009</v>
      </c>
      <c r="AJ59" s="530" t="n">
        <v>2010</v>
      </c>
      <c r="AK59" s="530" t="n">
        <v>2011</v>
      </c>
      <c r="AL59" s="530" t="n">
        <v>2012</v>
      </c>
      <c r="AM59" s="688" t="n">
        <v>2013</v>
      </c>
      <c r="AN59" s="688" t="n">
        <v>2014</v>
      </c>
      <c r="AO59" s="688" t="n">
        <v>2015</v>
      </c>
      <c r="AP59" s="688" t="n">
        <v>2016</v>
      </c>
      <c r="AQ59" s="706" t="n">
        <v>2017</v>
      </c>
    </row>
    <row r="60" customFormat="false" ht="16.5" hidden="false" customHeight="true" outlineLevel="0" collapsed="false">
      <c r="A60" s="698" t="s">
        <v>91</v>
      </c>
      <c r="B60" s="707" t="n">
        <v>1169164</v>
      </c>
      <c r="C60" s="707" t="n">
        <v>1181857</v>
      </c>
      <c r="D60" s="708" t="n">
        <v>1193325</v>
      </c>
      <c r="E60" s="708" t="n">
        <v>1193733</v>
      </c>
      <c r="F60" s="708" t="n">
        <v>1193131</v>
      </c>
      <c r="G60" s="708" t="n">
        <v>1188937</v>
      </c>
      <c r="H60" s="709" t="n">
        <v>1174190</v>
      </c>
      <c r="I60" s="709" t="n">
        <v>1166306</v>
      </c>
      <c r="J60" s="709" t="n">
        <v>1150123</v>
      </c>
      <c r="K60" s="709" t="n">
        <v>1155149</v>
      </c>
      <c r="L60" s="707" t="n">
        <v>1116709</v>
      </c>
      <c r="M60" s="708" t="n">
        <v>1102026</v>
      </c>
      <c r="N60" s="708" t="n">
        <v>1085643</v>
      </c>
      <c r="O60" s="708" t="n">
        <v>1066624</v>
      </c>
      <c r="P60" s="708" t="n">
        <v>1053631</v>
      </c>
      <c r="Q60" s="708" t="n">
        <v>1035620</v>
      </c>
      <c r="R60" s="709" t="n">
        <v>1015734</v>
      </c>
      <c r="S60" s="709" t="n">
        <v>1001713</v>
      </c>
      <c r="T60" s="709" t="n">
        <v>989010</v>
      </c>
      <c r="U60" s="710" t="n">
        <v>985646</v>
      </c>
      <c r="V60" s="764"/>
      <c r="W60" s="698" t="s">
        <v>91</v>
      </c>
      <c r="X60" s="711" t="n">
        <f aca="false">B60/(B60+L60)</f>
        <v>0.511473734542558</v>
      </c>
      <c r="Y60" s="711" t="n">
        <f aca="false">C60/(C60+M60)</f>
        <v>0.517477033630882</v>
      </c>
      <c r="Z60" s="711" t="n">
        <f aca="false">D60/(D60+N60)</f>
        <v>0.523625167180935</v>
      </c>
      <c r="AA60" s="711" t="n">
        <f aca="false">E60/(E60+O60)</f>
        <v>0.528117018683332</v>
      </c>
      <c r="AB60" s="711" t="n">
        <f aca="false">F60/(F60+P60)</f>
        <v>0.531044676739236</v>
      </c>
      <c r="AC60" s="711" t="n">
        <f aca="false">G60/(G60+Q60)</f>
        <v>0.534460119475473</v>
      </c>
      <c r="AD60" s="711" t="n">
        <f aca="false">H60/(H60+R60)</f>
        <v>0.536178424456739</v>
      </c>
      <c r="AE60" s="711" t="n">
        <f aca="false">I60/(I60+S60)</f>
        <v>0.537959307552194</v>
      </c>
      <c r="AF60" s="711" t="n">
        <f aca="false">J60/(J60+T60)</f>
        <v>0.537658481263203</v>
      </c>
      <c r="AG60" s="712" t="n">
        <f aca="false">K60/(K60+U60)</f>
        <v>0.539588797619576</v>
      </c>
      <c r="AH60" s="713" t="n">
        <f aca="false">L60/(B60+L60)</f>
        <v>0.488526265457442</v>
      </c>
      <c r="AI60" s="713" t="n">
        <f aca="false">M60/(C60+M60)</f>
        <v>0.482522966369118</v>
      </c>
      <c r="AJ60" s="713" t="n">
        <f aca="false">N60/(D60+N60)</f>
        <v>0.476374832819065</v>
      </c>
      <c r="AK60" s="713" t="n">
        <f aca="false">O60/(E60+O60)</f>
        <v>0.471882981316668</v>
      </c>
      <c r="AL60" s="713" t="n">
        <f aca="false">P60/(F60+P60)</f>
        <v>0.468955323260764</v>
      </c>
      <c r="AM60" s="714" t="n">
        <f aca="false">Q60/(G60+Q60)</f>
        <v>0.465539880524527</v>
      </c>
      <c r="AN60" s="714" t="n">
        <f aca="false">R60/(H60+R60)</f>
        <v>0.463821575543261</v>
      </c>
      <c r="AO60" s="714" t="n">
        <f aca="false">S60/(I60+S60)</f>
        <v>0.462040692447806</v>
      </c>
      <c r="AP60" s="714" t="n">
        <f aca="false">T60/(J60+T60)</f>
        <v>0.462341518736797</v>
      </c>
      <c r="AQ60" s="712" t="n">
        <f aca="false">U60/(K60+U60)</f>
        <v>0.460411202380424</v>
      </c>
    </row>
    <row r="61" customFormat="false" ht="16.5" hidden="false" customHeight="true" outlineLevel="0" collapsed="false">
      <c r="A61" s="715" t="s">
        <v>348</v>
      </c>
      <c r="B61" s="707" t="n">
        <v>146864</v>
      </c>
      <c r="C61" s="707" t="n">
        <v>148519</v>
      </c>
      <c r="D61" s="708" t="n">
        <v>149331</v>
      </c>
      <c r="E61" s="708" t="n">
        <v>149035</v>
      </c>
      <c r="F61" s="708" t="n">
        <v>148747</v>
      </c>
      <c r="G61" s="708" t="n">
        <v>147964</v>
      </c>
      <c r="H61" s="709" t="n">
        <v>146116</v>
      </c>
      <c r="I61" s="709" t="n">
        <v>145423</v>
      </c>
      <c r="J61" s="718" t="n">
        <v>143831</v>
      </c>
      <c r="K61" s="718" t="n">
        <v>220701</v>
      </c>
      <c r="L61" s="716" t="n">
        <v>149011</v>
      </c>
      <c r="M61" s="717" t="n">
        <v>147944</v>
      </c>
      <c r="N61" s="717" t="n">
        <v>146698</v>
      </c>
      <c r="O61" s="717" t="n">
        <v>145322</v>
      </c>
      <c r="P61" s="717" t="n">
        <v>144104</v>
      </c>
      <c r="Q61" s="717" t="n">
        <v>142506</v>
      </c>
      <c r="R61" s="718" t="n">
        <v>140818</v>
      </c>
      <c r="S61" s="718" t="n">
        <v>139615</v>
      </c>
      <c r="T61" s="718" t="n">
        <v>138507</v>
      </c>
      <c r="U61" s="719" t="n">
        <v>201520</v>
      </c>
      <c r="V61" s="764"/>
      <c r="W61" s="715" t="s">
        <v>348</v>
      </c>
      <c r="X61" s="711" t="n">
        <f aca="false">B61/(B61+L61)</f>
        <v>0.496371778622729</v>
      </c>
      <c r="Y61" s="711" t="n">
        <f aca="false">C61/(C61+M61)</f>
        <v>0.500969766884906</v>
      </c>
      <c r="Z61" s="711" t="n">
        <f aca="false">D61/(D61+N61)</f>
        <v>0.504447199429786</v>
      </c>
      <c r="AA61" s="711" t="n">
        <f aca="false">E61/(E61+O61)</f>
        <v>0.506306967389938</v>
      </c>
      <c r="AB61" s="711" t="n">
        <f aca="false">F61/(F61+P61)</f>
        <v>0.507927239449413</v>
      </c>
      <c r="AC61" s="711" t="n">
        <f aca="false">G61/(G61+Q61)</f>
        <v>0.509395118256619</v>
      </c>
      <c r="AD61" s="711" t="n">
        <f aca="false">H61/(H61+R61)</f>
        <v>0.509232088215408</v>
      </c>
      <c r="AE61" s="711" t="n">
        <f aca="false">I61/(I61+S61)</f>
        <v>0.510188115268841</v>
      </c>
      <c r="AF61" s="711" t="n">
        <f aca="false">J61/(J61+T61)</f>
        <v>0.509428415586992</v>
      </c>
      <c r="AG61" s="720" t="n">
        <f aca="false">K61/(K61+U61)</f>
        <v>0.522714407857497</v>
      </c>
      <c r="AH61" s="721" t="n">
        <f aca="false">L61/(B61+L61)</f>
        <v>0.503628221377271</v>
      </c>
      <c r="AI61" s="721" t="n">
        <f aca="false">M61/(C61+M61)</f>
        <v>0.499030233115094</v>
      </c>
      <c r="AJ61" s="721" t="n">
        <f aca="false">N61/(D61+N61)</f>
        <v>0.495552800570214</v>
      </c>
      <c r="AK61" s="721" t="n">
        <f aca="false">O61/(E61+O61)</f>
        <v>0.493693032610062</v>
      </c>
      <c r="AL61" s="721" t="n">
        <f aca="false">P61/(F61+P61)</f>
        <v>0.492072760550587</v>
      </c>
      <c r="AM61" s="722" t="n">
        <f aca="false">Q61/(G61+Q61)</f>
        <v>0.490604881743381</v>
      </c>
      <c r="AN61" s="722" t="n">
        <f aca="false">R61/(H61+R61)</f>
        <v>0.490767911784592</v>
      </c>
      <c r="AO61" s="722" t="n">
        <f aca="false">S61/(I61+S61)</f>
        <v>0.489811884731159</v>
      </c>
      <c r="AP61" s="722" t="n">
        <f aca="false">T61/(J61+T61)</f>
        <v>0.490571584413009</v>
      </c>
      <c r="AQ61" s="720" t="n">
        <f aca="false">U61/(K61+U61)</f>
        <v>0.477285592142504</v>
      </c>
    </row>
    <row r="62" customFormat="false" ht="16.5" hidden="false" customHeight="true" outlineLevel="0" collapsed="false">
      <c r="A62" s="723" t="s">
        <v>14</v>
      </c>
      <c r="B62" s="724" t="n">
        <v>29663</v>
      </c>
      <c r="C62" s="725" t="n">
        <v>30037</v>
      </c>
      <c r="D62" s="725" t="n">
        <v>30110</v>
      </c>
      <c r="E62" s="725" t="n">
        <v>29948</v>
      </c>
      <c r="F62" s="725" t="n">
        <v>29881</v>
      </c>
      <c r="G62" s="725" t="n">
        <v>29642</v>
      </c>
      <c r="H62" s="726" t="n">
        <v>29269</v>
      </c>
      <c r="I62" s="726" t="n">
        <v>29026</v>
      </c>
      <c r="J62" s="726" t="n">
        <v>28597</v>
      </c>
      <c r="K62" s="726" t="n">
        <v>88371</v>
      </c>
      <c r="L62" s="724" t="n">
        <v>35478</v>
      </c>
      <c r="M62" s="725" t="n">
        <v>35167</v>
      </c>
      <c r="N62" s="725" t="n">
        <v>34954</v>
      </c>
      <c r="O62" s="725" t="n">
        <v>34849</v>
      </c>
      <c r="P62" s="725" t="n">
        <v>34793</v>
      </c>
      <c r="Q62" s="725" t="n">
        <v>34680</v>
      </c>
      <c r="R62" s="726" t="n">
        <v>34345</v>
      </c>
      <c r="S62" s="726" t="n">
        <v>33983</v>
      </c>
      <c r="T62" s="726" t="n">
        <v>33463</v>
      </c>
      <c r="U62" s="727" t="n">
        <v>88112</v>
      </c>
      <c r="V62" s="764"/>
      <c r="W62" s="723" t="s">
        <v>14</v>
      </c>
      <c r="X62" s="711" t="n">
        <f aca="false">B62/(B62+L62)</f>
        <v>0.455366052102363</v>
      </c>
      <c r="Y62" s="711" t="n">
        <f aca="false">C62/(C62+M62)</f>
        <v>0.460661922581437</v>
      </c>
      <c r="Z62" s="711" t="n">
        <f aca="false">D62/(D62+N62)</f>
        <v>0.462775113734169</v>
      </c>
      <c r="AA62" s="711" t="n">
        <f aca="false">E62/(E62+O62)</f>
        <v>0.462181891136935</v>
      </c>
      <c r="AB62" s="711" t="n">
        <f aca="false">F62/(F62+P62)</f>
        <v>0.462024925008504</v>
      </c>
      <c r="AC62" s="711" t="n">
        <f aca="false">G62/(G62+Q62)</f>
        <v>0.460837660520506</v>
      </c>
      <c r="AD62" s="711" t="n">
        <f aca="false">H62/(H62+R62)</f>
        <v>0.460103121954287</v>
      </c>
      <c r="AE62" s="711" t="n">
        <f aca="false">I62/(I62+S62)</f>
        <v>0.460664349537368</v>
      </c>
      <c r="AF62" s="711" t="n">
        <f aca="false">J62/(J62+T62)</f>
        <v>0.460796003867225</v>
      </c>
      <c r="AG62" s="728" t="n">
        <f aca="false">K62/(K62+U62)</f>
        <v>0.500733781724019</v>
      </c>
      <c r="AH62" s="729" t="n">
        <f aca="false">L62/(B62+L62)</f>
        <v>0.544633947897637</v>
      </c>
      <c r="AI62" s="729" t="n">
        <f aca="false">M62/(C62+M62)</f>
        <v>0.539338077418563</v>
      </c>
      <c r="AJ62" s="729" t="n">
        <f aca="false">N62/(D62+N62)</f>
        <v>0.537224886265831</v>
      </c>
      <c r="AK62" s="729" t="n">
        <f aca="false">O62/(E62+O62)</f>
        <v>0.537818108863065</v>
      </c>
      <c r="AL62" s="729" t="n">
        <f aca="false">P62/(F62+P62)</f>
        <v>0.537975074991496</v>
      </c>
      <c r="AM62" s="730" t="n">
        <f aca="false">Q62/(G62+Q62)</f>
        <v>0.539162339479494</v>
      </c>
      <c r="AN62" s="730" t="n">
        <f aca="false">R62/(H62+R62)</f>
        <v>0.539896878045713</v>
      </c>
      <c r="AO62" s="730" t="n">
        <f aca="false">S62/(I62+S62)</f>
        <v>0.539335650462632</v>
      </c>
      <c r="AP62" s="730" t="n">
        <f aca="false">T62/(J62+T62)</f>
        <v>0.539203996132775</v>
      </c>
      <c r="AQ62" s="728" t="n">
        <f aca="false">U62/(K62+U62)</f>
        <v>0.499266218275981</v>
      </c>
    </row>
    <row r="63" customFormat="false" ht="16.5" hidden="false" customHeight="true" outlineLevel="0" collapsed="false">
      <c r="A63" s="723" t="s">
        <v>349</v>
      </c>
      <c r="B63" s="724" t="n">
        <v>13107</v>
      </c>
      <c r="C63" s="725" t="n">
        <v>13413</v>
      </c>
      <c r="D63" s="725" t="n">
        <v>13649</v>
      </c>
      <c r="E63" s="725" t="n">
        <v>13721</v>
      </c>
      <c r="F63" s="725" t="n">
        <v>13738</v>
      </c>
      <c r="G63" s="725" t="n">
        <v>13825</v>
      </c>
      <c r="H63" s="726" t="n">
        <v>13762</v>
      </c>
      <c r="I63" s="726" t="n">
        <v>13782</v>
      </c>
      <c r="J63" s="726" t="n">
        <v>13759</v>
      </c>
      <c r="K63" s="726" t="n">
        <v>21525</v>
      </c>
      <c r="L63" s="724" t="n">
        <v>25654</v>
      </c>
      <c r="M63" s="725" t="n">
        <v>25285</v>
      </c>
      <c r="N63" s="725" t="n">
        <v>24935</v>
      </c>
      <c r="O63" s="725" t="n">
        <v>24361</v>
      </c>
      <c r="P63" s="725" t="n">
        <v>23842</v>
      </c>
      <c r="Q63" s="725" t="n">
        <v>23214</v>
      </c>
      <c r="R63" s="726" t="n">
        <v>22738</v>
      </c>
      <c r="S63" s="726" t="n">
        <v>22256</v>
      </c>
      <c r="T63" s="726" t="n">
        <v>21931</v>
      </c>
      <c r="U63" s="727" t="n">
        <v>27959</v>
      </c>
      <c r="V63" s="764"/>
      <c r="W63" s="723" t="s">
        <v>349</v>
      </c>
      <c r="X63" s="711" t="n">
        <f aca="false">B63/(B63+L63)</f>
        <v>0.338149170558035</v>
      </c>
      <c r="Y63" s="711" t="n">
        <f aca="false">C63/(C63+M63)</f>
        <v>0.346607059796372</v>
      </c>
      <c r="Z63" s="711" t="n">
        <f aca="false">D63/(D63+N63)</f>
        <v>0.353747667426913</v>
      </c>
      <c r="AA63" s="711" t="n">
        <f aca="false">E63/(E63+O63)</f>
        <v>0.360301454755528</v>
      </c>
      <c r="AB63" s="711" t="n">
        <f aca="false">F63/(F63+P63)</f>
        <v>0.365566790846195</v>
      </c>
      <c r="AC63" s="711" t="n">
        <f aca="false">G63/(G63+Q63)</f>
        <v>0.373255217473474</v>
      </c>
      <c r="AD63" s="711" t="n">
        <f aca="false">H63/(H63+R63)</f>
        <v>0.377041095890411</v>
      </c>
      <c r="AE63" s="711" t="n">
        <f aca="false">I63/(I63+S63)</f>
        <v>0.382429657583662</v>
      </c>
      <c r="AF63" s="711" t="n">
        <f aca="false">J63/(J63+T63)</f>
        <v>0.385514149621743</v>
      </c>
      <c r="AG63" s="728" t="n">
        <f aca="false">K63/(K63+U63)</f>
        <v>0.43498908738178</v>
      </c>
      <c r="AH63" s="729" t="n">
        <f aca="false">L63/(B63+L63)</f>
        <v>0.661850829441965</v>
      </c>
      <c r="AI63" s="729" t="n">
        <f aca="false">M63/(C63+M63)</f>
        <v>0.653392940203628</v>
      </c>
      <c r="AJ63" s="729" t="n">
        <f aca="false">N63/(D63+N63)</f>
        <v>0.646252332573087</v>
      </c>
      <c r="AK63" s="729" t="n">
        <f aca="false">O63/(E63+O63)</f>
        <v>0.639698545244472</v>
      </c>
      <c r="AL63" s="729" t="n">
        <f aca="false">P63/(F63+P63)</f>
        <v>0.634433209153805</v>
      </c>
      <c r="AM63" s="730" t="n">
        <f aca="false">Q63/(G63+Q63)</f>
        <v>0.626744782526526</v>
      </c>
      <c r="AN63" s="730" t="n">
        <f aca="false">R63/(H63+R63)</f>
        <v>0.622958904109589</v>
      </c>
      <c r="AO63" s="730" t="n">
        <f aca="false">S63/(I63+S63)</f>
        <v>0.617570342416338</v>
      </c>
      <c r="AP63" s="730" t="n">
        <f aca="false">T63/(J63+T63)</f>
        <v>0.614485850378257</v>
      </c>
      <c r="AQ63" s="728" t="n">
        <f aca="false">U63/(K63+U63)</f>
        <v>0.56501091261822</v>
      </c>
    </row>
    <row r="64" customFormat="false" ht="16.5" hidden="false" customHeight="true" outlineLevel="0" collapsed="false">
      <c r="A64" s="723" t="s">
        <v>16</v>
      </c>
      <c r="B64" s="724" t="n">
        <v>41054</v>
      </c>
      <c r="C64" s="725" t="n">
        <v>41881</v>
      </c>
      <c r="D64" s="725" t="n">
        <v>42680</v>
      </c>
      <c r="E64" s="725" t="n">
        <v>43023</v>
      </c>
      <c r="F64" s="725" t="n">
        <v>43367</v>
      </c>
      <c r="G64" s="725" t="n">
        <v>43474</v>
      </c>
      <c r="H64" s="726" t="n">
        <v>43375</v>
      </c>
      <c r="I64" s="726" t="n">
        <v>43784</v>
      </c>
      <c r="J64" s="726" t="n">
        <v>43875</v>
      </c>
      <c r="K64" s="726" t="n">
        <v>29038</v>
      </c>
      <c r="L64" s="724" t="n">
        <v>22547</v>
      </c>
      <c r="M64" s="725" t="n">
        <v>22656</v>
      </c>
      <c r="N64" s="725" t="n">
        <v>22907</v>
      </c>
      <c r="O64" s="725" t="n">
        <v>23093</v>
      </c>
      <c r="P64" s="725" t="n">
        <v>23366</v>
      </c>
      <c r="Q64" s="725" t="n">
        <v>23713</v>
      </c>
      <c r="R64" s="726" t="n">
        <v>24000</v>
      </c>
      <c r="S64" s="726" t="n">
        <v>24445</v>
      </c>
      <c r="T64" s="726" t="n">
        <v>24826</v>
      </c>
      <c r="U64" s="727" t="n">
        <v>24078</v>
      </c>
      <c r="V64" s="764"/>
      <c r="W64" s="723" t="s">
        <v>16</v>
      </c>
      <c r="X64" s="711" t="n">
        <f aca="false">B64/(B64+L64)</f>
        <v>0.645492995393154</v>
      </c>
      <c r="Y64" s="711" t="n">
        <f aca="false">C64/(C64+M64)</f>
        <v>0.648945566109364</v>
      </c>
      <c r="Z64" s="711" t="n">
        <f aca="false">D64/(D64+N64)</f>
        <v>0.650738713464559</v>
      </c>
      <c r="AA64" s="711" t="n">
        <f aca="false">E64/(E64+O64)</f>
        <v>0.65071994676024</v>
      </c>
      <c r="AB64" s="711" t="n">
        <f aca="false">F64/(F64+P64)</f>
        <v>0.649858390901054</v>
      </c>
      <c r="AC64" s="711" t="n">
        <f aca="false">G64/(G64+Q64)</f>
        <v>0.647059699048923</v>
      </c>
      <c r="AD64" s="711" t="n">
        <f aca="false">H64/(H64+R64)</f>
        <v>0.64378478664193</v>
      </c>
      <c r="AE64" s="711" t="n">
        <f aca="false">I64/(I64+S64)</f>
        <v>0.641721262219877</v>
      </c>
      <c r="AF64" s="711" t="n">
        <f aca="false">J64/(J64+T64)</f>
        <v>0.63863699218352</v>
      </c>
      <c r="AG64" s="728" t="n">
        <f aca="false">K64/(K64+U64)</f>
        <v>0.546690262820996</v>
      </c>
      <c r="AH64" s="729" t="n">
        <f aca="false">L64/(B64+L64)</f>
        <v>0.354507004606846</v>
      </c>
      <c r="AI64" s="729" t="n">
        <f aca="false">M64/(C64+M64)</f>
        <v>0.351054433890636</v>
      </c>
      <c r="AJ64" s="729" t="n">
        <f aca="false">N64/(D64+N64)</f>
        <v>0.349261286535442</v>
      </c>
      <c r="AK64" s="729" t="n">
        <f aca="false">O64/(E64+O64)</f>
        <v>0.34928005323976</v>
      </c>
      <c r="AL64" s="729" t="n">
        <f aca="false">P64/(F64+P64)</f>
        <v>0.350141609098947</v>
      </c>
      <c r="AM64" s="730" t="n">
        <f aca="false">Q64/(G64+Q64)</f>
        <v>0.352940300951077</v>
      </c>
      <c r="AN64" s="730" t="n">
        <f aca="false">R64/(H64+R64)</f>
        <v>0.356215213358071</v>
      </c>
      <c r="AO64" s="730" t="n">
        <f aca="false">S64/(I64+S64)</f>
        <v>0.358278737780123</v>
      </c>
      <c r="AP64" s="730" t="n">
        <f aca="false">T64/(J64+T64)</f>
        <v>0.36136300781648</v>
      </c>
      <c r="AQ64" s="728" t="n">
        <f aca="false">U64/(K64+U64)</f>
        <v>0.453309737179004</v>
      </c>
    </row>
    <row r="65" customFormat="false" ht="16.5" hidden="false" customHeight="true" outlineLevel="0" collapsed="false">
      <c r="A65" s="723" t="s">
        <v>350</v>
      </c>
      <c r="B65" s="724" t="n">
        <v>34147</v>
      </c>
      <c r="C65" s="725" t="n">
        <v>34056</v>
      </c>
      <c r="D65" s="725" t="n">
        <v>33817</v>
      </c>
      <c r="E65" s="725" t="n">
        <v>33415</v>
      </c>
      <c r="F65" s="725" t="n">
        <v>33006</v>
      </c>
      <c r="G65" s="725" t="n">
        <v>32367</v>
      </c>
      <c r="H65" s="726" t="n">
        <v>31404</v>
      </c>
      <c r="I65" s="726" t="n">
        <v>30784</v>
      </c>
      <c r="J65" s="726" t="n">
        <v>30091</v>
      </c>
      <c r="K65" s="726" t="n">
        <v>36606</v>
      </c>
      <c r="L65" s="724" t="n">
        <v>23984</v>
      </c>
      <c r="M65" s="725" t="n">
        <v>23569</v>
      </c>
      <c r="N65" s="725" t="n">
        <v>23148</v>
      </c>
      <c r="O65" s="725" t="n">
        <v>22590</v>
      </c>
      <c r="P65" s="725" t="n">
        <v>22135</v>
      </c>
      <c r="Q65" s="725" t="n">
        <v>21660</v>
      </c>
      <c r="R65" s="726" t="n">
        <v>21206</v>
      </c>
      <c r="S65" s="726" t="n">
        <v>20942</v>
      </c>
      <c r="T65" s="726" t="n">
        <v>20717</v>
      </c>
      <c r="U65" s="727" t="n">
        <v>22928</v>
      </c>
      <c r="V65" s="764"/>
      <c r="W65" s="723" t="s">
        <v>350</v>
      </c>
      <c r="X65" s="711" t="n">
        <f aca="false">B65/(B65+L65)</f>
        <v>0.587414632468046</v>
      </c>
      <c r="Y65" s="711" t="n">
        <f aca="false">C65/(C65+M65)</f>
        <v>0.590993492407809</v>
      </c>
      <c r="Z65" s="711" t="n">
        <f aca="false">D65/(D65+N65)</f>
        <v>0.593645220749583</v>
      </c>
      <c r="AA65" s="711" t="n">
        <f aca="false">E65/(E65+O65)</f>
        <v>0.596643156860995</v>
      </c>
      <c r="AB65" s="711" t="n">
        <f aca="false">F65/(F65+P65)</f>
        <v>0.598574563392031</v>
      </c>
      <c r="AC65" s="711" t="n">
        <f aca="false">G65/(G65+Q65)</f>
        <v>0.599089344216781</v>
      </c>
      <c r="AD65" s="711" t="n">
        <f aca="false">H65/(H65+R65)</f>
        <v>0.596920737502376</v>
      </c>
      <c r="AE65" s="711" t="n">
        <f aca="false">I65/(I65+S65)</f>
        <v>0.59513590844063</v>
      </c>
      <c r="AF65" s="711" t="n">
        <f aca="false">J65/(J65+T65)</f>
        <v>0.592249252086286</v>
      </c>
      <c r="AG65" s="728" t="n">
        <f aca="false">K65/(K65+U65)</f>
        <v>0.614875533308698</v>
      </c>
      <c r="AH65" s="729" t="n">
        <f aca="false">L65/(B65+L65)</f>
        <v>0.412585367531954</v>
      </c>
      <c r="AI65" s="729" t="n">
        <f aca="false">M65/(C65+M65)</f>
        <v>0.409006507592191</v>
      </c>
      <c r="AJ65" s="729" t="n">
        <f aca="false">N65/(D65+N65)</f>
        <v>0.406354779250417</v>
      </c>
      <c r="AK65" s="729" t="n">
        <f aca="false">O65/(E65+O65)</f>
        <v>0.403356843139005</v>
      </c>
      <c r="AL65" s="729" t="n">
        <f aca="false">P65/(F65+P65)</f>
        <v>0.401425436607969</v>
      </c>
      <c r="AM65" s="730" t="n">
        <f aca="false">Q65/(G65+Q65)</f>
        <v>0.40091065578322</v>
      </c>
      <c r="AN65" s="730" t="n">
        <f aca="false">R65/(H65+R65)</f>
        <v>0.403079262497624</v>
      </c>
      <c r="AO65" s="730" t="n">
        <f aca="false">S65/(I65+S65)</f>
        <v>0.404864091559371</v>
      </c>
      <c r="AP65" s="730" t="n">
        <f aca="false">T65/(J65+T65)</f>
        <v>0.407750747913714</v>
      </c>
      <c r="AQ65" s="728" t="n">
        <f aca="false">U65/(K65+U65)</f>
        <v>0.385124466691302</v>
      </c>
    </row>
    <row r="66" customFormat="false" ht="16.5" hidden="false" customHeight="true" outlineLevel="0" collapsed="false">
      <c r="A66" s="723" t="s">
        <v>18</v>
      </c>
      <c r="B66" s="724" t="n">
        <v>18019</v>
      </c>
      <c r="C66" s="725" t="n">
        <v>18263</v>
      </c>
      <c r="D66" s="725" t="n">
        <v>18232</v>
      </c>
      <c r="E66" s="725" t="n">
        <v>18105</v>
      </c>
      <c r="F66" s="725" t="n">
        <v>17924</v>
      </c>
      <c r="G66" s="725" t="n">
        <v>17719</v>
      </c>
      <c r="H66" s="726" t="n">
        <v>17373</v>
      </c>
      <c r="I66" s="726" t="n">
        <v>17165</v>
      </c>
      <c r="J66" s="726" t="n">
        <v>16704</v>
      </c>
      <c r="K66" s="726" t="n">
        <v>23588</v>
      </c>
      <c r="L66" s="724" t="n">
        <v>24634</v>
      </c>
      <c r="M66" s="725" t="n">
        <v>24732</v>
      </c>
      <c r="N66" s="725" t="n">
        <v>24590</v>
      </c>
      <c r="O66" s="725" t="n">
        <v>24452</v>
      </c>
      <c r="P66" s="725" t="n">
        <v>24207</v>
      </c>
      <c r="Q66" s="725" t="n">
        <v>23779</v>
      </c>
      <c r="R66" s="726" t="n">
        <v>23303</v>
      </c>
      <c r="S66" s="726" t="n">
        <v>22796</v>
      </c>
      <c r="T66" s="726" t="n">
        <v>22396</v>
      </c>
      <c r="U66" s="727" t="n">
        <v>21184</v>
      </c>
      <c r="V66" s="764"/>
      <c r="W66" s="723" t="s">
        <v>18</v>
      </c>
      <c r="X66" s="711" t="n">
        <f aca="false">B66/(B66+L66)</f>
        <v>0.422455630319087</v>
      </c>
      <c r="Y66" s="711" t="n">
        <f aca="false">C66/(C66+M66)</f>
        <v>0.42477032213048</v>
      </c>
      <c r="Z66" s="711" t="n">
        <f aca="false">D66/(D66+N66)</f>
        <v>0.425762458549344</v>
      </c>
      <c r="AA66" s="711" t="n">
        <f aca="false">E66/(E66+O66)</f>
        <v>0.425429424066546</v>
      </c>
      <c r="AB66" s="711" t="n">
        <f aca="false">F66/(F66+P66)</f>
        <v>0.425434952885049</v>
      </c>
      <c r="AC66" s="711" t="n">
        <f aca="false">G66/(G66+Q66)</f>
        <v>0.426984432984722</v>
      </c>
      <c r="AD66" s="711" t="n">
        <f aca="false">H66/(H66+R66)</f>
        <v>0.427106893499853</v>
      </c>
      <c r="AE66" s="711" t="n">
        <f aca="false">I66/(I66+S66)</f>
        <v>0.42954380521008</v>
      </c>
      <c r="AF66" s="711" t="n">
        <f aca="false">J66/(J66+T66)</f>
        <v>0.427212276214834</v>
      </c>
      <c r="AG66" s="728" t="n">
        <f aca="false">K66/(K66+U66)</f>
        <v>0.526847136603234</v>
      </c>
      <c r="AH66" s="729" t="n">
        <f aca="false">L66/(B66+L66)</f>
        <v>0.577544369680913</v>
      </c>
      <c r="AI66" s="729" t="n">
        <f aca="false">M66/(C66+M66)</f>
        <v>0.57522967786952</v>
      </c>
      <c r="AJ66" s="729" t="n">
        <f aca="false">N66/(D66+N66)</f>
        <v>0.574237541450656</v>
      </c>
      <c r="AK66" s="729" t="n">
        <f aca="false">O66/(E66+O66)</f>
        <v>0.574570575933454</v>
      </c>
      <c r="AL66" s="729" t="n">
        <f aca="false">P66/(F66+P66)</f>
        <v>0.574565047114951</v>
      </c>
      <c r="AM66" s="730" t="n">
        <f aca="false">Q66/(G66+Q66)</f>
        <v>0.573015567015278</v>
      </c>
      <c r="AN66" s="730" t="n">
        <f aca="false">R66/(H66+R66)</f>
        <v>0.572893106500148</v>
      </c>
      <c r="AO66" s="730" t="n">
        <f aca="false">S66/(I66+S66)</f>
        <v>0.57045619478992</v>
      </c>
      <c r="AP66" s="730" t="n">
        <f aca="false">T66/(J66+T66)</f>
        <v>0.572787723785166</v>
      </c>
      <c r="AQ66" s="728" t="n">
        <f aca="false">U66/(K66+U66)</f>
        <v>0.473152863396766</v>
      </c>
    </row>
    <row r="67" customFormat="false" ht="16.5" hidden="false" customHeight="true" outlineLevel="0" collapsed="false">
      <c r="A67" s="731" t="s">
        <v>351</v>
      </c>
      <c r="B67" s="732" t="n">
        <v>10874</v>
      </c>
      <c r="C67" s="733" t="n">
        <v>10869</v>
      </c>
      <c r="D67" s="733" t="n">
        <v>10843</v>
      </c>
      <c r="E67" s="733" t="n">
        <v>10823</v>
      </c>
      <c r="F67" s="733" t="n">
        <v>10831</v>
      </c>
      <c r="G67" s="733" t="n">
        <v>10937</v>
      </c>
      <c r="H67" s="734" t="n">
        <v>10933</v>
      </c>
      <c r="I67" s="734" t="n">
        <v>10882</v>
      </c>
      <c r="J67" s="734" t="n">
        <v>10805</v>
      </c>
      <c r="K67" s="734" t="n">
        <v>14336</v>
      </c>
      <c r="L67" s="732" t="n">
        <v>16714</v>
      </c>
      <c r="M67" s="733" t="n">
        <v>16535</v>
      </c>
      <c r="N67" s="733" t="n">
        <v>16164</v>
      </c>
      <c r="O67" s="733" t="n">
        <v>15977</v>
      </c>
      <c r="P67" s="733" t="n">
        <v>15761</v>
      </c>
      <c r="Q67" s="733" t="n">
        <v>15460</v>
      </c>
      <c r="R67" s="734" t="n">
        <v>15226</v>
      </c>
      <c r="S67" s="734" t="n">
        <v>15193</v>
      </c>
      <c r="T67" s="734" t="n">
        <v>15174</v>
      </c>
      <c r="U67" s="735" t="n">
        <v>19221</v>
      </c>
      <c r="V67" s="764"/>
      <c r="W67" s="731" t="s">
        <v>351</v>
      </c>
      <c r="X67" s="736" t="n">
        <f aca="false">B67/(B67+L67)</f>
        <v>0.394156879802813</v>
      </c>
      <c r="Y67" s="737" t="n">
        <f aca="false">C67/(C67+M67)</f>
        <v>0.396620931250912</v>
      </c>
      <c r="Z67" s="737" t="n">
        <f aca="false">D67/(D67+N67)</f>
        <v>0.401488502980709</v>
      </c>
      <c r="AA67" s="737" t="n">
        <f aca="false">E67/(E67+O67)</f>
        <v>0.40384328358209</v>
      </c>
      <c r="AB67" s="737" t="n">
        <f aca="false">F67/(F67+P67)</f>
        <v>0.407302948255114</v>
      </c>
      <c r="AC67" s="737" t="n">
        <f aca="false">G67/(G67+Q67)</f>
        <v>0.414327385687768</v>
      </c>
      <c r="AD67" s="738" t="n">
        <f aca="false">H67/(H67+R67)</f>
        <v>0.417944111013418</v>
      </c>
      <c r="AE67" s="738" t="n">
        <f aca="false">I67/(I67+S67)</f>
        <v>0.417334611697028</v>
      </c>
      <c r="AF67" s="738" t="n">
        <f aca="false">J67/(J67+T67)</f>
        <v>0.41591285268871</v>
      </c>
      <c r="AG67" s="739" t="n">
        <f aca="false">K67/(K67+U67)</f>
        <v>0.427213398098757</v>
      </c>
      <c r="AH67" s="737" t="n">
        <f aca="false">L67/(B67+L67)</f>
        <v>0.605843120197187</v>
      </c>
      <c r="AI67" s="737" t="n">
        <f aca="false">M67/(C67+M67)</f>
        <v>0.603379068749088</v>
      </c>
      <c r="AJ67" s="737" t="n">
        <f aca="false">N67/(D67+N67)</f>
        <v>0.598511497019291</v>
      </c>
      <c r="AK67" s="737" t="n">
        <f aca="false">O67/(E67+O67)</f>
        <v>0.596156716417911</v>
      </c>
      <c r="AL67" s="737" t="n">
        <f aca="false">P67/(F67+P67)</f>
        <v>0.592697051744886</v>
      </c>
      <c r="AM67" s="738" t="n">
        <f aca="false">Q67/(G67+Q67)</f>
        <v>0.585672614312233</v>
      </c>
      <c r="AN67" s="738" t="n">
        <f aca="false">R67/(H67+R67)</f>
        <v>0.582055888986582</v>
      </c>
      <c r="AO67" s="738" t="n">
        <f aca="false">S67/(I67+S67)</f>
        <v>0.582665388302972</v>
      </c>
      <c r="AP67" s="738" t="n">
        <f aca="false">T67/(J67+T67)</f>
        <v>0.58408714731129</v>
      </c>
      <c r="AQ67" s="739" t="n">
        <f aca="false">U67/(K67+U67)</f>
        <v>0.572786601901243</v>
      </c>
    </row>
    <row r="68" customFormat="false" ht="16.5" hidden="false" customHeight="true" outlineLevel="0" collapsed="false">
      <c r="A68" s="740" t="s">
        <v>352</v>
      </c>
      <c r="B68" s="741" t="n">
        <v>149148</v>
      </c>
      <c r="C68" s="742" t="n">
        <v>150612</v>
      </c>
      <c r="D68" s="742" t="n">
        <v>151918</v>
      </c>
      <c r="E68" s="742" t="n">
        <v>151947</v>
      </c>
      <c r="F68" s="742" t="n">
        <v>151814</v>
      </c>
      <c r="G68" s="742" t="n">
        <v>151649</v>
      </c>
      <c r="H68" s="743" t="n">
        <v>150333</v>
      </c>
      <c r="I68" s="743" t="n">
        <v>148946</v>
      </c>
      <c r="J68" s="743" t="n">
        <v>146185</v>
      </c>
      <c r="K68" s="743" t="n">
        <v>75255</v>
      </c>
      <c r="L68" s="741" t="n">
        <v>126463</v>
      </c>
      <c r="M68" s="742" t="n">
        <v>126286</v>
      </c>
      <c r="N68" s="742" t="n">
        <v>125765</v>
      </c>
      <c r="O68" s="742" t="n">
        <v>124703</v>
      </c>
      <c r="P68" s="742" t="n">
        <v>124365</v>
      </c>
      <c r="Q68" s="742" t="n">
        <v>123515</v>
      </c>
      <c r="R68" s="743" t="n">
        <v>122185</v>
      </c>
      <c r="S68" s="743" t="n">
        <v>121345</v>
      </c>
      <c r="T68" s="743" t="n">
        <v>120788</v>
      </c>
      <c r="U68" s="744" t="n">
        <v>66741</v>
      </c>
      <c r="V68" s="764"/>
      <c r="W68" s="740" t="s">
        <v>352</v>
      </c>
      <c r="X68" s="745" t="n">
        <f aca="false">B68/(B68+L68)</f>
        <v>0.541154017800451</v>
      </c>
      <c r="Y68" s="746" t="n">
        <f aca="false">C68/(C68+M68)</f>
        <v>0.543925922180731</v>
      </c>
      <c r="Z68" s="746" t="n">
        <f aca="false">D68/(D68+N68)</f>
        <v>0.547091467608748</v>
      </c>
      <c r="AA68" s="746" t="n">
        <f aca="false">E68/(E68+O68)</f>
        <v>0.549239110789807</v>
      </c>
      <c r="AB68" s="746" t="n">
        <f aca="false">F68/(F68+P68)</f>
        <v>0.549694220052937</v>
      </c>
      <c r="AC68" s="746" t="n">
        <f aca="false">G68/(G68+Q68)</f>
        <v>0.551122239827884</v>
      </c>
      <c r="AD68" s="747" t="n">
        <f aca="false">H68/(H68+R68)</f>
        <v>0.551644295055739</v>
      </c>
      <c r="AE68" s="747" t="n">
        <f aca="false">I68/(I68+S68)</f>
        <v>0.551057933856473</v>
      </c>
      <c r="AF68" s="747" t="n">
        <f aca="false">J68/(J68+T68)</f>
        <v>0.547564735010657</v>
      </c>
      <c r="AG68" s="748" t="n">
        <f aca="false">K68/(K68+U68)</f>
        <v>0.529979717738528</v>
      </c>
      <c r="AH68" s="746" t="n">
        <f aca="false">L68/(B68+L68)</f>
        <v>0.458845982199549</v>
      </c>
      <c r="AI68" s="746" t="n">
        <f aca="false">M68/(C68+M68)</f>
        <v>0.456074077819269</v>
      </c>
      <c r="AJ68" s="746" t="n">
        <f aca="false">N68/(D68+N68)</f>
        <v>0.452908532391252</v>
      </c>
      <c r="AK68" s="746" t="n">
        <f aca="false">O68/(E68+O68)</f>
        <v>0.450760889210193</v>
      </c>
      <c r="AL68" s="746" t="n">
        <f aca="false">P68/(F68+P68)</f>
        <v>0.450305779947063</v>
      </c>
      <c r="AM68" s="747" t="n">
        <f aca="false">Q68/(G68+Q68)</f>
        <v>0.448877760172116</v>
      </c>
      <c r="AN68" s="747" t="n">
        <f aca="false">R68/(H68+R68)</f>
        <v>0.448355704944261</v>
      </c>
      <c r="AO68" s="747" t="n">
        <f aca="false">S68/(I68+S68)</f>
        <v>0.448942066143527</v>
      </c>
      <c r="AP68" s="747" t="n">
        <f aca="false">T68/(J68+T68)</f>
        <v>0.452435264989344</v>
      </c>
      <c r="AQ68" s="748" t="n">
        <f aca="false">U68/(K68+U68)</f>
        <v>0.470020282261472</v>
      </c>
    </row>
    <row r="69" customFormat="false" ht="16.5" hidden="false" customHeight="true" outlineLevel="0" collapsed="false">
      <c r="A69" s="723" t="s">
        <v>22</v>
      </c>
      <c r="B69" s="724" t="n">
        <v>21381</v>
      </c>
      <c r="C69" s="725" t="n">
        <v>21526</v>
      </c>
      <c r="D69" s="725" t="n">
        <v>21577</v>
      </c>
      <c r="E69" s="725" t="n">
        <v>21511</v>
      </c>
      <c r="F69" s="725" t="n">
        <v>21435</v>
      </c>
      <c r="G69" s="725" t="n">
        <v>21338</v>
      </c>
      <c r="H69" s="726" t="n">
        <v>21034</v>
      </c>
      <c r="I69" s="726" t="n">
        <v>20878</v>
      </c>
      <c r="J69" s="726" t="n">
        <v>20457</v>
      </c>
      <c r="K69" s="726" t="n">
        <v>85917</v>
      </c>
      <c r="L69" s="724" t="n">
        <v>16292</v>
      </c>
      <c r="M69" s="725" t="n">
        <v>15870</v>
      </c>
      <c r="N69" s="725" t="n">
        <v>15429</v>
      </c>
      <c r="O69" s="725" t="n">
        <v>15027</v>
      </c>
      <c r="P69" s="725" t="n">
        <v>14850</v>
      </c>
      <c r="Q69" s="725" t="n">
        <v>14583</v>
      </c>
      <c r="R69" s="726" t="n">
        <v>14226</v>
      </c>
      <c r="S69" s="726" t="n">
        <v>13950</v>
      </c>
      <c r="T69" s="726" t="n">
        <v>13667</v>
      </c>
      <c r="U69" s="727" t="n">
        <v>68970</v>
      </c>
      <c r="V69" s="764"/>
      <c r="W69" s="723" t="s">
        <v>22</v>
      </c>
      <c r="X69" s="749" t="n">
        <f aca="false">B69/(B69+L69)</f>
        <v>0.567541740769251</v>
      </c>
      <c r="Y69" s="729" t="n">
        <f aca="false">C69/(C69+M69)</f>
        <v>0.575623061289978</v>
      </c>
      <c r="Z69" s="729" t="n">
        <f aca="false">D69/(D69+N69)</f>
        <v>0.583067610657731</v>
      </c>
      <c r="AA69" s="729" t="n">
        <f aca="false">E69/(E69+O69)</f>
        <v>0.588729541846844</v>
      </c>
      <c r="AB69" s="729" t="n">
        <f aca="false">F69/(F69+P69)</f>
        <v>0.590739975196362</v>
      </c>
      <c r="AC69" s="729" t="n">
        <f aca="false">G69/(G69+Q69)</f>
        <v>0.59402577879235</v>
      </c>
      <c r="AD69" s="730" t="n">
        <f aca="false">H69/(H69+R69)</f>
        <v>0.596539988655701</v>
      </c>
      <c r="AE69" s="730" t="n">
        <f aca="false">I69/(I69+S69)</f>
        <v>0.599460204433215</v>
      </c>
      <c r="AF69" s="730" t="n">
        <f aca="false">J69/(J69+T69)</f>
        <v>0.599490094947837</v>
      </c>
      <c r="AG69" s="728" t="n">
        <f aca="false">K69/(K69+U69)</f>
        <v>0.554707625559279</v>
      </c>
      <c r="AH69" s="729" t="n">
        <f aca="false">L69/(B69+L69)</f>
        <v>0.432458259230749</v>
      </c>
      <c r="AI69" s="729" t="n">
        <f aca="false">M69/(C69+M69)</f>
        <v>0.424376938710022</v>
      </c>
      <c r="AJ69" s="729" t="n">
        <f aca="false">N69/(D69+N69)</f>
        <v>0.416932389342269</v>
      </c>
      <c r="AK69" s="729" t="n">
        <f aca="false">O69/(E69+O69)</f>
        <v>0.411270458153156</v>
      </c>
      <c r="AL69" s="729" t="n">
        <f aca="false">P69/(F69+P69)</f>
        <v>0.409260024803638</v>
      </c>
      <c r="AM69" s="730" t="n">
        <f aca="false">Q69/(G69+Q69)</f>
        <v>0.40597422120765</v>
      </c>
      <c r="AN69" s="730" t="n">
        <f aca="false">R69/(H69+R69)</f>
        <v>0.4034600113443</v>
      </c>
      <c r="AO69" s="730" t="n">
        <f aca="false">S69/(I69+S69)</f>
        <v>0.400539795566785</v>
      </c>
      <c r="AP69" s="730" t="n">
        <f aca="false">T69/(J69+T69)</f>
        <v>0.400509905052163</v>
      </c>
      <c r="AQ69" s="728" t="n">
        <f aca="false">U69/(K69+U69)</f>
        <v>0.445292374440721</v>
      </c>
    </row>
    <row r="70" customFormat="false" ht="16.5" hidden="false" customHeight="true" outlineLevel="0" collapsed="false">
      <c r="A70" s="723" t="s">
        <v>353</v>
      </c>
      <c r="B70" s="724" t="n">
        <v>40707</v>
      </c>
      <c r="C70" s="725" t="n">
        <v>41576</v>
      </c>
      <c r="D70" s="725" t="n">
        <v>42496</v>
      </c>
      <c r="E70" s="725" t="n">
        <v>43040</v>
      </c>
      <c r="F70" s="725" t="n">
        <v>43525</v>
      </c>
      <c r="G70" s="725" t="n">
        <v>43855</v>
      </c>
      <c r="H70" s="726" t="n">
        <v>43797</v>
      </c>
      <c r="I70" s="726" t="n">
        <v>43901</v>
      </c>
      <c r="J70" s="726" t="n">
        <v>43443</v>
      </c>
      <c r="K70" s="726" t="n">
        <v>31895</v>
      </c>
      <c r="L70" s="724" t="n">
        <v>20887</v>
      </c>
      <c r="M70" s="725" t="n">
        <v>21180</v>
      </c>
      <c r="N70" s="725" t="n">
        <v>21385</v>
      </c>
      <c r="O70" s="725" t="n">
        <v>21639</v>
      </c>
      <c r="P70" s="725" t="n">
        <v>21787</v>
      </c>
      <c r="Q70" s="725" t="n">
        <v>21694</v>
      </c>
      <c r="R70" s="726" t="n">
        <v>21690</v>
      </c>
      <c r="S70" s="726" t="n">
        <v>21827</v>
      </c>
      <c r="T70" s="726" t="n">
        <v>22047</v>
      </c>
      <c r="U70" s="727" t="n">
        <v>18204</v>
      </c>
      <c r="V70" s="764"/>
      <c r="W70" s="723" t="s">
        <v>353</v>
      </c>
      <c r="X70" s="749" t="n">
        <f aca="false">B70/(B70+L70)</f>
        <v>0.66089229470403</v>
      </c>
      <c r="Y70" s="729" t="n">
        <f aca="false">C70/(C70+M70)</f>
        <v>0.662502390209701</v>
      </c>
      <c r="Z70" s="729" t="n">
        <f aca="false">D70/(D70+N70)</f>
        <v>0.665236924907249</v>
      </c>
      <c r="AA70" s="729" t="n">
        <f aca="false">E70/(E70+O70)</f>
        <v>0.665440096476445</v>
      </c>
      <c r="AB70" s="729" t="n">
        <f aca="false">F70/(F70+P70)</f>
        <v>0.666416585007349</v>
      </c>
      <c r="AC70" s="729" t="n">
        <f aca="false">G70/(G70+Q70)</f>
        <v>0.669041480419228</v>
      </c>
      <c r="AD70" s="730" t="n">
        <f aca="false">H70/(H70+R70)</f>
        <v>0.668789225342434</v>
      </c>
      <c r="AE70" s="730" t="n">
        <f aca="false">I70/(I70+S70)</f>
        <v>0.667919303797468</v>
      </c>
      <c r="AF70" s="730" t="n">
        <f aca="false">J70/(J70+T70)</f>
        <v>0.663353183692167</v>
      </c>
      <c r="AG70" s="728" t="n">
        <f aca="false">K70/(K70+U70)</f>
        <v>0.636639453881315</v>
      </c>
      <c r="AH70" s="729" t="n">
        <f aca="false">L70/(B70+L70)</f>
        <v>0.33910770529597</v>
      </c>
      <c r="AI70" s="729" t="n">
        <f aca="false">M70/(C70+M70)</f>
        <v>0.337497609790299</v>
      </c>
      <c r="AJ70" s="729" t="n">
        <f aca="false">N70/(D70+N70)</f>
        <v>0.334763075092751</v>
      </c>
      <c r="AK70" s="729" t="n">
        <f aca="false">O70/(E70+O70)</f>
        <v>0.334559903523555</v>
      </c>
      <c r="AL70" s="729" t="n">
        <f aca="false">P70/(F70+P70)</f>
        <v>0.333583414992651</v>
      </c>
      <c r="AM70" s="730" t="n">
        <f aca="false">Q70/(G70+Q70)</f>
        <v>0.330958519580772</v>
      </c>
      <c r="AN70" s="730" t="n">
        <f aca="false">R70/(H70+R70)</f>
        <v>0.331210774657566</v>
      </c>
      <c r="AO70" s="730" t="n">
        <f aca="false">S70/(I70+S70)</f>
        <v>0.332080696202532</v>
      </c>
      <c r="AP70" s="730" t="n">
        <f aca="false">T70/(J70+T70)</f>
        <v>0.336646816307833</v>
      </c>
      <c r="AQ70" s="728" t="n">
        <f aca="false">U70/(K70+U70)</f>
        <v>0.363360546118685</v>
      </c>
    </row>
    <row r="71" customFormat="false" ht="16.5" hidden="false" customHeight="true" outlineLevel="0" collapsed="false">
      <c r="A71" s="723" t="s">
        <v>24</v>
      </c>
      <c r="B71" s="724" t="n">
        <v>11637</v>
      </c>
      <c r="C71" s="725" t="n">
        <v>11747</v>
      </c>
      <c r="D71" s="725" t="n">
        <v>11755</v>
      </c>
      <c r="E71" s="725" t="n">
        <v>11650</v>
      </c>
      <c r="F71" s="725" t="n">
        <v>11472</v>
      </c>
      <c r="G71" s="725" t="n">
        <v>11372</v>
      </c>
      <c r="H71" s="726" t="n">
        <v>11221</v>
      </c>
      <c r="I71" s="726" t="n">
        <v>10900</v>
      </c>
      <c r="J71" s="726" t="n">
        <v>10515</v>
      </c>
      <c r="K71" s="726" t="n">
        <v>27598</v>
      </c>
      <c r="L71" s="724" t="n">
        <v>14444</v>
      </c>
      <c r="M71" s="725" t="n">
        <v>14393</v>
      </c>
      <c r="N71" s="725" t="n">
        <v>14336</v>
      </c>
      <c r="O71" s="725" t="n">
        <v>14080</v>
      </c>
      <c r="P71" s="725" t="n">
        <v>14015</v>
      </c>
      <c r="Q71" s="725" t="n">
        <v>14050</v>
      </c>
      <c r="R71" s="726" t="n">
        <v>13908</v>
      </c>
      <c r="S71" s="726" t="n">
        <v>13694</v>
      </c>
      <c r="T71" s="726" t="n">
        <v>13543</v>
      </c>
      <c r="U71" s="727" t="n">
        <v>17994</v>
      </c>
      <c r="V71" s="764"/>
      <c r="W71" s="723" t="s">
        <v>24</v>
      </c>
      <c r="X71" s="749" t="n">
        <f aca="false">B71/(B71+L71)</f>
        <v>0.446186879337449</v>
      </c>
      <c r="Y71" s="729" t="n">
        <f aca="false">C71/(C71+M71)</f>
        <v>0.449387911247131</v>
      </c>
      <c r="Z71" s="729" t="n">
        <f aca="false">D71/(D71+N71)</f>
        <v>0.450538499865854</v>
      </c>
      <c r="AA71" s="729" t="n">
        <f aca="false">E71/(E71+O71)</f>
        <v>0.452778857364944</v>
      </c>
      <c r="AB71" s="729" t="n">
        <f aca="false">F71/(F71+P71)</f>
        <v>0.45011182171303</v>
      </c>
      <c r="AC71" s="729" t="n">
        <f aca="false">G71/(G71+Q71)</f>
        <v>0.44732908504445</v>
      </c>
      <c r="AD71" s="730" t="n">
        <f aca="false">H71/(H71+R71)</f>
        <v>0.44653587488559</v>
      </c>
      <c r="AE71" s="730" t="n">
        <f aca="false">I71/(I71+S71)</f>
        <v>0.443197527852322</v>
      </c>
      <c r="AF71" s="730" t="n">
        <f aca="false">J71/(J71+T71)</f>
        <v>0.437068750519578</v>
      </c>
      <c r="AG71" s="728" t="n">
        <f aca="false">K71/(K71+U71)</f>
        <v>0.605325495701</v>
      </c>
      <c r="AH71" s="729" t="n">
        <f aca="false">L71/(B71+L71)</f>
        <v>0.553813120662551</v>
      </c>
      <c r="AI71" s="729" t="n">
        <f aca="false">M71/(C71+M71)</f>
        <v>0.550612088752869</v>
      </c>
      <c r="AJ71" s="729" t="n">
        <f aca="false">N71/(D71+N71)</f>
        <v>0.549461500134146</v>
      </c>
      <c r="AK71" s="729" t="n">
        <f aca="false">O71/(E71+O71)</f>
        <v>0.547221142635056</v>
      </c>
      <c r="AL71" s="729" t="n">
        <f aca="false">P71/(F71+P71)</f>
        <v>0.54988817828697</v>
      </c>
      <c r="AM71" s="730" t="n">
        <f aca="false">Q71/(G71+Q71)</f>
        <v>0.55267091495555</v>
      </c>
      <c r="AN71" s="730" t="n">
        <f aca="false">R71/(H71+R71)</f>
        <v>0.55346412511441</v>
      </c>
      <c r="AO71" s="730" t="n">
        <f aca="false">S71/(I71+S71)</f>
        <v>0.556802472147678</v>
      </c>
      <c r="AP71" s="730" t="n">
        <f aca="false">T71/(J71+T71)</f>
        <v>0.562931249480422</v>
      </c>
      <c r="AQ71" s="728" t="n">
        <f aca="false">U71/(K71+U71)</f>
        <v>0.394674504299</v>
      </c>
    </row>
    <row r="72" customFormat="false" ht="16.5" hidden="false" customHeight="true" outlineLevel="0" collapsed="false">
      <c r="A72" s="723" t="s">
        <v>25</v>
      </c>
      <c r="B72" s="724" t="n">
        <v>15267</v>
      </c>
      <c r="C72" s="725" t="n">
        <v>15142</v>
      </c>
      <c r="D72" s="725" t="n">
        <v>15157</v>
      </c>
      <c r="E72" s="725" t="n">
        <v>14915</v>
      </c>
      <c r="F72" s="725" t="n">
        <v>14729</v>
      </c>
      <c r="G72" s="725" t="n">
        <v>14637</v>
      </c>
      <c r="H72" s="726" t="n">
        <v>14475</v>
      </c>
      <c r="I72" s="726" t="n">
        <v>14198</v>
      </c>
      <c r="J72" s="726" t="n">
        <v>13892</v>
      </c>
      <c r="K72" s="726" t="n">
        <v>11970</v>
      </c>
      <c r="L72" s="724" t="n">
        <v>21490</v>
      </c>
      <c r="M72" s="725" t="n">
        <v>21443</v>
      </c>
      <c r="N72" s="725" t="n">
        <v>21341</v>
      </c>
      <c r="O72" s="725" t="n">
        <v>21164</v>
      </c>
      <c r="P72" s="725" t="n">
        <v>21120</v>
      </c>
      <c r="Q72" s="725" t="n">
        <v>21116</v>
      </c>
      <c r="R72" s="726" t="n">
        <v>20892</v>
      </c>
      <c r="S72" s="726" t="n">
        <v>20780</v>
      </c>
      <c r="T72" s="726" t="n">
        <v>20444</v>
      </c>
      <c r="U72" s="727" t="n">
        <v>16685</v>
      </c>
      <c r="V72" s="764"/>
      <c r="W72" s="723" t="s">
        <v>25</v>
      </c>
      <c r="X72" s="749" t="n">
        <f aca="false">B72/(B72+L72)</f>
        <v>0.415349457246239</v>
      </c>
      <c r="Y72" s="729" t="n">
        <f aca="false">C72/(C72+M72)</f>
        <v>0.413885472188055</v>
      </c>
      <c r="Z72" s="729" t="n">
        <f aca="false">D72/(D72+N72)</f>
        <v>0.41528302920708</v>
      </c>
      <c r="AA72" s="729" t="n">
        <f aca="false">E72/(E72+O72)</f>
        <v>0.413398375786469</v>
      </c>
      <c r="AB72" s="729" t="n">
        <f aca="false">F72/(F72+P72)</f>
        <v>0.410862227677202</v>
      </c>
      <c r="AC72" s="729" t="n">
        <f aca="false">G72/(G72+Q72)</f>
        <v>0.409392218834783</v>
      </c>
      <c r="AD72" s="730" t="n">
        <f aca="false">H72/(H72+R72)</f>
        <v>0.409279837136314</v>
      </c>
      <c r="AE72" s="730" t="n">
        <f aca="false">I72/(I72+S72)</f>
        <v>0.405912287723712</v>
      </c>
      <c r="AF72" s="730" t="n">
        <f aca="false">J72/(J72+T72)</f>
        <v>0.404589934762349</v>
      </c>
      <c r="AG72" s="728" t="n">
        <f aca="false">K72/(K72+U72)</f>
        <v>0.417728145175362</v>
      </c>
      <c r="AH72" s="729" t="n">
        <f aca="false">L72/(B72+L72)</f>
        <v>0.584650542753761</v>
      </c>
      <c r="AI72" s="729" t="n">
        <f aca="false">M72/(C72+M72)</f>
        <v>0.586114527811945</v>
      </c>
      <c r="AJ72" s="729" t="n">
        <f aca="false">N72/(D72+N72)</f>
        <v>0.58471697079292</v>
      </c>
      <c r="AK72" s="729" t="n">
        <f aca="false">O72/(E72+O72)</f>
        <v>0.586601624213532</v>
      </c>
      <c r="AL72" s="729" t="n">
        <f aca="false">P72/(F72+P72)</f>
        <v>0.589137772322798</v>
      </c>
      <c r="AM72" s="730" t="n">
        <f aca="false">Q72/(G72+Q72)</f>
        <v>0.590607781165217</v>
      </c>
      <c r="AN72" s="730" t="n">
        <f aca="false">R72/(H72+R72)</f>
        <v>0.590720162863686</v>
      </c>
      <c r="AO72" s="730" t="n">
        <f aca="false">S72/(I72+S72)</f>
        <v>0.594087712276288</v>
      </c>
      <c r="AP72" s="730" t="n">
        <f aca="false">T72/(J72+T72)</f>
        <v>0.595410065237652</v>
      </c>
      <c r="AQ72" s="728" t="n">
        <f aca="false">U72/(K72+U72)</f>
        <v>0.582271854824638</v>
      </c>
    </row>
    <row r="73" customFormat="false" ht="16.5" hidden="false" customHeight="true" outlineLevel="0" collapsed="false">
      <c r="A73" s="723" t="s">
        <v>354</v>
      </c>
      <c r="B73" s="724" t="n">
        <v>31177</v>
      </c>
      <c r="C73" s="725" t="n">
        <v>31255</v>
      </c>
      <c r="D73" s="725" t="n">
        <v>31096</v>
      </c>
      <c r="E73" s="725" t="n">
        <v>30829</v>
      </c>
      <c r="F73" s="725" t="n">
        <v>30479</v>
      </c>
      <c r="G73" s="725" t="n">
        <v>30209</v>
      </c>
      <c r="H73" s="726" t="n">
        <v>29560</v>
      </c>
      <c r="I73" s="726" t="n">
        <v>29060</v>
      </c>
      <c r="J73" s="726" t="n">
        <v>28328</v>
      </c>
      <c r="K73" s="726" t="n">
        <v>20556</v>
      </c>
      <c r="L73" s="724" t="n">
        <v>34182</v>
      </c>
      <c r="M73" s="725" t="n">
        <v>34231</v>
      </c>
      <c r="N73" s="725" t="n">
        <v>34066</v>
      </c>
      <c r="O73" s="725" t="n">
        <v>33611</v>
      </c>
      <c r="P73" s="725" t="n">
        <v>33459</v>
      </c>
      <c r="Q73" s="725" t="n">
        <v>33042</v>
      </c>
      <c r="R73" s="726" t="n">
        <v>32698</v>
      </c>
      <c r="S73" s="726" t="n">
        <v>32367</v>
      </c>
      <c r="T73" s="726" t="n">
        <v>32457</v>
      </c>
      <c r="U73" s="727" t="n">
        <v>26399</v>
      </c>
      <c r="V73" s="764"/>
      <c r="W73" s="723" t="s">
        <v>354</v>
      </c>
      <c r="X73" s="749" t="n">
        <f aca="false">B73/(B73+L73)</f>
        <v>0.47701158218455</v>
      </c>
      <c r="Y73" s="729" t="n">
        <f aca="false">C73/(C73+M73)</f>
        <v>0.477277586048927</v>
      </c>
      <c r="Z73" s="729" t="n">
        <f aca="false">D73/(D73+N73)</f>
        <v>0.477210644240508</v>
      </c>
      <c r="AA73" s="729" t="n">
        <f aca="false">E73/(E73+O73)</f>
        <v>0.478414028553693</v>
      </c>
      <c r="AB73" s="729" t="n">
        <f aca="false">F73/(F73+P73)</f>
        <v>0.476696174418968</v>
      </c>
      <c r="AC73" s="729" t="n">
        <f aca="false">G73/(G73+Q73)</f>
        <v>0.477605097152614</v>
      </c>
      <c r="AD73" s="730" t="n">
        <f aca="false">H73/(H73+R73)</f>
        <v>0.474798419480227</v>
      </c>
      <c r="AE73" s="730" t="n">
        <f aca="false">I73/(I73+S73)</f>
        <v>0.473081869536197</v>
      </c>
      <c r="AF73" s="730" t="n">
        <f aca="false">J73/(J73+T73)</f>
        <v>0.466036028625483</v>
      </c>
      <c r="AG73" s="728" t="n">
        <f aca="false">K73/(K73+U73)</f>
        <v>0.437780854009158</v>
      </c>
      <c r="AH73" s="729" t="n">
        <f aca="false">L73/(B73+L73)</f>
        <v>0.52298841781545</v>
      </c>
      <c r="AI73" s="729" t="n">
        <f aca="false">M73/(C73+M73)</f>
        <v>0.522722413951074</v>
      </c>
      <c r="AJ73" s="729" t="n">
        <f aca="false">N73/(D73+N73)</f>
        <v>0.522789355759492</v>
      </c>
      <c r="AK73" s="729" t="n">
        <f aca="false">O73/(E73+O73)</f>
        <v>0.521585971446307</v>
      </c>
      <c r="AL73" s="729" t="n">
        <f aca="false">P73/(F73+P73)</f>
        <v>0.523303825581032</v>
      </c>
      <c r="AM73" s="730" t="n">
        <f aca="false">Q73/(G73+Q73)</f>
        <v>0.522394902847386</v>
      </c>
      <c r="AN73" s="730" t="n">
        <f aca="false">R73/(H73+R73)</f>
        <v>0.525201580519773</v>
      </c>
      <c r="AO73" s="730" t="n">
        <f aca="false">S73/(I73+S73)</f>
        <v>0.526918130463803</v>
      </c>
      <c r="AP73" s="730" t="n">
        <f aca="false">T73/(J73+T73)</f>
        <v>0.533963971374517</v>
      </c>
      <c r="AQ73" s="728" t="n">
        <f aca="false">U73/(K73+U73)</f>
        <v>0.562219145990842</v>
      </c>
    </row>
    <row r="74" customFormat="false" ht="16.5" hidden="false" customHeight="true" outlineLevel="0" collapsed="false">
      <c r="A74" s="750" t="s">
        <v>27</v>
      </c>
      <c r="B74" s="751" t="n">
        <v>28979</v>
      </c>
      <c r="C74" s="752" t="n">
        <v>29366</v>
      </c>
      <c r="D74" s="752" t="n">
        <v>29837</v>
      </c>
      <c r="E74" s="752" t="n">
        <v>30002</v>
      </c>
      <c r="F74" s="752" t="n">
        <v>30174</v>
      </c>
      <c r="G74" s="752" t="n">
        <v>30238</v>
      </c>
      <c r="H74" s="753" t="n">
        <v>30246</v>
      </c>
      <c r="I74" s="753" t="n">
        <v>30009</v>
      </c>
      <c r="J74" s="753" t="n">
        <v>29550</v>
      </c>
      <c r="K74" s="753" t="n">
        <v>29043</v>
      </c>
      <c r="L74" s="751" t="n">
        <v>19168</v>
      </c>
      <c r="M74" s="752" t="n">
        <v>19169</v>
      </c>
      <c r="N74" s="752" t="n">
        <v>19208</v>
      </c>
      <c r="O74" s="752" t="n">
        <v>19182</v>
      </c>
      <c r="P74" s="752" t="n">
        <v>19134</v>
      </c>
      <c r="Q74" s="752" t="n">
        <v>19030</v>
      </c>
      <c r="R74" s="753" t="n">
        <v>18771</v>
      </c>
      <c r="S74" s="753" t="n">
        <v>18727</v>
      </c>
      <c r="T74" s="753" t="n">
        <v>18630</v>
      </c>
      <c r="U74" s="754" t="n">
        <v>25945</v>
      </c>
      <c r="V74" s="764"/>
      <c r="W74" s="750" t="s">
        <v>27</v>
      </c>
      <c r="X74" s="755" t="n">
        <f aca="false">B74/(B74+L74)</f>
        <v>0.601885891125096</v>
      </c>
      <c r="Y74" s="756" t="n">
        <f aca="false">C74/(C74+M74)</f>
        <v>0.60504790357474</v>
      </c>
      <c r="Z74" s="756" t="n">
        <f aca="false">D74/(D74+N74)</f>
        <v>0.6083596696911</v>
      </c>
      <c r="AA74" s="756" t="n">
        <f aca="false">E74/(E74+O74)</f>
        <v>0.609995120364346</v>
      </c>
      <c r="AB74" s="756" t="n">
        <f aca="false">F74/(F74+P74)</f>
        <v>0.611949379411049</v>
      </c>
      <c r="AC74" s="756" t="n">
        <f aca="false">G74/(G74+Q74)</f>
        <v>0.613745230169684</v>
      </c>
      <c r="AD74" s="757" t="n">
        <f aca="false">H74/(H74+R74)</f>
        <v>0.617051227125283</v>
      </c>
      <c r="AE74" s="757" t="n">
        <f aca="false">I74/(I74+S74)</f>
        <v>0.615746060407091</v>
      </c>
      <c r="AF74" s="757" t="n">
        <f aca="false">J74/(J74+T74)</f>
        <v>0.61332503113325</v>
      </c>
      <c r="AG74" s="758" t="n">
        <f aca="false">K74/(K74+U74)</f>
        <v>0.528169782498</v>
      </c>
      <c r="AH74" s="756" t="n">
        <f aca="false">L74/(B74+L74)</f>
        <v>0.398114108874904</v>
      </c>
      <c r="AI74" s="756" t="n">
        <f aca="false">M74/(C74+M74)</f>
        <v>0.39495209642526</v>
      </c>
      <c r="AJ74" s="756" t="n">
        <f aca="false">N74/(D74+N74)</f>
        <v>0.3916403303089</v>
      </c>
      <c r="AK74" s="756" t="n">
        <f aca="false">O74/(E74+O74)</f>
        <v>0.390004879635654</v>
      </c>
      <c r="AL74" s="756" t="n">
        <f aca="false">P74/(F74+P74)</f>
        <v>0.388050620588951</v>
      </c>
      <c r="AM74" s="757" t="n">
        <f aca="false">Q74/(G74+Q74)</f>
        <v>0.386254769830316</v>
      </c>
      <c r="AN74" s="757" t="n">
        <f aca="false">R74/(H74+R74)</f>
        <v>0.382948772874717</v>
      </c>
      <c r="AO74" s="757" t="n">
        <f aca="false">S74/(I74+S74)</f>
        <v>0.384253939592909</v>
      </c>
      <c r="AP74" s="757" t="n">
        <f aca="false">T74/(J74+T74)</f>
        <v>0.38667496886675</v>
      </c>
      <c r="AQ74" s="758" t="n">
        <f aca="false">U74/(K74+U74)</f>
        <v>0.471830217502</v>
      </c>
    </row>
    <row r="75" customFormat="false" ht="16.5" hidden="false" customHeight="true" outlineLevel="0" collapsed="false">
      <c r="A75" s="715" t="s">
        <v>355</v>
      </c>
      <c r="B75" s="716" t="n">
        <v>177428</v>
      </c>
      <c r="C75" s="717" t="n">
        <v>178263</v>
      </c>
      <c r="D75" s="717" t="n">
        <v>179058</v>
      </c>
      <c r="E75" s="717" t="n">
        <v>178378</v>
      </c>
      <c r="F75" s="717" t="n">
        <v>178087</v>
      </c>
      <c r="G75" s="717" t="n">
        <v>178123</v>
      </c>
      <c r="H75" s="718" t="n">
        <v>175801</v>
      </c>
      <c r="I75" s="718" t="n">
        <v>176501</v>
      </c>
      <c r="J75" s="718" t="n">
        <v>174965</v>
      </c>
      <c r="K75" s="718" t="n">
        <v>102768</v>
      </c>
      <c r="L75" s="716" t="n">
        <v>289163</v>
      </c>
      <c r="M75" s="717" t="n">
        <v>283429</v>
      </c>
      <c r="N75" s="717" t="n">
        <v>276442</v>
      </c>
      <c r="O75" s="717" t="n">
        <v>268962</v>
      </c>
      <c r="P75" s="717" t="n">
        <v>263484</v>
      </c>
      <c r="Q75" s="717" t="n">
        <v>257036</v>
      </c>
      <c r="R75" s="718" t="n">
        <v>250098</v>
      </c>
      <c r="S75" s="718" t="n">
        <v>245130</v>
      </c>
      <c r="T75" s="718" t="n">
        <v>240286</v>
      </c>
      <c r="U75" s="719" t="n">
        <v>120866</v>
      </c>
      <c r="V75" s="764"/>
      <c r="W75" s="715" t="s">
        <v>355</v>
      </c>
      <c r="X75" s="759" t="n">
        <f aca="false">B75/(B75+L75)</f>
        <v>0.380264514317679</v>
      </c>
      <c r="Y75" s="721" t="n">
        <f aca="false">C75/(C75+M75)</f>
        <v>0.386108054720463</v>
      </c>
      <c r="Z75" s="721" t="n">
        <f aca="false">D75/(D75+N75)</f>
        <v>0.393102085620198</v>
      </c>
      <c r="AA75" s="721" t="n">
        <f aca="false">E75/(E75+O75)</f>
        <v>0.398752626637457</v>
      </c>
      <c r="AB75" s="721" t="n">
        <f aca="false">F75/(F75+P75)</f>
        <v>0.403303206052934</v>
      </c>
      <c r="AC75" s="721" t="n">
        <f aca="false">G75/(G75+Q75)</f>
        <v>0.409328544279218</v>
      </c>
      <c r="AD75" s="722" t="n">
        <f aca="false">H75/(H75+R75)</f>
        <v>0.412776268551934</v>
      </c>
      <c r="AE75" s="722" t="n">
        <f aca="false">I75/(I75+S75)</f>
        <v>0.418614855169568</v>
      </c>
      <c r="AF75" s="722" t="n">
        <f aca="false">J75/(J75+T75)</f>
        <v>0.42134757050555</v>
      </c>
      <c r="AG75" s="720" t="n">
        <f aca="false">K75/(K75+U75)</f>
        <v>0.459536564207589</v>
      </c>
      <c r="AH75" s="721" t="n">
        <f aca="false">L75/(B75+L75)</f>
        <v>0.619735485682321</v>
      </c>
      <c r="AI75" s="721" t="n">
        <f aca="false">M75/(C75+M75)</f>
        <v>0.613891945279537</v>
      </c>
      <c r="AJ75" s="721" t="n">
        <f aca="false">N75/(D75+N75)</f>
        <v>0.606897914379803</v>
      </c>
      <c r="AK75" s="721" t="n">
        <f aca="false">O75/(E75+O75)</f>
        <v>0.601247373362543</v>
      </c>
      <c r="AL75" s="721" t="n">
        <f aca="false">P75/(F75+P75)</f>
        <v>0.596696793947066</v>
      </c>
      <c r="AM75" s="722" t="n">
        <f aca="false">Q75/(G75+Q75)</f>
        <v>0.590671455720783</v>
      </c>
      <c r="AN75" s="722" t="n">
        <f aca="false">R75/(H75+R75)</f>
        <v>0.587223731448066</v>
      </c>
      <c r="AO75" s="722" t="n">
        <f aca="false">S75/(I75+S75)</f>
        <v>0.581385144830432</v>
      </c>
      <c r="AP75" s="722" t="n">
        <f aca="false">T75/(J75+T75)</f>
        <v>0.57865242949445</v>
      </c>
      <c r="AQ75" s="720" t="n">
        <f aca="false">U75/(K75+U75)</f>
        <v>0.540463435792411</v>
      </c>
    </row>
    <row r="76" customFormat="false" ht="16.5" hidden="false" customHeight="true" outlineLevel="0" collapsed="false">
      <c r="A76" s="723" t="s">
        <v>356</v>
      </c>
      <c r="B76" s="724" t="n">
        <v>34719</v>
      </c>
      <c r="C76" s="725" t="n">
        <v>34565</v>
      </c>
      <c r="D76" s="725" t="n">
        <v>34638</v>
      </c>
      <c r="E76" s="725" t="n">
        <v>34434</v>
      </c>
      <c r="F76" s="725" t="n">
        <v>34137</v>
      </c>
      <c r="G76" s="725" t="n">
        <v>33739</v>
      </c>
      <c r="H76" s="726" t="n">
        <v>32989</v>
      </c>
      <c r="I76" s="726" t="n">
        <v>32944</v>
      </c>
      <c r="J76" s="726" t="n">
        <v>32280</v>
      </c>
      <c r="K76" s="726" t="n">
        <v>181842</v>
      </c>
      <c r="L76" s="724" t="n">
        <v>51921</v>
      </c>
      <c r="M76" s="725" t="n">
        <v>50544</v>
      </c>
      <c r="N76" s="725" t="n">
        <v>49047</v>
      </c>
      <c r="O76" s="725" t="n">
        <v>47779</v>
      </c>
      <c r="P76" s="725" t="n">
        <v>46855</v>
      </c>
      <c r="Q76" s="725" t="n">
        <v>45737</v>
      </c>
      <c r="R76" s="726" t="n">
        <v>44338</v>
      </c>
      <c r="S76" s="726" t="n">
        <v>43141</v>
      </c>
      <c r="T76" s="726" t="n">
        <v>42058</v>
      </c>
      <c r="U76" s="727" t="n">
        <v>214227</v>
      </c>
      <c r="V76" s="764"/>
      <c r="W76" s="723" t="s">
        <v>356</v>
      </c>
      <c r="X76" s="749" t="n">
        <f aca="false">B76/(B76+L76)</f>
        <v>0.400727146814404</v>
      </c>
      <c r="Y76" s="729" t="n">
        <f aca="false">C76/(C76+M76)</f>
        <v>0.406126261617455</v>
      </c>
      <c r="Z76" s="729" t="n">
        <f aca="false">D76/(D76+N76)</f>
        <v>0.413909302742427</v>
      </c>
      <c r="AA76" s="729" t="n">
        <f aca="false">E76/(E76+O76)</f>
        <v>0.418838869765122</v>
      </c>
      <c r="AB76" s="729" t="n">
        <f aca="false">F76/(F76+P76)</f>
        <v>0.421486072698538</v>
      </c>
      <c r="AC76" s="729" t="n">
        <f aca="false">G76/(G76+Q76)</f>
        <v>0.424518093512507</v>
      </c>
      <c r="AD76" s="730" t="n">
        <f aca="false">H76/(H76+R76)</f>
        <v>0.426616834999418</v>
      </c>
      <c r="AE76" s="730" t="n">
        <f aca="false">I76/(I76+S76)</f>
        <v>0.432989419727936</v>
      </c>
      <c r="AF76" s="730" t="n">
        <f aca="false">J76/(J76+T76)</f>
        <v>0.434232828432296</v>
      </c>
      <c r="AG76" s="728" t="n">
        <f aca="false">K76/(K76+U76)</f>
        <v>0.45911697204275</v>
      </c>
      <c r="AH76" s="729" t="n">
        <f aca="false">L76/(B76+L76)</f>
        <v>0.599272853185596</v>
      </c>
      <c r="AI76" s="729" t="n">
        <f aca="false">M76/(C76+M76)</f>
        <v>0.593873738382545</v>
      </c>
      <c r="AJ76" s="729" t="n">
        <f aca="false">N76/(D76+N76)</f>
        <v>0.586090697257573</v>
      </c>
      <c r="AK76" s="729" t="n">
        <f aca="false">O76/(E76+O76)</f>
        <v>0.581161130234878</v>
      </c>
      <c r="AL76" s="729" t="n">
        <f aca="false">P76/(F76+P76)</f>
        <v>0.578513927301462</v>
      </c>
      <c r="AM76" s="730" t="n">
        <f aca="false">Q76/(G76+Q76)</f>
        <v>0.575481906487493</v>
      </c>
      <c r="AN76" s="730" t="n">
        <f aca="false">R76/(H76+R76)</f>
        <v>0.573383165000582</v>
      </c>
      <c r="AO76" s="730" t="n">
        <f aca="false">S76/(I76+S76)</f>
        <v>0.567010580272064</v>
      </c>
      <c r="AP76" s="730" t="n">
        <f aca="false">T76/(J76+T76)</f>
        <v>0.565767171567704</v>
      </c>
      <c r="AQ76" s="728" t="n">
        <f aca="false">U76/(K76+U76)</f>
        <v>0.54088302795725</v>
      </c>
    </row>
    <row r="77" customFormat="false" ht="16.5" hidden="false" customHeight="true" outlineLevel="0" collapsed="false">
      <c r="A77" s="723" t="s">
        <v>357</v>
      </c>
      <c r="B77" s="724" t="n">
        <v>21494</v>
      </c>
      <c r="C77" s="725" t="n">
        <v>21388</v>
      </c>
      <c r="D77" s="725" t="n">
        <v>21234</v>
      </c>
      <c r="E77" s="725" t="n">
        <v>20815</v>
      </c>
      <c r="F77" s="725" t="n">
        <v>20450</v>
      </c>
      <c r="G77" s="725" t="n">
        <v>20065</v>
      </c>
      <c r="H77" s="726" t="n">
        <v>19425</v>
      </c>
      <c r="I77" s="726" t="n">
        <v>18942</v>
      </c>
      <c r="J77" s="726" t="n">
        <v>18472</v>
      </c>
      <c r="K77" s="726" t="n">
        <v>101153</v>
      </c>
      <c r="L77" s="724" t="n">
        <v>36601</v>
      </c>
      <c r="M77" s="725" t="n">
        <v>35766</v>
      </c>
      <c r="N77" s="725" t="n">
        <v>34547</v>
      </c>
      <c r="O77" s="725" t="n">
        <v>33170</v>
      </c>
      <c r="P77" s="725" t="n">
        <v>32011</v>
      </c>
      <c r="Q77" s="725" t="n">
        <v>30869</v>
      </c>
      <c r="R77" s="726" t="n">
        <v>29605</v>
      </c>
      <c r="S77" s="726" t="n">
        <v>28686</v>
      </c>
      <c r="T77" s="726" t="n">
        <v>27667</v>
      </c>
      <c r="U77" s="727" t="n">
        <v>139462</v>
      </c>
      <c r="V77" s="764"/>
      <c r="W77" s="723" t="s">
        <v>357</v>
      </c>
      <c r="X77" s="749" t="n">
        <f aca="false">B77/(B77+L77)</f>
        <v>0.369980204836905</v>
      </c>
      <c r="Y77" s="729" t="n">
        <f aca="false">C77/(C77+M77)</f>
        <v>0.374217027679602</v>
      </c>
      <c r="Z77" s="729" t="n">
        <f aca="false">D77/(D77+N77)</f>
        <v>0.380667252290206</v>
      </c>
      <c r="AA77" s="729" t="n">
        <f aca="false">E77/(E77+O77)</f>
        <v>0.385570065759007</v>
      </c>
      <c r="AB77" s="729" t="n">
        <f aca="false">F77/(F77+P77)</f>
        <v>0.389813385181373</v>
      </c>
      <c r="AC77" s="729" t="n">
        <f aca="false">G77/(G77+Q77)</f>
        <v>0.393941178780382</v>
      </c>
      <c r="AD77" s="730" t="n">
        <f aca="false">H77/(H77+R77)</f>
        <v>0.396186008566184</v>
      </c>
      <c r="AE77" s="730" t="n">
        <f aca="false">I77/(I77+S77)</f>
        <v>0.397707231040564</v>
      </c>
      <c r="AF77" s="730" t="n">
        <f aca="false">J77/(J77+T77)</f>
        <v>0.400355447669</v>
      </c>
      <c r="AG77" s="728" t="n">
        <f aca="false">K77/(K77+U77)</f>
        <v>0.420393574797914</v>
      </c>
      <c r="AH77" s="729" t="n">
        <f aca="false">L77/(B77+L77)</f>
        <v>0.630019795163095</v>
      </c>
      <c r="AI77" s="729" t="n">
        <f aca="false">M77/(C77+M77)</f>
        <v>0.625782972320398</v>
      </c>
      <c r="AJ77" s="729" t="n">
        <f aca="false">N77/(D77+N77)</f>
        <v>0.619332747709794</v>
      </c>
      <c r="AK77" s="729" t="n">
        <f aca="false">O77/(E77+O77)</f>
        <v>0.614429934240993</v>
      </c>
      <c r="AL77" s="729" t="n">
        <f aca="false">P77/(F77+P77)</f>
        <v>0.610186614818627</v>
      </c>
      <c r="AM77" s="730" t="n">
        <f aca="false">Q77/(G77+Q77)</f>
        <v>0.606058821219618</v>
      </c>
      <c r="AN77" s="730" t="n">
        <f aca="false">R77/(H77+R77)</f>
        <v>0.603813991433816</v>
      </c>
      <c r="AO77" s="730" t="n">
        <f aca="false">S77/(I77+S77)</f>
        <v>0.602292768959436</v>
      </c>
      <c r="AP77" s="730" t="n">
        <f aca="false">T77/(J77+T77)</f>
        <v>0.599644552331</v>
      </c>
      <c r="AQ77" s="728" t="n">
        <f aca="false">U77/(K77+U77)</f>
        <v>0.579606425202086</v>
      </c>
    </row>
    <row r="78" customFormat="false" ht="16.5" hidden="false" customHeight="true" outlineLevel="0" collapsed="false">
      <c r="A78" s="723" t="s">
        <v>358</v>
      </c>
      <c r="B78" s="724" t="n">
        <v>42130</v>
      </c>
      <c r="C78" s="725" t="n">
        <v>42989</v>
      </c>
      <c r="D78" s="725" t="n">
        <v>43829</v>
      </c>
      <c r="E78" s="725" t="n">
        <v>44045</v>
      </c>
      <c r="F78" s="725" t="n">
        <v>44647</v>
      </c>
      <c r="G78" s="725" t="n">
        <v>45476</v>
      </c>
      <c r="H78" s="726" t="n">
        <v>45707</v>
      </c>
      <c r="I78" s="726" t="n">
        <v>46822</v>
      </c>
      <c r="J78" s="726" t="n">
        <v>47261</v>
      </c>
      <c r="K78" s="726" t="n">
        <v>41220</v>
      </c>
      <c r="L78" s="724" t="n">
        <v>65099</v>
      </c>
      <c r="M78" s="725" t="n">
        <v>64196</v>
      </c>
      <c r="N78" s="725" t="n">
        <v>62777</v>
      </c>
      <c r="O78" s="725" t="n">
        <v>60954</v>
      </c>
      <c r="P78" s="725" t="n">
        <v>59741</v>
      </c>
      <c r="Q78" s="725" t="n">
        <v>58364</v>
      </c>
      <c r="R78" s="726" t="n">
        <v>57199</v>
      </c>
      <c r="S78" s="726" t="n">
        <v>56590</v>
      </c>
      <c r="T78" s="726" t="n">
        <v>55999</v>
      </c>
      <c r="U78" s="727" t="n">
        <v>48448</v>
      </c>
      <c r="V78" s="764"/>
      <c r="W78" s="723" t="s">
        <v>358</v>
      </c>
      <c r="X78" s="749" t="n">
        <f aca="false">B78/(B78+L78)</f>
        <v>0.392897443788527</v>
      </c>
      <c r="Y78" s="729" t="n">
        <f aca="false">C78/(C78+M78)</f>
        <v>0.401072911321547</v>
      </c>
      <c r="Z78" s="729" t="n">
        <f aca="false">D78/(D78+N78)</f>
        <v>0.411130705588804</v>
      </c>
      <c r="AA78" s="729" t="n">
        <f aca="false">E78/(E78+O78)</f>
        <v>0.419480185525576</v>
      </c>
      <c r="AB78" s="729" t="n">
        <f aca="false">F78/(F78+P78)</f>
        <v>0.427702417902441</v>
      </c>
      <c r="AC78" s="729" t="n">
        <f aca="false">G78/(G78+Q78)</f>
        <v>0.437942989214176</v>
      </c>
      <c r="AD78" s="730" t="n">
        <f aca="false">H78/(H78+R78)</f>
        <v>0.444162633860028</v>
      </c>
      <c r="AE78" s="730" t="n">
        <f aca="false">I78/(I78+S78)</f>
        <v>0.452771438517774</v>
      </c>
      <c r="AF78" s="730" t="n">
        <f aca="false">J78/(J78+T78)</f>
        <v>0.45768932791013</v>
      </c>
      <c r="AG78" s="728" t="n">
        <f aca="false">K78/(K78+U78)</f>
        <v>0.459695766605701</v>
      </c>
      <c r="AH78" s="729" t="n">
        <f aca="false">L78/(B78+L78)</f>
        <v>0.607102556211473</v>
      </c>
      <c r="AI78" s="729" t="n">
        <f aca="false">M78/(C78+M78)</f>
        <v>0.598927088678453</v>
      </c>
      <c r="AJ78" s="729" t="n">
        <f aca="false">N78/(D78+N78)</f>
        <v>0.588869294411196</v>
      </c>
      <c r="AK78" s="729" t="n">
        <f aca="false">O78/(E78+O78)</f>
        <v>0.580519814474424</v>
      </c>
      <c r="AL78" s="729" t="n">
        <f aca="false">P78/(F78+P78)</f>
        <v>0.572297582097559</v>
      </c>
      <c r="AM78" s="730" t="n">
        <f aca="false">Q78/(G78+Q78)</f>
        <v>0.562057010785824</v>
      </c>
      <c r="AN78" s="730" t="n">
        <f aca="false">R78/(H78+R78)</f>
        <v>0.555837366139972</v>
      </c>
      <c r="AO78" s="730" t="n">
        <f aca="false">S78/(I78+S78)</f>
        <v>0.547228561482226</v>
      </c>
      <c r="AP78" s="730" t="n">
        <f aca="false">T78/(J78+T78)</f>
        <v>0.54231067208987</v>
      </c>
      <c r="AQ78" s="728" t="n">
        <f aca="false">U78/(K78+U78)</f>
        <v>0.540304233394299</v>
      </c>
    </row>
    <row r="79" customFormat="false" ht="16.5" hidden="false" customHeight="true" outlineLevel="0" collapsed="false">
      <c r="A79" s="723" t="s">
        <v>359</v>
      </c>
      <c r="B79" s="724" t="n">
        <v>21554</v>
      </c>
      <c r="C79" s="725" t="n">
        <v>21602</v>
      </c>
      <c r="D79" s="725" t="n">
        <v>21579</v>
      </c>
      <c r="E79" s="725" t="n">
        <v>21429</v>
      </c>
      <c r="F79" s="725" t="n">
        <v>21127</v>
      </c>
      <c r="G79" s="725" t="n">
        <v>20899</v>
      </c>
      <c r="H79" s="726" t="n">
        <v>20444</v>
      </c>
      <c r="I79" s="726" t="n">
        <v>19964</v>
      </c>
      <c r="J79" s="726" t="n">
        <v>19404</v>
      </c>
      <c r="K79" s="726" t="n">
        <v>18753</v>
      </c>
      <c r="L79" s="724" t="n">
        <v>41408</v>
      </c>
      <c r="M79" s="725" t="n">
        <v>40512</v>
      </c>
      <c r="N79" s="725" t="n">
        <v>39632</v>
      </c>
      <c r="O79" s="725" t="n">
        <v>38722</v>
      </c>
      <c r="P79" s="725" t="n">
        <v>38024</v>
      </c>
      <c r="Q79" s="725" t="n">
        <v>37133</v>
      </c>
      <c r="R79" s="726" t="n">
        <v>36058</v>
      </c>
      <c r="S79" s="726" t="n">
        <v>35292</v>
      </c>
      <c r="T79" s="726" t="n">
        <v>34452</v>
      </c>
      <c r="U79" s="727" t="n">
        <v>30780</v>
      </c>
      <c r="V79" s="764"/>
      <c r="W79" s="723" t="s">
        <v>359</v>
      </c>
      <c r="X79" s="749" t="n">
        <f aca="false">B79/(B79+L79)</f>
        <v>0.342333470982497</v>
      </c>
      <c r="Y79" s="729" t="n">
        <f aca="false">C79/(C79+M79)</f>
        <v>0.347779888591944</v>
      </c>
      <c r="Z79" s="729" t="n">
        <f aca="false">D79/(D79+N79)</f>
        <v>0.352534675140089</v>
      </c>
      <c r="AA79" s="729" t="n">
        <f aca="false">E79/(E79+O79)</f>
        <v>0.356253428870675</v>
      </c>
      <c r="AB79" s="729" t="n">
        <f aca="false">F79/(F79+P79)</f>
        <v>0.357170631096685</v>
      </c>
      <c r="AC79" s="729" t="n">
        <f aca="false">G79/(G79+Q79)</f>
        <v>0.360128894403088</v>
      </c>
      <c r="AD79" s="730" t="n">
        <f aca="false">H79/(H79+R79)</f>
        <v>0.361827899897349</v>
      </c>
      <c r="AE79" s="730" t="n">
        <f aca="false">I79/(I79+S79)</f>
        <v>0.361300130302592</v>
      </c>
      <c r="AF79" s="730" t="n">
        <f aca="false">J79/(J79+T79)</f>
        <v>0.360294117647059</v>
      </c>
      <c r="AG79" s="728" t="n">
        <f aca="false">K79/(K79+U79)</f>
        <v>0.378596087456847</v>
      </c>
      <c r="AH79" s="729" t="n">
        <f aca="false">L79/(B79+L79)</f>
        <v>0.657666529017503</v>
      </c>
      <c r="AI79" s="729" t="n">
        <f aca="false">M79/(C79+M79)</f>
        <v>0.652220111408056</v>
      </c>
      <c r="AJ79" s="729" t="n">
        <f aca="false">N79/(D79+N79)</f>
        <v>0.647465324859911</v>
      </c>
      <c r="AK79" s="729" t="n">
        <f aca="false">O79/(E79+O79)</f>
        <v>0.643746571129325</v>
      </c>
      <c r="AL79" s="729" t="n">
        <f aca="false">P79/(F79+P79)</f>
        <v>0.642829368903315</v>
      </c>
      <c r="AM79" s="730" t="n">
        <f aca="false">Q79/(G79+Q79)</f>
        <v>0.639871105596912</v>
      </c>
      <c r="AN79" s="730" t="n">
        <f aca="false">R79/(H79+R79)</f>
        <v>0.638172100102651</v>
      </c>
      <c r="AO79" s="730" t="n">
        <f aca="false">S79/(I79+S79)</f>
        <v>0.638699869697408</v>
      </c>
      <c r="AP79" s="730" t="n">
        <f aca="false">T79/(J79+T79)</f>
        <v>0.639705882352941</v>
      </c>
      <c r="AQ79" s="728" t="n">
        <f aca="false">U79/(K79+U79)</f>
        <v>0.621403912543153</v>
      </c>
    </row>
    <row r="80" customFormat="false" ht="16.5" hidden="false" customHeight="true" outlineLevel="0" collapsed="false">
      <c r="A80" s="723" t="s">
        <v>34</v>
      </c>
      <c r="B80" s="724" t="n">
        <v>36034</v>
      </c>
      <c r="C80" s="725" t="n">
        <v>36034</v>
      </c>
      <c r="D80" s="725" t="n">
        <v>36065</v>
      </c>
      <c r="E80" s="725" t="n">
        <v>35889</v>
      </c>
      <c r="F80" s="725" t="n">
        <v>35889</v>
      </c>
      <c r="G80" s="725" t="n">
        <v>35939</v>
      </c>
      <c r="H80" s="726" t="n">
        <v>35631</v>
      </c>
      <c r="I80" s="726" t="n">
        <v>35427</v>
      </c>
      <c r="J80" s="726" t="n">
        <v>35151</v>
      </c>
      <c r="K80" s="726" t="n">
        <v>42780</v>
      </c>
      <c r="L80" s="724" t="n">
        <v>55497</v>
      </c>
      <c r="M80" s="725" t="n">
        <v>54759</v>
      </c>
      <c r="N80" s="725" t="n">
        <v>54010</v>
      </c>
      <c r="O80" s="725" t="n">
        <v>53355</v>
      </c>
      <c r="P80" s="725" t="n">
        <v>53150</v>
      </c>
      <c r="Q80" s="725" t="n">
        <v>52627</v>
      </c>
      <c r="R80" s="726" t="n">
        <v>51789</v>
      </c>
      <c r="S80" s="726" t="n">
        <v>51448</v>
      </c>
      <c r="T80" s="726" t="n">
        <v>51162</v>
      </c>
      <c r="U80" s="727" t="n">
        <v>54837</v>
      </c>
      <c r="V80" s="764"/>
      <c r="W80" s="723" t="s">
        <v>34</v>
      </c>
      <c r="X80" s="749" t="n">
        <f aca="false">B80/(B80+L80)</f>
        <v>0.393680829445762</v>
      </c>
      <c r="Y80" s="729" t="n">
        <f aca="false">C80/(C80+M80)</f>
        <v>0.396880816803058</v>
      </c>
      <c r="Z80" s="729" t="n">
        <f aca="false">D80/(D80+N80)</f>
        <v>0.400388565084652</v>
      </c>
      <c r="AA80" s="729" t="n">
        <f aca="false">E80/(E80+O80)</f>
        <v>0.402144681995428</v>
      </c>
      <c r="AB80" s="729" t="n">
        <f aca="false">F80/(F80+P80)</f>
        <v>0.403070564584059</v>
      </c>
      <c r="AC80" s="729" t="n">
        <f aca="false">G80/(G80+Q80)</f>
        <v>0.40578777408938</v>
      </c>
      <c r="AD80" s="730" t="n">
        <f aca="false">H80/(H80+R80)</f>
        <v>0.407584076870281</v>
      </c>
      <c r="AE80" s="730" t="n">
        <f aca="false">I80/(I80+S80)</f>
        <v>0.407792805755396</v>
      </c>
      <c r="AF80" s="730" t="n">
        <f aca="false">J80/(J80+T80)</f>
        <v>0.407250356261513</v>
      </c>
      <c r="AG80" s="728" t="n">
        <f aca="false">K80/(K80+U80)</f>
        <v>0.438243338762716</v>
      </c>
      <c r="AH80" s="729" t="n">
        <f aca="false">L80/(B80+L80)</f>
        <v>0.606319170554239</v>
      </c>
      <c r="AI80" s="729" t="n">
        <f aca="false">M80/(C80+M80)</f>
        <v>0.603119183196943</v>
      </c>
      <c r="AJ80" s="729" t="n">
        <f aca="false">N80/(D80+N80)</f>
        <v>0.599611434915348</v>
      </c>
      <c r="AK80" s="729" t="n">
        <f aca="false">O80/(E80+O80)</f>
        <v>0.597855318004572</v>
      </c>
      <c r="AL80" s="729" t="n">
        <f aca="false">P80/(F80+P80)</f>
        <v>0.596929435415941</v>
      </c>
      <c r="AM80" s="730" t="n">
        <f aca="false">Q80/(G80+Q80)</f>
        <v>0.59421222591062</v>
      </c>
      <c r="AN80" s="730" t="n">
        <f aca="false">R80/(H80+R80)</f>
        <v>0.592415923129719</v>
      </c>
      <c r="AO80" s="730" t="n">
        <f aca="false">S80/(I80+S80)</f>
        <v>0.592207194244604</v>
      </c>
      <c r="AP80" s="730" t="n">
        <f aca="false">T80/(J80+T80)</f>
        <v>0.592749643738487</v>
      </c>
      <c r="AQ80" s="728" t="n">
        <f aca="false">U80/(K80+U80)</f>
        <v>0.561756661237285</v>
      </c>
    </row>
    <row r="81" customFormat="false" ht="16.5" hidden="false" customHeight="true" outlineLevel="0" collapsed="false">
      <c r="A81" s="731" t="s">
        <v>35</v>
      </c>
      <c r="B81" s="732" t="n">
        <v>21497</v>
      </c>
      <c r="C81" s="733" t="n">
        <v>21685</v>
      </c>
      <c r="D81" s="733" t="n">
        <v>21713</v>
      </c>
      <c r="E81" s="733" t="n">
        <v>21766</v>
      </c>
      <c r="F81" s="733" t="n">
        <v>21837</v>
      </c>
      <c r="G81" s="733" t="n">
        <v>22005</v>
      </c>
      <c r="H81" s="734" t="n">
        <v>21605</v>
      </c>
      <c r="I81" s="734" t="n">
        <v>22402</v>
      </c>
      <c r="J81" s="734" t="n">
        <v>22397</v>
      </c>
      <c r="K81" s="734" t="n">
        <v>22567</v>
      </c>
      <c r="L81" s="732" t="n">
        <v>38637</v>
      </c>
      <c r="M81" s="733" t="n">
        <v>37652</v>
      </c>
      <c r="N81" s="733" t="n">
        <v>36429</v>
      </c>
      <c r="O81" s="733" t="n">
        <v>34982</v>
      </c>
      <c r="P81" s="733" t="n">
        <v>33703</v>
      </c>
      <c r="Q81" s="733" t="n">
        <v>32306</v>
      </c>
      <c r="R81" s="734" t="n">
        <v>31109</v>
      </c>
      <c r="S81" s="734" t="n">
        <v>29973</v>
      </c>
      <c r="T81" s="734" t="n">
        <v>28948</v>
      </c>
      <c r="U81" s="735" t="n">
        <v>30442</v>
      </c>
      <c r="V81" s="764"/>
      <c r="W81" s="731" t="s">
        <v>35</v>
      </c>
      <c r="X81" s="736" t="n">
        <f aca="false">B81/(B81+L81)</f>
        <v>0.357484950277713</v>
      </c>
      <c r="Y81" s="737" t="n">
        <f aca="false">C81/(C81+M81)</f>
        <v>0.365454943795608</v>
      </c>
      <c r="Z81" s="737" t="n">
        <f aca="false">D81/(D81+N81)</f>
        <v>0.373447765814729</v>
      </c>
      <c r="AA81" s="737" t="n">
        <f aca="false">E81/(E81+O81)</f>
        <v>0.383555367590047</v>
      </c>
      <c r="AB81" s="737" t="n">
        <f aca="false">F81/(F81+P81)</f>
        <v>0.393176089305005</v>
      </c>
      <c r="AC81" s="737" t="n">
        <f aca="false">G81/(G81+Q81)</f>
        <v>0.405166540848079</v>
      </c>
      <c r="AD81" s="738" t="n">
        <f aca="false">H81/(H81+R81)</f>
        <v>0.40985316993588</v>
      </c>
      <c r="AE81" s="738" t="n">
        <f aca="false">I81/(I81+S81)</f>
        <v>0.427723150357995</v>
      </c>
      <c r="AF81" s="738" t="n">
        <f aca="false">J81/(J81+T81)</f>
        <v>0.436206057064953</v>
      </c>
      <c r="AG81" s="739" t="n">
        <f aca="false">K81/(K81+U81)</f>
        <v>0.425720160727424</v>
      </c>
      <c r="AH81" s="737" t="n">
        <f aca="false">L81/(B81+L81)</f>
        <v>0.642515049722287</v>
      </c>
      <c r="AI81" s="737" t="n">
        <f aca="false">M81/(C81+M81)</f>
        <v>0.634545056204392</v>
      </c>
      <c r="AJ81" s="737" t="n">
        <f aca="false">N81/(D81+N81)</f>
        <v>0.626552234185271</v>
      </c>
      <c r="AK81" s="737" t="n">
        <f aca="false">O81/(E81+O81)</f>
        <v>0.616444632409953</v>
      </c>
      <c r="AL81" s="737" t="n">
        <f aca="false">P81/(F81+P81)</f>
        <v>0.606823910694995</v>
      </c>
      <c r="AM81" s="738" t="n">
        <f aca="false">Q81/(G81+Q81)</f>
        <v>0.594833459151921</v>
      </c>
      <c r="AN81" s="738" t="n">
        <f aca="false">R81/(H81+R81)</f>
        <v>0.59014683006412</v>
      </c>
      <c r="AO81" s="738" t="n">
        <f aca="false">S81/(I81+S81)</f>
        <v>0.572276849642005</v>
      </c>
      <c r="AP81" s="738" t="n">
        <f aca="false">T81/(J81+T81)</f>
        <v>0.563793942935047</v>
      </c>
      <c r="AQ81" s="739" t="n">
        <f aca="false">U81/(K81+U81)</f>
        <v>0.574279839272576</v>
      </c>
    </row>
    <row r="82" customFormat="false" ht="16.5" hidden="false" customHeight="true" outlineLevel="0" collapsed="false">
      <c r="A82" s="740" t="s">
        <v>360</v>
      </c>
      <c r="B82" s="741" t="n">
        <v>147126</v>
      </c>
      <c r="C82" s="742" t="n">
        <v>148666</v>
      </c>
      <c r="D82" s="742" t="n">
        <v>150157</v>
      </c>
      <c r="E82" s="742" t="n">
        <v>149651</v>
      </c>
      <c r="F82" s="742" t="n">
        <v>149186</v>
      </c>
      <c r="G82" s="742" t="n">
        <v>147825</v>
      </c>
      <c r="H82" s="743" t="n">
        <v>145527</v>
      </c>
      <c r="I82" s="743" t="n">
        <v>142951</v>
      </c>
      <c r="J82" s="743" t="n">
        <v>139798</v>
      </c>
      <c r="K82" s="743" t="n">
        <v>82750</v>
      </c>
      <c r="L82" s="741" t="n">
        <v>147863</v>
      </c>
      <c r="M82" s="742" t="n">
        <v>146028</v>
      </c>
      <c r="N82" s="742" t="n">
        <v>143582</v>
      </c>
      <c r="O82" s="742" t="n">
        <v>140755</v>
      </c>
      <c r="P82" s="742" t="n">
        <v>138806</v>
      </c>
      <c r="Q82" s="742" t="n">
        <v>136023</v>
      </c>
      <c r="R82" s="743" t="n">
        <v>132595</v>
      </c>
      <c r="S82" s="743" t="n">
        <v>130281</v>
      </c>
      <c r="T82" s="743" t="n">
        <v>127822</v>
      </c>
      <c r="U82" s="744" t="n">
        <v>84702</v>
      </c>
      <c r="V82" s="764"/>
      <c r="W82" s="740" t="s">
        <v>360</v>
      </c>
      <c r="X82" s="745" t="n">
        <f aca="false">B82/(B82+L82)</f>
        <v>0.498750800877321</v>
      </c>
      <c r="Y82" s="746" t="n">
        <f aca="false">C82/(C82+M82)</f>
        <v>0.504475829165168</v>
      </c>
      <c r="Z82" s="746" t="n">
        <f aca="false">D82/(D82+N82)</f>
        <v>0.511191908462955</v>
      </c>
      <c r="AA82" s="746" t="n">
        <f aca="false">E82/(E82+O82)</f>
        <v>0.515316487951351</v>
      </c>
      <c r="AB82" s="746" t="n">
        <f aca="false">F82/(F82+P82)</f>
        <v>0.518021333925942</v>
      </c>
      <c r="AC82" s="746" t="n">
        <f aca="false">G82/(G82+Q82)</f>
        <v>0.520789295679378</v>
      </c>
      <c r="AD82" s="747" t="n">
        <f aca="false">H82/(H82+R82)</f>
        <v>0.523248790099309</v>
      </c>
      <c r="AE82" s="747" t="n">
        <f aca="false">I82/(I82+S82)</f>
        <v>0.523185424840429</v>
      </c>
      <c r="AF82" s="747" t="n">
        <f aca="false">J82/(J82+T82)</f>
        <v>0.522375009341604</v>
      </c>
      <c r="AG82" s="748" t="n">
        <f aca="false">K82/(K82+U82)</f>
        <v>0.494171464061343</v>
      </c>
      <c r="AH82" s="746" t="n">
        <f aca="false">L82/(B82+L82)</f>
        <v>0.501249199122679</v>
      </c>
      <c r="AI82" s="746" t="n">
        <f aca="false">M82/(C82+M82)</f>
        <v>0.495524170834832</v>
      </c>
      <c r="AJ82" s="746" t="n">
        <f aca="false">N82/(D82+N82)</f>
        <v>0.488808091537045</v>
      </c>
      <c r="AK82" s="746" t="n">
        <f aca="false">O82/(E82+O82)</f>
        <v>0.484683512048649</v>
      </c>
      <c r="AL82" s="746" t="n">
        <f aca="false">P82/(F82+P82)</f>
        <v>0.481978666074058</v>
      </c>
      <c r="AM82" s="747" t="n">
        <f aca="false">Q82/(G82+Q82)</f>
        <v>0.479210704320622</v>
      </c>
      <c r="AN82" s="747" t="n">
        <f aca="false">R82/(H82+R82)</f>
        <v>0.476751209900691</v>
      </c>
      <c r="AO82" s="747" t="n">
        <f aca="false">S82/(I82+S82)</f>
        <v>0.476814575159571</v>
      </c>
      <c r="AP82" s="747" t="n">
        <f aca="false">T82/(J82+T82)</f>
        <v>0.477624990658396</v>
      </c>
      <c r="AQ82" s="748" t="n">
        <f aca="false">U82/(K82+U82)</f>
        <v>0.505828535938657</v>
      </c>
    </row>
    <row r="83" customFormat="false" ht="16.5" hidden="false" customHeight="true" outlineLevel="0" collapsed="false">
      <c r="A83" s="723" t="s">
        <v>361</v>
      </c>
      <c r="B83" s="724" t="n">
        <v>20138</v>
      </c>
      <c r="C83" s="725" t="n">
        <v>20215</v>
      </c>
      <c r="D83" s="725" t="n">
        <v>20155</v>
      </c>
      <c r="E83" s="725" t="n">
        <v>19789</v>
      </c>
      <c r="F83" s="725" t="n">
        <v>19392</v>
      </c>
      <c r="G83" s="725" t="n">
        <v>18852</v>
      </c>
      <c r="H83" s="726" t="n">
        <v>18128</v>
      </c>
      <c r="I83" s="726" t="n">
        <v>17430</v>
      </c>
      <c r="J83" s="726" t="n">
        <v>16644</v>
      </c>
      <c r="K83" s="726" t="n">
        <v>19321</v>
      </c>
      <c r="L83" s="724" t="n">
        <v>13834</v>
      </c>
      <c r="M83" s="725" t="n">
        <v>13540</v>
      </c>
      <c r="N83" s="725" t="n">
        <v>13192</v>
      </c>
      <c r="O83" s="725" t="n">
        <v>12893</v>
      </c>
      <c r="P83" s="725" t="n">
        <v>12655</v>
      </c>
      <c r="Q83" s="725" t="n">
        <v>12342</v>
      </c>
      <c r="R83" s="726" t="n">
        <v>11901</v>
      </c>
      <c r="S83" s="726" t="n">
        <v>11623</v>
      </c>
      <c r="T83" s="726" t="n">
        <v>11470</v>
      </c>
      <c r="U83" s="727" t="n">
        <v>20829</v>
      </c>
      <c r="V83" s="764"/>
      <c r="W83" s="723" t="s">
        <v>361</v>
      </c>
      <c r="X83" s="749" t="n">
        <f aca="false">B83/(B83+L83)</f>
        <v>0.592782291298717</v>
      </c>
      <c r="Y83" s="729" t="n">
        <f aca="false">C83/(C83+M83)</f>
        <v>0.598874240853207</v>
      </c>
      <c r="Z83" s="729" t="n">
        <f aca="false">D83/(D83+N83)</f>
        <v>0.604402195100009</v>
      </c>
      <c r="AA83" s="729" t="n">
        <f aca="false">E83/(E83+O83)</f>
        <v>0.605501499296249</v>
      </c>
      <c r="AB83" s="729" t="n">
        <f aca="false">F83/(F83+P83)</f>
        <v>0.605111242862046</v>
      </c>
      <c r="AC83" s="729" t="n">
        <f aca="false">G83/(G83+Q83)</f>
        <v>0.604346989805732</v>
      </c>
      <c r="AD83" s="730" t="n">
        <f aca="false">H83/(H83+R83)</f>
        <v>0.603683106330547</v>
      </c>
      <c r="AE83" s="730" t="n">
        <f aca="false">I83/(I83+S83)</f>
        <v>0.599938044263931</v>
      </c>
      <c r="AF83" s="730" t="n">
        <f aca="false">J83/(J83+T83)</f>
        <v>0.592018211567191</v>
      </c>
      <c r="AG83" s="728" t="n">
        <f aca="false">K83/(K83+U83)</f>
        <v>0.481220423412204</v>
      </c>
      <c r="AH83" s="729" t="n">
        <f aca="false">L83/(B83+L83)</f>
        <v>0.407217708701283</v>
      </c>
      <c r="AI83" s="729" t="n">
        <f aca="false">M83/(C83+M83)</f>
        <v>0.401125759146793</v>
      </c>
      <c r="AJ83" s="729" t="n">
        <f aca="false">N83/(D83+N83)</f>
        <v>0.395597804899991</v>
      </c>
      <c r="AK83" s="729" t="n">
        <f aca="false">O83/(E83+O83)</f>
        <v>0.394498500703751</v>
      </c>
      <c r="AL83" s="729" t="n">
        <f aca="false">P83/(F83+P83)</f>
        <v>0.394888757137954</v>
      </c>
      <c r="AM83" s="730" t="n">
        <f aca="false">Q83/(G83+Q83)</f>
        <v>0.395653010194268</v>
      </c>
      <c r="AN83" s="730" t="n">
        <f aca="false">R83/(H83+R83)</f>
        <v>0.396316893669453</v>
      </c>
      <c r="AO83" s="730" t="n">
        <f aca="false">S83/(I83+S83)</f>
        <v>0.400061955736069</v>
      </c>
      <c r="AP83" s="730" t="n">
        <f aca="false">T83/(J83+T83)</f>
        <v>0.407981788432809</v>
      </c>
      <c r="AQ83" s="728" t="n">
        <f aca="false">U83/(K83+U83)</f>
        <v>0.518779576587796</v>
      </c>
    </row>
    <row r="84" customFormat="false" ht="16.5" hidden="false" customHeight="true" outlineLevel="0" collapsed="false">
      <c r="A84" s="723" t="s">
        <v>362</v>
      </c>
      <c r="B84" s="724" t="n">
        <v>19393</v>
      </c>
      <c r="C84" s="725" t="n">
        <v>19649</v>
      </c>
      <c r="D84" s="725" t="n">
        <v>19629</v>
      </c>
      <c r="E84" s="725" t="n">
        <v>19596</v>
      </c>
      <c r="F84" s="725" t="n">
        <v>19587</v>
      </c>
      <c r="G84" s="725" t="n">
        <v>19385</v>
      </c>
      <c r="H84" s="726" t="n">
        <v>19035</v>
      </c>
      <c r="I84" s="726" t="n">
        <v>18557</v>
      </c>
      <c r="J84" s="726" t="n">
        <v>17972</v>
      </c>
      <c r="K84" s="726" t="n">
        <v>81758</v>
      </c>
      <c r="L84" s="724" t="n">
        <v>29448</v>
      </c>
      <c r="M84" s="725" t="n">
        <v>29093</v>
      </c>
      <c r="N84" s="725" t="n">
        <v>28668</v>
      </c>
      <c r="O84" s="725" t="n">
        <v>28267</v>
      </c>
      <c r="P84" s="725" t="n">
        <v>27959</v>
      </c>
      <c r="Q84" s="725" t="n">
        <v>27402</v>
      </c>
      <c r="R84" s="726" t="n">
        <v>26654</v>
      </c>
      <c r="S84" s="726" t="n">
        <v>26045</v>
      </c>
      <c r="T84" s="726" t="n">
        <v>25347</v>
      </c>
      <c r="U84" s="727" t="n">
        <v>79080</v>
      </c>
      <c r="V84" s="764"/>
      <c r="W84" s="723" t="s">
        <v>362</v>
      </c>
      <c r="X84" s="749" t="n">
        <f aca="false">B84/(B84+L84)</f>
        <v>0.397063942179726</v>
      </c>
      <c r="Y84" s="729" t="n">
        <f aca="false">C84/(C84+M84)</f>
        <v>0.403122563702762</v>
      </c>
      <c r="Z84" s="729" t="n">
        <f aca="false">D84/(D84+N84)</f>
        <v>0.406422759177589</v>
      </c>
      <c r="AA84" s="729" t="n">
        <f aca="false">E84/(E84+O84)</f>
        <v>0.409418548774628</v>
      </c>
      <c r="AB84" s="729" t="n">
        <f aca="false">F84/(F84+P84)</f>
        <v>0.411958945021663</v>
      </c>
      <c r="AC84" s="729" t="n">
        <f aca="false">G84/(G84+Q84)</f>
        <v>0.414324491846026</v>
      </c>
      <c r="AD84" s="730" t="n">
        <f aca="false">H84/(H84+R84)</f>
        <v>0.41662106852853</v>
      </c>
      <c r="AE84" s="730" t="n">
        <f aca="false">I84/(I84+S84)</f>
        <v>0.416057575893458</v>
      </c>
      <c r="AF84" s="730" t="n">
        <f aca="false">J84/(J84+T84)</f>
        <v>0.414875689651192</v>
      </c>
      <c r="AG84" s="728" t="n">
        <f aca="false">K84/(K84+U84)</f>
        <v>0.508325147042366</v>
      </c>
      <c r="AH84" s="729" t="n">
        <f aca="false">L84/(B84+L84)</f>
        <v>0.602936057820274</v>
      </c>
      <c r="AI84" s="729" t="n">
        <f aca="false">M84/(C84+M84)</f>
        <v>0.596877436297239</v>
      </c>
      <c r="AJ84" s="729" t="n">
        <f aca="false">N84/(D84+N84)</f>
        <v>0.593577240822411</v>
      </c>
      <c r="AK84" s="729" t="n">
        <f aca="false">O84/(E84+O84)</f>
        <v>0.590581451225372</v>
      </c>
      <c r="AL84" s="729" t="n">
        <f aca="false">P84/(F84+P84)</f>
        <v>0.588041054978337</v>
      </c>
      <c r="AM84" s="730" t="n">
        <f aca="false">Q84/(G84+Q84)</f>
        <v>0.585675508153974</v>
      </c>
      <c r="AN84" s="730" t="n">
        <f aca="false">R84/(H84+R84)</f>
        <v>0.58337893147147</v>
      </c>
      <c r="AO84" s="730" t="n">
        <f aca="false">S84/(I84+S84)</f>
        <v>0.583942424106542</v>
      </c>
      <c r="AP84" s="730" t="n">
        <f aca="false">T84/(J84+T84)</f>
        <v>0.585124310348808</v>
      </c>
      <c r="AQ84" s="728" t="n">
        <f aca="false">U84/(K84+U84)</f>
        <v>0.491674852957634</v>
      </c>
    </row>
    <row r="85" customFormat="false" ht="16.5" hidden="false" customHeight="true" outlineLevel="0" collapsed="false">
      <c r="A85" s="723" t="s">
        <v>363</v>
      </c>
      <c r="B85" s="724" t="n">
        <v>49137</v>
      </c>
      <c r="C85" s="725" t="n">
        <v>50013</v>
      </c>
      <c r="D85" s="725" t="n">
        <v>51224</v>
      </c>
      <c r="E85" s="725" t="n">
        <v>51441</v>
      </c>
      <c r="F85" s="725" t="n">
        <v>51712</v>
      </c>
      <c r="G85" s="725" t="n">
        <v>51827</v>
      </c>
      <c r="H85" s="726" t="n">
        <v>51769</v>
      </c>
      <c r="I85" s="726" t="n">
        <v>51456</v>
      </c>
      <c r="J85" s="726" t="n">
        <v>51151</v>
      </c>
      <c r="K85" s="726" t="n">
        <v>33196</v>
      </c>
      <c r="L85" s="724" t="n">
        <v>28128</v>
      </c>
      <c r="M85" s="725" t="n">
        <v>28305</v>
      </c>
      <c r="N85" s="725" t="n">
        <v>28426</v>
      </c>
      <c r="O85" s="725" t="n">
        <v>28330</v>
      </c>
      <c r="P85" s="725" t="n">
        <v>28360</v>
      </c>
      <c r="Q85" s="725" t="n">
        <v>28153</v>
      </c>
      <c r="R85" s="726" t="n">
        <v>27942</v>
      </c>
      <c r="S85" s="726" t="n">
        <v>27878</v>
      </c>
      <c r="T85" s="726" t="n">
        <v>27554</v>
      </c>
      <c r="U85" s="727" t="n">
        <v>19014</v>
      </c>
      <c r="V85" s="764"/>
      <c r="W85" s="723" t="s">
        <v>363</v>
      </c>
      <c r="X85" s="749" t="n">
        <f aca="false">B85/(B85+L85)</f>
        <v>0.63595418365366</v>
      </c>
      <c r="Y85" s="729" t="n">
        <f aca="false">C85/(C85+M85)</f>
        <v>0.638588830153988</v>
      </c>
      <c r="Z85" s="729" t="n">
        <f aca="false">D85/(D85+N85)</f>
        <v>0.643113622096673</v>
      </c>
      <c r="AA85" s="729" t="n">
        <f aca="false">E85/(E85+O85)</f>
        <v>0.644858407190583</v>
      </c>
      <c r="AB85" s="729" t="n">
        <f aca="false">F85/(F85+P85)</f>
        <v>0.645818763113198</v>
      </c>
      <c r="AC85" s="729" t="n">
        <f aca="false">G85/(G85+Q85)</f>
        <v>0.647999499874969</v>
      </c>
      <c r="AD85" s="730" t="n">
        <f aca="false">H85/(H85+R85)</f>
        <v>0.649458669443364</v>
      </c>
      <c r="AE85" s="730" t="n">
        <f aca="false">I85/(I85+S85)</f>
        <v>0.648599591600071</v>
      </c>
      <c r="AF85" s="730" t="n">
        <f aca="false">J85/(J85+T85)</f>
        <v>0.649907883870148</v>
      </c>
      <c r="AG85" s="728" t="n">
        <f aca="false">K85/(K85+U85)</f>
        <v>0.635816893315457</v>
      </c>
      <c r="AH85" s="729" t="n">
        <f aca="false">L85/(B85+L85)</f>
        <v>0.364045816346341</v>
      </c>
      <c r="AI85" s="729" t="n">
        <f aca="false">M85/(C85+M85)</f>
        <v>0.361411169846012</v>
      </c>
      <c r="AJ85" s="729" t="n">
        <f aca="false">N85/(D85+N85)</f>
        <v>0.356886377903327</v>
      </c>
      <c r="AK85" s="729" t="n">
        <f aca="false">O85/(E85+O85)</f>
        <v>0.355141592809417</v>
      </c>
      <c r="AL85" s="729" t="n">
        <f aca="false">P85/(F85+P85)</f>
        <v>0.354181236886802</v>
      </c>
      <c r="AM85" s="730" t="n">
        <f aca="false">Q85/(G85+Q85)</f>
        <v>0.352000500125031</v>
      </c>
      <c r="AN85" s="730" t="n">
        <f aca="false">R85/(H85+R85)</f>
        <v>0.350541330556636</v>
      </c>
      <c r="AO85" s="730" t="n">
        <f aca="false">S85/(I85+S85)</f>
        <v>0.351400408399929</v>
      </c>
      <c r="AP85" s="730" t="n">
        <f aca="false">T85/(J85+T85)</f>
        <v>0.350092116129852</v>
      </c>
      <c r="AQ85" s="728" t="n">
        <f aca="false">U85/(K85+U85)</f>
        <v>0.364183106684543</v>
      </c>
    </row>
    <row r="86" customFormat="false" ht="16.5" hidden="false" customHeight="true" outlineLevel="0" collapsed="false">
      <c r="A86" s="723" t="s">
        <v>364</v>
      </c>
      <c r="B86" s="724" t="n">
        <v>31771</v>
      </c>
      <c r="C86" s="725" t="n">
        <v>31808</v>
      </c>
      <c r="D86" s="725" t="n">
        <v>31975</v>
      </c>
      <c r="E86" s="725" t="n">
        <v>31727</v>
      </c>
      <c r="F86" s="725" t="n">
        <v>31485</v>
      </c>
      <c r="G86" s="725" t="n">
        <v>31122</v>
      </c>
      <c r="H86" s="726" t="n">
        <v>30555</v>
      </c>
      <c r="I86" s="726" t="n">
        <v>30058</v>
      </c>
      <c r="J86" s="726" t="n">
        <v>29305</v>
      </c>
      <c r="K86" s="726" t="n">
        <v>23243</v>
      </c>
      <c r="L86" s="724" t="n">
        <v>34275</v>
      </c>
      <c r="M86" s="725" t="n">
        <v>33276</v>
      </c>
      <c r="N86" s="725" t="n">
        <v>32363</v>
      </c>
      <c r="O86" s="725" t="n">
        <v>31220</v>
      </c>
      <c r="P86" s="725" t="n">
        <v>30354</v>
      </c>
      <c r="Q86" s="725" t="n">
        <v>29396</v>
      </c>
      <c r="R86" s="726" t="n">
        <v>28299</v>
      </c>
      <c r="S86" s="726" t="n">
        <v>27471</v>
      </c>
      <c r="T86" s="726" t="n">
        <v>26814</v>
      </c>
      <c r="U86" s="727" t="n">
        <v>25812</v>
      </c>
      <c r="V86" s="764"/>
      <c r="W86" s="723" t="s">
        <v>364</v>
      </c>
      <c r="X86" s="749" t="n">
        <f aca="false">B86/(B86+L86)</f>
        <v>0.481043515125821</v>
      </c>
      <c r="Y86" s="729" t="n">
        <f aca="false">C86/(C86+M86)</f>
        <v>0.488722266609305</v>
      </c>
      <c r="Z86" s="729" t="n">
        <f aca="false">D86/(D86+N86)</f>
        <v>0.49698467468681</v>
      </c>
      <c r="AA86" s="729" t="n">
        <f aca="false">E86/(E86+O86)</f>
        <v>0.504027197483597</v>
      </c>
      <c r="AB86" s="729" t="n">
        <f aca="false">F86/(F86+P86)</f>
        <v>0.509144714500558</v>
      </c>
      <c r="AC86" s="729" t="n">
        <f aca="false">G86/(G86+Q86)</f>
        <v>0.514260220099805</v>
      </c>
      <c r="AD86" s="730" t="n">
        <f aca="false">H86/(H86+R86)</f>
        <v>0.519166071974717</v>
      </c>
      <c r="AE86" s="730" t="n">
        <f aca="false">I86/(I86+S86)</f>
        <v>0.522484312259904</v>
      </c>
      <c r="AF86" s="730" t="n">
        <f aca="false">J86/(J86+T86)</f>
        <v>0.522193909371158</v>
      </c>
      <c r="AG86" s="728" t="n">
        <f aca="false">K86/(K86+U86)</f>
        <v>0.473815105493833</v>
      </c>
      <c r="AH86" s="729" t="n">
        <f aca="false">L86/(B86+L86)</f>
        <v>0.518956484874179</v>
      </c>
      <c r="AI86" s="729" t="n">
        <f aca="false">M86/(C86+M86)</f>
        <v>0.511277733390695</v>
      </c>
      <c r="AJ86" s="729" t="n">
        <f aca="false">N86/(D86+N86)</f>
        <v>0.50301532531319</v>
      </c>
      <c r="AK86" s="729" t="n">
        <f aca="false">O86/(E86+O86)</f>
        <v>0.495972802516403</v>
      </c>
      <c r="AL86" s="729" t="n">
        <f aca="false">P86/(F86+P86)</f>
        <v>0.490855285499442</v>
      </c>
      <c r="AM86" s="730" t="n">
        <f aca="false">Q86/(G86+Q86)</f>
        <v>0.485739779900195</v>
      </c>
      <c r="AN86" s="730" t="n">
        <f aca="false">R86/(H86+R86)</f>
        <v>0.480833928025283</v>
      </c>
      <c r="AO86" s="730" t="n">
        <f aca="false">S86/(I86+S86)</f>
        <v>0.477515687740096</v>
      </c>
      <c r="AP86" s="730" t="n">
        <f aca="false">T86/(J86+T86)</f>
        <v>0.477806090628842</v>
      </c>
      <c r="AQ86" s="728" t="n">
        <f aca="false">U86/(K86+U86)</f>
        <v>0.526184894506167</v>
      </c>
    </row>
    <row r="87" customFormat="false" ht="16.5" hidden="false" customHeight="true" outlineLevel="0" collapsed="false">
      <c r="A87" s="723" t="s">
        <v>42</v>
      </c>
      <c r="B87" s="724" t="n">
        <v>11936</v>
      </c>
      <c r="C87" s="725" t="n">
        <v>11995</v>
      </c>
      <c r="D87" s="725" t="n">
        <v>12060</v>
      </c>
      <c r="E87" s="725" t="n">
        <v>12018</v>
      </c>
      <c r="F87" s="725" t="n">
        <v>11990</v>
      </c>
      <c r="G87" s="725" t="n">
        <v>11850</v>
      </c>
      <c r="H87" s="726" t="n">
        <v>11651</v>
      </c>
      <c r="I87" s="726" t="n">
        <v>11387</v>
      </c>
      <c r="J87" s="726" t="n">
        <v>11062</v>
      </c>
      <c r="K87" s="726" t="n">
        <v>31798</v>
      </c>
      <c r="L87" s="724" t="n">
        <v>13900</v>
      </c>
      <c r="M87" s="725" t="n">
        <v>13738</v>
      </c>
      <c r="N87" s="725" t="n">
        <v>13362</v>
      </c>
      <c r="O87" s="725" t="n">
        <v>12952</v>
      </c>
      <c r="P87" s="725" t="n">
        <v>12697</v>
      </c>
      <c r="Q87" s="725" t="n">
        <v>12390</v>
      </c>
      <c r="R87" s="726" t="n">
        <v>12046</v>
      </c>
      <c r="S87" s="726" t="n">
        <v>11788</v>
      </c>
      <c r="T87" s="726" t="n">
        <v>11494</v>
      </c>
      <c r="U87" s="727" t="n">
        <v>19621</v>
      </c>
      <c r="V87" s="764"/>
      <c r="W87" s="723" t="s">
        <v>42</v>
      </c>
      <c r="X87" s="749" t="n">
        <f aca="false">B87/(B87+L87)</f>
        <v>0.461991020281777</v>
      </c>
      <c r="Y87" s="729" t="n">
        <f aca="false">C87/(C87+M87)</f>
        <v>0.466132980997163</v>
      </c>
      <c r="Z87" s="729" t="n">
        <f aca="false">D87/(D87+N87)</f>
        <v>0.47439225867359</v>
      </c>
      <c r="AA87" s="729" t="n">
        <f aca="false">E87/(E87+O87)</f>
        <v>0.481297557068482</v>
      </c>
      <c r="AB87" s="729" t="n">
        <f aca="false">F87/(F87+P87)</f>
        <v>0.485680722647547</v>
      </c>
      <c r="AC87" s="729" t="n">
        <f aca="false">G87/(G87+Q87)</f>
        <v>0.488861386138614</v>
      </c>
      <c r="AD87" s="730" t="n">
        <f aca="false">H87/(H87+R87)</f>
        <v>0.491665611680803</v>
      </c>
      <c r="AE87" s="730" t="n">
        <f aca="false">I87/(I87+S87)</f>
        <v>0.491348435814455</v>
      </c>
      <c r="AF87" s="730" t="n">
        <f aca="false">J87/(J87+T87)</f>
        <v>0.490423834013123</v>
      </c>
      <c r="AG87" s="728" t="n">
        <f aca="false">K87/(K87+U87)</f>
        <v>0.618409537330559</v>
      </c>
      <c r="AH87" s="729" t="n">
        <f aca="false">L87/(B87+L87)</f>
        <v>0.538008979718223</v>
      </c>
      <c r="AI87" s="729" t="n">
        <f aca="false">M87/(C87+M87)</f>
        <v>0.533867019002837</v>
      </c>
      <c r="AJ87" s="729" t="n">
        <f aca="false">N87/(D87+N87)</f>
        <v>0.52560774132641</v>
      </c>
      <c r="AK87" s="729" t="n">
        <f aca="false">O87/(E87+O87)</f>
        <v>0.518702442931518</v>
      </c>
      <c r="AL87" s="729" t="n">
        <f aca="false">P87/(F87+P87)</f>
        <v>0.514319277352453</v>
      </c>
      <c r="AM87" s="730" t="n">
        <f aca="false">Q87/(G87+Q87)</f>
        <v>0.511138613861386</v>
      </c>
      <c r="AN87" s="730" t="n">
        <f aca="false">R87/(H87+R87)</f>
        <v>0.508334388319197</v>
      </c>
      <c r="AO87" s="730" t="n">
        <f aca="false">S87/(I87+S87)</f>
        <v>0.508651564185545</v>
      </c>
      <c r="AP87" s="730" t="n">
        <f aca="false">T87/(J87+T87)</f>
        <v>0.509576165986877</v>
      </c>
      <c r="AQ87" s="728" t="n">
        <f aca="false">U87/(K87+U87)</f>
        <v>0.381590462669441</v>
      </c>
    </row>
    <row r="88" customFormat="false" ht="16.5" hidden="false" customHeight="true" outlineLevel="0" collapsed="false">
      <c r="A88" s="750" t="s">
        <v>43</v>
      </c>
      <c r="B88" s="751" t="n">
        <v>14751</v>
      </c>
      <c r="C88" s="752" t="n">
        <v>14986</v>
      </c>
      <c r="D88" s="752" t="n">
        <v>15114</v>
      </c>
      <c r="E88" s="752" t="n">
        <v>15080</v>
      </c>
      <c r="F88" s="752" t="n">
        <v>15020</v>
      </c>
      <c r="G88" s="752" t="n">
        <v>14789</v>
      </c>
      <c r="H88" s="753" t="n">
        <v>14389</v>
      </c>
      <c r="I88" s="753" t="n">
        <v>14063</v>
      </c>
      <c r="J88" s="753" t="n">
        <v>13664</v>
      </c>
      <c r="K88" s="753" t="n">
        <v>21694</v>
      </c>
      <c r="L88" s="751" t="n">
        <v>28278</v>
      </c>
      <c r="M88" s="752" t="n">
        <v>28076</v>
      </c>
      <c r="N88" s="752" t="n">
        <v>27571</v>
      </c>
      <c r="O88" s="752" t="n">
        <v>27093</v>
      </c>
      <c r="P88" s="752" t="n">
        <v>26781</v>
      </c>
      <c r="Q88" s="752" t="n">
        <v>26340</v>
      </c>
      <c r="R88" s="753" t="n">
        <v>25753</v>
      </c>
      <c r="S88" s="753" t="n">
        <v>25476</v>
      </c>
      <c r="T88" s="753" t="n">
        <v>25143</v>
      </c>
      <c r="U88" s="754" t="n">
        <v>26003</v>
      </c>
      <c r="V88" s="764"/>
      <c r="W88" s="750" t="s">
        <v>43</v>
      </c>
      <c r="X88" s="755" t="n">
        <f aca="false">B88/(B88+L88)</f>
        <v>0.342815310604476</v>
      </c>
      <c r="Y88" s="756" t="n">
        <f aca="false">C88/(C88+M88)</f>
        <v>0.348009846268172</v>
      </c>
      <c r="Z88" s="756" t="n">
        <f aca="false">D88/(D88+N88)</f>
        <v>0.354082230291672</v>
      </c>
      <c r="AA88" s="756" t="n">
        <f aca="false">E88/(E88+O88)</f>
        <v>0.357574751618334</v>
      </c>
      <c r="AB88" s="756" t="n">
        <f aca="false">F88/(F88+P88)</f>
        <v>0.359321547331404</v>
      </c>
      <c r="AC88" s="756" t="n">
        <f aca="false">G88/(G88+Q88)</f>
        <v>0.359575968294877</v>
      </c>
      <c r="AD88" s="757" t="n">
        <f aca="false">H88/(H88+R88)</f>
        <v>0.358452493647551</v>
      </c>
      <c r="AE88" s="757" t="n">
        <f aca="false">I88/(I88+S88)</f>
        <v>0.355674144515542</v>
      </c>
      <c r="AF88" s="757" t="n">
        <f aca="false">J88/(J88+T88)</f>
        <v>0.352101425000644</v>
      </c>
      <c r="AG88" s="758" t="n">
        <f aca="false">K88/(K88+U88)</f>
        <v>0.454829444199845</v>
      </c>
      <c r="AH88" s="756" t="n">
        <f aca="false">L88/(B88+L88)</f>
        <v>0.657184689395524</v>
      </c>
      <c r="AI88" s="756" t="n">
        <f aca="false">M88/(C88+M88)</f>
        <v>0.651990153731829</v>
      </c>
      <c r="AJ88" s="756" t="n">
        <f aca="false">N88/(D88+N88)</f>
        <v>0.645917769708329</v>
      </c>
      <c r="AK88" s="756" t="n">
        <f aca="false">O88/(E88+O88)</f>
        <v>0.642425248381666</v>
      </c>
      <c r="AL88" s="756" t="n">
        <f aca="false">P88/(F88+P88)</f>
        <v>0.640678452668597</v>
      </c>
      <c r="AM88" s="757" t="n">
        <f aca="false">Q88/(G88+Q88)</f>
        <v>0.640424031705123</v>
      </c>
      <c r="AN88" s="757" t="n">
        <f aca="false">R88/(H88+R88)</f>
        <v>0.641547506352449</v>
      </c>
      <c r="AO88" s="757" t="n">
        <f aca="false">S88/(I88+S88)</f>
        <v>0.644325855484458</v>
      </c>
      <c r="AP88" s="757" t="n">
        <f aca="false">T88/(J88+T88)</f>
        <v>0.647898574999356</v>
      </c>
      <c r="AQ88" s="758" t="n">
        <f aca="false">U88/(K88+U88)</f>
        <v>0.545170555800155</v>
      </c>
    </row>
    <row r="89" customFormat="false" ht="16.5" hidden="false" customHeight="true" outlineLevel="0" collapsed="false">
      <c r="A89" s="715" t="s">
        <v>365</v>
      </c>
      <c r="B89" s="716" t="n">
        <v>133144</v>
      </c>
      <c r="C89" s="717" t="n">
        <v>133835</v>
      </c>
      <c r="D89" s="717" t="n">
        <v>133975</v>
      </c>
      <c r="E89" s="717" t="n">
        <v>133270</v>
      </c>
      <c r="F89" s="717" t="n">
        <v>132491</v>
      </c>
      <c r="G89" s="717" t="n">
        <v>130872</v>
      </c>
      <c r="H89" s="718" t="n">
        <v>128780</v>
      </c>
      <c r="I89" s="718" t="n">
        <v>126577</v>
      </c>
      <c r="J89" s="718" t="n">
        <v>123454</v>
      </c>
      <c r="K89" s="718" t="n">
        <v>63004</v>
      </c>
      <c r="L89" s="716" t="n">
        <v>197504</v>
      </c>
      <c r="M89" s="717" t="n">
        <v>195203</v>
      </c>
      <c r="N89" s="717" t="n">
        <v>193387</v>
      </c>
      <c r="O89" s="717" t="n">
        <v>190572</v>
      </c>
      <c r="P89" s="717" t="n">
        <v>188071</v>
      </c>
      <c r="Q89" s="717" t="n">
        <v>184435</v>
      </c>
      <c r="R89" s="718" t="n">
        <v>180841</v>
      </c>
      <c r="S89" s="718" t="n">
        <v>177512</v>
      </c>
      <c r="T89" s="718" t="n">
        <v>174488</v>
      </c>
      <c r="U89" s="719" t="n">
        <v>86537</v>
      </c>
      <c r="V89" s="764"/>
      <c r="W89" s="715" t="s">
        <v>365</v>
      </c>
      <c r="X89" s="759" t="n">
        <f aca="false">B89/(B89+L89)</f>
        <v>0.402675957513731</v>
      </c>
      <c r="Y89" s="721" t="n">
        <f aca="false">C89/(C89+M89)</f>
        <v>0.406746333250263</v>
      </c>
      <c r="Z89" s="721" t="n">
        <f aca="false">D89/(D89+N89)</f>
        <v>0.409256419498903</v>
      </c>
      <c r="AA89" s="721" t="n">
        <f aca="false">E89/(E89+O89)</f>
        <v>0.411527843825075</v>
      </c>
      <c r="AB89" s="721" t="n">
        <f aca="false">F89/(F89+P89)</f>
        <v>0.413308501943462</v>
      </c>
      <c r="AC89" s="721" t="n">
        <f aca="false">G89/(G89+Q89)</f>
        <v>0.41506214578173</v>
      </c>
      <c r="AD89" s="722" t="n">
        <f aca="false">H89/(H89+R89)</f>
        <v>0.415927860190362</v>
      </c>
      <c r="AE89" s="722" t="n">
        <f aca="false">I89/(I89+S89)</f>
        <v>0.41624984790637</v>
      </c>
      <c r="AF89" s="722" t="n">
        <f aca="false">J89/(J89+T89)</f>
        <v>0.414355814218875</v>
      </c>
      <c r="AG89" s="720" t="n">
        <f aca="false">K89/(K89+U89)</f>
        <v>0.421315893300165</v>
      </c>
      <c r="AH89" s="721" t="n">
        <f aca="false">L89/(B89+L89)</f>
        <v>0.597324042486269</v>
      </c>
      <c r="AI89" s="721" t="n">
        <f aca="false">M89/(C89+M89)</f>
        <v>0.593253666749737</v>
      </c>
      <c r="AJ89" s="721" t="n">
        <f aca="false">N89/(D89+N89)</f>
        <v>0.590743580501097</v>
      </c>
      <c r="AK89" s="721" t="n">
        <f aca="false">O89/(E89+O89)</f>
        <v>0.588472156174925</v>
      </c>
      <c r="AL89" s="721" t="n">
        <f aca="false">P89/(F89+P89)</f>
        <v>0.586691498056538</v>
      </c>
      <c r="AM89" s="722" t="n">
        <f aca="false">Q89/(G89+Q89)</f>
        <v>0.58493785421827</v>
      </c>
      <c r="AN89" s="722" t="n">
        <f aca="false">R89/(H89+R89)</f>
        <v>0.584072139809638</v>
      </c>
      <c r="AO89" s="722" t="n">
        <f aca="false">S89/(I89+S89)</f>
        <v>0.583750152093631</v>
      </c>
      <c r="AP89" s="722" t="n">
        <f aca="false">T89/(J89+T89)</f>
        <v>0.585644185781125</v>
      </c>
      <c r="AQ89" s="720" t="n">
        <f aca="false">U89/(K89+U89)</f>
        <v>0.578684106699835</v>
      </c>
    </row>
    <row r="90" customFormat="false" ht="16.5" hidden="false" customHeight="true" outlineLevel="0" collapsed="false">
      <c r="A90" s="723" t="s">
        <v>367</v>
      </c>
      <c r="B90" s="724" t="n">
        <v>28244</v>
      </c>
      <c r="C90" s="725" t="n">
        <v>28356</v>
      </c>
      <c r="D90" s="725" t="n">
        <v>28483</v>
      </c>
      <c r="E90" s="725" t="n">
        <v>28552</v>
      </c>
      <c r="F90" s="725" t="n">
        <v>28491</v>
      </c>
      <c r="G90" s="725" t="n">
        <v>28269</v>
      </c>
      <c r="H90" s="726" t="n">
        <v>28110</v>
      </c>
      <c r="I90" s="726" t="n">
        <v>27770</v>
      </c>
      <c r="J90" s="726" t="n">
        <v>27397</v>
      </c>
      <c r="K90" s="726" t="n">
        <v>20167</v>
      </c>
      <c r="L90" s="724" t="n">
        <v>33508</v>
      </c>
      <c r="M90" s="725" t="n">
        <v>32851</v>
      </c>
      <c r="N90" s="725" t="n">
        <v>32409</v>
      </c>
      <c r="O90" s="725" t="n">
        <v>31968</v>
      </c>
      <c r="P90" s="725" t="n">
        <v>31581</v>
      </c>
      <c r="Q90" s="725" t="n">
        <v>31036</v>
      </c>
      <c r="R90" s="726" t="n">
        <v>30371</v>
      </c>
      <c r="S90" s="726" t="n">
        <v>29905</v>
      </c>
      <c r="T90" s="726" t="n">
        <v>29489</v>
      </c>
      <c r="U90" s="727" t="n">
        <v>27005</v>
      </c>
      <c r="V90" s="764"/>
      <c r="W90" s="723" t="s">
        <v>367</v>
      </c>
      <c r="X90" s="749" t="n">
        <f aca="false">B90/(B90+L90)</f>
        <v>0.45737789869154</v>
      </c>
      <c r="Y90" s="729" t="n">
        <f aca="false">C90/(C90+M90)</f>
        <v>0.463280343751532</v>
      </c>
      <c r="Z90" s="729" t="n">
        <f aca="false">D90/(D90+N90)</f>
        <v>0.467762596071734</v>
      </c>
      <c r="AA90" s="729" t="n">
        <f aca="false">E90/(E90+O90)</f>
        <v>0.471777924653007</v>
      </c>
      <c r="AB90" s="729" t="n">
        <f aca="false">F90/(F90+P90)</f>
        <v>0.474280862964443</v>
      </c>
      <c r="AC90" s="729" t="n">
        <f aca="false">G90/(G90+Q90)</f>
        <v>0.476671444228986</v>
      </c>
      <c r="AD90" s="730" t="n">
        <f aca="false">H90/(H90+R90)</f>
        <v>0.480668935209726</v>
      </c>
      <c r="AE90" s="730" t="n">
        <f aca="false">I90/(I90+S90)</f>
        <v>0.481491114000867</v>
      </c>
      <c r="AF90" s="730" t="n">
        <f aca="false">J90/(J90+T90)</f>
        <v>0.481612347502022</v>
      </c>
      <c r="AG90" s="728" t="n">
        <f aca="false">K90/(K90+U90)</f>
        <v>0.427520563045875</v>
      </c>
      <c r="AH90" s="729" t="n">
        <f aca="false">L90/(B90+L90)</f>
        <v>0.54262210130846</v>
      </c>
      <c r="AI90" s="729" t="n">
        <f aca="false">M90/(C90+M90)</f>
        <v>0.536719656248468</v>
      </c>
      <c r="AJ90" s="729" t="n">
        <f aca="false">N90/(D90+N90)</f>
        <v>0.532237403928267</v>
      </c>
      <c r="AK90" s="729" t="n">
        <f aca="false">O90/(E90+O90)</f>
        <v>0.528222075346993</v>
      </c>
      <c r="AL90" s="729" t="n">
        <f aca="false">P90/(F90+P90)</f>
        <v>0.525719137035557</v>
      </c>
      <c r="AM90" s="730" t="n">
        <f aca="false">Q90/(G90+Q90)</f>
        <v>0.523328555771014</v>
      </c>
      <c r="AN90" s="730" t="n">
        <f aca="false">R90/(H90+R90)</f>
        <v>0.519331064790274</v>
      </c>
      <c r="AO90" s="730" t="n">
        <f aca="false">S90/(I90+S90)</f>
        <v>0.518508885999133</v>
      </c>
      <c r="AP90" s="730" t="n">
        <f aca="false">T90/(J90+T90)</f>
        <v>0.518387652497979</v>
      </c>
      <c r="AQ90" s="728" t="n">
        <f aca="false">U90/(K90+U90)</f>
        <v>0.572479436954125</v>
      </c>
    </row>
    <row r="91" customFormat="false" ht="16.5" hidden="false" customHeight="true" outlineLevel="0" collapsed="false">
      <c r="A91" s="723" t="s">
        <v>368</v>
      </c>
      <c r="B91" s="724" t="n">
        <v>13436</v>
      </c>
      <c r="C91" s="725" t="n">
        <v>13520</v>
      </c>
      <c r="D91" s="725" t="n">
        <v>13514</v>
      </c>
      <c r="E91" s="725" t="n">
        <v>13390</v>
      </c>
      <c r="F91" s="725" t="n">
        <v>13217</v>
      </c>
      <c r="G91" s="725" t="n">
        <v>12988</v>
      </c>
      <c r="H91" s="726" t="n">
        <v>12669</v>
      </c>
      <c r="I91" s="726" t="n">
        <v>12343</v>
      </c>
      <c r="J91" s="726" t="n">
        <v>12067</v>
      </c>
      <c r="K91" s="726" t="n">
        <v>183813</v>
      </c>
      <c r="L91" s="724" t="n">
        <v>22213</v>
      </c>
      <c r="M91" s="725" t="n">
        <v>22026</v>
      </c>
      <c r="N91" s="725" t="n">
        <v>21786</v>
      </c>
      <c r="O91" s="725" t="n">
        <v>21379</v>
      </c>
      <c r="P91" s="725" t="n">
        <v>21215</v>
      </c>
      <c r="Q91" s="725" t="n">
        <v>20695</v>
      </c>
      <c r="R91" s="726" t="n">
        <v>20295</v>
      </c>
      <c r="S91" s="726" t="n">
        <v>19880</v>
      </c>
      <c r="T91" s="726" t="n">
        <v>19416</v>
      </c>
      <c r="U91" s="727" t="n">
        <v>114491</v>
      </c>
      <c r="V91" s="764"/>
      <c r="W91" s="723" t="s">
        <v>368</v>
      </c>
      <c r="X91" s="749" t="n">
        <f aca="false">B91/(B91+L91)</f>
        <v>0.376896967656877</v>
      </c>
      <c r="Y91" s="729" t="n">
        <f aca="false">C91/(C91+M91)</f>
        <v>0.380352219659033</v>
      </c>
      <c r="Z91" s="729" t="n">
        <f aca="false">D91/(D91+N91)</f>
        <v>0.382832861189802</v>
      </c>
      <c r="AA91" s="729" t="n">
        <f aca="false">E91/(E91+O91)</f>
        <v>0.385113175529926</v>
      </c>
      <c r="AB91" s="729" t="n">
        <f aca="false">F91/(F91+P91)</f>
        <v>0.383858039033457</v>
      </c>
      <c r="AC91" s="729" t="n">
        <f aca="false">G91/(G91+Q91)</f>
        <v>0.385595107324169</v>
      </c>
      <c r="AD91" s="730" t="n">
        <f aca="false">H91/(H91+R91)</f>
        <v>0.384328358208955</v>
      </c>
      <c r="AE91" s="730" t="n">
        <f aca="false">I91/(I91+S91)</f>
        <v>0.383049374670267</v>
      </c>
      <c r="AF91" s="730" t="n">
        <f aca="false">J91/(J91+T91)</f>
        <v>0.383286217958898</v>
      </c>
      <c r="AG91" s="728" t="n">
        <f aca="false">K91/(K91+U91)</f>
        <v>0.616193547521991</v>
      </c>
      <c r="AH91" s="729" t="n">
        <f aca="false">L91/(B91+L91)</f>
        <v>0.623103032343123</v>
      </c>
      <c r="AI91" s="729" t="n">
        <f aca="false">M91/(C91+M91)</f>
        <v>0.619647780340967</v>
      </c>
      <c r="AJ91" s="729" t="n">
        <f aca="false">N91/(D91+N91)</f>
        <v>0.617167138810198</v>
      </c>
      <c r="AK91" s="729" t="n">
        <f aca="false">O91/(E91+O91)</f>
        <v>0.614886824470074</v>
      </c>
      <c r="AL91" s="729" t="n">
        <f aca="false">P91/(F91+P91)</f>
        <v>0.616141960966543</v>
      </c>
      <c r="AM91" s="730" t="n">
        <f aca="false">Q91/(G91+Q91)</f>
        <v>0.614404892675831</v>
      </c>
      <c r="AN91" s="730" t="n">
        <f aca="false">R91/(H91+R91)</f>
        <v>0.615671641791045</v>
      </c>
      <c r="AO91" s="730" t="n">
        <f aca="false">S91/(I91+S91)</f>
        <v>0.616950625329733</v>
      </c>
      <c r="AP91" s="730" t="n">
        <f aca="false">T91/(J91+T91)</f>
        <v>0.616713782041102</v>
      </c>
      <c r="AQ91" s="728" t="n">
        <f aca="false">U91/(K91+U91)</f>
        <v>0.383806452478009</v>
      </c>
    </row>
    <row r="92" customFormat="false" ht="16.5" hidden="false" customHeight="true" outlineLevel="0" collapsed="false">
      <c r="A92" s="723" t="s">
        <v>369</v>
      </c>
      <c r="B92" s="724" t="n">
        <v>16263</v>
      </c>
      <c r="C92" s="725" t="n">
        <v>16228</v>
      </c>
      <c r="D92" s="725" t="n">
        <v>16153</v>
      </c>
      <c r="E92" s="725" t="n">
        <v>16002</v>
      </c>
      <c r="F92" s="725" t="n">
        <v>15805</v>
      </c>
      <c r="G92" s="725" t="n">
        <v>15706</v>
      </c>
      <c r="H92" s="726" t="n">
        <v>15368</v>
      </c>
      <c r="I92" s="726" t="n">
        <v>15015</v>
      </c>
      <c r="J92" s="726" t="n">
        <v>14613</v>
      </c>
      <c r="K92" s="726" t="n">
        <v>72054</v>
      </c>
      <c r="L92" s="724" t="n">
        <v>38917</v>
      </c>
      <c r="M92" s="725" t="n">
        <v>38605</v>
      </c>
      <c r="N92" s="725" t="n">
        <v>38502</v>
      </c>
      <c r="O92" s="725" t="n">
        <v>38302</v>
      </c>
      <c r="P92" s="725" t="n">
        <v>37965</v>
      </c>
      <c r="Q92" s="725" t="n">
        <v>37357</v>
      </c>
      <c r="R92" s="726" t="n">
        <v>36664</v>
      </c>
      <c r="S92" s="726" t="n">
        <v>35909</v>
      </c>
      <c r="T92" s="726" t="n">
        <v>35446</v>
      </c>
      <c r="U92" s="727" t="n">
        <v>108585</v>
      </c>
      <c r="V92" s="764"/>
      <c r="W92" s="723" t="s">
        <v>369</v>
      </c>
      <c r="X92" s="749" t="n">
        <f aca="false">B92/(B92+L92)</f>
        <v>0.294726350126858</v>
      </c>
      <c r="Y92" s="729" t="n">
        <f aca="false">C92/(C92+M92)</f>
        <v>0.295953166888553</v>
      </c>
      <c r="Z92" s="729" t="n">
        <f aca="false">D92/(D92+N92)</f>
        <v>0.295544780898362</v>
      </c>
      <c r="AA92" s="729" t="n">
        <f aca="false">E92/(E92+O92)</f>
        <v>0.294674425456688</v>
      </c>
      <c r="AB92" s="729" t="n">
        <f aca="false">F92/(F92+P92)</f>
        <v>0.29393713966896</v>
      </c>
      <c r="AC92" s="729" t="n">
        <f aca="false">G92/(G92+Q92)</f>
        <v>0.295987788100937</v>
      </c>
      <c r="AD92" s="730" t="n">
        <f aca="false">H92/(H92+R92)</f>
        <v>0.295356703567036</v>
      </c>
      <c r="AE92" s="730" t="n">
        <f aca="false">I92/(I92+S92)</f>
        <v>0.294851150734428</v>
      </c>
      <c r="AF92" s="730" t="n">
        <f aca="false">J92/(J92+T92)</f>
        <v>0.291915539663197</v>
      </c>
      <c r="AG92" s="728" t="n">
        <f aca="false">K92/(K92+U92)</f>
        <v>0.39888396193513</v>
      </c>
      <c r="AH92" s="729" t="n">
        <f aca="false">L92/(B92+L92)</f>
        <v>0.705273649873142</v>
      </c>
      <c r="AI92" s="729" t="n">
        <f aca="false">M92/(C92+M92)</f>
        <v>0.704046833111447</v>
      </c>
      <c r="AJ92" s="729" t="n">
        <f aca="false">N92/(D92+N92)</f>
        <v>0.704455219101638</v>
      </c>
      <c r="AK92" s="729" t="n">
        <f aca="false">O92/(E92+O92)</f>
        <v>0.705325574543312</v>
      </c>
      <c r="AL92" s="729" t="n">
        <f aca="false">P92/(F92+P92)</f>
        <v>0.70606286033104</v>
      </c>
      <c r="AM92" s="730" t="n">
        <f aca="false">Q92/(G92+Q92)</f>
        <v>0.704012211899063</v>
      </c>
      <c r="AN92" s="730" t="n">
        <f aca="false">R92/(H92+R92)</f>
        <v>0.704643296432964</v>
      </c>
      <c r="AO92" s="730" t="n">
        <f aca="false">S92/(I92+S92)</f>
        <v>0.705148849265572</v>
      </c>
      <c r="AP92" s="730" t="n">
        <f aca="false">T92/(J92+T92)</f>
        <v>0.708084460336803</v>
      </c>
      <c r="AQ92" s="728" t="n">
        <f aca="false">U92/(K92+U92)</f>
        <v>0.60111603806487</v>
      </c>
    </row>
    <row r="93" customFormat="false" ht="16.5" hidden="false" customHeight="true" outlineLevel="0" collapsed="false">
      <c r="A93" s="723" t="s">
        <v>49</v>
      </c>
      <c r="B93" s="724" t="n">
        <v>8668</v>
      </c>
      <c r="C93" s="725" t="n">
        <v>8610</v>
      </c>
      <c r="D93" s="725" t="n">
        <v>8612</v>
      </c>
      <c r="E93" s="725" t="n">
        <v>8568</v>
      </c>
      <c r="F93" s="725" t="n">
        <v>8526</v>
      </c>
      <c r="G93" s="725" t="n">
        <v>8385</v>
      </c>
      <c r="H93" s="726" t="n">
        <v>8188</v>
      </c>
      <c r="I93" s="726" t="n">
        <v>8093</v>
      </c>
      <c r="J93" s="726" t="n">
        <v>7858</v>
      </c>
      <c r="K93" s="726" t="n">
        <v>17867</v>
      </c>
      <c r="L93" s="724" t="n">
        <v>19170</v>
      </c>
      <c r="M93" s="725" t="n">
        <v>19038</v>
      </c>
      <c r="N93" s="725" t="n">
        <v>18913</v>
      </c>
      <c r="O93" s="725" t="n">
        <v>18707</v>
      </c>
      <c r="P93" s="725" t="n">
        <v>18502</v>
      </c>
      <c r="Q93" s="725" t="n">
        <v>18317</v>
      </c>
      <c r="R93" s="726" t="n">
        <v>18159</v>
      </c>
      <c r="S93" s="726" t="n">
        <v>18062</v>
      </c>
      <c r="T93" s="726" t="n">
        <v>18071</v>
      </c>
      <c r="U93" s="727" t="n">
        <v>24097</v>
      </c>
      <c r="V93" s="764"/>
      <c r="W93" s="723" t="s">
        <v>49</v>
      </c>
      <c r="X93" s="749" t="n">
        <f aca="false">B93/(B93+L93)</f>
        <v>0.311372943458582</v>
      </c>
      <c r="Y93" s="729" t="n">
        <f aca="false">C93/(C93+M93)</f>
        <v>0.311414930555556</v>
      </c>
      <c r="Z93" s="729" t="n">
        <f aca="false">D93/(D93+N93)</f>
        <v>0.312879200726612</v>
      </c>
      <c r="AA93" s="729" t="n">
        <f aca="false">E93/(E93+O93)</f>
        <v>0.314133822181485</v>
      </c>
      <c r="AB93" s="729" t="n">
        <f aca="false">F93/(F93+P93)</f>
        <v>0.315450643776824</v>
      </c>
      <c r="AC93" s="729" t="n">
        <f aca="false">G93/(G93+Q93)</f>
        <v>0.314021421616358</v>
      </c>
      <c r="AD93" s="730" t="n">
        <f aca="false">H93/(H93+R93)</f>
        <v>0.310775420351463</v>
      </c>
      <c r="AE93" s="730" t="n">
        <f aca="false">I93/(I93+S93)</f>
        <v>0.30942458420952</v>
      </c>
      <c r="AF93" s="730" t="n">
        <f aca="false">J93/(J93+T93)</f>
        <v>0.30305835165259</v>
      </c>
      <c r="AG93" s="728" t="n">
        <f aca="false">K93/(K93+U93)</f>
        <v>0.42576970736822</v>
      </c>
      <c r="AH93" s="729" t="n">
        <f aca="false">L93/(B93+L93)</f>
        <v>0.688627056541418</v>
      </c>
      <c r="AI93" s="729" t="n">
        <f aca="false">M93/(C93+M93)</f>
        <v>0.688585069444444</v>
      </c>
      <c r="AJ93" s="729" t="n">
        <f aca="false">N93/(D93+N93)</f>
        <v>0.687120799273388</v>
      </c>
      <c r="AK93" s="729" t="n">
        <f aca="false">O93/(E93+O93)</f>
        <v>0.685866177818515</v>
      </c>
      <c r="AL93" s="729" t="n">
        <f aca="false">P93/(F93+P93)</f>
        <v>0.684549356223176</v>
      </c>
      <c r="AM93" s="730" t="n">
        <f aca="false">Q93/(G93+Q93)</f>
        <v>0.685978578383642</v>
      </c>
      <c r="AN93" s="730" t="n">
        <f aca="false">R93/(H93+R93)</f>
        <v>0.689224579648537</v>
      </c>
      <c r="AO93" s="730" t="n">
        <f aca="false">S93/(I93+S93)</f>
        <v>0.69057541579048</v>
      </c>
      <c r="AP93" s="730" t="n">
        <f aca="false">T93/(J93+T93)</f>
        <v>0.69694164834741</v>
      </c>
      <c r="AQ93" s="728" t="n">
        <f aca="false">U93/(K93+U93)</f>
        <v>0.57423029263178</v>
      </c>
    </row>
    <row r="94" customFormat="false" ht="16.5" hidden="false" customHeight="true" outlineLevel="0" collapsed="false">
      <c r="A94" s="723" t="s">
        <v>370</v>
      </c>
      <c r="B94" s="724" t="n">
        <v>15337</v>
      </c>
      <c r="C94" s="725" t="n">
        <v>15413</v>
      </c>
      <c r="D94" s="725" t="n">
        <v>15482</v>
      </c>
      <c r="E94" s="725" t="n">
        <v>15479</v>
      </c>
      <c r="F94" s="725" t="n">
        <v>15438</v>
      </c>
      <c r="G94" s="725" t="n">
        <v>15301</v>
      </c>
      <c r="H94" s="726" t="n">
        <v>15085</v>
      </c>
      <c r="I94" s="726" t="n">
        <v>14897</v>
      </c>
      <c r="J94" s="726" t="n">
        <v>14436</v>
      </c>
      <c r="K94" s="726" t="n">
        <v>12969</v>
      </c>
      <c r="L94" s="724" t="n">
        <v>18252</v>
      </c>
      <c r="M94" s="725" t="n">
        <v>18065</v>
      </c>
      <c r="N94" s="725" t="n">
        <v>17803</v>
      </c>
      <c r="O94" s="725" t="n">
        <v>17593</v>
      </c>
      <c r="P94" s="725" t="n">
        <v>17403</v>
      </c>
      <c r="Q94" s="725" t="n">
        <v>17076</v>
      </c>
      <c r="R94" s="726" t="n">
        <v>16799</v>
      </c>
      <c r="S94" s="726" t="n">
        <v>16595</v>
      </c>
      <c r="T94" s="726" t="n">
        <v>16266</v>
      </c>
      <c r="U94" s="727" t="n">
        <v>17643</v>
      </c>
      <c r="V94" s="764"/>
      <c r="W94" s="723" t="s">
        <v>370</v>
      </c>
      <c r="X94" s="749" t="n">
        <f aca="false">B94/(B94+L94)</f>
        <v>0.456607818035666</v>
      </c>
      <c r="Y94" s="729" t="n">
        <f aca="false">C94/(C94+M94)</f>
        <v>0.460391899157656</v>
      </c>
      <c r="Z94" s="729" t="n">
        <f aca="false">D94/(D94+N94)</f>
        <v>0.465134444945171</v>
      </c>
      <c r="AA94" s="729" t="n">
        <f aca="false">E94/(E94+O94)</f>
        <v>0.468039429124335</v>
      </c>
      <c r="AB94" s="729" t="n">
        <f aca="false">F94/(F94+P94)</f>
        <v>0.47008312779757</v>
      </c>
      <c r="AC94" s="729" t="n">
        <f aca="false">G94/(G94+Q94)</f>
        <v>0.472588565957315</v>
      </c>
      <c r="AD94" s="730" t="n">
        <f aca="false">H94/(H94+R94)</f>
        <v>0.473121314766027</v>
      </c>
      <c r="AE94" s="730" t="n">
        <f aca="false">I94/(I94+S94)</f>
        <v>0.473040772259622</v>
      </c>
      <c r="AF94" s="730" t="n">
        <f aca="false">J94/(J94+T94)</f>
        <v>0.470197381278093</v>
      </c>
      <c r="AG94" s="728" t="n">
        <f aca="false">K94/(K94+U94)</f>
        <v>0.423657389259114</v>
      </c>
      <c r="AH94" s="729" t="n">
        <f aca="false">L94/(B94+L94)</f>
        <v>0.543392181964334</v>
      </c>
      <c r="AI94" s="729" t="n">
        <f aca="false">M94/(C94+M94)</f>
        <v>0.539608100842344</v>
      </c>
      <c r="AJ94" s="729" t="n">
        <f aca="false">N94/(D94+N94)</f>
        <v>0.53486555505483</v>
      </c>
      <c r="AK94" s="729" t="n">
        <f aca="false">O94/(E94+O94)</f>
        <v>0.531960570875665</v>
      </c>
      <c r="AL94" s="729" t="n">
        <f aca="false">P94/(F94+P94)</f>
        <v>0.52991687220243</v>
      </c>
      <c r="AM94" s="730" t="n">
        <f aca="false">Q94/(G94+Q94)</f>
        <v>0.527411434042685</v>
      </c>
      <c r="AN94" s="730" t="n">
        <f aca="false">R94/(H94+R94)</f>
        <v>0.526878685233973</v>
      </c>
      <c r="AO94" s="730" t="n">
        <f aca="false">S94/(I94+S94)</f>
        <v>0.526959227740379</v>
      </c>
      <c r="AP94" s="730" t="n">
        <f aca="false">T94/(J94+T94)</f>
        <v>0.529802618721907</v>
      </c>
      <c r="AQ94" s="728" t="n">
        <f aca="false">U94/(K94+U94)</f>
        <v>0.576342610740886</v>
      </c>
    </row>
    <row r="95" customFormat="false" ht="16.5" hidden="false" customHeight="true" outlineLevel="0" collapsed="false">
      <c r="A95" s="723" t="s">
        <v>51</v>
      </c>
      <c r="B95" s="724" t="n">
        <v>37516</v>
      </c>
      <c r="C95" s="725" t="n">
        <v>38022</v>
      </c>
      <c r="D95" s="725" t="n">
        <v>38169</v>
      </c>
      <c r="E95" s="725" t="n">
        <v>37815</v>
      </c>
      <c r="F95" s="725" t="n">
        <v>37645</v>
      </c>
      <c r="G95" s="725" t="n">
        <v>37143</v>
      </c>
      <c r="H95" s="726" t="n">
        <v>36700</v>
      </c>
      <c r="I95" s="726" t="n">
        <v>36112</v>
      </c>
      <c r="J95" s="726" t="n">
        <v>35129</v>
      </c>
      <c r="K95" s="726" t="n">
        <v>23967</v>
      </c>
      <c r="L95" s="724" t="n">
        <v>42214</v>
      </c>
      <c r="M95" s="725" t="n">
        <v>41992</v>
      </c>
      <c r="N95" s="725" t="n">
        <v>41886</v>
      </c>
      <c r="O95" s="725" t="n">
        <v>41175</v>
      </c>
      <c r="P95" s="725" t="n">
        <v>40403</v>
      </c>
      <c r="Q95" s="725" t="n">
        <v>39546</v>
      </c>
      <c r="R95" s="726" t="n">
        <v>38557</v>
      </c>
      <c r="S95" s="726" t="n">
        <v>37547</v>
      </c>
      <c r="T95" s="726" t="n">
        <v>36604</v>
      </c>
      <c r="U95" s="727" t="n">
        <v>35531</v>
      </c>
      <c r="V95" s="764"/>
      <c r="W95" s="723" t="s">
        <v>51</v>
      </c>
      <c r="X95" s="749" t="n">
        <f aca="false">B95/(B95+L95)</f>
        <v>0.470538065972658</v>
      </c>
      <c r="Y95" s="729" t="n">
        <f aca="false">C95/(C95+M95)</f>
        <v>0.47519184142775</v>
      </c>
      <c r="Z95" s="729" t="n">
        <f aca="false">D95/(D95+N95)</f>
        <v>0.476784710511523</v>
      </c>
      <c r="AA95" s="729" t="n">
        <f aca="false">E95/(E95+O95)</f>
        <v>0.478731484998101</v>
      </c>
      <c r="AB95" s="729" t="n">
        <f aca="false">F95/(F95+P95)</f>
        <v>0.482331385813858</v>
      </c>
      <c r="AC95" s="729" t="n">
        <f aca="false">G95/(G95+Q95)</f>
        <v>0.484332824785823</v>
      </c>
      <c r="AD95" s="730" t="n">
        <f aca="false">H95/(H95+R95)</f>
        <v>0.487662277263245</v>
      </c>
      <c r="AE95" s="730" t="n">
        <f aca="false">I95/(I95+S95)</f>
        <v>0.49025916724365</v>
      </c>
      <c r="AF95" s="730" t="n">
        <f aca="false">J95/(J95+T95)</f>
        <v>0.489718818395996</v>
      </c>
      <c r="AG95" s="728" t="n">
        <f aca="false">K95/(K95+U95)</f>
        <v>0.402820262865979</v>
      </c>
      <c r="AH95" s="729" t="n">
        <f aca="false">L95/(B95+L95)</f>
        <v>0.529461934027342</v>
      </c>
      <c r="AI95" s="729" t="n">
        <f aca="false">M95/(C95+M95)</f>
        <v>0.52480815857225</v>
      </c>
      <c r="AJ95" s="729" t="n">
        <f aca="false">N95/(D95+N95)</f>
        <v>0.523215289488477</v>
      </c>
      <c r="AK95" s="729" t="n">
        <f aca="false">O95/(E95+O95)</f>
        <v>0.521268515001899</v>
      </c>
      <c r="AL95" s="729" t="n">
        <f aca="false">P95/(F95+P95)</f>
        <v>0.517668614186142</v>
      </c>
      <c r="AM95" s="730" t="n">
        <f aca="false">Q95/(G95+Q95)</f>
        <v>0.515667175214177</v>
      </c>
      <c r="AN95" s="730" t="n">
        <f aca="false">R95/(H95+R95)</f>
        <v>0.512337722736755</v>
      </c>
      <c r="AO95" s="730" t="n">
        <f aca="false">S95/(I95+S95)</f>
        <v>0.50974083275635</v>
      </c>
      <c r="AP95" s="730" t="n">
        <f aca="false">T95/(J95+T95)</f>
        <v>0.510281181604004</v>
      </c>
      <c r="AQ95" s="728" t="n">
        <f aca="false">U95/(K95+U95)</f>
        <v>0.597179737134021</v>
      </c>
    </row>
    <row r="96" customFormat="false" ht="16.5" hidden="false" customHeight="true" outlineLevel="0" collapsed="false">
      <c r="A96" s="731" t="s">
        <v>52</v>
      </c>
      <c r="B96" s="732" t="n">
        <v>13680</v>
      </c>
      <c r="C96" s="733" t="n">
        <v>13686</v>
      </c>
      <c r="D96" s="733" t="n">
        <v>13562</v>
      </c>
      <c r="E96" s="733" t="n">
        <v>13464</v>
      </c>
      <c r="F96" s="733" t="n">
        <v>13369</v>
      </c>
      <c r="G96" s="733" t="n">
        <v>13080</v>
      </c>
      <c r="H96" s="734" t="n">
        <v>12660</v>
      </c>
      <c r="I96" s="734" t="n">
        <v>12347</v>
      </c>
      <c r="J96" s="734" t="n">
        <v>11954</v>
      </c>
      <c r="K96" s="734" t="n">
        <v>9564</v>
      </c>
      <c r="L96" s="732" t="n">
        <v>23230</v>
      </c>
      <c r="M96" s="733" t="n">
        <v>22626</v>
      </c>
      <c r="N96" s="733" t="n">
        <v>22088</v>
      </c>
      <c r="O96" s="733" t="n">
        <v>21448</v>
      </c>
      <c r="P96" s="733" t="n">
        <v>21002</v>
      </c>
      <c r="Q96" s="733" t="n">
        <v>20408</v>
      </c>
      <c r="R96" s="734" t="n">
        <v>19996</v>
      </c>
      <c r="S96" s="734" t="n">
        <v>19614</v>
      </c>
      <c r="T96" s="734" t="n">
        <v>19196</v>
      </c>
      <c r="U96" s="735" t="n">
        <v>18198</v>
      </c>
      <c r="V96" s="764"/>
      <c r="W96" s="731" t="s">
        <v>52</v>
      </c>
      <c r="X96" s="736" t="n">
        <f aca="false">B96/(B96+L96)</f>
        <v>0.370631265239772</v>
      </c>
      <c r="Y96" s="737" t="n">
        <f aca="false">C96/(C96+M96)</f>
        <v>0.37690019828156</v>
      </c>
      <c r="Z96" s="737" t="n">
        <f aca="false">D96/(D96+N96)</f>
        <v>0.380420757363254</v>
      </c>
      <c r="AA96" s="737" t="n">
        <f aca="false">E96/(E96+O96)</f>
        <v>0.385655362053162</v>
      </c>
      <c r="AB96" s="737" t="n">
        <f aca="false">F96/(F96+P96)</f>
        <v>0.388961624625411</v>
      </c>
      <c r="AC96" s="737" t="n">
        <f aca="false">G96/(G96+Q96)</f>
        <v>0.390587673196369</v>
      </c>
      <c r="AD96" s="738" t="n">
        <f aca="false">H96/(H96+R96)</f>
        <v>0.387677609015189</v>
      </c>
      <c r="AE96" s="738" t="n">
        <f aca="false">I96/(I96+S96)</f>
        <v>0.386314570883264</v>
      </c>
      <c r="AF96" s="738" t="n">
        <f aca="false">J96/(J96+T96)</f>
        <v>0.383756019261637</v>
      </c>
      <c r="AG96" s="739" t="n">
        <f aca="false">K96/(K96+U96)</f>
        <v>0.344499675815863</v>
      </c>
      <c r="AH96" s="737" t="n">
        <f aca="false">L96/(B96+L96)</f>
        <v>0.629368734760228</v>
      </c>
      <c r="AI96" s="737" t="n">
        <f aca="false">M96/(C96+M96)</f>
        <v>0.62309980171844</v>
      </c>
      <c r="AJ96" s="737" t="n">
        <f aca="false">N96/(D96+N96)</f>
        <v>0.619579242636746</v>
      </c>
      <c r="AK96" s="737" t="n">
        <f aca="false">O96/(E96+O96)</f>
        <v>0.614344637946838</v>
      </c>
      <c r="AL96" s="737" t="n">
        <f aca="false">P96/(F96+P96)</f>
        <v>0.611038375374589</v>
      </c>
      <c r="AM96" s="738" t="n">
        <f aca="false">Q96/(G96+Q96)</f>
        <v>0.609412326803631</v>
      </c>
      <c r="AN96" s="738" t="n">
        <f aca="false">R96/(H96+R96)</f>
        <v>0.612322390984811</v>
      </c>
      <c r="AO96" s="738" t="n">
        <f aca="false">S96/(I96+S96)</f>
        <v>0.613685429116736</v>
      </c>
      <c r="AP96" s="738" t="n">
        <f aca="false">T96/(J96+T96)</f>
        <v>0.616243980738363</v>
      </c>
      <c r="AQ96" s="739" t="n">
        <f aca="false">U96/(K96+U96)</f>
        <v>0.655500324184137</v>
      </c>
    </row>
    <row r="97" customFormat="false" ht="16.5" hidden="false" customHeight="true" outlineLevel="0" collapsed="false">
      <c r="A97" s="740" t="s">
        <v>371</v>
      </c>
      <c r="B97" s="741" t="n">
        <v>194311</v>
      </c>
      <c r="C97" s="742" t="n">
        <v>201060</v>
      </c>
      <c r="D97" s="742" t="n">
        <v>208140</v>
      </c>
      <c r="E97" s="742" t="n">
        <v>211961</v>
      </c>
      <c r="F97" s="742" t="n">
        <v>215451</v>
      </c>
      <c r="G97" s="742" t="n">
        <v>217632</v>
      </c>
      <c r="H97" s="743" t="n">
        <v>216616</v>
      </c>
      <c r="I97" s="743" t="n">
        <v>217831</v>
      </c>
      <c r="J97" s="743" t="n">
        <v>217704</v>
      </c>
      <c r="K97" s="743" t="n">
        <v>115133</v>
      </c>
      <c r="L97" s="741" t="n">
        <v>16850</v>
      </c>
      <c r="M97" s="742" t="n">
        <v>17609</v>
      </c>
      <c r="N97" s="742" t="n">
        <v>18574</v>
      </c>
      <c r="O97" s="742" t="n">
        <v>19555</v>
      </c>
      <c r="P97" s="742" t="n">
        <v>20786</v>
      </c>
      <c r="Q97" s="742" t="n">
        <v>21777</v>
      </c>
      <c r="R97" s="743" t="n">
        <v>22749</v>
      </c>
      <c r="S97" s="743" t="n">
        <v>23774</v>
      </c>
      <c r="T97" s="743" t="n">
        <v>25010</v>
      </c>
      <c r="U97" s="744" t="n">
        <v>21694</v>
      </c>
      <c r="V97" s="764"/>
      <c r="W97" s="740" t="s">
        <v>371</v>
      </c>
      <c r="X97" s="745" t="n">
        <f aca="false">B97/(B97+L97)</f>
        <v>0.920203067801346</v>
      </c>
      <c r="Y97" s="746" t="n">
        <f aca="false">C97/(C97+M97)</f>
        <v>0.91947189587916</v>
      </c>
      <c r="Z97" s="746" t="n">
        <f aca="false">D97/(D97+N97)</f>
        <v>0.91807299064019</v>
      </c>
      <c r="AA97" s="746" t="n">
        <f aca="false">E97/(E97+O97)</f>
        <v>0.915534995421483</v>
      </c>
      <c r="AB97" s="746" t="n">
        <f aca="false">F97/(F97+P97)</f>
        <v>0.912012089554134</v>
      </c>
      <c r="AC97" s="746" t="n">
        <f aca="false">G97/(G97+Q97)</f>
        <v>0.909038507324286</v>
      </c>
      <c r="AD97" s="747" t="n">
        <f aca="false">H97/(H97+R97)</f>
        <v>0.904961042758966</v>
      </c>
      <c r="AE97" s="747" t="n">
        <f aca="false">I97/(I97+S97)</f>
        <v>0.901599718548871</v>
      </c>
      <c r="AF97" s="747" t="n">
        <f aca="false">J97/(J97+T97)</f>
        <v>0.896956912250633</v>
      </c>
      <c r="AG97" s="748" t="n">
        <f aca="false">K97/(K97+U97)</f>
        <v>0.8414494215323</v>
      </c>
      <c r="AH97" s="746" t="n">
        <f aca="false">L97/(B97+L97)</f>
        <v>0.0797969321986541</v>
      </c>
      <c r="AI97" s="746" t="n">
        <f aca="false">M97/(C97+M97)</f>
        <v>0.0805281041208402</v>
      </c>
      <c r="AJ97" s="746" t="n">
        <f aca="false">N97/(D97+N97)</f>
        <v>0.0819270093598102</v>
      </c>
      <c r="AK97" s="746" t="n">
        <f aca="false">O97/(E97+O97)</f>
        <v>0.0844650045785173</v>
      </c>
      <c r="AL97" s="746" t="n">
        <f aca="false">P97/(F97+P97)</f>
        <v>0.0879879104458658</v>
      </c>
      <c r="AM97" s="747" t="n">
        <f aca="false">Q97/(G97+Q97)</f>
        <v>0.090961492675714</v>
      </c>
      <c r="AN97" s="747" t="n">
        <f aca="false">R97/(H97+R97)</f>
        <v>0.0950389572410336</v>
      </c>
      <c r="AO97" s="747" t="n">
        <f aca="false">S97/(I97+S97)</f>
        <v>0.0984002814511289</v>
      </c>
      <c r="AP97" s="747" t="n">
        <f aca="false">T97/(J97+T97)</f>
        <v>0.103043087749368</v>
      </c>
      <c r="AQ97" s="748" t="n">
        <f aca="false">U97/(K97+U97)</f>
        <v>0.1585505784677</v>
      </c>
    </row>
    <row r="98" customFormat="false" ht="16.5" hidden="false" customHeight="true" outlineLevel="0" collapsed="false">
      <c r="A98" s="723" t="s">
        <v>55</v>
      </c>
      <c r="B98" s="724" t="n">
        <v>12035</v>
      </c>
      <c r="C98" s="725" t="n">
        <v>13011</v>
      </c>
      <c r="D98" s="725" t="n">
        <v>14114</v>
      </c>
      <c r="E98" s="725" t="n">
        <v>15305</v>
      </c>
      <c r="F98" s="725" t="n">
        <v>16478</v>
      </c>
      <c r="G98" s="725" t="n">
        <v>17613</v>
      </c>
      <c r="H98" s="726" t="n">
        <v>18818</v>
      </c>
      <c r="I98" s="726" t="n">
        <v>19841</v>
      </c>
      <c r="J98" s="726" t="n">
        <v>21154</v>
      </c>
      <c r="K98" s="726" t="n">
        <v>29853</v>
      </c>
      <c r="L98" s="724" t="n">
        <v>16850</v>
      </c>
      <c r="M98" s="725" t="n">
        <v>17609</v>
      </c>
      <c r="N98" s="725" t="n">
        <v>18574</v>
      </c>
      <c r="O98" s="725" t="n">
        <v>19555</v>
      </c>
      <c r="P98" s="725" t="n">
        <v>20786</v>
      </c>
      <c r="Q98" s="725" t="n">
        <v>21777</v>
      </c>
      <c r="R98" s="726" t="n">
        <v>22749</v>
      </c>
      <c r="S98" s="726" t="n">
        <v>23774</v>
      </c>
      <c r="T98" s="726" t="n">
        <v>25010</v>
      </c>
      <c r="U98" s="727" t="n">
        <v>32315</v>
      </c>
      <c r="V98" s="764"/>
      <c r="W98" s="723" t="s">
        <v>55</v>
      </c>
      <c r="X98" s="749" t="n">
        <f aca="false">B98/(B98+L98)</f>
        <v>0.416652241647914</v>
      </c>
      <c r="Y98" s="729" t="n">
        <f aca="false">C98/(C98+M98)</f>
        <v>0.424918354016982</v>
      </c>
      <c r="Z98" s="729" t="n">
        <f aca="false">D98/(D98+N98)</f>
        <v>0.431779246206559</v>
      </c>
      <c r="AA98" s="729" t="n">
        <f aca="false">E98/(E98+O98)</f>
        <v>0.439041881812966</v>
      </c>
      <c r="AB98" s="729" t="n">
        <f aca="false">F98/(F98+P98)</f>
        <v>0.442196221554315</v>
      </c>
      <c r="AC98" s="729" t="n">
        <f aca="false">G98/(G98+Q98)</f>
        <v>0.447143945163747</v>
      </c>
      <c r="AD98" s="730" t="n">
        <f aca="false">H98/(H98+R98)</f>
        <v>0.452714894026511</v>
      </c>
      <c r="AE98" s="730" t="n">
        <f aca="false">I98/(I98+S98)</f>
        <v>0.45491230081394</v>
      </c>
      <c r="AF98" s="730" t="n">
        <f aca="false">J98/(J98+T98)</f>
        <v>0.458235854778615</v>
      </c>
      <c r="AG98" s="728" t="n">
        <f aca="false">K98/(K98+U98)</f>
        <v>0.480198816111183</v>
      </c>
      <c r="AH98" s="729" t="n">
        <f aca="false">L98/(B98+L98)</f>
        <v>0.583347758352086</v>
      </c>
      <c r="AI98" s="729" t="n">
        <f aca="false">M98/(C98+M98)</f>
        <v>0.575081645983018</v>
      </c>
      <c r="AJ98" s="729" t="n">
        <f aca="false">N98/(D98+N98)</f>
        <v>0.568220753793441</v>
      </c>
      <c r="AK98" s="729" t="n">
        <f aca="false">O98/(E98+O98)</f>
        <v>0.560958118187034</v>
      </c>
      <c r="AL98" s="729" t="n">
        <f aca="false">P98/(F98+P98)</f>
        <v>0.557803778445685</v>
      </c>
      <c r="AM98" s="730" t="n">
        <f aca="false">Q98/(G98+Q98)</f>
        <v>0.552856054836253</v>
      </c>
      <c r="AN98" s="730" t="n">
        <f aca="false">R98/(H98+R98)</f>
        <v>0.547285105973489</v>
      </c>
      <c r="AO98" s="730" t="n">
        <f aca="false">S98/(I98+S98)</f>
        <v>0.54508769918606</v>
      </c>
      <c r="AP98" s="730" t="n">
        <f aca="false">T98/(J98+T98)</f>
        <v>0.541764145221385</v>
      </c>
      <c r="AQ98" s="728" t="n">
        <f aca="false">U98/(K98+U98)</f>
        <v>0.519801183888817</v>
      </c>
    </row>
    <row r="99" customFormat="false" ht="16.5" hidden="false" customHeight="true" outlineLevel="0" collapsed="false">
      <c r="A99" s="750" t="s">
        <v>372</v>
      </c>
      <c r="B99" s="751" t="n">
        <v>182276</v>
      </c>
      <c r="C99" s="752" t="n">
        <v>188049</v>
      </c>
      <c r="D99" s="752" t="n">
        <v>194026</v>
      </c>
      <c r="E99" s="752" t="n">
        <v>196656</v>
      </c>
      <c r="F99" s="752" t="n">
        <v>198973</v>
      </c>
      <c r="G99" s="752" t="n">
        <v>200019</v>
      </c>
      <c r="H99" s="753" t="n">
        <v>197798</v>
      </c>
      <c r="I99" s="753" t="n">
        <v>197990</v>
      </c>
      <c r="J99" s="753" t="n">
        <v>196550</v>
      </c>
      <c r="K99" s="753" t="n">
        <v>102301</v>
      </c>
      <c r="L99" s="642" t="n">
        <v>0</v>
      </c>
      <c r="M99" s="760" t="n">
        <v>0</v>
      </c>
      <c r="N99" s="760" t="n">
        <v>0</v>
      </c>
      <c r="O99" s="760" t="n">
        <v>0</v>
      </c>
      <c r="P99" s="760" t="n">
        <v>0</v>
      </c>
      <c r="Q99" s="760" t="n">
        <v>0</v>
      </c>
      <c r="R99" s="682" t="n">
        <v>0</v>
      </c>
      <c r="S99" s="682" t="n">
        <v>0</v>
      </c>
      <c r="T99" s="753" t="n">
        <v>0</v>
      </c>
      <c r="U99" s="754" t="n">
        <v>0</v>
      </c>
      <c r="V99" s="764"/>
      <c r="W99" s="750" t="s">
        <v>372</v>
      </c>
      <c r="X99" s="761" t="n">
        <f aca="false">B99/(B99+L99)</f>
        <v>1</v>
      </c>
      <c r="Y99" s="762" t="n">
        <f aca="false">C99/(C99+M99)</f>
        <v>1</v>
      </c>
      <c r="Z99" s="762" t="n">
        <f aca="false">D99/(D99+N99)</f>
        <v>1</v>
      </c>
      <c r="AA99" s="762" t="n">
        <f aca="false">E99/(E99+O99)</f>
        <v>1</v>
      </c>
      <c r="AB99" s="762" t="n">
        <f aca="false">F99/(F99+P99)</f>
        <v>1</v>
      </c>
      <c r="AC99" s="762" t="n">
        <f aca="false">G99/(G99+Q99)</f>
        <v>1</v>
      </c>
      <c r="AD99" s="763" t="n">
        <f aca="false">H99/(H99+R99)</f>
        <v>1</v>
      </c>
      <c r="AE99" s="763" t="n">
        <f aca="false">I99/(I99+S99)</f>
        <v>1</v>
      </c>
      <c r="AF99" s="763" t="n">
        <f aca="false">J99/(J99+T99)</f>
        <v>1</v>
      </c>
      <c r="AG99" s="758" t="n">
        <f aca="false">K99/(K99+U99)</f>
        <v>1</v>
      </c>
      <c r="AH99" s="756" t="n">
        <f aca="false">L99/(B99+L99)</f>
        <v>0</v>
      </c>
      <c r="AI99" s="756" t="n">
        <f aca="false">M99/(C99+M99)</f>
        <v>0</v>
      </c>
      <c r="AJ99" s="756" t="n">
        <f aca="false">N99/(D99+N99)</f>
        <v>0</v>
      </c>
      <c r="AK99" s="756" t="n">
        <f aca="false">O99/(E99+O99)</f>
        <v>0</v>
      </c>
      <c r="AL99" s="756" t="n">
        <f aca="false">P99/(F99+P99)</f>
        <v>0</v>
      </c>
      <c r="AM99" s="757" t="n">
        <f aca="false">Q99/(G99+Q99)</f>
        <v>0</v>
      </c>
      <c r="AN99" s="763" t="n">
        <f aca="false">R99/(H99+R99)</f>
        <v>0</v>
      </c>
      <c r="AO99" s="763" t="n">
        <f aca="false">S99/(I99+S99)</f>
        <v>0</v>
      </c>
      <c r="AP99" s="763" t="n">
        <f aca="false">T99/(J99+T99)</f>
        <v>0</v>
      </c>
      <c r="AQ99" s="758" t="n">
        <f aca="false">U99/(K99+U99)</f>
        <v>0</v>
      </c>
    </row>
    <row r="100" customFormat="false" ht="16.5" hidden="false" customHeight="true" outlineLevel="0" collapsed="false">
      <c r="A100" s="715" t="s">
        <v>373</v>
      </c>
      <c r="B100" s="716" t="n">
        <v>103255</v>
      </c>
      <c r="C100" s="717" t="n">
        <v>103119</v>
      </c>
      <c r="D100" s="717" t="n">
        <v>102926</v>
      </c>
      <c r="E100" s="717" t="n">
        <v>102343</v>
      </c>
      <c r="F100" s="717" t="n">
        <v>101493</v>
      </c>
      <c r="G100" s="717" t="n">
        <v>100408</v>
      </c>
      <c r="H100" s="718" t="n">
        <v>98573</v>
      </c>
      <c r="I100" s="718" t="n">
        <v>96819</v>
      </c>
      <c r="J100" s="718" t="n">
        <v>94661</v>
      </c>
      <c r="K100" s="718" t="n">
        <v>157646</v>
      </c>
      <c r="L100" s="716" t="n">
        <v>116639</v>
      </c>
      <c r="M100" s="717" t="n">
        <v>112692</v>
      </c>
      <c r="N100" s="717" t="n">
        <v>108942</v>
      </c>
      <c r="O100" s="717" t="n">
        <v>105299</v>
      </c>
      <c r="P100" s="717" t="n">
        <v>102689</v>
      </c>
      <c r="Q100" s="717" t="n">
        <v>99709</v>
      </c>
      <c r="R100" s="718" t="n">
        <v>96859</v>
      </c>
      <c r="S100" s="718" t="n">
        <v>94782</v>
      </c>
      <c r="T100" s="718" t="n">
        <v>93083</v>
      </c>
      <c r="U100" s="719" t="n">
        <v>53607</v>
      </c>
      <c r="V100" s="764"/>
      <c r="W100" s="715" t="s">
        <v>373</v>
      </c>
      <c r="X100" s="759" t="n">
        <f aca="false">B100/(B100+L100)</f>
        <v>0.469567155083813</v>
      </c>
      <c r="Y100" s="721" t="n">
        <f aca="false">C100/(C100+M100)</f>
        <v>0.477820871039938</v>
      </c>
      <c r="Z100" s="721" t="n">
        <f aca="false">D100/(D100+N100)</f>
        <v>0.485802480789926</v>
      </c>
      <c r="AA100" s="721" t="n">
        <f aca="false">E100/(E100+O100)</f>
        <v>0.492881979560975</v>
      </c>
      <c r="AB100" s="721" t="n">
        <f aca="false">F100/(F100+P100)</f>
        <v>0.497071240363989</v>
      </c>
      <c r="AC100" s="721" t="n">
        <f aca="false">G100/(G100+Q100)</f>
        <v>0.501746478310189</v>
      </c>
      <c r="AD100" s="722" t="n">
        <f aca="false">H100/(H100+R100)</f>
        <v>0.50438515698555</v>
      </c>
      <c r="AE100" s="722" t="n">
        <f aca="false">I100/(I100+S100)</f>
        <v>0.50531573426026</v>
      </c>
      <c r="AF100" s="722" t="n">
        <f aca="false">J100/(J100+T100)</f>
        <v>0.504202531106187</v>
      </c>
      <c r="AG100" s="720" t="n">
        <f aca="false">K100/(K100+U100)</f>
        <v>0.746242656909014</v>
      </c>
      <c r="AH100" s="721" t="n">
        <f aca="false">L100/(B100+L100)</f>
        <v>0.530432844916187</v>
      </c>
      <c r="AI100" s="721" t="n">
        <f aca="false">M100/(C100+M100)</f>
        <v>0.522179128960062</v>
      </c>
      <c r="AJ100" s="721" t="n">
        <f aca="false">N100/(D100+N100)</f>
        <v>0.514197519210074</v>
      </c>
      <c r="AK100" s="721" t="n">
        <f aca="false">O100/(E100+O100)</f>
        <v>0.507118020439025</v>
      </c>
      <c r="AL100" s="721" t="n">
        <f aca="false">P100/(F100+P100)</f>
        <v>0.502928759636011</v>
      </c>
      <c r="AM100" s="722" t="n">
        <f aca="false">Q100/(G100+Q100)</f>
        <v>0.498253521689811</v>
      </c>
      <c r="AN100" s="722" t="n">
        <f aca="false">R100/(H100+R100)</f>
        <v>0.49561484301445</v>
      </c>
      <c r="AO100" s="722" t="n">
        <f aca="false">S100/(I100+S100)</f>
        <v>0.49468426573974</v>
      </c>
      <c r="AP100" s="722" t="n">
        <f aca="false">T100/(J100+T100)</f>
        <v>0.495797468893813</v>
      </c>
      <c r="AQ100" s="720" t="n">
        <f aca="false">U100/(K100+U100)</f>
        <v>0.253757343090986</v>
      </c>
    </row>
    <row r="101" customFormat="false" ht="16.5" hidden="false" customHeight="true" outlineLevel="0" collapsed="false">
      <c r="A101" s="723" t="s">
        <v>59</v>
      </c>
      <c r="B101" s="724" t="n">
        <v>35116</v>
      </c>
      <c r="C101" s="725" t="n">
        <v>35334</v>
      </c>
      <c r="D101" s="725" t="n">
        <v>35495</v>
      </c>
      <c r="E101" s="725" t="n">
        <v>35504</v>
      </c>
      <c r="F101" s="725" t="n">
        <v>35380</v>
      </c>
      <c r="G101" s="725" t="n">
        <v>35254</v>
      </c>
      <c r="H101" s="726" t="n">
        <v>34917</v>
      </c>
      <c r="I101" s="743" t="n">
        <v>34675</v>
      </c>
      <c r="J101" s="726" t="n">
        <v>34389</v>
      </c>
      <c r="K101" s="726" t="n">
        <v>27899</v>
      </c>
      <c r="L101" s="741" t="n">
        <v>33880</v>
      </c>
      <c r="M101" s="742" t="n">
        <v>32857</v>
      </c>
      <c r="N101" s="742" t="n">
        <v>31791</v>
      </c>
      <c r="O101" s="742" t="n">
        <v>30947</v>
      </c>
      <c r="P101" s="742" t="n">
        <v>30473</v>
      </c>
      <c r="Q101" s="742" t="n">
        <v>29804</v>
      </c>
      <c r="R101" s="743" t="n">
        <v>29281</v>
      </c>
      <c r="S101" s="743" t="n">
        <v>29058</v>
      </c>
      <c r="T101" s="726" t="n">
        <v>28929</v>
      </c>
      <c r="U101" s="727" t="n">
        <v>27498</v>
      </c>
      <c r="V101" s="764"/>
      <c r="W101" s="723" t="s">
        <v>59</v>
      </c>
      <c r="X101" s="749" t="n">
        <f aca="false">B101/(B101+L101)</f>
        <v>0.508957040987883</v>
      </c>
      <c r="Y101" s="729" t="n">
        <f aca="false">C101/(C101+M101)</f>
        <v>0.518162220820929</v>
      </c>
      <c r="Z101" s="729" t="n">
        <f aca="false">D101/(D101+N101)</f>
        <v>0.527524299259876</v>
      </c>
      <c r="AA101" s="729" t="n">
        <f aca="false">E101/(E101+O101)</f>
        <v>0.534288423048562</v>
      </c>
      <c r="AB101" s="729" t="n">
        <f aca="false">F101/(F101+P101)</f>
        <v>0.537257224424096</v>
      </c>
      <c r="AC101" s="729" t="n">
        <f aca="false">G101/(G101+Q101)</f>
        <v>0.541885701988994</v>
      </c>
      <c r="AD101" s="730" t="n">
        <f aca="false">H101/(H101+R101)</f>
        <v>0.543895448456338</v>
      </c>
      <c r="AE101" s="730" t="n">
        <f aca="false">I101/(I101+S101)</f>
        <v>0.544066653068269</v>
      </c>
      <c r="AF101" s="730" t="n">
        <f aca="false">J101/(J101+T101)</f>
        <v>0.5431157016962</v>
      </c>
      <c r="AG101" s="728" t="n">
        <f aca="false">K101/(K101+U101)</f>
        <v>0.503619329566583</v>
      </c>
      <c r="AH101" s="729" t="n">
        <f aca="false">L101/(B101+L101)</f>
        <v>0.491042959012117</v>
      </c>
      <c r="AI101" s="729" t="n">
        <f aca="false">M101/(C101+M101)</f>
        <v>0.481837779179071</v>
      </c>
      <c r="AJ101" s="729" t="n">
        <f aca="false">N101/(D101+N101)</f>
        <v>0.472475700740124</v>
      </c>
      <c r="AK101" s="729" t="n">
        <f aca="false">O101/(E101+O101)</f>
        <v>0.465711576951438</v>
      </c>
      <c r="AL101" s="729" t="n">
        <f aca="false">P101/(F101+P101)</f>
        <v>0.462742775575904</v>
      </c>
      <c r="AM101" s="730" t="n">
        <f aca="false">Q101/(G101+Q101)</f>
        <v>0.458114298011006</v>
      </c>
      <c r="AN101" s="730" t="n">
        <f aca="false">R101/(H101+R101)</f>
        <v>0.456104551543662</v>
      </c>
      <c r="AO101" s="730" t="n">
        <f aca="false">S101/(I101+S101)</f>
        <v>0.455933346931731</v>
      </c>
      <c r="AP101" s="730" t="n">
        <f aca="false">T101/(J101+T101)</f>
        <v>0.4568842983038</v>
      </c>
      <c r="AQ101" s="728" t="n">
        <f aca="false">U101/(K101+U101)</f>
        <v>0.496380670433417</v>
      </c>
    </row>
    <row r="102" customFormat="false" ht="16.5" hidden="false" customHeight="true" outlineLevel="0" collapsed="false">
      <c r="A102" s="723" t="s">
        <v>60</v>
      </c>
      <c r="B102" s="724" t="n">
        <v>17579</v>
      </c>
      <c r="C102" s="725" t="n">
        <v>17362</v>
      </c>
      <c r="D102" s="725" t="n">
        <v>17200</v>
      </c>
      <c r="E102" s="725" t="n">
        <v>17034</v>
      </c>
      <c r="F102" s="725" t="n">
        <v>16830</v>
      </c>
      <c r="G102" s="725" t="n">
        <v>16508</v>
      </c>
      <c r="H102" s="726" t="n">
        <v>16036</v>
      </c>
      <c r="I102" s="726" t="n">
        <v>15657</v>
      </c>
      <c r="J102" s="726" t="n">
        <v>15188</v>
      </c>
      <c r="K102" s="726" t="n">
        <v>108759</v>
      </c>
      <c r="L102" s="724" t="n">
        <v>20530</v>
      </c>
      <c r="M102" s="725" t="n">
        <v>19766</v>
      </c>
      <c r="N102" s="725" t="n">
        <v>19142</v>
      </c>
      <c r="O102" s="725" t="n">
        <v>18484</v>
      </c>
      <c r="P102" s="725" t="n">
        <v>17871</v>
      </c>
      <c r="Q102" s="725" t="n">
        <v>17183</v>
      </c>
      <c r="R102" s="726" t="n">
        <v>16513</v>
      </c>
      <c r="S102" s="726" t="n">
        <v>16013</v>
      </c>
      <c r="T102" s="726" t="n">
        <v>15655</v>
      </c>
      <c r="U102" s="727" t="n">
        <v>20508</v>
      </c>
      <c r="V102" s="764"/>
      <c r="W102" s="723" t="s">
        <v>60</v>
      </c>
      <c r="X102" s="749" t="n">
        <f aca="false">B102/(B102+L102)</f>
        <v>0.461282111837099</v>
      </c>
      <c r="Y102" s="729" t="n">
        <f aca="false">C102/(C102+M102)</f>
        <v>0.467625511743159</v>
      </c>
      <c r="Z102" s="729" t="n">
        <f aca="false">D102/(D102+N102)</f>
        <v>0.473281602553519</v>
      </c>
      <c r="AA102" s="729" t="n">
        <f aca="false">E102/(E102+O102)</f>
        <v>0.479587814629202</v>
      </c>
      <c r="AB102" s="729" t="n">
        <f aca="false">F102/(F102+P102)</f>
        <v>0.4850004322642</v>
      </c>
      <c r="AC102" s="729" t="n">
        <f aca="false">G102/(G102+Q102)</f>
        <v>0.489982487904782</v>
      </c>
      <c r="AD102" s="730" t="n">
        <f aca="false">H102/(H102+R102)</f>
        <v>0.492672585947341</v>
      </c>
      <c r="AE102" s="730" t="n">
        <f aca="false">I102/(I102+S102)</f>
        <v>0.494379538995895</v>
      </c>
      <c r="AF102" s="730" t="n">
        <f aca="false">J102/(J102+T102)</f>
        <v>0.492429400512272</v>
      </c>
      <c r="AG102" s="728" t="n">
        <f aca="false">K102/(K102+U102)</f>
        <v>0.841351621063381</v>
      </c>
      <c r="AH102" s="729" t="n">
        <f aca="false">L102/(B102+L102)</f>
        <v>0.538717888162901</v>
      </c>
      <c r="AI102" s="729" t="n">
        <f aca="false">M102/(C102+M102)</f>
        <v>0.532374488256841</v>
      </c>
      <c r="AJ102" s="729" t="n">
        <f aca="false">N102/(D102+N102)</f>
        <v>0.526718397446481</v>
      </c>
      <c r="AK102" s="729" t="n">
        <f aca="false">O102/(E102+O102)</f>
        <v>0.520412185370798</v>
      </c>
      <c r="AL102" s="729" t="n">
        <f aca="false">P102/(F102+P102)</f>
        <v>0.5149995677358</v>
      </c>
      <c r="AM102" s="730" t="n">
        <f aca="false">Q102/(G102+Q102)</f>
        <v>0.510017512095218</v>
      </c>
      <c r="AN102" s="730" t="n">
        <f aca="false">R102/(H102+R102)</f>
        <v>0.507327414052659</v>
      </c>
      <c r="AO102" s="730" t="n">
        <f aca="false">S102/(I102+S102)</f>
        <v>0.505620461004105</v>
      </c>
      <c r="AP102" s="730" t="n">
        <f aca="false">T102/(J102+T102)</f>
        <v>0.507570599487728</v>
      </c>
      <c r="AQ102" s="728" t="n">
        <f aca="false">U102/(K102+U102)</f>
        <v>0.15864837893662</v>
      </c>
    </row>
    <row r="103" customFormat="false" ht="16.5" hidden="false" customHeight="true" outlineLevel="0" collapsed="false">
      <c r="A103" s="723" t="s">
        <v>374</v>
      </c>
      <c r="B103" s="724" t="n">
        <v>13414</v>
      </c>
      <c r="C103" s="725" t="n">
        <v>13352</v>
      </c>
      <c r="D103" s="725" t="n">
        <v>13319</v>
      </c>
      <c r="E103" s="725" t="n">
        <v>13172</v>
      </c>
      <c r="F103" s="725" t="n">
        <v>13004</v>
      </c>
      <c r="G103" s="725" t="n">
        <v>12873</v>
      </c>
      <c r="H103" s="726" t="n">
        <v>12508</v>
      </c>
      <c r="I103" s="726" t="n">
        <v>12077</v>
      </c>
      <c r="J103" s="726" t="n">
        <v>11689</v>
      </c>
      <c r="K103" s="726" t="n">
        <v>111441</v>
      </c>
      <c r="L103" s="724" t="n">
        <v>15621</v>
      </c>
      <c r="M103" s="725" t="n">
        <v>15226</v>
      </c>
      <c r="N103" s="725" t="n">
        <v>14889</v>
      </c>
      <c r="O103" s="725" t="n">
        <v>14495</v>
      </c>
      <c r="P103" s="725" t="n">
        <v>14257</v>
      </c>
      <c r="Q103" s="725" t="n">
        <v>13901</v>
      </c>
      <c r="R103" s="726" t="n">
        <v>13527</v>
      </c>
      <c r="S103" s="726" t="n">
        <v>13343</v>
      </c>
      <c r="T103" s="726" t="n">
        <v>13196</v>
      </c>
      <c r="U103" s="727" t="n">
        <v>91332</v>
      </c>
      <c r="V103" s="764"/>
      <c r="W103" s="723" t="s">
        <v>374</v>
      </c>
      <c r="X103" s="749" t="n">
        <f aca="false">B103/(B103+L103)</f>
        <v>0.461994144997417</v>
      </c>
      <c r="Y103" s="729" t="n">
        <f aca="false">C103/(C103+M103)</f>
        <v>0.467212541115543</v>
      </c>
      <c r="Z103" s="729" t="n">
        <f aca="false">D103/(D103+N103)</f>
        <v>0.472171015314804</v>
      </c>
      <c r="AA103" s="729" t="n">
        <f aca="false">E103/(E103+O103)</f>
        <v>0.476090649510247</v>
      </c>
      <c r="AB103" s="729" t="n">
        <f aca="false">F103/(F103+P103)</f>
        <v>0.477018451267378</v>
      </c>
      <c r="AC103" s="729" t="n">
        <f aca="false">G103/(G103+Q103)</f>
        <v>0.480802270859789</v>
      </c>
      <c r="AD103" s="730" t="n">
        <f aca="false">H103/(H103+R103)</f>
        <v>0.480430190128673</v>
      </c>
      <c r="AE103" s="730" t="n">
        <f aca="false">I103/(I103+S103)</f>
        <v>0.475098347757671</v>
      </c>
      <c r="AF103" s="730" t="n">
        <f aca="false">J103/(J103+T103)</f>
        <v>0.469720715290336</v>
      </c>
      <c r="AG103" s="728" t="n">
        <f aca="false">K103/(K103+U103)</f>
        <v>0.54958500392064</v>
      </c>
      <c r="AH103" s="729" t="n">
        <f aca="false">L103/(B103+L103)</f>
        <v>0.538005855002583</v>
      </c>
      <c r="AI103" s="729" t="n">
        <f aca="false">M103/(C103+M103)</f>
        <v>0.532787458884457</v>
      </c>
      <c r="AJ103" s="729" t="n">
        <f aca="false">N103/(D103+N103)</f>
        <v>0.527828984685196</v>
      </c>
      <c r="AK103" s="729" t="n">
        <f aca="false">O103/(E103+O103)</f>
        <v>0.523909350489753</v>
      </c>
      <c r="AL103" s="729" t="n">
        <f aca="false">P103/(F103+P103)</f>
        <v>0.522981548732622</v>
      </c>
      <c r="AM103" s="730" t="n">
        <f aca="false">Q103/(G103+Q103)</f>
        <v>0.519197729140211</v>
      </c>
      <c r="AN103" s="730" t="n">
        <f aca="false">R103/(H103+R103)</f>
        <v>0.519569809871327</v>
      </c>
      <c r="AO103" s="730" t="n">
        <f aca="false">S103/(I103+S103)</f>
        <v>0.524901652242329</v>
      </c>
      <c r="AP103" s="730" t="n">
        <f aca="false">T103/(J103+T103)</f>
        <v>0.530279284709665</v>
      </c>
      <c r="AQ103" s="728" t="n">
        <f aca="false">U103/(K103+U103)</f>
        <v>0.45041499607936</v>
      </c>
    </row>
    <row r="104" customFormat="false" ht="16.5" hidden="false" customHeight="true" outlineLevel="0" collapsed="false">
      <c r="A104" s="723" t="s">
        <v>62</v>
      </c>
      <c r="B104" s="724" t="n">
        <v>19015</v>
      </c>
      <c r="C104" s="725" t="n">
        <v>18865</v>
      </c>
      <c r="D104" s="725" t="n">
        <v>18667</v>
      </c>
      <c r="E104" s="725" t="n">
        <v>18448</v>
      </c>
      <c r="F104" s="725" t="n">
        <v>18209</v>
      </c>
      <c r="G104" s="725" t="n">
        <v>17890</v>
      </c>
      <c r="H104" s="726" t="n">
        <v>17460</v>
      </c>
      <c r="I104" s="726" t="n">
        <v>17152</v>
      </c>
      <c r="J104" s="726" t="n">
        <v>16623</v>
      </c>
      <c r="K104" s="726" t="n">
        <v>57205</v>
      </c>
      <c r="L104" s="724" t="n">
        <v>25574</v>
      </c>
      <c r="M104" s="725" t="n">
        <v>24450</v>
      </c>
      <c r="N104" s="725" t="n">
        <v>23302</v>
      </c>
      <c r="O104" s="725" t="n">
        <v>22302</v>
      </c>
      <c r="P104" s="725" t="n">
        <v>21652</v>
      </c>
      <c r="Q104" s="725" t="n">
        <v>20870</v>
      </c>
      <c r="R104" s="726" t="n">
        <v>20119</v>
      </c>
      <c r="S104" s="726" t="n">
        <v>19617</v>
      </c>
      <c r="T104" s="726" t="n">
        <v>19195</v>
      </c>
      <c r="U104" s="727" t="n">
        <v>57679</v>
      </c>
      <c r="V104" s="764"/>
      <c r="W104" s="723" t="s">
        <v>62</v>
      </c>
      <c r="X104" s="749" t="n">
        <f aca="false">B104/(B104+L104)</f>
        <v>0.426450469846823</v>
      </c>
      <c r="Y104" s="729" t="n">
        <f aca="false">C104/(C104+M104)</f>
        <v>0.435530416714764</v>
      </c>
      <c r="Z104" s="729" t="n">
        <f aca="false">D104/(D104+N104)</f>
        <v>0.444780671447974</v>
      </c>
      <c r="AA104" s="729" t="n">
        <f aca="false">E104/(E104+O104)</f>
        <v>0.452711656441718</v>
      </c>
      <c r="AB104" s="729" t="n">
        <f aca="false">F104/(F104+P104)</f>
        <v>0.456812423170518</v>
      </c>
      <c r="AC104" s="729" t="n">
        <f aca="false">G104/(G104+Q104)</f>
        <v>0.46155830753354</v>
      </c>
      <c r="AD104" s="730" t="n">
        <f aca="false">H104/(H104+R104)</f>
        <v>0.464621198009527</v>
      </c>
      <c r="AE104" s="730" t="n">
        <f aca="false">I104/(I104+S104)</f>
        <v>0.466479915145911</v>
      </c>
      <c r="AF104" s="730" t="n">
        <f aca="false">J104/(J104+T104)</f>
        <v>0.464096264448043</v>
      </c>
      <c r="AG104" s="728" t="n">
        <f aca="false">K104/(K104+U104)</f>
        <v>0.497937049545629</v>
      </c>
      <c r="AH104" s="729" t="n">
        <f aca="false">L104/(B104+L104)</f>
        <v>0.573549530153177</v>
      </c>
      <c r="AI104" s="729" t="n">
        <f aca="false">M104/(C104+M104)</f>
        <v>0.564469583285236</v>
      </c>
      <c r="AJ104" s="729" t="n">
        <f aca="false">N104/(D104+N104)</f>
        <v>0.555219328552027</v>
      </c>
      <c r="AK104" s="729" t="n">
        <f aca="false">O104/(E104+O104)</f>
        <v>0.547288343558282</v>
      </c>
      <c r="AL104" s="729" t="n">
        <f aca="false">P104/(F104+P104)</f>
        <v>0.543187576829483</v>
      </c>
      <c r="AM104" s="730" t="n">
        <f aca="false">Q104/(G104+Q104)</f>
        <v>0.53844169246646</v>
      </c>
      <c r="AN104" s="730" t="n">
        <f aca="false">R104/(H104+R104)</f>
        <v>0.535378801990473</v>
      </c>
      <c r="AO104" s="730" t="n">
        <f aca="false">S104/(I104+S104)</f>
        <v>0.533520084854089</v>
      </c>
      <c r="AP104" s="730" t="n">
        <f aca="false">T104/(J104+T104)</f>
        <v>0.535903735551957</v>
      </c>
      <c r="AQ104" s="728" t="n">
        <f aca="false">U104/(K104+U104)</f>
        <v>0.502062950454371</v>
      </c>
    </row>
    <row r="105" customFormat="false" ht="16.5" hidden="false" customHeight="true" outlineLevel="0" collapsed="false">
      <c r="A105" s="731" t="s">
        <v>375</v>
      </c>
      <c r="B105" s="732" t="n">
        <v>18131</v>
      </c>
      <c r="C105" s="733" t="n">
        <v>18206</v>
      </c>
      <c r="D105" s="733" t="n">
        <v>18245</v>
      </c>
      <c r="E105" s="733" t="n">
        <v>18185</v>
      </c>
      <c r="F105" s="733" t="n">
        <v>18070</v>
      </c>
      <c r="G105" s="733" t="n">
        <v>17883</v>
      </c>
      <c r="H105" s="734" t="n">
        <v>17652</v>
      </c>
      <c r="I105" s="734" t="n">
        <v>17258</v>
      </c>
      <c r="J105" s="734" t="n">
        <v>16772</v>
      </c>
      <c r="K105" s="734" t="n">
        <v>25504</v>
      </c>
      <c r="L105" s="732" t="n">
        <v>21034</v>
      </c>
      <c r="M105" s="733" t="n">
        <v>20393</v>
      </c>
      <c r="N105" s="733" t="n">
        <v>19818</v>
      </c>
      <c r="O105" s="733" t="n">
        <v>19071</v>
      </c>
      <c r="P105" s="733" t="n">
        <v>18436</v>
      </c>
      <c r="Q105" s="733" t="n">
        <v>17951</v>
      </c>
      <c r="R105" s="734" t="n">
        <v>17419</v>
      </c>
      <c r="S105" s="734" t="n">
        <v>16751</v>
      </c>
      <c r="T105" s="734" t="n">
        <v>16108</v>
      </c>
      <c r="U105" s="735" t="n">
        <v>22077</v>
      </c>
      <c r="V105" s="764"/>
      <c r="W105" s="731" t="s">
        <v>375</v>
      </c>
      <c r="X105" s="736" t="n">
        <f aca="false">B105/(B105+L105)</f>
        <v>0.462938848461637</v>
      </c>
      <c r="Y105" s="737" t="n">
        <f aca="false">C105/(C105+M105)</f>
        <v>0.471670250524625</v>
      </c>
      <c r="Z105" s="737" t="n">
        <f aca="false">D105/(D105+N105)</f>
        <v>0.479336888842183</v>
      </c>
      <c r="AA105" s="737" t="n">
        <f aca="false">E105/(E105+O105)</f>
        <v>0.488109297831222</v>
      </c>
      <c r="AB105" s="737" t="n">
        <f aca="false">F105/(F105+P105)</f>
        <v>0.494987125404043</v>
      </c>
      <c r="AC105" s="737" t="n">
        <f aca="false">G105/(G105+Q105)</f>
        <v>0.499051180443155</v>
      </c>
      <c r="AD105" s="738" t="n">
        <f aca="false">H105/(H105+R105)</f>
        <v>0.503321832853355</v>
      </c>
      <c r="AE105" s="738" t="n">
        <f aca="false">I105/(I105+S105)</f>
        <v>0.507453909259314</v>
      </c>
      <c r="AF105" s="738" t="n">
        <f aca="false">J105/(J105+T105)</f>
        <v>0.510097323600973</v>
      </c>
      <c r="AG105" s="739" t="n">
        <f aca="false">K105/(K105+U105)</f>
        <v>0.536012273806772</v>
      </c>
      <c r="AH105" s="737" t="n">
        <f aca="false">L105/(B105+L105)</f>
        <v>0.537061151538363</v>
      </c>
      <c r="AI105" s="737" t="n">
        <f aca="false">M105/(C105+M105)</f>
        <v>0.528329749475375</v>
      </c>
      <c r="AJ105" s="737" t="n">
        <f aca="false">N105/(D105+N105)</f>
        <v>0.520663111157817</v>
      </c>
      <c r="AK105" s="737" t="n">
        <f aca="false">O105/(E105+O105)</f>
        <v>0.511890702168778</v>
      </c>
      <c r="AL105" s="737" t="n">
        <f aca="false">P105/(F105+P105)</f>
        <v>0.505012874595957</v>
      </c>
      <c r="AM105" s="738" t="n">
        <f aca="false">Q105/(G105+Q105)</f>
        <v>0.500948819556845</v>
      </c>
      <c r="AN105" s="738" t="n">
        <f aca="false">R105/(H105+R105)</f>
        <v>0.496678167146645</v>
      </c>
      <c r="AO105" s="738" t="n">
        <f aca="false">S105/(I105+S105)</f>
        <v>0.492546090740686</v>
      </c>
      <c r="AP105" s="738" t="n">
        <f aca="false">T105/(J105+T105)</f>
        <v>0.489902676399027</v>
      </c>
      <c r="AQ105" s="739" t="n">
        <f aca="false">U105/(K105+U105)</f>
        <v>0.463987726193228</v>
      </c>
    </row>
    <row r="106" customFormat="false" ht="16.5" hidden="false" customHeight="true" outlineLevel="0" collapsed="false">
      <c r="A106" s="740" t="s">
        <v>376</v>
      </c>
      <c r="B106" s="741" t="n">
        <v>117888</v>
      </c>
      <c r="C106" s="742" t="n">
        <v>117783</v>
      </c>
      <c r="D106" s="742" t="n">
        <v>117820</v>
      </c>
      <c r="E106" s="742" t="n">
        <v>117148</v>
      </c>
      <c r="F106" s="742" t="n">
        <v>115862</v>
      </c>
      <c r="G106" s="742" t="n">
        <v>114464</v>
      </c>
      <c r="H106" s="743" t="n">
        <v>112444</v>
      </c>
      <c r="I106" s="743" t="n">
        <v>111258</v>
      </c>
      <c r="J106" s="743" t="n">
        <v>109525</v>
      </c>
      <c r="K106" s="743" t="n">
        <v>61152</v>
      </c>
      <c r="L106" s="741" t="n">
        <v>73216</v>
      </c>
      <c r="M106" s="742" t="n">
        <v>72835</v>
      </c>
      <c r="N106" s="742" t="n">
        <v>72253</v>
      </c>
      <c r="O106" s="742" t="n">
        <v>71456</v>
      </c>
      <c r="P106" s="742" t="n">
        <v>71326</v>
      </c>
      <c r="Q106" s="742" t="n">
        <v>70619</v>
      </c>
      <c r="R106" s="743" t="n">
        <v>69589</v>
      </c>
      <c r="S106" s="743" t="n">
        <v>69274</v>
      </c>
      <c r="T106" s="743" t="n">
        <v>69026</v>
      </c>
      <c r="U106" s="744" t="n">
        <v>41691</v>
      </c>
      <c r="V106" s="764"/>
      <c r="W106" s="740" t="s">
        <v>376</v>
      </c>
      <c r="X106" s="745" t="n">
        <f aca="false">B106/(B106+L106)</f>
        <v>0.61687876758205</v>
      </c>
      <c r="Y106" s="746" t="n">
        <f aca="false">C106/(C106+M106)</f>
        <v>0.617900722911792</v>
      </c>
      <c r="Z106" s="746" t="n">
        <f aca="false">D106/(D106+N106)</f>
        <v>0.61986710369174</v>
      </c>
      <c r="AA106" s="746" t="n">
        <f aca="false">E106/(E106+O106)</f>
        <v>0.621132107484465</v>
      </c>
      <c r="AB106" s="746" t="n">
        <f aca="false">F106/(F106+P106)</f>
        <v>0.618960617133577</v>
      </c>
      <c r="AC106" s="746" t="n">
        <f aca="false">G106/(G106+Q106)</f>
        <v>0.618446858976783</v>
      </c>
      <c r="AD106" s="747" t="n">
        <f aca="false">H106/(H106+R106)</f>
        <v>0.617712173067521</v>
      </c>
      <c r="AE106" s="747" t="n">
        <f aca="false">I106/(I106+S106)</f>
        <v>0.616278554494494</v>
      </c>
      <c r="AF106" s="747" t="n">
        <f aca="false">J106/(J106+T106)</f>
        <v>0.61341017412392</v>
      </c>
      <c r="AG106" s="748" t="n">
        <f aca="false">K106/(K106+U106)</f>
        <v>0.594615092908608</v>
      </c>
      <c r="AH106" s="746" t="n">
        <f aca="false">L106/(B106+L106)</f>
        <v>0.38312123241795</v>
      </c>
      <c r="AI106" s="746" t="n">
        <f aca="false">M106/(C106+M106)</f>
        <v>0.382099277088208</v>
      </c>
      <c r="AJ106" s="746" t="n">
        <f aca="false">N106/(D106+N106)</f>
        <v>0.380132896308261</v>
      </c>
      <c r="AK106" s="746" t="n">
        <f aca="false">O106/(E106+O106)</f>
        <v>0.378867892515535</v>
      </c>
      <c r="AL106" s="746" t="n">
        <f aca="false">P106/(F106+P106)</f>
        <v>0.381039382866423</v>
      </c>
      <c r="AM106" s="747" t="n">
        <f aca="false">Q106/(G106+Q106)</f>
        <v>0.381553141023217</v>
      </c>
      <c r="AN106" s="747" t="n">
        <f aca="false">R106/(H106+R106)</f>
        <v>0.382287826932479</v>
      </c>
      <c r="AO106" s="747" t="n">
        <f aca="false">S106/(I106+S106)</f>
        <v>0.383721445505506</v>
      </c>
      <c r="AP106" s="747" t="n">
        <f aca="false">T106/(J106+T106)</f>
        <v>0.38658982587608</v>
      </c>
      <c r="AQ106" s="748" t="n">
        <f aca="false">U106/(K106+U106)</f>
        <v>0.405384907091392</v>
      </c>
    </row>
    <row r="107" customFormat="false" ht="16.5" hidden="false" customHeight="true" outlineLevel="0" collapsed="false">
      <c r="A107" s="723" t="s">
        <v>66</v>
      </c>
      <c r="B107" s="724" t="n">
        <v>24821</v>
      </c>
      <c r="C107" s="725" t="n">
        <v>24852</v>
      </c>
      <c r="D107" s="725" t="n">
        <v>24897</v>
      </c>
      <c r="E107" s="725" t="n">
        <v>24899</v>
      </c>
      <c r="F107" s="725" t="n">
        <v>24878</v>
      </c>
      <c r="G107" s="725" t="n">
        <v>24804</v>
      </c>
      <c r="H107" s="726" t="n">
        <v>24551</v>
      </c>
      <c r="I107" s="743" t="n">
        <v>24361</v>
      </c>
      <c r="J107" s="726" t="n">
        <v>23980</v>
      </c>
      <c r="K107" s="726" t="n">
        <v>17889</v>
      </c>
      <c r="L107" s="741" t="n">
        <v>21876</v>
      </c>
      <c r="M107" s="742" t="n">
        <v>21747</v>
      </c>
      <c r="N107" s="742" t="n">
        <v>21503</v>
      </c>
      <c r="O107" s="742" t="n">
        <v>21096</v>
      </c>
      <c r="P107" s="742" t="n">
        <v>20856</v>
      </c>
      <c r="Q107" s="742" t="n">
        <v>20581</v>
      </c>
      <c r="R107" s="743" t="n">
        <v>20135</v>
      </c>
      <c r="S107" s="743" t="n">
        <v>20000</v>
      </c>
      <c r="T107" s="726" t="n">
        <v>19693</v>
      </c>
      <c r="U107" s="727" t="n">
        <v>16384</v>
      </c>
      <c r="V107" s="764"/>
      <c r="W107" s="723" t="s">
        <v>66</v>
      </c>
      <c r="X107" s="749" t="n">
        <f aca="false">B107/(B107+L107)</f>
        <v>0.531533074929867</v>
      </c>
      <c r="Y107" s="729" t="n">
        <f aca="false">C107/(C107+M107)</f>
        <v>0.533316165582953</v>
      </c>
      <c r="Z107" s="729" t="n">
        <f aca="false">D107/(D107+N107)</f>
        <v>0.536573275862069</v>
      </c>
      <c r="AA107" s="729" t="n">
        <f aca="false">E107/(E107+O107)</f>
        <v>0.541341450157626</v>
      </c>
      <c r="AB107" s="729" t="n">
        <f aca="false">F107/(F107+P107)</f>
        <v>0.543971662220667</v>
      </c>
      <c r="AC107" s="729" t="n">
        <f aca="false">G107/(G107+Q107)</f>
        <v>0.546524181998458</v>
      </c>
      <c r="AD107" s="730" t="n">
        <f aca="false">H107/(H107+R107)</f>
        <v>0.549411448775903</v>
      </c>
      <c r="AE107" s="730" t="n">
        <f aca="false">I107/(I107+S107)</f>
        <v>0.549153535763396</v>
      </c>
      <c r="AF107" s="730" t="n">
        <f aca="false">J107/(J107+T107)</f>
        <v>0.549080667689419</v>
      </c>
      <c r="AG107" s="728" t="n">
        <f aca="false">K107/(K107+U107)</f>
        <v>0.521956058705103</v>
      </c>
      <c r="AH107" s="729" t="n">
        <f aca="false">L107/(B107+L107)</f>
        <v>0.468466925070133</v>
      </c>
      <c r="AI107" s="729" t="n">
        <f aca="false">M107/(C107+M107)</f>
        <v>0.466683834417048</v>
      </c>
      <c r="AJ107" s="729" t="n">
        <f aca="false">N107/(D107+N107)</f>
        <v>0.463426724137931</v>
      </c>
      <c r="AK107" s="729" t="n">
        <f aca="false">O107/(E107+O107)</f>
        <v>0.458658549842374</v>
      </c>
      <c r="AL107" s="729" t="n">
        <f aca="false">P107/(F107+P107)</f>
        <v>0.456028337779333</v>
      </c>
      <c r="AM107" s="730" t="n">
        <f aca="false">Q107/(G107+Q107)</f>
        <v>0.453475818001542</v>
      </c>
      <c r="AN107" s="730" t="n">
        <f aca="false">R107/(H107+R107)</f>
        <v>0.450588551224097</v>
      </c>
      <c r="AO107" s="730" t="n">
        <f aca="false">S107/(I107+S107)</f>
        <v>0.450846464236604</v>
      </c>
      <c r="AP107" s="730" t="n">
        <f aca="false">T107/(J107+T107)</f>
        <v>0.450919332310581</v>
      </c>
      <c r="AQ107" s="728" t="n">
        <f aca="false">U107/(K107+U107)</f>
        <v>0.478043941294897</v>
      </c>
    </row>
    <row r="108" customFormat="false" ht="16.5" hidden="false" customHeight="true" outlineLevel="0" collapsed="false">
      <c r="A108" s="723" t="s">
        <v>377</v>
      </c>
      <c r="B108" s="724" t="n">
        <v>19062</v>
      </c>
      <c r="C108" s="725" t="n">
        <v>18846</v>
      </c>
      <c r="D108" s="725" t="n">
        <v>18691</v>
      </c>
      <c r="E108" s="725" t="n">
        <v>18355</v>
      </c>
      <c r="F108" s="725" t="n">
        <v>17911</v>
      </c>
      <c r="G108" s="725" t="n">
        <v>17285</v>
      </c>
      <c r="H108" s="726" t="n">
        <v>16581</v>
      </c>
      <c r="I108" s="726" t="n">
        <v>16023</v>
      </c>
      <c r="J108" s="726" t="n">
        <v>15419</v>
      </c>
      <c r="K108" s="726" t="n">
        <v>15630</v>
      </c>
      <c r="L108" s="724" t="n">
        <v>13899</v>
      </c>
      <c r="M108" s="725" t="n">
        <v>13698</v>
      </c>
      <c r="N108" s="725" t="n">
        <v>13406</v>
      </c>
      <c r="O108" s="725" t="n">
        <v>13009</v>
      </c>
      <c r="P108" s="725" t="n">
        <v>12751</v>
      </c>
      <c r="Q108" s="725" t="n">
        <v>12345</v>
      </c>
      <c r="R108" s="726" t="n">
        <v>11883</v>
      </c>
      <c r="S108" s="726" t="n">
        <v>11531</v>
      </c>
      <c r="T108" s="726" t="n">
        <v>11291</v>
      </c>
      <c r="U108" s="727" t="n">
        <v>15014</v>
      </c>
      <c r="V108" s="696"/>
      <c r="W108" s="723" t="s">
        <v>377</v>
      </c>
      <c r="X108" s="749" t="n">
        <f aca="false">B108/(B108+L108)</f>
        <v>0.578319832529353</v>
      </c>
      <c r="Y108" s="729" t="n">
        <f aca="false">C108/(C108+M108)</f>
        <v>0.579092920353982</v>
      </c>
      <c r="Z108" s="729" t="n">
        <f aca="false">D108/(D108+N108)</f>
        <v>0.582328566532698</v>
      </c>
      <c r="AA108" s="729" t="n">
        <f aca="false">E108/(E108+O108)</f>
        <v>0.585225098839434</v>
      </c>
      <c r="AB108" s="729" t="n">
        <f aca="false">F108/(F108+P108)</f>
        <v>0.584143239188572</v>
      </c>
      <c r="AC108" s="729" t="n">
        <f aca="false">G108/(G108+Q108)</f>
        <v>0.583361457981775</v>
      </c>
      <c r="AD108" s="730" t="n">
        <f aca="false">H108/(H108+R108)</f>
        <v>0.582525295109612</v>
      </c>
      <c r="AE108" s="730" t="n">
        <f aca="false">I108/(I108+S108)</f>
        <v>0.581512666037599</v>
      </c>
      <c r="AF108" s="730" t="n">
        <f aca="false">J108/(J108+T108)</f>
        <v>0.577274429052789</v>
      </c>
      <c r="AG108" s="728" t="n">
        <f aca="false">K108/(K108+U108)</f>
        <v>0.510050907192273</v>
      </c>
      <c r="AH108" s="729" t="n">
        <f aca="false">L108/(B108+L108)</f>
        <v>0.421680167470647</v>
      </c>
      <c r="AI108" s="729" t="n">
        <f aca="false">M108/(C108+M108)</f>
        <v>0.420907079646018</v>
      </c>
      <c r="AJ108" s="729" t="n">
        <f aca="false">N108/(D108+N108)</f>
        <v>0.417671433467302</v>
      </c>
      <c r="AK108" s="729" t="n">
        <f aca="false">O108/(E108+O108)</f>
        <v>0.414774901160566</v>
      </c>
      <c r="AL108" s="729" t="n">
        <f aca="false">P108/(F108+P108)</f>
        <v>0.415856760811428</v>
      </c>
      <c r="AM108" s="730" t="n">
        <f aca="false">Q108/(G108+Q108)</f>
        <v>0.416638542018225</v>
      </c>
      <c r="AN108" s="730" t="n">
        <f aca="false">R108/(H108+R108)</f>
        <v>0.417474704890388</v>
      </c>
      <c r="AO108" s="730" t="n">
        <f aca="false">S108/(I108+S108)</f>
        <v>0.418487333962401</v>
      </c>
      <c r="AP108" s="730" t="n">
        <f aca="false">T108/(J108+T108)</f>
        <v>0.422725570947211</v>
      </c>
      <c r="AQ108" s="728" t="n">
        <f aca="false">U108/(K108+U108)</f>
        <v>0.489949092807727</v>
      </c>
    </row>
    <row r="109" customFormat="false" ht="16.5" hidden="false" customHeight="true" outlineLevel="0" collapsed="false">
      <c r="A109" s="723" t="s">
        <v>68</v>
      </c>
      <c r="B109" s="724" t="n">
        <v>35504</v>
      </c>
      <c r="C109" s="725" t="n">
        <v>34979</v>
      </c>
      <c r="D109" s="725" t="n">
        <v>34642</v>
      </c>
      <c r="E109" s="725" t="n">
        <v>33911</v>
      </c>
      <c r="F109" s="725" t="n">
        <v>33112</v>
      </c>
      <c r="G109" s="725" t="n">
        <v>32279</v>
      </c>
      <c r="H109" s="726" t="n">
        <v>31183</v>
      </c>
      <c r="I109" s="726" t="n">
        <v>30554</v>
      </c>
      <c r="J109" s="726" t="n">
        <v>29862</v>
      </c>
      <c r="K109" s="726" t="n">
        <v>22679</v>
      </c>
      <c r="L109" s="724" t="n">
        <v>8811</v>
      </c>
      <c r="M109" s="725" t="n">
        <v>8664</v>
      </c>
      <c r="N109" s="725" t="n">
        <v>8502</v>
      </c>
      <c r="O109" s="725" t="n">
        <v>8349</v>
      </c>
      <c r="P109" s="725" t="n">
        <v>8202</v>
      </c>
      <c r="Q109" s="725" t="n">
        <v>8090</v>
      </c>
      <c r="R109" s="726" t="n">
        <v>7869</v>
      </c>
      <c r="S109" s="726" t="n">
        <v>7807</v>
      </c>
      <c r="T109" s="726" t="n">
        <v>7745</v>
      </c>
      <c r="U109" s="727" t="n">
        <v>12167</v>
      </c>
      <c r="V109" s="696"/>
      <c r="W109" s="723" t="s">
        <v>68</v>
      </c>
      <c r="X109" s="749" t="n">
        <f aca="false">B109/(B109+L109)</f>
        <v>0.801173417578698</v>
      </c>
      <c r="Y109" s="729" t="n">
        <f aca="false">C109/(C109+M109)</f>
        <v>0.801480191554201</v>
      </c>
      <c r="Z109" s="729" t="n">
        <f aca="false">D109/(D109+N109)</f>
        <v>0.80293899499351</v>
      </c>
      <c r="AA109" s="729" t="n">
        <f aca="false">E109/(E109+O109)</f>
        <v>0.802437292948415</v>
      </c>
      <c r="AB109" s="729" t="n">
        <f aca="false">F109/(F109+P109)</f>
        <v>0.801471656097207</v>
      </c>
      <c r="AC109" s="729" t="n">
        <f aca="false">G109/(G109+Q109)</f>
        <v>0.799598701974287</v>
      </c>
      <c r="AD109" s="730" t="n">
        <f aca="false">H109/(H109+R109)</f>
        <v>0.798499436648571</v>
      </c>
      <c r="AE109" s="730" t="n">
        <f aca="false">I109/(I109+S109)</f>
        <v>0.796486014441751</v>
      </c>
      <c r="AF109" s="730" t="n">
        <f aca="false">J109/(J109+T109)</f>
        <v>0.794054298401893</v>
      </c>
      <c r="AG109" s="728" t="n">
        <f aca="false">K109/(K109+U109)</f>
        <v>0.650835103024738</v>
      </c>
      <c r="AH109" s="729" t="n">
        <f aca="false">L109/(B109+L109)</f>
        <v>0.198826582421302</v>
      </c>
      <c r="AI109" s="729" t="n">
        <f aca="false">M109/(C109+M109)</f>
        <v>0.198519808445799</v>
      </c>
      <c r="AJ109" s="729" t="n">
        <f aca="false">N109/(D109+N109)</f>
        <v>0.19706100500649</v>
      </c>
      <c r="AK109" s="729" t="n">
        <f aca="false">O109/(E109+O109)</f>
        <v>0.197562707051585</v>
      </c>
      <c r="AL109" s="729" t="n">
        <f aca="false">P109/(F109+P109)</f>
        <v>0.198528343902793</v>
      </c>
      <c r="AM109" s="730" t="n">
        <f aca="false">Q109/(G109+Q109)</f>
        <v>0.200401298025713</v>
      </c>
      <c r="AN109" s="730" t="n">
        <f aca="false">R109/(H109+R109)</f>
        <v>0.201500563351429</v>
      </c>
      <c r="AO109" s="730" t="n">
        <f aca="false">S109/(I109+S109)</f>
        <v>0.203513985558249</v>
      </c>
      <c r="AP109" s="730" t="n">
        <f aca="false">T109/(J109+T109)</f>
        <v>0.205945701598107</v>
      </c>
      <c r="AQ109" s="728" t="n">
        <f aca="false">U109/(K109+U109)</f>
        <v>0.349164896975263</v>
      </c>
    </row>
    <row r="110" customFormat="false" ht="16.5" hidden="false" customHeight="true" outlineLevel="0" collapsed="false">
      <c r="A110" s="750" t="s">
        <v>378</v>
      </c>
      <c r="B110" s="732" t="n">
        <v>38501</v>
      </c>
      <c r="C110" s="733" t="n">
        <v>39106</v>
      </c>
      <c r="D110" s="733" t="n">
        <v>39590</v>
      </c>
      <c r="E110" s="733" t="n">
        <v>39983</v>
      </c>
      <c r="F110" s="733" t="n">
        <v>39961</v>
      </c>
      <c r="G110" s="733" t="n">
        <v>40096</v>
      </c>
      <c r="H110" s="734" t="n">
        <v>40129</v>
      </c>
      <c r="I110" s="734" t="n">
        <v>40320</v>
      </c>
      <c r="J110" s="734" t="n">
        <v>40264</v>
      </c>
      <c r="K110" s="734" t="n">
        <v>77191</v>
      </c>
      <c r="L110" s="732" t="n">
        <v>28630</v>
      </c>
      <c r="M110" s="733" t="n">
        <v>28726</v>
      </c>
      <c r="N110" s="733" t="n">
        <v>28842</v>
      </c>
      <c r="O110" s="733" t="n">
        <v>29002</v>
      </c>
      <c r="P110" s="733" t="n">
        <v>29517</v>
      </c>
      <c r="Q110" s="733" t="n">
        <v>29603</v>
      </c>
      <c r="R110" s="734" t="n">
        <v>29702</v>
      </c>
      <c r="S110" s="734" t="n">
        <v>29936</v>
      </c>
      <c r="T110" s="734" t="n">
        <v>30297</v>
      </c>
      <c r="U110" s="735" t="n">
        <v>51336</v>
      </c>
      <c r="V110" s="696"/>
      <c r="W110" s="750" t="s">
        <v>378</v>
      </c>
      <c r="X110" s="755" t="n">
        <f aca="false">B110/(B110+L110)</f>
        <v>0.573520430203632</v>
      </c>
      <c r="Y110" s="756" t="n">
        <f aca="false">C110/(C110+M110)</f>
        <v>0.576512560443449</v>
      </c>
      <c r="Z110" s="756" t="n">
        <f aca="false">D110/(D110+N110)</f>
        <v>0.57853051204115</v>
      </c>
      <c r="AA110" s="756" t="n">
        <f aca="false">E110/(E110+O110)</f>
        <v>0.579589765891136</v>
      </c>
      <c r="AB110" s="756" t="n">
        <f aca="false">F110/(F110+P110)</f>
        <v>0.575160482454878</v>
      </c>
      <c r="AC110" s="756" t="n">
        <f aca="false">G110/(G110+Q110)</f>
        <v>0.575273676810284</v>
      </c>
      <c r="AD110" s="757" t="n">
        <f aca="false">H110/(H110+R110)</f>
        <v>0.574658819149089</v>
      </c>
      <c r="AE110" s="757" t="n">
        <f aca="false">I110/(I110+S110)</f>
        <v>0.573901161466636</v>
      </c>
      <c r="AF110" s="757" t="n">
        <f aca="false">J110/(J110+T110)</f>
        <v>0.570626833519933</v>
      </c>
      <c r="AG110" s="758" t="n">
        <f aca="false">K110/(K110+U110)</f>
        <v>0.600581978883814</v>
      </c>
      <c r="AH110" s="756" t="n">
        <f aca="false">L110/(B110+L110)</f>
        <v>0.426479569796368</v>
      </c>
      <c r="AI110" s="756" t="n">
        <f aca="false">M110/(C110+M110)</f>
        <v>0.423487439556552</v>
      </c>
      <c r="AJ110" s="756" t="n">
        <f aca="false">N110/(D110+N110)</f>
        <v>0.42146948795885</v>
      </c>
      <c r="AK110" s="756" t="n">
        <f aca="false">O110/(E110+O110)</f>
        <v>0.420410234108864</v>
      </c>
      <c r="AL110" s="756" t="n">
        <f aca="false">P110/(F110+P110)</f>
        <v>0.424839517545122</v>
      </c>
      <c r="AM110" s="757" t="n">
        <f aca="false">Q110/(G110+Q110)</f>
        <v>0.424726323189716</v>
      </c>
      <c r="AN110" s="757" t="n">
        <f aca="false">R110/(H110+R110)</f>
        <v>0.425341180850912</v>
      </c>
      <c r="AO110" s="757" t="n">
        <f aca="false">S110/(I110+S110)</f>
        <v>0.426098838533364</v>
      </c>
      <c r="AP110" s="757" t="n">
        <f aca="false">T110/(J110+T110)</f>
        <v>0.429373166480067</v>
      </c>
      <c r="AQ110" s="758" t="n">
        <f aca="false">U110/(K110+U110)</f>
        <v>0.399418021116186</v>
      </c>
    </row>
    <row r="111" customFormat="false" ht="16.5" hidden="false" customHeight="true" outlineLevel="0" collapsed="false">
      <c r="A111" s="1"/>
      <c r="S111" s="695"/>
      <c r="T111" s="695"/>
      <c r="U111" s="695"/>
      <c r="V111" s="696"/>
    </row>
    <row r="112" customFormat="false" ht="16.5" hidden="false" customHeight="false" outlineLevel="0" collapsed="false">
      <c r="A112" s="696" t="s">
        <v>380</v>
      </c>
      <c r="B112" s="696"/>
      <c r="C112" s="696"/>
      <c r="D112" s="696"/>
      <c r="E112" s="696"/>
      <c r="F112" s="696"/>
      <c r="G112" s="696"/>
      <c r="H112" s="696"/>
      <c r="I112" s="696"/>
      <c r="J112" s="696"/>
      <c r="K112" s="696"/>
      <c r="L112" s="696"/>
      <c r="M112" s="696"/>
      <c r="N112" s="696"/>
      <c r="O112" s="696"/>
      <c r="P112" s="696"/>
      <c r="Q112" s="696"/>
      <c r="R112" s="696"/>
      <c r="S112" s="696"/>
      <c r="T112" s="696"/>
      <c r="U112" s="696"/>
      <c r="V112" s="696"/>
      <c r="W112" s="766" t="s">
        <v>380</v>
      </c>
      <c r="X112" s="766"/>
      <c r="Y112" s="766"/>
      <c r="Z112" s="766"/>
      <c r="AA112" s="766"/>
      <c r="AB112" s="766"/>
      <c r="AC112" s="766"/>
      <c r="AD112" s="766"/>
      <c r="AE112" s="766"/>
      <c r="AF112" s="766"/>
      <c r="AG112" s="766"/>
      <c r="AH112" s="766"/>
      <c r="AI112" s="766"/>
      <c r="AJ112" s="766"/>
      <c r="AK112" s="766"/>
      <c r="AL112" s="766"/>
      <c r="AM112" s="766"/>
      <c r="AN112" s="766"/>
    </row>
    <row r="113" customFormat="false" ht="12.75" hidden="false" customHeight="true" outlineLevel="0" collapsed="false">
      <c r="A113" s="767" t="s">
        <v>343</v>
      </c>
      <c r="B113" s="768" t="s">
        <v>344</v>
      </c>
      <c r="C113" s="768"/>
      <c r="D113" s="768"/>
      <c r="E113" s="768"/>
      <c r="F113" s="768"/>
      <c r="G113" s="768"/>
      <c r="H113" s="768"/>
      <c r="I113" s="768"/>
      <c r="J113" s="768"/>
      <c r="K113" s="768"/>
      <c r="L113" s="699" t="s">
        <v>345</v>
      </c>
      <c r="M113" s="699"/>
      <c r="N113" s="699"/>
      <c r="O113" s="699"/>
      <c r="P113" s="699"/>
      <c r="Q113" s="699"/>
      <c r="R113" s="699"/>
      <c r="S113" s="699"/>
      <c r="T113" s="699"/>
      <c r="U113" s="699"/>
      <c r="W113" s="767" t="s">
        <v>343</v>
      </c>
      <c r="X113" s="768" t="s">
        <v>346</v>
      </c>
      <c r="Y113" s="768"/>
      <c r="Z113" s="768"/>
      <c r="AA113" s="768"/>
      <c r="AB113" s="768"/>
      <c r="AC113" s="768"/>
      <c r="AD113" s="768"/>
      <c r="AE113" s="768"/>
      <c r="AF113" s="768"/>
      <c r="AG113" s="768"/>
      <c r="AH113" s="699" t="s">
        <v>347</v>
      </c>
      <c r="AI113" s="699"/>
      <c r="AJ113" s="699"/>
      <c r="AK113" s="699"/>
      <c r="AL113" s="699"/>
      <c r="AM113" s="699"/>
      <c r="AN113" s="699"/>
      <c r="AO113" s="699"/>
      <c r="AP113" s="699"/>
      <c r="AQ113" s="699"/>
    </row>
    <row r="114" customFormat="false" ht="13.5" hidden="false" customHeight="false" outlineLevel="0" collapsed="false">
      <c r="A114" s="769"/>
      <c r="B114" s="700" t="n">
        <v>2008</v>
      </c>
      <c r="C114" s="701" t="n">
        <v>2009</v>
      </c>
      <c r="D114" s="701" t="n">
        <v>2010</v>
      </c>
      <c r="E114" s="701" t="n">
        <v>2011</v>
      </c>
      <c r="F114" s="701" t="n">
        <v>2012</v>
      </c>
      <c r="G114" s="701" t="n">
        <v>2013</v>
      </c>
      <c r="H114" s="702" t="n">
        <v>2014</v>
      </c>
      <c r="I114" s="702" t="n">
        <v>2015</v>
      </c>
      <c r="J114" s="770" t="n">
        <v>2016</v>
      </c>
      <c r="K114" s="689" t="n">
        <v>2017</v>
      </c>
      <c r="L114" s="703" t="n">
        <v>2008</v>
      </c>
      <c r="M114" s="701" t="n">
        <v>2009</v>
      </c>
      <c r="N114" s="701" t="n">
        <v>2010</v>
      </c>
      <c r="O114" s="701" t="n">
        <v>2011</v>
      </c>
      <c r="P114" s="701" t="n">
        <v>2012</v>
      </c>
      <c r="Q114" s="701" t="n">
        <v>2013</v>
      </c>
      <c r="R114" s="702" t="n">
        <v>2014</v>
      </c>
      <c r="S114" s="702" t="n">
        <v>2015</v>
      </c>
      <c r="T114" s="702" t="n">
        <v>2016</v>
      </c>
      <c r="U114" s="689" t="n">
        <v>2017</v>
      </c>
      <c r="W114" s="769"/>
      <c r="X114" s="705" t="n">
        <v>2008</v>
      </c>
      <c r="Y114" s="530" t="n">
        <v>2009</v>
      </c>
      <c r="Z114" s="530" t="n">
        <v>2010</v>
      </c>
      <c r="AA114" s="530" t="n">
        <v>2011</v>
      </c>
      <c r="AB114" s="530" t="n">
        <v>2012</v>
      </c>
      <c r="AC114" s="530" t="n">
        <v>2013</v>
      </c>
      <c r="AD114" s="688" t="n">
        <v>2014</v>
      </c>
      <c r="AE114" s="688" t="n">
        <v>2015</v>
      </c>
      <c r="AF114" s="771" t="n">
        <v>2016</v>
      </c>
      <c r="AG114" s="689" t="n">
        <v>2017</v>
      </c>
      <c r="AH114" s="772" t="n">
        <v>2008</v>
      </c>
      <c r="AI114" s="530" t="n">
        <v>2009</v>
      </c>
      <c r="AJ114" s="530" t="n">
        <v>2010</v>
      </c>
      <c r="AK114" s="530" t="n">
        <v>2011</v>
      </c>
      <c r="AL114" s="530" t="n">
        <v>2012</v>
      </c>
      <c r="AM114" s="530" t="n">
        <v>2013</v>
      </c>
      <c r="AN114" s="688" t="n">
        <v>2014</v>
      </c>
      <c r="AO114" s="688" t="n">
        <v>2015</v>
      </c>
      <c r="AP114" s="702" t="n">
        <v>2016</v>
      </c>
      <c r="AQ114" s="689" t="n">
        <v>2017</v>
      </c>
    </row>
    <row r="115" customFormat="false" ht="13.5" hidden="false" customHeight="false" outlineLevel="0" collapsed="false">
      <c r="A115" s="769" t="s">
        <v>91</v>
      </c>
      <c r="B115" s="707" t="n">
        <v>571893</v>
      </c>
      <c r="C115" s="708" t="n">
        <v>560929</v>
      </c>
      <c r="D115" s="708" t="n">
        <v>560103</v>
      </c>
      <c r="E115" s="708" t="n">
        <v>556655</v>
      </c>
      <c r="F115" s="708" t="n">
        <v>552963</v>
      </c>
      <c r="G115" s="708" t="n">
        <v>548835</v>
      </c>
      <c r="H115" s="709" t="n">
        <v>548289</v>
      </c>
      <c r="I115" s="709" t="n">
        <v>555663</v>
      </c>
      <c r="J115" s="773" t="n">
        <v>565747</v>
      </c>
      <c r="K115" s="774" t="n">
        <v>579196</v>
      </c>
      <c r="L115" s="707" t="n">
        <v>599254</v>
      </c>
      <c r="M115" s="708" t="n">
        <v>595791</v>
      </c>
      <c r="N115" s="708" t="n">
        <v>598887</v>
      </c>
      <c r="O115" s="708" t="n">
        <v>600296</v>
      </c>
      <c r="P115" s="708" t="n">
        <v>598953</v>
      </c>
      <c r="Q115" s="708" t="n">
        <v>590168</v>
      </c>
      <c r="R115" s="709" t="n">
        <v>580560</v>
      </c>
      <c r="S115" s="709" t="n">
        <v>569439</v>
      </c>
      <c r="T115" s="775" t="n">
        <v>560903</v>
      </c>
      <c r="U115" s="776" t="n">
        <v>555453</v>
      </c>
      <c r="W115" s="769" t="s">
        <v>91</v>
      </c>
      <c r="X115" s="711" t="n">
        <f aca="false">B115/(B115+L115)</f>
        <v>0.48831871660859</v>
      </c>
      <c r="Y115" s="711" t="n">
        <f aca="false">C115/(C115+M115)</f>
        <v>0.484930666021163</v>
      </c>
      <c r="Z115" s="711" t="n">
        <f aca="false">D115/(D115+N115)</f>
        <v>0.483268190407165</v>
      </c>
      <c r="AA115" s="711" t="n">
        <f aca="false">E115/(E115+O115)</f>
        <v>0.481139650685293</v>
      </c>
      <c r="AB115" s="711" t="n">
        <f aca="false">F115/(F115+P115)</f>
        <v>0.480037606908837</v>
      </c>
      <c r="AC115" s="711" t="n">
        <f aca="false">G115/(G115+Q115)</f>
        <v>0.481855622856129</v>
      </c>
      <c r="AD115" s="777" t="n">
        <f aca="false">H115/(H115+R115)</f>
        <v>0.485706237060936</v>
      </c>
      <c r="AE115" s="714" t="n">
        <f aca="false">I115/(I115+S115)</f>
        <v>0.493877888404785</v>
      </c>
      <c r="AF115" s="714" t="n">
        <f aca="false">J115/(J115+T115)</f>
        <v>0.502149735942839</v>
      </c>
      <c r="AG115" s="714" t="n">
        <f aca="false">K115/(K115+U115)</f>
        <v>0.510462706969292</v>
      </c>
      <c r="AH115" s="778" t="n">
        <f aca="false">L115/(B115+L115)</f>
        <v>0.51168128339141</v>
      </c>
      <c r="AI115" s="713" t="n">
        <f aca="false">M115/(C115+M115)</f>
        <v>0.515069333978837</v>
      </c>
      <c r="AJ115" s="713" t="n">
        <f aca="false">N115/(D115+N115)</f>
        <v>0.516731809592835</v>
      </c>
      <c r="AK115" s="713" t="n">
        <f aca="false">O115/(E115+O115)</f>
        <v>0.518860349314707</v>
      </c>
      <c r="AL115" s="713" t="n">
        <f aca="false">P115/(F115+P115)</f>
        <v>0.519962393091163</v>
      </c>
      <c r="AM115" s="713" t="n">
        <f aca="false">Q115/(G115+Q115)</f>
        <v>0.518144377143871</v>
      </c>
      <c r="AN115" s="714" t="n">
        <f aca="false">R115/(H115+R115)</f>
        <v>0.514293762939065</v>
      </c>
      <c r="AO115" s="714" t="n">
        <f aca="false">S115/(I115+S115)</f>
        <v>0.506122111595215</v>
      </c>
      <c r="AP115" s="714" t="n">
        <f aca="false">T115/(J115+T115)</f>
        <v>0.497850264057161</v>
      </c>
      <c r="AQ115" s="779" t="n">
        <f aca="false">U115/(K115+U115)</f>
        <v>0.489537293030708</v>
      </c>
    </row>
    <row r="116" customFormat="false" ht="12.75" hidden="false" customHeight="false" outlineLevel="0" collapsed="false">
      <c r="A116" s="715" t="s">
        <v>348</v>
      </c>
      <c r="B116" s="716" t="n">
        <v>73376</v>
      </c>
      <c r="C116" s="717" t="n">
        <v>71351</v>
      </c>
      <c r="D116" s="717" t="n">
        <v>71215</v>
      </c>
      <c r="E116" s="717" t="n">
        <v>70584</v>
      </c>
      <c r="F116" s="717" t="n">
        <v>69859</v>
      </c>
      <c r="G116" s="717" t="n">
        <v>69430</v>
      </c>
      <c r="H116" s="718" t="n">
        <v>69668</v>
      </c>
      <c r="I116" s="718" t="n">
        <v>70229</v>
      </c>
      <c r="J116" s="780" t="n">
        <v>71527</v>
      </c>
      <c r="K116" s="781" t="n">
        <v>72418</v>
      </c>
      <c r="L116" s="716" t="n">
        <v>78731</v>
      </c>
      <c r="M116" s="717" t="n">
        <v>78061</v>
      </c>
      <c r="N116" s="717" t="n">
        <v>78733</v>
      </c>
      <c r="O116" s="717" t="n">
        <v>78615</v>
      </c>
      <c r="P116" s="717" t="n">
        <v>78542</v>
      </c>
      <c r="Q116" s="717" t="n">
        <v>77687</v>
      </c>
      <c r="R116" s="718" t="n">
        <v>76962</v>
      </c>
      <c r="S116" s="718" t="n">
        <v>76040</v>
      </c>
      <c r="T116" s="666" t="n">
        <v>75662</v>
      </c>
      <c r="U116" s="616" t="n">
        <v>75430</v>
      </c>
      <c r="W116" s="715" t="s">
        <v>348</v>
      </c>
      <c r="X116" s="759" t="n">
        <f aca="false">B116/(B116+L116)</f>
        <v>0.482397259823677</v>
      </c>
      <c r="Y116" s="721" t="n">
        <f aca="false">C116/(C116+M116)</f>
        <v>0.477545310952266</v>
      </c>
      <c r="Z116" s="721" t="n">
        <f aca="false">D116/(D116+N116)</f>
        <v>0.474931309520634</v>
      </c>
      <c r="AA116" s="721" t="n">
        <f aca="false">E116/(E116+O116)</f>
        <v>0.473086280739147</v>
      </c>
      <c r="AB116" s="721" t="n">
        <f aca="false">F116/(F116+P116)</f>
        <v>0.470744806301844</v>
      </c>
      <c r="AC116" s="721" t="n">
        <f aca="false">G116/(G116+Q116)</f>
        <v>0.471937301603486</v>
      </c>
      <c r="AD116" s="722" t="n">
        <f aca="false">H116/(H116+R116)</f>
        <v>0.47512787287731</v>
      </c>
      <c r="AE116" s="722" t="n">
        <f aca="false">I116/(I116+S116)</f>
        <v>0.480135913966733</v>
      </c>
      <c r="AF116" s="722" t="n">
        <f aca="false">J116/(J116+T116)</f>
        <v>0.485953434020205</v>
      </c>
      <c r="AG116" s="782" t="n">
        <f aca="false">K116/(K116+U116)</f>
        <v>0.489813862886207</v>
      </c>
      <c r="AH116" s="783" t="n">
        <f aca="false">L116/(B116+L116)</f>
        <v>0.517602740176323</v>
      </c>
      <c r="AI116" s="721" t="n">
        <f aca="false">M116/(C116+M116)</f>
        <v>0.522454689047734</v>
      </c>
      <c r="AJ116" s="721" t="n">
        <f aca="false">N116/(D116+N116)</f>
        <v>0.525068690479366</v>
      </c>
      <c r="AK116" s="721" t="n">
        <f aca="false">O116/(E116+O116)</f>
        <v>0.526913719260853</v>
      </c>
      <c r="AL116" s="721" t="n">
        <f aca="false">P116/(F116+P116)</f>
        <v>0.529255193698156</v>
      </c>
      <c r="AM116" s="721" t="n">
        <f aca="false">Q116/(G116+Q116)</f>
        <v>0.528062698396514</v>
      </c>
      <c r="AN116" s="722" t="n">
        <f aca="false">R116/(H116+R116)</f>
        <v>0.52487212712269</v>
      </c>
      <c r="AO116" s="722" t="n">
        <f aca="false">S116/(I116+S116)</f>
        <v>0.519864086033268</v>
      </c>
      <c r="AP116" s="784" t="n">
        <f aca="false">T116/(J116+T116)</f>
        <v>0.514046565979795</v>
      </c>
      <c r="AQ116" s="785" t="n">
        <f aca="false">U116/(K116+U116)</f>
        <v>0.510186137113793</v>
      </c>
    </row>
    <row r="117" customFormat="false" ht="12.75" hidden="false" customHeight="false" outlineLevel="0" collapsed="false">
      <c r="A117" s="723" t="s">
        <v>14</v>
      </c>
      <c r="B117" s="724" t="n">
        <v>14973</v>
      </c>
      <c r="C117" s="725" t="n">
        <v>14477</v>
      </c>
      <c r="D117" s="725" t="n">
        <v>14451</v>
      </c>
      <c r="E117" s="725" t="n">
        <v>14178</v>
      </c>
      <c r="F117" s="725" t="n">
        <v>14035</v>
      </c>
      <c r="G117" s="725" t="n">
        <v>14007</v>
      </c>
      <c r="H117" s="726" t="n">
        <v>14059</v>
      </c>
      <c r="I117" s="726" t="n">
        <v>13944</v>
      </c>
      <c r="J117" s="786" t="n">
        <v>14300</v>
      </c>
      <c r="K117" s="787" t="n">
        <v>14328</v>
      </c>
      <c r="L117" s="724" t="n">
        <v>18337</v>
      </c>
      <c r="M117" s="725" t="n">
        <v>18411</v>
      </c>
      <c r="N117" s="725" t="n">
        <v>18588</v>
      </c>
      <c r="O117" s="725" t="n">
        <v>18623</v>
      </c>
      <c r="P117" s="725" t="n">
        <v>18657</v>
      </c>
      <c r="Q117" s="725" t="n">
        <v>18413</v>
      </c>
      <c r="R117" s="726" t="n">
        <v>18214</v>
      </c>
      <c r="S117" s="726" t="n">
        <v>18042</v>
      </c>
      <c r="T117" s="615" t="n">
        <v>18174</v>
      </c>
      <c r="U117" s="625" t="n">
        <v>18352</v>
      </c>
      <c r="W117" s="723" t="s">
        <v>14</v>
      </c>
      <c r="X117" s="749" t="n">
        <f aca="false">B117/(B117+L117)</f>
        <v>0.44950465325728</v>
      </c>
      <c r="Y117" s="729" t="n">
        <f aca="false">C117/(C117+M117)</f>
        <v>0.440190951106787</v>
      </c>
      <c r="Z117" s="729" t="n">
        <f aca="false">D117/(D117+N117)</f>
        <v>0.437392172886589</v>
      </c>
      <c r="AA117" s="729" t="n">
        <f aca="false">E117/(E117+O117)</f>
        <v>0.432242919423188</v>
      </c>
      <c r="AB117" s="729" t="n">
        <f aca="false">F117/(F117+P117)</f>
        <v>0.429309922916922</v>
      </c>
      <c r="AC117" s="729" t="n">
        <f aca="false">G117/(G117+Q117)</f>
        <v>0.432048118445404</v>
      </c>
      <c r="AD117" s="730" t="n">
        <f aca="false">H117/(H117+R117)</f>
        <v>0.43562730455799</v>
      </c>
      <c r="AE117" s="730" t="n">
        <f aca="false">I117/(I117+S117)</f>
        <v>0.435940724066779</v>
      </c>
      <c r="AF117" s="730" t="n">
        <f aca="false">J117/(J117+T117)</f>
        <v>0.44035228182546</v>
      </c>
      <c r="AG117" s="788" t="n">
        <f aca="false">K117/(K117+U117)</f>
        <v>0.43843329253366</v>
      </c>
      <c r="AH117" s="789" t="n">
        <f aca="false">L117/(B117+L117)</f>
        <v>0.55049534674272</v>
      </c>
      <c r="AI117" s="729" t="n">
        <f aca="false">M117/(C117+M117)</f>
        <v>0.559809048893213</v>
      </c>
      <c r="AJ117" s="729" t="n">
        <f aca="false">N117/(D117+N117)</f>
        <v>0.562607827113411</v>
      </c>
      <c r="AK117" s="729" t="n">
        <f aca="false">O117/(E117+O117)</f>
        <v>0.567757080576812</v>
      </c>
      <c r="AL117" s="729" t="n">
        <f aca="false">P117/(F117+P117)</f>
        <v>0.570690077083078</v>
      </c>
      <c r="AM117" s="729" t="n">
        <f aca="false">Q117/(G117+Q117)</f>
        <v>0.567951881554596</v>
      </c>
      <c r="AN117" s="730" t="n">
        <f aca="false">R117/(H117+R117)</f>
        <v>0.56437269544201</v>
      </c>
      <c r="AO117" s="730" t="n">
        <f aca="false">S117/(I117+S117)</f>
        <v>0.564059275933221</v>
      </c>
      <c r="AP117" s="790" t="n">
        <f aca="false">T117/(J117+T117)</f>
        <v>0.55964771817454</v>
      </c>
      <c r="AQ117" s="791" t="n">
        <f aca="false">U117/(K117+U117)</f>
        <v>0.56156670746634</v>
      </c>
    </row>
    <row r="118" customFormat="false" ht="12.75" hidden="false" customHeight="false" outlineLevel="0" collapsed="false">
      <c r="A118" s="723" t="s">
        <v>349</v>
      </c>
      <c r="B118" s="724" t="n">
        <v>6499</v>
      </c>
      <c r="C118" s="725" t="n">
        <v>6325</v>
      </c>
      <c r="D118" s="725" t="n">
        <v>6331</v>
      </c>
      <c r="E118" s="725" t="n">
        <v>6366</v>
      </c>
      <c r="F118" s="725" t="n">
        <v>6253</v>
      </c>
      <c r="G118" s="725" t="n">
        <v>6292</v>
      </c>
      <c r="H118" s="726" t="n">
        <v>6377</v>
      </c>
      <c r="I118" s="726" t="n">
        <v>6462</v>
      </c>
      <c r="J118" s="786" t="n">
        <v>6633</v>
      </c>
      <c r="K118" s="787" t="n">
        <v>6820</v>
      </c>
      <c r="L118" s="724" t="n">
        <v>13624</v>
      </c>
      <c r="M118" s="725" t="n">
        <v>13484</v>
      </c>
      <c r="N118" s="725" t="n">
        <v>13504</v>
      </c>
      <c r="O118" s="725" t="n">
        <v>13547</v>
      </c>
      <c r="P118" s="725" t="n">
        <v>13547</v>
      </c>
      <c r="Q118" s="725" t="n">
        <v>13345</v>
      </c>
      <c r="R118" s="726" t="n">
        <v>13114</v>
      </c>
      <c r="S118" s="726" t="n">
        <v>12969</v>
      </c>
      <c r="T118" s="615" t="n">
        <v>12554</v>
      </c>
      <c r="U118" s="625" t="n">
        <v>12306</v>
      </c>
      <c r="W118" s="723" t="s">
        <v>349</v>
      </c>
      <c r="X118" s="749" t="n">
        <f aca="false">B118/(B118+L118)</f>
        <v>0.322963772797297</v>
      </c>
      <c r="Y118" s="729" t="n">
        <f aca="false">C118/(C118+M118)</f>
        <v>0.319299308395174</v>
      </c>
      <c r="Z118" s="729" t="n">
        <f aca="false">D118/(D118+N118)</f>
        <v>0.319183261910764</v>
      </c>
      <c r="AA118" s="729" t="n">
        <f aca="false">E118/(E118+O118)</f>
        <v>0.319690654346407</v>
      </c>
      <c r="AB118" s="729" t="n">
        <f aca="false">F118/(F118+P118)</f>
        <v>0.315808080808081</v>
      </c>
      <c r="AC118" s="729" t="n">
        <f aca="false">G118/(G118+Q118)</f>
        <v>0.320415542088914</v>
      </c>
      <c r="AD118" s="730" t="n">
        <f aca="false">H118/(H118+R118)</f>
        <v>0.327176645631317</v>
      </c>
      <c r="AE118" s="730" t="n">
        <f aca="false">I118/(I118+S118)</f>
        <v>0.332561371005095</v>
      </c>
      <c r="AF118" s="730" t="n">
        <f aca="false">J118/(J118+T118)</f>
        <v>0.345702819617449</v>
      </c>
      <c r="AG118" s="788" t="n">
        <f aca="false">K118/(K118+U118)</f>
        <v>0.356582662344453</v>
      </c>
      <c r="AH118" s="789" t="n">
        <f aca="false">L118/(B118+L118)</f>
        <v>0.677036227202703</v>
      </c>
      <c r="AI118" s="729" t="n">
        <f aca="false">M118/(C118+M118)</f>
        <v>0.680700691604826</v>
      </c>
      <c r="AJ118" s="729" t="n">
        <f aca="false">N118/(D118+N118)</f>
        <v>0.680816738089236</v>
      </c>
      <c r="AK118" s="729" t="n">
        <f aca="false">O118/(E118+O118)</f>
        <v>0.680309345653593</v>
      </c>
      <c r="AL118" s="729" t="n">
        <f aca="false">P118/(F118+P118)</f>
        <v>0.684191919191919</v>
      </c>
      <c r="AM118" s="729" t="n">
        <f aca="false">Q118/(G118+Q118)</f>
        <v>0.679584457911086</v>
      </c>
      <c r="AN118" s="730" t="n">
        <f aca="false">R118/(H118+R118)</f>
        <v>0.672823354368683</v>
      </c>
      <c r="AO118" s="730" t="n">
        <f aca="false">S118/(I118+S118)</f>
        <v>0.667438628994905</v>
      </c>
      <c r="AP118" s="790" t="n">
        <f aca="false">T118/(J118+T118)</f>
        <v>0.654297180382551</v>
      </c>
      <c r="AQ118" s="791" t="n">
        <f aca="false">U118/(K118+U118)</f>
        <v>0.643417337655547</v>
      </c>
    </row>
    <row r="119" customFormat="false" ht="12.75" hidden="false" customHeight="false" outlineLevel="0" collapsed="false">
      <c r="A119" s="723" t="s">
        <v>16</v>
      </c>
      <c r="B119" s="724" t="n">
        <v>19921</v>
      </c>
      <c r="C119" s="725" t="n">
        <v>19375</v>
      </c>
      <c r="D119" s="725" t="n">
        <v>19175</v>
      </c>
      <c r="E119" s="725" t="n">
        <v>19031</v>
      </c>
      <c r="F119" s="725" t="n">
        <v>18804</v>
      </c>
      <c r="G119" s="725" t="n">
        <v>18664</v>
      </c>
      <c r="H119" s="726" t="n">
        <v>18733</v>
      </c>
      <c r="I119" s="726" t="n">
        <v>19293</v>
      </c>
      <c r="J119" s="786" t="n">
        <v>19832</v>
      </c>
      <c r="K119" s="787" t="n">
        <v>20378</v>
      </c>
      <c r="L119" s="724" t="n">
        <v>12012</v>
      </c>
      <c r="M119" s="725" t="n">
        <v>11858</v>
      </c>
      <c r="N119" s="725" t="n">
        <v>11980</v>
      </c>
      <c r="O119" s="725" t="n">
        <v>12042</v>
      </c>
      <c r="P119" s="725" t="n">
        <v>12094</v>
      </c>
      <c r="Q119" s="725" t="n">
        <v>11980</v>
      </c>
      <c r="R119" s="726" t="n">
        <v>11959</v>
      </c>
      <c r="S119" s="726" t="n">
        <v>11927</v>
      </c>
      <c r="T119" s="615" t="n">
        <v>12142</v>
      </c>
      <c r="U119" s="625" t="n">
        <v>12376</v>
      </c>
      <c r="W119" s="723" t="s">
        <v>16</v>
      </c>
      <c r="X119" s="749" t="n">
        <f aca="false">B119/(B119+L119)</f>
        <v>0.6238374095763</v>
      </c>
      <c r="Y119" s="729" t="n">
        <f aca="false">C119/(C119+M119)</f>
        <v>0.620337463580188</v>
      </c>
      <c r="Z119" s="729" t="n">
        <f aca="false">D119/(D119+N119)</f>
        <v>0.615471031937089</v>
      </c>
      <c r="AA119" s="729" t="n">
        <f aca="false">E119/(E119+O119)</f>
        <v>0.612460978984971</v>
      </c>
      <c r="AB119" s="729" t="n">
        <f aca="false">F119/(F119+P119)</f>
        <v>0.608583079810991</v>
      </c>
      <c r="AC119" s="729" t="n">
        <f aca="false">G119/(G119+Q119)</f>
        <v>0.609058869599269</v>
      </c>
      <c r="AD119" s="730" t="n">
        <f aca="false">H119/(H119+R119)</f>
        <v>0.610354489769321</v>
      </c>
      <c r="AE119" s="730" t="n">
        <f aca="false">I119/(I119+S119)</f>
        <v>0.617969250480461</v>
      </c>
      <c r="AF119" s="730" t="n">
        <f aca="false">J119/(J119+T119)</f>
        <v>0.620253956339526</v>
      </c>
      <c r="AG119" s="788" t="n">
        <f aca="false">K119/(K119+U119)</f>
        <v>0.622153019478537</v>
      </c>
      <c r="AH119" s="789" t="n">
        <f aca="false">L119/(B119+L119)</f>
        <v>0.3761625904237</v>
      </c>
      <c r="AI119" s="729" t="n">
        <f aca="false">M119/(C119+M119)</f>
        <v>0.379662536419812</v>
      </c>
      <c r="AJ119" s="729" t="n">
        <f aca="false">N119/(D119+N119)</f>
        <v>0.384528968062911</v>
      </c>
      <c r="AK119" s="729" t="n">
        <f aca="false">O119/(E119+O119)</f>
        <v>0.387539021015029</v>
      </c>
      <c r="AL119" s="729" t="n">
        <f aca="false">P119/(F119+P119)</f>
        <v>0.391416920189009</v>
      </c>
      <c r="AM119" s="729" t="n">
        <f aca="false">Q119/(G119+Q119)</f>
        <v>0.390941130400731</v>
      </c>
      <c r="AN119" s="730" t="n">
        <f aca="false">R119/(H119+R119)</f>
        <v>0.389645510230679</v>
      </c>
      <c r="AO119" s="730" t="n">
        <f aca="false">S119/(I119+S119)</f>
        <v>0.382030749519539</v>
      </c>
      <c r="AP119" s="790" t="n">
        <f aca="false">T119/(J119+T119)</f>
        <v>0.379746043660474</v>
      </c>
      <c r="AQ119" s="791" t="n">
        <f aca="false">U119/(K119+U119)</f>
        <v>0.377846980521463</v>
      </c>
    </row>
    <row r="120" customFormat="false" ht="12.75" hidden="false" customHeight="false" outlineLevel="0" collapsed="false">
      <c r="A120" s="723" t="s">
        <v>350</v>
      </c>
      <c r="B120" s="724" t="n">
        <v>17273</v>
      </c>
      <c r="C120" s="725" t="n">
        <v>17045</v>
      </c>
      <c r="D120" s="725" t="n">
        <v>17218</v>
      </c>
      <c r="E120" s="725" t="n">
        <v>17025</v>
      </c>
      <c r="F120" s="725" t="n">
        <v>16830</v>
      </c>
      <c r="G120" s="725" t="n">
        <v>16607</v>
      </c>
      <c r="H120" s="726" t="n">
        <v>16583</v>
      </c>
      <c r="I120" s="726" t="n">
        <v>16584</v>
      </c>
      <c r="J120" s="786" t="n">
        <v>16679</v>
      </c>
      <c r="K120" s="787" t="n">
        <v>16749</v>
      </c>
      <c r="L120" s="724" t="n">
        <v>13349</v>
      </c>
      <c r="M120" s="725" t="n">
        <v>13185</v>
      </c>
      <c r="N120" s="725" t="n">
        <v>13237</v>
      </c>
      <c r="O120" s="725" t="n">
        <v>12986</v>
      </c>
      <c r="P120" s="725" t="n">
        <v>12858</v>
      </c>
      <c r="Q120" s="725" t="n">
        <v>12514</v>
      </c>
      <c r="R120" s="726" t="n">
        <v>12304</v>
      </c>
      <c r="S120" s="726" t="n">
        <v>12074</v>
      </c>
      <c r="T120" s="615" t="n">
        <v>11857</v>
      </c>
      <c r="U120" s="625" t="n">
        <v>11688</v>
      </c>
      <c r="W120" s="723" t="s">
        <v>350</v>
      </c>
      <c r="X120" s="749" t="n">
        <f aca="false">B120/(B120+L120)</f>
        <v>0.56407158252237</v>
      </c>
      <c r="Y120" s="729" t="n">
        <f aca="false">C120/(C120+M120)</f>
        <v>0.563843863711545</v>
      </c>
      <c r="Z120" s="729" t="n">
        <f aca="false">D120/(D120+N120)</f>
        <v>0.565358725989164</v>
      </c>
      <c r="AA120" s="729" t="n">
        <f aca="false">E120/(E120+O120)</f>
        <v>0.567291992935924</v>
      </c>
      <c r="AB120" s="729" t="n">
        <f aca="false">F120/(F120+P120)</f>
        <v>0.566895715440582</v>
      </c>
      <c r="AC120" s="729" t="n">
        <f aca="false">G120/(G120+Q120)</f>
        <v>0.570275746025205</v>
      </c>
      <c r="AD120" s="730" t="n">
        <f aca="false">H120/(H120+R120)</f>
        <v>0.574064458060719</v>
      </c>
      <c r="AE120" s="730" t="n">
        <f aca="false">I120/(I120+S120)</f>
        <v>0.578686579663619</v>
      </c>
      <c r="AF120" s="730" t="n">
        <f aca="false">J120/(J120+T120)</f>
        <v>0.584489767311466</v>
      </c>
      <c r="AG120" s="788" t="n">
        <f aca="false">K120/(K120+U120)</f>
        <v>0.588986179976791</v>
      </c>
      <c r="AH120" s="789" t="n">
        <f aca="false">L120/(B120+L120)</f>
        <v>0.43592841747763</v>
      </c>
      <c r="AI120" s="729" t="n">
        <f aca="false">M120/(C120+M120)</f>
        <v>0.436156136288455</v>
      </c>
      <c r="AJ120" s="729" t="n">
        <f aca="false">N120/(D120+N120)</f>
        <v>0.434641274010836</v>
      </c>
      <c r="AK120" s="729" t="n">
        <f aca="false">O120/(E120+O120)</f>
        <v>0.432708007064077</v>
      </c>
      <c r="AL120" s="729" t="n">
        <f aca="false">P120/(F120+P120)</f>
        <v>0.433104284559418</v>
      </c>
      <c r="AM120" s="729" t="n">
        <f aca="false">Q120/(G120+Q120)</f>
        <v>0.429724253974795</v>
      </c>
      <c r="AN120" s="730" t="n">
        <f aca="false">R120/(H120+R120)</f>
        <v>0.425935541939281</v>
      </c>
      <c r="AO120" s="730" t="n">
        <f aca="false">S120/(I120+S120)</f>
        <v>0.421313420336381</v>
      </c>
      <c r="AP120" s="790" t="n">
        <f aca="false">T120/(J120+T120)</f>
        <v>0.415510232688534</v>
      </c>
      <c r="AQ120" s="791" t="n">
        <f aca="false">U120/(K120+U120)</f>
        <v>0.411013820023209</v>
      </c>
    </row>
    <row r="121" customFormat="false" ht="12.75" hidden="false" customHeight="false" outlineLevel="0" collapsed="false">
      <c r="A121" s="723" t="s">
        <v>18</v>
      </c>
      <c r="B121" s="724" t="n">
        <v>8968</v>
      </c>
      <c r="C121" s="725" t="n">
        <v>8565</v>
      </c>
      <c r="D121" s="725" t="n">
        <v>8581</v>
      </c>
      <c r="E121" s="725" t="n">
        <v>8561</v>
      </c>
      <c r="F121" s="725" t="n">
        <v>8564</v>
      </c>
      <c r="G121" s="725" t="n">
        <v>8552</v>
      </c>
      <c r="H121" s="726" t="n">
        <v>8712</v>
      </c>
      <c r="I121" s="726" t="n">
        <v>8723</v>
      </c>
      <c r="J121" s="786" t="n">
        <v>8846</v>
      </c>
      <c r="K121" s="787" t="n">
        <v>8912</v>
      </c>
      <c r="L121" s="724" t="n">
        <v>12508</v>
      </c>
      <c r="M121" s="725" t="n">
        <v>12342</v>
      </c>
      <c r="N121" s="725" t="n">
        <v>12506</v>
      </c>
      <c r="O121" s="725" t="n">
        <v>12534</v>
      </c>
      <c r="P121" s="725" t="n">
        <v>12553</v>
      </c>
      <c r="Q121" s="725" t="n">
        <v>12662</v>
      </c>
      <c r="R121" s="726" t="n">
        <v>12754</v>
      </c>
      <c r="S121" s="726" t="n">
        <v>12786</v>
      </c>
      <c r="T121" s="615" t="n">
        <v>12813</v>
      </c>
      <c r="U121" s="625" t="n">
        <v>12738</v>
      </c>
      <c r="W121" s="723" t="s">
        <v>18</v>
      </c>
      <c r="X121" s="749" t="n">
        <f aca="false">B121/(B121+L121)</f>
        <v>0.417582417582418</v>
      </c>
      <c r="Y121" s="729" t="n">
        <f aca="false">C121/(C121+M121)</f>
        <v>0.409671401922801</v>
      </c>
      <c r="Z121" s="729" t="n">
        <f aca="false">D121/(D121+N121)</f>
        <v>0.406933181581069</v>
      </c>
      <c r="AA121" s="729" t="n">
        <f aca="false">E121/(E121+O121)</f>
        <v>0.405830765584262</v>
      </c>
      <c r="AB121" s="729" t="n">
        <f aca="false">F121/(F121+P121)</f>
        <v>0.405550030780887</v>
      </c>
      <c r="AC121" s="729" t="n">
        <f aca="false">G121/(G121+Q121)</f>
        <v>0.403130008484963</v>
      </c>
      <c r="AD121" s="730" t="n">
        <f aca="false">H121/(H121+R121)</f>
        <v>0.405851113388615</v>
      </c>
      <c r="AE121" s="730" t="n">
        <f aca="false">I121/(I121+S121)</f>
        <v>0.40555116462876</v>
      </c>
      <c r="AF121" s="730" t="n">
        <f aca="false">J121/(J121+T121)</f>
        <v>0.408421441433123</v>
      </c>
      <c r="AG121" s="788" t="n">
        <f aca="false">K121/(K121+U121)</f>
        <v>0.411639722863741</v>
      </c>
      <c r="AH121" s="789" t="n">
        <f aca="false">L121/(B121+L121)</f>
        <v>0.582417582417583</v>
      </c>
      <c r="AI121" s="729" t="n">
        <f aca="false">M121/(C121+M121)</f>
        <v>0.590328598077199</v>
      </c>
      <c r="AJ121" s="729" t="n">
        <f aca="false">N121/(D121+N121)</f>
        <v>0.593066818418931</v>
      </c>
      <c r="AK121" s="729" t="n">
        <f aca="false">O121/(E121+O121)</f>
        <v>0.594169234415738</v>
      </c>
      <c r="AL121" s="729" t="n">
        <f aca="false">P121/(F121+P121)</f>
        <v>0.594449969219113</v>
      </c>
      <c r="AM121" s="729" t="n">
        <f aca="false">Q121/(G121+Q121)</f>
        <v>0.596869991515037</v>
      </c>
      <c r="AN121" s="730" t="n">
        <f aca="false">R121/(H121+R121)</f>
        <v>0.594148886611385</v>
      </c>
      <c r="AO121" s="730" t="n">
        <f aca="false">S121/(I121+S121)</f>
        <v>0.59444883537124</v>
      </c>
      <c r="AP121" s="790" t="n">
        <f aca="false">T121/(J121+T121)</f>
        <v>0.591578558566878</v>
      </c>
      <c r="AQ121" s="791" t="n">
        <f aca="false">U121/(K121+U121)</f>
        <v>0.588360277136259</v>
      </c>
    </row>
    <row r="122" customFormat="false" ht="13.5" hidden="false" customHeight="false" outlineLevel="0" collapsed="false">
      <c r="A122" s="731" t="s">
        <v>351</v>
      </c>
      <c r="B122" s="732" t="n">
        <v>5742</v>
      </c>
      <c r="C122" s="733" t="n">
        <v>5564</v>
      </c>
      <c r="D122" s="733" t="n">
        <v>5459</v>
      </c>
      <c r="E122" s="733" t="n">
        <v>5423</v>
      </c>
      <c r="F122" s="733" t="n">
        <v>5373</v>
      </c>
      <c r="G122" s="733" t="n">
        <v>5308</v>
      </c>
      <c r="H122" s="734" t="n">
        <v>5204</v>
      </c>
      <c r="I122" s="734" t="n">
        <v>5223</v>
      </c>
      <c r="J122" s="792" t="n">
        <v>5237</v>
      </c>
      <c r="K122" s="793" t="n">
        <v>5231</v>
      </c>
      <c r="L122" s="732" t="n">
        <v>8901</v>
      </c>
      <c r="M122" s="733" t="n">
        <v>8781</v>
      </c>
      <c r="N122" s="733" t="n">
        <v>8918</v>
      </c>
      <c r="O122" s="733" t="n">
        <v>8883</v>
      </c>
      <c r="P122" s="733" t="n">
        <v>8833</v>
      </c>
      <c r="Q122" s="733" t="n">
        <v>8773</v>
      </c>
      <c r="R122" s="734" t="n">
        <v>8617</v>
      </c>
      <c r="S122" s="734" t="n">
        <v>8242</v>
      </c>
      <c r="T122" s="794" t="n">
        <v>8122</v>
      </c>
      <c r="U122" s="795" t="n">
        <v>7970</v>
      </c>
      <c r="W122" s="731" t="s">
        <v>351</v>
      </c>
      <c r="X122" s="736" t="n">
        <f aca="false">B122/(B122+L122)</f>
        <v>0.392132759680393</v>
      </c>
      <c r="Y122" s="737" t="n">
        <f aca="false">C122/(C122+M122)</f>
        <v>0.387870338096898</v>
      </c>
      <c r="Z122" s="737" t="n">
        <f aca="false">D122/(D122+N122)</f>
        <v>0.379703693399179</v>
      </c>
      <c r="AA122" s="737" t="n">
        <f aca="false">E122/(E122+O122)</f>
        <v>0.379071718160213</v>
      </c>
      <c r="AB122" s="737" t="n">
        <f aca="false">F122/(F122+P122)</f>
        <v>0.378220470223849</v>
      </c>
      <c r="AC122" s="737" t="n">
        <f aca="false">G122/(G122+Q122)</f>
        <v>0.376961863504013</v>
      </c>
      <c r="AD122" s="738" t="n">
        <f aca="false">H122/(H122+R122)</f>
        <v>0.376528471167065</v>
      </c>
      <c r="AE122" s="738" t="n">
        <f aca="false">I122/(I122+S122)</f>
        <v>0.387894541403639</v>
      </c>
      <c r="AF122" s="738" t="n">
        <f aca="false">J122/(J122+T122)</f>
        <v>0.39202036080545</v>
      </c>
      <c r="AG122" s="796" t="n">
        <f aca="false">K122/(K122+U122)</f>
        <v>0.396257859253087</v>
      </c>
      <c r="AH122" s="797" t="n">
        <f aca="false">L122/(B122+L122)</f>
        <v>0.607867240319607</v>
      </c>
      <c r="AI122" s="737" t="n">
        <f aca="false">M122/(C122+M122)</f>
        <v>0.612129661903102</v>
      </c>
      <c r="AJ122" s="737" t="n">
        <f aca="false">N122/(D122+N122)</f>
        <v>0.620296306600821</v>
      </c>
      <c r="AK122" s="737" t="n">
        <f aca="false">O122/(E122+O122)</f>
        <v>0.620928281839788</v>
      </c>
      <c r="AL122" s="737" t="n">
        <f aca="false">P122/(F122+P122)</f>
        <v>0.621779529776151</v>
      </c>
      <c r="AM122" s="737" t="n">
        <f aca="false">Q122/(G122+Q122)</f>
        <v>0.623038136495988</v>
      </c>
      <c r="AN122" s="738" t="n">
        <f aca="false">R122/(H122+R122)</f>
        <v>0.623471528832935</v>
      </c>
      <c r="AO122" s="738" t="n">
        <f aca="false">S122/(I122+S122)</f>
        <v>0.612105458596361</v>
      </c>
      <c r="AP122" s="798" t="n">
        <f aca="false">T122/(J122+T122)</f>
        <v>0.60797963919455</v>
      </c>
      <c r="AQ122" s="799" t="n">
        <f aca="false">U122/(K122+U122)</f>
        <v>0.603742140746913</v>
      </c>
    </row>
    <row r="123" customFormat="false" ht="12.75" hidden="false" customHeight="false" outlineLevel="0" collapsed="false">
      <c r="A123" s="740" t="s">
        <v>352</v>
      </c>
      <c r="B123" s="741" t="n">
        <v>71011</v>
      </c>
      <c r="C123" s="742" t="n">
        <v>70163</v>
      </c>
      <c r="D123" s="742" t="n">
        <v>70576</v>
      </c>
      <c r="E123" s="742" t="n">
        <v>70612</v>
      </c>
      <c r="F123" s="742" t="n">
        <v>70251</v>
      </c>
      <c r="G123" s="742" t="n">
        <v>69616</v>
      </c>
      <c r="H123" s="743" t="n">
        <v>69921</v>
      </c>
      <c r="I123" s="743" t="n">
        <v>70700</v>
      </c>
      <c r="J123" s="786" t="n">
        <v>72360</v>
      </c>
      <c r="K123" s="787" t="n">
        <v>74091</v>
      </c>
      <c r="L123" s="741" t="n">
        <v>62890</v>
      </c>
      <c r="M123" s="742" t="n">
        <v>63276</v>
      </c>
      <c r="N123" s="742" t="n">
        <v>64064</v>
      </c>
      <c r="O123" s="742" t="n">
        <v>64914</v>
      </c>
      <c r="P123" s="742" t="n">
        <v>65280</v>
      </c>
      <c r="Q123" s="742" t="n">
        <v>64921</v>
      </c>
      <c r="R123" s="743" t="n">
        <v>64630</v>
      </c>
      <c r="S123" s="743" t="n">
        <v>64370</v>
      </c>
      <c r="T123" s="615" t="n">
        <v>64220</v>
      </c>
      <c r="U123" s="616" t="n">
        <v>64111</v>
      </c>
      <c r="W123" s="740" t="s">
        <v>352</v>
      </c>
      <c r="X123" s="745" t="n">
        <f aca="false">B123/(B123+L123)</f>
        <v>0.530324642833138</v>
      </c>
      <c r="Y123" s="746" t="n">
        <f aca="false">C123/(C123+M123)</f>
        <v>0.525805798904368</v>
      </c>
      <c r="Z123" s="746" t="n">
        <f aca="false">D123/(D123+N123)</f>
        <v>0.524183006535948</v>
      </c>
      <c r="AA123" s="746" t="n">
        <f aca="false">E123/(E123+O123)</f>
        <v>0.521021796555643</v>
      </c>
      <c r="AB123" s="746" t="n">
        <f aca="false">F123/(F123+P123)</f>
        <v>0.518338977798437</v>
      </c>
      <c r="AC123" s="746" t="n">
        <f aca="false">G123/(G123+Q123)</f>
        <v>0.5174487315757</v>
      </c>
      <c r="AD123" s="747" t="n">
        <f aca="false">H123/(H123+R123)</f>
        <v>0.51966168961955</v>
      </c>
      <c r="AE123" s="747" t="n">
        <f aca="false">I123/(I123+S123)</f>
        <v>0.523432294365884</v>
      </c>
      <c r="AF123" s="747" t="n">
        <f aca="false">J123/(J123+T123)</f>
        <v>0.529799384975838</v>
      </c>
      <c r="AG123" s="800" t="n">
        <f aca="false">K123/(K123+U123)</f>
        <v>0.536106568645895</v>
      </c>
      <c r="AH123" s="801" t="n">
        <f aca="false">L123/(B123+L123)</f>
        <v>0.469675357166862</v>
      </c>
      <c r="AI123" s="746" t="n">
        <f aca="false">M123/(C123+M123)</f>
        <v>0.474194201095632</v>
      </c>
      <c r="AJ123" s="746" t="n">
        <f aca="false">N123/(D123+N123)</f>
        <v>0.475816993464052</v>
      </c>
      <c r="AK123" s="746" t="n">
        <f aca="false">O123/(E123+O123)</f>
        <v>0.478978203444358</v>
      </c>
      <c r="AL123" s="746" t="n">
        <f aca="false">P123/(F123+P123)</f>
        <v>0.481661022201563</v>
      </c>
      <c r="AM123" s="746" t="n">
        <f aca="false">Q123/(G123+Q123)</f>
        <v>0.4825512684243</v>
      </c>
      <c r="AN123" s="747" t="n">
        <f aca="false">R123/(H123+R123)</f>
        <v>0.480338310380451</v>
      </c>
      <c r="AO123" s="747" t="n">
        <f aca="false">S123/(I123+S123)</f>
        <v>0.476567705634116</v>
      </c>
      <c r="AP123" s="802" t="n">
        <f aca="false">T123/(J123+T123)</f>
        <v>0.470200615024162</v>
      </c>
      <c r="AQ123" s="785" t="n">
        <f aca="false">U123/(K123+U123)</f>
        <v>0.463893431354105</v>
      </c>
    </row>
    <row r="124" customFormat="false" ht="12.75" hidden="false" customHeight="false" outlineLevel="0" collapsed="false">
      <c r="A124" s="723" t="s">
        <v>22</v>
      </c>
      <c r="B124" s="724" t="n">
        <v>11236</v>
      </c>
      <c r="C124" s="725" t="n">
        <v>11047</v>
      </c>
      <c r="D124" s="725" t="n">
        <v>11037</v>
      </c>
      <c r="E124" s="725" t="n">
        <v>10915</v>
      </c>
      <c r="F124" s="725" t="n">
        <v>10616</v>
      </c>
      <c r="G124" s="725" t="n">
        <v>10346</v>
      </c>
      <c r="H124" s="726" t="n">
        <v>10305</v>
      </c>
      <c r="I124" s="726" t="n">
        <v>10261</v>
      </c>
      <c r="J124" s="786" t="n">
        <v>10484</v>
      </c>
      <c r="K124" s="787" t="n">
        <v>10666</v>
      </c>
      <c r="L124" s="724" t="n">
        <v>9132</v>
      </c>
      <c r="M124" s="725" t="n">
        <v>9031</v>
      </c>
      <c r="N124" s="725" t="n">
        <v>9048</v>
      </c>
      <c r="O124" s="725" t="n">
        <v>8939</v>
      </c>
      <c r="P124" s="725" t="n">
        <v>8891</v>
      </c>
      <c r="Q124" s="725" t="n">
        <v>8623</v>
      </c>
      <c r="R124" s="726" t="n">
        <v>8336</v>
      </c>
      <c r="S124" s="726" t="n">
        <v>8121</v>
      </c>
      <c r="T124" s="615" t="n">
        <v>8002</v>
      </c>
      <c r="U124" s="625" t="n">
        <v>7884</v>
      </c>
      <c r="W124" s="723" t="s">
        <v>22</v>
      </c>
      <c r="X124" s="749" t="n">
        <f aca="false">B124/(B124+L124)</f>
        <v>0.551649646504321</v>
      </c>
      <c r="Y124" s="729" t="n">
        <f aca="false">C124/(C124+M124)</f>
        <v>0.550204203605937</v>
      </c>
      <c r="Z124" s="729" t="n">
        <f aca="false">D124/(D124+N124)</f>
        <v>0.549514563106796</v>
      </c>
      <c r="AA124" s="729" t="n">
        <f aca="false">E124/(E124+O124)</f>
        <v>0.549763271884759</v>
      </c>
      <c r="AB124" s="729" t="n">
        <f aca="false">F124/(F124+P124)</f>
        <v>0.544214897216384</v>
      </c>
      <c r="AC124" s="729" t="n">
        <f aca="false">G124/(G124+Q124)</f>
        <v>0.545416205387738</v>
      </c>
      <c r="AD124" s="730" t="n">
        <f aca="false">H124/(H124+R124)</f>
        <v>0.552813690252669</v>
      </c>
      <c r="AE124" s="730" t="n">
        <f aca="false">I124/(I124+S124)</f>
        <v>0.558209117615058</v>
      </c>
      <c r="AF124" s="730" t="n">
        <f aca="false">J124/(J124+T124)</f>
        <v>0.56713188358758</v>
      </c>
      <c r="AG124" s="788" t="n">
        <f aca="false">K124/(K124+U124)</f>
        <v>0.574986522911051</v>
      </c>
      <c r="AH124" s="789" t="n">
        <f aca="false">L124/(B124+L124)</f>
        <v>0.44835035349568</v>
      </c>
      <c r="AI124" s="729" t="n">
        <f aca="false">M124/(C124+M124)</f>
        <v>0.449795796394063</v>
      </c>
      <c r="AJ124" s="729" t="n">
        <f aca="false">N124/(D124+N124)</f>
        <v>0.450485436893204</v>
      </c>
      <c r="AK124" s="729" t="n">
        <f aca="false">O124/(E124+O124)</f>
        <v>0.450236728115241</v>
      </c>
      <c r="AL124" s="729" t="n">
        <f aca="false">P124/(F124+P124)</f>
        <v>0.455785102783616</v>
      </c>
      <c r="AM124" s="729" t="n">
        <f aca="false">Q124/(G124+Q124)</f>
        <v>0.454583794612262</v>
      </c>
      <c r="AN124" s="730" t="n">
        <f aca="false">R124/(H124+R124)</f>
        <v>0.447186309747331</v>
      </c>
      <c r="AO124" s="730" t="n">
        <f aca="false">S124/(I124+S124)</f>
        <v>0.441790882384942</v>
      </c>
      <c r="AP124" s="790" t="n">
        <f aca="false">T124/(J124+T124)</f>
        <v>0.43286811641242</v>
      </c>
      <c r="AQ124" s="791" t="n">
        <f aca="false">U124/(K124+U124)</f>
        <v>0.425013477088949</v>
      </c>
    </row>
    <row r="125" customFormat="false" ht="12.75" hidden="false" customHeight="false" outlineLevel="0" collapsed="false">
      <c r="A125" s="723" t="s">
        <v>353</v>
      </c>
      <c r="B125" s="724" t="n">
        <v>18231</v>
      </c>
      <c r="C125" s="725" t="n">
        <v>17830</v>
      </c>
      <c r="D125" s="725" t="n">
        <v>17963</v>
      </c>
      <c r="E125" s="725" t="n">
        <v>18089</v>
      </c>
      <c r="F125" s="725" t="n">
        <v>18169</v>
      </c>
      <c r="G125" s="725" t="n">
        <v>18312</v>
      </c>
      <c r="H125" s="726" t="n">
        <v>18699</v>
      </c>
      <c r="I125" s="726" t="n">
        <v>19205</v>
      </c>
      <c r="J125" s="786" t="n">
        <v>19838</v>
      </c>
      <c r="K125" s="787" t="n">
        <v>20712</v>
      </c>
      <c r="L125" s="724" t="n">
        <v>9467</v>
      </c>
      <c r="M125" s="725" t="n">
        <v>9641</v>
      </c>
      <c r="N125" s="725" t="n">
        <v>9891</v>
      </c>
      <c r="O125" s="725" t="n">
        <v>10265</v>
      </c>
      <c r="P125" s="725" t="n">
        <v>10479</v>
      </c>
      <c r="Q125" s="725" t="n">
        <v>10602</v>
      </c>
      <c r="R125" s="726" t="n">
        <v>10761</v>
      </c>
      <c r="S125" s="726" t="n">
        <v>10782</v>
      </c>
      <c r="T125" s="615" t="n">
        <v>10903</v>
      </c>
      <c r="U125" s="625" t="n">
        <v>10930</v>
      </c>
      <c r="W125" s="723" t="s">
        <v>353</v>
      </c>
      <c r="X125" s="749" t="n">
        <f aca="false">B125/(B125+L125)</f>
        <v>0.65820636869088</v>
      </c>
      <c r="Y125" s="729" t="n">
        <f aca="false">C125/(C125+M125)</f>
        <v>0.649048087073641</v>
      </c>
      <c r="Z125" s="729" t="n">
        <f aca="false">D125/(D125+N125)</f>
        <v>0.64489839879371</v>
      </c>
      <c r="AA125" s="729" t="n">
        <f aca="false">E125/(E125+O125)</f>
        <v>0.637969951329618</v>
      </c>
      <c r="AB125" s="729" t="n">
        <f aca="false">F125/(F125+P125)</f>
        <v>0.634215302987992</v>
      </c>
      <c r="AC125" s="729" t="n">
        <f aca="false">G125/(G125+Q125)</f>
        <v>0.633326416268936</v>
      </c>
      <c r="AD125" s="730" t="n">
        <f aca="false">H125/(H125+R125)</f>
        <v>0.634725050916497</v>
      </c>
      <c r="AE125" s="730" t="n">
        <f aca="false">I125/(I125+S125)</f>
        <v>0.640444192483409</v>
      </c>
      <c r="AF125" s="730" t="n">
        <f aca="false">J125/(J125+T125)</f>
        <v>0.645327087602876</v>
      </c>
      <c r="AG125" s="788" t="n">
        <f aca="false">K125/(K125+U125)</f>
        <v>0.654573035838443</v>
      </c>
      <c r="AH125" s="789" t="n">
        <f aca="false">L125/(B125+L125)</f>
        <v>0.34179363130912</v>
      </c>
      <c r="AI125" s="729" t="n">
        <f aca="false">M125/(C125+M125)</f>
        <v>0.350951912926359</v>
      </c>
      <c r="AJ125" s="729" t="n">
        <f aca="false">N125/(D125+N125)</f>
        <v>0.35510160120629</v>
      </c>
      <c r="AK125" s="729" t="n">
        <f aca="false">O125/(E125+O125)</f>
        <v>0.362030048670382</v>
      </c>
      <c r="AL125" s="729" t="n">
        <f aca="false">P125/(F125+P125)</f>
        <v>0.365784697012008</v>
      </c>
      <c r="AM125" s="729" t="n">
        <f aca="false">Q125/(G125+Q125)</f>
        <v>0.366673583731065</v>
      </c>
      <c r="AN125" s="730" t="n">
        <f aca="false">R125/(H125+R125)</f>
        <v>0.365274949083503</v>
      </c>
      <c r="AO125" s="730" t="n">
        <f aca="false">S125/(I125+S125)</f>
        <v>0.359555807516591</v>
      </c>
      <c r="AP125" s="790" t="n">
        <f aca="false">T125/(J125+T125)</f>
        <v>0.354672912397124</v>
      </c>
      <c r="AQ125" s="791" t="n">
        <f aca="false">U125/(K125+U125)</f>
        <v>0.345426964161557</v>
      </c>
    </row>
    <row r="126" customFormat="false" ht="12.75" hidden="false" customHeight="false" outlineLevel="0" collapsed="false">
      <c r="A126" s="723" t="s">
        <v>24</v>
      </c>
      <c r="B126" s="724" t="n">
        <v>5520</v>
      </c>
      <c r="C126" s="725" t="n">
        <v>5525</v>
      </c>
      <c r="D126" s="725" t="n">
        <v>5554</v>
      </c>
      <c r="E126" s="725" t="n">
        <v>5541</v>
      </c>
      <c r="F126" s="725" t="n">
        <v>5516</v>
      </c>
      <c r="G126" s="725" t="n">
        <v>5449</v>
      </c>
      <c r="H126" s="726" t="n">
        <v>5474</v>
      </c>
      <c r="I126" s="726" t="n">
        <v>5594</v>
      </c>
      <c r="J126" s="786" t="n">
        <v>5725</v>
      </c>
      <c r="K126" s="787" t="n">
        <v>5780</v>
      </c>
      <c r="L126" s="724" t="n">
        <v>6801</v>
      </c>
      <c r="M126" s="725" t="n">
        <v>6993</v>
      </c>
      <c r="N126" s="725" t="n">
        <v>7079</v>
      </c>
      <c r="O126" s="725" t="n">
        <v>7193</v>
      </c>
      <c r="P126" s="725" t="n">
        <v>7282</v>
      </c>
      <c r="Q126" s="725" t="n">
        <v>7305</v>
      </c>
      <c r="R126" s="726" t="n">
        <v>7229</v>
      </c>
      <c r="S126" s="726" t="n">
        <v>7269</v>
      </c>
      <c r="T126" s="615" t="n">
        <v>7185</v>
      </c>
      <c r="U126" s="625" t="n">
        <v>7181</v>
      </c>
      <c r="W126" s="723" t="s">
        <v>24</v>
      </c>
      <c r="X126" s="749" t="n">
        <f aca="false">B126/(B126+L126)</f>
        <v>0.448015583150718</v>
      </c>
      <c r="Y126" s="729" t="n">
        <f aca="false">C126/(C126+M126)</f>
        <v>0.441364435213293</v>
      </c>
      <c r="Z126" s="729" t="n">
        <f aca="false">D126/(D126+N126)</f>
        <v>0.439642206918388</v>
      </c>
      <c r="AA126" s="729" t="n">
        <f aca="false">E126/(E126+O126)</f>
        <v>0.435134286163028</v>
      </c>
      <c r="AB126" s="729" t="n">
        <f aca="false">F126/(F126+P126)</f>
        <v>0.431004844506954</v>
      </c>
      <c r="AC126" s="729" t="n">
        <f aca="false">G126/(G126+Q126)</f>
        <v>0.427238513407558</v>
      </c>
      <c r="AD126" s="730" t="n">
        <f aca="false">H126/(H126+R126)</f>
        <v>0.430921829489097</v>
      </c>
      <c r="AE126" s="730" t="n">
        <f aca="false">I126/(I126+S126)</f>
        <v>0.434890771981653</v>
      </c>
      <c r="AF126" s="730" t="n">
        <f aca="false">J126/(J126+T126)</f>
        <v>0.443454686289698</v>
      </c>
      <c r="AG126" s="788" t="n">
        <f aca="false">K126/(K126+U126)</f>
        <v>0.44595324434843</v>
      </c>
      <c r="AH126" s="789" t="n">
        <f aca="false">L126/(B126+L126)</f>
        <v>0.551984416849282</v>
      </c>
      <c r="AI126" s="729" t="n">
        <f aca="false">M126/(C126+M126)</f>
        <v>0.558635564786707</v>
      </c>
      <c r="AJ126" s="729" t="n">
        <f aca="false">N126/(D126+N126)</f>
        <v>0.560357793081612</v>
      </c>
      <c r="AK126" s="729" t="n">
        <f aca="false">O126/(E126+O126)</f>
        <v>0.564865713836972</v>
      </c>
      <c r="AL126" s="729" t="n">
        <f aca="false">P126/(F126+P126)</f>
        <v>0.568995155493046</v>
      </c>
      <c r="AM126" s="729" t="n">
        <f aca="false">Q126/(G126+Q126)</f>
        <v>0.572761486592442</v>
      </c>
      <c r="AN126" s="730" t="n">
        <f aca="false">R126/(H126+R126)</f>
        <v>0.569078170510903</v>
      </c>
      <c r="AO126" s="730" t="n">
        <f aca="false">S126/(I126+S126)</f>
        <v>0.565109228018347</v>
      </c>
      <c r="AP126" s="790" t="n">
        <f aca="false">T126/(J126+T126)</f>
        <v>0.556545313710302</v>
      </c>
      <c r="AQ126" s="791" t="n">
        <f aca="false">U126/(K126+U126)</f>
        <v>0.55404675565157</v>
      </c>
    </row>
    <row r="127" customFormat="false" ht="12.75" hidden="false" customHeight="false" outlineLevel="0" collapsed="false">
      <c r="A127" s="723" t="s">
        <v>25</v>
      </c>
      <c r="B127" s="724" t="n">
        <v>7317</v>
      </c>
      <c r="C127" s="725" t="n">
        <v>7365</v>
      </c>
      <c r="D127" s="725" t="n">
        <v>7380</v>
      </c>
      <c r="E127" s="725" t="n">
        <v>7351</v>
      </c>
      <c r="F127" s="725" t="n">
        <v>7266</v>
      </c>
      <c r="G127" s="725" t="n">
        <v>7124</v>
      </c>
      <c r="H127" s="726" t="n">
        <v>6964</v>
      </c>
      <c r="I127" s="726" t="n">
        <v>7019</v>
      </c>
      <c r="J127" s="786" t="n">
        <v>7169</v>
      </c>
      <c r="K127" s="787" t="n">
        <v>7328</v>
      </c>
      <c r="L127" s="724" t="n">
        <v>11005</v>
      </c>
      <c r="M127" s="725" t="n">
        <v>11100</v>
      </c>
      <c r="N127" s="725" t="n">
        <v>11162</v>
      </c>
      <c r="O127" s="725" t="n">
        <v>11170</v>
      </c>
      <c r="P127" s="725" t="n">
        <v>11048</v>
      </c>
      <c r="Q127" s="725" t="n">
        <v>10892</v>
      </c>
      <c r="R127" s="726" t="n">
        <v>10793</v>
      </c>
      <c r="S127" s="726" t="n">
        <v>10745</v>
      </c>
      <c r="T127" s="615" t="n">
        <v>10743</v>
      </c>
      <c r="U127" s="625" t="n">
        <v>10841</v>
      </c>
      <c r="W127" s="723" t="s">
        <v>25</v>
      </c>
      <c r="X127" s="749" t="n">
        <f aca="false">B127/(B127+L127)</f>
        <v>0.399355965505949</v>
      </c>
      <c r="Y127" s="729" t="n">
        <f aca="false">C127/(C127+M127)</f>
        <v>0.398862713241267</v>
      </c>
      <c r="Z127" s="729" t="n">
        <f aca="false">D127/(D127+N127)</f>
        <v>0.398015316578578</v>
      </c>
      <c r="AA127" s="729" t="n">
        <f aca="false">E127/(E127+O127)</f>
        <v>0.396900815290751</v>
      </c>
      <c r="AB127" s="729" t="n">
        <f aca="false">F127/(F127+P127)</f>
        <v>0.396745659058644</v>
      </c>
      <c r="AC127" s="729" t="n">
        <f aca="false">G127/(G127+Q127)</f>
        <v>0.395426287744227</v>
      </c>
      <c r="AD127" s="730" t="n">
        <f aca="false">H127/(H127+R127)</f>
        <v>0.392183364307034</v>
      </c>
      <c r="AE127" s="730" t="n">
        <f aca="false">I127/(I127+S127)</f>
        <v>0.395124971853186</v>
      </c>
      <c r="AF127" s="730" t="n">
        <f aca="false">J127/(J127+T127)</f>
        <v>0.400234479678428</v>
      </c>
      <c r="AG127" s="788" t="n">
        <f aca="false">K127/(K127+U127)</f>
        <v>0.403324343662282</v>
      </c>
      <c r="AH127" s="789" t="n">
        <f aca="false">L127/(B127+L127)</f>
        <v>0.600644034494051</v>
      </c>
      <c r="AI127" s="729" t="n">
        <f aca="false">M127/(C127+M127)</f>
        <v>0.601137286758733</v>
      </c>
      <c r="AJ127" s="729" t="n">
        <f aca="false">N127/(D127+N127)</f>
        <v>0.601984683421422</v>
      </c>
      <c r="AK127" s="729" t="n">
        <f aca="false">O127/(E127+O127)</f>
        <v>0.603099184709249</v>
      </c>
      <c r="AL127" s="729" t="n">
        <f aca="false">P127/(F127+P127)</f>
        <v>0.603254340941356</v>
      </c>
      <c r="AM127" s="729" t="n">
        <f aca="false">Q127/(G127+Q127)</f>
        <v>0.604573712255773</v>
      </c>
      <c r="AN127" s="730" t="n">
        <f aca="false">R127/(H127+R127)</f>
        <v>0.607816635692966</v>
      </c>
      <c r="AO127" s="730" t="n">
        <f aca="false">S127/(I127+S127)</f>
        <v>0.604875028146814</v>
      </c>
      <c r="AP127" s="790" t="n">
        <f aca="false">T127/(J127+T127)</f>
        <v>0.599765520321572</v>
      </c>
      <c r="AQ127" s="791" t="n">
        <f aca="false">U127/(K127+U127)</f>
        <v>0.596675656337718</v>
      </c>
    </row>
    <row r="128" customFormat="false" ht="12.75" hidden="false" customHeight="false" outlineLevel="0" collapsed="false">
      <c r="A128" s="723" t="s">
        <v>354</v>
      </c>
      <c r="B128" s="724" t="n">
        <v>15064</v>
      </c>
      <c r="C128" s="725" t="n">
        <v>14810</v>
      </c>
      <c r="D128" s="725" t="n">
        <v>14976</v>
      </c>
      <c r="E128" s="725" t="n">
        <v>14997</v>
      </c>
      <c r="F128" s="725" t="n">
        <v>14910</v>
      </c>
      <c r="G128" s="725" t="n">
        <v>14680</v>
      </c>
      <c r="H128" s="726" t="n">
        <v>14810</v>
      </c>
      <c r="I128" s="726" t="n">
        <v>14792</v>
      </c>
      <c r="J128" s="786" t="n">
        <v>15052</v>
      </c>
      <c r="K128" s="787" t="n">
        <v>15171</v>
      </c>
      <c r="L128" s="724" t="n">
        <v>17127</v>
      </c>
      <c r="M128" s="725" t="n">
        <v>17109</v>
      </c>
      <c r="N128" s="725" t="n">
        <v>17294</v>
      </c>
      <c r="O128" s="725" t="n">
        <v>17647</v>
      </c>
      <c r="P128" s="725" t="n">
        <v>17736</v>
      </c>
      <c r="Q128" s="725" t="n">
        <v>17634</v>
      </c>
      <c r="R128" s="726" t="n">
        <v>17588</v>
      </c>
      <c r="S128" s="726" t="n">
        <v>17620</v>
      </c>
      <c r="T128" s="615" t="n">
        <v>17461</v>
      </c>
      <c r="U128" s="625" t="n">
        <v>17353</v>
      </c>
      <c r="W128" s="723" t="s">
        <v>354</v>
      </c>
      <c r="X128" s="749" t="n">
        <f aca="false">B128/(B128+L128)</f>
        <v>0.467956882358423</v>
      </c>
      <c r="Y128" s="729" t="n">
        <f aca="false">C128/(C128+M128)</f>
        <v>0.463986967010245</v>
      </c>
      <c r="Z128" s="729" t="n">
        <f aca="false">D128/(D128+N128)</f>
        <v>0.464084288813139</v>
      </c>
      <c r="AA128" s="729" t="n">
        <f aca="false">E128/(E128+O128)</f>
        <v>0.459410611444676</v>
      </c>
      <c r="AB128" s="729" t="n">
        <f aca="false">F128/(F128+P128)</f>
        <v>0.456717515162654</v>
      </c>
      <c r="AC128" s="729" t="n">
        <f aca="false">G128/(G128+Q128)</f>
        <v>0.45429225722597</v>
      </c>
      <c r="AD128" s="730" t="n">
        <f aca="false">H128/(H128+R128)</f>
        <v>0.457126983147108</v>
      </c>
      <c r="AE128" s="730" t="n">
        <f aca="false">I128/(I128+S128)</f>
        <v>0.45637418240158</v>
      </c>
      <c r="AF128" s="730" t="n">
        <f aca="false">J128/(J128+T128)</f>
        <v>0.462953280226371</v>
      </c>
      <c r="AG128" s="788" t="n">
        <f aca="false">K128/(K128+U128)</f>
        <v>0.466455540523921</v>
      </c>
      <c r="AH128" s="789" t="n">
        <f aca="false">L128/(B128+L128)</f>
        <v>0.532043117641577</v>
      </c>
      <c r="AI128" s="729" t="n">
        <f aca="false">M128/(C128+M128)</f>
        <v>0.536013032989755</v>
      </c>
      <c r="AJ128" s="729" t="n">
        <f aca="false">N128/(D128+N128)</f>
        <v>0.535915711186861</v>
      </c>
      <c r="AK128" s="729" t="n">
        <f aca="false">O128/(E128+O128)</f>
        <v>0.540589388555324</v>
      </c>
      <c r="AL128" s="729" t="n">
        <f aca="false">P128/(F128+P128)</f>
        <v>0.543282484837346</v>
      </c>
      <c r="AM128" s="729" t="n">
        <f aca="false">Q128/(G128+Q128)</f>
        <v>0.54570774277403</v>
      </c>
      <c r="AN128" s="730" t="n">
        <f aca="false">R128/(H128+R128)</f>
        <v>0.542873016852892</v>
      </c>
      <c r="AO128" s="730" t="n">
        <f aca="false">S128/(I128+S128)</f>
        <v>0.54362581759842</v>
      </c>
      <c r="AP128" s="790" t="n">
        <f aca="false">T128/(J128+T128)</f>
        <v>0.537046719773629</v>
      </c>
      <c r="AQ128" s="791" t="n">
        <f aca="false">U128/(K128+U128)</f>
        <v>0.533544459476079</v>
      </c>
    </row>
    <row r="129" customFormat="false" ht="13.5" hidden="false" customHeight="false" outlineLevel="0" collapsed="false">
      <c r="A129" s="750" t="s">
        <v>27</v>
      </c>
      <c r="B129" s="751" t="n">
        <v>13643</v>
      </c>
      <c r="C129" s="752" t="n">
        <v>13586</v>
      </c>
      <c r="D129" s="752" t="n">
        <v>13666</v>
      </c>
      <c r="E129" s="752" t="n">
        <v>13719</v>
      </c>
      <c r="F129" s="752" t="n">
        <v>13774</v>
      </c>
      <c r="G129" s="752" t="n">
        <v>13705</v>
      </c>
      <c r="H129" s="753" t="n">
        <v>13669</v>
      </c>
      <c r="I129" s="753" t="n">
        <v>13829</v>
      </c>
      <c r="J129" s="803" t="n">
        <v>14092</v>
      </c>
      <c r="K129" s="804" t="n">
        <v>14434</v>
      </c>
      <c r="L129" s="751" t="n">
        <v>9358</v>
      </c>
      <c r="M129" s="752" t="n">
        <v>9402</v>
      </c>
      <c r="N129" s="752" t="n">
        <v>9590</v>
      </c>
      <c r="O129" s="752" t="n">
        <v>9700</v>
      </c>
      <c r="P129" s="752" t="n">
        <v>9844</v>
      </c>
      <c r="Q129" s="752" t="n">
        <v>9865</v>
      </c>
      <c r="R129" s="753" t="n">
        <v>9923</v>
      </c>
      <c r="S129" s="753" t="n">
        <v>9833</v>
      </c>
      <c r="T129" s="805" t="n">
        <v>9926</v>
      </c>
      <c r="U129" s="795" t="n">
        <v>9922</v>
      </c>
      <c r="W129" s="750" t="s">
        <v>27</v>
      </c>
      <c r="X129" s="755" t="n">
        <f aca="false">B129/(B129+L129)</f>
        <v>0.593148123994609</v>
      </c>
      <c r="Y129" s="756" t="n">
        <f aca="false">C129/(C129+M129)</f>
        <v>0.591004002088046</v>
      </c>
      <c r="Z129" s="756" t="n">
        <f aca="false">D129/(D129+N129)</f>
        <v>0.587633298933609</v>
      </c>
      <c r="AA129" s="756" t="n">
        <f aca="false">E129/(E129+O129)</f>
        <v>0.58580639651565</v>
      </c>
      <c r="AB129" s="756" t="n">
        <f aca="false">F129/(F129+P129)</f>
        <v>0.583199254805657</v>
      </c>
      <c r="AC129" s="756" t="n">
        <f aca="false">G129/(G129+Q129)</f>
        <v>0.581459482392872</v>
      </c>
      <c r="AD129" s="757" t="n">
        <f aca="false">H129/(H129+R129)</f>
        <v>0.579391319091217</v>
      </c>
      <c r="AE129" s="757" t="n">
        <f aca="false">I129/(I129+S129)</f>
        <v>0.584439185191446</v>
      </c>
      <c r="AF129" s="757" t="n">
        <f aca="false">J129/(J129+T129)</f>
        <v>0.586726621700391</v>
      </c>
      <c r="AG129" s="806" t="n">
        <f aca="false">K129/(K129+U129)</f>
        <v>0.592626046969946</v>
      </c>
      <c r="AH129" s="807" t="n">
        <f aca="false">L129/(B129+L129)</f>
        <v>0.406851876005391</v>
      </c>
      <c r="AI129" s="756" t="n">
        <f aca="false">M129/(C129+M129)</f>
        <v>0.408995997911954</v>
      </c>
      <c r="AJ129" s="756" t="n">
        <f aca="false">N129/(D129+N129)</f>
        <v>0.412366701066391</v>
      </c>
      <c r="AK129" s="756" t="n">
        <f aca="false">O129/(E129+O129)</f>
        <v>0.41419360348435</v>
      </c>
      <c r="AL129" s="756" t="n">
        <f aca="false">P129/(F129+P129)</f>
        <v>0.416800745194343</v>
      </c>
      <c r="AM129" s="756" t="n">
        <f aca="false">Q129/(G129+Q129)</f>
        <v>0.418540517607128</v>
      </c>
      <c r="AN129" s="757" t="n">
        <f aca="false">R129/(H129+R129)</f>
        <v>0.420608680908783</v>
      </c>
      <c r="AO129" s="757" t="n">
        <f aca="false">S129/(I129+S129)</f>
        <v>0.415560814808554</v>
      </c>
      <c r="AP129" s="808" t="n">
        <f aca="false">T129/(J129+T129)</f>
        <v>0.413273378299609</v>
      </c>
      <c r="AQ129" s="799" t="n">
        <f aca="false">U129/(K129+U129)</f>
        <v>0.407373953030054</v>
      </c>
    </row>
    <row r="130" customFormat="false" ht="12.75" hidden="false" customHeight="false" outlineLevel="0" collapsed="false">
      <c r="A130" s="715" t="s">
        <v>355</v>
      </c>
      <c r="B130" s="716" t="n">
        <v>85291</v>
      </c>
      <c r="C130" s="717" t="n">
        <v>83836</v>
      </c>
      <c r="D130" s="717" t="n">
        <v>83911</v>
      </c>
      <c r="E130" s="717" t="n">
        <v>83666</v>
      </c>
      <c r="F130" s="717" t="n">
        <v>83836</v>
      </c>
      <c r="G130" s="717" t="n">
        <v>83423</v>
      </c>
      <c r="H130" s="718" t="n">
        <v>83042</v>
      </c>
      <c r="I130" s="718" t="n">
        <v>84510</v>
      </c>
      <c r="J130" s="780" t="n">
        <v>86399</v>
      </c>
      <c r="K130" s="781" t="n">
        <v>89148</v>
      </c>
      <c r="L130" s="716" t="n">
        <v>150066</v>
      </c>
      <c r="M130" s="717" t="n">
        <v>151080</v>
      </c>
      <c r="N130" s="717" t="n">
        <v>153293</v>
      </c>
      <c r="O130" s="717" t="n">
        <v>155053</v>
      </c>
      <c r="P130" s="717" t="n">
        <v>155934</v>
      </c>
      <c r="Q130" s="717" t="n">
        <v>154283</v>
      </c>
      <c r="R130" s="718" t="n">
        <v>151248</v>
      </c>
      <c r="S130" s="718" t="n">
        <v>147698</v>
      </c>
      <c r="T130" s="666" t="n">
        <v>143857</v>
      </c>
      <c r="U130" s="616" t="n">
        <v>141136</v>
      </c>
      <c r="W130" s="715" t="s">
        <v>355</v>
      </c>
      <c r="X130" s="759" t="n">
        <f aca="false">B130/(B130+L130)</f>
        <v>0.362389901298878</v>
      </c>
      <c r="Y130" s="721" t="n">
        <f aca="false">C130/(C130+M130)</f>
        <v>0.356876500536362</v>
      </c>
      <c r="Z130" s="721" t="n">
        <f aca="false">D130/(D130+N130)</f>
        <v>0.353750358341343</v>
      </c>
      <c r="AA130" s="721" t="n">
        <f aca="false">E130/(E130+O130)</f>
        <v>0.350479015076303</v>
      </c>
      <c r="AB130" s="721" t="n">
        <f aca="false">F130/(F130+P130)</f>
        <v>0.34965174959336</v>
      </c>
      <c r="AC130" s="721" t="n">
        <f aca="false">G130/(G130+Q130)</f>
        <v>0.350950333605378</v>
      </c>
      <c r="AD130" s="722" t="n">
        <f aca="false">H130/(H130+R130)</f>
        <v>0.354441077297367</v>
      </c>
      <c r="AE130" s="722" t="n">
        <f aca="false">I130/(I130+S130)</f>
        <v>0.363940949493558</v>
      </c>
      <c r="AF130" s="722" t="n">
        <f aca="false">J130/(J130+T130)</f>
        <v>0.375230178583837</v>
      </c>
      <c r="AG130" s="782" t="n">
        <f aca="false">K130/(K130+U130)</f>
        <v>0.387121988501155</v>
      </c>
      <c r="AH130" s="783" t="n">
        <f aca="false">L130/(B130+L130)</f>
        <v>0.637610098701122</v>
      </c>
      <c r="AI130" s="721" t="n">
        <f aca="false">M130/(C130+M130)</f>
        <v>0.643123499463638</v>
      </c>
      <c r="AJ130" s="721" t="n">
        <f aca="false">N130/(D130+N130)</f>
        <v>0.646249641658657</v>
      </c>
      <c r="AK130" s="721" t="n">
        <f aca="false">O130/(E130+O130)</f>
        <v>0.649520984923697</v>
      </c>
      <c r="AL130" s="721" t="n">
        <f aca="false">P130/(F130+P130)</f>
        <v>0.65034825040664</v>
      </c>
      <c r="AM130" s="721" t="n">
        <f aca="false">Q130/(G130+Q130)</f>
        <v>0.649049666394622</v>
      </c>
      <c r="AN130" s="722" t="n">
        <f aca="false">R130/(H130+R130)</f>
        <v>0.645558922702634</v>
      </c>
      <c r="AO130" s="722" t="n">
        <f aca="false">S130/(I130+S130)</f>
        <v>0.636059050506443</v>
      </c>
      <c r="AP130" s="784" t="n">
        <f aca="false">T130/(J130+T130)</f>
        <v>0.624769821416163</v>
      </c>
      <c r="AQ130" s="785" t="n">
        <f aca="false">U130/(K130+U130)</f>
        <v>0.612878011498845</v>
      </c>
    </row>
    <row r="131" customFormat="false" ht="12.75" hidden="false" customHeight="false" outlineLevel="0" collapsed="false">
      <c r="A131" s="723" t="s">
        <v>356</v>
      </c>
      <c r="B131" s="724" t="n">
        <v>17479</v>
      </c>
      <c r="C131" s="725" t="n">
        <v>17161</v>
      </c>
      <c r="D131" s="725" t="n">
        <v>16772</v>
      </c>
      <c r="E131" s="725" t="n">
        <v>16426</v>
      </c>
      <c r="F131" s="725" t="n">
        <v>16417</v>
      </c>
      <c r="G131" s="725" t="n">
        <v>16125</v>
      </c>
      <c r="H131" s="726" t="n">
        <v>15912</v>
      </c>
      <c r="I131" s="726" t="n">
        <v>16198</v>
      </c>
      <c r="J131" s="786" t="n">
        <v>16689</v>
      </c>
      <c r="K131" s="787" t="n">
        <v>17122</v>
      </c>
      <c r="L131" s="724" t="n">
        <v>27487</v>
      </c>
      <c r="M131" s="725" t="n">
        <v>27674</v>
      </c>
      <c r="N131" s="725" t="n">
        <v>27857</v>
      </c>
      <c r="O131" s="725" t="n">
        <v>27728</v>
      </c>
      <c r="P131" s="725" t="n">
        <v>27617</v>
      </c>
      <c r="Q131" s="725" t="n">
        <v>27222</v>
      </c>
      <c r="R131" s="726" t="n">
        <v>26547</v>
      </c>
      <c r="S131" s="726" t="n">
        <v>26123</v>
      </c>
      <c r="T131" s="615" t="n">
        <v>25534</v>
      </c>
      <c r="U131" s="625" t="n">
        <v>25152</v>
      </c>
      <c r="W131" s="723" t="s">
        <v>356</v>
      </c>
      <c r="X131" s="749" t="n">
        <f aca="false">B131/(B131+L131)</f>
        <v>0.388715918694125</v>
      </c>
      <c r="Y131" s="729" t="n">
        <f aca="false">C131/(C131+M131)</f>
        <v>0.382759005241441</v>
      </c>
      <c r="Z131" s="729" t="n">
        <f aca="false">D131/(D131+N131)</f>
        <v>0.375809451253669</v>
      </c>
      <c r="AA131" s="729" t="n">
        <f aca="false">E131/(E131+O131)</f>
        <v>0.372016125379354</v>
      </c>
      <c r="AB131" s="729" t="n">
        <f aca="false">F131/(F131+P131)</f>
        <v>0.372825543897897</v>
      </c>
      <c r="AC131" s="729" t="n">
        <f aca="false">G131/(G131+Q131)</f>
        <v>0.37199806214963</v>
      </c>
      <c r="AD131" s="730" t="n">
        <f aca="false">H131/(H131+R131)</f>
        <v>0.374761534656963</v>
      </c>
      <c r="AE131" s="730" t="n">
        <f aca="false">I131/(I131+S131)</f>
        <v>0.382741428605184</v>
      </c>
      <c r="AF131" s="730" t="n">
        <f aca="false">J131/(J131+T131)</f>
        <v>0.395258508395898</v>
      </c>
      <c r="AG131" s="788" t="n">
        <f aca="false">K131/(K131+U131)</f>
        <v>0.405024364857832</v>
      </c>
      <c r="AH131" s="789" t="n">
        <f aca="false">L131/(B131+L131)</f>
        <v>0.611284081305876</v>
      </c>
      <c r="AI131" s="729" t="n">
        <f aca="false">M131/(C131+M131)</f>
        <v>0.617240994758559</v>
      </c>
      <c r="AJ131" s="729" t="n">
        <f aca="false">N131/(D131+N131)</f>
        <v>0.624190548746331</v>
      </c>
      <c r="AK131" s="729" t="n">
        <f aca="false">O131/(E131+O131)</f>
        <v>0.627983874620646</v>
      </c>
      <c r="AL131" s="729" t="n">
        <f aca="false">P131/(F131+P131)</f>
        <v>0.627174456102103</v>
      </c>
      <c r="AM131" s="729" t="n">
        <f aca="false">Q131/(G131+Q131)</f>
        <v>0.62800193785037</v>
      </c>
      <c r="AN131" s="730" t="n">
        <f aca="false">R131/(H131+R131)</f>
        <v>0.625238465343037</v>
      </c>
      <c r="AO131" s="730" t="n">
        <f aca="false">S131/(I131+S131)</f>
        <v>0.617258571394816</v>
      </c>
      <c r="AP131" s="790" t="n">
        <f aca="false">T131/(J131+T131)</f>
        <v>0.604741491604102</v>
      </c>
      <c r="AQ131" s="791" t="n">
        <f aca="false">U131/(K131+U131)</f>
        <v>0.594975635142168</v>
      </c>
    </row>
    <row r="132" customFormat="false" ht="12.75" hidden="false" customHeight="false" outlineLevel="0" collapsed="false">
      <c r="A132" s="723" t="s">
        <v>357</v>
      </c>
      <c r="B132" s="724" t="n">
        <v>11037</v>
      </c>
      <c r="C132" s="725" t="n">
        <v>10674</v>
      </c>
      <c r="D132" s="725" t="n">
        <v>10559</v>
      </c>
      <c r="E132" s="725" t="n">
        <v>10491</v>
      </c>
      <c r="F132" s="725" t="n">
        <v>10554</v>
      </c>
      <c r="G132" s="725" t="n">
        <v>10450</v>
      </c>
      <c r="H132" s="726" t="n">
        <v>10393</v>
      </c>
      <c r="I132" s="726" t="n">
        <v>10436</v>
      </c>
      <c r="J132" s="786" t="n">
        <v>10382</v>
      </c>
      <c r="K132" s="787" t="n">
        <v>10340</v>
      </c>
      <c r="L132" s="724" t="n">
        <v>18530</v>
      </c>
      <c r="M132" s="725" t="n">
        <v>18854</v>
      </c>
      <c r="N132" s="725" t="n">
        <v>19211</v>
      </c>
      <c r="O132" s="725" t="n">
        <v>19657</v>
      </c>
      <c r="P132" s="725" t="n">
        <v>19809</v>
      </c>
      <c r="Q132" s="725" t="n">
        <v>19708</v>
      </c>
      <c r="R132" s="726" t="n">
        <v>19463</v>
      </c>
      <c r="S132" s="726" t="n">
        <v>18808</v>
      </c>
      <c r="T132" s="615" t="n">
        <v>18202</v>
      </c>
      <c r="U132" s="625" t="n">
        <v>17491</v>
      </c>
      <c r="W132" s="723" t="s">
        <v>357</v>
      </c>
      <c r="X132" s="749" t="n">
        <f aca="false">B132/(B132+L132)</f>
        <v>0.373287787059898</v>
      </c>
      <c r="Y132" s="729" t="n">
        <f aca="false">C132/(C132+M132)</f>
        <v>0.361487401788133</v>
      </c>
      <c r="Z132" s="729" t="n">
        <f aca="false">D132/(D132+N132)</f>
        <v>0.354685925428284</v>
      </c>
      <c r="AA132" s="729" t="n">
        <f aca="false">E132/(E132+O132)</f>
        <v>0.347983282473133</v>
      </c>
      <c r="AB132" s="729" t="n">
        <f aca="false">F132/(F132+P132)</f>
        <v>0.347594111253829</v>
      </c>
      <c r="AC132" s="729" t="n">
        <f aca="false">G132/(G132+Q132)</f>
        <v>0.346508389150474</v>
      </c>
      <c r="AD132" s="730" t="n">
        <f aca="false">H132/(H132+R132)</f>
        <v>0.348104233654877</v>
      </c>
      <c r="AE132" s="730" t="n">
        <f aca="false">I132/(I132+S132)</f>
        <v>0.356859526740528</v>
      </c>
      <c r="AF132" s="730" t="n">
        <f aca="false">J132/(J132+T132)</f>
        <v>0.363210187517492</v>
      </c>
      <c r="AG132" s="788" t="n">
        <f aca="false">K132/(K132+U132)</f>
        <v>0.371528152060652</v>
      </c>
      <c r="AH132" s="789" t="n">
        <f aca="false">L132/(B132+L132)</f>
        <v>0.626712212940102</v>
      </c>
      <c r="AI132" s="729" t="n">
        <f aca="false">M132/(C132+M132)</f>
        <v>0.638512598211867</v>
      </c>
      <c r="AJ132" s="729" t="n">
        <f aca="false">N132/(D132+N132)</f>
        <v>0.645314074571717</v>
      </c>
      <c r="AK132" s="729" t="n">
        <f aca="false">O132/(E132+O132)</f>
        <v>0.652016717526867</v>
      </c>
      <c r="AL132" s="729" t="n">
        <f aca="false">P132/(F132+P132)</f>
        <v>0.652405888746171</v>
      </c>
      <c r="AM132" s="729" t="n">
        <f aca="false">Q132/(G132+Q132)</f>
        <v>0.653491610849526</v>
      </c>
      <c r="AN132" s="730" t="n">
        <f aca="false">R132/(H132+R132)</f>
        <v>0.651895766345123</v>
      </c>
      <c r="AO132" s="730" t="n">
        <f aca="false">S132/(I132+S132)</f>
        <v>0.643140473259472</v>
      </c>
      <c r="AP132" s="790" t="n">
        <f aca="false">T132/(J132+T132)</f>
        <v>0.636789812482508</v>
      </c>
      <c r="AQ132" s="791" t="n">
        <f aca="false">U132/(K132+U132)</f>
        <v>0.628471847939348</v>
      </c>
    </row>
    <row r="133" customFormat="false" ht="12.75" hidden="false" customHeight="false" outlineLevel="0" collapsed="false">
      <c r="A133" s="723" t="s">
        <v>358</v>
      </c>
      <c r="B133" s="724" t="n">
        <v>18159</v>
      </c>
      <c r="C133" s="725" t="n">
        <v>17984</v>
      </c>
      <c r="D133" s="725" t="n">
        <v>18297</v>
      </c>
      <c r="E133" s="725" t="n">
        <v>18589</v>
      </c>
      <c r="F133" s="725" t="n">
        <v>18858</v>
      </c>
      <c r="G133" s="725" t="n">
        <v>19140</v>
      </c>
      <c r="H133" s="726" t="n">
        <v>19401</v>
      </c>
      <c r="I133" s="726" t="n">
        <v>20152</v>
      </c>
      <c r="J133" s="786" t="n">
        <v>20829</v>
      </c>
      <c r="K133" s="787" t="n">
        <v>22072</v>
      </c>
      <c r="L133" s="724" t="n">
        <v>32173</v>
      </c>
      <c r="M133" s="725" t="n">
        <v>32672</v>
      </c>
      <c r="N133" s="725" t="n">
        <v>33546</v>
      </c>
      <c r="O133" s="725" t="n">
        <v>34358</v>
      </c>
      <c r="P133" s="725" t="n">
        <v>35021</v>
      </c>
      <c r="Q133" s="725" t="n">
        <v>34949</v>
      </c>
      <c r="R133" s="726" t="n">
        <v>34462</v>
      </c>
      <c r="S133" s="726" t="n">
        <v>33794</v>
      </c>
      <c r="T133" s="615" t="n">
        <v>33043</v>
      </c>
      <c r="U133" s="625" t="n">
        <v>32699</v>
      </c>
      <c r="W133" s="723" t="s">
        <v>358</v>
      </c>
      <c r="X133" s="749" t="n">
        <f aca="false">B133/(B133+L133)</f>
        <v>0.360784391639514</v>
      </c>
      <c r="Y133" s="729" t="n">
        <f aca="false">C133/(C133+M133)</f>
        <v>0.355022109917877</v>
      </c>
      <c r="Z133" s="729" t="n">
        <f aca="false">D133/(D133+N133)</f>
        <v>0.35293096464325</v>
      </c>
      <c r="AA133" s="729" t="n">
        <f aca="false">E133/(E133+O133)</f>
        <v>0.351086935992596</v>
      </c>
      <c r="AB133" s="729" t="n">
        <f aca="false">F133/(F133+P133)</f>
        <v>0.350006496037417</v>
      </c>
      <c r="AC133" s="729" t="n">
        <f aca="false">G133/(G133+Q133)</f>
        <v>0.353861228715635</v>
      </c>
      <c r="AD133" s="730" t="n">
        <f aca="false">H133/(H133+R133)</f>
        <v>0.360191597200304</v>
      </c>
      <c r="AE133" s="730" t="n">
        <f aca="false">I133/(I133+S133)</f>
        <v>0.373558743929114</v>
      </c>
      <c r="AF133" s="730" t="n">
        <f aca="false">J133/(J133+T133)</f>
        <v>0.386638699138699</v>
      </c>
      <c r="AG133" s="788" t="n">
        <f aca="false">K133/(K133+U133)</f>
        <v>0.402986982162093</v>
      </c>
      <c r="AH133" s="789" t="n">
        <f aca="false">L133/(B133+L133)</f>
        <v>0.639215608360486</v>
      </c>
      <c r="AI133" s="729" t="n">
        <f aca="false">M133/(C133+M133)</f>
        <v>0.644977890082123</v>
      </c>
      <c r="AJ133" s="729" t="n">
        <f aca="false">N133/(D133+N133)</f>
        <v>0.64706903535675</v>
      </c>
      <c r="AK133" s="729" t="n">
        <f aca="false">O133/(E133+O133)</f>
        <v>0.648913064007404</v>
      </c>
      <c r="AL133" s="729" t="n">
        <f aca="false">P133/(F133+P133)</f>
        <v>0.649993503962583</v>
      </c>
      <c r="AM133" s="729" t="n">
        <f aca="false">Q133/(G133+Q133)</f>
        <v>0.646138771284365</v>
      </c>
      <c r="AN133" s="730" t="n">
        <f aca="false">R133/(H133+R133)</f>
        <v>0.639808402799696</v>
      </c>
      <c r="AO133" s="730" t="n">
        <f aca="false">S133/(I133+S133)</f>
        <v>0.626441256070886</v>
      </c>
      <c r="AP133" s="790" t="n">
        <f aca="false">T133/(J133+T133)</f>
        <v>0.613361300861301</v>
      </c>
      <c r="AQ133" s="791" t="n">
        <f aca="false">U133/(K133+U133)</f>
        <v>0.597013017837907</v>
      </c>
    </row>
    <row r="134" customFormat="false" ht="12.75" hidden="false" customHeight="false" outlineLevel="0" collapsed="false">
      <c r="A134" s="723" t="s">
        <v>359</v>
      </c>
      <c r="B134" s="724" t="n">
        <v>10542</v>
      </c>
      <c r="C134" s="725" t="n">
        <v>10339</v>
      </c>
      <c r="D134" s="725" t="n">
        <v>10395</v>
      </c>
      <c r="E134" s="725" t="n">
        <v>10322</v>
      </c>
      <c r="F134" s="725" t="n">
        <v>10269</v>
      </c>
      <c r="G134" s="725" t="n">
        <v>10207</v>
      </c>
      <c r="H134" s="726" t="n">
        <v>10109</v>
      </c>
      <c r="I134" s="726" t="n">
        <v>10168</v>
      </c>
      <c r="J134" s="786" t="n">
        <v>10287</v>
      </c>
      <c r="K134" s="787" t="n">
        <v>10488</v>
      </c>
      <c r="L134" s="724" t="n">
        <v>22449</v>
      </c>
      <c r="M134" s="725" t="n">
        <v>22344</v>
      </c>
      <c r="N134" s="725" t="n">
        <v>22514</v>
      </c>
      <c r="O134" s="725" t="n">
        <v>22542</v>
      </c>
      <c r="P134" s="725" t="n">
        <v>22487</v>
      </c>
      <c r="Q134" s="725" t="n">
        <v>22162</v>
      </c>
      <c r="R134" s="726" t="n">
        <v>21721</v>
      </c>
      <c r="S134" s="726" t="n">
        <v>21234</v>
      </c>
      <c r="T134" s="615" t="n">
        <v>20801</v>
      </c>
      <c r="U134" s="625" t="n">
        <v>20371</v>
      </c>
      <c r="W134" s="723" t="s">
        <v>359</v>
      </c>
      <c r="X134" s="749" t="n">
        <f aca="false">B134/(B134+L134)</f>
        <v>0.319541693189052</v>
      </c>
      <c r="Y134" s="729" t="n">
        <f aca="false">C134/(C134+M134)</f>
        <v>0.316341829085457</v>
      </c>
      <c r="Z134" s="729" t="n">
        <f aca="false">D134/(D134+N134)</f>
        <v>0.315871038317785</v>
      </c>
      <c r="AA134" s="729" t="n">
        <f aca="false">E134/(E134+O134)</f>
        <v>0.314082278481013</v>
      </c>
      <c r="AB134" s="729" t="n">
        <f aca="false">F134/(F134+P134)</f>
        <v>0.313499816827452</v>
      </c>
      <c r="AC134" s="729" t="n">
        <f aca="false">G134/(G134+Q134)</f>
        <v>0.315332571287343</v>
      </c>
      <c r="AD134" s="730" t="n">
        <f aca="false">H134/(H134+R134)</f>
        <v>0.317593465284323</v>
      </c>
      <c r="AE134" s="730" t="n">
        <f aca="false">I134/(I134+S134)</f>
        <v>0.323801031781415</v>
      </c>
      <c r="AF134" s="730" t="n">
        <f aca="false">J134/(J134+T134)</f>
        <v>0.330899382398353</v>
      </c>
      <c r="AG134" s="788" t="n">
        <f aca="false">K134/(K134+U134)</f>
        <v>0.339868433844259</v>
      </c>
      <c r="AH134" s="789" t="n">
        <f aca="false">L134/(B134+L134)</f>
        <v>0.680458306810948</v>
      </c>
      <c r="AI134" s="729" t="n">
        <f aca="false">M134/(C134+M134)</f>
        <v>0.683658170914543</v>
      </c>
      <c r="AJ134" s="729" t="n">
        <f aca="false">N134/(D134+N134)</f>
        <v>0.684128961682215</v>
      </c>
      <c r="AK134" s="729" t="n">
        <f aca="false">O134/(E134+O134)</f>
        <v>0.685917721518987</v>
      </c>
      <c r="AL134" s="729" t="n">
        <f aca="false">P134/(F134+P134)</f>
        <v>0.686500183172549</v>
      </c>
      <c r="AM134" s="729" t="n">
        <f aca="false">Q134/(G134+Q134)</f>
        <v>0.684667428712657</v>
      </c>
      <c r="AN134" s="730" t="n">
        <f aca="false">R134/(H134+R134)</f>
        <v>0.682406534715677</v>
      </c>
      <c r="AO134" s="730" t="n">
        <f aca="false">S134/(I134+S134)</f>
        <v>0.676198968218585</v>
      </c>
      <c r="AP134" s="790" t="n">
        <f aca="false">T134/(J134+T134)</f>
        <v>0.669100617601647</v>
      </c>
      <c r="AQ134" s="791" t="n">
        <f aca="false">U134/(K134+U134)</f>
        <v>0.660131566155741</v>
      </c>
    </row>
    <row r="135" customFormat="false" ht="12.75" hidden="false" customHeight="false" outlineLevel="0" collapsed="false">
      <c r="A135" s="723" t="s">
        <v>34</v>
      </c>
      <c r="B135" s="724" t="n">
        <v>17985</v>
      </c>
      <c r="C135" s="725" t="n">
        <v>17630</v>
      </c>
      <c r="D135" s="725" t="n">
        <v>17607</v>
      </c>
      <c r="E135" s="725" t="n">
        <v>17464</v>
      </c>
      <c r="F135" s="725" t="n">
        <v>17356</v>
      </c>
      <c r="G135" s="725" t="n">
        <v>17258</v>
      </c>
      <c r="H135" s="726" t="n">
        <v>17081</v>
      </c>
      <c r="I135" s="726" t="n">
        <v>17261</v>
      </c>
      <c r="J135" s="786" t="n">
        <v>17519</v>
      </c>
      <c r="K135" s="787" t="n">
        <v>17850</v>
      </c>
      <c r="L135" s="724" t="n">
        <v>29286</v>
      </c>
      <c r="M135" s="725" t="n">
        <v>29165</v>
      </c>
      <c r="N135" s="725" t="n">
        <v>29365</v>
      </c>
      <c r="O135" s="725" t="n">
        <v>29606</v>
      </c>
      <c r="P135" s="725" t="n">
        <v>29496</v>
      </c>
      <c r="Q135" s="725" t="n">
        <v>29218</v>
      </c>
      <c r="R135" s="726" t="n">
        <v>28858</v>
      </c>
      <c r="S135" s="726" t="n">
        <v>28420</v>
      </c>
      <c r="T135" s="615" t="n">
        <v>27899</v>
      </c>
      <c r="U135" s="625" t="n">
        <v>27757</v>
      </c>
      <c r="W135" s="723" t="s">
        <v>34</v>
      </c>
      <c r="X135" s="749" t="n">
        <f aca="false">B135/(B135+L135)</f>
        <v>0.380465824712826</v>
      </c>
      <c r="Y135" s="729" t="n">
        <f aca="false">C135/(C135+M135)</f>
        <v>0.376749652740677</v>
      </c>
      <c r="Z135" s="729" t="n">
        <f aca="false">D135/(D135+N135)</f>
        <v>0.374840330409606</v>
      </c>
      <c r="AA135" s="729" t="n">
        <f aca="false">E135/(E135+O135)</f>
        <v>0.371021882302953</v>
      </c>
      <c r="AB135" s="729" t="n">
        <f aca="false">F135/(F135+P135)</f>
        <v>0.370443097413131</v>
      </c>
      <c r="AC135" s="729" t="n">
        <f aca="false">G135/(G135+Q135)</f>
        <v>0.37133143988295</v>
      </c>
      <c r="AD135" s="730" t="n">
        <f aca="false">H135/(H135+R135)</f>
        <v>0.371819151483489</v>
      </c>
      <c r="AE135" s="730" t="n">
        <f aca="false">I135/(I135+S135)</f>
        <v>0.377859503951315</v>
      </c>
      <c r="AF135" s="730" t="n">
        <f aca="false">J135/(J135+T135)</f>
        <v>0.385728125412832</v>
      </c>
      <c r="AG135" s="788" t="n">
        <f aca="false">K135/(K135+U135)</f>
        <v>0.39138728703927</v>
      </c>
      <c r="AH135" s="789" t="n">
        <f aca="false">L135/(B135+L135)</f>
        <v>0.619534175287174</v>
      </c>
      <c r="AI135" s="729" t="n">
        <f aca="false">M135/(C135+M135)</f>
        <v>0.623250347259323</v>
      </c>
      <c r="AJ135" s="729" t="n">
        <f aca="false">N135/(D135+N135)</f>
        <v>0.625159669590394</v>
      </c>
      <c r="AK135" s="729" t="n">
        <f aca="false">O135/(E135+O135)</f>
        <v>0.628978117697047</v>
      </c>
      <c r="AL135" s="729" t="n">
        <f aca="false">P135/(F135+P135)</f>
        <v>0.629556902586869</v>
      </c>
      <c r="AM135" s="729" t="n">
        <f aca="false">Q135/(G135+Q135)</f>
        <v>0.62866856011705</v>
      </c>
      <c r="AN135" s="730" t="n">
        <f aca="false">R135/(H135+R135)</f>
        <v>0.628180848516511</v>
      </c>
      <c r="AO135" s="730" t="n">
        <f aca="false">S135/(I135+S135)</f>
        <v>0.622140496048686</v>
      </c>
      <c r="AP135" s="790" t="n">
        <f aca="false">T135/(J135+T135)</f>
        <v>0.614271874587168</v>
      </c>
      <c r="AQ135" s="791" t="n">
        <f aca="false">U135/(K135+U135)</f>
        <v>0.60861271296073</v>
      </c>
    </row>
    <row r="136" customFormat="false" ht="13.5" hidden="false" customHeight="false" outlineLevel="0" collapsed="false">
      <c r="A136" s="731" t="s">
        <v>35</v>
      </c>
      <c r="B136" s="732" t="n">
        <v>10089</v>
      </c>
      <c r="C136" s="733" t="n">
        <v>10048</v>
      </c>
      <c r="D136" s="733" t="n">
        <v>10281</v>
      </c>
      <c r="E136" s="733" t="n">
        <v>10374</v>
      </c>
      <c r="F136" s="733" t="n">
        <v>10382</v>
      </c>
      <c r="G136" s="733" t="n">
        <v>10243</v>
      </c>
      <c r="H136" s="734" t="n">
        <v>10146</v>
      </c>
      <c r="I136" s="734" t="n">
        <v>10295</v>
      </c>
      <c r="J136" s="792" t="n">
        <v>10693</v>
      </c>
      <c r="K136" s="793" t="n">
        <v>11276</v>
      </c>
      <c r="L136" s="732" t="n">
        <v>20141</v>
      </c>
      <c r="M136" s="733" t="n">
        <v>20371</v>
      </c>
      <c r="N136" s="733" t="n">
        <v>20800</v>
      </c>
      <c r="O136" s="733" t="n">
        <v>21162</v>
      </c>
      <c r="P136" s="733" t="n">
        <v>21504</v>
      </c>
      <c r="Q136" s="733" t="n">
        <v>21024</v>
      </c>
      <c r="R136" s="734" t="n">
        <v>20197</v>
      </c>
      <c r="S136" s="734" t="n">
        <v>19319</v>
      </c>
      <c r="T136" s="794" t="n">
        <v>18378</v>
      </c>
      <c r="U136" s="795" t="n">
        <v>17666</v>
      </c>
      <c r="W136" s="731" t="s">
        <v>35</v>
      </c>
      <c r="X136" s="736" t="n">
        <f aca="false">B136/(B136+L136)</f>
        <v>0.333741316572941</v>
      </c>
      <c r="Y136" s="737" t="n">
        <f aca="false">C136/(C136+M136)</f>
        <v>0.330319865873303</v>
      </c>
      <c r="Z136" s="737" t="n">
        <f aca="false">D136/(D136+N136)</f>
        <v>0.330780862906599</v>
      </c>
      <c r="AA136" s="737" t="n">
        <f aca="false">E136/(E136+O136)</f>
        <v>0.328957382039574</v>
      </c>
      <c r="AB136" s="737" t="n">
        <f aca="false">F136/(F136+P136)</f>
        <v>0.325597440883146</v>
      </c>
      <c r="AC136" s="737" t="n">
        <f aca="false">G136/(G136+Q136)</f>
        <v>0.327597786803979</v>
      </c>
      <c r="AD136" s="738" t="n">
        <f aca="false">H136/(H136+R136)</f>
        <v>0.334376956793989</v>
      </c>
      <c r="AE136" s="738" t="n">
        <f aca="false">I136/(I136+S136)</f>
        <v>0.347639629904775</v>
      </c>
      <c r="AF136" s="738" t="n">
        <f aca="false">J136/(J136+T136)</f>
        <v>0.367823604279179</v>
      </c>
      <c r="AG136" s="796" t="n">
        <f aca="false">K136/(K136+U136)</f>
        <v>0.38960679980651</v>
      </c>
      <c r="AH136" s="797" t="n">
        <f aca="false">L136/(B136+L136)</f>
        <v>0.666258683427059</v>
      </c>
      <c r="AI136" s="737" t="n">
        <f aca="false">M136/(C136+M136)</f>
        <v>0.669680134126697</v>
      </c>
      <c r="AJ136" s="737" t="n">
        <f aca="false">N136/(D136+N136)</f>
        <v>0.669219137093401</v>
      </c>
      <c r="AK136" s="737" t="n">
        <f aca="false">O136/(E136+O136)</f>
        <v>0.671042617960426</v>
      </c>
      <c r="AL136" s="737" t="n">
        <f aca="false">P136/(F136+P136)</f>
        <v>0.674402559116854</v>
      </c>
      <c r="AM136" s="737" t="n">
        <f aca="false">Q136/(G136+Q136)</f>
        <v>0.672402213196021</v>
      </c>
      <c r="AN136" s="738" t="n">
        <f aca="false">R136/(H136+R136)</f>
        <v>0.665623043206011</v>
      </c>
      <c r="AO136" s="738" t="n">
        <f aca="false">S136/(I136+S136)</f>
        <v>0.652360370095225</v>
      </c>
      <c r="AP136" s="798" t="n">
        <f aca="false">T136/(J136+T136)</f>
        <v>0.632176395720821</v>
      </c>
      <c r="AQ136" s="799" t="n">
        <f aca="false">U136/(K136+U136)</f>
        <v>0.61039320019349</v>
      </c>
    </row>
    <row r="137" customFormat="false" ht="12.75" hidden="false" customHeight="false" outlineLevel="0" collapsed="false">
      <c r="A137" s="740" t="s">
        <v>360</v>
      </c>
      <c r="B137" s="741" t="n">
        <v>72702</v>
      </c>
      <c r="C137" s="742" t="n">
        <v>71376</v>
      </c>
      <c r="D137" s="742" t="n">
        <v>71199</v>
      </c>
      <c r="E137" s="742" t="n">
        <v>70897</v>
      </c>
      <c r="F137" s="742" t="n">
        <v>70413</v>
      </c>
      <c r="G137" s="742" t="n">
        <v>69780</v>
      </c>
      <c r="H137" s="743" t="n">
        <v>69908</v>
      </c>
      <c r="I137" s="743" t="n">
        <v>70800</v>
      </c>
      <c r="J137" s="786" t="n">
        <v>71450</v>
      </c>
      <c r="K137" s="787" t="n">
        <v>73016</v>
      </c>
      <c r="L137" s="741" t="n">
        <v>79093</v>
      </c>
      <c r="M137" s="742" t="n">
        <v>78650</v>
      </c>
      <c r="N137" s="742" t="n">
        <v>79141</v>
      </c>
      <c r="O137" s="742" t="n">
        <v>79352</v>
      </c>
      <c r="P137" s="742" t="n">
        <v>79034</v>
      </c>
      <c r="Q137" s="742" t="n">
        <v>77946</v>
      </c>
      <c r="R137" s="743" t="n">
        <v>76542</v>
      </c>
      <c r="S137" s="743" t="n">
        <v>74481</v>
      </c>
      <c r="T137" s="615" t="n">
        <v>73019</v>
      </c>
      <c r="U137" s="616" t="n">
        <v>72489</v>
      </c>
      <c r="W137" s="740" t="s">
        <v>360</v>
      </c>
      <c r="X137" s="745" t="n">
        <f aca="false">B137/(B137+L137)</f>
        <v>0.478948581969103</v>
      </c>
      <c r="Y137" s="746" t="n">
        <f aca="false">C137/(C137+M137)</f>
        <v>0.475757535360538</v>
      </c>
      <c r="Z137" s="746" t="n">
        <f aca="false">D137/(D137+N137)</f>
        <v>0.473586537182387</v>
      </c>
      <c r="AA137" s="746" t="n">
        <f aca="false">E137/(E137+O137)</f>
        <v>0.471863373466712</v>
      </c>
      <c r="AB137" s="746" t="n">
        <f aca="false">F137/(F137+P137)</f>
        <v>0.471156998802251</v>
      </c>
      <c r="AC137" s="746" t="n">
        <f aca="false">G137/(G137+Q137)</f>
        <v>0.472360992648552</v>
      </c>
      <c r="AD137" s="747" t="n">
        <f aca="false">H137/(H137+R137)</f>
        <v>0.477350631614886</v>
      </c>
      <c r="AE137" s="747" t="n">
        <f aca="false">I137/(I137+S137)</f>
        <v>0.487331447333099</v>
      </c>
      <c r="AF137" s="747" t="n">
        <f aca="false">J137/(J137+T137)</f>
        <v>0.494569769293066</v>
      </c>
      <c r="AG137" s="800" t="n">
        <f aca="false">K137/(K137+U137)</f>
        <v>0.501810934332154</v>
      </c>
      <c r="AH137" s="801" t="n">
        <f aca="false">L137/(B137+L137)</f>
        <v>0.521051418030897</v>
      </c>
      <c r="AI137" s="746" t="n">
        <f aca="false">M137/(C137+M137)</f>
        <v>0.524242464639462</v>
      </c>
      <c r="AJ137" s="746" t="n">
        <f aca="false">N137/(D137+N137)</f>
        <v>0.526413462817613</v>
      </c>
      <c r="AK137" s="746" t="n">
        <f aca="false">O137/(E137+O137)</f>
        <v>0.528136626533288</v>
      </c>
      <c r="AL137" s="746" t="n">
        <f aca="false">P137/(F137+P137)</f>
        <v>0.528843001197749</v>
      </c>
      <c r="AM137" s="746" t="n">
        <f aca="false">Q137/(G137+Q137)</f>
        <v>0.527639007351448</v>
      </c>
      <c r="AN137" s="747" t="n">
        <f aca="false">R137/(H137+R137)</f>
        <v>0.522649368385114</v>
      </c>
      <c r="AO137" s="747" t="n">
        <f aca="false">S137/(I137+S137)</f>
        <v>0.512668552666901</v>
      </c>
      <c r="AP137" s="802" t="n">
        <f aca="false">T137/(J137+T137)</f>
        <v>0.505430230706934</v>
      </c>
      <c r="AQ137" s="785" t="n">
        <f aca="false">U137/(K137+U137)</f>
        <v>0.498189065667847</v>
      </c>
    </row>
    <row r="138" customFormat="false" ht="12.75" hidden="false" customHeight="false" outlineLevel="0" collapsed="false">
      <c r="A138" s="723" t="s">
        <v>361</v>
      </c>
      <c r="B138" s="724" t="n">
        <v>10306</v>
      </c>
      <c r="C138" s="725" t="n">
        <v>10040</v>
      </c>
      <c r="D138" s="725" t="n">
        <v>9864</v>
      </c>
      <c r="E138" s="725" t="n">
        <v>9842</v>
      </c>
      <c r="F138" s="725" t="n">
        <v>9776</v>
      </c>
      <c r="G138" s="725" t="n">
        <v>9633</v>
      </c>
      <c r="H138" s="726" t="n">
        <v>9745</v>
      </c>
      <c r="I138" s="726" t="n">
        <v>9876</v>
      </c>
      <c r="J138" s="786" t="n">
        <v>9973</v>
      </c>
      <c r="K138" s="787" t="n">
        <v>10020</v>
      </c>
      <c r="L138" s="724" t="n">
        <v>7613</v>
      </c>
      <c r="M138" s="725" t="n">
        <v>7552</v>
      </c>
      <c r="N138" s="725" t="n">
        <v>7634</v>
      </c>
      <c r="O138" s="725" t="n">
        <v>7610</v>
      </c>
      <c r="P138" s="725" t="n">
        <v>7555</v>
      </c>
      <c r="Q138" s="725" t="n">
        <v>7463</v>
      </c>
      <c r="R138" s="726" t="n">
        <v>7292</v>
      </c>
      <c r="S138" s="726" t="n">
        <v>7073</v>
      </c>
      <c r="T138" s="615" t="n">
        <v>6895</v>
      </c>
      <c r="U138" s="625" t="n">
        <v>6918</v>
      </c>
      <c r="W138" s="723" t="s">
        <v>361</v>
      </c>
      <c r="X138" s="749" t="n">
        <f aca="false">B138/(B138+L138)</f>
        <v>0.575143702215526</v>
      </c>
      <c r="Y138" s="729" t="n">
        <f aca="false">C138/(C138+M138)</f>
        <v>0.570713960891314</v>
      </c>
      <c r="Z138" s="729" t="n">
        <f aca="false">D138/(D138+N138)</f>
        <v>0.563721568179221</v>
      </c>
      <c r="AA138" s="729" t="n">
        <f aca="false">E138/(E138+O138)</f>
        <v>0.56394682557873</v>
      </c>
      <c r="AB138" s="729" t="n">
        <f aca="false">F138/(F138+P138)</f>
        <v>0.564075933298713</v>
      </c>
      <c r="AC138" s="729" t="n">
        <f aca="false">G138/(G138+Q138)</f>
        <v>0.563465138043987</v>
      </c>
      <c r="AD138" s="730" t="n">
        <f aca="false">H138/(H138+R138)</f>
        <v>0.571990373892117</v>
      </c>
      <c r="AE138" s="730" t="n">
        <f aca="false">I138/(I138+S138)</f>
        <v>0.582689244203198</v>
      </c>
      <c r="AF138" s="730" t="n">
        <f aca="false">J138/(J138+T138)</f>
        <v>0.591237846810529</v>
      </c>
      <c r="AG138" s="788" t="n">
        <f aca="false">K138/(K138+U138)</f>
        <v>0.59156925256819</v>
      </c>
      <c r="AH138" s="789" t="n">
        <f aca="false">L138/(B138+L138)</f>
        <v>0.424856297784475</v>
      </c>
      <c r="AI138" s="729" t="n">
        <f aca="false">M138/(C138+M138)</f>
        <v>0.429286039108686</v>
      </c>
      <c r="AJ138" s="729" t="n">
        <f aca="false">N138/(D138+N138)</f>
        <v>0.43627843182078</v>
      </c>
      <c r="AK138" s="729" t="n">
        <f aca="false">O138/(E138+O138)</f>
        <v>0.43605317442127</v>
      </c>
      <c r="AL138" s="729" t="n">
        <f aca="false">P138/(F138+P138)</f>
        <v>0.435924066701287</v>
      </c>
      <c r="AM138" s="729" t="n">
        <f aca="false">Q138/(G138+Q138)</f>
        <v>0.436534861956013</v>
      </c>
      <c r="AN138" s="730" t="n">
        <f aca="false">R138/(H138+R138)</f>
        <v>0.428009626107883</v>
      </c>
      <c r="AO138" s="730" t="n">
        <f aca="false">S138/(I138+S138)</f>
        <v>0.417310755796802</v>
      </c>
      <c r="AP138" s="790" t="n">
        <f aca="false">T138/(J138+T138)</f>
        <v>0.408762153189471</v>
      </c>
      <c r="AQ138" s="791" t="n">
        <f aca="false">U138/(K138+U138)</f>
        <v>0.40843074743181</v>
      </c>
    </row>
    <row r="139" customFormat="false" ht="12.75" hidden="false" customHeight="false" outlineLevel="0" collapsed="false">
      <c r="A139" s="723" t="s">
        <v>362</v>
      </c>
      <c r="B139" s="724" t="n">
        <v>9743</v>
      </c>
      <c r="C139" s="725" t="n">
        <v>9465</v>
      </c>
      <c r="D139" s="725" t="n">
        <v>9437</v>
      </c>
      <c r="E139" s="725" t="n">
        <v>9269</v>
      </c>
      <c r="F139" s="725" t="n">
        <v>9179</v>
      </c>
      <c r="G139" s="725" t="n">
        <v>9107</v>
      </c>
      <c r="H139" s="726" t="n">
        <v>9170</v>
      </c>
      <c r="I139" s="726" t="n">
        <v>9126</v>
      </c>
      <c r="J139" s="786" t="n">
        <v>9315</v>
      </c>
      <c r="K139" s="787" t="n">
        <v>9642</v>
      </c>
      <c r="L139" s="724" t="n">
        <v>16439</v>
      </c>
      <c r="M139" s="725" t="n">
        <v>16194</v>
      </c>
      <c r="N139" s="725" t="n">
        <v>16112</v>
      </c>
      <c r="O139" s="725" t="n">
        <v>16004</v>
      </c>
      <c r="P139" s="725" t="n">
        <v>15757</v>
      </c>
      <c r="Q139" s="725" t="n">
        <v>15519</v>
      </c>
      <c r="R139" s="726" t="n">
        <v>15288</v>
      </c>
      <c r="S139" s="726" t="n">
        <v>14852</v>
      </c>
      <c r="T139" s="615" t="n">
        <v>14614</v>
      </c>
      <c r="U139" s="625" t="n">
        <v>14544</v>
      </c>
      <c r="W139" s="723" t="s">
        <v>362</v>
      </c>
      <c r="X139" s="749" t="n">
        <f aca="false">B139/(B139+L139)</f>
        <v>0.372125888014667</v>
      </c>
      <c r="Y139" s="729" t="n">
        <f aca="false">C139/(C139+M139)</f>
        <v>0.368876417631241</v>
      </c>
      <c r="Z139" s="729" t="n">
        <f aca="false">D139/(D139+N139)</f>
        <v>0.369368664135583</v>
      </c>
      <c r="AA139" s="729" t="n">
        <f aca="false">E139/(E139+O139)</f>
        <v>0.366755035017608</v>
      </c>
      <c r="AB139" s="729" t="n">
        <f aca="false">F139/(F139+P139)</f>
        <v>0.368102341995509</v>
      </c>
      <c r="AC139" s="729" t="n">
        <f aca="false">G139/(G139+Q139)</f>
        <v>0.369812393405344</v>
      </c>
      <c r="AD139" s="730" t="n">
        <f aca="false">H139/(H139+R139)</f>
        <v>0.374928448769319</v>
      </c>
      <c r="AE139" s="730" t="n">
        <f aca="false">I139/(I139+S139)</f>
        <v>0.380598882308783</v>
      </c>
      <c r="AF139" s="730" t="n">
        <f aca="false">J139/(J139+T139)</f>
        <v>0.389276609971165</v>
      </c>
      <c r="AG139" s="788" t="n">
        <f aca="false">K139/(K139+U139)</f>
        <v>0.398660382039196</v>
      </c>
      <c r="AH139" s="789" t="n">
        <f aca="false">L139/(B139+L139)</f>
        <v>0.627874111985333</v>
      </c>
      <c r="AI139" s="729" t="n">
        <f aca="false">M139/(C139+M139)</f>
        <v>0.63112358236876</v>
      </c>
      <c r="AJ139" s="729" t="n">
        <f aca="false">N139/(D139+N139)</f>
        <v>0.630631335864417</v>
      </c>
      <c r="AK139" s="729" t="n">
        <f aca="false">O139/(E139+O139)</f>
        <v>0.633244964982392</v>
      </c>
      <c r="AL139" s="729" t="n">
        <f aca="false">P139/(F139+P139)</f>
        <v>0.631897658004492</v>
      </c>
      <c r="AM139" s="729" t="n">
        <f aca="false">Q139/(G139+Q139)</f>
        <v>0.630187606594656</v>
      </c>
      <c r="AN139" s="730" t="n">
        <f aca="false">R139/(H139+R139)</f>
        <v>0.625071551230681</v>
      </c>
      <c r="AO139" s="730" t="n">
        <f aca="false">S139/(I139+S139)</f>
        <v>0.619401117691217</v>
      </c>
      <c r="AP139" s="790" t="n">
        <f aca="false">T139/(J139+T139)</f>
        <v>0.610723390028835</v>
      </c>
      <c r="AQ139" s="791" t="n">
        <f aca="false">U139/(K139+U139)</f>
        <v>0.601339617960804</v>
      </c>
    </row>
    <row r="140" customFormat="false" ht="12.75" hidden="false" customHeight="false" outlineLevel="0" collapsed="false">
      <c r="A140" s="723" t="s">
        <v>363</v>
      </c>
      <c r="B140" s="724" t="n">
        <v>23422</v>
      </c>
      <c r="C140" s="725" t="n">
        <v>23146</v>
      </c>
      <c r="D140" s="725" t="n">
        <v>23197</v>
      </c>
      <c r="E140" s="725" t="n">
        <v>23400</v>
      </c>
      <c r="F140" s="725" t="n">
        <v>23407</v>
      </c>
      <c r="G140" s="725" t="n">
        <v>23310</v>
      </c>
      <c r="H140" s="726" t="n">
        <v>23257</v>
      </c>
      <c r="I140" s="726" t="n">
        <v>23617</v>
      </c>
      <c r="J140" s="786" t="n">
        <v>23601</v>
      </c>
      <c r="K140" s="787" t="n">
        <v>24108</v>
      </c>
      <c r="L140" s="724" t="n">
        <v>13574</v>
      </c>
      <c r="M140" s="725" t="n">
        <v>13859</v>
      </c>
      <c r="N140" s="725" t="n">
        <v>14107</v>
      </c>
      <c r="O140" s="725" t="n">
        <v>14504</v>
      </c>
      <c r="P140" s="725" t="n">
        <v>14759</v>
      </c>
      <c r="Q140" s="725" t="n">
        <v>14627</v>
      </c>
      <c r="R140" s="726" t="n">
        <v>14476</v>
      </c>
      <c r="S140" s="726" t="n">
        <v>14309</v>
      </c>
      <c r="T140" s="615" t="n">
        <v>14352</v>
      </c>
      <c r="U140" s="625" t="n">
        <v>14362</v>
      </c>
      <c r="W140" s="723" t="s">
        <v>363</v>
      </c>
      <c r="X140" s="749" t="n">
        <f aca="false">B140/(B140+L140)</f>
        <v>0.633095469780517</v>
      </c>
      <c r="Y140" s="729" t="n">
        <f aca="false">C140/(C140+M140)</f>
        <v>0.62548304283205</v>
      </c>
      <c r="Z140" s="729" t="n">
        <f aca="false">D140/(D140+N140)</f>
        <v>0.621836800343127</v>
      </c>
      <c r="AA140" s="729" t="n">
        <f aca="false">E140/(E140+O140)</f>
        <v>0.617349092444069</v>
      </c>
      <c r="AB140" s="729" t="n">
        <f aca="false">F140/(F140+P140)</f>
        <v>0.613294555363413</v>
      </c>
      <c r="AC140" s="729" t="n">
        <f aca="false">G140/(G140+Q140)</f>
        <v>0.614439729024435</v>
      </c>
      <c r="AD140" s="730" t="n">
        <f aca="false">H140/(H140+R140)</f>
        <v>0.616357034956139</v>
      </c>
      <c r="AE140" s="730" t="n">
        <f aca="false">I140/(I140+S140)</f>
        <v>0.622712650951854</v>
      </c>
      <c r="AF140" s="730" t="n">
        <f aca="false">J140/(J140+T140)</f>
        <v>0.621848075250968</v>
      </c>
      <c r="AG140" s="788" t="n">
        <f aca="false">K140/(K140+U140)</f>
        <v>0.626670132570834</v>
      </c>
      <c r="AH140" s="789" t="n">
        <f aca="false">L140/(B140+L140)</f>
        <v>0.366904530219483</v>
      </c>
      <c r="AI140" s="729" t="n">
        <f aca="false">M140/(C140+M140)</f>
        <v>0.37451695716795</v>
      </c>
      <c r="AJ140" s="729" t="n">
        <f aca="false">N140/(D140+N140)</f>
        <v>0.378163199656873</v>
      </c>
      <c r="AK140" s="729" t="n">
        <f aca="false">O140/(E140+O140)</f>
        <v>0.382650907555931</v>
      </c>
      <c r="AL140" s="729" t="n">
        <f aca="false">P140/(F140+P140)</f>
        <v>0.386705444636588</v>
      </c>
      <c r="AM140" s="729" t="n">
        <f aca="false">Q140/(G140+Q140)</f>
        <v>0.385560270975565</v>
      </c>
      <c r="AN140" s="730" t="n">
        <f aca="false">R140/(H140+R140)</f>
        <v>0.383642965043861</v>
      </c>
      <c r="AO140" s="730" t="n">
        <f aca="false">S140/(I140+S140)</f>
        <v>0.377287349048146</v>
      </c>
      <c r="AP140" s="790" t="n">
        <f aca="false">T140/(J140+T140)</f>
        <v>0.378151924749032</v>
      </c>
      <c r="AQ140" s="791" t="n">
        <f aca="false">U140/(K140+U140)</f>
        <v>0.373329867429166</v>
      </c>
    </row>
    <row r="141" customFormat="false" ht="12.75" hidden="false" customHeight="false" outlineLevel="0" collapsed="false">
      <c r="A141" s="723" t="s">
        <v>364</v>
      </c>
      <c r="B141" s="724" t="n">
        <v>16523</v>
      </c>
      <c r="C141" s="725" t="n">
        <v>16190</v>
      </c>
      <c r="D141" s="725" t="n">
        <v>16178</v>
      </c>
      <c r="E141" s="725" t="n">
        <v>15851</v>
      </c>
      <c r="F141" s="725" t="n">
        <v>15548</v>
      </c>
      <c r="G141" s="725" t="n">
        <v>15159</v>
      </c>
      <c r="H141" s="726" t="n">
        <v>14946</v>
      </c>
      <c r="I141" s="726" t="n">
        <v>15127</v>
      </c>
      <c r="J141" s="786" t="n">
        <v>15287</v>
      </c>
      <c r="K141" s="787" t="n">
        <v>15706</v>
      </c>
      <c r="L141" s="724" t="n">
        <v>19146</v>
      </c>
      <c r="M141" s="725" t="n">
        <v>19079</v>
      </c>
      <c r="N141" s="725" t="n">
        <v>19094</v>
      </c>
      <c r="O141" s="725" t="n">
        <v>19002</v>
      </c>
      <c r="P141" s="725" t="n">
        <v>18648</v>
      </c>
      <c r="Q141" s="725" t="n">
        <v>18219</v>
      </c>
      <c r="R141" s="726" t="n">
        <v>17616</v>
      </c>
      <c r="S141" s="726" t="n">
        <v>17005</v>
      </c>
      <c r="T141" s="615" t="n">
        <v>16488</v>
      </c>
      <c r="U141" s="625" t="n">
        <v>16178</v>
      </c>
      <c r="W141" s="723" t="s">
        <v>364</v>
      </c>
      <c r="X141" s="749" t="n">
        <f aca="false">B141/(B141+L141)</f>
        <v>0.463231377386526</v>
      </c>
      <c r="Y141" s="729" t="n">
        <f aca="false">C141/(C141+M141)</f>
        <v>0.45904335251921</v>
      </c>
      <c r="Z141" s="729" t="n">
        <f aca="false">D141/(D141+N141)</f>
        <v>0.458664096166931</v>
      </c>
      <c r="AA141" s="729" t="n">
        <f aca="false">E141/(E141+O141)</f>
        <v>0.45479585688463</v>
      </c>
      <c r="AB141" s="729" t="n">
        <f aca="false">F141/(F141+P141)</f>
        <v>0.454673061176746</v>
      </c>
      <c r="AC141" s="729" t="n">
        <f aca="false">G141/(G141+Q141)</f>
        <v>0.454161423692252</v>
      </c>
      <c r="AD141" s="730" t="n">
        <f aca="false">H141/(H141+R141)</f>
        <v>0.459001289847061</v>
      </c>
      <c r="AE141" s="730" t="n">
        <f aca="false">I141/(I141+S141)</f>
        <v>0.470776795717665</v>
      </c>
      <c r="AF141" s="730" t="n">
        <f aca="false">J141/(J141+T141)</f>
        <v>0.481101494885917</v>
      </c>
      <c r="AG141" s="788" t="n">
        <f aca="false">K141/(K141+U141)</f>
        <v>0.492598168360306</v>
      </c>
      <c r="AH141" s="789" t="n">
        <f aca="false">L141/(B141+L141)</f>
        <v>0.536768622613474</v>
      </c>
      <c r="AI141" s="729" t="n">
        <f aca="false">M141/(C141+M141)</f>
        <v>0.540956647480791</v>
      </c>
      <c r="AJ141" s="729" t="n">
        <f aca="false">N141/(D141+N141)</f>
        <v>0.541335903833069</v>
      </c>
      <c r="AK141" s="729" t="n">
        <f aca="false">O141/(E141+O141)</f>
        <v>0.54520414311537</v>
      </c>
      <c r="AL141" s="729" t="n">
        <f aca="false">P141/(F141+P141)</f>
        <v>0.545326938823254</v>
      </c>
      <c r="AM141" s="729" t="n">
        <f aca="false">Q141/(G141+Q141)</f>
        <v>0.545838576307748</v>
      </c>
      <c r="AN141" s="730" t="n">
        <f aca="false">R141/(H141+R141)</f>
        <v>0.540998710152939</v>
      </c>
      <c r="AO141" s="730" t="n">
        <f aca="false">S141/(I141+S141)</f>
        <v>0.529223204282335</v>
      </c>
      <c r="AP141" s="790" t="n">
        <f aca="false">T141/(J141+T141)</f>
        <v>0.518898505114083</v>
      </c>
      <c r="AQ141" s="791" t="n">
        <f aca="false">U141/(K141+U141)</f>
        <v>0.507401831639694</v>
      </c>
    </row>
    <row r="142" customFormat="false" ht="12.75" hidden="false" customHeight="false" outlineLevel="0" collapsed="false">
      <c r="A142" s="723" t="s">
        <v>42</v>
      </c>
      <c r="B142" s="724" t="n">
        <v>5734</v>
      </c>
      <c r="C142" s="725" t="n">
        <v>5686</v>
      </c>
      <c r="D142" s="725" t="n">
        <v>5715</v>
      </c>
      <c r="E142" s="725" t="n">
        <v>5723</v>
      </c>
      <c r="F142" s="725" t="n">
        <v>5661</v>
      </c>
      <c r="G142" s="725" t="n">
        <v>5701</v>
      </c>
      <c r="H142" s="726" t="n">
        <v>5725</v>
      </c>
      <c r="I142" s="726" t="n">
        <v>5810</v>
      </c>
      <c r="J142" s="786" t="n">
        <v>5796</v>
      </c>
      <c r="K142" s="787" t="n">
        <v>5869</v>
      </c>
      <c r="L142" s="724" t="n">
        <v>7263</v>
      </c>
      <c r="M142" s="725" t="n">
        <v>7181</v>
      </c>
      <c r="N142" s="725" t="n">
        <v>7302</v>
      </c>
      <c r="O142" s="725" t="n">
        <v>7434</v>
      </c>
      <c r="P142" s="725" t="n">
        <v>7507</v>
      </c>
      <c r="Q142" s="725" t="n">
        <v>7387</v>
      </c>
      <c r="R142" s="726" t="n">
        <v>7281</v>
      </c>
      <c r="S142" s="726" t="n">
        <v>6986</v>
      </c>
      <c r="T142" s="615" t="n">
        <v>6763</v>
      </c>
      <c r="U142" s="625" t="n">
        <v>6650</v>
      </c>
      <c r="W142" s="723" t="s">
        <v>42</v>
      </c>
      <c r="X142" s="749" t="n">
        <f aca="false">B142/(B142+L142)</f>
        <v>0.441178733553897</v>
      </c>
      <c r="Y142" s="729" t="n">
        <f aca="false">C142/(C142+M142)</f>
        <v>0.441905650112691</v>
      </c>
      <c r="Z142" s="729" t="n">
        <f aca="false">D142/(D142+N142)</f>
        <v>0.439041253745103</v>
      </c>
      <c r="AA142" s="729" t="n">
        <f aca="false">E142/(E142+O142)</f>
        <v>0.434977578475336</v>
      </c>
      <c r="AB142" s="729" t="n">
        <f aca="false">F142/(F142+P142)</f>
        <v>0.429905832320778</v>
      </c>
      <c r="AC142" s="729" t="n">
        <f aca="false">G142/(G142+Q142)</f>
        <v>0.435589853300734</v>
      </c>
      <c r="AD142" s="730" t="n">
        <f aca="false">H142/(H142+R142)</f>
        <v>0.440181454713209</v>
      </c>
      <c r="AE142" s="730" t="n">
        <f aca="false">I142/(I142+S142)</f>
        <v>0.454048140043764</v>
      </c>
      <c r="AF142" s="730" t="n">
        <f aca="false">J142/(J142+T142)</f>
        <v>0.461501711919739</v>
      </c>
      <c r="AG142" s="788" t="n">
        <f aca="false">K142/(K142+U142)</f>
        <v>0.468807412732646</v>
      </c>
      <c r="AH142" s="789" t="n">
        <f aca="false">L142/(B142+L142)</f>
        <v>0.558821266446103</v>
      </c>
      <c r="AI142" s="729" t="n">
        <f aca="false">M142/(C142+M142)</f>
        <v>0.558094349887309</v>
      </c>
      <c r="AJ142" s="729" t="n">
        <f aca="false">N142/(D142+N142)</f>
        <v>0.560958746254897</v>
      </c>
      <c r="AK142" s="729" t="n">
        <f aca="false">O142/(E142+O142)</f>
        <v>0.565022421524664</v>
      </c>
      <c r="AL142" s="729" t="n">
        <f aca="false">P142/(F142+P142)</f>
        <v>0.570094167679222</v>
      </c>
      <c r="AM142" s="729" t="n">
        <f aca="false">Q142/(G142+Q142)</f>
        <v>0.564410146699267</v>
      </c>
      <c r="AN142" s="730" t="n">
        <f aca="false">R142/(H142+R142)</f>
        <v>0.559818545286791</v>
      </c>
      <c r="AO142" s="730" t="n">
        <f aca="false">S142/(I142+S142)</f>
        <v>0.545951859956236</v>
      </c>
      <c r="AP142" s="790" t="n">
        <f aca="false">T142/(J142+T142)</f>
        <v>0.538498288080261</v>
      </c>
      <c r="AQ142" s="791" t="n">
        <f aca="false">U142/(K142+U142)</f>
        <v>0.531192587267354</v>
      </c>
    </row>
    <row r="143" customFormat="false" ht="13.5" hidden="false" customHeight="false" outlineLevel="0" collapsed="false">
      <c r="A143" s="750" t="s">
        <v>43</v>
      </c>
      <c r="B143" s="751" t="n">
        <v>6974</v>
      </c>
      <c r="C143" s="752" t="n">
        <v>6849</v>
      </c>
      <c r="D143" s="752" t="n">
        <v>6808</v>
      </c>
      <c r="E143" s="752" t="n">
        <v>6812</v>
      </c>
      <c r="F143" s="752" t="n">
        <v>6842</v>
      </c>
      <c r="G143" s="752" t="n">
        <v>6870</v>
      </c>
      <c r="H143" s="753" t="n">
        <v>7065</v>
      </c>
      <c r="I143" s="753" t="n">
        <v>7244</v>
      </c>
      <c r="J143" s="803" t="n">
        <v>7478</v>
      </c>
      <c r="K143" s="804" t="n">
        <v>7671</v>
      </c>
      <c r="L143" s="751" t="n">
        <v>15058</v>
      </c>
      <c r="M143" s="752" t="n">
        <v>14785</v>
      </c>
      <c r="N143" s="752" t="n">
        <v>14892</v>
      </c>
      <c r="O143" s="752" t="n">
        <v>14798</v>
      </c>
      <c r="P143" s="752" t="n">
        <v>14808</v>
      </c>
      <c r="Q143" s="752" t="n">
        <v>14731</v>
      </c>
      <c r="R143" s="753" t="n">
        <v>14589</v>
      </c>
      <c r="S143" s="753" t="n">
        <v>14256</v>
      </c>
      <c r="T143" s="805" t="n">
        <v>13907</v>
      </c>
      <c r="U143" s="795" t="n">
        <v>13837</v>
      </c>
      <c r="W143" s="750" t="s">
        <v>43</v>
      </c>
      <c r="X143" s="755" t="n">
        <f aca="false">B143/(B143+L143)</f>
        <v>0.316539578794481</v>
      </c>
      <c r="Y143" s="756" t="n">
        <f aca="false">C143/(C143+M143)</f>
        <v>0.316585005084589</v>
      </c>
      <c r="Z143" s="756" t="n">
        <f aca="false">D143/(D143+N143)</f>
        <v>0.313732718894009</v>
      </c>
      <c r="AA143" s="756" t="n">
        <f aca="false">E143/(E143+O143)</f>
        <v>0.315224433132809</v>
      </c>
      <c r="AB143" s="756" t="n">
        <f aca="false">F143/(F143+P143)</f>
        <v>0.316027713625866</v>
      </c>
      <c r="AC143" s="756" t="n">
        <f aca="false">G143/(G143+Q143)</f>
        <v>0.318040831442989</v>
      </c>
      <c r="AD143" s="757" t="n">
        <f aca="false">H143/(H143+R143)</f>
        <v>0.326267664172901</v>
      </c>
      <c r="AE143" s="757" t="n">
        <f aca="false">I143/(I143+S143)</f>
        <v>0.33693023255814</v>
      </c>
      <c r="AF143" s="757" t="n">
        <f aca="false">J143/(J143+T143)</f>
        <v>0.349684358194997</v>
      </c>
      <c r="AG143" s="806" t="n">
        <f aca="false">K143/(K143+U143)</f>
        <v>0.356657987725498</v>
      </c>
      <c r="AH143" s="807" t="n">
        <f aca="false">L143/(B143+L143)</f>
        <v>0.683460421205519</v>
      </c>
      <c r="AI143" s="756" t="n">
        <f aca="false">M143/(C143+M143)</f>
        <v>0.683414994915411</v>
      </c>
      <c r="AJ143" s="756" t="n">
        <f aca="false">N143/(D143+N143)</f>
        <v>0.686267281105991</v>
      </c>
      <c r="AK143" s="756" t="n">
        <f aca="false">O143/(E143+O143)</f>
        <v>0.684775566867191</v>
      </c>
      <c r="AL143" s="756" t="n">
        <f aca="false">P143/(F143+P143)</f>
        <v>0.683972286374134</v>
      </c>
      <c r="AM143" s="756" t="n">
        <f aca="false">Q143/(G143+Q143)</f>
        <v>0.681959168557011</v>
      </c>
      <c r="AN143" s="757" t="n">
        <f aca="false">R143/(H143+R143)</f>
        <v>0.673732335827099</v>
      </c>
      <c r="AO143" s="757" t="n">
        <f aca="false">S143/(I143+S143)</f>
        <v>0.66306976744186</v>
      </c>
      <c r="AP143" s="808" t="n">
        <f aca="false">T143/(J143+T143)</f>
        <v>0.650315641805004</v>
      </c>
      <c r="AQ143" s="799" t="n">
        <f aca="false">U143/(K143+U143)</f>
        <v>0.643342012274503</v>
      </c>
    </row>
    <row r="144" customFormat="false" ht="12.75" hidden="false" customHeight="false" outlineLevel="0" collapsed="false">
      <c r="A144" s="715" t="s">
        <v>365</v>
      </c>
      <c r="B144" s="716" t="n">
        <v>67763</v>
      </c>
      <c r="C144" s="717" t="n">
        <v>66112</v>
      </c>
      <c r="D144" s="717" t="n">
        <v>65744</v>
      </c>
      <c r="E144" s="717" t="n">
        <v>65146</v>
      </c>
      <c r="F144" s="717" t="n">
        <v>64291</v>
      </c>
      <c r="G144" s="717" t="n">
        <v>63467</v>
      </c>
      <c r="H144" s="718" t="n">
        <v>62946</v>
      </c>
      <c r="I144" s="718" t="n">
        <v>63308</v>
      </c>
      <c r="J144" s="780" t="n">
        <v>64299</v>
      </c>
      <c r="K144" s="781" t="n">
        <v>65637</v>
      </c>
      <c r="L144" s="716" t="n">
        <v>110695</v>
      </c>
      <c r="M144" s="717" t="n">
        <v>108464</v>
      </c>
      <c r="N144" s="717" t="n">
        <v>107683</v>
      </c>
      <c r="O144" s="717" t="n">
        <v>106936</v>
      </c>
      <c r="P144" s="717" t="n">
        <v>106280</v>
      </c>
      <c r="Q144" s="717" t="n">
        <v>104161</v>
      </c>
      <c r="R144" s="718" t="n">
        <v>102400</v>
      </c>
      <c r="S144" s="718" t="n">
        <v>100611</v>
      </c>
      <c r="T144" s="666" t="n">
        <v>99368</v>
      </c>
      <c r="U144" s="616" t="n">
        <v>98288</v>
      </c>
      <c r="W144" s="715" t="s">
        <v>365</v>
      </c>
      <c r="X144" s="759" t="n">
        <f aca="false">B144/(B144+L144)</f>
        <v>0.379713994329198</v>
      </c>
      <c r="Y144" s="721" t="n">
        <f aca="false">C144/(C144+M144)</f>
        <v>0.3787003940977</v>
      </c>
      <c r="Z144" s="721" t="n">
        <f aca="false">D144/(D144+N144)</f>
        <v>0.379087454663922</v>
      </c>
      <c r="AA144" s="721" t="n">
        <f aca="false">E144/(E144+O144)</f>
        <v>0.378575330365756</v>
      </c>
      <c r="AB144" s="721" t="n">
        <f aca="false">F144/(F144+P144)</f>
        <v>0.376916357411283</v>
      </c>
      <c r="AC144" s="721" t="n">
        <f aca="false">G144/(G144+Q144)</f>
        <v>0.378618130622569</v>
      </c>
      <c r="AD144" s="722" t="n">
        <f aca="false">H144/(H144+R144)</f>
        <v>0.380692608227596</v>
      </c>
      <c r="AE144" s="722" t="n">
        <f aca="false">I144/(I144+S144)</f>
        <v>0.386215142844942</v>
      </c>
      <c r="AF144" s="722" t="n">
        <f aca="false">J144/(J144+T144)</f>
        <v>0.39286478031613</v>
      </c>
      <c r="AG144" s="782" t="n">
        <f aca="false">K144/(K144+U144)</f>
        <v>0.400408723501601</v>
      </c>
      <c r="AH144" s="783" t="n">
        <f aca="false">L144/(B144+L144)</f>
        <v>0.620286005670802</v>
      </c>
      <c r="AI144" s="721" t="n">
        <f aca="false">M144/(C144+M144)</f>
        <v>0.6212996059023</v>
      </c>
      <c r="AJ144" s="721" t="n">
        <f aca="false">N144/(D144+N144)</f>
        <v>0.620912545336078</v>
      </c>
      <c r="AK144" s="721" t="n">
        <f aca="false">O144/(E144+O144)</f>
        <v>0.621424669634244</v>
      </c>
      <c r="AL144" s="721" t="n">
        <f aca="false">P144/(F144+P144)</f>
        <v>0.623083642588717</v>
      </c>
      <c r="AM144" s="721" t="n">
        <f aca="false">Q144/(G144+Q144)</f>
        <v>0.621381869377431</v>
      </c>
      <c r="AN144" s="722" t="n">
        <f aca="false">R144/(H144+R144)</f>
        <v>0.619307391772405</v>
      </c>
      <c r="AO144" s="722" t="n">
        <f aca="false">S144/(I144+S144)</f>
        <v>0.613784857155058</v>
      </c>
      <c r="AP144" s="784" t="n">
        <f aca="false">T144/(J144+T144)</f>
        <v>0.60713521968387</v>
      </c>
      <c r="AQ144" s="785" t="n">
        <f aca="false">U144/(K144+U144)</f>
        <v>0.599591276498399</v>
      </c>
      <c r="AS144" s="809" t="n">
        <f aca="false">AG144-AF144</f>
        <v>0.00754394318547164</v>
      </c>
    </row>
    <row r="145" customFormat="false" ht="12.75" hidden="false" customHeight="false" outlineLevel="0" collapsed="false">
      <c r="A145" s="723" t="s">
        <v>367</v>
      </c>
      <c r="B145" s="724" t="n">
        <v>15068</v>
      </c>
      <c r="C145" s="725" t="n">
        <v>14676</v>
      </c>
      <c r="D145" s="725" t="n">
        <v>14508</v>
      </c>
      <c r="E145" s="725" t="n">
        <v>14108</v>
      </c>
      <c r="F145" s="725" t="n">
        <v>13816</v>
      </c>
      <c r="G145" s="725" t="n">
        <v>13605</v>
      </c>
      <c r="H145" s="726" t="n">
        <v>13279</v>
      </c>
      <c r="I145" s="726" t="n">
        <v>13204</v>
      </c>
      <c r="J145" s="786" t="n">
        <v>13411</v>
      </c>
      <c r="K145" s="787" t="n">
        <v>13733</v>
      </c>
      <c r="L145" s="724" t="n">
        <v>19250</v>
      </c>
      <c r="M145" s="725" t="n">
        <v>19047</v>
      </c>
      <c r="N145" s="725" t="n">
        <v>18981</v>
      </c>
      <c r="O145" s="725" t="n">
        <v>18728</v>
      </c>
      <c r="P145" s="725" t="n">
        <v>18449</v>
      </c>
      <c r="Q145" s="725" t="n">
        <v>18007</v>
      </c>
      <c r="R145" s="726" t="n">
        <v>17571</v>
      </c>
      <c r="S145" s="726" t="n">
        <v>17149</v>
      </c>
      <c r="T145" s="615" t="n">
        <v>16915</v>
      </c>
      <c r="U145" s="625" t="n">
        <v>16595</v>
      </c>
      <c r="W145" s="723" t="s">
        <v>367</v>
      </c>
      <c r="X145" s="749" t="n">
        <f aca="false">B145/(B145+L145)</f>
        <v>0.439069875866892</v>
      </c>
      <c r="Y145" s="729" t="n">
        <f aca="false">C145/(C145+M145)</f>
        <v>0.435192598523263</v>
      </c>
      <c r="Z145" s="729" t="n">
        <f aca="false">D145/(D145+N145)</f>
        <v>0.433216877183553</v>
      </c>
      <c r="AA145" s="729" t="n">
        <f aca="false">E145/(E145+O145)</f>
        <v>0.42965038372518</v>
      </c>
      <c r="AB145" s="729" t="n">
        <f aca="false">F145/(F145+P145)</f>
        <v>0.428203936153727</v>
      </c>
      <c r="AC145" s="729" t="n">
        <f aca="false">G145/(G145+Q145)</f>
        <v>0.430374541313425</v>
      </c>
      <c r="AD145" s="730" t="n">
        <f aca="false">H145/(H145+R145)</f>
        <v>0.430437601296596</v>
      </c>
      <c r="AE145" s="730" t="n">
        <f aca="false">I145/(I145+S145)</f>
        <v>0.435014660824301</v>
      </c>
      <c r="AF145" s="730" t="n">
        <f aca="false">J145/(J145+T145)</f>
        <v>0.442227791334169</v>
      </c>
      <c r="AG145" s="788" t="n">
        <f aca="false">K145/(K145+U145)</f>
        <v>0.452815879715115</v>
      </c>
      <c r="AH145" s="789" t="n">
        <f aca="false">L145/(B145+L145)</f>
        <v>0.560930124133108</v>
      </c>
      <c r="AI145" s="729" t="n">
        <f aca="false">M145/(C145+M145)</f>
        <v>0.564807401476737</v>
      </c>
      <c r="AJ145" s="729" t="n">
        <f aca="false">N145/(D145+N145)</f>
        <v>0.566783122816447</v>
      </c>
      <c r="AK145" s="729" t="n">
        <f aca="false">O145/(E145+O145)</f>
        <v>0.57034961627482</v>
      </c>
      <c r="AL145" s="729" t="n">
        <f aca="false">P145/(F145+P145)</f>
        <v>0.571796063846273</v>
      </c>
      <c r="AM145" s="729" t="n">
        <f aca="false">Q145/(G145+Q145)</f>
        <v>0.569625458686575</v>
      </c>
      <c r="AN145" s="730" t="n">
        <f aca="false">R145/(H145+R145)</f>
        <v>0.569562398703404</v>
      </c>
      <c r="AO145" s="730" t="n">
        <f aca="false">S145/(I145+S145)</f>
        <v>0.564985339175699</v>
      </c>
      <c r="AP145" s="790" t="n">
        <f aca="false">T145/(J145+T145)</f>
        <v>0.557772208665831</v>
      </c>
      <c r="AQ145" s="791" t="n">
        <f aca="false">U145/(K145+U145)</f>
        <v>0.547184120284885</v>
      </c>
      <c r="AS145" s="809" t="n">
        <f aca="false">AG145-AF145</f>
        <v>0.010588088380946</v>
      </c>
    </row>
    <row r="146" customFormat="false" ht="12.75" hidden="false" customHeight="false" outlineLevel="0" collapsed="false">
      <c r="A146" s="723" t="s">
        <v>368</v>
      </c>
      <c r="B146" s="724" t="n">
        <v>6492</v>
      </c>
      <c r="C146" s="725" t="n">
        <v>6382</v>
      </c>
      <c r="D146" s="725" t="n">
        <v>6347</v>
      </c>
      <c r="E146" s="725" t="n">
        <v>6386</v>
      </c>
      <c r="F146" s="725" t="n">
        <v>6449</v>
      </c>
      <c r="G146" s="725" t="n">
        <v>6395</v>
      </c>
      <c r="H146" s="726" t="n">
        <v>6395</v>
      </c>
      <c r="I146" s="726" t="n">
        <v>6504</v>
      </c>
      <c r="J146" s="786" t="n">
        <v>6688</v>
      </c>
      <c r="K146" s="787" t="n">
        <v>6762</v>
      </c>
      <c r="L146" s="724" t="n">
        <v>11806</v>
      </c>
      <c r="M146" s="725" t="n">
        <v>11537</v>
      </c>
      <c r="N146" s="725" t="n">
        <v>11581</v>
      </c>
      <c r="O146" s="725" t="n">
        <v>11705</v>
      </c>
      <c r="P146" s="725" t="n">
        <v>11695</v>
      </c>
      <c r="Q146" s="725" t="n">
        <v>11557</v>
      </c>
      <c r="R146" s="726" t="n">
        <v>11399</v>
      </c>
      <c r="S146" s="726" t="n">
        <v>11172</v>
      </c>
      <c r="T146" s="615" t="n">
        <v>11036</v>
      </c>
      <c r="U146" s="625" t="n">
        <v>10966</v>
      </c>
      <c r="W146" s="723" t="s">
        <v>368</v>
      </c>
      <c r="X146" s="749" t="n">
        <f aca="false">B146/(B146+L146)</f>
        <v>0.354792873538092</v>
      </c>
      <c r="Y146" s="729" t="n">
        <f aca="false">C146/(C146+M146)</f>
        <v>0.356158267760478</v>
      </c>
      <c r="Z146" s="729" t="n">
        <f aca="false">D146/(D146+N146)</f>
        <v>0.354027219991075</v>
      </c>
      <c r="AA146" s="729" t="n">
        <f aca="false">E146/(E146+O146)</f>
        <v>0.352993201039191</v>
      </c>
      <c r="AB146" s="729" t="n">
        <f aca="false">F146/(F146+P146)</f>
        <v>0.35543430335097</v>
      </c>
      <c r="AC146" s="729" t="n">
        <f aca="false">G146/(G146+Q146)</f>
        <v>0.356227718360071</v>
      </c>
      <c r="AD146" s="730" t="n">
        <f aca="false">H146/(H146+R146)</f>
        <v>0.359390805889626</v>
      </c>
      <c r="AE146" s="730" t="n">
        <f aca="false">I146/(I146+S146)</f>
        <v>0.36795655125594</v>
      </c>
      <c r="AF146" s="730" t="n">
        <f aca="false">J146/(J146+T146)</f>
        <v>0.377341457910178</v>
      </c>
      <c r="AG146" s="788" t="n">
        <f aca="false">K146/(K146+U146)</f>
        <v>0.381430505415162</v>
      </c>
      <c r="AH146" s="789" t="n">
        <f aca="false">L146/(B146+L146)</f>
        <v>0.645207126461908</v>
      </c>
      <c r="AI146" s="729" t="n">
        <f aca="false">M146/(C146+M146)</f>
        <v>0.643841732239522</v>
      </c>
      <c r="AJ146" s="729" t="n">
        <f aca="false">N146/(D146+N146)</f>
        <v>0.645972780008925</v>
      </c>
      <c r="AK146" s="729" t="n">
        <f aca="false">O146/(E146+O146)</f>
        <v>0.647006798960809</v>
      </c>
      <c r="AL146" s="729" t="n">
        <f aca="false">P146/(F146+P146)</f>
        <v>0.64456569664903</v>
      </c>
      <c r="AM146" s="729" t="n">
        <f aca="false">Q146/(G146+Q146)</f>
        <v>0.643772281639929</v>
      </c>
      <c r="AN146" s="730" t="n">
        <f aca="false">R146/(H146+R146)</f>
        <v>0.640609194110374</v>
      </c>
      <c r="AO146" s="730" t="n">
        <f aca="false">S146/(I146+S146)</f>
        <v>0.63204344874406</v>
      </c>
      <c r="AP146" s="790" t="n">
        <f aca="false">T146/(J146+T146)</f>
        <v>0.622658542089822</v>
      </c>
      <c r="AQ146" s="791" t="n">
        <f aca="false">U146/(K146+U146)</f>
        <v>0.618569494584838</v>
      </c>
      <c r="AS146" s="809" t="n">
        <f aca="false">AG146-AF146</f>
        <v>0.00408904750498412</v>
      </c>
    </row>
    <row r="147" customFormat="false" ht="12.75" hidden="false" customHeight="false" outlineLevel="0" collapsed="false">
      <c r="A147" s="723" t="s">
        <v>369</v>
      </c>
      <c r="B147" s="724" t="n">
        <v>8255</v>
      </c>
      <c r="C147" s="725" t="n">
        <v>8132</v>
      </c>
      <c r="D147" s="725" t="n">
        <v>8079</v>
      </c>
      <c r="E147" s="725" t="n">
        <v>8081</v>
      </c>
      <c r="F147" s="725" t="n">
        <v>7995</v>
      </c>
      <c r="G147" s="725" t="n">
        <v>7847</v>
      </c>
      <c r="H147" s="726" t="n">
        <v>7782</v>
      </c>
      <c r="I147" s="726" t="n">
        <v>7773</v>
      </c>
      <c r="J147" s="786" t="n">
        <v>7760</v>
      </c>
      <c r="K147" s="787" t="n">
        <v>7885</v>
      </c>
      <c r="L147" s="724" t="n">
        <v>21838</v>
      </c>
      <c r="M147" s="725" t="n">
        <v>21255</v>
      </c>
      <c r="N147" s="725" t="n">
        <v>21112</v>
      </c>
      <c r="O147" s="725" t="n">
        <v>20950</v>
      </c>
      <c r="P147" s="725" t="n">
        <v>20997</v>
      </c>
      <c r="Q147" s="725" t="n">
        <v>20718</v>
      </c>
      <c r="R147" s="726" t="n">
        <v>20554</v>
      </c>
      <c r="S147" s="726" t="n">
        <v>20348</v>
      </c>
      <c r="T147" s="615" t="n">
        <v>20137</v>
      </c>
      <c r="U147" s="625" t="n">
        <v>19848</v>
      </c>
      <c r="W147" s="723" t="s">
        <v>369</v>
      </c>
      <c r="X147" s="749" t="n">
        <f aca="false">B147/(B147+L147)</f>
        <v>0.27431628617951</v>
      </c>
      <c r="Y147" s="729" t="n">
        <f aca="false">C147/(C147+M147)</f>
        <v>0.276720999081226</v>
      </c>
      <c r="Z147" s="729" t="n">
        <f aca="false">D147/(D147+N147)</f>
        <v>0.276763385975129</v>
      </c>
      <c r="AA147" s="729" t="n">
        <f aca="false">E147/(E147+O147)</f>
        <v>0.27835761771899</v>
      </c>
      <c r="AB147" s="729" t="n">
        <f aca="false">F147/(F147+P147)</f>
        <v>0.275765728476821</v>
      </c>
      <c r="AC147" s="729" t="n">
        <f aca="false">G147/(G147+Q147)</f>
        <v>0.274706809032032</v>
      </c>
      <c r="AD147" s="730" t="n">
        <f aca="false">H147/(H147+R147)</f>
        <v>0.274632975719932</v>
      </c>
      <c r="AE147" s="730" t="n">
        <f aca="false">I147/(I147+S147)</f>
        <v>0.276412645354006</v>
      </c>
      <c r="AF147" s="730" t="n">
        <f aca="false">J147/(J147+T147)</f>
        <v>0.278166111051368</v>
      </c>
      <c r="AG147" s="788" t="n">
        <f aca="false">K147/(K147+U147)</f>
        <v>0.284318321133667</v>
      </c>
      <c r="AH147" s="789" t="n">
        <f aca="false">L147/(B147+L147)</f>
        <v>0.72568371382049</v>
      </c>
      <c r="AI147" s="729" t="n">
        <f aca="false">M147/(C147+M147)</f>
        <v>0.723279000918774</v>
      </c>
      <c r="AJ147" s="729" t="n">
        <f aca="false">N147/(D147+N147)</f>
        <v>0.723236614024871</v>
      </c>
      <c r="AK147" s="729" t="n">
        <f aca="false">O147/(E147+O147)</f>
        <v>0.72164238228101</v>
      </c>
      <c r="AL147" s="729" t="n">
        <f aca="false">P147/(F147+P147)</f>
        <v>0.724234271523179</v>
      </c>
      <c r="AM147" s="729" t="n">
        <f aca="false">Q147/(G147+Q147)</f>
        <v>0.725293190967968</v>
      </c>
      <c r="AN147" s="730" t="n">
        <f aca="false">R147/(H147+R147)</f>
        <v>0.725367024280068</v>
      </c>
      <c r="AO147" s="730" t="n">
        <f aca="false">S147/(I147+S147)</f>
        <v>0.723587354645994</v>
      </c>
      <c r="AP147" s="790" t="n">
        <f aca="false">T147/(J147+T147)</f>
        <v>0.721833888948632</v>
      </c>
      <c r="AQ147" s="791" t="n">
        <f aca="false">U147/(K147+U147)</f>
        <v>0.715681678866333</v>
      </c>
      <c r="AS147" s="809" t="n">
        <f aca="false">AG147-AF147</f>
        <v>0.00615221008229994</v>
      </c>
    </row>
    <row r="148" customFormat="false" ht="12.75" hidden="false" customHeight="false" outlineLevel="0" collapsed="false">
      <c r="A148" s="723" t="s">
        <v>49</v>
      </c>
      <c r="B148" s="724" t="n">
        <v>4836</v>
      </c>
      <c r="C148" s="725" t="n">
        <v>4664</v>
      </c>
      <c r="D148" s="725" t="n">
        <v>4549</v>
      </c>
      <c r="E148" s="725" t="n">
        <v>4486</v>
      </c>
      <c r="F148" s="725" t="n">
        <v>4412</v>
      </c>
      <c r="G148" s="725" t="n">
        <v>4340</v>
      </c>
      <c r="H148" s="726" t="n">
        <v>4319</v>
      </c>
      <c r="I148" s="726" t="n">
        <v>4286</v>
      </c>
      <c r="J148" s="786" t="n">
        <v>4233</v>
      </c>
      <c r="K148" s="787" t="n">
        <v>4229</v>
      </c>
      <c r="L148" s="724" t="n">
        <v>11054</v>
      </c>
      <c r="M148" s="725" t="n">
        <v>10856</v>
      </c>
      <c r="N148" s="725" t="n">
        <v>10769</v>
      </c>
      <c r="O148" s="725" t="n">
        <v>10512</v>
      </c>
      <c r="P148" s="725" t="n">
        <v>10355</v>
      </c>
      <c r="Q148" s="725" t="n">
        <v>10036</v>
      </c>
      <c r="R148" s="726" t="n">
        <v>9865</v>
      </c>
      <c r="S148" s="726" t="n">
        <v>9597</v>
      </c>
      <c r="T148" s="615" t="n">
        <v>9520</v>
      </c>
      <c r="U148" s="625" t="n">
        <v>9408</v>
      </c>
      <c r="W148" s="723" t="s">
        <v>49</v>
      </c>
      <c r="X148" s="749" t="n">
        <f aca="false">B148/(B148+L148)</f>
        <v>0.304342353681561</v>
      </c>
      <c r="Y148" s="729" t="n">
        <f aca="false">C148/(C148+M148)</f>
        <v>0.300515463917526</v>
      </c>
      <c r="Z148" s="729" t="n">
        <f aca="false">D148/(D148+N148)</f>
        <v>0.296970883927406</v>
      </c>
      <c r="AA148" s="729" t="n">
        <f aca="false">E148/(E148+O148)</f>
        <v>0.299106547539672</v>
      </c>
      <c r="AB148" s="729" t="n">
        <f aca="false">F148/(F148+P148)</f>
        <v>0.298774294033995</v>
      </c>
      <c r="AC148" s="729" t="n">
        <f aca="false">G148/(G148+Q148)</f>
        <v>0.30189204229271</v>
      </c>
      <c r="AD148" s="730" t="n">
        <f aca="false">H148/(H148+R148)</f>
        <v>0.304498025944726</v>
      </c>
      <c r="AE148" s="730" t="n">
        <f aca="false">I148/(I148+S148)</f>
        <v>0.308722898508968</v>
      </c>
      <c r="AF148" s="730" t="n">
        <f aca="false">J148/(J148+T148)</f>
        <v>0.30778739184178</v>
      </c>
      <c r="AG148" s="788" t="n">
        <f aca="false">K148/(K148+U148)</f>
        <v>0.310112194764244</v>
      </c>
      <c r="AH148" s="789" t="n">
        <f aca="false">L148/(B148+L148)</f>
        <v>0.695657646318439</v>
      </c>
      <c r="AI148" s="729" t="n">
        <f aca="false">M148/(C148+M148)</f>
        <v>0.699484536082474</v>
      </c>
      <c r="AJ148" s="729" t="n">
        <f aca="false">N148/(D148+N148)</f>
        <v>0.703029116072594</v>
      </c>
      <c r="AK148" s="729" t="n">
        <f aca="false">O148/(E148+O148)</f>
        <v>0.700893452460328</v>
      </c>
      <c r="AL148" s="729" t="n">
        <f aca="false">P148/(F148+P148)</f>
        <v>0.701225705966005</v>
      </c>
      <c r="AM148" s="729" t="n">
        <f aca="false">Q148/(G148+Q148)</f>
        <v>0.69810795770729</v>
      </c>
      <c r="AN148" s="730" t="n">
        <f aca="false">R148/(H148+R148)</f>
        <v>0.695501974055274</v>
      </c>
      <c r="AO148" s="730" t="n">
        <f aca="false">S148/(I148+S148)</f>
        <v>0.691277101491032</v>
      </c>
      <c r="AP148" s="790" t="n">
        <f aca="false">T148/(J148+T148)</f>
        <v>0.69221260815822</v>
      </c>
      <c r="AQ148" s="791" t="n">
        <f aca="false">U148/(K148+U148)</f>
        <v>0.689887805235756</v>
      </c>
      <c r="AS148" s="809" t="n">
        <f aca="false">AG148-AF148</f>
        <v>0.00232480292246434</v>
      </c>
    </row>
    <row r="149" customFormat="false" ht="12.75" hidden="false" customHeight="false" outlineLevel="0" collapsed="false">
      <c r="A149" s="723" t="s">
        <v>370</v>
      </c>
      <c r="B149" s="724" t="n">
        <v>7673</v>
      </c>
      <c r="C149" s="725" t="n">
        <v>7505</v>
      </c>
      <c r="D149" s="725" t="n">
        <v>7441</v>
      </c>
      <c r="E149" s="725" t="n">
        <v>7461</v>
      </c>
      <c r="F149" s="725" t="n">
        <v>7395</v>
      </c>
      <c r="G149" s="725" t="n">
        <v>7294</v>
      </c>
      <c r="H149" s="726" t="n">
        <v>7076</v>
      </c>
      <c r="I149" s="726" t="n">
        <v>7120</v>
      </c>
      <c r="J149" s="786" t="n">
        <v>7365</v>
      </c>
      <c r="K149" s="787" t="n">
        <v>7557</v>
      </c>
      <c r="L149" s="724" t="n">
        <v>9570</v>
      </c>
      <c r="M149" s="725" t="n">
        <v>9427</v>
      </c>
      <c r="N149" s="725" t="n">
        <v>9556</v>
      </c>
      <c r="O149" s="725" t="n">
        <v>9614</v>
      </c>
      <c r="P149" s="725" t="n">
        <v>9818</v>
      </c>
      <c r="Q149" s="725" t="n">
        <v>9691</v>
      </c>
      <c r="R149" s="726" t="n">
        <v>9475</v>
      </c>
      <c r="S149" s="726" t="n">
        <v>9150</v>
      </c>
      <c r="T149" s="615" t="n">
        <v>8924</v>
      </c>
      <c r="U149" s="625" t="n">
        <v>8859</v>
      </c>
      <c r="W149" s="723" t="s">
        <v>370</v>
      </c>
      <c r="X149" s="749" t="n">
        <f aca="false">B149/(B149+L149)</f>
        <v>0.444992170735951</v>
      </c>
      <c r="Y149" s="729" t="n">
        <f aca="false">C149/(C149+M149)</f>
        <v>0.443243562485235</v>
      </c>
      <c r="Z149" s="729" t="n">
        <f aca="false">D149/(D149+N149)</f>
        <v>0.437783138200859</v>
      </c>
      <c r="AA149" s="729" t="n">
        <f aca="false">E149/(E149+O149)</f>
        <v>0.436954612005857</v>
      </c>
      <c r="AB149" s="729" t="n">
        <f aca="false">F149/(F149+P149)</f>
        <v>0.429617149828618</v>
      </c>
      <c r="AC149" s="729" t="n">
        <f aca="false">G149/(G149+Q149)</f>
        <v>0.429437739181631</v>
      </c>
      <c r="AD149" s="730" t="n">
        <f aca="false">H149/(H149+R149)</f>
        <v>0.42752703764123</v>
      </c>
      <c r="AE149" s="730" t="n">
        <f aca="false">I149/(I149+S149)</f>
        <v>0.437615242778119</v>
      </c>
      <c r="AF149" s="730" t="n">
        <f aca="false">J149/(J149+T149)</f>
        <v>0.452145619743385</v>
      </c>
      <c r="AG149" s="788" t="n">
        <f aca="false">K149/(K149+U149)</f>
        <v>0.460343567251462</v>
      </c>
      <c r="AH149" s="789" t="n">
        <f aca="false">L149/(B149+L149)</f>
        <v>0.555007829264049</v>
      </c>
      <c r="AI149" s="729" t="n">
        <f aca="false">M149/(C149+M149)</f>
        <v>0.556756437514765</v>
      </c>
      <c r="AJ149" s="729" t="n">
        <f aca="false">N149/(D149+N149)</f>
        <v>0.562216861799141</v>
      </c>
      <c r="AK149" s="729" t="n">
        <f aca="false">O149/(E149+O149)</f>
        <v>0.563045387994144</v>
      </c>
      <c r="AL149" s="729" t="n">
        <f aca="false">P149/(F149+P149)</f>
        <v>0.570382850171382</v>
      </c>
      <c r="AM149" s="729" t="n">
        <f aca="false">Q149/(G149+Q149)</f>
        <v>0.570562260818369</v>
      </c>
      <c r="AN149" s="730" t="n">
        <f aca="false">R149/(H149+R149)</f>
        <v>0.57247296235877</v>
      </c>
      <c r="AO149" s="730" t="n">
        <f aca="false">S149/(I149+S149)</f>
        <v>0.562384757221881</v>
      </c>
      <c r="AP149" s="790" t="n">
        <f aca="false">T149/(J149+T149)</f>
        <v>0.547854380256615</v>
      </c>
      <c r="AQ149" s="791" t="n">
        <f aca="false">U149/(K149+U149)</f>
        <v>0.539656432748538</v>
      </c>
      <c r="AS149" s="809" t="n">
        <f aca="false">AG149-AF149</f>
        <v>0.00819794750807684</v>
      </c>
    </row>
    <row r="150" customFormat="false" ht="12.75" hidden="false" customHeight="false" outlineLevel="0" collapsed="false">
      <c r="A150" s="723" t="s">
        <v>51</v>
      </c>
      <c r="B150" s="724" t="n">
        <v>18194</v>
      </c>
      <c r="C150" s="725" t="n">
        <v>17699</v>
      </c>
      <c r="D150" s="725" t="n">
        <v>17806</v>
      </c>
      <c r="E150" s="725" t="n">
        <v>17746</v>
      </c>
      <c r="F150" s="725" t="n">
        <v>17516</v>
      </c>
      <c r="G150" s="725" t="n">
        <v>17409</v>
      </c>
      <c r="H150" s="726" t="n">
        <v>17523</v>
      </c>
      <c r="I150" s="726" t="n">
        <v>17812</v>
      </c>
      <c r="J150" s="786" t="n">
        <v>18183</v>
      </c>
      <c r="K150" s="787" t="n">
        <v>18667</v>
      </c>
      <c r="L150" s="724" t="n">
        <v>22788</v>
      </c>
      <c r="M150" s="725" t="n">
        <v>22364</v>
      </c>
      <c r="N150" s="725" t="n">
        <v>21972</v>
      </c>
      <c r="O150" s="725" t="n">
        <v>22016</v>
      </c>
      <c r="P150" s="725" t="n">
        <v>21904</v>
      </c>
      <c r="Q150" s="725" t="n">
        <v>21606</v>
      </c>
      <c r="R150" s="726" t="n">
        <v>21568</v>
      </c>
      <c r="S150" s="726" t="n">
        <v>21641</v>
      </c>
      <c r="T150" s="615" t="n">
        <v>21620</v>
      </c>
      <c r="U150" s="625" t="n">
        <v>21663</v>
      </c>
      <c r="W150" s="723" t="s">
        <v>51</v>
      </c>
      <c r="X150" s="749" t="n">
        <f aca="false">B150/(B150+L150)</f>
        <v>0.443951002879313</v>
      </c>
      <c r="Y150" s="729" t="n">
        <f aca="false">C150/(C150+M150)</f>
        <v>0.441779197763523</v>
      </c>
      <c r="Z150" s="729" t="n">
        <f aca="false">D150/(D150+N150)</f>
        <v>0.447634370757705</v>
      </c>
      <c r="AA150" s="729" t="n">
        <f aca="false">E150/(E150+O150)</f>
        <v>0.446305517831095</v>
      </c>
      <c r="AB150" s="729" t="n">
        <f aca="false">F150/(F150+P150)</f>
        <v>0.444342973110096</v>
      </c>
      <c r="AC150" s="729" t="n">
        <f aca="false">G150/(G150+Q150)</f>
        <v>0.446212995001922</v>
      </c>
      <c r="AD150" s="730" t="n">
        <f aca="false">H150/(H150+R150)</f>
        <v>0.448261748228493</v>
      </c>
      <c r="AE150" s="730" t="n">
        <f aca="false">I150/(I150+S150)</f>
        <v>0.451473905659899</v>
      </c>
      <c r="AF150" s="730" t="n">
        <f aca="false">J150/(J150+T150)</f>
        <v>0.456824862447554</v>
      </c>
      <c r="AG150" s="788" t="n">
        <f aca="false">K150/(K150+U150)</f>
        <v>0.462856434416067</v>
      </c>
      <c r="AH150" s="789" t="n">
        <f aca="false">L150/(B150+L150)</f>
        <v>0.556048997120687</v>
      </c>
      <c r="AI150" s="729" t="n">
        <f aca="false">M150/(C150+M150)</f>
        <v>0.558220802236478</v>
      </c>
      <c r="AJ150" s="729" t="n">
        <f aca="false">N150/(D150+N150)</f>
        <v>0.552365629242295</v>
      </c>
      <c r="AK150" s="729" t="n">
        <f aca="false">O150/(E150+O150)</f>
        <v>0.553694482168905</v>
      </c>
      <c r="AL150" s="729" t="n">
        <f aca="false">P150/(F150+P150)</f>
        <v>0.555657026889904</v>
      </c>
      <c r="AM150" s="729" t="n">
        <f aca="false">Q150/(G150+Q150)</f>
        <v>0.553787004998078</v>
      </c>
      <c r="AN150" s="730" t="n">
        <f aca="false">R150/(H150+R150)</f>
        <v>0.551738251771508</v>
      </c>
      <c r="AO150" s="730" t="n">
        <f aca="false">S150/(I150+S150)</f>
        <v>0.548526094340101</v>
      </c>
      <c r="AP150" s="790" t="n">
        <f aca="false">T150/(J150+T150)</f>
        <v>0.543175137552446</v>
      </c>
      <c r="AQ150" s="791" t="n">
        <f aca="false">U150/(K150+U150)</f>
        <v>0.537143565583933</v>
      </c>
      <c r="AS150" s="809" t="n">
        <f aca="false">AG150-AF150</f>
        <v>0.00603157196851323</v>
      </c>
    </row>
    <row r="151" customFormat="false" ht="13.5" hidden="false" customHeight="false" outlineLevel="0" collapsed="false">
      <c r="A151" s="731" t="s">
        <v>52</v>
      </c>
      <c r="B151" s="732" t="n">
        <v>7245</v>
      </c>
      <c r="C151" s="733" t="n">
        <v>7054</v>
      </c>
      <c r="D151" s="733" t="n">
        <v>7014</v>
      </c>
      <c r="E151" s="733" t="n">
        <v>6878</v>
      </c>
      <c r="F151" s="733" t="n">
        <v>6708</v>
      </c>
      <c r="G151" s="733" t="n">
        <v>6577</v>
      </c>
      <c r="H151" s="734" t="n">
        <v>6572</v>
      </c>
      <c r="I151" s="734" t="n">
        <v>6609</v>
      </c>
      <c r="J151" s="792" t="n">
        <v>6659</v>
      </c>
      <c r="K151" s="793" t="n">
        <v>6804</v>
      </c>
      <c r="L151" s="732" t="n">
        <v>14389</v>
      </c>
      <c r="M151" s="733" t="n">
        <v>13978</v>
      </c>
      <c r="N151" s="733" t="n">
        <v>13712</v>
      </c>
      <c r="O151" s="733" t="n">
        <v>13411</v>
      </c>
      <c r="P151" s="733" t="n">
        <v>13062</v>
      </c>
      <c r="Q151" s="733" t="n">
        <v>12546</v>
      </c>
      <c r="R151" s="734" t="n">
        <v>11968</v>
      </c>
      <c r="S151" s="734" t="n">
        <v>11554</v>
      </c>
      <c r="T151" s="794" t="n">
        <v>11216</v>
      </c>
      <c r="U151" s="795" t="n">
        <v>10949</v>
      </c>
      <c r="W151" s="731" t="s">
        <v>52</v>
      </c>
      <c r="X151" s="736" t="n">
        <f aca="false">B151/(B151+L151)</f>
        <v>0.33488952574651</v>
      </c>
      <c r="Y151" s="737" t="n">
        <f aca="false">C151/(C151+M151)</f>
        <v>0.335393685812096</v>
      </c>
      <c r="Z151" s="737" t="n">
        <f aca="false">D151/(D151+N151)</f>
        <v>0.338415516742256</v>
      </c>
      <c r="AA151" s="737" t="n">
        <f aca="false">E151/(E151+O151)</f>
        <v>0.339001429345951</v>
      </c>
      <c r="AB151" s="737" t="n">
        <f aca="false">F151/(F151+P151)</f>
        <v>0.339301972685888</v>
      </c>
      <c r="AC151" s="737" t="n">
        <f aca="false">G151/(G151+Q151)</f>
        <v>0.343931391518067</v>
      </c>
      <c r="AD151" s="738" t="n">
        <f aca="false">H151/(H151+R151)</f>
        <v>0.354476806903991</v>
      </c>
      <c r="AE151" s="738" t="n">
        <f aca="false">I151/(I151+S151)</f>
        <v>0.363871607113362</v>
      </c>
      <c r="AF151" s="738" t="n">
        <f aca="false">J151/(J151+T151)</f>
        <v>0.372531468531469</v>
      </c>
      <c r="AG151" s="796" t="n">
        <f aca="false">K151/(K151+U151)</f>
        <v>0.383259167464654</v>
      </c>
      <c r="AH151" s="797" t="n">
        <f aca="false">L151/(B151+L151)</f>
        <v>0.66511047425349</v>
      </c>
      <c r="AI151" s="737" t="n">
        <f aca="false">M151/(C151+M151)</f>
        <v>0.664606314187904</v>
      </c>
      <c r="AJ151" s="737" t="n">
        <f aca="false">N151/(D151+N151)</f>
        <v>0.661584483257744</v>
      </c>
      <c r="AK151" s="737" t="n">
        <f aca="false">O151/(E151+O151)</f>
        <v>0.660998570654049</v>
      </c>
      <c r="AL151" s="737" t="n">
        <f aca="false">P151/(F151+P151)</f>
        <v>0.660698027314112</v>
      </c>
      <c r="AM151" s="737" t="n">
        <f aca="false">Q151/(G151+Q151)</f>
        <v>0.656068608481933</v>
      </c>
      <c r="AN151" s="738" t="n">
        <f aca="false">R151/(H151+R151)</f>
        <v>0.645523193096009</v>
      </c>
      <c r="AO151" s="738" t="n">
        <f aca="false">S151/(I151+S151)</f>
        <v>0.636128392886638</v>
      </c>
      <c r="AP151" s="798" t="n">
        <f aca="false">T151/(J151+T151)</f>
        <v>0.627468531468531</v>
      </c>
      <c r="AQ151" s="799" t="n">
        <f aca="false">U151/(K151+U151)</f>
        <v>0.616740832535346</v>
      </c>
      <c r="AS151" s="809" t="n">
        <f aca="false">AG151-AF151</f>
        <v>0.0107276989331854</v>
      </c>
    </row>
    <row r="152" customFormat="false" ht="12.75" hidden="false" customHeight="false" outlineLevel="0" collapsed="false">
      <c r="A152" s="740" t="s">
        <v>371</v>
      </c>
      <c r="B152" s="741" t="n">
        <v>84522</v>
      </c>
      <c r="C152" s="742" t="n">
        <v>83650</v>
      </c>
      <c r="D152" s="742" t="n">
        <v>84260</v>
      </c>
      <c r="E152" s="742" t="n">
        <v>84304</v>
      </c>
      <c r="F152" s="742" t="n">
        <v>84501</v>
      </c>
      <c r="G152" s="742" t="n">
        <v>85171</v>
      </c>
      <c r="H152" s="743" t="n">
        <v>86190</v>
      </c>
      <c r="I152" s="743" t="n">
        <v>89778</v>
      </c>
      <c r="J152" s="786" t="n">
        <v>92797</v>
      </c>
      <c r="K152" s="787" t="n">
        <v>97280</v>
      </c>
      <c r="L152" s="741" t="n">
        <v>7909</v>
      </c>
      <c r="M152" s="742" t="n">
        <v>8006</v>
      </c>
      <c r="N152" s="742" t="n">
        <v>8149</v>
      </c>
      <c r="O152" s="742" t="n">
        <v>8550</v>
      </c>
      <c r="P152" s="742" t="n">
        <v>8734</v>
      </c>
      <c r="Q152" s="742" t="n">
        <v>8822</v>
      </c>
      <c r="R152" s="743" t="n">
        <v>9151</v>
      </c>
      <c r="S152" s="743" t="n">
        <v>9582</v>
      </c>
      <c r="T152" s="615" t="n">
        <v>10312</v>
      </c>
      <c r="U152" s="616" t="n">
        <v>11136</v>
      </c>
      <c r="W152" s="740" t="s">
        <v>371</v>
      </c>
      <c r="X152" s="745" t="n">
        <f aca="false">B152/(B152+L152)</f>
        <v>0.914433469290606</v>
      </c>
      <c r="Y152" s="746" t="n">
        <f aca="false">C152/(C152+M152)</f>
        <v>0.912651654010649</v>
      </c>
      <c r="Z152" s="746" t="n">
        <f aca="false">D152/(D152+N152)</f>
        <v>0.911815948663009</v>
      </c>
      <c r="AA152" s="746" t="n">
        <f aca="false">E152/(E152+O152)</f>
        <v>0.907919960367889</v>
      </c>
      <c r="AB152" s="746" t="n">
        <f aca="false">F152/(F152+P152)</f>
        <v>0.906322732879284</v>
      </c>
      <c r="AC152" s="746" t="n">
        <f aca="false">G152/(G152+Q152)</f>
        <v>0.906141946740715</v>
      </c>
      <c r="AD152" s="747" t="n">
        <f aca="false">H152/(H152+R152)</f>
        <v>0.904018208325904</v>
      </c>
      <c r="AE152" s="747" t="n">
        <f aca="false">I152/(I152+S152)</f>
        <v>0.903562801932367</v>
      </c>
      <c r="AF152" s="747" t="n">
        <f aca="false">J152/(J152+T152)</f>
        <v>0.899989331678127</v>
      </c>
      <c r="AG152" s="800" t="n">
        <f aca="false">K152/(K152+U152)</f>
        <v>0.89728453364817</v>
      </c>
      <c r="AH152" s="801" t="n">
        <f aca="false">L152/(B152+L152)</f>
        <v>0.085566530709394</v>
      </c>
      <c r="AI152" s="746" t="n">
        <f aca="false">M152/(C152+M152)</f>
        <v>0.0873483459893515</v>
      </c>
      <c r="AJ152" s="746" t="n">
        <f aca="false">N152/(D152+N152)</f>
        <v>0.088184051336991</v>
      </c>
      <c r="AK152" s="746" t="n">
        <f aca="false">O152/(E152+O152)</f>
        <v>0.0920800396321106</v>
      </c>
      <c r="AL152" s="746" t="n">
        <f aca="false">P152/(F152+P152)</f>
        <v>0.0936772671207165</v>
      </c>
      <c r="AM152" s="746" t="n">
        <f aca="false">Q152/(G152+Q152)</f>
        <v>0.0938580532592853</v>
      </c>
      <c r="AN152" s="747" t="n">
        <f aca="false">R152/(H152+R152)</f>
        <v>0.0959817916740961</v>
      </c>
      <c r="AO152" s="747" t="n">
        <f aca="false">S152/(I152+S152)</f>
        <v>0.0964371980676329</v>
      </c>
      <c r="AP152" s="802" t="n">
        <f aca="false">T152/(J152+T152)</f>
        <v>0.100010668321873</v>
      </c>
      <c r="AQ152" s="785" t="n">
        <f aca="false">U152/(K152+U152)</f>
        <v>0.10271546635183</v>
      </c>
      <c r="AS152" s="809"/>
    </row>
    <row r="153" customFormat="false" ht="12.75" hidden="false" customHeight="false" outlineLevel="0" collapsed="false">
      <c r="A153" s="723" t="s">
        <v>55</v>
      </c>
      <c r="B153" s="724" t="n">
        <v>4996</v>
      </c>
      <c r="C153" s="725" t="n">
        <v>5253</v>
      </c>
      <c r="D153" s="725" t="n">
        <v>5488</v>
      </c>
      <c r="E153" s="725" t="n">
        <v>5955</v>
      </c>
      <c r="F153" s="725" t="n">
        <v>6292</v>
      </c>
      <c r="G153" s="725" t="n">
        <v>6547</v>
      </c>
      <c r="H153" s="726" t="n">
        <v>6983</v>
      </c>
      <c r="I153" s="726" t="n">
        <v>7573</v>
      </c>
      <c r="J153" s="786" t="n">
        <v>8219</v>
      </c>
      <c r="K153" s="787" t="n">
        <v>8951</v>
      </c>
      <c r="L153" s="724" t="n">
        <v>7909</v>
      </c>
      <c r="M153" s="725" t="n">
        <v>8006</v>
      </c>
      <c r="N153" s="725" t="n">
        <v>8149</v>
      </c>
      <c r="O153" s="725" t="n">
        <v>8550</v>
      </c>
      <c r="P153" s="725" t="n">
        <v>8734</v>
      </c>
      <c r="Q153" s="725" t="n">
        <v>8822</v>
      </c>
      <c r="R153" s="726" t="n">
        <v>9151</v>
      </c>
      <c r="S153" s="726" t="n">
        <v>9582</v>
      </c>
      <c r="T153" s="615" t="n">
        <v>10312</v>
      </c>
      <c r="U153" s="625" t="n">
        <v>11136</v>
      </c>
      <c r="W153" s="723" t="s">
        <v>55</v>
      </c>
      <c r="X153" s="749" t="n">
        <f aca="false">B153/(B153+L153)</f>
        <v>0.387136768694305</v>
      </c>
      <c r="Y153" s="729" t="n">
        <f aca="false">C153/(C153+M153)</f>
        <v>0.396183724262765</v>
      </c>
      <c r="Z153" s="729" t="n">
        <f aca="false">D153/(D153+N153)</f>
        <v>0.402434553054191</v>
      </c>
      <c r="AA153" s="729" t="n">
        <f aca="false">E153/(E153+O153)</f>
        <v>0.410548086866598</v>
      </c>
      <c r="AB153" s="729" t="n">
        <f aca="false">F153/(F153+P153)</f>
        <v>0.418740849194729</v>
      </c>
      <c r="AC153" s="729" t="n">
        <f aca="false">G153/(G153+Q153)</f>
        <v>0.425987377187846</v>
      </c>
      <c r="AD153" s="730" t="n">
        <f aca="false">H153/(H153+R153)</f>
        <v>0.432812693690343</v>
      </c>
      <c r="AE153" s="730" t="n">
        <f aca="false">I153/(I153+S153)</f>
        <v>0.441445642669776</v>
      </c>
      <c r="AF153" s="730" t="n">
        <f aca="false">J153/(J153+T153)</f>
        <v>0.4435270627597</v>
      </c>
      <c r="AG153" s="788" t="n">
        <f aca="false">K153/(K153+U153)</f>
        <v>0.445611589585304</v>
      </c>
      <c r="AH153" s="789" t="n">
        <f aca="false">L153/(B153+L153)</f>
        <v>0.612863231305695</v>
      </c>
      <c r="AI153" s="729" t="n">
        <f aca="false">M153/(C153+M153)</f>
        <v>0.603816275737235</v>
      </c>
      <c r="AJ153" s="729" t="n">
        <f aca="false">N153/(D153+N153)</f>
        <v>0.597565446945809</v>
      </c>
      <c r="AK153" s="729" t="n">
        <f aca="false">O153/(E153+O153)</f>
        <v>0.589451913133402</v>
      </c>
      <c r="AL153" s="729" t="n">
        <f aca="false">P153/(F153+P153)</f>
        <v>0.581259150805271</v>
      </c>
      <c r="AM153" s="729" t="n">
        <f aca="false">Q153/(G153+Q153)</f>
        <v>0.574012622812154</v>
      </c>
      <c r="AN153" s="730" t="n">
        <f aca="false">R153/(H153+R153)</f>
        <v>0.567187306309657</v>
      </c>
      <c r="AO153" s="730" t="n">
        <f aca="false">S153/(I153+S153)</f>
        <v>0.558554357330224</v>
      </c>
      <c r="AP153" s="790" t="n">
        <f aca="false">T153/(J153+T153)</f>
        <v>0.5564729372403</v>
      </c>
      <c r="AQ153" s="791" t="n">
        <f aca="false">U153/(K153+U153)</f>
        <v>0.554388410414696</v>
      </c>
    </row>
    <row r="154" customFormat="false" ht="13.5" hidden="false" customHeight="false" outlineLevel="0" collapsed="false">
      <c r="A154" s="750" t="s">
        <v>372</v>
      </c>
      <c r="B154" s="751" t="n">
        <v>79526</v>
      </c>
      <c r="C154" s="752" t="n">
        <v>78397</v>
      </c>
      <c r="D154" s="752" t="n">
        <v>78772</v>
      </c>
      <c r="E154" s="752" t="n">
        <v>78349</v>
      </c>
      <c r="F154" s="752" t="n">
        <v>78209</v>
      </c>
      <c r="G154" s="752" t="n">
        <v>78624</v>
      </c>
      <c r="H154" s="753" t="n">
        <v>79207</v>
      </c>
      <c r="I154" s="753" t="n">
        <v>82205</v>
      </c>
      <c r="J154" s="803" t="n">
        <v>84578</v>
      </c>
      <c r="K154" s="804" t="n">
        <v>88329</v>
      </c>
      <c r="L154" s="642"/>
      <c r="M154" s="760"/>
      <c r="N154" s="760"/>
      <c r="O154" s="760"/>
      <c r="P154" s="760"/>
      <c r="Q154" s="760"/>
      <c r="R154" s="682"/>
      <c r="S154" s="682"/>
      <c r="T154" s="682"/>
      <c r="U154" s="649"/>
      <c r="W154" s="750" t="s">
        <v>372</v>
      </c>
      <c r="X154" s="761" t="n">
        <f aca="false">B154/(B154+L154)</f>
        <v>1</v>
      </c>
      <c r="Y154" s="762" t="n">
        <f aca="false">C154/(C154+M154)</f>
        <v>1</v>
      </c>
      <c r="Z154" s="762" t="n">
        <f aca="false">D154/(D154+N154)</f>
        <v>1</v>
      </c>
      <c r="AA154" s="762" t="n">
        <f aca="false">E154/(E154+O154)</f>
        <v>1</v>
      </c>
      <c r="AB154" s="762" t="n">
        <f aca="false">F154/(F154+P154)</f>
        <v>1</v>
      </c>
      <c r="AC154" s="762" t="n">
        <f aca="false">G154/(G154+Q154)</f>
        <v>1</v>
      </c>
      <c r="AD154" s="763" t="n">
        <f aca="false">H154/(H154+R154)</f>
        <v>1</v>
      </c>
      <c r="AE154" s="763" t="n">
        <f aca="false">I154/(I154+S154)</f>
        <v>1</v>
      </c>
      <c r="AF154" s="763" t="n">
        <f aca="false">J154/(J154+T154)</f>
        <v>1</v>
      </c>
      <c r="AG154" s="810" t="n">
        <f aca="false">K154/(K154+U154)</f>
        <v>1</v>
      </c>
      <c r="AH154" s="807" t="n">
        <f aca="false">L154/(B154+L154)</f>
        <v>0</v>
      </c>
      <c r="AI154" s="756" t="n">
        <f aca="false">M154/(C154+M154)</f>
        <v>0</v>
      </c>
      <c r="AJ154" s="756" t="n">
        <f aca="false">N154/(D154+N154)</f>
        <v>0</v>
      </c>
      <c r="AK154" s="756" t="n">
        <f aca="false">O154/(E154+O154)</f>
        <v>0</v>
      </c>
      <c r="AL154" s="756" t="n">
        <f aca="false">P154/(F154+P154)</f>
        <v>0</v>
      </c>
      <c r="AM154" s="756" t="n">
        <f aca="false">Q154/(G154+Q154)</f>
        <v>0</v>
      </c>
      <c r="AN154" s="757" t="n">
        <f aca="false">R154/(H154+R154)</f>
        <v>0</v>
      </c>
      <c r="AO154" s="763" t="n">
        <f aca="false">S154/(I154+S154)</f>
        <v>0</v>
      </c>
      <c r="AP154" s="808" t="n">
        <f aca="false">T154/(J154+T154)</f>
        <v>0</v>
      </c>
      <c r="AQ154" s="799" t="n">
        <f aca="false">U154/(K154+U154)</f>
        <v>0</v>
      </c>
    </row>
    <row r="155" customFormat="false" ht="12.75" hidden="false" customHeight="false" outlineLevel="0" collapsed="false">
      <c r="A155" s="715" t="s">
        <v>373</v>
      </c>
      <c r="B155" s="716" t="n">
        <v>55464</v>
      </c>
      <c r="C155" s="717" t="n">
        <v>54192</v>
      </c>
      <c r="D155" s="717" t="n">
        <v>53596</v>
      </c>
      <c r="E155" s="717" t="n">
        <v>52788</v>
      </c>
      <c r="F155" s="717" t="n">
        <v>52280</v>
      </c>
      <c r="G155" s="717" t="n">
        <v>51438</v>
      </c>
      <c r="H155" s="718" t="n">
        <v>50572</v>
      </c>
      <c r="I155" s="718" t="n">
        <v>50260</v>
      </c>
      <c r="J155" s="780" t="n">
        <v>50432</v>
      </c>
      <c r="K155" s="781" t="n">
        <v>50474</v>
      </c>
      <c r="L155" s="716" t="n">
        <v>70307</v>
      </c>
      <c r="M155" s="717" t="n">
        <v>69142</v>
      </c>
      <c r="N155" s="717" t="n">
        <v>68544</v>
      </c>
      <c r="O155" s="717" t="n">
        <v>67348</v>
      </c>
      <c r="P155" s="717" t="n">
        <v>65792</v>
      </c>
      <c r="Q155" s="717" t="n">
        <v>63415</v>
      </c>
      <c r="R155" s="718" t="n">
        <v>61023</v>
      </c>
      <c r="S155" s="718" t="n">
        <v>58568</v>
      </c>
      <c r="T155" s="666" t="n">
        <v>56353</v>
      </c>
      <c r="U155" s="616" t="n">
        <v>54584</v>
      </c>
      <c r="W155" s="715" t="s">
        <v>373</v>
      </c>
      <c r="X155" s="759" t="n">
        <f aca="false">B155/(B155+L155)</f>
        <v>0.440991961580969</v>
      </c>
      <c r="Y155" s="721" t="n">
        <f aca="false">C155/(C155+M155)</f>
        <v>0.439392219501516</v>
      </c>
      <c r="Z155" s="721" t="n">
        <f aca="false">D155/(D155+N155)</f>
        <v>0.438807925331587</v>
      </c>
      <c r="AA155" s="721" t="n">
        <f aca="false">E155/(E155+O155)</f>
        <v>0.439402011054139</v>
      </c>
      <c r="AB155" s="721" t="n">
        <f aca="false">F155/(F155+P155)</f>
        <v>0.442780676197574</v>
      </c>
      <c r="AC155" s="721" t="n">
        <f aca="false">G155/(G155+Q155)</f>
        <v>0.447859437716037</v>
      </c>
      <c r="AD155" s="722" t="n">
        <f aca="false">H155/(H155+R155)</f>
        <v>0.453174425377481</v>
      </c>
      <c r="AE155" s="722" t="n">
        <f aca="false">I155/(I155+S155)</f>
        <v>0.461829676186276</v>
      </c>
      <c r="AF155" s="722" t="n">
        <f aca="false">J155/(J155+T155)</f>
        <v>0.472276068736246</v>
      </c>
      <c r="AG155" s="782" t="n">
        <f aca="false">K155/(K155+U155)</f>
        <v>0.480439376344495</v>
      </c>
      <c r="AH155" s="783" t="n">
        <f aca="false">L155/(B155+L155)</f>
        <v>0.559008038419032</v>
      </c>
      <c r="AI155" s="721" t="n">
        <f aca="false">M155/(C155+M155)</f>
        <v>0.560607780498484</v>
      </c>
      <c r="AJ155" s="721" t="n">
        <f aca="false">N155/(D155+N155)</f>
        <v>0.561192074668413</v>
      </c>
      <c r="AK155" s="721" t="n">
        <f aca="false">O155/(E155+O155)</f>
        <v>0.560597988945861</v>
      </c>
      <c r="AL155" s="721" t="n">
        <f aca="false">P155/(F155+P155)</f>
        <v>0.557219323802426</v>
      </c>
      <c r="AM155" s="721" t="n">
        <f aca="false">Q155/(G155+Q155)</f>
        <v>0.552140562283963</v>
      </c>
      <c r="AN155" s="722" t="n">
        <f aca="false">R155/(H155+R155)</f>
        <v>0.546825574622519</v>
      </c>
      <c r="AO155" s="722" t="n">
        <f aca="false">S155/(I155+S155)</f>
        <v>0.538170323813724</v>
      </c>
      <c r="AP155" s="784" t="n">
        <f aca="false">T155/(J155+T155)</f>
        <v>0.527723931263754</v>
      </c>
      <c r="AQ155" s="785" t="n">
        <f aca="false">U155/(K155+U155)</f>
        <v>0.519560623655505</v>
      </c>
    </row>
    <row r="156" customFormat="false" ht="12.75" hidden="false" customHeight="false" outlineLevel="0" collapsed="false">
      <c r="A156" s="723" t="s">
        <v>59</v>
      </c>
      <c r="B156" s="724" t="n">
        <v>17954</v>
      </c>
      <c r="C156" s="725" t="n">
        <v>17506</v>
      </c>
      <c r="D156" s="725" t="n">
        <v>17537</v>
      </c>
      <c r="E156" s="725" t="n">
        <v>17498</v>
      </c>
      <c r="F156" s="725" t="n">
        <v>17574</v>
      </c>
      <c r="G156" s="725" t="n">
        <v>17285</v>
      </c>
      <c r="H156" s="726" t="n">
        <v>16999</v>
      </c>
      <c r="I156" s="743" t="n">
        <v>16925</v>
      </c>
      <c r="J156" s="786" t="n">
        <v>16960</v>
      </c>
      <c r="K156" s="787" t="n">
        <v>17097</v>
      </c>
      <c r="L156" s="741" t="n">
        <v>19796</v>
      </c>
      <c r="M156" s="742" t="n">
        <v>19649</v>
      </c>
      <c r="N156" s="742" t="n">
        <v>19656</v>
      </c>
      <c r="O156" s="742" t="n">
        <v>19463</v>
      </c>
      <c r="P156" s="742" t="n">
        <v>19177</v>
      </c>
      <c r="Q156" s="742" t="n">
        <v>18620</v>
      </c>
      <c r="R156" s="743" t="n">
        <v>17966</v>
      </c>
      <c r="S156" s="743" t="n">
        <v>17162</v>
      </c>
      <c r="T156" s="615" t="n">
        <v>16625</v>
      </c>
      <c r="U156" s="625" t="n">
        <v>16046</v>
      </c>
      <c r="W156" s="723" t="s">
        <v>59</v>
      </c>
      <c r="X156" s="749" t="n">
        <f aca="false">B156/(B156+L156)</f>
        <v>0.475602649006623</v>
      </c>
      <c r="Y156" s="729" t="n">
        <f aca="false">C156/(C156+M156)</f>
        <v>0.471161351096757</v>
      </c>
      <c r="Z156" s="729" t="n">
        <f aca="false">D156/(D156+N156)</f>
        <v>0.471513456833275</v>
      </c>
      <c r="AA156" s="729" t="n">
        <f aca="false">E156/(E156+O156)</f>
        <v>0.47341792700414</v>
      </c>
      <c r="AB156" s="729" t="n">
        <f aca="false">F156/(F156+P156)</f>
        <v>0.478191069630758</v>
      </c>
      <c r="AC156" s="729" t="n">
        <f aca="false">G156/(G156+Q156)</f>
        <v>0.481409274474307</v>
      </c>
      <c r="AD156" s="730" t="n">
        <f aca="false">H156/(H156+R156)</f>
        <v>0.486171886171886</v>
      </c>
      <c r="AE156" s="730" t="n">
        <f aca="false">I156/(I156+S156)</f>
        <v>0.496523601372957</v>
      </c>
      <c r="AF156" s="730" t="n">
        <f aca="false">J156/(J156+T156)</f>
        <v>0.504987345541164</v>
      </c>
      <c r="AG156" s="788" t="n">
        <f aca="false">K156/(K156+U156)</f>
        <v>0.515855535105452</v>
      </c>
      <c r="AH156" s="789" t="n">
        <f aca="false">L156/(B156+L156)</f>
        <v>0.524397350993378</v>
      </c>
      <c r="AI156" s="729" t="n">
        <f aca="false">M156/(C156+M156)</f>
        <v>0.528838648903243</v>
      </c>
      <c r="AJ156" s="729" t="n">
        <f aca="false">N156/(D156+N156)</f>
        <v>0.528486543166725</v>
      </c>
      <c r="AK156" s="729" t="n">
        <f aca="false">O156/(E156+O156)</f>
        <v>0.526582072995861</v>
      </c>
      <c r="AL156" s="729" t="n">
        <f aca="false">P156/(F156+P156)</f>
        <v>0.521808930369242</v>
      </c>
      <c r="AM156" s="729" t="n">
        <f aca="false">Q156/(G156+Q156)</f>
        <v>0.518590725525693</v>
      </c>
      <c r="AN156" s="730" t="n">
        <f aca="false">R156/(H156+R156)</f>
        <v>0.513828113828114</v>
      </c>
      <c r="AO156" s="730" t="n">
        <f aca="false">S156/(I156+S156)</f>
        <v>0.503476398627043</v>
      </c>
      <c r="AP156" s="790" t="n">
        <f aca="false">T156/(J156+T156)</f>
        <v>0.495012654458836</v>
      </c>
      <c r="AQ156" s="791" t="n">
        <f aca="false">U156/(K156+U156)</f>
        <v>0.484144464894548</v>
      </c>
    </row>
    <row r="157" customFormat="false" ht="12.75" hidden="false" customHeight="false" outlineLevel="0" collapsed="false">
      <c r="A157" s="723" t="s">
        <v>60</v>
      </c>
      <c r="B157" s="724" t="n">
        <v>10207</v>
      </c>
      <c r="C157" s="725" t="n">
        <v>9977</v>
      </c>
      <c r="D157" s="725" t="n">
        <v>9762</v>
      </c>
      <c r="E157" s="725" t="n">
        <v>9508</v>
      </c>
      <c r="F157" s="725" t="n">
        <v>9240</v>
      </c>
      <c r="G157" s="725" t="n">
        <v>9129</v>
      </c>
      <c r="H157" s="726" t="n">
        <v>8869</v>
      </c>
      <c r="I157" s="726" t="n">
        <v>8676</v>
      </c>
      <c r="J157" s="786" t="n">
        <v>8658</v>
      </c>
      <c r="K157" s="787" t="n">
        <v>8588</v>
      </c>
      <c r="L157" s="724" t="n">
        <v>12674</v>
      </c>
      <c r="M157" s="725" t="n">
        <v>12340</v>
      </c>
      <c r="N157" s="725" t="n">
        <v>12082</v>
      </c>
      <c r="O157" s="725" t="n">
        <v>11879</v>
      </c>
      <c r="P157" s="725" t="n">
        <v>11664</v>
      </c>
      <c r="Q157" s="725" t="n">
        <v>11217</v>
      </c>
      <c r="R157" s="726" t="n">
        <v>10837</v>
      </c>
      <c r="S157" s="726" t="n">
        <v>10451</v>
      </c>
      <c r="T157" s="615" t="n">
        <v>10057</v>
      </c>
      <c r="U157" s="625" t="n">
        <v>9658</v>
      </c>
      <c r="W157" s="723" t="s">
        <v>60</v>
      </c>
      <c r="X157" s="749" t="n">
        <f aca="false">B157/(B157+L157)</f>
        <v>0.446090642891482</v>
      </c>
      <c r="Y157" s="729" t="n">
        <f aca="false">C157/(C157+M157)</f>
        <v>0.447058296365999</v>
      </c>
      <c r="Z157" s="729" t="n">
        <f aca="false">D157/(D157+N157)</f>
        <v>0.446896172862113</v>
      </c>
      <c r="AA157" s="729" t="n">
        <f aca="false">E157/(E157+O157)</f>
        <v>0.444569130780381</v>
      </c>
      <c r="AB157" s="729" t="n">
        <f aca="false">F157/(F157+P157)</f>
        <v>0.442020665901263</v>
      </c>
      <c r="AC157" s="729" t="n">
        <f aca="false">G157/(G157+Q157)</f>
        <v>0.448687702742554</v>
      </c>
      <c r="AD157" s="730" t="n">
        <f aca="false">H157/(H157+R157)</f>
        <v>0.450065969755404</v>
      </c>
      <c r="AE157" s="730" t="n">
        <f aca="false">I157/(I157+S157)</f>
        <v>0.453599623568777</v>
      </c>
      <c r="AF157" s="730" t="n">
        <f aca="false">J157/(J157+T157)</f>
        <v>0.462623563986107</v>
      </c>
      <c r="AG157" s="788" t="n">
        <f aca="false">K157/(K157+U157)</f>
        <v>0.470678504877781</v>
      </c>
      <c r="AH157" s="789" t="n">
        <f aca="false">L157/(B157+L157)</f>
        <v>0.553909357108518</v>
      </c>
      <c r="AI157" s="729" t="n">
        <f aca="false">M157/(C157+M157)</f>
        <v>0.552941703634001</v>
      </c>
      <c r="AJ157" s="729" t="n">
        <f aca="false">N157/(D157+N157)</f>
        <v>0.553103827137887</v>
      </c>
      <c r="AK157" s="729" t="n">
        <f aca="false">O157/(E157+O157)</f>
        <v>0.555430869219619</v>
      </c>
      <c r="AL157" s="729" t="n">
        <f aca="false">P157/(F157+P157)</f>
        <v>0.557979334098737</v>
      </c>
      <c r="AM157" s="729" t="n">
        <f aca="false">Q157/(G157+Q157)</f>
        <v>0.551312297257446</v>
      </c>
      <c r="AN157" s="730" t="n">
        <f aca="false">R157/(H157+R157)</f>
        <v>0.549934030244596</v>
      </c>
      <c r="AO157" s="730" t="n">
        <f aca="false">S157/(I157+S157)</f>
        <v>0.546400376431223</v>
      </c>
      <c r="AP157" s="790" t="n">
        <f aca="false">T157/(J157+T157)</f>
        <v>0.537376436013893</v>
      </c>
      <c r="AQ157" s="791" t="n">
        <f aca="false">U157/(K157+U157)</f>
        <v>0.529321495122219</v>
      </c>
    </row>
    <row r="158" customFormat="false" ht="12.75" hidden="false" customHeight="false" outlineLevel="0" collapsed="false">
      <c r="A158" s="723" t="s">
        <v>374</v>
      </c>
      <c r="B158" s="724" t="n">
        <v>7512</v>
      </c>
      <c r="C158" s="725" t="n">
        <v>7247</v>
      </c>
      <c r="D158" s="725" t="n">
        <v>7090</v>
      </c>
      <c r="E158" s="725" t="n">
        <v>6847</v>
      </c>
      <c r="F158" s="725" t="n">
        <v>6765</v>
      </c>
      <c r="G158" s="725" t="n">
        <v>6567</v>
      </c>
      <c r="H158" s="726" t="n">
        <v>6486</v>
      </c>
      <c r="I158" s="726" t="n">
        <v>6543</v>
      </c>
      <c r="J158" s="786" t="n">
        <v>6566</v>
      </c>
      <c r="K158" s="787" t="n">
        <v>6548</v>
      </c>
      <c r="L158" s="724" t="n">
        <v>8866</v>
      </c>
      <c r="M158" s="725" t="n">
        <v>8762</v>
      </c>
      <c r="N158" s="725" t="n">
        <v>8689</v>
      </c>
      <c r="O158" s="725" t="n">
        <v>8566</v>
      </c>
      <c r="P158" s="725" t="n">
        <v>8453</v>
      </c>
      <c r="Q158" s="725" t="n">
        <v>8264</v>
      </c>
      <c r="R158" s="726" t="n">
        <v>8071</v>
      </c>
      <c r="S158" s="726" t="n">
        <v>7916</v>
      </c>
      <c r="T158" s="615" t="n">
        <v>7659</v>
      </c>
      <c r="U158" s="625" t="n">
        <v>7341</v>
      </c>
      <c r="W158" s="723" t="s">
        <v>374</v>
      </c>
      <c r="X158" s="749" t="n">
        <f aca="false">B158/(B158+L158)</f>
        <v>0.458664061545976</v>
      </c>
      <c r="Y158" s="729" t="n">
        <f aca="false">C158/(C158+M158)</f>
        <v>0.452682865887938</v>
      </c>
      <c r="Z158" s="729" t="n">
        <f aca="false">D158/(D158+N158)</f>
        <v>0.449331389821915</v>
      </c>
      <c r="AA158" s="729" t="n">
        <f aca="false">E158/(E158+O158)</f>
        <v>0.444235385713359</v>
      </c>
      <c r="AB158" s="729" t="n">
        <f aca="false">F158/(F158+P158)</f>
        <v>0.444539361282692</v>
      </c>
      <c r="AC158" s="729" t="n">
        <f aca="false">G158/(G158+Q158)</f>
        <v>0.442788753287034</v>
      </c>
      <c r="AD158" s="730" t="n">
        <f aca="false">H158/(H158+R158)</f>
        <v>0.445558837672597</v>
      </c>
      <c r="AE158" s="730" t="n">
        <f aca="false">I158/(I158+S158)</f>
        <v>0.452520921225534</v>
      </c>
      <c r="AF158" s="730" t="n">
        <f aca="false">J158/(J158+T158)</f>
        <v>0.461581722319859</v>
      </c>
      <c r="AG158" s="788" t="n">
        <f aca="false">K158/(K158+U158)</f>
        <v>0.471452228382173</v>
      </c>
      <c r="AH158" s="789" t="n">
        <f aca="false">L158/(B158+L158)</f>
        <v>0.541335938454024</v>
      </c>
      <c r="AI158" s="729" t="n">
        <f aca="false">M158/(C158+M158)</f>
        <v>0.547317134112062</v>
      </c>
      <c r="AJ158" s="729" t="n">
        <f aca="false">N158/(D158+N158)</f>
        <v>0.550668610178085</v>
      </c>
      <c r="AK158" s="729" t="n">
        <f aca="false">O158/(E158+O158)</f>
        <v>0.555764614286641</v>
      </c>
      <c r="AL158" s="729" t="n">
        <f aca="false">P158/(F158+P158)</f>
        <v>0.555460638717308</v>
      </c>
      <c r="AM158" s="729" t="n">
        <f aca="false">Q158/(G158+Q158)</f>
        <v>0.557211246712966</v>
      </c>
      <c r="AN158" s="730" t="n">
        <f aca="false">R158/(H158+R158)</f>
        <v>0.554441162327403</v>
      </c>
      <c r="AO158" s="730" t="n">
        <f aca="false">S158/(I158+S158)</f>
        <v>0.547479078774466</v>
      </c>
      <c r="AP158" s="790" t="n">
        <f aca="false">T158/(J158+T158)</f>
        <v>0.538418277680141</v>
      </c>
      <c r="AQ158" s="791" t="n">
        <f aca="false">U158/(K158+U158)</f>
        <v>0.528547771617827</v>
      </c>
    </row>
    <row r="159" customFormat="false" ht="12.75" hidden="false" customHeight="false" outlineLevel="0" collapsed="false">
      <c r="A159" s="723" t="s">
        <v>62</v>
      </c>
      <c r="B159" s="724" t="n">
        <v>10338</v>
      </c>
      <c r="C159" s="725" t="n">
        <v>10179</v>
      </c>
      <c r="D159" s="725" t="n">
        <v>10009</v>
      </c>
      <c r="E159" s="725" t="n">
        <v>9893</v>
      </c>
      <c r="F159" s="725" t="n">
        <v>9654</v>
      </c>
      <c r="G159" s="725" t="n">
        <v>9453</v>
      </c>
      <c r="H159" s="726" t="n">
        <v>9242</v>
      </c>
      <c r="I159" s="726" t="n">
        <v>9068</v>
      </c>
      <c r="J159" s="786" t="n">
        <v>9118</v>
      </c>
      <c r="K159" s="787" t="n">
        <v>9053</v>
      </c>
      <c r="L159" s="724" t="n">
        <v>16417</v>
      </c>
      <c r="M159" s="725" t="n">
        <v>16012</v>
      </c>
      <c r="N159" s="725" t="n">
        <v>15895</v>
      </c>
      <c r="O159" s="725" t="n">
        <v>15382</v>
      </c>
      <c r="P159" s="725" t="n">
        <v>14756</v>
      </c>
      <c r="Q159" s="725" t="n">
        <v>13983</v>
      </c>
      <c r="R159" s="726" t="n">
        <v>13298</v>
      </c>
      <c r="S159" s="726" t="n">
        <v>12612</v>
      </c>
      <c r="T159" s="615" t="n">
        <v>12024</v>
      </c>
      <c r="U159" s="625" t="n">
        <v>11841</v>
      </c>
      <c r="W159" s="723" t="s">
        <v>62</v>
      </c>
      <c r="X159" s="749" t="n">
        <f aca="false">B159/(B159+L159)</f>
        <v>0.38639506634274</v>
      </c>
      <c r="Y159" s="729" t="n">
        <f aca="false">C159/(C159+M159)</f>
        <v>0.38864495437364</v>
      </c>
      <c r="Z159" s="729" t="n">
        <f aca="false">D159/(D159+N159)</f>
        <v>0.386388202594194</v>
      </c>
      <c r="AA159" s="729" t="n">
        <f aca="false">E159/(E159+O159)</f>
        <v>0.391414441147379</v>
      </c>
      <c r="AB159" s="729" t="n">
        <f aca="false">F159/(F159+P159)</f>
        <v>0.395493650143384</v>
      </c>
      <c r="AC159" s="729" t="n">
        <f aca="false">G159/(G159+Q159)</f>
        <v>0.403353814644137</v>
      </c>
      <c r="AD159" s="730" t="n">
        <f aca="false">H159/(H159+R159)</f>
        <v>0.41002661934339</v>
      </c>
      <c r="AE159" s="730" t="n">
        <f aca="false">I159/(I159+S159)</f>
        <v>0.418265682656827</v>
      </c>
      <c r="AF159" s="730" t="n">
        <f aca="false">J159/(J159+T159)</f>
        <v>0.431274240847602</v>
      </c>
      <c r="AG159" s="788" t="n">
        <f aca="false">K159/(K159+U159)</f>
        <v>0.433282281994831</v>
      </c>
      <c r="AH159" s="789" t="n">
        <f aca="false">L159/(B159+L159)</f>
        <v>0.61360493365726</v>
      </c>
      <c r="AI159" s="729" t="n">
        <f aca="false">M159/(C159+M159)</f>
        <v>0.61135504562636</v>
      </c>
      <c r="AJ159" s="729" t="n">
        <f aca="false">N159/(D159+N159)</f>
        <v>0.613611797405806</v>
      </c>
      <c r="AK159" s="729" t="n">
        <f aca="false">O159/(E159+O159)</f>
        <v>0.608585558852621</v>
      </c>
      <c r="AL159" s="729" t="n">
        <f aca="false">P159/(F159+P159)</f>
        <v>0.604506349856616</v>
      </c>
      <c r="AM159" s="729" t="n">
        <f aca="false">Q159/(G159+Q159)</f>
        <v>0.596646185355863</v>
      </c>
      <c r="AN159" s="730" t="n">
        <f aca="false">R159/(H159+R159)</f>
        <v>0.58997338065661</v>
      </c>
      <c r="AO159" s="730" t="n">
        <f aca="false">S159/(I159+S159)</f>
        <v>0.581734317343173</v>
      </c>
      <c r="AP159" s="790" t="n">
        <f aca="false">T159/(J159+T159)</f>
        <v>0.568725759152398</v>
      </c>
      <c r="AQ159" s="791" t="n">
        <f aca="false">U159/(K159+U159)</f>
        <v>0.566717718005169</v>
      </c>
    </row>
    <row r="160" customFormat="false" ht="13.5" hidden="false" customHeight="false" outlineLevel="0" collapsed="false">
      <c r="A160" s="731" t="s">
        <v>375</v>
      </c>
      <c r="B160" s="732" t="n">
        <v>9453</v>
      </c>
      <c r="C160" s="733" t="n">
        <v>9283</v>
      </c>
      <c r="D160" s="733" t="n">
        <v>9198</v>
      </c>
      <c r="E160" s="733" t="n">
        <v>9042</v>
      </c>
      <c r="F160" s="733" t="n">
        <v>9047</v>
      </c>
      <c r="G160" s="733" t="n">
        <v>9004</v>
      </c>
      <c r="H160" s="734" t="n">
        <v>8976</v>
      </c>
      <c r="I160" s="734" t="n">
        <v>9048</v>
      </c>
      <c r="J160" s="792" t="n">
        <v>9130</v>
      </c>
      <c r="K160" s="793" t="n">
        <v>9188</v>
      </c>
      <c r="L160" s="732" t="n">
        <v>12554</v>
      </c>
      <c r="M160" s="733" t="n">
        <v>12379</v>
      </c>
      <c r="N160" s="733" t="n">
        <v>12222</v>
      </c>
      <c r="O160" s="733" t="n">
        <v>12058</v>
      </c>
      <c r="P160" s="733" t="n">
        <v>11742</v>
      </c>
      <c r="Q160" s="733" t="n">
        <v>11331</v>
      </c>
      <c r="R160" s="734" t="n">
        <v>10851</v>
      </c>
      <c r="S160" s="734" t="n">
        <v>10427</v>
      </c>
      <c r="T160" s="794" t="n">
        <v>9988</v>
      </c>
      <c r="U160" s="795" t="n">
        <v>9698</v>
      </c>
      <c r="W160" s="731" t="s">
        <v>375</v>
      </c>
      <c r="X160" s="736" t="n">
        <f aca="false">B160/(B160+L160)</f>
        <v>0.429545144726678</v>
      </c>
      <c r="Y160" s="737" t="n">
        <f aca="false">C160/(C160+M160)</f>
        <v>0.42853845443634</v>
      </c>
      <c r="Z160" s="737" t="n">
        <f aca="false">D160/(D160+N160)</f>
        <v>0.429411764705882</v>
      </c>
      <c r="AA160" s="737" t="n">
        <f aca="false">E160/(E160+O160)</f>
        <v>0.428530805687204</v>
      </c>
      <c r="AB160" s="737" t="n">
        <f aca="false">F160/(F160+P160)</f>
        <v>0.435182067439511</v>
      </c>
      <c r="AC160" s="737" t="n">
        <f aca="false">G160/(G160+Q160)</f>
        <v>0.442783378411606</v>
      </c>
      <c r="AD160" s="738" t="n">
        <f aca="false">H160/(H160+R160)</f>
        <v>0.452715993342412</v>
      </c>
      <c r="AE160" s="738" t="n">
        <f aca="false">I160/(I160+S160)</f>
        <v>0.464595635430039</v>
      </c>
      <c r="AF160" s="738" t="n">
        <f aca="false">J160/(J160+T160)</f>
        <v>0.477560414269275</v>
      </c>
      <c r="AG160" s="796" t="n">
        <f aca="false">K160/(K160+U160)</f>
        <v>0.486497934978291</v>
      </c>
      <c r="AH160" s="797" t="n">
        <f aca="false">L160/(B160+L160)</f>
        <v>0.570454855273322</v>
      </c>
      <c r="AI160" s="737" t="n">
        <f aca="false">M160/(C160+M160)</f>
        <v>0.57146154556366</v>
      </c>
      <c r="AJ160" s="737" t="n">
        <f aca="false">N160/(D160+N160)</f>
        <v>0.570588235294118</v>
      </c>
      <c r="AK160" s="737" t="n">
        <f aca="false">O160/(E160+O160)</f>
        <v>0.571469194312796</v>
      </c>
      <c r="AL160" s="737" t="n">
        <f aca="false">P160/(F160+P160)</f>
        <v>0.564817932560489</v>
      </c>
      <c r="AM160" s="737" t="n">
        <f aca="false">Q160/(G160+Q160)</f>
        <v>0.557216621588394</v>
      </c>
      <c r="AN160" s="738" t="n">
        <f aca="false">R160/(H160+R160)</f>
        <v>0.547284006657588</v>
      </c>
      <c r="AO160" s="738" t="n">
        <f aca="false">S160/(I160+S160)</f>
        <v>0.535404364569962</v>
      </c>
      <c r="AP160" s="798" t="n">
        <f aca="false">T160/(J160+T160)</f>
        <v>0.522439585730725</v>
      </c>
      <c r="AQ160" s="799" t="n">
        <f aca="false">U160/(K160+U160)</f>
        <v>0.513502065021709</v>
      </c>
    </row>
    <row r="161" customFormat="false" ht="12.75" hidden="false" customHeight="false" outlineLevel="0" collapsed="false">
      <c r="A161" s="740" t="s">
        <v>376</v>
      </c>
      <c r="B161" s="741" t="n">
        <v>61764</v>
      </c>
      <c r="C161" s="742" t="n">
        <v>60249</v>
      </c>
      <c r="D161" s="742" t="n">
        <v>59602</v>
      </c>
      <c r="E161" s="742" t="n">
        <v>58658</v>
      </c>
      <c r="F161" s="742" t="n">
        <v>57532</v>
      </c>
      <c r="G161" s="742" t="n">
        <v>56510</v>
      </c>
      <c r="H161" s="743" t="n">
        <v>56042</v>
      </c>
      <c r="I161" s="743" t="n">
        <v>56078</v>
      </c>
      <c r="J161" s="786" t="n">
        <v>56483</v>
      </c>
      <c r="K161" s="787" t="n">
        <v>57132</v>
      </c>
      <c r="L161" s="741" t="n">
        <v>39563</v>
      </c>
      <c r="M161" s="742" t="n">
        <v>39112</v>
      </c>
      <c r="N161" s="742" t="n">
        <v>39280</v>
      </c>
      <c r="O161" s="742" t="n">
        <v>39528</v>
      </c>
      <c r="P161" s="742" t="n">
        <v>39357</v>
      </c>
      <c r="Q161" s="742" t="n">
        <v>38933</v>
      </c>
      <c r="R161" s="743" t="n">
        <v>38604</v>
      </c>
      <c r="S161" s="743" t="n">
        <v>38089</v>
      </c>
      <c r="T161" s="615" t="n">
        <v>38112</v>
      </c>
      <c r="U161" s="616" t="n">
        <v>38279</v>
      </c>
      <c r="W161" s="740" t="s">
        <v>376</v>
      </c>
      <c r="X161" s="745" t="n">
        <f aca="false">B161/(B161+L161)</f>
        <v>0.609551254848165</v>
      </c>
      <c r="Y161" s="746" t="n">
        <f aca="false">C161/(C161+M161)</f>
        <v>0.606364670242852</v>
      </c>
      <c r="Z161" s="746" t="n">
        <f aca="false">D161/(D161+N161)</f>
        <v>0.602758843874517</v>
      </c>
      <c r="AA161" s="746" t="n">
        <f aca="false">E161/(E161+O161)</f>
        <v>0.597417147047441</v>
      </c>
      <c r="AB161" s="746" t="n">
        <f aca="false">F161/(F161+P161)</f>
        <v>0.593792897026494</v>
      </c>
      <c r="AC161" s="746" t="n">
        <f aca="false">G161/(G161+Q161)</f>
        <v>0.592081137432813</v>
      </c>
      <c r="AD161" s="747" t="n">
        <f aca="false">H161/(H161+R161)</f>
        <v>0.592122223865774</v>
      </c>
      <c r="AE161" s="747" t="n">
        <f aca="false">I161/(I161+S161)</f>
        <v>0.595516476047872</v>
      </c>
      <c r="AF161" s="747" t="n">
        <f aca="false">J161/(J161+T161)</f>
        <v>0.597103440985253</v>
      </c>
      <c r="AG161" s="800" t="n">
        <f aca="false">K161/(K161+U161)</f>
        <v>0.598798880632212</v>
      </c>
      <c r="AH161" s="801" t="n">
        <f aca="false">L161/(B161+L161)</f>
        <v>0.390448745151835</v>
      </c>
      <c r="AI161" s="746" t="n">
        <f aca="false">M161/(C161+M161)</f>
        <v>0.393635329757148</v>
      </c>
      <c r="AJ161" s="746" t="n">
        <f aca="false">N161/(D161+N161)</f>
        <v>0.397241156125483</v>
      </c>
      <c r="AK161" s="746" t="n">
        <f aca="false">O161/(E161+O161)</f>
        <v>0.402582852952559</v>
      </c>
      <c r="AL161" s="746" t="n">
        <f aca="false">P161/(F161+P161)</f>
        <v>0.406207102973506</v>
      </c>
      <c r="AM161" s="746" t="n">
        <f aca="false">Q161/(G161+Q161)</f>
        <v>0.407918862567187</v>
      </c>
      <c r="AN161" s="747" t="n">
        <f aca="false">R161/(H161+R161)</f>
        <v>0.407877776134227</v>
      </c>
      <c r="AO161" s="747" t="n">
        <f aca="false">S161/(I161+S161)</f>
        <v>0.404483523952128</v>
      </c>
      <c r="AP161" s="802" t="n">
        <f aca="false">T161/(J161+T161)</f>
        <v>0.402896559014747</v>
      </c>
      <c r="AQ161" s="785" t="n">
        <f aca="false">U161/(K161+U161)</f>
        <v>0.401201119367788</v>
      </c>
    </row>
    <row r="162" customFormat="false" ht="12.75" hidden="false" customHeight="false" outlineLevel="0" collapsed="false">
      <c r="A162" s="723" t="s">
        <v>66</v>
      </c>
      <c r="B162" s="724" t="n">
        <v>12592</v>
      </c>
      <c r="C162" s="725" t="n">
        <v>12380</v>
      </c>
      <c r="D162" s="725" t="n">
        <v>12412</v>
      </c>
      <c r="E162" s="725" t="n">
        <v>12348</v>
      </c>
      <c r="F162" s="725" t="n">
        <v>12173</v>
      </c>
      <c r="G162" s="725" t="n">
        <v>12045</v>
      </c>
      <c r="H162" s="726" t="n">
        <v>11902</v>
      </c>
      <c r="I162" s="743" t="n">
        <v>11846</v>
      </c>
      <c r="J162" s="786" t="n">
        <v>12047</v>
      </c>
      <c r="K162" s="787" t="n">
        <v>12308</v>
      </c>
      <c r="L162" s="741" t="n">
        <v>11670</v>
      </c>
      <c r="M162" s="742" t="n">
        <v>11561</v>
      </c>
      <c r="N162" s="742" t="n">
        <v>11612</v>
      </c>
      <c r="O162" s="742" t="n">
        <v>11691</v>
      </c>
      <c r="P162" s="742" t="n">
        <v>11643</v>
      </c>
      <c r="Q162" s="742" t="n">
        <v>11539</v>
      </c>
      <c r="R162" s="743" t="n">
        <v>11419</v>
      </c>
      <c r="S162" s="743" t="n">
        <v>11112</v>
      </c>
      <c r="T162" s="615" t="n">
        <v>11015</v>
      </c>
      <c r="U162" s="625" t="n">
        <v>10909</v>
      </c>
      <c r="W162" s="723" t="s">
        <v>66</v>
      </c>
      <c r="X162" s="749" t="n">
        <f aca="false">B162/(B162+L162)</f>
        <v>0.519000906767785</v>
      </c>
      <c r="Y162" s="729" t="n">
        <f aca="false">C162/(C162+M162)</f>
        <v>0.517104548682177</v>
      </c>
      <c r="Z162" s="729" t="n">
        <f aca="false">D162/(D162+N162)</f>
        <v>0.516650016650017</v>
      </c>
      <c r="AA162" s="729" t="n">
        <f aca="false">E162/(E162+O162)</f>
        <v>0.513665293897417</v>
      </c>
      <c r="AB162" s="729" t="n">
        <f aca="false">F162/(F162+P162)</f>
        <v>0.511126973463218</v>
      </c>
      <c r="AC162" s="729" t="n">
        <f aca="false">G162/(G162+Q162)</f>
        <v>0.510727611940299</v>
      </c>
      <c r="AD162" s="730" t="n">
        <f aca="false">H162/(H162+R162)</f>
        <v>0.510355473607478</v>
      </c>
      <c r="AE162" s="730" t="n">
        <f aca="false">I162/(I162+S162)</f>
        <v>0.515985713041206</v>
      </c>
      <c r="AF162" s="730" t="n">
        <f aca="false">J162/(J162+T162)</f>
        <v>0.522374468823172</v>
      </c>
      <c r="AG162" s="788" t="n">
        <f aca="false">K162/(K162+U162)</f>
        <v>0.530128784942068</v>
      </c>
      <c r="AH162" s="789" t="n">
        <f aca="false">L162/(B162+L162)</f>
        <v>0.480999093232215</v>
      </c>
      <c r="AI162" s="729" t="n">
        <f aca="false">M162/(C162+M162)</f>
        <v>0.482895451317823</v>
      </c>
      <c r="AJ162" s="729" t="n">
        <f aca="false">N162/(D162+N162)</f>
        <v>0.483349983349983</v>
      </c>
      <c r="AK162" s="729" t="n">
        <f aca="false">O162/(E162+O162)</f>
        <v>0.486334706102583</v>
      </c>
      <c r="AL162" s="729" t="n">
        <f aca="false">P162/(F162+P162)</f>
        <v>0.488873026536782</v>
      </c>
      <c r="AM162" s="729" t="n">
        <f aca="false">Q162/(G162+Q162)</f>
        <v>0.489272388059701</v>
      </c>
      <c r="AN162" s="730" t="n">
        <f aca="false">R162/(H162+R162)</f>
        <v>0.489644526392522</v>
      </c>
      <c r="AO162" s="730" t="n">
        <f aca="false">S162/(I162+S162)</f>
        <v>0.484014286958794</v>
      </c>
      <c r="AP162" s="790" t="n">
        <f aca="false">T162/(J162+T162)</f>
        <v>0.477625531176828</v>
      </c>
      <c r="AQ162" s="791" t="n">
        <f aca="false">U162/(K162+U162)</f>
        <v>0.469871215057932</v>
      </c>
    </row>
    <row r="163" customFormat="false" ht="12.75" hidden="false" customHeight="false" outlineLevel="0" collapsed="false">
      <c r="A163" s="723" t="s">
        <v>377</v>
      </c>
      <c r="B163" s="724" t="n">
        <v>10054</v>
      </c>
      <c r="C163" s="725" t="n">
        <v>9836</v>
      </c>
      <c r="D163" s="725" t="n">
        <v>9643</v>
      </c>
      <c r="E163" s="725" t="n">
        <v>9460</v>
      </c>
      <c r="F163" s="725" t="n">
        <v>9345</v>
      </c>
      <c r="G163" s="725" t="n">
        <v>9210</v>
      </c>
      <c r="H163" s="726" t="n">
        <v>9209</v>
      </c>
      <c r="I163" s="726" t="n">
        <v>9252</v>
      </c>
      <c r="J163" s="786" t="n">
        <v>9276</v>
      </c>
      <c r="K163" s="787" t="n">
        <v>9244</v>
      </c>
      <c r="L163" s="724" t="n">
        <v>7598</v>
      </c>
      <c r="M163" s="725" t="n">
        <v>7479</v>
      </c>
      <c r="N163" s="725" t="n">
        <v>7484</v>
      </c>
      <c r="O163" s="725" t="n">
        <v>7508</v>
      </c>
      <c r="P163" s="725" t="n">
        <v>7461</v>
      </c>
      <c r="Q163" s="725" t="n">
        <v>7423</v>
      </c>
      <c r="R163" s="726" t="n">
        <v>7357</v>
      </c>
      <c r="S163" s="726" t="n">
        <v>7225</v>
      </c>
      <c r="T163" s="615" t="n">
        <v>7077</v>
      </c>
      <c r="U163" s="625" t="n">
        <v>6965</v>
      </c>
      <c r="W163" s="723" t="s">
        <v>377</v>
      </c>
      <c r="X163" s="749" t="n">
        <f aca="false">B163/(B163+L163)</f>
        <v>0.569567187854068</v>
      </c>
      <c r="Y163" s="729" t="n">
        <f aca="false">C163/(C163+M163)</f>
        <v>0.568062373664453</v>
      </c>
      <c r="Z163" s="729" t="n">
        <f aca="false">D163/(D163+N163)</f>
        <v>0.563029135283471</v>
      </c>
      <c r="AA163" s="729" t="n">
        <f aca="false">E163/(E163+O163)</f>
        <v>0.557520037718058</v>
      </c>
      <c r="AB163" s="729" t="n">
        <f aca="false">F163/(F163+P163)</f>
        <v>0.556051410210639</v>
      </c>
      <c r="AC163" s="729" t="n">
        <f aca="false">G163/(G163+Q163)</f>
        <v>0.553718511393014</v>
      </c>
      <c r="AD163" s="730" t="n">
        <f aca="false">H163/(H163+R163)</f>
        <v>0.555897621634673</v>
      </c>
      <c r="AE163" s="730" t="n">
        <f aca="false">I163/(I163+S163)</f>
        <v>0.561509983613522</v>
      </c>
      <c r="AF163" s="730" t="n">
        <f aca="false">J163/(J163+T163)</f>
        <v>0.567235369656944</v>
      </c>
      <c r="AG163" s="788" t="n">
        <f aca="false">K163/(K163+U163)</f>
        <v>0.57030045036708</v>
      </c>
      <c r="AH163" s="789" t="n">
        <f aca="false">L163/(B163+L163)</f>
        <v>0.430432812145933</v>
      </c>
      <c r="AI163" s="729" t="n">
        <f aca="false">M163/(C163+M163)</f>
        <v>0.431937626335547</v>
      </c>
      <c r="AJ163" s="729" t="n">
        <f aca="false">N163/(D163+N163)</f>
        <v>0.436970864716529</v>
      </c>
      <c r="AK163" s="729" t="n">
        <f aca="false">O163/(E163+O163)</f>
        <v>0.442479962281943</v>
      </c>
      <c r="AL163" s="729" t="n">
        <f aca="false">P163/(F163+P163)</f>
        <v>0.443948589789361</v>
      </c>
      <c r="AM163" s="729" t="n">
        <f aca="false">Q163/(G163+Q163)</f>
        <v>0.446281488606986</v>
      </c>
      <c r="AN163" s="730" t="n">
        <f aca="false">R163/(H163+R163)</f>
        <v>0.444102378365327</v>
      </c>
      <c r="AO163" s="730" t="n">
        <f aca="false">S163/(I163+S163)</f>
        <v>0.438490016386478</v>
      </c>
      <c r="AP163" s="790" t="n">
        <f aca="false">T163/(J163+T163)</f>
        <v>0.432764630343056</v>
      </c>
      <c r="AQ163" s="791" t="n">
        <f aca="false">U163/(K163+U163)</f>
        <v>0.42969954963292</v>
      </c>
    </row>
    <row r="164" customFormat="false" ht="12.75" hidden="false" customHeight="false" outlineLevel="0" collapsed="false">
      <c r="A164" s="723" t="s">
        <v>68</v>
      </c>
      <c r="B164" s="724" t="n">
        <v>20362</v>
      </c>
      <c r="C164" s="725" t="n">
        <v>19826</v>
      </c>
      <c r="D164" s="725" t="n">
        <v>19402</v>
      </c>
      <c r="E164" s="725" t="n">
        <v>18872</v>
      </c>
      <c r="F164" s="725" t="n">
        <v>18284</v>
      </c>
      <c r="G164" s="725" t="n">
        <v>17704</v>
      </c>
      <c r="H164" s="726" t="n">
        <v>17226</v>
      </c>
      <c r="I164" s="726" t="n">
        <v>17134</v>
      </c>
      <c r="J164" s="786" t="n">
        <v>16901</v>
      </c>
      <c r="K164" s="787" t="n">
        <v>16893</v>
      </c>
      <c r="L164" s="724" t="n">
        <v>5148</v>
      </c>
      <c r="M164" s="725" t="n">
        <v>5047</v>
      </c>
      <c r="N164" s="725" t="n">
        <v>4992</v>
      </c>
      <c r="O164" s="725" t="n">
        <v>4950</v>
      </c>
      <c r="P164" s="725" t="n">
        <v>4834</v>
      </c>
      <c r="Q164" s="725" t="n">
        <v>4710</v>
      </c>
      <c r="R164" s="726" t="n">
        <v>4598</v>
      </c>
      <c r="S164" s="726" t="n">
        <v>4450</v>
      </c>
      <c r="T164" s="615" t="n">
        <v>4403</v>
      </c>
      <c r="U164" s="625" t="n">
        <v>4391</v>
      </c>
      <c r="W164" s="723" t="s">
        <v>68</v>
      </c>
      <c r="X164" s="749" t="n">
        <f aca="false">B164/(B164+L164)</f>
        <v>0.798196785574285</v>
      </c>
      <c r="Y164" s="729" t="n">
        <f aca="false">C164/(C164+M164)</f>
        <v>0.797089213203072</v>
      </c>
      <c r="Z164" s="729" t="n">
        <f aca="false">D164/(D164+N164)</f>
        <v>0.795359514634746</v>
      </c>
      <c r="AA164" s="729" t="n">
        <f aca="false">E164/(E164+O164)</f>
        <v>0.792208882545546</v>
      </c>
      <c r="AB164" s="729" t="n">
        <f aca="false">F164/(F164+P164)</f>
        <v>0.790898866683969</v>
      </c>
      <c r="AC164" s="729" t="n">
        <f aca="false">G164/(G164+Q164)</f>
        <v>0.789863478183278</v>
      </c>
      <c r="AD164" s="730" t="n">
        <f aca="false">H164/(H164+R164)</f>
        <v>0.789314516129032</v>
      </c>
      <c r="AE164" s="730" t="n">
        <f aca="false">I164/(I164+S164)</f>
        <v>0.79382876204596</v>
      </c>
      <c r="AF164" s="730" t="n">
        <f aca="false">J164/(J164+T164)</f>
        <v>0.793325197146076</v>
      </c>
      <c r="AG164" s="788" t="n">
        <f aca="false">K164/(K164+U164)</f>
        <v>0.793694794211614</v>
      </c>
      <c r="AH164" s="789" t="n">
        <f aca="false">L164/(B164+L164)</f>
        <v>0.201803214425715</v>
      </c>
      <c r="AI164" s="729" t="n">
        <f aca="false">M164/(C164+M164)</f>
        <v>0.202910786796928</v>
      </c>
      <c r="AJ164" s="729" t="n">
        <f aca="false">N164/(D164+N164)</f>
        <v>0.204640485365254</v>
      </c>
      <c r="AK164" s="729" t="n">
        <f aca="false">O164/(E164+O164)</f>
        <v>0.207791117454454</v>
      </c>
      <c r="AL164" s="729" t="n">
        <f aca="false">P164/(F164+P164)</f>
        <v>0.209101133316031</v>
      </c>
      <c r="AM164" s="729" t="n">
        <f aca="false">Q164/(G164+Q164)</f>
        <v>0.210136521816722</v>
      </c>
      <c r="AN164" s="730" t="n">
        <f aca="false">R164/(H164+R164)</f>
        <v>0.210685483870968</v>
      </c>
      <c r="AO164" s="730" t="n">
        <f aca="false">S164/(I164+S164)</f>
        <v>0.20617123795404</v>
      </c>
      <c r="AP164" s="790" t="n">
        <f aca="false">T164/(J164+T164)</f>
        <v>0.206674802853924</v>
      </c>
      <c r="AQ164" s="791" t="n">
        <f aca="false">U164/(K164+U164)</f>
        <v>0.206305205788386</v>
      </c>
    </row>
    <row r="165" customFormat="false" ht="13.5" hidden="false" customHeight="false" outlineLevel="0" collapsed="false">
      <c r="A165" s="750" t="s">
        <v>378</v>
      </c>
      <c r="B165" s="732" t="n">
        <v>18756</v>
      </c>
      <c r="C165" s="733" t="n">
        <v>18207</v>
      </c>
      <c r="D165" s="733" t="n">
        <v>18145</v>
      </c>
      <c r="E165" s="733" t="n">
        <v>17978</v>
      </c>
      <c r="F165" s="733" t="n">
        <v>17730</v>
      </c>
      <c r="G165" s="733" t="n">
        <v>17551</v>
      </c>
      <c r="H165" s="734" t="n">
        <v>17705</v>
      </c>
      <c r="I165" s="734" t="n">
        <v>17846</v>
      </c>
      <c r="J165" s="792" t="n">
        <v>18259</v>
      </c>
      <c r="K165" s="793" t="n">
        <v>18687</v>
      </c>
      <c r="L165" s="732" t="n">
        <v>15147</v>
      </c>
      <c r="M165" s="733" t="n">
        <v>15025</v>
      </c>
      <c r="N165" s="733" t="n">
        <v>15192</v>
      </c>
      <c r="O165" s="733" t="n">
        <v>15379</v>
      </c>
      <c r="P165" s="733" t="n">
        <v>15419</v>
      </c>
      <c r="Q165" s="733" t="n">
        <v>15261</v>
      </c>
      <c r="R165" s="734" t="n">
        <v>15230</v>
      </c>
      <c r="S165" s="734" t="n">
        <v>15302</v>
      </c>
      <c r="T165" s="794" t="n">
        <v>15617</v>
      </c>
      <c r="U165" s="795" t="n">
        <v>16014</v>
      </c>
      <c r="W165" s="750" t="s">
        <v>378</v>
      </c>
      <c r="X165" s="755" t="n">
        <f aca="false">B165/(B165+L165)</f>
        <v>0.553225378285108</v>
      </c>
      <c r="Y165" s="756" t="n">
        <f aca="false">C165/(C165+M165)</f>
        <v>0.547875541646606</v>
      </c>
      <c r="Z165" s="756" t="n">
        <f aca="false">D165/(D165+N165)</f>
        <v>0.544290128085911</v>
      </c>
      <c r="AA165" s="756" t="n">
        <f aca="false">E165/(E165+O165)</f>
        <v>0.538957340288395</v>
      </c>
      <c r="AB165" s="756" t="n">
        <f aca="false">F165/(F165+P165)</f>
        <v>0.534857763431778</v>
      </c>
      <c r="AC165" s="756" t="n">
        <f aca="false">G165/(G165+Q165)</f>
        <v>0.534895769840302</v>
      </c>
      <c r="AD165" s="757" t="n">
        <f aca="false">H165/(H165+R165)</f>
        <v>0.537574009412479</v>
      </c>
      <c r="AE165" s="757" t="n">
        <f aca="false">I165/(I165+S165)</f>
        <v>0.538373355858574</v>
      </c>
      <c r="AF165" s="757" t="n">
        <f aca="false">J165/(J165+T165)</f>
        <v>0.5389951588145</v>
      </c>
      <c r="AG165" s="806" t="n">
        <f aca="false">K165/(K165+U165)</f>
        <v>0.538514740209216</v>
      </c>
      <c r="AH165" s="807" t="n">
        <f aca="false">L165/(B165+L165)</f>
        <v>0.446774621714892</v>
      </c>
      <c r="AI165" s="756" t="n">
        <f aca="false">M165/(C165+M165)</f>
        <v>0.452124458353394</v>
      </c>
      <c r="AJ165" s="756" t="n">
        <f aca="false">N165/(D165+N165)</f>
        <v>0.455709871914089</v>
      </c>
      <c r="AK165" s="756" t="n">
        <f aca="false">O165/(E165+O165)</f>
        <v>0.461042659711605</v>
      </c>
      <c r="AL165" s="756" t="n">
        <f aca="false">P165/(F165+P165)</f>
        <v>0.465142236568222</v>
      </c>
      <c r="AM165" s="756" t="n">
        <f aca="false">Q165/(G165+Q165)</f>
        <v>0.465104230159698</v>
      </c>
      <c r="AN165" s="757" t="n">
        <f aca="false">R165/(H165+R165)</f>
        <v>0.462425990587521</v>
      </c>
      <c r="AO165" s="757" t="n">
        <f aca="false">S165/(I165+S165)</f>
        <v>0.461626644141426</v>
      </c>
      <c r="AP165" s="808" t="n">
        <f aca="false">T165/(J165+T165)</f>
        <v>0.4610048411855</v>
      </c>
      <c r="AQ165" s="799" t="n">
        <f aca="false">U165/(K165+U165)</f>
        <v>0.461485259790784</v>
      </c>
    </row>
    <row r="166" s="765" customFormat="true" ht="12.75" hidden="false" customHeight="false" outlineLevel="0" collapsed="false">
      <c r="A166" s="811"/>
      <c r="B166" s="812"/>
      <c r="C166" s="812"/>
      <c r="D166" s="812"/>
      <c r="E166" s="812"/>
      <c r="F166" s="812"/>
      <c r="G166" s="812"/>
      <c r="H166" s="812"/>
      <c r="I166" s="812"/>
      <c r="J166" s="812"/>
      <c r="K166" s="812"/>
      <c r="L166" s="812"/>
      <c r="M166" s="812"/>
      <c r="N166" s="812"/>
      <c r="O166" s="812"/>
      <c r="P166" s="812"/>
      <c r="Q166" s="812"/>
      <c r="R166" s="812"/>
      <c r="S166" s="812"/>
      <c r="T166" s="812"/>
      <c r="U166" s="812"/>
    </row>
    <row r="167" s="765" customFormat="true" ht="16.5" hidden="false" customHeight="false" outlineLevel="0" collapsed="false">
      <c r="A167" s="766" t="s">
        <v>381</v>
      </c>
      <c r="B167" s="766"/>
      <c r="C167" s="766"/>
      <c r="D167" s="766"/>
      <c r="E167" s="766"/>
      <c r="F167" s="766"/>
      <c r="G167" s="766"/>
      <c r="H167" s="766"/>
      <c r="I167" s="766"/>
      <c r="J167" s="766"/>
      <c r="K167" s="766"/>
      <c r="L167" s="766"/>
      <c r="M167" s="766"/>
      <c r="N167" s="766"/>
      <c r="O167" s="766"/>
      <c r="P167" s="766"/>
      <c r="Q167" s="766"/>
      <c r="R167" s="766"/>
      <c r="S167" s="764"/>
      <c r="T167" s="764"/>
      <c r="U167" s="764"/>
      <c r="V167" s="696"/>
      <c r="W167" s="766" t="s">
        <v>381</v>
      </c>
      <c r="X167" s="766"/>
      <c r="Y167" s="766"/>
      <c r="Z167" s="766"/>
      <c r="AA167" s="766"/>
      <c r="AB167" s="766"/>
      <c r="AC167" s="766"/>
      <c r="AD167" s="766"/>
      <c r="AE167" s="766"/>
      <c r="AF167" s="766"/>
      <c r="AG167" s="766"/>
      <c r="AH167" s="766"/>
      <c r="AI167" s="766"/>
      <c r="AJ167" s="766"/>
      <c r="AK167" s="766"/>
      <c r="AL167" s="766"/>
      <c r="AM167" s="766"/>
      <c r="AN167" s="766"/>
    </row>
    <row r="168" s="765" customFormat="true" ht="15.75" hidden="false" customHeight="true" outlineLevel="0" collapsed="false">
      <c r="A168" s="767" t="s">
        <v>343</v>
      </c>
      <c r="B168" s="768" t="s">
        <v>344</v>
      </c>
      <c r="C168" s="768"/>
      <c r="D168" s="768"/>
      <c r="E168" s="768"/>
      <c r="F168" s="768"/>
      <c r="G168" s="768"/>
      <c r="H168" s="768"/>
      <c r="I168" s="768"/>
      <c r="J168" s="768"/>
      <c r="K168" s="768"/>
      <c r="L168" s="699" t="s">
        <v>345</v>
      </c>
      <c r="M168" s="699"/>
      <c r="N168" s="699"/>
      <c r="O168" s="699"/>
      <c r="P168" s="699"/>
      <c r="Q168" s="699"/>
      <c r="R168" s="699"/>
      <c r="S168" s="699"/>
      <c r="T168" s="699"/>
      <c r="U168" s="699"/>
      <c r="V168" s="696"/>
      <c r="W168" s="767" t="s">
        <v>343</v>
      </c>
      <c r="X168" s="768" t="s">
        <v>346</v>
      </c>
      <c r="Y168" s="768"/>
      <c r="Z168" s="768"/>
      <c r="AA168" s="768"/>
      <c r="AB168" s="768"/>
      <c r="AC168" s="768"/>
      <c r="AD168" s="768"/>
      <c r="AE168" s="768"/>
      <c r="AF168" s="768"/>
      <c r="AG168" s="768"/>
      <c r="AH168" s="699" t="s">
        <v>347</v>
      </c>
      <c r="AI168" s="699"/>
      <c r="AJ168" s="699"/>
      <c r="AK168" s="699"/>
      <c r="AL168" s="699"/>
      <c r="AM168" s="699"/>
      <c r="AN168" s="699"/>
      <c r="AO168" s="699"/>
      <c r="AP168" s="699"/>
      <c r="AQ168" s="699"/>
    </row>
    <row r="169" s="765" customFormat="true" ht="13.5" hidden="false" customHeight="false" outlineLevel="0" collapsed="false">
      <c r="A169" s="769"/>
      <c r="B169" s="813" t="n">
        <v>2008</v>
      </c>
      <c r="C169" s="814" t="n">
        <v>2009</v>
      </c>
      <c r="D169" s="814" t="n">
        <v>2010</v>
      </c>
      <c r="E169" s="814" t="n">
        <v>2011</v>
      </c>
      <c r="F169" s="814" t="n">
        <v>2012</v>
      </c>
      <c r="G169" s="814" t="n">
        <v>2013</v>
      </c>
      <c r="H169" s="771" t="n">
        <v>2014</v>
      </c>
      <c r="I169" s="771" t="n">
        <v>2015</v>
      </c>
      <c r="J169" s="771" t="n">
        <v>2016</v>
      </c>
      <c r="K169" s="771" t="n">
        <v>2017</v>
      </c>
      <c r="L169" s="703" t="n">
        <v>2008</v>
      </c>
      <c r="M169" s="701" t="n">
        <v>2009</v>
      </c>
      <c r="N169" s="701" t="n">
        <v>2010</v>
      </c>
      <c r="O169" s="701" t="n">
        <v>2011</v>
      </c>
      <c r="P169" s="701" t="n">
        <v>2012</v>
      </c>
      <c r="Q169" s="701" t="n">
        <v>2013</v>
      </c>
      <c r="R169" s="702" t="n">
        <v>2014</v>
      </c>
      <c r="S169" s="702" t="n">
        <v>2015</v>
      </c>
      <c r="T169" s="702" t="n">
        <v>2016</v>
      </c>
      <c r="U169" s="689" t="n">
        <v>2017</v>
      </c>
      <c r="W169" s="769"/>
      <c r="X169" s="705" t="n">
        <v>2008</v>
      </c>
      <c r="Y169" s="530" t="n">
        <v>2009</v>
      </c>
      <c r="Z169" s="530" t="n">
        <v>2010</v>
      </c>
      <c r="AA169" s="530" t="n">
        <v>2011</v>
      </c>
      <c r="AB169" s="530" t="n">
        <v>2012</v>
      </c>
      <c r="AC169" s="530" t="n">
        <v>2013</v>
      </c>
      <c r="AD169" s="688" t="n">
        <v>2014</v>
      </c>
      <c r="AE169" s="688" t="n">
        <v>2015</v>
      </c>
      <c r="AF169" s="814" t="n">
        <v>2016</v>
      </c>
      <c r="AG169" s="689" t="n">
        <v>2017</v>
      </c>
      <c r="AH169" s="772" t="n">
        <v>2008</v>
      </c>
      <c r="AI169" s="530" t="n">
        <v>2009</v>
      </c>
      <c r="AJ169" s="530" t="n">
        <v>2010</v>
      </c>
      <c r="AK169" s="530" t="n">
        <v>2011</v>
      </c>
      <c r="AL169" s="530" t="n">
        <v>2012</v>
      </c>
      <c r="AM169" s="530" t="n">
        <v>2013</v>
      </c>
      <c r="AN169" s="688" t="n">
        <v>2014</v>
      </c>
      <c r="AO169" s="688" t="n">
        <v>2015</v>
      </c>
      <c r="AP169" s="702" t="n">
        <v>2016</v>
      </c>
      <c r="AQ169" s="689" t="n">
        <v>2017</v>
      </c>
    </row>
    <row r="170" customFormat="false" ht="13.5" hidden="false" customHeight="false" outlineLevel="0" collapsed="false">
      <c r="A170" s="769" t="s">
        <v>91</v>
      </c>
      <c r="B170" s="815" t="n">
        <v>804954</v>
      </c>
      <c r="C170" s="816" t="n">
        <v>724277</v>
      </c>
      <c r="D170" s="816" t="n">
        <v>639005</v>
      </c>
      <c r="E170" s="816" t="n">
        <v>606489</v>
      </c>
      <c r="F170" s="816" t="n">
        <v>574967</v>
      </c>
      <c r="G170" s="816" t="n">
        <v>561949</v>
      </c>
      <c r="H170" s="817" t="n">
        <v>548972</v>
      </c>
      <c r="I170" s="817" t="n">
        <v>548537</v>
      </c>
      <c r="J170" s="818" t="n">
        <v>545940</v>
      </c>
      <c r="K170" s="819" t="n">
        <v>543700</v>
      </c>
      <c r="L170" s="820" t="n">
        <v>677613</v>
      </c>
      <c r="M170" s="821" t="n">
        <v>651586</v>
      </c>
      <c r="N170" s="821" t="n">
        <v>616338</v>
      </c>
      <c r="O170" s="821" t="n">
        <v>613912</v>
      </c>
      <c r="P170" s="821" t="n">
        <v>603221</v>
      </c>
      <c r="Q170" s="821" t="n">
        <v>603933</v>
      </c>
      <c r="R170" s="822" t="n">
        <v>601198</v>
      </c>
      <c r="S170" s="817" t="n">
        <v>604754</v>
      </c>
      <c r="T170" s="823" t="n">
        <v>605800</v>
      </c>
      <c r="U170" s="776" t="n">
        <v>603945</v>
      </c>
      <c r="W170" s="769" t="s">
        <v>91</v>
      </c>
      <c r="X170" s="711" t="n">
        <f aca="false">B170/(B170+L170)</f>
        <v>0.542946119804366</v>
      </c>
      <c r="Y170" s="711" t="n">
        <f aca="false">C170/(C170+M170)</f>
        <v>0.526416510946221</v>
      </c>
      <c r="Z170" s="711" t="n">
        <f aca="false">D170/(D170+N170)</f>
        <v>0.509028209819946</v>
      </c>
      <c r="AA170" s="711" t="n">
        <f aca="false">E170/(E170+O170)</f>
        <v>0.496958786497225</v>
      </c>
      <c r="AB170" s="711" t="n">
        <f aca="false">F170/(F170+P170)</f>
        <v>0.488009553653577</v>
      </c>
      <c r="AC170" s="711" t="n">
        <f aca="false">G170/(G170+Q170)</f>
        <v>0.481994747324343</v>
      </c>
      <c r="AD170" s="711" t="n">
        <f aca="false">H170/(H170+R170)</f>
        <v>0.477296399662659</v>
      </c>
      <c r="AE170" s="714" t="n">
        <f aca="false">I170/(I170+S170)</f>
        <v>0.475627573613251</v>
      </c>
      <c r="AF170" s="713" t="n">
        <f aca="false">J170/(J170+T170)</f>
        <v>0.47401323215309</v>
      </c>
      <c r="AG170" s="714" t="n">
        <f aca="false">K170/(K170+U170)</f>
        <v>0.473752771980883</v>
      </c>
      <c r="AH170" s="778" t="n">
        <f aca="false">L170/(B170+L170)</f>
        <v>0.457053880195634</v>
      </c>
      <c r="AI170" s="713" t="n">
        <f aca="false">M170/(C170+M170)</f>
        <v>0.473583489053779</v>
      </c>
      <c r="AJ170" s="713" t="n">
        <f aca="false">N170/(D170+N170)</f>
        <v>0.490971790180054</v>
      </c>
      <c r="AK170" s="713" t="n">
        <f aca="false">O170/(E170+O170)</f>
        <v>0.503041213502775</v>
      </c>
      <c r="AL170" s="713" t="n">
        <f aca="false">P170/(F170+P170)</f>
        <v>0.511990446346424</v>
      </c>
      <c r="AM170" s="713" t="n">
        <f aca="false">Q170/(G170+Q170)</f>
        <v>0.518005252675657</v>
      </c>
      <c r="AN170" s="714" t="n">
        <f aca="false">R170/(H170+R170)</f>
        <v>0.522703600337341</v>
      </c>
      <c r="AO170" s="714" t="n">
        <f aca="false">S170/(I170+S170)</f>
        <v>0.524372426386749</v>
      </c>
      <c r="AP170" s="714" t="n">
        <f aca="false">T170/(J170+T170)</f>
        <v>0.52598676784691</v>
      </c>
      <c r="AQ170" s="712" t="n">
        <f aca="false">U170/(K170+U170)</f>
        <v>0.526247228019117</v>
      </c>
    </row>
    <row r="171" customFormat="false" ht="12.75" hidden="false" customHeight="false" outlineLevel="0" collapsed="false">
      <c r="A171" s="715" t="s">
        <v>348</v>
      </c>
      <c r="B171" s="716" t="n">
        <v>103074</v>
      </c>
      <c r="C171" s="717" t="n">
        <v>93830</v>
      </c>
      <c r="D171" s="717" t="n">
        <v>83372</v>
      </c>
      <c r="E171" s="717" t="n">
        <v>78413</v>
      </c>
      <c r="F171" s="717" t="n">
        <v>73970</v>
      </c>
      <c r="G171" s="717" t="n">
        <v>72074</v>
      </c>
      <c r="H171" s="718" t="n">
        <v>69862</v>
      </c>
      <c r="I171" s="718" t="n">
        <v>69690</v>
      </c>
      <c r="J171" s="780" t="n">
        <v>69305</v>
      </c>
      <c r="K171" s="781" t="n">
        <v>68822</v>
      </c>
      <c r="L171" s="824" t="n">
        <v>90369</v>
      </c>
      <c r="M171" s="825" t="n">
        <v>86869</v>
      </c>
      <c r="N171" s="825" t="n">
        <v>81793</v>
      </c>
      <c r="O171" s="825" t="n">
        <v>80933</v>
      </c>
      <c r="P171" s="825" t="n">
        <v>79368</v>
      </c>
      <c r="Q171" s="825" t="n">
        <v>78975</v>
      </c>
      <c r="R171" s="826" t="n">
        <v>78551</v>
      </c>
      <c r="S171" s="718" t="n">
        <v>79393</v>
      </c>
      <c r="T171" s="666" t="n">
        <v>79307</v>
      </c>
      <c r="U171" s="616" t="n">
        <v>79165</v>
      </c>
      <c r="W171" s="715" t="s">
        <v>348</v>
      </c>
      <c r="X171" s="759" t="n">
        <f aca="false">B171/(B171+L171)</f>
        <v>0.532839130906779</v>
      </c>
      <c r="Y171" s="721" t="n">
        <f aca="false">C171/(C171+M171)</f>
        <v>0.519261313012247</v>
      </c>
      <c r="Z171" s="721" t="n">
        <f aca="false">D171/(D171+N171)</f>
        <v>0.504780068416432</v>
      </c>
      <c r="AA171" s="721" t="n">
        <f aca="false">E171/(E171+O171)</f>
        <v>0.492092678824696</v>
      </c>
      <c r="AB171" s="721" t="n">
        <f aca="false">F171/(F171+P171)</f>
        <v>0.482398361788989</v>
      </c>
      <c r="AC171" s="721" t="n">
        <f aca="false">G171/(G171+Q171)</f>
        <v>0.477156419440049</v>
      </c>
      <c r="AD171" s="722" t="n">
        <f aca="false">H171/(H171+R171)</f>
        <v>0.470726957881048</v>
      </c>
      <c r="AE171" s="722" t="n">
        <f aca="false">I171/(I171+S171)</f>
        <v>0.467457724891503</v>
      </c>
      <c r="AF171" s="721" t="n">
        <f aca="false">J171/(J171+T171)</f>
        <v>0.46634861249428</v>
      </c>
      <c r="AG171" s="782" t="n">
        <f aca="false">K171/(K171+U171)</f>
        <v>0.465054362883226</v>
      </c>
      <c r="AH171" s="783" t="n">
        <f aca="false">L171/(B171+L171)</f>
        <v>0.467160869093221</v>
      </c>
      <c r="AI171" s="721" t="n">
        <f aca="false">M171/(C171+M171)</f>
        <v>0.480738686987753</v>
      </c>
      <c r="AJ171" s="721" t="n">
        <f aca="false">N171/(D171+N171)</f>
        <v>0.495219931583568</v>
      </c>
      <c r="AK171" s="721" t="n">
        <f aca="false">O171/(E171+O171)</f>
        <v>0.507907321175304</v>
      </c>
      <c r="AL171" s="721" t="n">
        <f aca="false">P171/(F171+P171)</f>
        <v>0.517601638211011</v>
      </c>
      <c r="AM171" s="721" t="n">
        <f aca="false">Q171/(G171+Q171)</f>
        <v>0.522843580559951</v>
      </c>
      <c r="AN171" s="722" t="n">
        <f aca="false">R171/(H171+R171)</f>
        <v>0.529273042118952</v>
      </c>
      <c r="AO171" s="722" t="n">
        <f aca="false">S171/(I171+S171)</f>
        <v>0.532542275108497</v>
      </c>
      <c r="AP171" s="784" t="n">
        <f aca="false">T171/(J171+T171)</f>
        <v>0.53365138750572</v>
      </c>
      <c r="AQ171" s="720" t="n">
        <f aca="false">U171/(K171+U171)</f>
        <v>0.534945637116774</v>
      </c>
    </row>
    <row r="172" customFormat="false" ht="12.75" hidden="false" customHeight="false" outlineLevel="0" collapsed="false">
      <c r="A172" s="723" t="s">
        <v>14</v>
      </c>
      <c r="B172" s="724" t="n">
        <v>21051</v>
      </c>
      <c r="C172" s="725" t="n">
        <v>19230</v>
      </c>
      <c r="D172" s="725" t="n">
        <v>17194</v>
      </c>
      <c r="E172" s="725" t="n">
        <v>16189</v>
      </c>
      <c r="F172" s="725" t="n">
        <v>15186</v>
      </c>
      <c r="G172" s="725" t="n">
        <v>14629</v>
      </c>
      <c r="H172" s="726" t="n">
        <v>14132</v>
      </c>
      <c r="I172" s="726" t="n">
        <v>14106</v>
      </c>
      <c r="J172" s="786" t="n">
        <v>13949</v>
      </c>
      <c r="K172" s="787" t="n">
        <v>13899</v>
      </c>
      <c r="L172" s="827" t="n">
        <v>21021</v>
      </c>
      <c r="M172" s="828" t="n">
        <v>20315</v>
      </c>
      <c r="N172" s="828" t="n">
        <v>19306</v>
      </c>
      <c r="O172" s="828" t="n">
        <v>19183</v>
      </c>
      <c r="P172" s="828" t="n">
        <v>18950</v>
      </c>
      <c r="Q172" s="828" t="n">
        <v>18805</v>
      </c>
      <c r="R172" s="829" t="n">
        <v>18855</v>
      </c>
      <c r="S172" s="726" t="n">
        <v>19034</v>
      </c>
      <c r="T172" s="615" t="n">
        <v>18935</v>
      </c>
      <c r="U172" s="625" t="n">
        <v>18907</v>
      </c>
      <c r="W172" s="723" t="s">
        <v>14</v>
      </c>
      <c r="X172" s="749" t="n">
        <f aca="false">B172/(B172+L172)</f>
        <v>0.500356531660011</v>
      </c>
      <c r="Y172" s="729" t="n">
        <f aca="false">C172/(C172+M172)</f>
        <v>0.486281451510937</v>
      </c>
      <c r="Z172" s="729" t="n">
        <f aca="false">D172/(D172+N172)</f>
        <v>0.471068493150685</v>
      </c>
      <c r="AA172" s="729" t="n">
        <f aca="false">E172/(E172+O172)</f>
        <v>0.457678389686758</v>
      </c>
      <c r="AB172" s="729" t="n">
        <f aca="false">F172/(F172+P172)</f>
        <v>0.444867588469651</v>
      </c>
      <c r="AC172" s="729" t="n">
        <f aca="false">G172/(G172+Q172)</f>
        <v>0.437548603218281</v>
      </c>
      <c r="AD172" s="730" t="n">
        <f aca="false">H172/(H172+R172)</f>
        <v>0.428411192287871</v>
      </c>
      <c r="AE172" s="730" t="n">
        <f aca="false">I172/(I172+S172)</f>
        <v>0.425648762824381</v>
      </c>
      <c r="AF172" s="729" t="n">
        <f aca="false">J172/(J172+T172)</f>
        <v>0.424188054981146</v>
      </c>
      <c r="AG172" s="788" t="n">
        <f aca="false">K172/(K172+U172)</f>
        <v>0.423672498933122</v>
      </c>
      <c r="AH172" s="789" t="n">
        <f aca="false">L172/(B172+L172)</f>
        <v>0.499643468339989</v>
      </c>
      <c r="AI172" s="729" t="n">
        <f aca="false">M172/(C172+M172)</f>
        <v>0.513718548489063</v>
      </c>
      <c r="AJ172" s="729" t="n">
        <f aca="false">N172/(D172+N172)</f>
        <v>0.528931506849315</v>
      </c>
      <c r="AK172" s="729" t="n">
        <f aca="false">O172/(E172+O172)</f>
        <v>0.542321610313242</v>
      </c>
      <c r="AL172" s="729" t="n">
        <f aca="false">P172/(F172+P172)</f>
        <v>0.555132411530349</v>
      </c>
      <c r="AM172" s="729" t="n">
        <f aca="false">Q172/(G172+Q172)</f>
        <v>0.562451396781719</v>
      </c>
      <c r="AN172" s="730" t="n">
        <f aca="false">R172/(H172+R172)</f>
        <v>0.571588807712129</v>
      </c>
      <c r="AO172" s="730" t="n">
        <f aca="false">S172/(I172+S172)</f>
        <v>0.574351237175619</v>
      </c>
      <c r="AP172" s="790" t="n">
        <f aca="false">T172/(J172+T172)</f>
        <v>0.575811945018854</v>
      </c>
      <c r="AQ172" s="728" t="n">
        <f aca="false">U172/(K172+U172)</f>
        <v>0.576327501066878</v>
      </c>
    </row>
    <row r="173" customFormat="false" ht="12.75" hidden="false" customHeight="false" outlineLevel="0" collapsed="false">
      <c r="A173" s="723" t="s">
        <v>349</v>
      </c>
      <c r="B173" s="724" t="n">
        <v>9047</v>
      </c>
      <c r="C173" s="725" t="n">
        <v>8214</v>
      </c>
      <c r="D173" s="725" t="n">
        <v>7371</v>
      </c>
      <c r="E173" s="725" t="n">
        <v>7014</v>
      </c>
      <c r="F173" s="725" t="n">
        <v>6727</v>
      </c>
      <c r="G173" s="725" t="n">
        <v>6594</v>
      </c>
      <c r="H173" s="726" t="n">
        <v>6434</v>
      </c>
      <c r="I173" s="726" t="n">
        <v>6415</v>
      </c>
      <c r="J173" s="786" t="n">
        <v>6467</v>
      </c>
      <c r="K173" s="787" t="n">
        <v>6388</v>
      </c>
      <c r="L173" s="827" t="n">
        <v>14800</v>
      </c>
      <c r="M173" s="828" t="n">
        <v>14268</v>
      </c>
      <c r="N173" s="828" t="n">
        <v>13542</v>
      </c>
      <c r="O173" s="828" t="n">
        <v>13401</v>
      </c>
      <c r="P173" s="828" t="n">
        <v>13059</v>
      </c>
      <c r="Q173" s="828" t="n">
        <v>13128</v>
      </c>
      <c r="R173" s="829" t="n">
        <v>13001</v>
      </c>
      <c r="S173" s="726" t="n">
        <v>13038</v>
      </c>
      <c r="T173" s="615" t="n">
        <v>13171</v>
      </c>
      <c r="U173" s="625" t="n">
        <v>13170</v>
      </c>
      <c r="W173" s="723" t="s">
        <v>349</v>
      </c>
      <c r="X173" s="749" t="n">
        <f aca="false">B173/(B173+L173)</f>
        <v>0.379376860821068</v>
      </c>
      <c r="Y173" s="729" t="n">
        <f aca="false">C173/(C173+M173)</f>
        <v>0.36535895382973</v>
      </c>
      <c r="Z173" s="729" t="n">
        <f aca="false">D173/(D173+N173)</f>
        <v>0.352460192224932</v>
      </c>
      <c r="AA173" s="729" t="n">
        <f aca="false">E173/(E173+O173)</f>
        <v>0.343570903747245</v>
      </c>
      <c r="AB173" s="729" t="n">
        <f aca="false">F173/(F173+P173)</f>
        <v>0.339987870211261</v>
      </c>
      <c r="AC173" s="729" t="n">
        <f aca="false">G173/(G173+Q173)</f>
        <v>0.334347429266809</v>
      </c>
      <c r="AD173" s="730" t="n">
        <f aca="false">H173/(H173+R173)</f>
        <v>0.331052225366607</v>
      </c>
      <c r="AE173" s="730" t="n">
        <f aca="false">I173/(I173+S173)</f>
        <v>0.329769187271886</v>
      </c>
      <c r="AF173" s="729" t="n">
        <f aca="false">J173/(J173+T173)</f>
        <v>0.329310520419595</v>
      </c>
      <c r="AG173" s="788" t="n">
        <f aca="false">K173/(K173+U173)</f>
        <v>0.326618263626138</v>
      </c>
      <c r="AH173" s="789" t="n">
        <f aca="false">L173/(B173+L173)</f>
        <v>0.620623139178932</v>
      </c>
      <c r="AI173" s="729" t="n">
        <f aca="false">M173/(C173+M173)</f>
        <v>0.63464104617027</v>
      </c>
      <c r="AJ173" s="729" t="n">
        <f aca="false">N173/(D173+N173)</f>
        <v>0.647539807775068</v>
      </c>
      <c r="AK173" s="729" t="n">
        <f aca="false">O173/(E173+O173)</f>
        <v>0.656429096252755</v>
      </c>
      <c r="AL173" s="729" t="n">
        <f aca="false">P173/(F173+P173)</f>
        <v>0.66001212978874</v>
      </c>
      <c r="AM173" s="729" t="n">
        <f aca="false">Q173/(G173+Q173)</f>
        <v>0.665652570733191</v>
      </c>
      <c r="AN173" s="730" t="n">
        <f aca="false">R173/(H173+R173)</f>
        <v>0.668947774633393</v>
      </c>
      <c r="AO173" s="730" t="n">
        <f aca="false">S173/(I173+S173)</f>
        <v>0.670230812728114</v>
      </c>
      <c r="AP173" s="790" t="n">
        <f aca="false">T173/(J173+T173)</f>
        <v>0.670689479580405</v>
      </c>
      <c r="AQ173" s="728" t="n">
        <f aca="false">U173/(K173+U173)</f>
        <v>0.673381736373862</v>
      </c>
    </row>
    <row r="174" customFormat="false" ht="12.75" hidden="false" customHeight="false" outlineLevel="0" collapsed="false">
      <c r="A174" s="723" t="s">
        <v>16</v>
      </c>
      <c r="B174" s="724" t="n">
        <v>28300</v>
      </c>
      <c r="C174" s="725" t="n">
        <v>25817</v>
      </c>
      <c r="D174" s="725" t="n">
        <v>22813</v>
      </c>
      <c r="E174" s="725" t="n">
        <v>21317</v>
      </c>
      <c r="F174" s="725" t="n">
        <v>20023</v>
      </c>
      <c r="G174" s="725" t="n">
        <v>19535</v>
      </c>
      <c r="H174" s="726" t="n">
        <v>18837</v>
      </c>
      <c r="I174" s="726" t="n">
        <v>18658</v>
      </c>
      <c r="J174" s="786" t="n">
        <v>18562</v>
      </c>
      <c r="K174" s="787" t="n">
        <v>18374</v>
      </c>
      <c r="L174" s="827" t="n">
        <v>13840</v>
      </c>
      <c r="M174" s="828" t="n">
        <v>13298</v>
      </c>
      <c r="N174" s="828" t="n">
        <v>12464</v>
      </c>
      <c r="O174" s="828" t="n">
        <v>12550</v>
      </c>
      <c r="P174" s="828" t="n">
        <v>12507</v>
      </c>
      <c r="Q174" s="828" t="n">
        <v>12551</v>
      </c>
      <c r="R174" s="829" t="n">
        <v>12518</v>
      </c>
      <c r="S174" s="726" t="n">
        <v>12712</v>
      </c>
      <c r="T174" s="615" t="n">
        <v>12780</v>
      </c>
      <c r="U174" s="625" t="n">
        <v>12888</v>
      </c>
      <c r="W174" s="723" t="s">
        <v>16</v>
      </c>
      <c r="X174" s="749" t="n">
        <f aca="false">B174/(B174+L174)</f>
        <v>0.671570953962981</v>
      </c>
      <c r="Y174" s="729" t="n">
        <f aca="false">C174/(C174+M174)</f>
        <v>0.660028122203758</v>
      </c>
      <c r="Z174" s="729" t="n">
        <f aca="false">D174/(D174+N174)</f>
        <v>0.646681974090767</v>
      </c>
      <c r="AA174" s="729" t="n">
        <f aca="false">E174/(E174+O174)</f>
        <v>0.629432781173414</v>
      </c>
      <c r="AB174" s="729" t="n">
        <f aca="false">F174/(F174+P174)</f>
        <v>0.615524131570858</v>
      </c>
      <c r="AC174" s="729" t="n">
        <f aca="false">G174/(G174+Q174)</f>
        <v>0.608832512622328</v>
      </c>
      <c r="AD174" s="730" t="n">
        <f aca="false">H174/(H174+R174)</f>
        <v>0.600765428161378</v>
      </c>
      <c r="AE174" s="730" t="n">
        <f aca="false">I174/(I174+S174)</f>
        <v>0.594772075231113</v>
      </c>
      <c r="AF174" s="729" t="n">
        <f aca="false">J174/(J174+T174)</f>
        <v>0.592240444132474</v>
      </c>
      <c r="AG174" s="788" t="n">
        <f aca="false">K174/(K174+U174)</f>
        <v>0.58774230695413</v>
      </c>
      <c r="AH174" s="789" t="n">
        <f aca="false">L174/(B174+L174)</f>
        <v>0.328429046037019</v>
      </c>
      <c r="AI174" s="729" t="n">
        <f aca="false">M174/(C174+M174)</f>
        <v>0.339971877796242</v>
      </c>
      <c r="AJ174" s="729" t="n">
        <f aca="false">N174/(D174+N174)</f>
        <v>0.353318025909233</v>
      </c>
      <c r="AK174" s="729" t="n">
        <f aca="false">O174/(E174+O174)</f>
        <v>0.370567218826586</v>
      </c>
      <c r="AL174" s="729" t="n">
        <f aca="false">P174/(F174+P174)</f>
        <v>0.384475868429142</v>
      </c>
      <c r="AM174" s="729" t="n">
        <f aca="false">Q174/(G174+Q174)</f>
        <v>0.391167487377673</v>
      </c>
      <c r="AN174" s="730" t="n">
        <f aca="false">R174/(H174+R174)</f>
        <v>0.399234571838622</v>
      </c>
      <c r="AO174" s="730" t="n">
        <f aca="false">S174/(I174+S174)</f>
        <v>0.405227924768887</v>
      </c>
      <c r="AP174" s="790" t="n">
        <f aca="false">T174/(J174+T174)</f>
        <v>0.407759555867526</v>
      </c>
      <c r="AQ174" s="728" t="n">
        <f aca="false">U174/(K174+U174)</f>
        <v>0.41225769304587</v>
      </c>
    </row>
    <row r="175" customFormat="false" ht="12.75" hidden="false" customHeight="false" outlineLevel="0" collapsed="false">
      <c r="A175" s="723" t="s">
        <v>350</v>
      </c>
      <c r="B175" s="724" t="n">
        <v>22985</v>
      </c>
      <c r="C175" s="725" t="n">
        <v>21139</v>
      </c>
      <c r="D175" s="725" t="n">
        <v>18958</v>
      </c>
      <c r="E175" s="725" t="n">
        <v>18123</v>
      </c>
      <c r="F175" s="725" t="n">
        <v>17258</v>
      </c>
      <c r="G175" s="725" t="n">
        <v>17016</v>
      </c>
      <c r="H175" s="726" t="n">
        <v>16687</v>
      </c>
      <c r="I175" s="726" t="n">
        <v>16751</v>
      </c>
      <c r="J175" s="786" t="n">
        <v>16650</v>
      </c>
      <c r="K175" s="787" t="n">
        <v>16490</v>
      </c>
      <c r="L175" s="827" t="n">
        <v>15386</v>
      </c>
      <c r="M175" s="828" t="n">
        <v>14779</v>
      </c>
      <c r="N175" s="828" t="n">
        <v>13822</v>
      </c>
      <c r="O175" s="828" t="n">
        <v>13673</v>
      </c>
      <c r="P175" s="828" t="n">
        <v>13283</v>
      </c>
      <c r="Q175" s="828" t="n">
        <v>13089</v>
      </c>
      <c r="R175" s="829" t="n">
        <v>13060</v>
      </c>
      <c r="S175" s="726" t="n">
        <v>13184</v>
      </c>
      <c r="T175" s="615" t="n">
        <v>12981</v>
      </c>
      <c r="U175" s="625" t="n">
        <v>12850</v>
      </c>
      <c r="W175" s="723" t="s">
        <v>350</v>
      </c>
      <c r="X175" s="749" t="n">
        <f aca="false">B175/(B175+L175)</f>
        <v>0.599020093299627</v>
      </c>
      <c r="Y175" s="729" t="n">
        <f aca="false">C175/(C175+M175)</f>
        <v>0.588534996380645</v>
      </c>
      <c r="Z175" s="729" t="n">
        <f aca="false">D175/(D175+N175)</f>
        <v>0.578340451494814</v>
      </c>
      <c r="AA175" s="729" t="n">
        <f aca="false">E175/(E175+O175)</f>
        <v>0.569977355642219</v>
      </c>
      <c r="AB175" s="729" t="n">
        <f aca="false">F175/(F175+P175)</f>
        <v>0.56507645460201</v>
      </c>
      <c r="AC175" s="729" t="n">
        <f aca="false">G175/(G175+Q175)</f>
        <v>0.565221723966119</v>
      </c>
      <c r="AD175" s="730" t="n">
        <f aca="false">H175/(H175+R175)</f>
        <v>0.560964130836723</v>
      </c>
      <c r="AE175" s="730" t="n">
        <f aca="false">I175/(I175+S175)</f>
        <v>0.559579088024052</v>
      </c>
      <c r="AF175" s="729" t="n">
        <f aca="false">J175/(J175+T175)</f>
        <v>0.561911511592589</v>
      </c>
      <c r="AG175" s="788" t="n">
        <f aca="false">K175/(K175+U175)</f>
        <v>0.562031356509884</v>
      </c>
      <c r="AH175" s="789" t="n">
        <f aca="false">L175/(B175+L175)</f>
        <v>0.400979906700373</v>
      </c>
      <c r="AI175" s="729" t="n">
        <f aca="false">M175/(C175+M175)</f>
        <v>0.411465003619355</v>
      </c>
      <c r="AJ175" s="729" t="n">
        <f aca="false">N175/(D175+N175)</f>
        <v>0.421659548505186</v>
      </c>
      <c r="AK175" s="729" t="n">
        <f aca="false">O175/(E175+O175)</f>
        <v>0.430022644357781</v>
      </c>
      <c r="AL175" s="729" t="n">
        <f aca="false">P175/(F175+P175)</f>
        <v>0.43492354539799</v>
      </c>
      <c r="AM175" s="729" t="n">
        <f aca="false">Q175/(G175+Q175)</f>
        <v>0.434778276033881</v>
      </c>
      <c r="AN175" s="730" t="n">
        <f aca="false">R175/(H175+R175)</f>
        <v>0.439035869163277</v>
      </c>
      <c r="AO175" s="730" t="n">
        <f aca="false">S175/(I175+S175)</f>
        <v>0.440420911975948</v>
      </c>
      <c r="AP175" s="790" t="n">
        <f aca="false">T175/(J175+T175)</f>
        <v>0.438088488407411</v>
      </c>
      <c r="AQ175" s="728" t="n">
        <f aca="false">U175/(K175+U175)</f>
        <v>0.437968643490116</v>
      </c>
    </row>
    <row r="176" customFormat="false" ht="12.75" hidden="false" customHeight="false" outlineLevel="0" collapsed="false">
      <c r="A176" s="723" t="s">
        <v>18</v>
      </c>
      <c r="B176" s="724" t="n">
        <v>13313</v>
      </c>
      <c r="C176" s="725" t="n">
        <v>11873</v>
      </c>
      <c r="D176" s="725" t="n">
        <v>10339</v>
      </c>
      <c r="E176" s="725" t="n">
        <v>9557</v>
      </c>
      <c r="F176" s="725" t="n">
        <v>8941</v>
      </c>
      <c r="G176" s="725" t="n">
        <v>8665</v>
      </c>
      <c r="H176" s="726" t="n">
        <v>8298</v>
      </c>
      <c r="I176" s="726" t="n">
        <v>8343</v>
      </c>
      <c r="J176" s="786" t="n">
        <v>8288</v>
      </c>
      <c r="K176" s="787" t="n">
        <v>8282</v>
      </c>
      <c r="L176" s="827" t="n">
        <v>15776</v>
      </c>
      <c r="M176" s="828" t="n">
        <v>14901</v>
      </c>
      <c r="N176" s="828" t="n">
        <v>13774</v>
      </c>
      <c r="O176" s="828" t="n">
        <v>13415</v>
      </c>
      <c r="P176" s="828" t="n">
        <v>12912</v>
      </c>
      <c r="Q176" s="828" t="n">
        <v>12754</v>
      </c>
      <c r="R176" s="829" t="n">
        <v>12569</v>
      </c>
      <c r="S176" s="726" t="n">
        <v>12738</v>
      </c>
      <c r="T176" s="615" t="n">
        <v>12793</v>
      </c>
      <c r="U176" s="625" t="n">
        <v>12761</v>
      </c>
      <c r="W176" s="723" t="s">
        <v>18</v>
      </c>
      <c r="X176" s="749" t="n">
        <f aca="false">B176/(B176+L176)</f>
        <v>0.457664409226856</v>
      </c>
      <c r="Y176" s="729" t="n">
        <f aca="false">C176/(C176+M176)</f>
        <v>0.443452603271831</v>
      </c>
      <c r="Z176" s="729" t="n">
        <f aca="false">D176/(D176+N176)</f>
        <v>0.428772861112263</v>
      </c>
      <c r="AA176" s="729" t="n">
        <f aca="false">E176/(E176+O176)</f>
        <v>0.416028208253526</v>
      </c>
      <c r="AB176" s="729" t="n">
        <f aca="false">F176/(F176+P176)</f>
        <v>0.409142909440351</v>
      </c>
      <c r="AC176" s="729" t="n">
        <f aca="false">G176/(G176+Q176)</f>
        <v>0.404547364489472</v>
      </c>
      <c r="AD176" s="730" t="n">
        <f aca="false">H176/(H176+R176)</f>
        <v>0.397661379211195</v>
      </c>
      <c r="AE176" s="730" t="n">
        <f aca="false">I176/(I176+S176)</f>
        <v>0.395759214458517</v>
      </c>
      <c r="AF176" s="729" t="n">
        <f aca="false">J176/(J176+T176)</f>
        <v>0.393150230064987</v>
      </c>
      <c r="AG176" s="788" t="n">
        <f aca="false">K176/(K176+U176)</f>
        <v>0.39357506059022</v>
      </c>
      <c r="AH176" s="789" t="n">
        <f aca="false">L176/(B176+L176)</f>
        <v>0.542335590773145</v>
      </c>
      <c r="AI176" s="729" t="n">
        <f aca="false">M176/(C176+M176)</f>
        <v>0.556547396728169</v>
      </c>
      <c r="AJ176" s="729" t="n">
        <f aca="false">N176/(D176+N176)</f>
        <v>0.571227138887737</v>
      </c>
      <c r="AK176" s="729" t="n">
        <f aca="false">O176/(E176+O176)</f>
        <v>0.583971791746474</v>
      </c>
      <c r="AL176" s="729" t="n">
        <f aca="false">P176/(F176+P176)</f>
        <v>0.590857090559649</v>
      </c>
      <c r="AM176" s="729" t="n">
        <f aca="false">Q176/(G176+Q176)</f>
        <v>0.595452635510528</v>
      </c>
      <c r="AN176" s="730" t="n">
        <f aca="false">R176/(H176+R176)</f>
        <v>0.602338620788805</v>
      </c>
      <c r="AO176" s="730" t="n">
        <f aca="false">S176/(I176+S176)</f>
        <v>0.604240785541483</v>
      </c>
      <c r="AP176" s="790" t="n">
        <f aca="false">T176/(J176+T176)</f>
        <v>0.606849769935013</v>
      </c>
      <c r="AQ176" s="728" t="n">
        <f aca="false">U176/(K176+U176)</f>
        <v>0.60642493940978</v>
      </c>
    </row>
    <row r="177" customFormat="false" ht="13.5" hidden="false" customHeight="false" outlineLevel="0" collapsed="false">
      <c r="A177" s="731" t="s">
        <v>351</v>
      </c>
      <c r="B177" s="732" t="n">
        <v>8378</v>
      </c>
      <c r="C177" s="733" t="n">
        <v>7557</v>
      </c>
      <c r="D177" s="733" t="n">
        <v>6697</v>
      </c>
      <c r="E177" s="733" t="n">
        <v>6213</v>
      </c>
      <c r="F177" s="733" t="n">
        <v>5835</v>
      </c>
      <c r="G177" s="733" t="n">
        <v>5635</v>
      </c>
      <c r="H177" s="734" t="n">
        <v>5474</v>
      </c>
      <c r="I177" s="734" t="n">
        <v>5417</v>
      </c>
      <c r="J177" s="792" t="n">
        <v>5389</v>
      </c>
      <c r="K177" s="793" t="n">
        <v>5389</v>
      </c>
      <c r="L177" s="830" t="n">
        <v>9546</v>
      </c>
      <c r="M177" s="831" t="n">
        <v>9308</v>
      </c>
      <c r="N177" s="831" t="n">
        <v>8885</v>
      </c>
      <c r="O177" s="831" t="n">
        <v>8711</v>
      </c>
      <c r="P177" s="831" t="n">
        <v>8657</v>
      </c>
      <c r="Q177" s="831" t="n">
        <v>8648</v>
      </c>
      <c r="R177" s="832" t="n">
        <v>8548</v>
      </c>
      <c r="S177" s="734" t="n">
        <v>8687</v>
      </c>
      <c r="T177" s="794" t="n">
        <v>8647</v>
      </c>
      <c r="U177" s="795" t="n">
        <v>8589</v>
      </c>
      <c r="W177" s="731" t="s">
        <v>351</v>
      </c>
      <c r="X177" s="736" t="n">
        <f aca="false">B177/(B177+L177)</f>
        <v>0.467417987056461</v>
      </c>
      <c r="Y177" s="737" t="n">
        <f aca="false">C177/(C177+M177)</f>
        <v>0.448087755707086</v>
      </c>
      <c r="Z177" s="737" t="n">
        <f aca="false">D177/(D177+N177)</f>
        <v>0.429790784238224</v>
      </c>
      <c r="AA177" s="737" t="n">
        <f aca="false">E177/(E177+O177)</f>
        <v>0.416309300455642</v>
      </c>
      <c r="AB177" s="737" t="n">
        <f aca="false">F177/(F177+P177)</f>
        <v>0.402635937068728</v>
      </c>
      <c r="AC177" s="737" t="n">
        <f aca="false">G177/(G177+Q177)</f>
        <v>0.394524959742351</v>
      </c>
      <c r="AD177" s="738" t="n">
        <f aca="false">H177/(H177+R177)</f>
        <v>0.390386535444302</v>
      </c>
      <c r="AE177" s="738" t="n">
        <f aca="false">I177/(I177+S177)</f>
        <v>0.384075439591605</v>
      </c>
      <c r="AF177" s="737" t="n">
        <f aca="false">J177/(J177+T177)</f>
        <v>0.383941293815902</v>
      </c>
      <c r="AG177" s="796" t="n">
        <f aca="false">K177/(K177+U177)</f>
        <v>0.385534411217628</v>
      </c>
      <c r="AH177" s="797" t="n">
        <f aca="false">L177/(B177+L177)</f>
        <v>0.532582012943539</v>
      </c>
      <c r="AI177" s="737" t="n">
        <f aca="false">M177/(C177+M177)</f>
        <v>0.551912244292914</v>
      </c>
      <c r="AJ177" s="737" t="n">
        <f aca="false">N177/(D177+N177)</f>
        <v>0.570209215761776</v>
      </c>
      <c r="AK177" s="737" t="n">
        <f aca="false">O177/(E177+O177)</f>
        <v>0.583690699544358</v>
      </c>
      <c r="AL177" s="737" t="n">
        <f aca="false">P177/(F177+P177)</f>
        <v>0.597364062931272</v>
      </c>
      <c r="AM177" s="737" t="n">
        <f aca="false">Q177/(G177+Q177)</f>
        <v>0.605475040257649</v>
      </c>
      <c r="AN177" s="738" t="n">
        <f aca="false">R177/(H177+R177)</f>
        <v>0.609613464555698</v>
      </c>
      <c r="AO177" s="738" t="n">
        <f aca="false">S177/(I177+S177)</f>
        <v>0.615924560408395</v>
      </c>
      <c r="AP177" s="798" t="n">
        <f aca="false">T177/(J177+T177)</f>
        <v>0.616058706184098</v>
      </c>
      <c r="AQ177" s="758" t="n">
        <f aca="false">U177/(K177+U177)</f>
        <v>0.614465588782372</v>
      </c>
    </row>
    <row r="178" customFormat="false" ht="12.75" hidden="false" customHeight="false" outlineLevel="0" collapsed="false">
      <c r="A178" s="740" t="s">
        <v>352</v>
      </c>
      <c r="B178" s="741" t="n">
        <v>100158</v>
      </c>
      <c r="C178" s="742" t="n">
        <v>89922</v>
      </c>
      <c r="D178" s="742" t="n">
        <v>79087</v>
      </c>
      <c r="E178" s="742" t="n">
        <v>74662</v>
      </c>
      <c r="F178" s="742" t="n">
        <v>70517</v>
      </c>
      <c r="G178" s="742" t="n">
        <v>69160</v>
      </c>
      <c r="H178" s="743" t="n">
        <v>68337</v>
      </c>
      <c r="I178" s="743" t="n">
        <v>68828</v>
      </c>
      <c r="J178" s="786" t="n">
        <v>69016</v>
      </c>
      <c r="K178" s="787" t="n">
        <v>68830</v>
      </c>
      <c r="L178" s="833" t="n">
        <v>73361</v>
      </c>
      <c r="M178" s="834" t="n">
        <v>69324</v>
      </c>
      <c r="N178" s="834" t="n">
        <v>64701</v>
      </c>
      <c r="O178" s="834" t="n">
        <v>64199</v>
      </c>
      <c r="P178" s="834" t="n">
        <v>63143</v>
      </c>
      <c r="Q178" s="834" t="n">
        <v>63670</v>
      </c>
      <c r="R178" s="835" t="n">
        <v>64053</v>
      </c>
      <c r="S178" s="743" t="n">
        <v>64778</v>
      </c>
      <c r="T178" s="615" t="n">
        <v>65584</v>
      </c>
      <c r="U178" s="616" t="n">
        <v>65943</v>
      </c>
      <c r="W178" s="740" t="s">
        <v>352</v>
      </c>
      <c r="X178" s="745" t="n">
        <f aca="false">B178/(B178+L178)</f>
        <v>0.577216327894928</v>
      </c>
      <c r="Y178" s="746" t="n">
        <f aca="false">C178/(C178+M178)</f>
        <v>0.564673523981764</v>
      </c>
      <c r="Z178" s="746" t="n">
        <f aca="false">D178/(D178+N178)</f>
        <v>0.550025036859821</v>
      </c>
      <c r="AA178" s="746" t="n">
        <f aca="false">E178/(E178+O178)</f>
        <v>0.537674365012495</v>
      </c>
      <c r="AB178" s="746" t="n">
        <f aca="false">F178/(F178+P178)</f>
        <v>0.527584916953464</v>
      </c>
      <c r="AC178" s="746" t="n">
        <f aca="false">G178/(G178+Q178)</f>
        <v>0.520665512308966</v>
      </c>
      <c r="AD178" s="747" t="n">
        <f aca="false">H178/(H178+R178)</f>
        <v>0.51617946974847</v>
      </c>
      <c r="AE178" s="747" t="n">
        <f aca="false">I178/(I178+S178)</f>
        <v>0.515156504947383</v>
      </c>
      <c r="AF178" s="746" t="n">
        <f aca="false">J178/(J178+T178)</f>
        <v>0.512748885586924</v>
      </c>
      <c r="AG178" s="800" t="n">
        <f aca="false">K178/(K178+U178)</f>
        <v>0.510710602271968</v>
      </c>
      <c r="AH178" s="801" t="n">
        <f aca="false">L178/(B178+L178)</f>
        <v>0.422783672105072</v>
      </c>
      <c r="AI178" s="746" t="n">
        <f aca="false">M178/(C178+M178)</f>
        <v>0.435326476018236</v>
      </c>
      <c r="AJ178" s="746" t="n">
        <f aca="false">N178/(D178+N178)</f>
        <v>0.449974963140179</v>
      </c>
      <c r="AK178" s="746" t="n">
        <f aca="false">O178/(E178+O178)</f>
        <v>0.462325634987506</v>
      </c>
      <c r="AL178" s="746" t="n">
        <f aca="false">P178/(F178+P178)</f>
        <v>0.472415083046536</v>
      </c>
      <c r="AM178" s="746" t="n">
        <f aca="false">Q178/(G178+Q178)</f>
        <v>0.479334487691034</v>
      </c>
      <c r="AN178" s="747" t="n">
        <f aca="false">R178/(H178+R178)</f>
        <v>0.48382053025153</v>
      </c>
      <c r="AO178" s="747" t="n">
        <f aca="false">S178/(I178+S178)</f>
        <v>0.484843495052617</v>
      </c>
      <c r="AP178" s="802" t="n">
        <f aca="false">T178/(J178+T178)</f>
        <v>0.487251114413076</v>
      </c>
      <c r="AQ178" s="720" t="n">
        <f aca="false">U178/(K178+U178)</f>
        <v>0.489289397728032</v>
      </c>
    </row>
    <row r="179" customFormat="false" ht="12.75" hidden="false" customHeight="false" outlineLevel="0" collapsed="false">
      <c r="A179" s="723" t="s">
        <v>22</v>
      </c>
      <c r="B179" s="724" t="n">
        <v>15572</v>
      </c>
      <c r="C179" s="725" t="n">
        <v>14078</v>
      </c>
      <c r="D179" s="725" t="n">
        <v>12640</v>
      </c>
      <c r="E179" s="725" t="n">
        <v>11915</v>
      </c>
      <c r="F179" s="725" t="n">
        <v>11256</v>
      </c>
      <c r="G179" s="725" t="n">
        <v>11063</v>
      </c>
      <c r="H179" s="726" t="n">
        <v>10870</v>
      </c>
      <c r="I179" s="726" t="n">
        <v>10877</v>
      </c>
      <c r="J179" s="786" t="n">
        <v>10774</v>
      </c>
      <c r="K179" s="787" t="n">
        <v>10569</v>
      </c>
      <c r="L179" s="827" t="n">
        <v>10637</v>
      </c>
      <c r="M179" s="828" t="n">
        <v>10137</v>
      </c>
      <c r="N179" s="828" t="n">
        <v>9529</v>
      </c>
      <c r="O179" s="828" t="n">
        <v>9492</v>
      </c>
      <c r="P179" s="828" t="n">
        <v>9266</v>
      </c>
      <c r="Q179" s="828" t="n">
        <v>9204</v>
      </c>
      <c r="R179" s="829" t="n">
        <v>9149</v>
      </c>
      <c r="S179" s="726" t="n">
        <v>9111</v>
      </c>
      <c r="T179" s="615" t="n">
        <v>8968</v>
      </c>
      <c r="U179" s="625" t="n">
        <v>8918</v>
      </c>
      <c r="W179" s="723" t="s">
        <v>22</v>
      </c>
      <c r="X179" s="749" t="n">
        <f aca="false">B179/(B179+L179)</f>
        <v>0.594147048723721</v>
      </c>
      <c r="Y179" s="729" t="n">
        <f aca="false">C179/(C179+M179)</f>
        <v>0.581375180673137</v>
      </c>
      <c r="Z179" s="729" t="n">
        <f aca="false">D179/(D179+N179)</f>
        <v>0.570165546483829</v>
      </c>
      <c r="AA179" s="729" t="n">
        <f aca="false">E179/(E179+O179)</f>
        <v>0.556593637595179</v>
      </c>
      <c r="AB179" s="729" t="n">
        <f aca="false">F179/(F179+P179)</f>
        <v>0.54848455316246</v>
      </c>
      <c r="AC179" s="729" t="n">
        <f aca="false">G179/(G179+Q179)</f>
        <v>0.545862732520847</v>
      </c>
      <c r="AD179" s="730" t="n">
        <f aca="false">H179/(H179+R179)</f>
        <v>0.542984165043209</v>
      </c>
      <c r="AE179" s="730" t="n">
        <f aca="false">I179/(I179+S179)</f>
        <v>0.544176505903542</v>
      </c>
      <c r="AF179" s="729" t="n">
        <f aca="false">J179/(J179+T179)</f>
        <v>0.545740046601155</v>
      </c>
      <c r="AG179" s="788" t="n">
        <f aca="false">K179/(K179+U179)</f>
        <v>0.542361574382922</v>
      </c>
      <c r="AH179" s="789" t="n">
        <f aca="false">L179/(B179+L179)</f>
        <v>0.405852951276279</v>
      </c>
      <c r="AI179" s="729" t="n">
        <f aca="false">M179/(C179+M179)</f>
        <v>0.418624819326864</v>
      </c>
      <c r="AJ179" s="729" t="n">
        <f aca="false">N179/(D179+N179)</f>
        <v>0.429834453516171</v>
      </c>
      <c r="AK179" s="729" t="n">
        <f aca="false">O179/(E179+O179)</f>
        <v>0.443406362404821</v>
      </c>
      <c r="AL179" s="729" t="n">
        <f aca="false">P179/(F179+P179)</f>
        <v>0.45151544683754</v>
      </c>
      <c r="AM179" s="729" t="n">
        <f aca="false">Q179/(G179+Q179)</f>
        <v>0.454137267479153</v>
      </c>
      <c r="AN179" s="730" t="n">
        <f aca="false">R179/(H179+R179)</f>
        <v>0.457015834956791</v>
      </c>
      <c r="AO179" s="730" t="n">
        <f aca="false">S179/(I179+S179)</f>
        <v>0.455823494096458</v>
      </c>
      <c r="AP179" s="790" t="n">
        <f aca="false">T179/(J179+T179)</f>
        <v>0.454259953398845</v>
      </c>
      <c r="AQ179" s="728" t="n">
        <f aca="false">U179/(K179+U179)</f>
        <v>0.457638425617078</v>
      </c>
    </row>
    <row r="180" customFormat="false" ht="12.75" hidden="false" customHeight="false" outlineLevel="0" collapsed="false">
      <c r="A180" s="723" t="s">
        <v>353</v>
      </c>
      <c r="B180" s="724" t="n">
        <v>27246</v>
      </c>
      <c r="C180" s="725" t="n">
        <v>24180</v>
      </c>
      <c r="D180" s="725" t="n">
        <v>20882</v>
      </c>
      <c r="E180" s="725" t="n">
        <v>19566</v>
      </c>
      <c r="F180" s="725" t="n">
        <v>18252</v>
      </c>
      <c r="G180" s="725" t="n">
        <v>17794</v>
      </c>
      <c r="H180" s="726" t="n">
        <v>17496</v>
      </c>
      <c r="I180" s="726" t="n">
        <v>17606</v>
      </c>
      <c r="J180" s="786" t="n">
        <v>17731</v>
      </c>
      <c r="K180" s="787" t="n">
        <v>17805</v>
      </c>
      <c r="L180" s="827" t="n">
        <v>11604</v>
      </c>
      <c r="M180" s="828" t="n">
        <v>10872</v>
      </c>
      <c r="N180" s="828" t="n">
        <v>10127</v>
      </c>
      <c r="O180" s="828" t="n">
        <v>9837</v>
      </c>
      <c r="P180" s="828" t="n">
        <v>9798</v>
      </c>
      <c r="Q180" s="828" t="n">
        <v>9831</v>
      </c>
      <c r="R180" s="829" t="n">
        <v>9936</v>
      </c>
      <c r="S180" s="726" t="n">
        <v>10218</v>
      </c>
      <c r="T180" s="615" t="n">
        <v>10582</v>
      </c>
      <c r="U180" s="625" t="n">
        <v>10818</v>
      </c>
      <c r="W180" s="723" t="s">
        <v>353</v>
      </c>
      <c r="X180" s="749" t="n">
        <f aca="false">B180/(B180+L180)</f>
        <v>0.701312741312741</v>
      </c>
      <c r="Y180" s="729" t="n">
        <f aca="false">C180/(C180+M180)</f>
        <v>0.689832249229716</v>
      </c>
      <c r="Z180" s="729" t="n">
        <f aca="false">D180/(D180+N180)</f>
        <v>0.673417394949853</v>
      </c>
      <c r="AA180" s="729" t="n">
        <f aca="false">E180/(E180+O180)</f>
        <v>0.665442301805938</v>
      </c>
      <c r="AB180" s="729" t="n">
        <f aca="false">F180/(F180+P180)</f>
        <v>0.650695187165775</v>
      </c>
      <c r="AC180" s="729" t="n">
        <f aca="false">G180/(G180+Q180)</f>
        <v>0.644126696832579</v>
      </c>
      <c r="AD180" s="730" t="n">
        <f aca="false">H180/(H180+R180)</f>
        <v>0.637795275590551</v>
      </c>
      <c r="AE180" s="730" t="n">
        <f aca="false">I180/(I180+S180)</f>
        <v>0.632763082231167</v>
      </c>
      <c r="AF180" s="729" t="n">
        <f aca="false">J180/(J180+T180)</f>
        <v>0.626249426058701</v>
      </c>
      <c r="AG180" s="788" t="n">
        <f aca="false">K180/(K180+U180)</f>
        <v>0.622052195786605</v>
      </c>
      <c r="AH180" s="789" t="n">
        <f aca="false">L180/(B180+L180)</f>
        <v>0.298687258687259</v>
      </c>
      <c r="AI180" s="729" t="n">
        <f aca="false">M180/(C180+M180)</f>
        <v>0.310167750770284</v>
      </c>
      <c r="AJ180" s="729" t="n">
        <f aca="false">N180/(D180+N180)</f>
        <v>0.326582605050147</v>
      </c>
      <c r="AK180" s="729" t="n">
        <f aca="false">O180/(E180+O180)</f>
        <v>0.334557698194062</v>
      </c>
      <c r="AL180" s="729" t="n">
        <f aca="false">P180/(F180+P180)</f>
        <v>0.349304812834225</v>
      </c>
      <c r="AM180" s="729" t="n">
        <f aca="false">Q180/(G180+Q180)</f>
        <v>0.355873303167421</v>
      </c>
      <c r="AN180" s="730" t="n">
        <f aca="false">R180/(H180+R180)</f>
        <v>0.362204724409449</v>
      </c>
      <c r="AO180" s="730" t="n">
        <f aca="false">S180/(I180+S180)</f>
        <v>0.367236917768833</v>
      </c>
      <c r="AP180" s="790" t="n">
        <f aca="false">T180/(J180+T180)</f>
        <v>0.373750573941299</v>
      </c>
      <c r="AQ180" s="728" t="n">
        <f aca="false">U180/(K180+U180)</f>
        <v>0.377947804213395</v>
      </c>
    </row>
    <row r="181" customFormat="false" ht="12.75" hidden="false" customHeight="false" outlineLevel="0" collapsed="false">
      <c r="A181" s="723" t="s">
        <v>24</v>
      </c>
      <c r="B181" s="724" t="n">
        <v>7610</v>
      </c>
      <c r="C181" s="725" t="n">
        <v>6762</v>
      </c>
      <c r="D181" s="725" t="n">
        <v>5837</v>
      </c>
      <c r="E181" s="725" t="n">
        <v>5611</v>
      </c>
      <c r="F181" s="725" t="n">
        <v>5409</v>
      </c>
      <c r="G181" s="725" t="n">
        <v>5335</v>
      </c>
      <c r="H181" s="726" t="n">
        <v>5350</v>
      </c>
      <c r="I181" s="726" t="n">
        <v>5419</v>
      </c>
      <c r="J181" s="786" t="n">
        <v>5407</v>
      </c>
      <c r="K181" s="787" t="n">
        <v>5394</v>
      </c>
      <c r="L181" s="827" t="n">
        <v>7909</v>
      </c>
      <c r="M181" s="828" t="n">
        <v>7306</v>
      </c>
      <c r="N181" s="828" t="n">
        <v>6586</v>
      </c>
      <c r="O181" s="828" t="n">
        <v>6621</v>
      </c>
      <c r="P181" s="828" t="n">
        <v>6583</v>
      </c>
      <c r="Q181" s="828" t="n">
        <v>6724</v>
      </c>
      <c r="R181" s="829" t="n">
        <v>6879</v>
      </c>
      <c r="S181" s="726" t="n">
        <v>6940</v>
      </c>
      <c r="T181" s="615" t="n">
        <v>7099</v>
      </c>
      <c r="U181" s="625" t="n">
        <v>7170</v>
      </c>
      <c r="W181" s="723" t="s">
        <v>24</v>
      </c>
      <c r="X181" s="749" t="n">
        <f aca="false">B181/(B181+L181)</f>
        <v>0.490366647335524</v>
      </c>
      <c r="Y181" s="729" t="n">
        <f aca="false">C181/(C181+M181)</f>
        <v>0.48066533977822</v>
      </c>
      <c r="Z181" s="729" t="n">
        <f aca="false">D181/(D181+N181)</f>
        <v>0.469854302503421</v>
      </c>
      <c r="AA181" s="729" t="n">
        <f aca="false">E181/(E181+O181)</f>
        <v>0.458714846304774</v>
      </c>
      <c r="AB181" s="729" t="n">
        <f aca="false">F181/(F181+P181)</f>
        <v>0.451050700466978</v>
      </c>
      <c r="AC181" s="729" t="n">
        <f aca="false">G181/(G181+Q181)</f>
        <v>0.442408159880587</v>
      </c>
      <c r="AD181" s="730" t="n">
        <f aca="false">H181/(H181+R181)</f>
        <v>0.437484667593425</v>
      </c>
      <c r="AE181" s="730" t="n">
        <f aca="false">I181/(I181+S181)</f>
        <v>0.438465895298972</v>
      </c>
      <c r="AF181" s="729" t="n">
        <f aca="false">J181/(J181+T181)</f>
        <v>0.432352470814009</v>
      </c>
      <c r="AG181" s="788" t="n">
        <f aca="false">K181/(K181+U181)</f>
        <v>0.429321872015282</v>
      </c>
      <c r="AH181" s="789" t="n">
        <f aca="false">L181/(B181+L181)</f>
        <v>0.509633352664476</v>
      </c>
      <c r="AI181" s="729" t="n">
        <f aca="false">M181/(C181+M181)</f>
        <v>0.51933466022178</v>
      </c>
      <c r="AJ181" s="729" t="n">
        <f aca="false">N181/(D181+N181)</f>
        <v>0.530145697496579</v>
      </c>
      <c r="AK181" s="729" t="n">
        <f aca="false">O181/(E181+O181)</f>
        <v>0.541285153695226</v>
      </c>
      <c r="AL181" s="729" t="n">
        <f aca="false">P181/(F181+P181)</f>
        <v>0.548949299533022</v>
      </c>
      <c r="AM181" s="729" t="n">
        <f aca="false">Q181/(G181+Q181)</f>
        <v>0.557591840119413</v>
      </c>
      <c r="AN181" s="730" t="n">
        <f aca="false">R181/(H181+R181)</f>
        <v>0.562515332406575</v>
      </c>
      <c r="AO181" s="730" t="n">
        <f aca="false">S181/(I181+S181)</f>
        <v>0.561534104701028</v>
      </c>
      <c r="AP181" s="790" t="n">
        <f aca="false">T181/(J181+T181)</f>
        <v>0.567647529185991</v>
      </c>
      <c r="AQ181" s="728" t="n">
        <f aca="false">U181/(K181+U181)</f>
        <v>0.570678127984718</v>
      </c>
    </row>
    <row r="182" customFormat="false" ht="12.75" hidden="false" customHeight="false" outlineLevel="0" collapsed="false">
      <c r="A182" s="723" t="s">
        <v>25</v>
      </c>
      <c r="B182" s="724" t="n">
        <v>9989</v>
      </c>
      <c r="C182" s="725" t="n">
        <v>8957</v>
      </c>
      <c r="D182" s="725" t="n">
        <v>7911</v>
      </c>
      <c r="E182" s="725" t="n">
        <v>7572</v>
      </c>
      <c r="F182" s="725" t="n">
        <v>7205</v>
      </c>
      <c r="G182" s="725" t="n">
        <v>7082</v>
      </c>
      <c r="H182" s="726" t="n">
        <v>7089</v>
      </c>
      <c r="I182" s="726" t="n">
        <v>7117</v>
      </c>
      <c r="J182" s="786" t="n">
        <v>7123</v>
      </c>
      <c r="K182" s="787" t="n">
        <v>7078</v>
      </c>
      <c r="L182" s="827" t="n">
        <v>12669</v>
      </c>
      <c r="M182" s="828" t="n">
        <v>11966</v>
      </c>
      <c r="N182" s="828" t="n">
        <v>11155</v>
      </c>
      <c r="O182" s="828" t="n">
        <v>11006</v>
      </c>
      <c r="P182" s="828" t="n">
        <v>10855</v>
      </c>
      <c r="Q182" s="828" t="n">
        <v>10994</v>
      </c>
      <c r="R182" s="829" t="n">
        <v>11129</v>
      </c>
      <c r="S182" s="726" t="n">
        <v>11186</v>
      </c>
      <c r="T182" s="615" t="n">
        <v>11182</v>
      </c>
      <c r="U182" s="625" t="n">
        <v>11080</v>
      </c>
      <c r="W182" s="723" t="s">
        <v>25</v>
      </c>
      <c r="X182" s="749" t="n">
        <f aca="false">B182/(B182+L182)</f>
        <v>0.440859740489011</v>
      </c>
      <c r="Y182" s="729" t="n">
        <f aca="false">C182/(C182+M182)</f>
        <v>0.428093485637815</v>
      </c>
      <c r="Z182" s="729" t="n">
        <f aca="false">D182/(D182+N182)</f>
        <v>0.414927095352984</v>
      </c>
      <c r="AA182" s="729" t="n">
        <f aca="false">E182/(E182+O182)</f>
        <v>0.40757885671224</v>
      </c>
      <c r="AB182" s="729" t="n">
        <f aca="false">F182/(F182+P182)</f>
        <v>0.398947951273533</v>
      </c>
      <c r="AC182" s="729" t="n">
        <f aca="false">G182/(G182+Q182)</f>
        <v>0.391790219075017</v>
      </c>
      <c r="AD182" s="730" t="n">
        <f aca="false">H182/(H182+R182)</f>
        <v>0.389120649906686</v>
      </c>
      <c r="AE182" s="730" t="n">
        <f aca="false">I182/(I182+S182)</f>
        <v>0.388843359012184</v>
      </c>
      <c r="AF182" s="729" t="n">
        <f aca="false">J182/(J182+T182)</f>
        <v>0.389128653373395</v>
      </c>
      <c r="AG182" s="788" t="n">
        <f aca="false">K182/(K182+U182)</f>
        <v>0.389800638836876</v>
      </c>
      <c r="AH182" s="789" t="n">
        <f aca="false">L182/(B182+L182)</f>
        <v>0.559140259510989</v>
      </c>
      <c r="AI182" s="729" t="n">
        <f aca="false">M182/(C182+M182)</f>
        <v>0.571906514362185</v>
      </c>
      <c r="AJ182" s="729" t="n">
        <f aca="false">N182/(D182+N182)</f>
        <v>0.585072904647016</v>
      </c>
      <c r="AK182" s="729" t="n">
        <f aca="false">O182/(E182+O182)</f>
        <v>0.59242114328776</v>
      </c>
      <c r="AL182" s="729" t="n">
        <f aca="false">P182/(F182+P182)</f>
        <v>0.601052048726467</v>
      </c>
      <c r="AM182" s="729" t="n">
        <f aca="false">Q182/(G182+Q182)</f>
        <v>0.608209780924984</v>
      </c>
      <c r="AN182" s="730" t="n">
        <f aca="false">R182/(H182+R182)</f>
        <v>0.610879350093314</v>
      </c>
      <c r="AO182" s="730" t="n">
        <f aca="false">S182/(I182+S182)</f>
        <v>0.611156640987816</v>
      </c>
      <c r="AP182" s="790" t="n">
        <f aca="false">T182/(J182+T182)</f>
        <v>0.610871346626605</v>
      </c>
      <c r="AQ182" s="728" t="n">
        <f aca="false">U182/(K182+U182)</f>
        <v>0.610199361163124</v>
      </c>
    </row>
    <row r="183" customFormat="false" ht="12.75" hidden="false" customHeight="false" outlineLevel="0" collapsed="false">
      <c r="A183" s="723" t="s">
        <v>354</v>
      </c>
      <c r="B183" s="724" t="n">
        <v>20312</v>
      </c>
      <c r="C183" s="725" t="n">
        <v>18448</v>
      </c>
      <c r="D183" s="725" t="n">
        <v>16267</v>
      </c>
      <c r="E183" s="725" t="n">
        <v>15383</v>
      </c>
      <c r="F183" s="725" t="n">
        <v>14715</v>
      </c>
      <c r="G183" s="725" t="n">
        <v>14507</v>
      </c>
      <c r="H183" s="726" t="n">
        <v>14277</v>
      </c>
      <c r="I183" s="726" t="n">
        <v>14453</v>
      </c>
      <c r="J183" s="786" t="n">
        <v>14516</v>
      </c>
      <c r="K183" s="787" t="n">
        <v>14429</v>
      </c>
      <c r="L183" s="827" t="n">
        <v>19384</v>
      </c>
      <c r="M183" s="828" t="n">
        <v>18490</v>
      </c>
      <c r="N183" s="828" t="n">
        <v>17399</v>
      </c>
      <c r="O183" s="828" t="n">
        <v>17290</v>
      </c>
      <c r="P183" s="828" t="n">
        <v>17054</v>
      </c>
      <c r="Q183" s="828" t="n">
        <v>17359</v>
      </c>
      <c r="R183" s="829" t="n">
        <v>17340</v>
      </c>
      <c r="S183" s="726" t="n">
        <v>17549</v>
      </c>
      <c r="T183" s="615" t="n">
        <v>17924</v>
      </c>
      <c r="U183" s="625" t="n">
        <v>18010</v>
      </c>
      <c r="W183" s="723" t="s">
        <v>354</v>
      </c>
      <c r="X183" s="749" t="n">
        <f aca="false">B183/(B183+L183)</f>
        <v>0.511688835147118</v>
      </c>
      <c r="Y183" s="729" t="n">
        <f aca="false">C183/(C183+M183)</f>
        <v>0.499431479776924</v>
      </c>
      <c r="Z183" s="729" t="n">
        <f aca="false">D183/(D183+N183)</f>
        <v>0.48318778589675</v>
      </c>
      <c r="AA183" s="729" t="n">
        <f aca="false">E183/(E183+O183)</f>
        <v>0.470816882441159</v>
      </c>
      <c r="AB183" s="729" t="n">
        <f aca="false">F183/(F183+P183)</f>
        <v>0.463187383927728</v>
      </c>
      <c r="AC183" s="729" t="n">
        <f aca="false">G183/(G183+Q183)</f>
        <v>0.455250109834934</v>
      </c>
      <c r="AD183" s="730" t="n">
        <f aca="false">H183/(H183+R183)</f>
        <v>0.451560869152671</v>
      </c>
      <c r="AE183" s="730" t="n">
        <f aca="false">I183/(I183+S183)</f>
        <v>0.451628023248547</v>
      </c>
      <c r="AF183" s="729" t="n">
        <f aca="false">J183/(J183+T183)</f>
        <v>0.44747225647349</v>
      </c>
      <c r="AG183" s="788" t="n">
        <f aca="false">K183/(K183+U183)</f>
        <v>0.444804093837665</v>
      </c>
      <c r="AH183" s="789" t="n">
        <f aca="false">L183/(B183+L183)</f>
        <v>0.488311164852882</v>
      </c>
      <c r="AI183" s="729" t="n">
        <f aca="false">M183/(C183+M183)</f>
        <v>0.500568520223077</v>
      </c>
      <c r="AJ183" s="729" t="n">
        <f aca="false">N183/(D183+N183)</f>
        <v>0.51681221410325</v>
      </c>
      <c r="AK183" s="729" t="n">
        <f aca="false">O183/(E183+O183)</f>
        <v>0.529183117558841</v>
      </c>
      <c r="AL183" s="729" t="n">
        <f aca="false">P183/(F183+P183)</f>
        <v>0.536812616072272</v>
      </c>
      <c r="AM183" s="729" t="n">
        <f aca="false">Q183/(G183+Q183)</f>
        <v>0.544749890165066</v>
      </c>
      <c r="AN183" s="730" t="n">
        <f aca="false">R183/(H183+R183)</f>
        <v>0.548439130847329</v>
      </c>
      <c r="AO183" s="730" t="n">
        <f aca="false">S183/(I183+S183)</f>
        <v>0.548371976751453</v>
      </c>
      <c r="AP183" s="790" t="n">
        <f aca="false">T183/(J183+T183)</f>
        <v>0.552527743526511</v>
      </c>
      <c r="AQ183" s="728" t="n">
        <f aca="false">U183/(K183+U183)</f>
        <v>0.555195906162336</v>
      </c>
    </row>
    <row r="184" customFormat="false" ht="13.5" hidden="false" customHeight="false" outlineLevel="0" collapsed="false">
      <c r="A184" s="750" t="s">
        <v>27</v>
      </c>
      <c r="B184" s="751" t="n">
        <v>19429</v>
      </c>
      <c r="C184" s="752" t="n">
        <v>17497</v>
      </c>
      <c r="D184" s="752" t="n">
        <v>15550</v>
      </c>
      <c r="E184" s="752" t="n">
        <v>14615</v>
      </c>
      <c r="F184" s="752" t="n">
        <v>13680</v>
      </c>
      <c r="G184" s="752" t="n">
        <v>13379</v>
      </c>
      <c r="H184" s="753" t="n">
        <v>13255</v>
      </c>
      <c r="I184" s="753" t="n">
        <v>13356</v>
      </c>
      <c r="J184" s="803" t="n">
        <v>13465</v>
      </c>
      <c r="K184" s="804" t="n">
        <v>13555</v>
      </c>
      <c r="L184" s="836" t="n">
        <v>11158</v>
      </c>
      <c r="M184" s="837" t="n">
        <v>10553</v>
      </c>
      <c r="N184" s="837" t="n">
        <v>9905</v>
      </c>
      <c r="O184" s="837" t="n">
        <v>9953</v>
      </c>
      <c r="P184" s="837" t="n">
        <v>9587</v>
      </c>
      <c r="Q184" s="837" t="n">
        <v>9558</v>
      </c>
      <c r="R184" s="838" t="n">
        <v>9620</v>
      </c>
      <c r="S184" s="753" t="n">
        <v>9774</v>
      </c>
      <c r="T184" s="805" t="n">
        <v>9829</v>
      </c>
      <c r="U184" s="795" t="n">
        <v>9947</v>
      </c>
      <c r="W184" s="750" t="s">
        <v>27</v>
      </c>
      <c r="X184" s="755" t="n">
        <f aca="false">B184/(B184+L184)</f>
        <v>0.635204498643215</v>
      </c>
      <c r="Y184" s="756" t="n">
        <f aca="false">C184/(C184+M184)</f>
        <v>0.623778966131907</v>
      </c>
      <c r="Z184" s="756" t="n">
        <f aca="false">D184/(D184+N184)</f>
        <v>0.610881948536633</v>
      </c>
      <c r="AA184" s="756" t="n">
        <f aca="false">E184/(E184+O184)</f>
        <v>0.594879518072289</v>
      </c>
      <c r="AB184" s="756" t="n">
        <f aca="false">F184/(F184+P184)</f>
        <v>0.587957192590364</v>
      </c>
      <c r="AC184" s="756" t="n">
        <f aca="false">G184/(G184+Q184)</f>
        <v>0.58329336879278</v>
      </c>
      <c r="AD184" s="757" t="n">
        <f aca="false">H184/(H184+R184)</f>
        <v>0.579453551912568</v>
      </c>
      <c r="AE184" s="757" t="n">
        <f aca="false">I184/(I184+S184)</f>
        <v>0.577431906614786</v>
      </c>
      <c r="AF184" s="756" t="n">
        <f aca="false">J184/(J184+T184)</f>
        <v>0.578045848716408</v>
      </c>
      <c r="AG184" s="806" t="n">
        <f aca="false">K184/(K184+U184)</f>
        <v>0.57675942472981</v>
      </c>
      <c r="AH184" s="807" t="n">
        <f aca="false">L184/(B184+L184)</f>
        <v>0.364795501356786</v>
      </c>
      <c r="AI184" s="756" t="n">
        <f aca="false">M184/(C184+M184)</f>
        <v>0.376221033868093</v>
      </c>
      <c r="AJ184" s="756" t="n">
        <f aca="false">N184/(D184+N184)</f>
        <v>0.389118051463367</v>
      </c>
      <c r="AK184" s="756" t="n">
        <f aca="false">O184/(E184+O184)</f>
        <v>0.405120481927711</v>
      </c>
      <c r="AL184" s="756" t="n">
        <f aca="false">P184/(F184+P184)</f>
        <v>0.412042807409636</v>
      </c>
      <c r="AM184" s="756" t="n">
        <f aca="false">Q184/(G184+Q184)</f>
        <v>0.41670663120722</v>
      </c>
      <c r="AN184" s="757" t="n">
        <f aca="false">R184/(H184+R184)</f>
        <v>0.420546448087432</v>
      </c>
      <c r="AO184" s="757" t="n">
        <f aca="false">S184/(I184+S184)</f>
        <v>0.422568093385214</v>
      </c>
      <c r="AP184" s="808" t="n">
        <f aca="false">T184/(J184+T184)</f>
        <v>0.421954151283592</v>
      </c>
      <c r="AQ184" s="758" t="n">
        <f aca="false">U184/(K184+U184)</f>
        <v>0.42324057527019</v>
      </c>
    </row>
    <row r="185" customFormat="false" ht="12.75" hidden="false" customHeight="false" outlineLevel="0" collapsed="false">
      <c r="A185" s="715" t="s">
        <v>355</v>
      </c>
      <c r="B185" s="716" t="n">
        <v>120458</v>
      </c>
      <c r="C185" s="717" t="n">
        <v>107978</v>
      </c>
      <c r="D185" s="717" t="n">
        <v>94832</v>
      </c>
      <c r="E185" s="717" t="n">
        <v>89523</v>
      </c>
      <c r="F185" s="717" t="n">
        <v>84980</v>
      </c>
      <c r="G185" s="717" t="n">
        <v>83426</v>
      </c>
      <c r="H185" s="718" t="n">
        <v>82402</v>
      </c>
      <c r="I185" s="718" t="n">
        <v>82875</v>
      </c>
      <c r="J185" s="780" t="n">
        <v>83012</v>
      </c>
      <c r="K185" s="781" t="n">
        <v>83809</v>
      </c>
      <c r="L185" s="824" t="n">
        <v>158125</v>
      </c>
      <c r="M185" s="825" t="n">
        <v>154406</v>
      </c>
      <c r="N185" s="825" t="n">
        <v>148885</v>
      </c>
      <c r="O185" s="825" t="n">
        <v>148513</v>
      </c>
      <c r="P185" s="825" t="n">
        <v>147188</v>
      </c>
      <c r="Q185" s="825" t="n">
        <v>148981</v>
      </c>
      <c r="R185" s="826" t="n">
        <v>150298</v>
      </c>
      <c r="S185" s="718" t="n">
        <v>152568</v>
      </c>
      <c r="T185" s="666" t="n">
        <v>154402</v>
      </c>
      <c r="U185" s="616" t="n">
        <v>155185</v>
      </c>
      <c r="W185" s="715" t="s">
        <v>355</v>
      </c>
      <c r="X185" s="759" t="n">
        <f aca="false">B185/(B185+L185)</f>
        <v>0.432395372294792</v>
      </c>
      <c r="Y185" s="721" t="n">
        <f aca="false">C185/(C185+M185)</f>
        <v>0.411526617476675</v>
      </c>
      <c r="Z185" s="721" t="n">
        <f aca="false">D185/(D185+N185)</f>
        <v>0.389107038081053</v>
      </c>
      <c r="AA185" s="721" t="n">
        <f aca="false">E185/(E185+O185)</f>
        <v>0.376090171234603</v>
      </c>
      <c r="AB185" s="721" t="n">
        <f aca="false">F185/(F185+P185)</f>
        <v>0.366028048654423</v>
      </c>
      <c r="AC185" s="721" t="n">
        <f aca="false">G185/(G185+Q185)</f>
        <v>0.358965091412909</v>
      </c>
      <c r="AD185" s="722" t="n">
        <f aca="false">H185/(H185+R185)</f>
        <v>0.354112591319295</v>
      </c>
      <c r="AE185" s="722" t="n">
        <f aca="false">I185/(I185+S185)</f>
        <v>0.351996024515488</v>
      </c>
      <c r="AF185" s="721" t="n">
        <f aca="false">J185/(J185+T185)</f>
        <v>0.349650820928842</v>
      </c>
      <c r="AG185" s="782" t="n">
        <f aca="false">K185/(K185+U185)</f>
        <v>0.350674075499803</v>
      </c>
      <c r="AH185" s="783" t="n">
        <f aca="false">L185/(B185+L185)</f>
        <v>0.567604627705208</v>
      </c>
      <c r="AI185" s="721" t="n">
        <f aca="false">M185/(C185+M185)</f>
        <v>0.588473382523325</v>
      </c>
      <c r="AJ185" s="721" t="n">
        <f aca="false">N185/(D185+N185)</f>
        <v>0.610892961918947</v>
      </c>
      <c r="AK185" s="721" t="n">
        <f aca="false">O185/(E185+O185)</f>
        <v>0.623909828765397</v>
      </c>
      <c r="AL185" s="721" t="n">
        <f aca="false">P185/(F185+P185)</f>
        <v>0.633971951345577</v>
      </c>
      <c r="AM185" s="721" t="n">
        <f aca="false">Q185/(G185+Q185)</f>
        <v>0.641034908587091</v>
      </c>
      <c r="AN185" s="722" t="n">
        <f aca="false">R185/(H185+R185)</f>
        <v>0.645887408680705</v>
      </c>
      <c r="AO185" s="722" t="n">
        <f aca="false">S185/(I185+S185)</f>
        <v>0.648003975484512</v>
      </c>
      <c r="AP185" s="784" t="n">
        <f aca="false">T185/(J185+T185)</f>
        <v>0.650349179071158</v>
      </c>
      <c r="AQ185" s="720" t="n">
        <f aca="false">U185/(K185+U185)</f>
        <v>0.649325924500197</v>
      </c>
    </row>
    <row r="186" customFormat="false" ht="12.75" hidden="false" customHeight="false" outlineLevel="0" collapsed="false">
      <c r="A186" s="723" t="s">
        <v>356</v>
      </c>
      <c r="B186" s="724" t="n">
        <v>24895</v>
      </c>
      <c r="C186" s="725" t="n">
        <v>22443</v>
      </c>
      <c r="D186" s="725" t="n">
        <v>19826</v>
      </c>
      <c r="E186" s="725" t="n">
        <v>18465</v>
      </c>
      <c r="F186" s="725" t="n">
        <v>17241</v>
      </c>
      <c r="G186" s="725" t="n">
        <v>16721</v>
      </c>
      <c r="H186" s="726" t="n">
        <v>16456</v>
      </c>
      <c r="I186" s="726" t="n">
        <v>16272</v>
      </c>
      <c r="J186" s="786" t="n">
        <v>16063</v>
      </c>
      <c r="K186" s="787" t="n">
        <v>16091</v>
      </c>
      <c r="L186" s="827" t="n">
        <v>29939</v>
      </c>
      <c r="M186" s="828" t="n">
        <v>29391</v>
      </c>
      <c r="N186" s="828" t="n">
        <v>28034</v>
      </c>
      <c r="O186" s="828" t="n">
        <v>27936</v>
      </c>
      <c r="P186" s="828" t="n">
        <v>27325</v>
      </c>
      <c r="Q186" s="828" t="n">
        <v>27465</v>
      </c>
      <c r="R186" s="829" t="n">
        <v>27666</v>
      </c>
      <c r="S186" s="726" t="n">
        <v>27789</v>
      </c>
      <c r="T186" s="615" t="n">
        <v>27711</v>
      </c>
      <c r="U186" s="625" t="n">
        <v>27681</v>
      </c>
      <c r="W186" s="723" t="s">
        <v>356</v>
      </c>
      <c r="X186" s="749" t="n">
        <f aca="false">B186/(B186+L186)</f>
        <v>0.454006638217165</v>
      </c>
      <c r="Y186" s="729" t="n">
        <f aca="false">C186/(C186+M186)</f>
        <v>0.432978353976155</v>
      </c>
      <c r="Z186" s="729" t="n">
        <f aca="false">D186/(D186+N186)</f>
        <v>0.414249895528625</v>
      </c>
      <c r="AA186" s="729" t="n">
        <f aca="false">E186/(E186+O186)</f>
        <v>0.397944009827374</v>
      </c>
      <c r="AB186" s="729" t="n">
        <f aca="false">F186/(F186+P186)</f>
        <v>0.386864425795449</v>
      </c>
      <c r="AC186" s="729" t="n">
        <f aca="false">G186/(G186+Q186)</f>
        <v>0.378423029918979</v>
      </c>
      <c r="AD186" s="730" t="n">
        <f aca="false">H186/(H186+R186)</f>
        <v>0.372965867367753</v>
      </c>
      <c r="AE186" s="730" t="n">
        <f aca="false">I186/(I186+S186)</f>
        <v>0.369306189146865</v>
      </c>
      <c r="AF186" s="729" t="n">
        <f aca="false">J186/(J186+T186)</f>
        <v>0.366952985790652</v>
      </c>
      <c r="AG186" s="788" t="n">
        <f aca="false">K186/(K186+U186)</f>
        <v>0.367609430686284</v>
      </c>
      <c r="AH186" s="789" t="n">
        <f aca="false">L186/(B186+L186)</f>
        <v>0.545993361782835</v>
      </c>
      <c r="AI186" s="729" t="n">
        <f aca="false">M186/(C186+M186)</f>
        <v>0.567021646023845</v>
      </c>
      <c r="AJ186" s="729" t="n">
        <f aca="false">N186/(D186+N186)</f>
        <v>0.585750104471375</v>
      </c>
      <c r="AK186" s="729" t="n">
        <f aca="false">O186/(E186+O186)</f>
        <v>0.602055990172626</v>
      </c>
      <c r="AL186" s="729" t="n">
        <f aca="false">P186/(F186+P186)</f>
        <v>0.613135574204551</v>
      </c>
      <c r="AM186" s="729" t="n">
        <f aca="false">Q186/(G186+Q186)</f>
        <v>0.621576970081021</v>
      </c>
      <c r="AN186" s="730" t="n">
        <f aca="false">R186/(H186+R186)</f>
        <v>0.627034132632247</v>
      </c>
      <c r="AO186" s="730" t="n">
        <f aca="false">S186/(I186+S186)</f>
        <v>0.630693810853136</v>
      </c>
      <c r="AP186" s="790" t="n">
        <f aca="false">T186/(J186+T186)</f>
        <v>0.633047014209348</v>
      </c>
      <c r="AQ186" s="728" t="n">
        <f aca="false">U186/(K186+U186)</f>
        <v>0.632390569313717</v>
      </c>
    </row>
    <row r="187" customFormat="false" ht="12.75" hidden="false" customHeight="false" outlineLevel="0" collapsed="false">
      <c r="A187" s="723" t="s">
        <v>357</v>
      </c>
      <c r="B187" s="724" t="n">
        <v>16055</v>
      </c>
      <c r="C187" s="725" t="n">
        <v>14314</v>
      </c>
      <c r="D187" s="725" t="n">
        <v>12490</v>
      </c>
      <c r="E187" s="725" t="n">
        <v>11796</v>
      </c>
      <c r="F187" s="725" t="n">
        <v>11180</v>
      </c>
      <c r="G187" s="725" t="n">
        <v>10813</v>
      </c>
      <c r="H187" s="726" t="n">
        <v>10447</v>
      </c>
      <c r="I187" s="726" t="n">
        <v>10353</v>
      </c>
      <c r="J187" s="786" t="n">
        <v>10285</v>
      </c>
      <c r="K187" s="787" t="n">
        <v>10366</v>
      </c>
      <c r="L187" s="827" t="n">
        <v>17891</v>
      </c>
      <c r="M187" s="828" t="n">
        <v>17495</v>
      </c>
      <c r="N187" s="828" t="n">
        <v>17133</v>
      </c>
      <c r="O187" s="828" t="n">
        <v>17130</v>
      </c>
      <c r="P187" s="828" t="n">
        <v>17340</v>
      </c>
      <c r="Q187" s="828" t="n">
        <v>17851</v>
      </c>
      <c r="R187" s="829" t="n">
        <v>18154</v>
      </c>
      <c r="S187" s="726" t="n">
        <v>18575</v>
      </c>
      <c r="T187" s="615" t="n">
        <v>19086</v>
      </c>
      <c r="U187" s="625" t="n">
        <v>19306</v>
      </c>
      <c r="W187" s="723" t="s">
        <v>357</v>
      </c>
      <c r="X187" s="749" t="n">
        <f aca="false">B187/(B187+L187)</f>
        <v>0.47295704943145</v>
      </c>
      <c r="Y187" s="729" t="n">
        <f aca="false">C187/(C187+M187)</f>
        <v>0.449998428117828</v>
      </c>
      <c r="Z187" s="729" t="n">
        <f aca="false">D187/(D187+N187)</f>
        <v>0.421631840124228</v>
      </c>
      <c r="AA187" s="729" t="n">
        <f aca="false">E187/(E187+O187)</f>
        <v>0.407799211781788</v>
      </c>
      <c r="AB187" s="729" t="n">
        <f aca="false">F187/(F187+P187)</f>
        <v>0.392005610098177</v>
      </c>
      <c r="AC187" s="729" t="n">
        <f aca="false">G187/(G187+Q187)</f>
        <v>0.377232765838683</v>
      </c>
      <c r="AD187" s="730" t="n">
        <f aca="false">H187/(H187+R187)</f>
        <v>0.365266948708087</v>
      </c>
      <c r="AE187" s="730" t="n">
        <f aca="false">I187/(I187+S187)</f>
        <v>0.357888550884956</v>
      </c>
      <c r="AF187" s="729" t="n">
        <f aca="false">J187/(J187+T187)</f>
        <v>0.350175343025433</v>
      </c>
      <c r="AG187" s="788" t="n">
        <f aca="false">K187/(K187+U187)</f>
        <v>0.349352925316797</v>
      </c>
      <c r="AH187" s="789" t="n">
        <f aca="false">L187/(B187+L187)</f>
        <v>0.52704295056855</v>
      </c>
      <c r="AI187" s="729" t="n">
        <f aca="false">M187/(C187+M187)</f>
        <v>0.550001571882172</v>
      </c>
      <c r="AJ187" s="729" t="n">
        <f aca="false">N187/(D187+N187)</f>
        <v>0.578368159875772</v>
      </c>
      <c r="AK187" s="729" t="n">
        <f aca="false">O187/(E187+O187)</f>
        <v>0.592200788218212</v>
      </c>
      <c r="AL187" s="729" t="n">
        <f aca="false">P187/(F187+P187)</f>
        <v>0.607994389901823</v>
      </c>
      <c r="AM187" s="729" t="n">
        <f aca="false">Q187/(G187+Q187)</f>
        <v>0.622767234161317</v>
      </c>
      <c r="AN187" s="730" t="n">
        <f aca="false">R187/(H187+R187)</f>
        <v>0.634733051291913</v>
      </c>
      <c r="AO187" s="730" t="n">
        <f aca="false">S187/(I187+S187)</f>
        <v>0.642111449115044</v>
      </c>
      <c r="AP187" s="790" t="n">
        <f aca="false">T187/(J187+T187)</f>
        <v>0.649824656974567</v>
      </c>
      <c r="AQ187" s="728" t="n">
        <f aca="false">U187/(K187+U187)</f>
        <v>0.650647074683203</v>
      </c>
    </row>
    <row r="188" customFormat="false" ht="12.75" hidden="false" customHeight="false" outlineLevel="0" collapsed="false">
      <c r="A188" s="723" t="s">
        <v>358</v>
      </c>
      <c r="B188" s="724" t="n">
        <v>25860</v>
      </c>
      <c r="C188" s="725" t="n">
        <v>22615</v>
      </c>
      <c r="D188" s="725" t="n">
        <v>19486</v>
      </c>
      <c r="E188" s="725" t="n">
        <v>18399</v>
      </c>
      <c r="F188" s="725" t="n">
        <v>17731</v>
      </c>
      <c r="G188" s="725" t="n">
        <v>18042</v>
      </c>
      <c r="H188" s="726" t="n">
        <v>17997</v>
      </c>
      <c r="I188" s="726" t="n">
        <v>18416</v>
      </c>
      <c r="J188" s="786" t="n">
        <v>18860</v>
      </c>
      <c r="K188" s="787" t="n">
        <v>19263</v>
      </c>
      <c r="L188" s="827" t="n">
        <v>34496</v>
      </c>
      <c r="M188" s="828" t="n">
        <v>33309</v>
      </c>
      <c r="N188" s="828" t="n">
        <v>31900</v>
      </c>
      <c r="O188" s="828" t="n">
        <v>31854</v>
      </c>
      <c r="P188" s="828" t="n">
        <v>31748</v>
      </c>
      <c r="Q188" s="828" t="n">
        <v>32352</v>
      </c>
      <c r="R188" s="829" t="n">
        <v>33136</v>
      </c>
      <c r="S188" s="726" t="n">
        <v>34080</v>
      </c>
      <c r="T188" s="615" t="n">
        <v>34901</v>
      </c>
      <c r="U188" s="625" t="n">
        <v>35426</v>
      </c>
      <c r="W188" s="723" t="s">
        <v>358</v>
      </c>
      <c r="X188" s="749" t="n">
        <f aca="false">B188/(B188+L188)</f>
        <v>0.428457816952747</v>
      </c>
      <c r="Y188" s="729" t="n">
        <f aca="false">C188/(C188+M188)</f>
        <v>0.404388098133181</v>
      </c>
      <c r="Z188" s="729" t="n">
        <f aca="false">D188/(D188+N188)</f>
        <v>0.379208344685323</v>
      </c>
      <c r="AA188" s="729" t="n">
        <f aca="false">E188/(E188+O188)</f>
        <v>0.36612739537938</v>
      </c>
      <c r="AB188" s="729" t="n">
        <f aca="false">F188/(F188+P188)</f>
        <v>0.358354049192587</v>
      </c>
      <c r="AC188" s="729" t="n">
        <f aca="false">G188/(G188+Q188)</f>
        <v>0.358018811763305</v>
      </c>
      <c r="AD188" s="730" t="n">
        <f aca="false">H188/(H188+R188)</f>
        <v>0.351964484774999</v>
      </c>
      <c r="AE188" s="730" t="n">
        <f aca="false">I188/(I188+S188)</f>
        <v>0.350807680585187</v>
      </c>
      <c r="AF188" s="729" t="n">
        <f aca="false">J188/(J188+T188)</f>
        <v>0.35081192686148</v>
      </c>
      <c r="AG188" s="788" t="n">
        <f aca="false">K188/(K188+U188)</f>
        <v>0.352228053173399</v>
      </c>
      <c r="AH188" s="789" t="n">
        <f aca="false">L188/(B188+L188)</f>
        <v>0.571542183047253</v>
      </c>
      <c r="AI188" s="729" t="n">
        <f aca="false">M188/(C188+M188)</f>
        <v>0.595611901866819</v>
      </c>
      <c r="AJ188" s="729" t="n">
        <f aca="false">N188/(D188+N188)</f>
        <v>0.620791655314677</v>
      </c>
      <c r="AK188" s="729" t="n">
        <f aca="false">O188/(E188+O188)</f>
        <v>0.63387260462062</v>
      </c>
      <c r="AL188" s="729" t="n">
        <f aca="false">P188/(F188+P188)</f>
        <v>0.641645950807413</v>
      </c>
      <c r="AM188" s="729" t="n">
        <f aca="false">Q188/(G188+Q188)</f>
        <v>0.641981188236695</v>
      </c>
      <c r="AN188" s="730" t="n">
        <f aca="false">R188/(H188+R188)</f>
        <v>0.648035515225002</v>
      </c>
      <c r="AO188" s="730" t="n">
        <f aca="false">S188/(I188+S188)</f>
        <v>0.649192319414813</v>
      </c>
      <c r="AP188" s="790" t="n">
        <f aca="false">T188/(J188+T188)</f>
        <v>0.64918807313852</v>
      </c>
      <c r="AQ188" s="728" t="n">
        <f aca="false">U188/(K188+U188)</f>
        <v>0.647771946826601</v>
      </c>
    </row>
    <row r="189" customFormat="false" ht="12.75" hidden="false" customHeight="false" outlineLevel="0" collapsed="false">
      <c r="A189" s="723" t="s">
        <v>359</v>
      </c>
      <c r="B189" s="724" t="n">
        <v>15547</v>
      </c>
      <c r="C189" s="725" t="n">
        <v>13952</v>
      </c>
      <c r="D189" s="725" t="n">
        <v>12206</v>
      </c>
      <c r="E189" s="725" t="n">
        <v>11315</v>
      </c>
      <c r="F189" s="725" t="n">
        <v>10492</v>
      </c>
      <c r="G189" s="725" t="n">
        <v>10178</v>
      </c>
      <c r="H189" s="726" t="n">
        <v>10030</v>
      </c>
      <c r="I189" s="726" t="n">
        <v>10095</v>
      </c>
      <c r="J189" s="786" t="n">
        <v>10033</v>
      </c>
      <c r="K189" s="787" t="n">
        <v>10013</v>
      </c>
      <c r="L189" s="827" t="n">
        <v>25291</v>
      </c>
      <c r="M189" s="828" t="n">
        <v>24683</v>
      </c>
      <c r="N189" s="828" t="n">
        <v>23777</v>
      </c>
      <c r="O189" s="828" t="n">
        <v>23433</v>
      </c>
      <c r="P189" s="828" t="n">
        <v>22939</v>
      </c>
      <c r="Q189" s="828" t="n">
        <v>22631</v>
      </c>
      <c r="R189" s="829" t="n">
        <v>22384</v>
      </c>
      <c r="S189" s="726" t="n">
        <v>22550</v>
      </c>
      <c r="T189" s="615" t="n">
        <v>22491</v>
      </c>
      <c r="U189" s="625" t="n">
        <v>22343</v>
      </c>
      <c r="W189" s="723" t="s">
        <v>359</v>
      </c>
      <c r="X189" s="749" t="n">
        <f aca="false">B189/(B189+L189)</f>
        <v>0.380699348645869</v>
      </c>
      <c r="Y189" s="729" t="n">
        <f aca="false">C189/(C189+M189)</f>
        <v>0.361123333764721</v>
      </c>
      <c r="Z189" s="729" t="n">
        <f aca="false">D189/(D189+N189)</f>
        <v>0.339215740766473</v>
      </c>
      <c r="AA189" s="729" t="n">
        <f aca="false">E189/(E189+O189)</f>
        <v>0.32563025210084</v>
      </c>
      <c r="AB189" s="729" t="n">
        <f aca="false">F189/(F189+P189)</f>
        <v>0.313840447488858</v>
      </c>
      <c r="AC189" s="729" t="n">
        <f aca="false">G189/(G189+Q189)</f>
        <v>0.310219756774056</v>
      </c>
      <c r="AD189" s="730" t="n">
        <f aca="false">H189/(H189+R189)</f>
        <v>0.309434195100882</v>
      </c>
      <c r="AE189" s="730" t="n">
        <f aca="false">I189/(I189+S189)</f>
        <v>0.309235717567775</v>
      </c>
      <c r="AF189" s="729" t="n">
        <f aca="false">J189/(J189+T189)</f>
        <v>0.30847989177223</v>
      </c>
      <c r="AG189" s="788" t="n">
        <f aca="false">K189/(K189+U189)</f>
        <v>0.309463468908394</v>
      </c>
      <c r="AH189" s="789" t="n">
        <f aca="false">L189/(B189+L189)</f>
        <v>0.619300651354131</v>
      </c>
      <c r="AI189" s="729" t="n">
        <f aca="false">M189/(C189+M189)</f>
        <v>0.638876666235279</v>
      </c>
      <c r="AJ189" s="729" t="n">
        <f aca="false">N189/(D189+N189)</f>
        <v>0.660784259233527</v>
      </c>
      <c r="AK189" s="729" t="n">
        <f aca="false">O189/(E189+O189)</f>
        <v>0.67436974789916</v>
      </c>
      <c r="AL189" s="729" t="n">
        <f aca="false">P189/(F189+P189)</f>
        <v>0.686159552511142</v>
      </c>
      <c r="AM189" s="729" t="n">
        <f aca="false">Q189/(G189+Q189)</f>
        <v>0.689780243225944</v>
      </c>
      <c r="AN189" s="730" t="n">
        <f aca="false">R189/(H189+R189)</f>
        <v>0.690565804899118</v>
      </c>
      <c r="AO189" s="730" t="n">
        <f aca="false">S189/(I189+S189)</f>
        <v>0.690764282432225</v>
      </c>
      <c r="AP189" s="790" t="n">
        <f aca="false">T189/(J189+T189)</f>
        <v>0.69152010822777</v>
      </c>
      <c r="AQ189" s="728" t="n">
        <f aca="false">U189/(K189+U189)</f>
        <v>0.690536531091606</v>
      </c>
    </row>
    <row r="190" customFormat="false" ht="12.75" hidden="false" customHeight="false" outlineLevel="0" collapsed="false">
      <c r="A190" s="723" t="s">
        <v>34</v>
      </c>
      <c r="B190" s="724" t="n">
        <v>23739</v>
      </c>
      <c r="C190" s="725" t="n">
        <v>22052</v>
      </c>
      <c r="D190" s="725" t="n">
        <v>19990</v>
      </c>
      <c r="E190" s="725" t="n">
        <v>19168</v>
      </c>
      <c r="F190" s="725" t="n">
        <v>18303</v>
      </c>
      <c r="G190" s="725" t="n">
        <v>17614</v>
      </c>
      <c r="H190" s="726" t="n">
        <v>17184</v>
      </c>
      <c r="I190" s="726" t="n">
        <v>17184</v>
      </c>
      <c r="J190" s="786" t="n">
        <v>17113</v>
      </c>
      <c r="K190" s="787" t="n">
        <v>17114</v>
      </c>
      <c r="L190" s="827" t="n">
        <v>30569</v>
      </c>
      <c r="M190" s="828" t="n">
        <v>30161</v>
      </c>
      <c r="N190" s="828" t="n">
        <v>29407</v>
      </c>
      <c r="O190" s="828" t="n">
        <v>29394</v>
      </c>
      <c r="P190" s="828" t="n">
        <v>29129</v>
      </c>
      <c r="Q190" s="828" t="n">
        <v>29365</v>
      </c>
      <c r="R190" s="829" t="n">
        <v>29338</v>
      </c>
      <c r="S190" s="726" t="n">
        <v>29536</v>
      </c>
      <c r="T190" s="615" t="n">
        <v>29827</v>
      </c>
      <c r="U190" s="625" t="n">
        <v>29769</v>
      </c>
      <c r="W190" s="723" t="s">
        <v>34</v>
      </c>
      <c r="X190" s="749" t="n">
        <f aca="false">B190/(B190+L190)</f>
        <v>0.437117920011785</v>
      </c>
      <c r="Y190" s="729" t="n">
        <f aca="false">C190/(C190+M190)</f>
        <v>0.422346925095283</v>
      </c>
      <c r="Z190" s="729" t="n">
        <f aca="false">D190/(D190+N190)</f>
        <v>0.404680446180942</v>
      </c>
      <c r="AA190" s="729" t="n">
        <f aca="false">E190/(E190+O190)</f>
        <v>0.394711914665788</v>
      </c>
      <c r="AB190" s="729" t="n">
        <f aca="false">F190/(F190+P190)</f>
        <v>0.385878731657952</v>
      </c>
      <c r="AC190" s="729" t="n">
        <f aca="false">G190/(G190+Q190)</f>
        <v>0.374933480917005</v>
      </c>
      <c r="AD190" s="730" t="n">
        <f aca="false">H190/(H190+R190)</f>
        <v>0.369373629680581</v>
      </c>
      <c r="AE190" s="730" t="n">
        <f aca="false">I190/(I190+S190)</f>
        <v>0.367808219178082</v>
      </c>
      <c r="AF190" s="729" t="n">
        <f aca="false">J190/(J190+T190)</f>
        <v>0.364571793779293</v>
      </c>
      <c r="AG190" s="788" t="n">
        <f aca="false">K190/(K190+U190)</f>
        <v>0.365036367126677</v>
      </c>
      <c r="AH190" s="789" t="n">
        <f aca="false">L190/(B190+L190)</f>
        <v>0.562882079988215</v>
      </c>
      <c r="AI190" s="729" t="n">
        <f aca="false">M190/(C190+M190)</f>
        <v>0.577653074904717</v>
      </c>
      <c r="AJ190" s="729" t="n">
        <f aca="false">N190/(D190+N190)</f>
        <v>0.595319553819058</v>
      </c>
      <c r="AK190" s="729" t="n">
        <f aca="false">O190/(E190+O190)</f>
        <v>0.605288085334212</v>
      </c>
      <c r="AL190" s="729" t="n">
        <f aca="false">P190/(F190+P190)</f>
        <v>0.614121268342048</v>
      </c>
      <c r="AM190" s="729" t="n">
        <f aca="false">Q190/(G190+Q190)</f>
        <v>0.625066519082995</v>
      </c>
      <c r="AN190" s="730" t="n">
        <f aca="false">R190/(H190+R190)</f>
        <v>0.630626370319419</v>
      </c>
      <c r="AO190" s="730" t="n">
        <f aca="false">S190/(I190+S190)</f>
        <v>0.632191780821918</v>
      </c>
      <c r="AP190" s="790" t="n">
        <f aca="false">T190/(J190+T190)</f>
        <v>0.635428206220707</v>
      </c>
      <c r="AQ190" s="728" t="n">
        <f aca="false">U190/(K190+U190)</f>
        <v>0.634963632873323</v>
      </c>
    </row>
    <row r="191" customFormat="false" ht="13.5" hidden="false" customHeight="false" outlineLevel="0" collapsed="false">
      <c r="A191" s="731" t="s">
        <v>35</v>
      </c>
      <c r="B191" s="732" t="n">
        <v>14362</v>
      </c>
      <c r="C191" s="733" t="n">
        <v>12602</v>
      </c>
      <c r="D191" s="733" t="n">
        <v>10834</v>
      </c>
      <c r="E191" s="733" t="n">
        <v>10380</v>
      </c>
      <c r="F191" s="733" t="n">
        <v>10033</v>
      </c>
      <c r="G191" s="733" t="n">
        <v>10058</v>
      </c>
      <c r="H191" s="734" t="n">
        <v>10288</v>
      </c>
      <c r="I191" s="734" t="n">
        <v>10555</v>
      </c>
      <c r="J191" s="792" t="n">
        <v>10658</v>
      </c>
      <c r="K191" s="793" t="n">
        <v>10962</v>
      </c>
      <c r="L191" s="830" t="n">
        <v>19939</v>
      </c>
      <c r="M191" s="831" t="n">
        <v>19367</v>
      </c>
      <c r="N191" s="831" t="n">
        <v>18634</v>
      </c>
      <c r="O191" s="831" t="n">
        <v>18766</v>
      </c>
      <c r="P191" s="831" t="n">
        <v>18707</v>
      </c>
      <c r="Q191" s="831" t="n">
        <v>19317</v>
      </c>
      <c r="R191" s="832" t="n">
        <v>19620</v>
      </c>
      <c r="S191" s="734" t="n">
        <v>20038</v>
      </c>
      <c r="T191" s="794" t="n">
        <v>20386</v>
      </c>
      <c r="U191" s="795" t="n">
        <v>20660</v>
      </c>
      <c r="W191" s="731" t="s">
        <v>35</v>
      </c>
      <c r="X191" s="736" t="n">
        <f aca="false">B191/(B191+L191)</f>
        <v>0.418704994023498</v>
      </c>
      <c r="Y191" s="737" t="n">
        <f aca="false">C191/(C191+M191)</f>
        <v>0.394194375801558</v>
      </c>
      <c r="Z191" s="737" t="n">
        <f aca="false">D191/(D191+N191)</f>
        <v>0.367653047373422</v>
      </c>
      <c r="AA191" s="737" t="n">
        <f aca="false">E191/(E191+O191)</f>
        <v>0.356138063542167</v>
      </c>
      <c r="AB191" s="737" t="n">
        <f aca="false">F191/(F191+P191)</f>
        <v>0.349095337508699</v>
      </c>
      <c r="AC191" s="737" t="n">
        <f aca="false">G191/(G191+Q191)</f>
        <v>0.3424</v>
      </c>
      <c r="AD191" s="738" t="n">
        <f aca="false">H191/(H191+R191)</f>
        <v>0.34398823057376</v>
      </c>
      <c r="AE191" s="738" t="n">
        <f aca="false">I191/(I191+S191)</f>
        <v>0.345013565194652</v>
      </c>
      <c r="AF191" s="737" t="n">
        <f aca="false">J191/(J191+T191)</f>
        <v>0.343319159902074</v>
      </c>
      <c r="AG191" s="796" t="n">
        <f aca="false">K191/(K191+U191)</f>
        <v>0.346657390424388</v>
      </c>
      <c r="AH191" s="797" t="n">
        <f aca="false">L191/(B191+L191)</f>
        <v>0.581295005976502</v>
      </c>
      <c r="AI191" s="737" t="n">
        <f aca="false">M191/(C191+M191)</f>
        <v>0.605805624198442</v>
      </c>
      <c r="AJ191" s="737" t="n">
        <f aca="false">N191/(D191+N191)</f>
        <v>0.632346952626578</v>
      </c>
      <c r="AK191" s="737" t="n">
        <f aca="false">O191/(E191+O191)</f>
        <v>0.643861936457833</v>
      </c>
      <c r="AL191" s="737" t="n">
        <f aca="false">P191/(F191+P191)</f>
        <v>0.650904662491301</v>
      </c>
      <c r="AM191" s="737" t="n">
        <f aca="false">Q191/(G191+Q191)</f>
        <v>0.6576</v>
      </c>
      <c r="AN191" s="738" t="n">
        <f aca="false">R191/(H191+R191)</f>
        <v>0.656011769426241</v>
      </c>
      <c r="AO191" s="738" t="n">
        <f aca="false">S191/(I191+S191)</f>
        <v>0.654986434805348</v>
      </c>
      <c r="AP191" s="798" t="n">
        <f aca="false">T191/(J191+T191)</f>
        <v>0.656680840097926</v>
      </c>
      <c r="AQ191" s="758" t="n">
        <f aca="false">U191/(K191+U191)</f>
        <v>0.653342609575612</v>
      </c>
    </row>
    <row r="192" customFormat="false" ht="12.75" hidden="false" customHeight="false" outlineLevel="0" collapsed="false">
      <c r="A192" s="740" t="s">
        <v>360</v>
      </c>
      <c r="B192" s="741" t="n">
        <v>102945</v>
      </c>
      <c r="C192" s="742" t="n">
        <v>91692</v>
      </c>
      <c r="D192" s="742" t="n">
        <v>79956</v>
      </c>
      <c r="E192" s="742" t="n">
        <v>76563</v>
      </c>
      <c r="F192" s="742" t="n">
        <v>73046</v>
      </c>
      <c r="G192" s="742" t="n">
        <v>71961</v>
      </c>
      <c r="H192" s="743" t="n">
        <v>70351</v>
      </c>
      <c r="I192" s="743" t="n">
        <v>70034</v>
      </c>
      <c r="J192" s="786" t="n">
        <v>69652</v>
      </c>
      <c r="K192" s="787" t="n">
        <v>69308</v>
      </c>
      <c r="L192" s="833" t="n">
        <v>89663</v>
      </c>
      <c r="M192" s="834" t="n">
        <v>86022</v>
      </c>
      <c r="N192" s="834" t="n">
        <v>80544</v>
      </c>
      <c r="O192" s="834" t="n">
        <v>80757</v>
      </c>
      <c r="P192" s="834" t="n">
        <v>79140</v>
      </c>
      <c r="Q192" s="834" t="n">
        <v>79172</v>
      </c>
      <c r="R192" s="835" t="n">
        <v>78876</v>
      </c>
      <c r="S192" s="743" t="n">
        <v>79420</v>
      </c>
      <c r="T192" s="615" t="n">
        <v>79575</v>
      </c>
      <c r="U192" s="616" t="n">
        <v>79057</v>
      </c>
      <c r="W192" s="740" t="s">
        <v>360</v>
      </c>
      <c r="X192" s="745" t="n">
        <f aca="false">B192/(B192+L192)</f>
        <v>0.534479357036053</v>
      </c>
      <c r="Y192" s="746" t="n">
        <f aca="false">C192/(C192+M192)</f>
        <v>0.515952597994531</v>
      </c>
      <c r="Z192" s="746" t="n">
        <f aca="false">D192/(D192+N192)</f>
        <v>0.498168224299065</v>
      </c>
      <c r="AA192" s="746" t="n">
        <f aca="false">E192/(E192+O192)</f>
        <v>0.486670480549199</v>
      </c>
      <c r="AB192" s="746" t="n">
        <f aca="false">F192/(F192+P192)</f>
        <v>0.479978447426176</v>
      </c>
      <c r="AC192" s="746" t="n">
        <f aca="false">G192/(G192+Q192)</f>
        <v>0.476143529209372</v>
      </c>
      <c r="AD192" s="747" t="n">
        <f aca="false">H192/(H192+R192)</f>
        <v>0.471436134211637</v>
      </c>
      <c r="AE192" s="747" t="n">
        <f aca="false">I192/(I192+S192)</f>
        <v>0.468599033816425</v>
      </c>
      <c r="AF192" s="746" t="n">
        <f aca="false">J192/(J192+T192)</f>
        <v>0.466751995282355</v>
      </c>
      <c r="AG192" s="800" t="n">
        <f aca="false">K192/(K192+U192)</f>
        <v>0.467145216189802</v>
      </c>
      <c r="AH192" s="801" t="n">
        <f aca="false">L192/(B192+L192)</f>
        <v>0.465520642963948</v>
      </c>
      <c r="AI192" s="746" t="n">
        <f aca="false">M192/(C192+M192)</f>
        <v>0.48404740200547</v>
      </c>
      <c r="AJ192" s="746" t="n">
        <f aca="false">N192/(D192+N192)</f>
        <v>0.501831775700935</v>
      </c>
      <c r="AK192" s="746" t="n">
        <f aca="false">O192/(E192+O192)</f>
        <v>0.513329519450801</v>
      </c>
      <c r="AL192" s="746" t="n">
        <f aca="false">P192/(F192+P192)</f>
        <v>0.520021552573824</v>
      </c>
      <c r="AM192" s="746" t="n">
        <f aca="false">Q192/(G192+Q192)</f>
        <v>0.523856470790628</v>
      </c>
      <c r="AN192" s="747" t="n">
        <f aca="false">R192/(H192+R192)</f>
        <v>0.528563865788363</v>
      </c>
      <c r="AO192" s="747" t="n">
        <f aca="false">S192/(I192+S192)</f>
        <v>0.531400966183575</v>
      </c>
      <c r="AP192" s="802" t="n">
        <f aca="false">T192/(J192+T192)</f>
        <v>0.533248004717645</v>
      </c>
      <c r="AQ192" s="720" t="n">
        <f aca="false">U192/(K192+U192)</f>
        <v>0.532854783810198</v>
      </c>
    </row>
    <row r="193" customFormat="false" ht="12.75" hidden="false" customHeight="false" outlineLevel="0" collapsed="false">
      <c r="A193" s="723" t="s">
        <v>361</v>
      </c>
      <c r="B193" s="724" t="n">
        <v>15368</v>
      </c>
      <c r="C193" s="725" t="n">
        <v>13508</v>
      </c>
      <c r="D193" s="725" t="n">
        <v>11693</v>
      </c>
      <c r="E193" s="725" t="n">
        <v>11074</v>
      </c>
      <c r="F193" s="725" t="n">
        <v>10485</v>
      </c>
      <c r="G193" s="725" t="n">
        <v>10162</v>
      </c>
      <c r="H193" s="726" t="n">
        <v>9772</v>
      </c>
      <c r="I193" s="726" t="n">
        <v>9618</v>
      </c>
      <c r="J193" s="786" t="n">
        <v>9562</v>
      </c>
      <c r="K193" s="787" t="n">
        <v>9525</v>
      </c>
      <c r="L193" s="827" t="n">
        <v>8695</v>
      </c>
      <c r="M193" s="828" t="n">
        <v>8276</v>
      </c>
      <c r="N193" s="828" t="n">
        <v>7691</v>
      </c>
      <c r="O193" s="828" t="n">
        <v>7733</v>
      </c>
      <c r="P193" s="828" t="n">
        <v>7596</v>
      </c>
      <c r="Q193" s="828" t="n">
        <v>7638</v>
      </c>
      <c r="R193" s="829" t="n">
        <v>7602</v>
      </c>
      <c r="S193" s="726" t="n">
        <v>7681</v>
      </c>
      <c r="T193" s="615" t="n">
        <v>7629</v>
      </c>
      <c r="U193" s="625" t="n">
        <v>7522</v>
      </c>
      <c r="W193" s="723" t="s">
        <v>361</v>
      </c>
      <c r="X193" s="749" t="n">
        <f aca="false">B193/(B193+L193)</f>
        <v>0.638656859078253</v>
      </c>
      <c r="Y193" s="729" t="n">
        <f aca="false">C193/(C193+M193)</f>
        <v>0.620088138082997</v>
      </c>
      <c r="Z193" s="729" t="n">
        <f aca="false">D193/(D193+N193)</f>
        <v>0.603229467602146</v>
      </c>
      <c r="AA193" s="729" t="n">
        <f aca="false">E193/(E193+O193)</f>
        <v>0.588823310469506</v>
      </c>
      <c r="AB193" s="729" t="n">
        <f aca="false">F193/(F193+P193)</f>
        <v>0.579890492782479</v>
      </c>
      <c r="AC193" s="729" t="n">
        <f aca="false">G193/(G193+Q193)</f>
        <v>0.570898876404494</v>
      </c>
      <c r="AD193" s="730" t="n">
        <f aca="false">H193/(H193+R193)</f>
        <v>0.562449637389202</v>
      </c>
      <c r="AE193" s="730" t="n">
        <f aca="false">I193/(I193+S193)</f>
        <v>0.555985895138447</v>
      </c>
      <c r="AF193" s="729" t="n">
        <f aca="false">J193/(J193+T193)</f>
        <v>0.556221278575999</v>
      </c>
      <c r="AG193" s="788" t="n">
        <f aca="false">K193/(K193+U193)</f>
        <v>0.558749340059835</v>
      </c>
      <c r="AH193" s="789" t="n">
        <f aca="false">L193/(B193+L193)</f>
        <v>0.361343140921747</v>
      </c>
      <c r="AI193" s="729" t="n">
        <f aca="false">M193/(C193+M193)</f>
        <v>0.379911861917003</v>
      </c>
      <c r="AJ193" s="729" t="n">
        <f aca="false">N193/(D193+N193)</f>
        <v>0.396770532397854</v>
      </c>
      <c r="AK193" s="729" t="n">
        <f aca="false">O193/(E193+O193)</f>
        <v>0.411176689530494</v>
      </c>
      <c r="AL193" s="729" t="n">
        <f aca="false">P193/(F193+P193)</f>
        <v>0.420109507217521</v>
      </c>
      <c r="AM193" s="729" t="n">
        <f aca="false">Q193/(G193+Q193)</f>
        <v>0.429101123595506</v>
      </c>
      <c r="AN193" s="730" t="n">
        <f aca="false">R193/(H193+R193)</f>
        <v>0.437550362610798</v>
      </c>
      <c r="AO193" s="730" t="n">
        <f aca="false">S193/(I193+S193)</f>
        <v>0.444014104861553</v>
      </c>
      <c r="AP193" s="790" t="n">
        <f aca="false">T193/(J193+T193)</f>
        <v>0.443778721424001</v>
      </c>
      <c r="AQ193" s="728" t="n">
        <f aca="false">U193/(K193+U193)</f>
        <v>0.441250659940165</v>
      </c>
    </row>
    <row r="194" customFormat="false" ht="12.75" hidden="false" customHeight="false" outlineLevel="0" collapsed="false">
      <c r="A194" s="723" t="s">
        <v>362</v>
      </c>
      <c r="B194" s="724" t="n">
        <v>13591</v>
      </c>
      <c r="C194" s="725" t="n">
        <v>12297</v>
      </c>
      <c r="D194" s="725" t="n">
        <v>10996</v>
      </c>
      <c r="E194" s="725" t="n">
        <v>10612</v>
      </c>
      <c r="F194" s="725" t="n">
        <v>9882</v>
      </c>
      <c r="G194" s="725" t="n">
        <v>9652</v>
      </c>
      <c r="H194" s="726" t="n">
        <v>9357</v>
      </c>
      <c r="I194" s="726" t="n">
        <v>9280</v>
      </c>
      <c r="J194" s="786" t="n">
        <v>9141</v>
      </c>
      <c r="K194" s="787" t="n">
        <v>9093</v>
      </c>
      <c r="L194" s="827" t="n">
        <v>17863</v>
      </c>
      <c r="M194" s="828" t="n">
        <v>17393</v>
      </c>
      <c r="N194" s="828" t="n">
        <v>16549</v>
      </c>
      <c r="O194" s="828" t="n">
        <v>16778</v>
      </c>
      <c r="P194" s="828" t="n">
        <v>16466</v>
      </c>
      <c r="Q194" s="828" t="n">
        <v>16396</v>
      </c>
      <c r="R194" s="829" t="n">
        <v>16182</v>
      </c>
      <c r="S194" s="726" t="n">
        <v>16151</v>
      </c>
      <c r="T194" s="615" t="n">
        <v>16047</v>
      </c>
      <c r="U194" s="625" t="n">
        <v>15720</v>
      </c>
      <c r="W194" s="723" t="s">
        <v>362</v>
      </c>
      <c r="X194" s="749" t="n">
        <f aca="false">B194/(B194+L194)</f>
        <v>0.432091307941756</v>
      </c>
      <c r="Y194" s="729" t="n">
        <f aca="false">C194/(C194+M194)</f>
        <v>0.414179858538228</v>
      </c>
      <c r="Z194" s="729" t="n">
        <f aca="false">D194/(D194+N194)</f>
        <v>0.39920130695226</v>
      </c>
      <c r="AA194" s="729" t="n">
        <f aca="false">E194/(E194+O194)</f>
        <v>0.387440671778021</v>
      </c>
      <c r="AB194" s="729" t="n">
        <f aca="false">F194/(F194+P194)</f>
        <v>0.375056930317292</v>
      </c>
      <c r="AC194" s="729" t="n">
        <f aca="false">G194/(G194+Q194)</f>
        <v>0.370546683046683</v>
      </c>
      <c r="AD194" s="730" t="n">
        <f aca="false">H194/(H194+R194)</f>
        <v>0.366380829319864</v>
      </c>
      <c r="AE194" s="730" t="n">
        <f aca="false">I194/(I194+S194)</f>
        <v>0.364908969368094</v>
      </c>
      <c r="AF194" s="729" t="n">
        <f aca="false">J194/(J194+T194)</f>
        <v>0.362910909957122</v>
      </c>
      <c r="AG194" s="788" t="n">
        <f aca="false">K194/(K194+U194)</f>
        <v>0.366461129246766</v>
      </c>
      <c r="AH194" s="789" t="n">
        <f aca="false">L194/(B194+L194)</f>
        <v>0.567908692058244</v>
      </c>
      <c r="AI194" s="729" t="n">
        <f aca="false">M194/(C194+M194)</f>
        <v>0.585820141461772</v>
      </c>
      <c r="AJ194" s="729" t="n">
        <f aca="false">N194/(D194+N194)</f>
        <v>0.60079869304774</v>
      </c>
      <c r="AK194" s="729" t="n">
        <f aca="false">O194/(E194+O194)</f>
        <v>0.612559328221979</v>
      </c>
      <c r="AL194" s="729" t="n">
        <f aca="false">P194/(F194+P194)</f>
        <v>0.624943069682708</v>
      </c>
      <c r="AM194" s="729" t="n">
        <f aca="false">Q194/(G194+Q194)</f>
        <v>0.629453316953317</v>
      </c>
      <c r="AN194" s="730" t="n">
        <f aca="false">R194/(H194+R194)</f>
        <v>0.633619170680136</v>
      </c>
      <c r="AO194" s="730" t="n">
        <f aca="false">S194/(I194+S194)</f>
        <v>0.635091030631906</v>
      </c>
      <c r="AP194" s="790" t="n">
        <f aca="false">T194/(J194+T194)</f>
        <v>0.637089090042878</v>
      </c>
      <c r="AQ194" s="728" t="n">
        <f aca="false">U194/(K194+U194)</f>
        <v>0.633538870753234</v>
      </c>
    </row>
    <row r="195" customFormat="false" ht="12.75" hidden="false" customHeight="false" outlineLevel="0" collapsed="false">
      <c r="A195" s="723" t="s">
        <v>363</v>
      </c>
      <c r="B195" s="724" t="n">
        <v>32745</v>
      </c>
      <c r="C195" s="725" t="n">
        <v>29366</v>
      </c>
      <c r="D195" s="725" t="n">
        <v>25415</v>
      </c>
      <c r="E195" s="725" t="n">
        <v>24098</v>
      </c>
      <c r="F195" s="725" t="n">
        <v>23159</v>
      </c>
      <c r="G195" s="725" t="n">
        <v>23100</v>
      </c>
      <c r="H195" s="726" t="n">
        <v>22822</v>
      </c>
      <c r="I195" s="726" t="n">
        <v>22851</v>
      </c>
      <c r="J195" s="786" t="n">
        <v>23116</v>
      </c>
      <c r="K195" s="787" t="n">
        <v>23100</v>
      </c>
      <c r="L195" s="827" t="n">
        <v>16846</v>
      </c>
      <c r="M195" s="828" t="n">
        <v>15731</v>
      </c>
      <c r="N195" s="828" t="n">
        <v>14227</v>
      </c>
      <c r="O195" s="828" t="n">
        <v>14129</v>
      </c>
      <c r="P195" s="828" t="n">
        <v>13826</v>
      </c>
      <c r="Q195" s="828" t="n">
        <v>14053</v>
      </c>
      <c r="R195" s="829" t="n">
        <v>14322</v>
      </c>
      <c r="S195" s="726" t="n">
        <v>14571</v>
      </c>
      <c r="T195" s="615" t="n">
        <v>14845</v>
      </c>
      <c r="U195" s="625" t="n">
        <v>15057</v>
      </c>
      <c r="W195" s="723" t="s">
        <v>363</v>
      </c>
      <c r="X195" s="749" t="n">
        <f aca="false">B195/(B195+L195)</f>
        <v>0.66030126434232</v>
      </c>
      <c r="Y195" s="729" t="n">
        <f aca="false">C195/(C195+M195)</f>
        <v>0.651174135751824</v>
      </c>
      <c r="Z195" s="729" t="n">
        <f aca="false">D195/(D195+N195)</f>
        <v>0.641112961000959</v>
      </c>
      <c r="AA195" s="729" t="n">
        <f aca="false">E195/(E195+O195)</f>
        <v>0.630392131216156</v>
      </c>
      <c r="AB195" s="729" t="n">
        <f aca="false">F195/(F195+P195)</f>
        <v>0.626172772745708</v>
      </c>
      <c r="AC195" s="729" t="n">
        <f aca="false">G195/(G195+Q195)</f>
        <v>0.621753290447609</v>
      </c>
      <c r="AD195" s="730" t="n">
        <f aca="false">H195/(H195+R195)</f>
        <v>0.614419556321344</v>
      </c>
      <c r="AE195" s="730" t="n">
        <f aca="false">I195/(I195+S195)</f>
        <v>0.610630110630111</v>
      </c>
      <c r="AF195" s="729" t="n">
        <f aca="false">J195/(J195+T195)</f>
        <v>0.60894075498538</v>
      </c>
      <c r="AG195" s="788" t="n">
        <f aca="false">K195/(K195+U195)</f>
        <v>0.605393505778756</v>
      </c>
      <c r="AH195" s="789" t="n">
        <f aca="false">L195/(B195+L195)</f>
        <v>0.33969873565768</v>
      </c>
      <c r="AI195" s="729" t="n">
        <f aca="false">M195/(C195+M195)</f>
        <v>0.348825864248176</v>
      </c>
      <c r="AJ195" s="729" t="n">
        <f aca="false">N195/(D195+N195)</f>
        <v>0.358887038999041</v>
      </c>
      <c r="AK195" s="729" t="n">
        <f aca="false">O195/(E195+O195)</f>
        <v>0.369607868783844</v>
      </c>
      <c r="AL195" s="729" t="n">
        <f aca="false">P195/(F195+P195)</f>
        <v>0.373827227254292</v>
      </c>
      <c r="AM195" s="729" t="n">
        <f aca="false">Q195/(G195+Q195)</f>
        <v>0.378246709552392</v>
      </c>
      <c r="AN195" s="730" t="n">
        <f aca="false">R195/(H195+R195)</f>
        <v>0.385580443678656</v>
      </c>
      <c r="AO195" s="730" t="n">
        <f aca="false">S195/(I195+S195)</f>
        <v>0.389369889369889</v>
      </c>
      <c r="AP195" s="790" t="n">
        <f aca="false">T195/(J195+T195)</f>
        <v>0.39105924501462</v>
      </c>
      <c r="AQ195" s="728" t="n">
        <f aca="false">U195/(K195+U195)</f>
        <v>0.394606494221244</v>
      </c>
    </row>
    <row r="196" customFormat="false" ht="12.75" hidden="false" customHeight="false" outlineLevel="0" collapsed="false">
      <c r="A196" s="723" t="s">
        <v>364</v>
      </c>
      <c r="B196" s="724" t="n">
        <v>22330</v>
      </c>
      <c r="C196" s="725" t="n">
        <v>19913</v>
      </c>
      <c r="D196" s="725" t="n">
        <v>17468</v>
      </c>
      <c r="E196" s="725" t="n">
        <v>17111</v>
      </c>
      <c r="F196" s="725" t="n">
        <v>16525</v>
      </c>
      <c r="G196" s="725" t="n">
        <v>16424</v>
      </c>
      <c r="H196" s="726" t="n">
        <v>16027</v>
      </c>
      <c r="I196" s="726" t="n">
        <v>15921</v>
      </c>
      <c r="J196" s="786" t="n">
        <v>15510</v>
      </c>
      <c r="K196" s="787" t="n">
        <v>15278</v>
      </c>
      <c r="L196" s="827" t="n">
        <v>20331</v>
      </c>
      <c r="M196" s="828" t="n">
        <v>19814</v>
      </c>
      <c r="N196" s="828" t="n">
        <v>18896</v>
      </c>
      <c r="O196" s="828" t="n">
        <v>19021</v>
      </c>
      <c r="P196" s="828" t="n">
        <v>18856</v>
      </c>
      <c r="Q196" s="828" t="n">
        <v>18934</v>
      </c>
      <c r="R196" s="829" t="n">
        <v>18865</v>
      </c>
      <c r="S196" s="726" t="n">
        <v>18891</v>
      </c>
      <c r="T196" s="615" t="n">
        <v>18866</v>
      </c>
      <c r="U196" s="625" t="n">
        <v>18511</v>
      </c>
      <c r="W196" s="723" t="s">
        <v>364</v>
      </c>
      <c r="X196" s="749" t="n">
        <f aca="false">B196/(B196+L196)</f>
        <v>0.523428892899838</v>
      </c>
      <c r="Y196" s="729" t="n">
        <f aca="false">C196/(C196+M196)</f>
        <v>0.501246003977144</v>
      </c>
      <c r="Z196" s="729" t="n">
        <f aca="false">D196/(D196+N196)</f>
        <v>0.480365196348037</v>
      </c>
      <c r="AA196" s="729" t="n">
        <f aca="false">E196/(E196+O196)</f>
        <v>0.47356913539245</v>
      </c>
      <c r="AB196" s="729" t="n">
        <f aca="false">F196/(F196+P196)</f>
        <v>0.467058590769057</v>
      </c>
      <c r="AC196" s="729" t="n">
        <f aca="false">G196/(G196+Q196)</f>
        <v>0.464505910967815</v>
      </c>
      <c r="AD196" s="730" t="n">
        <f aca="false">H196/(H196+R196)</f>
        <v>0.459331651954603</v>
      </c>
      <c r="AE196" s="730" t="n">
        <f aca="false">I196/(I196+S196)</f>
        <v>0.457342295760083</v>
      </c>
      <c r="AF196" s="729" t="n">
        <f aca="false">J196/(J196+T196)</f>
        <v>0.451186874563649</v>
      </c>
      <c r="AG196" s="788" t="n">
        <f aca="false">K196/(K196+U196)</f>
        <v>0.452158986652461</v>
      </c>
      <c r="AH196" s="789" t="n">
        <f aca="false">L196/(B196+L196)</f>
        <v>0.476571107100162</v>
      </c>
      <c r="AI196" s="729" t="n">
        <f aca="false">M196/(C196+M196)</f>
        <v>0.498753996022856</v>
      </c>
      <c r="AJ196" s="729" t="n">
        <f aca="false">N196/(D196+N196)</f>
        <v>0.519634803651964</v>
      </c>
      <c r="AK196" s="729" t="n">
        <f aca="false">O196/(E196+O196)</f>
        <v>0.52643086460755</v>
      </c>
      <c r="AL196" s="729" t="n">
        <f aca="false">P196/(F196+P196)</f>
        <v>0.532941409230943</v>
      </c>
      <c r="AM196" s="729" t="n">
        <f aca="false">Q196/(G196+Q196)</f>
        <v>0.535494089032185</v>
      </c>
      <c r="AN196" s="730" t="n">
        <f aca="false">R196/(H196+R196)</f>
        <v>0.540668348045397</v>
      </c>
      <c r="AO196" s="730" t="n">
        <f aca="false">S196/(I196+S196)</f>
        <v>0.542657704239917</v>
      </c>
      <c r="AP196" s="790" t="n">
        <f aca="false">T196/(J196+T196)</f>
        <v>0.548813125436351</v>
      </c>
      <c r="AQ196" s="728" t="n">
        <f aca="false">U196/(K196+U196)</f>
        <v>0.547841013347539</v>
      </c>
    </row>
    <row r="197" customFormat="false" ht="12.75" hidden="false" customHeight="false" outlineLevel="0" collapsed="false">
      <c r="A197" s="723" t="s">
        <v>42</v>
      </c>
      <c r="B197" s="724" t="n">
        <v>8602</v>
      </c>
      <c r="C197" s="725" t="n">
        <v>7492</v>
      </c>
      <c r="D197" s="725" t="n">
        <v>6446</v>
      </c>
      <c r="E197" s="725" t="n">
        <v>6072</v>
      </c>
      <c r="F197" s="725" t="n">
        <v>5754</v>
      </c>
      <c r="G197" s="725" t="n">
        <v>5626</v>
      </c>
      <c r="H197" s="726" t="n">
        <v>5563</v>
      </c>
      <c r="I197" s="726" t="n">
        <v>5607</v>
      </c>
      <c r="J197" s="786" t="n">
        <v>5642</v>
      </c>
      <c r="K197" s="787" t="n">
        <v>5584</v>
      </c>
      <c r="L197" s="827" t="n">
        <v>8876</v>
      </c>
      <c r="M197" s="828" t="n">
        <v>8229</v>
      </c>
      <c r="N197" s="828" t="n">
        <v>7548</v>
      </c>
      <c r="O197" s="828" t="n">
        <v>7334</v>
      </c>
      <c r="P197" s="828" t="n">
        <v>7069</v>
      </c>
      <c r="Q197" s="828" t="n">
        <v>7029</v>
      </c>
      <c r="R197" s="829" t="n">
        <v>6929</v>
      </c>
      <c r="S197" s="726" t="n">
        <v>7063</v>
      </c>
      <c r="T197" s="615" t="n">
        <v>7145</v>
      </c>
      <c r="U197" s="625" t="n">
        <v>7223</v>
      </c>
      <c r="W197" s="723" t="s">
        <v>42</v>
      </c>
      <c r="X197" s="749" t="n">
        <f aca="false">B197/(B197+L197)</f>
        <v>0.492161574550864</v>
      </c>
      <c r="Y197" s="729" t="n">
        <f aca="false">C197/(C197+M197)</f>
        <v>0.476560015266204</v>
      </c>
      <c r="Z197" s="729" t="n">
        <f aca="false">D197/(D197+N197)</f>
        <v>0.460625982563956</v>
      </c>
      <c r="AA197" s="729" t="n">
        <f aca="false">E197/(E197+O197)</f>
        <v>0.452931523198568</v>
      </c>
      <c r="AB197" s="729" t="n">
        <f aca="false">F197/(F197+P197)</f>
        <v>0.448724947360212</v>
      </c>
      <c r="AC197" s="729" t="n">
        <f aca="false">G197/(G197+Q197)</f>
        <v>0.444567364677993</v>
      </c>
      <c r="AD197" s="730" t="n">
        <f aca="false">H197/(H197+R197)</f>
        <v>0.445325008005123</v>
      </c>
      <c r="AE197" s="730" t="n">
        <f aca="false">I197/(I197+S197)</f>
        <v>0.442541436464088</v>
      </c>
      <c r="AF197" s="729" t="n">
        <f aca="false">J197/(J197+T197)</f>
        <v>0.441229373582545</v>
      </c>
      <c r="AG197" s="788" t="n">
        <f aca="false">K197/(K197+U197)</f>
        <v>0.436011556180214</v>
      </c>
      <c r="AH197" s="789" t="n">
        <f aca="false">L197/(B197+L197)</f>
        <v>0.507838425449136</v>
      </c>
      <c r="AI197" s="729" t="n">
        <f aca="false">M197/(C197+M197)</f>
        <v>0.523439984733796</v>
      </c>
      <c r="AJ197" s="729" t="n">
        <f aca="false">N197/(D197+N197)</f>
        <v>0.539374017436044</v>
      </c>
      <c r="AK197" s="729" t="n">
        <f aca="false">O197/(E197+O197)</f>
        <v>0.547068476801432</v>
      </c>
      <c r="AL197" s="729" t="n">
        <f aca="false">P197/(F197+P197)</f>
        <v>0.551275052639788</v>
      </c>
      <c r="AM197" s="729" t="n">
        <f aca="false">Q197/(G197+Q197)</f>
        <v>0.555432635322007</v>
      </c>
      <c r="AN197" s="730" t="n">
        <f aca="false">R197/(H197+R197)</f>
        <v>0.554674991994877</v>
      </c>
      <c r="AO197" s="730" t="n">
        <f aca="false">S197/(I197+S197)</f>
        <v>0.557458563535912</v>
      </c>
      <c r="AP197" s="790" t="n">
        <f aca="false">T197/(J197+T197)</f>
        <v>0.558770626417455</v>
      </c>
      <c r="AQ197" s="728" t="n">
        <f aca="false">U197/(K197+U197)</f>
        <v>0.563988443819786</v>
      </c>
    </row>
    <row r="198" customFormat="false" ht="13.5" hidden="false" customHeight="false" outlineLevel="0" collapsed="false">
      <c r="A198" s="750" t="s">
        <v>43</v>
      </c>
      <c r="B198" s="751" t="n">
        <v>10309</v>
      </c>
      <c r="C198" s="752" t="n">
        <v>9116</v>
      </c>
      <c r="D198" s="752" t="n">
        <v>7938</v>
      </c>
      <c r="E198" s="752" t="n">
        <v>7596</v>
      </c>
      <c r="F198" s="752" t="n">
        <v>7241</v>
      </c>
      <c r="G198" s="752" t="n">
        <v>6997</v>
      </c>
      <c r="H198" s="753" t="n">
        <v>6810</v>
      </c>
      <c r="I198" s="753" t="n">
        <v>6757</v>
      </c>
      <c r="J198" s="803" t="n">
        <v>6681</v>
      </c>
      <c r="K198" s="804" t="n">
        <v>6728</v>
      </c>
      <c r="L198" s="836" t="n">
        <v>17052</v>
      </c>
      <c r="M198" s="837" t="n">
        <v>16579</v>
      </c>
      <c r="N198" s="837" t="n">
        <v>15633</v>
      </c>
      <c r="O198" s="837" t="n">
        <v>15762</v>
      </c>
      <c r="P198" s="837" t="n">
        <v>15327</v>
      </c>
      <c r="Q198" s="837" t="n">
        <v>15122</v>
      </c>
      <c r="R198" s="838" t="n">
        <v>14976</v>
      </c>
      <c r="S198" s="753" t="n">
        <v>15063</v>
      </c>
      <c r="T198" s="805" t="n">
        <v>15043</v>
      </c>
      <c r="U198" s="795" t="n">
        <v>15024</v>
      </c>
      <c r="W198" s="750" t="s">
        <v>43</v>
      </c>
      <c r="X198" s="755" t="n">
        <f aca="false">B198/(B198+L198)</f>
        <v>0.376777164577318</v>
      </c>
      <c r="Y198" s="756" t="n">
        <f aca="false">C198/(C198+M198)</f>
        <v>0.354777194006616</v>
      </c>
      <c r="Z198" s="756" t="n">
        <f aca="false">D198/(D198+N198)</f>
        <v>0.336769759450172</v>
      </c>
      <c r="AA198" s="756" t="n">
        <f aca="false">E198/(E198+O198)</f>
        <v>0.325199075263293</v>
      </c>
      <c r="AB198" s="756" t="n">
        <f aca="false">F198/(F198+P198)</f>
        <v>0.320852534562212</v>
      </c>
      <c r="AC198" s="756" t="n">
        <f aca="false">G198/(G198+Q198)</f>
        <v>0.316334373163344</v>
      </c>
      <c r="AD198" s="757" t="n">
        <f aca="false">H198/(H198+R198)</f>
        <v>0.312586064445056</v>
      </c>
      <c r="AE198" s="757" t="n">
        <f aca="false">I198/(I198+S198)</f>
        <v>0.309670027497709</v>
      </c>
      <c r="AF198" s="756" t="n">
        <f aca="false">J198/(J198+T198)</f>
        <v>0.30754004787332</v>
      </c>
      <c r="AG198" s="806" t="n">
        <f aca="false">K198/(K198+U198)</f>
        <v>0.30930489150423</v>
      </c>
      <c r="AH198" s="807" t="n">
        <f aca="false">L198/(B198+L198)</f>
        <v>0.623222835422682</v>
      </c>
      <c r="AI198" s="756" t="n">
        <f aca="false">M198/(C198+M198)</f>
        <v>0.645222805993384</v>
      </c>
      <c r="AJ198" s="756" t="n">
        <f aca="false">N198/(D198+N198)</f>
        <v>0.663230240549828</v>
      </c>
      <c r="AK198" s="756" t="n">
        <f aca="false">O198/(E198+O198)</f>
        <v>0.674800924736707</v>
      </c>
      <c r="AL198" s="756" t="n">
        <f aca="false">P198/(F198+P198)</f>
        <v>0.679147465437788</v>
      </c>
      <c r="AM198" s="756" t="n">
        <f aca="false">Q198/(G198+Q198)</f>
        <v>0.683665626836656</v>
      </c>
      <c r="AN198" s="757" t="n">
        <f aca="false">R198/(H198+R198)</f>
        <v>0.687413935554944</v>
      </c>
      <c r="AO198" s="757" t="n">
        <f aca="false">S198/(I198+S198)</f>
        <v>0.690329972502291</v>
      </c>
      <c r="AP198" s="808" t="n">
        <f aca="false">T198/(J198+T198)</f>
        <v>0.69245995212668</v>
      </c>
      <c r="AQ198" s="758" t="n">
        <f aca="false">U198/(K198+U198)</f>
        <v>0.690695108495771</v>
      </c>
    </row>
    <row r="199" customFormat="false" ht="12.75" hidden="false" customHeight="false" outlineLevel="0" collapsed="false">
      <c r="A199" s="715" t="s">
        <v>365</v>
      </c>
      <c r="B199" s="716" t="n">
        <v>94149</v>
      </c>
      <c r="C199" s="717" t="n">
        <v>84811</v>
      </c>
      <c r="D199" s="717" t="n">
        <v>75199</v>
      </c>
      <c r="E199" s="717" t="n">
        <v>72252</v>
      </c>
      <c r="F199" s="717" t="n">
        <v>68494</v>
      </c>
      <c r="G199" s="717" t="n">
        <v>66669</v>
      </c>
      <c r="H199" s="718" t="n">
        <v>64782</v>
      </c>
      <c r="I199" s="718" t="n">
        <v>64395</v>
      </c>
      <c r="J199" s="780" t="n">
        <v>63815</v>
      </c>
      <c r="K199" s="781" t="n">
        <v>63085</v>
      </c>
      <c r="L199" s="824" t="n">
        <v>127364</v>
      </c>
      <c r="M199" s="825" t="n">
        <v>121659</v>
      </c>
      <c r="N199" s="825" t="n">
        <v>114592</v>
      </c>
      <c r="O199" s="825" t="n">
        <v>115152</v>
      </c>
      <c r="P199" s="825" t="n">
        <v>112624</v>
      </c>
      <c r="Q199" s="825" t="n">
        <v>111891</v>
      </c>
      <c r="R199" s="826" t="n">
        <v>109676</v>
      </c>
      <c r="S199" s="718" t="n">
        <v>108944</v>
      </c>
      <c r="T199" s="666" t="n">
        <v>107915</v>
      </c>
      <c r="U199" s="616" t="n">
        <v>106940</v>
      </c>
      <c r="W199" s="715" t="s">
        <v>365</v>
      </c>
      <c r="X199" s="759" t="n">
        <f aca="false">B199/(B199+L199)</f>
        <v>0.4250269735862</v>
      </c>
      <c r="Y199" s="721" t="n">
        <f aca="false">C199/(C199+M199)</f>
        <v>0.410766697341018</v>
      </c>
      <c r="Z199" s="721" t="n">
        <f aca="false">D199/(D199+N199)</f>
        <v>0.396220052584158</v>
      </c>
      <c r="AA199" s="721" t="n">
        <f aca="false">E199/(E199+O199)</f>
        <v>0.385541397195364</v>
      </c>
      <c r="AB199" s="721" t="n">
        <f aca="false">F199/(F199+P199)</f>
        <v>0.378173345553727</v>
      </c>
      <c r="AC199" s="721" t="n">
        <f aca="false">G199/(G199+Q199)</f>
        <v>0.373370295698925</v>
      </c>
      <c r="AD199" s="722" t="n">
        <f aca="false">H199/(H199+R199)</f>
        <v>0.371332928269268</v>
      </c>
      <c r="AE199" s="722" t="n">
        <f aca="false">I199/(I199+S199)</f>
        <v>0.37149747027501</v>
      </c>
      <c r="AF199" s="721" t="n">
        <f aca="false">J199/(J199+T199)</f>
        <v>0.37160076864846</v>
      </c>
      <c r="AG199" s="782" t="n">
        <f aca="false">K199/(K199+U199)</f>
        <v>0.371033671518894</v>
      </c>
      <c r="AH199" s="783" t="n">
        <f aca="false">L199/(B199+L199)</f>
        <v>0.5749730264138</v>
      </c>
      <c r="AI199" s="721" t="n">
        <f aca="false">M199/(C199+M199)</f>
        <v>0.589233302658982</v>
      </c>
      <c r="AJ199" s="721" t="n">
        <f aca="false">N199/(D199+N199)</f>
        <v>0.603779947415842</v>
      </c>
      <c r="AK199" s="721" t="n">
        <f aca="false">O199/(E199+O199)</f>
        <v>0.614458602804636</v>
      </c>
      <c r="AL199" s="721" t="n">
        <f aca="false">P199/(F199+P199)</f>
        <v>0.621826654446273</v>
      </c>
      <c r="AM199" s="721" t="n">
        <f aca="false">Q199/(G199+Q199)</f>
        <v>0.626629704301075</v>
      </c>
      <c r="AN199" s="722" t="n">
        <f aca="false">R199/(H199+R199)</f>
        <v>0.628667071730732</v>
      </c>
      <c r="AO199" s="722" t="n">
        <f aca="false">S199/(I199+S199)</f>
        <v>0.62850252972499</v>
      </c>
      <c r="AP199" s="784" t="n">
        <f aca="false">T199/(J199+T199)</f>
        <v>0.62839923135154</v>
      </c>
      <c r="AQ199" s="720" t="n">
        <f aca="false">U199/(K199+U199)</f>
        <v>0.628966328481106</v>
      </c>
    </row>
    <row r="200" customFormat="false" ht="12.75" hidden="false" customHeight="false" outlineLevel="0" collapsed="false">
      <c r="A200" s="723" t="s">
        <v>367</v>
      </c>
      <c r="B200" s="724" t="n">
        <v>20961</v>
      </c>
      <c r="C200" s="725" t="n">
        <v>19118</v>
      </c>
      <c r="D200" s="725" t="n">
        <v>17300</v>
      </c>
      <c r="E200" s="725" t="n">
        <v>16424</v>
      </c>
      <c r="F200" s="725" t="n">
        <v>15358</v>
      </c>
      <c r="G200" s="725" t="n">
        <v>14782</v>
      </c>
      <c r="H200" s="726" t="n">
        <v>14325</v>
      </c>
      <c r="I200" s="726" t="n">
        <v>14135</v>
      </c>
      <c r="J200" s="786" t="n">
        <v>13783</v>
      </c>
      <c r="K200" s="787" t="n">
        <v>13525</v>
      </c>
      <c r="L200" s="827" t="n">
        <v>21815</v>
      </c>
      <c r="M200" s="828" t="n">
        <v>21102</v>
      </c>
      <c r="N200" s="828" t="n">
        <v>20111</v>
      </c>
      <c r="O200" s="828" t="n">
        <v>20088</v>
      </c>
      <c r="P200" s="828" t="n">
        <v>19590</v>
      </c>
      <c r="Q200" s="828" t="n">
        <v>19507</v>
      </c>
      <c r="R200" s="829" t="n">
        <v>19374</v>
      </c>
      <c r="S200" s="726" t="n">
        <v>19290</v>
      </c>
      <c r="T200" s="615" t="n">
        <v>18948</v>
      </c>
      <c r="U200" s="625" t="n">
        <v>18635</v>
      </c>
      <c r="W200" s="723" t="s">
        <v>367</v>
      </c>
      <c r="X200" s="749" t="n">
        <f aca="false">B200/(B200+L200)</f>
        <v>0.490017766972134</v>
      </c>
      <c r="Y200" s="729" t="n">
        <f aca="false">C200/(C200+M200)</f>
        <v>0.475335653903531</v>
      </c>
      <c r="Z200" s="729" t="n">
        <f aca="false">D200/(D200+N200)</f>
        <v>0.462430835850418</v>
      </c>
      <c r="AA200" s="729" t="n">
        <f aca="false">E200/(E200+O200)</f>
        <v>0.449824715162138</v>
      </c>
      <c r="AB200" s="729" t="n">
        <f aca="false">F200/(F200+P200)</f>
        <v>0.439452901453588</v>
      </c>
      <c r="AC200" s="729" t="n">
        <f aca="false">G200/(G200+Q200)</f>
        <v>0.431100352882849</v>
      </c>
      <c r="AD200" s="730" t="n">
        <f aca="false">H200/(H200+R200)</f>
        <v>0.425086797827829</v>
      </c>
      <c r="AE200" s="730" t="n">
        <f aca="false">I200/(I200+S200)</f>
        <v>0.422887060583396</v>
      </c>
      <c r="AF200" s="729" t="n">
        <f aca="false">J200/(J200+T200)</f>
        <v>0.421099263694968</v>
      </c>
      <c r="AG200" s="788" t="n">
        <f aca="false">K200/(K200+U200)</f>
        <v>0.420553482587065</v>
      </c>
      <c r="AH200" s="789" t="n">
        <f aca="false">L200/(B200+L200)</f>
        <v>0.509982233027866</v>
      </c>
      <c r="AI200" s="729" t="n">
        <f aca="false">M200/(C200+M200)</f>
        <v>0.524664346096469</v>
      </c>
      <c r="AJ200" s="729" t="n">
        <f aca="false">N200/(D200+N200)</f>
        <v>0.537569164149582</v>
      </c>
      <c r="AK200" s="729" t="n">
        <f aca="false">O200/(E200+O200)</f>
        <v>0.550175284837862</v>
      </c>
      <c r="AL200" s="729" t="n">
        <f aca="false">P200/(F200+P200)</f>
        <v>0.560547098546412</v>
      </c>
      <c r="AM200" s="729" t="n">
        <f aca="false">Q200/(G200+Q200)</f>
        <v>0.568899647117151</v>
      </c>
      <c r="AN200" s="730" t="n">
        <f aca="false">R200/(H200+R200)</f>
        <v>0.574913202172171</v>
      </c>
      <c r="AO200" s="730" t="n">
        <f aca="false">S200/(I200+S200)</f>
        <v>0.577112939416604</v>
      </c>
      <c r="AP200" s="790" t="n">
        <f aca="false">T200/(J200+T200)</f>
        <v>0.578900736305032</v>
      </c>
      <c r="AQ200" s="728" t="n">
        <f aca="false">U200/(K200+U200)</f>
        <v>0.579446517412935</v>
      </c>
    </row>
    <row r="201" customFormat="false" ht="12.75" hidden="false" customHeight="false" outlineLevel="0" collapsed="false">
      <c r="A201" s="723" t="s">
        <v>368</v>
      </c>
      <c r="B201" s="724" t="n">
        <v>9147</v>
      </c>
      <c r="C201" s="725" t="n">
        <v>8124</v>
      </c>
      <c r="D201" s="725" t="n">
        <v>7033</v>
      </c>
      <c r="E201" s="725" t="n">
        <v>6913</v>
      </c>
      <c r="F201" s="725" t="n">
        <v>6558</v>
      </c>
      <c r="G201" s="725" t="n">
        <v>6507</v>
      </c>
      <c r="H201" s="726" t="n">
        <v>6320</v>
      </c>
      <c r="I201" s="726" t="n">
        <v>6272</v>
      </c>
      <c r="J201" s="786" t="n">
        <v>6315</v>
      </c>
      <c r="K201" s="787" t="n">
        <v>6419</v>
      </c>
      <c r="L201" s="827" t="n">
        <v>13480</v>
      </c>
      <c r="M201" s="828" t="n">
        <v>12697</v>
      </c>
      <c r="N201" s="828" t="n">
        <v>11740</v>
      </c>
      <c r="O201" s="828" t="n">
        <v>11780</v>
      </c>
      <c r="P201" s="828" t="n">
        <v>11674</v>
      </c>
      <c r="Q201" s="828" t="n">
        <v>11852</v>
      </c>
      <c r="R201" s="829" t="n">
        <v>11609</v>
      </c>
      <c r="S201" s="726" t="n">
        <v>11711</v>
      </c>
      <c r="T201" s="615" t="n">
        <v>11737</v>
      </c>
      <c r="U201" s="625" t="n">
        <v>11690</v>
      </c>
      <c r="W201" s="723" t="s">
        <v>368</v>
      </c>
      <c r="X201" s="749" t="n">
        <f aca="false">B201/(B201+L201)</f>
        <v>0.404251557873337</v>
      </c>
      <c r="Y201" s="729" t="n">
        <f aca="false">C201/(C201+M201)</f>
        <v>0.390182988329091</v>
      </c>
      <c r="Z201" s="729" t="n">
        <f aca="false">D201/(D201+N201)</f>
        <v>0.37463378256006</v>
      </c>
      <c r="AA201" s="729" t="n">
        <f aca="false">E201/(E201+O201)</f>
        <v>0.369817578772803</v>
      </c>
      <c r="AB201" s="729" t="n">
        <f aca="false">F201/(F201+P201)</f>
        <v>0.359697235629662</v>
      </c>
      <c r="AC201" s="729" t="n">
        <f aca="false">G201/(G201+Q201)</f>
        <v>0.35443106923035</v>
      </c>
      <c r="AD201" s="730" t="n">
        <f aca="false">H201/(H201+R201)</f>
        <v>0.352501533827877</v>
      </c>
      <c r="AE201" s="730" t="n">
        <f aca="false">I201/(I201+S201)</f>
        <v>0.348773841961853</v>
      </c>
      <c r="AF201" s="729" t="n">
        <f aca="false">J201/(J201+T201)</f>
        <v>0.349822734323067</v>
      </c>
      <c r="AG201" s="788" t="n">
        <f aca="false">K201/(K201+U201)</f>
        <v>0.35446463084654</v>
      </c>
      <c r="AH201" s="789" t="n">
        <f aca="false">L201/(B201+L201)</f>
        <v>0.595748442126663</v>
      </c>
      <c r="AI201" s="729" t="n">
        <f aca="false">M201/(C201+M201)</f>
        <v>0.609817011670909</v>
      </c>
      <c r="AJ201" s="729" t="n">
        <f aca="false">N201/(D201+N201)</f>
        <v>0.62536621743994</v>
      </c>
      <c r="AK201" s="729" t="n">
        <f aca="false">O201/(E201+O201)</f>
        <v>0.630182421227197</v>
      </c>
      <c r="AL201" s="729" t="n">
        <f aca="false">P201/(F201+P201)</f>
        <v>0.640302764370338</v>
      </c>
      <c r="AM201" s="729" t="n">
        <f aca="false">Q201/(G201+Q201)</f>
        <v>0.64556893076965</v>
      </c>
      <c r="AN201" s="730" t="n">
        <f aca="false">R201/(H201+R201)</f>
        <v>0.647498466172123</v>
      </c>
      <c r="AO201" s="730" t="n">
        <f aca="false">S201/(I201+S201)</f>
        <v>0.651226158038147</v>
      </c>
      <c r="AP201" s="790" t="n">
        <f aca="false">T201/(J201+T201)</f>
        <v>0.650177265676933</v>
      </c>
      <c r="AQ201" s="728" t="n">
        <f aca="false">U201/(K201+U201)</f>
        <v>0.64553536915346</v>
      </c>
    </row>
    <row r="202" customFormat="false" ht="12.75" hidden="false" customHeight="false" outlineLevel="0" collapsed="false">
      <c r="A202" s="723" t="s">
        <v>369</v>
      </c>
      <c r="B202" s="724" t="n">
        <v>11889</v>
      </c>
      <c r="C202" s="725" t="n">
        <v>10538</v>
      </c>
      <c r="D202" s="725" t="n">
        <v>9180</v>
      </c>
      <c r="E202" s="725" t="n">
        <v>8704</v>
      </c>
      <c r="F202" s="725" t="n">
        <v>8133</v>
      </c>
      <c r="G202" s="725" t="n">
        <v>8011</v>
      </c>
      <c r="H202" s="726" t="n">
        <v>7876</v>
      </c>
      <c r="I202" s="726" t="n">
        <v>7796</v>
      </c>
      <c r="J202" s="786" t="n">
        <v>7799</v>
      </c>
      <c r="K202" s="787" t="n">
        <v>7723</v>
      </c>
      <c r="L202" s="827" t="n">
        <v>25433</v>
      </c>
      <c r="M202" s="828" t="n">
        <v>24422</v>
      </c>
      <c r="N202" s="828" t="n">
        <v>23033</v>
      </c>
      <c r="O202" s="828" t="n">
        <v>23147</v>
      </c>
      <c r="P202" s="828" t="n">
        <v>22598</v>
      </c>
      <c r="Q202" s="828" t="n">
        <v>22421</v>
      </c>
      <c r="R202" s="829" t="n">
        <v>21791</v>
      </c>
      <c r="S202" s="726" t="n">
        <v>21655</v>
      </c>
      <c r="T202" s="615" t="n">
        <v>21419</v>
      </c>
      <c r="U202" s="625" t="n">
        <v>21313</v>
      </c>
      <c r="W202" s="723" t="s">
        <v>369</v>
      </c>
      <c r="X202" s="749" t="n">
        <f aca="false">B202/(B202+L202)</f>
        <v>0.318552060446921</v>
      </c>
      <c r="Y202" s="729" t="n">
        <f aca="false">C202/(C202+M202)</f>
        <v>0.301430205949657</v>
      </c>
      <c r="Z202" s="729" t="n">
        <f aca="false">D202/(D202+N202)</f>
        <v>0.284978114425853</v>
      </c>
      <c r="AA202" s="729" t="n">
        <f aca="false">E202/(E202+O202)</f>
        <v>0.273272424727638</v>
      </c>
      <c r="AB202" s="729" t="n">
        <f aca="false">F202/(F202+P202)</f>
        <v>0.264651329276626</v>
      </c>
      <c r="AC202" s="729" t="n">
        <f aca="false">G202/(G202+Q202)</f>
        <v>0.263242639327024</v>
      </c>
      <c r="AD202" s="730" t="n">
        <f aca="false">H202/(H202+R202)</f>
        <v>0.265480163144234</v>
      </c>
      <c r="AE202" s="730" t="n">
        <f aca="false">I202/(I202+S202)</f>
        <v>0.264710875691827</v>
      </c>
      <c r="AF202" s="729" t="n">
        <f aca="false">J202/(J202+T202)</f>
        <v>0.266924498596755</v>
      </c>
      <c r="AG202" s="788" t="n">
        <f aca="false">K202/(K202+U202)</f>
        <v>0.265980162556826</v>
      </c>
      <c r="AH202" s="789" t="n">
        <f aca="false">L202/(B202+L202)</f>
        <v>0.681447939553079</v>
      </c>
      <c r="AI202" s="729" t="n">
        <f aca="false">M202/(C202+M202)</f>
        <v>0.698569794050343</v>
      </c>
      <c r="AJ202" s="729" t="n">
        <f aca="false">N202/(D202+N202)</f>
        <v>0.715021885574147</v>
      </c>
      <c r="AK202" s="729" t="n">
        <f aca="false">O202/(E202+O202)</f>
        <v>0.726727575272362</v>
      </c>
      <c r="AL202" s="729" t="n">
        <f aca="false">P202/(F202+P202)</f>
        <v>0.735348670723374</v>
      </c>
      <c r="AM202" s="729" t="n">
        <f aca="false">Q202/(G202+Q202)</f>
        <v>0.736757360672976</v>
      </c>
      <c r="AN202" s="730" t="n">
        <f aca="false">R202/(H202+R202)</f>
        <v>0.734519836855766</v>
      </c>
      <c r="AO202" s="730" t="n">
        <f aca="false">S202/(I202+S202)</f>
        <v>0.735289124308173</v>
      </c>
      <c r="AP202" s="790" t="n">
        <f aca="false">T202/(J202+T202)</f>
        <v>0.733075501403245</v>
      </c>
      <c r="AQ202" s="728" t="n">
        <f aca="false">U202/(K202+U202)</f>
        <v>0.734019837443174</v>
      </c>
    </row>
    <row r="203" customFormat="false" ht="12.75" hidden="false" customHeight="false" outlineLevel="0" collapsed="false">
      <c r="A203" s="723" t="s">
        <v>49</v>
      </c>
      <c r="B203" s="724" t="n">
        <v>6368</v>
      </c>
      <c r="C203" s="725" t="n">
        <v>5915</v>
      </c>
      <c r="D203" s="725" t="n">
        <v>5312</v>
      </c>
      <c r="E203" s="725" t="n">
        <v>5191</v>
      </c>
      <c r="F203" s="725" t="n">
        <v>4968</v>
      </c>
      <c r="G203" s="725" t="n">
        <v>4855</v>
      </c>
      <c r="H203" s="726" t="n">
        <v>4683</v>
      </c>
      <c r="I203" s="726" t="n">
        <v>4564</v>
      </c>
      <c r="J203" s="786" t="n">
        <v>4529</v>
      </c>
      <c r="K203" s="787" t="n">
        <v>4474</v>
      </c>
      <c r="L203" s="827" t="n">
        <v>12713</v>
      </c>
      <c r="M203" s="828" t="n">
        <v>12063</v>
      </c>
      <c r="N203" s="828" t="n">
        <v>11417</v>
      </c>
      <c r="O203" s="828" t="n">
        <v>11676</v>
      </c>
      <c r="P203" s="828" t="n">
        <v>11582</v>
      </c>
      <c r="Q203" s="828" t="n">
        <v>11456</v>
      </c>
      <c r="R203" s="829" t="n">
        <v>11283</v>
      </c>
      <c r="S203" s="726" t="n">
        <v>11178</v>
      </c>
      <c r="T203" s="615" t="n">
        <v>10904</v>
      </c>
      <c r="U203" s="625" t="n">
        <v>10771</v>
      </c>
      <c r="W203" s="723" t="s">
        <v>49</v>
      </c>
      <c r="X203" s="749" t="n">
        <f aca="false">B203/(B203+L203)</f>
        <v>0.333735129186101</v>
      </c>
      <c r="Y203" s="729" t="n">
        <f aca="false">C203/(C203+M203)</f>
        <v>0.329013238402492</v>
      </c>
      <c r="Z203" s="729" t="n">
        <f aca="false">D203/(D203+N203)</f>
        <v>0.3175324287166</v>
      </c>
      <c r="AA203" s="729" t="n">
        <f aca="false">E203/(E203+O203)</f>
        <v>0.30776071619138</v>
      </c>
      <c r="AB203" s="729" t="n">
        <f aca="false">F203/(F203+P203)</f>
        <v>0.300181268882175</v>
      </c>
      <c r="AC203" s="729" t="n">
        <f aca="false">G203/(G203+Q203)</f>
        <v>0.297651891361658</v>
      </c>
      <c r="AD203" s="730" t="n">
        <f aca="false">H203/(H203+R203)</f>
        <v>0.293310785419015</v>
      </c>
      <c r="AE203" s="730" t="n">
        <f aca="false">I203/(I203+S203)</f>
        <v>0.289925041290814</v>
      </c>
      <c r="AF203" s="729" t="n">
        <f aca="false">J203/(J203+T203)</f>
        <v>0.29346206181559</v>
      </c>
      <c r="AG203" s="788" t="n">
        <f aca="false">K203/(K203+U203)</f>
        <v>0.293473269924565</v>
      </c>
      <c r="AH203" s="789" t="n">
        <f aca="false">L203/(B203+L203)</f>
        <v>0.666264870813899</v>
      </c>
      <c r="AI203" s="729" t="n">
        <f aca="false">M203/(C203+M203)</f>
        <v>0.670986761597508</v>
      </c>
      <c r="AJ203" s="729" t="n">
        <f aca="false">N203/(D203+N203)</f>
        <v>0.6824675712834</v>
      </c>
      <c r="AK203" s="729" t="n">
        <f aca="false">O203/(E203+O203)</f>
        <v>0.69223928380862</v>
      </c>
      <c r="AL203" s="729" t="n">
        <f aca="false">P203/(F203+P203)</f>
        <v>0.699818731117825</v>
      </c>
      <c r="AM203" s="729" t="n">
        <f aca="false">Q203/(G203+Q203)</f>
        <v>0.702348108638342</v>
      </c>
      <c r="AN203" s="730" t="n">
        <f aca="false">R203/(H203+R203)</f>
        <v>0.706689214580985</v>
      </c>
      <c r="AO203" s="730" t="n">
        <f aca="false">S203/(I203+S203)</f>
        <v>0.710074958709186</v>
      </c>
      <c r="AP203" s="790" t="n">
        <f aca="false">T203/(J203+T203)</f>
        <v>0.70653793818441</v>
      </c>
      <c r="AQ203" s="728" t="n">
        <f aca="false">U203/(K203+U203)</f>
        <v>0.706526730075435</v>
      </c>
    </row>
    <row r="204" customFormat="false" ht="12.75" hidden="false" customHeight="false" outlineLevel="0" collapsed="false">
      <c r="A204" s="723" t="s">
        <v>370</v>
      </c>
      <c r="B204" s="724" t="n">
        <v>10079</v>
      </c>
      <c r="C204" s="725" t="n">
        <v>9239</v>
      </c>
      <c r="D204" s="725" t="n">
        <v>8298</v>
      </c>
      <c r="E204" s="725" t="n">
        <v>8145</v>
      </c>
      <c r="F204" s="725" t="n">
        <v>7914</v>
      </c>
      <c r="G204" s="725" t="n">
        <v>7703</v>
      </c>
      <c r="H204" s="726" t="n">
        <v>7441</v>
      </c>
      <c r="I204" s="726" t="n">
        <v>7327</v>
      </c>
      <c r="J204" s="786" t="n">
        <v>7256</v>
      </c>
      <c r="K204" s="787" t="n">
        <v>7209</v>
      </c>
      <c r="L204" s="827" t="n">
        <v>10726</v>
      </c>
      <c r="M204" s="828" t="n">
        <v>10139</v>
      </c>
      <c r="N204" s="828" t="n">
        <v>9357</v>
      </c>
      <c r="O204" s="828" t="n">
        <v>9520</v>
      </c>
      <c r="P204" s="828" t="n">
        <v>9367</v>
      </c>
      <c r="Q204" s="828" t="n">
        <v>9430</v>
      </c>
      <c r="R204" s="829" t="n">
        <v>9356</v>
      </c>
      <c r="S204" s="726" t="n">
        <v>9551</v>
      </c>
      <c r="T204" s="615" t="n">
        <v>9628</v>
      </c>
      <c r="U204" s="625" t="n">
        <v>9715</v>
      </c>
      <c r="W204" s="723" t="s">
        <v>370</v>
      </c>
      <c r="X204" s="749" t="n">
        <f aca="false">B204/(B204+L204)</f>
        <v>0.484450853160298</v>
      </c>
      <c r="Y204" s="729" t="n">
        <f aca="false">C204/(C204+M204)</f>
        <v>0.476777789245536</v>
      </c>
      <c r="Z204" s="729" t="n">
        <f aca="false">D204/(D204+N204)</f>
        <v>0.47000849617672</v>
      </c>
      <c r="AA204" s="729" t="n">
        <f aca="false">E204/(E204+O204)</f>
        <v>0.461081234078687</v>
      </c>
      <c r="AB204" s="729" t="n">
        <f aca="false">F204/(F204+P204)</f>
        <v>0.457959608818934</v>
      </c>
      <c r="AC204" s="729" t="n">
        <f aca="false">G204/(G204+Q204)</f>
        <v>0.449600186774062</v>
      </c>
      <c r="AD204" s="730" t="n">
        <f aca="false">H204/(H204+R204)</f>
        <v>0.442995773054712</v>
      </c>
      <c r="AE204" s="730" t="n">
        <f aca="false">I204/(I204+S204)</f>
        <v>0.434115416518545</v>
      </c>
      <c r="AF204" s="729" t="n">
        <f aca="false">J204/(J204+T204)</f>
        <v>0.429755981994788</v>
      </c>
      <c r="AG204" s="788" t="n">
        <f aca="false">K204/(K204+U204)</f>
        <v>0.425963129283857</v>
      </c>
      <c r="AH204" s="789" t="n">
        <f aca="false">L204/(B204+L204)</f>
        <v>0.515549146839702</v>
      </c>
      <c r="AI204" s="729" t="n">
        <f aca="false">M204/(C204+M204)</f>
        <v>0.523222210754464</v>
      </c>
      <c r="AJ204" s="729" t="n">
        <f aca="false">N204/(D204+N204)</f>
        <v>0.52999150382328</v>
      </c>
      <c r="AK204" s="729" t="n">
        <f aca="false">O204/(E204+O204)</f>
        <v>0.538918765921313</v>
      </c>
      <c r="AL204" s="729" t="n">
        <f aca="false">P204/(F204+P204)</f>
        <v>0.542040391181066</v>
      </c>
      <c r="AM204" s="729" t="n">
        <f aca="false">Q204/(G204+Q204)</f>
        <v>0.550399813225938</v>
      </c>
      <c r="AN204" s="730" t="n">
        <f aca="false">R204/(H204+R204)</f>
        <v>0.557004226945288</v>
      </c>
      <c r="AO204" s="730" t="n">
        <f aca="false">S204/(I204+S204)</f>
        <v>0.565884583481455</v>
      </c>
      <c r="AP204" s="790" t="n">
        <f aca="false">T204/(J204+T204)</f>
        <v>0.570244018005212</v>
      </c>
      <c r="AQ204" s="728" t="n">
        <f aca="false">U204/(K204+U204)</f>
        <v>0.574036870716143</v>
      </c>
    </row>
    <row r="205" customFormat="false" ht="12.75" hidden="false" customHeight="false" outlineLevel="0" collapsed="false">
      <c r="A205" s="723" t="s">
        <v>51</v>
      </c>
      <c r="B205" s="724" t="n">
        <v>25303</v>
      </c>
      <c r="C205" s="725" t="n">
        <v>22470</v>
      </c>
      <c r="D205" s="725" t="n">
        <v>19718</v>
      </c>
      <c r="E205" s="725" t="n">
        <v>18882</v>
      </c>
      <c r="F205" s="725" t="n">
        <v>18111</v>
      </c>
      <c r="G205" s="725" t="n">
        <v>17652</v>
      </c>
      <c r="H205" s="726" t="n">
        <v>17219</v>
      </c>
      <c r="I205" s="726" t="n">
        <v>17410</v>
      </c>
      <c r="J205" s="786" t="n">
        <v>17404</v>
      </c>
      <c r="K205" s="787" t="n">
        <v>17177</v>
      </c>
      <c r="L205" s="827" t="n">
        <v>26944</v>
      </c>
      <c r="M205" s="828" t="n">
        <v>25405</v>
      </c>
      <c r="N205" s="828" t="n">
        <v>23894</v>
      </c>
      <c r="O205" s="828" t="n">
        <v>23923</v>
      </c>
      <c r="P205" s="828" t="n">
        <v>23322</v>
      </c>
      <c r="Q205" s="828" t="n">
        <v>22910</v>
      </c>
      <c r="R205" s="829" t="n">
        <v>22393</v>
      </c>
      <c r="S205" s="726" t="n">
        <v>21947</v>
      </c>
      <c r="T205" s="615" t="n">
        <v>21981</v>
      </c>
      <c r="U205" s="625" t="n">
        <v>21904</v>
      </c>
      <c r="W205" s="723" t="s">
        <v>51</v>
      </c>
      <c r="X205" s="749" t="n">
        <f aca="false">B205/(B205+L205)</f>
        <v>0.484295749038222</v>
      </c>
      <c r="Y205" s="729" t="n">
        <f aca="false">C205/(C205+M205)</f>
        <v>0.46934725848564</v>
      </c>
      <c r="Z205" s="729" t="n">
        <f aca="false">D205/(D205+N205)</f>
        <v>0.452123268825094</v>
      </c>
      <c r="AA205" s="729" t="n">
        <f aca="false">E205/(E205+O205)</f>
        <v>0.441116691975237</v>
      </c>
      <c r="AB205" s="729" t="n">
        <f aca="false">F205/(F205+P205)</f>
        <v>0.437115342842662</v>
      </c>
      <c r="AC205" s="729" t="n">
        <f aca="false">G205/(G205+Q205)</f>
        <v>0.435185641733642</v>
      </c>
      <c r="AD205" s="730" t="n">
        <f aca="false">H205/(H205+R205)</f>
        <v>0.434691507623952</v>
      </c>
      <c r="AE205" s="730" t="n">
        <f aca="false">I205/(I205+S205)</f>
        <v>0.442360952308357</v>
      </c>
      <c r="AF205" s="729" t="n">
        <f aca="false">J205/(J205+T205)</f>
        <v>0.441894122127714</v>
      </c>
      <c r="AG205" s="788" t="n">
        <f aca="false">K205/(K205+U205)</f>
        <v>0.439523041887362</v>
      </c>
      <c r="AH205" s="789" t="n">
        <f aca="false">L205/(B205+L205)</f>
        <v>0.515704250961778</v>
      </c>
      <c r="AI205" s="729" t="n">
        <f aca="false">M205/(C205+M205)</f>
        <v>0.53065274151436</v>
      </c>
      <c r="AJ205" s="729" t="n">
        <f aca="false">N205/(D205+N205)</f>
        <v>0.547876731174906</v>
      </c>
      <c r="AK205" s="729" t="n">
        <f aca="false">O205/(E205+O205)</f>
        <v>0.558883308024764</v>
      </c>
      <c r="AL205" s="729" t="n">
        <f aca="false">P205/(F205+P205)</f>
        <v>0.562884657157338</v>
      </c>
      <c r="AM205" s="729" t="n">
        <f aca="false">Q205/(G205+Q205)</f>
        <v>0.564814358266358</v>
      </c>
      <c r="AN205" s="730" t="n">
        <f aca="false">R205/(H205+R205)</f>
        <v>0.565308492376048</v>
      </c>
      <c r="AO205" s="730" t="n">
        <f aca="false">S205/(I205+S205)</f>
        <v>0.557639047691643</v>
      </c>
      <c r="AP205" s="790" t="n">
        <f aca="false">T205/(J205+T205)</f>
        <v>0.558105877872286</v>
      </c>
      <c r="AQ205" s="728" t="n">
        <f aca="false">U205/(K205+U205)</f>
        <v>0.560476958112638</v>
      </c>
    </row>
    <row r="206" customFormat="false" ht="13.5" hidden="false" customHeight="false" outlineLevel="0" collapsed="false">
      <c r="A206" s="731" t="s">
        <v>52</v>
      </c>
      <c r="B206" s="732" t="n">
        <v>10402</v>
      </c>
      <c r="C206" s="733" t="n">
        <v>9407</v>
      </c>
      <c r="D206" s="733" t="n">
        <v>8358</v>
      </c>
      <c r="E206" s="733" t="n">
        <v>7993</v>
      </c>
      <c r="F206" s="733" t="n">
        <v>7452</v>
      </c>
      <c r="G206" s="733" t="n">
        <v>7159</v>
      </c>
      <c r="H206" s="734" t="n">
        <v>6918</v>
      </c>
      <c r="I206" s="734" t="n">
        <v>6891</v>
      </c>
      <c r="J206" s="792" t="n">
        <v>6729</v>
      </c>
      <c r="K206" s="793" t="n">
        <v>6558</v>
      </c>
      <c r="L206" s="830" t="n">
        <v>16253</v>
      </c>
      <c r="M206" s="831" t="n">
        <v>15831</v>
      </c>
      <c r="N206" s="831" t="n">
        <v>15040</v>
      </c>
      <c r="O206" s="831" t="n">
        <v>15018</v>
      </c>
      <c r="P206" s="831" t="n">
        <v>14491</v>
      </c>
      <c r="Q206" s="831" t="n">
        <v>14315</v>
      </c>
      <c r="R206" s="832" t="n">
        <v>13870</v>
      </c>
      <c r="S206" s="734" t="n">
        <v>13612</v>
      </c>
      <c r="T206" s="794" t="n">
        <v>13298</v>
      </c>
      <c r="U206" s="795" t="n">
        <v>12912</v>
      </c>
      <c r="W206" s="731" t="s">
        <v>52</v>
      </c>
      <c r="X206" s="736" t="n">
        <f aca="false">B206/(B206+L206)</f>
        <v>0.390245732507972</v>
      </c>
      <c r="Y206" s="737" t="n">
        <f aca="false">C206/(C206+M206)</f>
        <v>0.372731595213567</v>
      </c>
      <c r="Z206" s="737" t="n">
        <f aca="false">D206/(D206+N206)</f>
        <v>0.357210017950252</v>
      </c>
      <c r="AA206" s="737" t="n">
        <f aca="false">E206/(E206+O206)</f>
        <v>0.347355612533136</v>
      </c>
      <c r="AB206" s="737" t="n">
        <f aca="false">F206/(F206+P206)</f>
        <v>0.339607164015859</v>
      </c>
      <c r="AC206" s="737" t="n">
        <f aca="false">G206/(G206+Q206)</f>
        <v>0.333379901275962</v>
      </c>
      <c r="AD206" s="738" t="n">
        <f aca="false">H206/(H206+R206)</f>
        <v>0.332788147007889</v>
      </c>
      <c r="AE206" s="738" t="n">
        <f aca="false">I206/(I206+S206)</f>
        <v>0.336097156513681</v>
      </c>
      <c r="AF206" s="737" t="n">
        <f aca="false">J206/(J206+T206)</f>
        <v>0.335996404853448</v>
      </c>
      <c r="AG206" s="796" t="n">
        <f aca="false">K206/(K206+U206)</f>
        <v>0.336825885978428</v>
      </c>
      <c r="AH206" s="797" t="n">
        <f aca="false">L206/(B206+L206)</f>
        <v>0.609754267492028</v>
      </c>
      <c r="AI206" s="737" t="n">
        <f aca="false">M206/(C206+M206)</f>
        <v>0.627268404786433</v>
      </c>
      <c r="AJ206" s="737" t="n">
        <f aca="false">N206/(D206+N206)</f>
        <v>0.642789982049748</v>
      </c>
      <c r="AK206" s="737" t="n">
        <f aca="false">O206/(E206+O206)</f>
        <v>0.652644387466864</v>
      </c>
      <c r="AL206" s="737" t="n">
        <f aca="false">P206/(F206+P206)</f>
        <v>0.660392835984141</v>
      </c>
      <c r="AM206" s="737" t="n">
        <f aca="false">Q206/(G206+Q206)</f>
        <v>0.666620098724038</v>
      </c>
      <c r="AN206" s="738" t="n">
        <f aca="false">R206/(H206+R206)</f>
        <v>0.667211852992111</v>
      </c>
      <c r="AO206" s="738" t="n">
        <f aca="false">S206/(I206+S206)</f>
        <v>0.663902843486319</v>
      </c>
      <c r="AP206" s="798" t="n">
        <f aca="false">T206/(J206+T206)</f>
        <v>0.664003595146552</v>
      </c>
      <c r="AQ206" s="758" t="n">
        <f aca="false">U206/(K206+U206)</f>
        <v>0.663174114021572</v>
      </c>
    </row>
    <row r="207" customFormat="false" ht="12.75" hidden="false" customHeight="false" outlineLevel="0" collapsed="false">
      <c r="A207" s="740" t="s">
        <v>371</v>
      </c>
      <c r="B207" s="741" t="n">
        <v>120629</v>
      </c>
      <c r="C207" s="742" t="n">
        <v>106444</v>
      </c>
      <c r="D207" s="742" t="n">
        <v>92075</v>
      </c>
      <c r="E207" s="742" t="n">
        <v>87543</v>
      </c>
      <c r="F207" s="742" t="n">
        <v>83565</v>
      </c>
      <c r="G207" s="742" t="n">
        <v>81906</v>
      </c>
      <c r="H207" s="743" t="n">
        <v>79578</v>
      </c>
      <c r="I207" s="743" t="n">
        <v>80531</v>
      </c>
      <c r="J207" s="786" t="n">
        <v>80878</v>
      </c>
      <c r="K207" s="787" t="n">
        <v>81344</v>
      </c>
      <c r="L207" s="833" t="n">
        <v>11623</v>
      </c>
      <c r="M207" s="834" t="n">
        <v>10854</v>
      </c>
      <c r="N207" s="834" t="n">
        <v>10097</v>
      </c>
      <c r="O207" s="834" t="n">
        <v>10254</v>
      </c>
      <c r="P207" s="834" t="n">
        <v>10233</v>
      </c>
      <c r="Q207" s="834" t="n">
        <v>10534</v>
      </c>
      <c r="R207" s="835" t="n">
        <v>10598</v>
      </c>
      <c r="S207" s="743" t="n">
        <v>10768</v>
      </c>
      <c r="T207" s="615" t="n">
        <v>10992</v>
      </c>
      <c r="U207" s="616" t="n">
        <v>11250</v>
      </c>
      <c r="W207" s="740" t="s">
        <v>371</v>
      </c>
      <c r="X207" s="745" t="n">
        <f aca="false">B207/(B207+L207)</f>
        <v>0.91211475062759</v>
      </c>
      <c r="Y207" s="746" t="n">
        <f aca="false">C207/(C207+M207)</f>
        <v>0.90746645296595</v>
      </c>
      <c r="Z207" s="746" t="n">
        <f aca="false">D207/(D207+N207)</f>
        <v>0.901176447559018</v>
      </c>
      <c r="AA207" s="746" t="n">
        <f aca="false">E207/(E207+O207)</f>
        <v>0.895150157980306</v>
      </c>
      <c r="AB207" s="746" t="n">
        <f aca="false">F207/(F207+P207)</f>
        <v>0.890903857225101</v>
      </c>
      <c r="AC207" s="746" t="n">
        <f aca="false">G207/(G207+Q207)</f>
        <v>0.886045002163566</v>
      </c>
      <c r="AD207" s="747" t="n">
        <f aca="false">H207/(H207+R207)</f>
        <v>0.882474272533712</v>
      </c>
      <c r="AE207" s="747" t="n">
        <f aca="false">I207/(I207+S207)</f>
        <v>0.882057853864774</v>
      </c>
      <c r="AF207" s="746" t="n">
        <f aca="false">J207/(J207+T207)</f>
        <v>0.880352672254272</v>
      </c>
      <c r="AG207" s="800" t="n">
        <f aca="false">K207/(K207+U207)</f>
        <v>0.878501846771929</v>
      </c>
      <c r="AH207" s="801" t="n">
        <f aca="false">L207/(B207+L207)</f>
        <v>0.0878852493724103</v>
      </c>
      <c r="AI207" s="746" t="n">
        <f aca="false">M207/(C207+M207)</f>
        <v>0.09253354703405</v>
      </c>
      <c r="AJ207" s="746" t="n">
        <f aca="false">N207/(D207+N207)</f>
        <v>0.0988235524409819</v>
      </c>
      <c r="AK207" s="746" t="n">
        <f aca="false">O207/(E207+O207)</f>
        <v>0.104849842019694</v>
      </c>
      <c r="AL207" s="746" t="n">
        <f aca="false">P207/(F207+P207)</f>
        <v>0.109096142774899</v>
      </c>
      <c r="AM207" s="746" t="n">
        <f aca="false">Q207/(G207+Q207)</f>
        <v>0.113954997836434</v>
      </c>
      <c r="AN207" s="747" t="n">
        <f aca="false">R207/(H207+R207)</f>
        <v>0.117525727466288</v>
      </c>
      <c r="AO207" s="747" t="n">
        <f aca="false">S207/(I207+S207)</f>
        <v>0.117942146135226</v>
      </c>
      <c r="AP207" s="802" t="n">
        <f aca="false">T207/(J207+T207)</f>
        <v>0.119647327745728</v>
      </c>
      <c r="AQ207" s="720" t="n">
        <f aca="false">U207/(K207+U207)</f>
        <v>0.121498153228071</v>
      </c>
    </row>
    <row r="208" customFormat="false" ht="12.75" hidden="false" customHeight="false" outlineLevel="0" collapsed="false">
      <c r="A208" s="723" t="s">
        <v>55</v>
      </c>
      <c r="B208" s="724" t="n">
        <v>8377</v>
      </c>
      <c r="C208" s="725" t="n">
        <v>7727</v>
      </c>
      <c r="D208" s="725" t="n">
        <v>6957</v>
      </c>
      <c r="E208" s="725" t="n">
        <v>7154</v>
      </c>
      <c r="F208" s="725" t="n">
        <v>7196</v>
      </c>
      <c r="G208" s="725" t="n">
        <v>7592</v>
      </c>
      <c r="H208" s="726" t="n">
        <v>7836</v>
      </c>
      <c r="I208" s="726" t="n">
        <v>8025</v>
      </c>
      <c r="J208" s="786" t="n">
        <v>8258</v>
      </c>
      <c r="K208" s="787" t="n">
        <v>8571</v>
      </c>
      <c r="L208" s="827" t="n">
        <v>11623</v>
      </c>
      <c r="M208" s="828" t="n">
        <v>10854</v>
      </c>
      <c r="N208" s="828" t="n">
        <v>10097</v>
      </c>
      <c r="O208" s="828" t="n">
        <v>10254</v>
      </c>
      <c r="P208" s="828" t="n">
        <v>10233</v>
      </c>
      <c r="Q208" s="828" t="n">
        <v>10534</v>
      </c>
      <c r="R208" s="829" t="n">
        <v>10598</v>
      </c>
      <c r="S208" s="726" t="n">
        <v>10768</v>
      </c>
      <c r="T208" s="615" t="n">
        <v>10992</v>
      </c>
      <c r="U208" s="625" t="n">
        <v>11250</v>
      </c>
      <c r="W208" s="723" t="s">
        <v>55</v>
      </c>
      <c r="X208" s="749" t="n">
        <f aca="false">B208/(B208+L208)</f>
        <v>0.41885</v>
      </c>
      <c r="Y208" s="729" t="n">
        <f aca="false">C208/(C208+M208)</f>
        <v>0.415854905548679</v>
      </c>
      <c r="Z208" s="729" t="n">
        <f aca="false">D208/(D208+N208)</f>
        <v>0.407939486337516</v>
      </c>
      <c r="AA208" s="729" t="n">
        <f aca="false">E208/(E208+O208)</f>
        <v>0.410960477941176</v>
      </c>
      <c r="AB208" s="729" t="n">
        <f aca="false">F208/(F208+P208)</f>
        <v>0.412875093235412</v>
      </c>
      <c r="AC208" s="729" t="n">
        <f aca="false">G208/(G208+Q208)</f>
        <v>0.418845856780316</v>
      </c>
      <c r="AD208" s="730" t="n">
        <f aca="false">H208/(H208+R208)</f>
        <v>0.425084083758273</v>
      </c>
      <c r="AE208" s="730" t="n">
        <f aca="false">I208/(I208+S208)</f>
        <v>0.427020699196509</v>
      </c>
      <c r="AF208" s="729" t="n">
        <f aca="false">J208/(J208+T208)</f>
        <v>0.428987012987013</v>
      </c>
      <c r="AG208" s="788" t="n">
        <f aca="false">K208/(K208+U208)</f>
        <v>0.432420160435901</v>
      </c>
      <c r="AH208" s="789" t="n">
        <f aca="false">L208/(B208+L208)</f>
        <v>0.58115</v>
      </c>
      <c r="AI208" s="729" t="n">
        <f aca="false">M208/(C208+M208)</f>
        <v>0.584145094451321</v>
      </c>
      <c r="AJ208" s="729" t="n">
        <f aca="false">N208/(D208+N208)</f>
        <v>0.592060513662484</v>
      </c>
      <c r="AK208" s="729" t="n">
        <f aca="false">O208/(E208+O208)</f>
        <v>0.589039522058824</v>
      </c>
      <c r="AL208" s="729" t="n">
        <f aca="false">P208/(F208+P208)</f>
        <v>0.587124906764588</v>
      </c>
      <c r="AM208" s="729" t="n">
        <f aca="false">Q208/(G208+Q208)</f>
        <v>0.581154143219684</v>
      </c>
      <c r="AN208" s="730" t="n">
        <f aca="false">R208/(H208+R208)</f>
        <v>0.574915916241727</v>
      </c>
      <c r="AO208" s="730" t="n">
        <f aca="false">S208/(I208+S208)</f>
        <v>0.572979300803491</v>
      </c>
      <c r="AP208" s="790" t="n">
        <f aca="false">T208/(J208+T208)</f>
        <v>0.571012987012987</v>
      </c>
      <c r="AQ208" s="728" t="n">
        <f aca="false">U208/(K208+U208)</f>
        <v>0.567579839564099</v>
      </c>
    </row>
    <row r="209" customFormat="false" ht="13.5" hidden="false" customHeight="false" outlineLevel="0" collapsed="false">
      <c r="A209" s="750" t="s">
        <v>372</v>
      </c>
      <c r="B209" s="751" t="n">
        <v>112252</v>
      </c>
      <c r="C209" s="752" t="n">
        <v>98717</v>
      </c>
      <c r="D209" s="752" t="n">
        <v>85118</v>
      </c>
      <c r="E209" s="752" t="n">
        <v>80389</v>
      </c>
      <c r="F209" s="752" t="n">
        <v>76369</v>
      </c>
      <c r="G209" s="752" t="n">
        <v>74314</v>
      </c>
      <c r="H209" s="753" t="n">
        <v>71742</v>
      </c>
      <c r="I209" s="753" t="n">
        <v>72506</v>
      </c>
      <c r="J209" s="803" t="n">
        <v>72620</v>
      </c>
      <c r="K209" s="804" t="n">
        <v>72773</v>
      </c>
      <c r="L209" s="836"/>
      <c r="M209" s="837"/>
      <c r="N209" s="837"/>
      <c r="O209" s="837"/>
      <c r="P209" s="837"/>
      <c r="Q209" s="837"/>
      <c r="R209" s="838"/>
      <c r="S209" s="753"/>
      <c r="T209" s="753"/>
      <c r="U209" s="649"/>
      <c r="W209" s="750" t="s">
        <v>372</v>
      </c>
      <c r="X209" s="761" t="n">
        <f aca="false">B209/(B209+L209)</f>
        <v>1</v>
      </c>
      <c r="Y209" s="762" t="n">
        <f aca="false">C209/(C209+M209)</f>
        <v>1</v>
      </c>
      <c r="Z209" s="762" t="n">
        <f aca="false">D209/(D209+N209)</f>
        <v>1</v>
      </c>
      <c r="AA209" s="762" t="n">
        <f aca="false">E209/(E209+O209)</f>
        <v>1</v>
      </c>
      <c r="AB209" s="762" t="n">
        <f aca="false">F209/(F209+P209)</f>
        <v>1</v>
      </c>
      <c r="AC209" s="762" t="n">
        <f aca="false">G209/(G209+Q209)</f>
        <v>1</v>
      </c>
      <c r="AD209" s="763" t="n">
        <f aca="false">H209/(H209+R209)</f>
        <v>1</v>
      </c>
      <c r="AE209" s="763" t="n">
        <f aca="false">I209/(I209+S209)</f>
        <v>1</v>
      </c>
      <c r="AF209" s="762" t="n">
        <f aca="false">J209/(J209+T209)</f>
        <v>1</v>
      </c>
      <c r="AG209" s="810" t="n">
        <f aca="false">K209/(K209+U209)</f>
        <v>1</v>
      </c>
      <c r="AH209" s="807" t="n">
        <f aca="false">L209/(B209+L209)</f>
        <v>0</v>
      </c>
      <c r="AI209" s="756" t="n">
        <f aca="false">M209/(C209+M209)</f>
        <v>0</v>
      </c>
      <c r="AJ209" s="756" t="n">
        <f aca="false">N209/(D209+N209)</f>
        <v>0</v>
      </c>
      <c r="AK209" s="756" t="n">
        <f aca="false">O209/(E209+O209)</f>
        <v>0</v>
      </c>
      <c r="AL209" s="756" t="n">
        <f aca="false">P209/(F209+P209)</f>
        <v>0</v>
      </c>
      <c r="AM209" s="756" t="n">
        <f aca="false">Q209/(G209+Q209)</f>
        <v>0</v>
      </c>
      <c r="AN209" s="757" t="n">
        <f aca="false">R209/(H209+R209)</f>
        <v>0</v>
      </c>
      <c r="AO209" s="763" t="n">
        <f aca="false">S209/(I209+S209)</f>
        <v>0</v>
      </c>
      <c r="AP209" s="808" t="n">
        <f aca="false">T209/(J209+T209)</f>
        <v>0</v>
      </c>
      <c r="AQ209" s="758" t="n">
        <f aca="false">U209/(K209+U209)</f>
        <v>0</v>
      </c>
    </row>
    <row r="210" customFormat="false" ht="12.75" hidden="false" customHeight="false" outlineLevel="0" collapsed="false">
      <c r="A210" s="715" t="s">
        <v>373</v>
      </c>
      <c r="B210" s="716" t="n">
        <v>79206</v>
      </c>
      <c r="C210" s="717" t="n">
        <v>72419</v>
      </c>
      <c r="D210" s="717" t="n">
        <v>65318</v>
      </c>
      <c r="E210" s="717" t="n">
        <v>61950</v>
      </c>
      <c r="F210" s="717" t="n">
        <v>58162</v>
      </c>
      <c r="G210" s="717" t="n">
        <v>56279</v>
      </c>
      <c r="H210" s="718" t="n">
        <v>54866</v>
      </c>
      <c r="I210" s="718" t="n">
        <v>54041</v>
      </c>
      <c r="J210" s="780" t="n">
        <v>52963</v>
      </c>
      <c r="K210" s="781" t="n">
        <v>52332</v>
      </c>
      <c r="L210" s="824" t="n">
        <v>77246</v>
      </c>
      <c r="M210" s="825" t="n">
        <v>74839</v>
      </c>
      <c r="N210" s="825" t="n">
        <v>71278</v>
      </c>
      <c r="O210" s="825" t="n">
        <v>70518</v>
      </c>
      <c r="P210" s="825" t="n">
        <v>69085</v>
      </c>
      <c r="Q210" s="825" t="n">
        <v>68626</v>
      </c>
      <c r="R210" s="826" t="n">
        <v>67521</v>
      </c>
      <c r="S210" s="718" t="n">
        <v>67127</v>
      </c>
      <c r="T210" s="666" t="n">
        <v>66284</v>
      </c>
      <c r="U210" s="616" t="n">
        <v>64837</v>
      </c>
      <c r="W210" s="715" t="s">
        <v>373</v>
      </c>
      <c r="X210" s="759" t="n">
        <f aca="false">B210/(B210+L210)</f>
        <v>0.506263902027459</v>
      </c>
      <c r="Y210" s="721" t="n">
        <f aca="false">C210/(C210+M210)</f>
        <v>0.491783128930177</v>
      </c>
      <c r="Z210" s="721" t="n">
        <f aca="false">D210/(D210+N210)</f>
        <v>0.47818384140092</v>
      </c>
      <c r="AA210" s="721" t="n">
        <f aca="false">E210/(E210+O210)</f>
        <v>0.467660114140774</v>
      </c>
      <c r="AB210" s="721" t="n">
        <f aca="false">F210/(F210+P210)</f>
        <v>0.45707953822094</v>
      </c>
      <c r="AC210" s="721" t="n">
        <f aca="false">G210/(G210+Q210)</f>
        <v>0.450574436571795</v>
      </c>
      <c r="AD210" s="722" t="n">
        <f aca="false">H210/(H210+R210)</f>
        <v>0.448299247469094</v>
      </c>
      <c r="AE210" s="722" t="n">
        <f aca="false">I210/(I210+S210)</f>
        <v>0.446000594216295</v>
      </c>
      <c r="AF210" s="721" t="n">
        <f aca="false">J210/(J210+T210)</f>
        <v>0.444145345375565</v>
      </c>
      <c r="AG210" s="782" t="n">
        <f aca="false">K210/(K210+U210)</f>
        <v>0.446636909080047</v>
      </c>
      <c r="AH210" s="783" t="n">
        <f aca="false">L210/(B210+L210)</f>
        <v>0.493736097972541</v>
      </c>
      <c r="AI210" s="721" t="n">
        <f aca="false">M210/(C210+M210)</f>
        <v>0.508216871069823</v>
      </c>
      <c r="AJ210" s="721" t="n">
        <f aca="false">N210/(D210+N210)</f>
        <v>0.521816158599081</v>
      </c>
      <c r="AK210" s="721" t="n">
        <f aca="false">O210/(E210+O210)</f>
        <v>0.532339885859226</v>
      </c>
      <c r="AL210" s="721" t="n">
        <f aca="false">P210/(F210+P210)</f>
        <v>0.54292046177906</v>
      </c>
      <c r="AM210" s="721" t="n">
        <f aca="false">Q210/(G210+Q210)</f>
        <v>0.549425563428206</v>
      </c>
      <c r="AN210" s="722" t="n">
        <f aca="false">R210/(H210+R210)</f>
        <v>0.551700752530906</v>
      </c>
      <c r="AO210" s="722" t="n">
        <f aca="false">S210/(I210+S210)</f>
        <v>0.553999405783705</v>
      </c>
      <c r="AP210" s="784" t="n">
        <f aca="false">T210/(J210+T210)</f>
        <v>0.555854654624435</v>
      </c>
      <c r="AQ210" s="720" t="n">
        <f aca="false">U210/(K210+U210)</f>
        <v>0.553363090919953</v>
      </c>
    </row>
    <row r="211" customFormat="false" ht="12.75" hidden="false" customHeight="false" outlineLevel="0" collapsed="false">
      <c r="A211" s="723" t="s">
        <v>59</v>
      </c>
      <c r="B211" s="724" t="n">
        <v>25733</v>
      </c>
      <c r="C211" s="725" t="n">
        <v>23638</v>
      </c>
      <c r="D211" s="725" t="n">
        <v>21263</v>
      </c>
      <c r="E211" s="725" t="n">
        <v>20152</v>
      </c>
      <c r="F211" s="725" t="n">
        <v>18672</v>
      </c>
      <c r="G211" s="725" t="n">
        <v>18113</v>
      </c>
      <c r="H211" s="726" t="n">
        <v>17665</v>
      </c>
      <c r="I211" s="743" t="n">
        <v>17564</v>
      </c>
      <c r="J211" s="786" t="n">
        <v>17434</v>
      </c>
      <c r="K211" s="787" t="n">
        <v>17549</v>
      </c>
      <c r="L211" s="827" t="n">
        <v>21075</v>
      </c>
      <c r="M211" s="828" t="n">
        <v>20680</v>
      </c>
      <c r="N211" s="828" t="n">
        <v>19881</v>
      </c>
      <c r="O211" s="828" t="n">
        <v>19859</v>
      </c>
      <c r="P211" s="828" t="n">
        <v>19602</v>
      </c>
      <c r="Q211" s="828" t="n">
        <v>19567</v>
      </c>
      <c r="R211" s="829" t="n">
        <v>19368</v>
      </c>
      <c r="S211" s="743" t="n">
        <v>19474</v>
      </c>
      <c r="T211" s="615" t="n">
        <v>19358</v>
      </c>
      <c r="U211" s="625" t="n">
        <v>19051</v>
      </c>
      <c r="W211" s="723" t="s">
        <v>59</v>
      </c>
      <c r="X211" s="749" t="n">
        <f aca="false">B211/(B211+L211)</f>
        <v>0.549756451888566</v>
      </c>
      <c r="Y211" s="729" t="n">
        <f aca="false">C211/(C211+M211)</f>
        <v>0.533372444604901</v>
      </c>
      <c r="Z211" s="729" t="n">
        <f aca="false">D211/(D211+N211)</f>
        <v>0.516794672370212</v>
      </c>
      <c r="AA211" s="729" t="n">
        <f aca="false">E211/(E211+O211)</f>
        <v>0.5036614930894</v>
      </c>
      <c r="AB211" s="729" t="n">
        <f aca="false">F211/(F211+P211)</f>
        <v>0.487850760307258</v>
      </c>
      <c r="AC211" s="729" t="n">
        <f aca="false">G211/(G211+Q211)</f>
        <v>0.480705944798302</v>
      </c>
      <c r="AD211" s="730" t="n">
        <f aca="false">H211/(H211+R211)</f>
        <v>0.47700699376232</v>
      </c>
      <c r="AE211" s="730" t="n">
        <f aca="false">I211/(I211+S211)</f>
        <v>0.47421567039257</v>
      </c>
      <c r="AF211" s="729" t="n">
        <f aca="false">J211/(J211+T211)</f>
        <v>0.473853011524244</v>
      </c>
      <c r="AG211" s="788" t="n">
        <f aca="false">K211/(K211+U211)</f>
        <v>0.47948087431694</v>
      </c>
      <c r="AH211" s="789" t="n">
        <f aca="false">L211/(B211+L211)</f>
        <v>0.450243548111434</v>
      </c>
      <c r="AI211" s="729" t="n">
        <f aca="false">M211/(C211+M211)</f>
        <v>0.466627555395099</v>
      </c>
      <c r="AJ211" s="729" t="n">
        <f aca="false">N211/(D211+N211)</f>
        <v>0.483205327629788</v>
      </c>
      <c r="AK211" s="729" t="n">
        <f aca="false">O211/(E211+O211)</f>
        <v>0.4963385069106</v>
      </c>
      <c r="AL211" s="729" t="n">
        <f aca="false">P211/(F211+P211)</f>
        <v>0.512149239692742</v>
      </c>
      <c r="AM211" s="729" t="n">
        <f aca="false">Q211/(G211+Q211)</f>
        <v>0.519294055201699</v>
      </c>
      <c r="AN211" s="730" t="n">
        <f aca="false">R211/(H211+R211)</f>
        <v>0.52299300623768</v>
      </c>
      <c r="AO211" s="730" t="n">
        <f aca="false">S211/(I211+S211)</f>
        <v>0.52578432960743</v>
      </c>
      <c r="AP211" s="790" t="n">
        <f aca="false">T211/(J211+T211)</f>
        <v>0.526146988475756</v>
      </c>
      <c r="AQ211" s="728" t="n">
        <f aca="false">U211/(K211+U211)</f>
        <v>0.52051912568306</v>
      </c>
    </row>
    <row r="212" customFormat="false" ht="12.75" hidden="false" customHeight="false" outlineLevel="0" collapsed="false">
      <c r="A212" s="723" t="s">
        <v>60</v>
      </c>
      <c r="B212" s="724" t="n">
        <v>13715</v>
      </c>
      <c r="C212" s="725" t="n">
        <v>12745</v>
      </c>
      <c r="D212" s="725" t="n">
        <v>11696</v>
      </c>
      <c r="E212" s="725" t="n">
        <v>11314</v>
      </c>
      <c r="F212" s="725" t="n">
        <v>10872</v>
      </c>
      <c r="G212" s="725" t="n">
        <v>10488</v>
      </c>
      <c r="H212" s="726" t="n">
        <v>10144</v>
      </c>
      <c r="I212" s="726" t="n">
        <v>9852</v>
      </c>
      <c r="J212" s="786" t="n">
        <v>9519</v>
      </c>
      <c r="K212" s="787" t="n">
        <v>9229</v>
      </c>
      <c r="L212" s="827" t="n">
        <v>14424</v>
      </c>
      <c r="M212" s="828" t="n">
        <v>13732</v>
      </c>
      <c r="N212" s="828" t="n">
        <v>12886</v>
      </c>
      <c r="O212" s="828" t="n">
        <v>12725</v>
      </c>
      <c r="P212" s="828" t="n">
        <v>12413</v>
      </c>
      <c r="Q212" s="828" t="n">
        <v>12318</v>
      </c>
      <c r="R212" s="829" t="n">
        <v>12062</v>
      </c>
      <c r="S212" s="726" t="n">
        <v>11875</v>
      </c>
      <c r="T212" s="615" t="n">
        <v>11655</v>
      </c>
      <c r="U212" s="625" t="n">
        <v>11398</v>
      </c>
      <c r="W212" s="723" t="s">
        <v>60</v>
      </c>
      <c r="X212" s="749" t="n">
        <f aca="false">B212/(B212+L212)</f>
        <v>0.487401826646292</v>
      </c>
      <c r="Y212" s="729" t="n">
        <f aca="false">C212/(C212+M212)</f>
        <v>0.481361181402727</v>
      </c>
      <c r="Z212" s="729" t="n">
        <f aca="false">D212/(D212+N212)</f>
        <v>0.475795297372061</v>
      </c>
      <c r="AA212" s="729" t="n">
        <f aca="false">E212/(E212+O212)</f>
        <v>0.470651857398394</v>
      </c>
      <c r="AB212" s="729" t="n">
        <f aca="false">F212/(F212+P212)</f>
        <v>0.466910027914967</v>
      </c>
      <c r="AC212" s="729" t="n">
        <f aca="false">G212/(G212+Q212)</f>
        <v>0.459878979215996</v>
      </c>
      <c r="AD212" s="730" t="n">
        <f aca="false">H212/(H212+R212)</f>
        <v>0.4568134738359</v>
      </c>
      <c r="AE212" s="730" t="n">
        <f aca="false">I212/(I212+S212)</f>
        <v>0.453445022322456</v>
      </c>
      <c r="AF212" s="729" t="n">
        <f aca="false">J212/(J212+T212)</f>
        <v>0.449560782091244</v>
      </c>
      <c r="AG212" s="788" t="n">
        <f aca="false">K212/(K212+U212)</f>
        <v>0.447423280166772</v>
      </c>
      <c r="AH212" s="789" t="n">
        <f aca="false">L212/(B212+L212)</f>
        <v>0.512598173353708</v>
      </c>
      <c r="AI212" s="729" t="n">
        <f aca="false">M212/(C212+M212)</f>
        <v>0.518638818597273</v>
      </c>
      <c r="AJ212" s="729" t="n">
        <f aca="false">N212/(D212+N212)</f>
        <v>0.524204702627939</v>
      </c>
      <c r="AK212" s="729" t="n">
        <f aca="false">O212/(E212+O212)</f>
        <v>0.529348142601606</v>
      </c>
      <c r="AL212" s="729" t="n">
        <f aca="false">P212/(F212+P212)</f>
        <v>0.533089972085033</v>
      </c>
      <c r="AM212" s="729" t="n">
        <f aca="false">Q212/(G212+Q212)</f>
        <v>0.540121020784004</v>
      </c>
      <c r="AN212" s="730" t="n">
        <f aca="false">R212/(H212+R212)</f>
        <v>0.5431865261641</v>
      </c>
      <c r="AO212" s="730" t="n">
        <f aca="false">S212/(I212+S212)</f>
        <v>0.546554977677544</v>
      </c>
      <c r="AP212" s="790" t="n">
        <f aca="false">T212/(J212+T212)</f>
        <v>0.550439217908756</v>
      </c>
      <c r="AQ212" s="728" t="n">
        <f aca="false">U212/(K212+U212)</f>
        <v>0.552576719833228</v>
      </c>
    </row>
    <row r="213" customFormat="false" ht="12.75" hidden="false" customHeight="false" outlineLevel="0" collapsed="false">
      <c r="A213" s="723" t="s">
        <v>374</v>
      </c>
      <c r="B213" s="724" t="n">
        <v>10825</v>
      </c>
      <c r="C213" s="725" t="n">
        <v>9908</v>
      </c>
      <c r="D213" s="725" t="n">
        <v>8878</v>
      </c>
      <c r="E213" s="725" t="n">
        <v>8315</v>
      </c>
      <c r="F213" s="725" t="n">
        <v>7683</v>
      </c>
      <c r="G213" s="725" t="n">
        <v>7363</v>
      </c>
      <c r="H213" s="726" t="n">
        <v>7107</v>
      </c>
      <c r="I213" s="726" t="n">
        <v>6981</v>
      </c>
      <c r="J213" s="786" t="n">
        <v>6778</v>
      </c>
      <c r="K213" s="787" t="n">
        <v>6669</v>
      </c>
      <c r="L213" s="827" t="n">
        <v>10253</v>
      </c>
      <c r="M213" s="828" t="n">
        <v>9846</v>
      </c>
      <c r="N213" s="828" t="n">
        <v>9311</v>
      </c>
      <c r="O213" s="828" t="n">
        <v>9097</v>
      </c>
      <c r="P213" s="828" t="n">
        <v>8819</v>
      </c>
      <c r="Q213" s="828" t="n">
        <v>8721</v>
      </c>
      <c r="R213" s="829" t="n">
        <v>8649</v>
      </c>
      <c r="S213" s="726" t="n">
        <v>8547</v>
      </c>
      <c r="T213" s="615" t="n">
        <v>8481</v>
      </c>
      <c r="U213" s="625" t="n">
        <v>8406</v>
      </c>
      <c r="W213" s="723" t="s">
        <v>374</v>
      </c>
      <c r="X213" s="749" t="n">
        <f aca="false">B213/(B213+L213)</f>
        <v>0.513568649777019</v>
      </c>
      <c r="Y213" s="729" t="n">
        <f aca="false">C213/(C213+M213)</f>
        <v>0.501569302419763</v>
      </c>
      <c r="Z213" s="729" t="n">
        <f aca="false">D213/(D213+N213)</f>
        <v>0.488097201605366</v>
      </c>
      <c r="AA213" s="729" t="n">
        <f aca="false">E213/(E213+O213)</f>
        <v>0.477544222375373</v>
      </c>
      <c r="AB213" s="729" t="n">
        <f aca="false">F213/(F213+P213)</f>
        <v>0.46557992970549</v>
      </c>
      <c r="AC213" s="729" t="n">
        <f aca="false">G213/(G213+Q213)</f>
        <v>0.457784133300174</v>
      </c>
      <c r="AD213" s="730" t="n">
        <f aca="false">H213/(H213+R213)</f>
        <v>0.451066260472201</v>
      </c>
      <c r="AE213" s="730" t="n">
        <f aca="false">I213/(I213+S213)</f>
        <v>0.449574961360124</v>
      </c>
      <c r="AF213" s="729" t="n">
        <f aca="false">J213/(J213+T213)</f>
        <v>0.444196867422505</v>
      </c>
      <c r="AG213" s="788" t="n">
        <f aca="false">K213/(K213+U213)</f>
        <v>0.442388059701493</v>
      </c>
      <c r="AH213" s="789" t="n">
        <f aca="false">L213/(B213+L213)</f>
        <v>0.486431350222981</v>
      </c>
      <c r="AI213" s="729" t="n">
        <f aca="false">M213/(C213+M213)</f>
        <v>0.498430697580237</v>
      </c>
      <c r="AJ213" s="729" t="n">
        <f aca="false">N213/(D213+N213)</f>
        <v>0.511902798394634</v>
      </c>
      <c r="AK213" s="729" t="n">
        <f aca="false">O213/(E213+O213)</f>
        <v>0.522455777624627</v>
      </c>
      <c r="AL213" s="729" t="n">
        <f aca="false">P213/(F213+P213)</f>
        <v>0.53442007029451</v>
      </c>
      <c r="AM213" s="729" t="n">
        <f aca="false">Q213/(G213+Q213)</f>
        <v>0.542215866699826</v>
      </c>
      <c r="AN213" s="730" t="n">
        <f aca="false">R213/(H213+R213)</f>
        <v>0.548933739527799</v>
      </c>
      <c r="AO213" s="730" t="n">
        <f aca="false">S213/(I213+S213)</f>
        <v>0.550425038639876</v>
      </c>
      <c r="AP213" s="790" t="n">
        <f aca="false">T213/(J213+T213)</f>
        <v>0.555803132577495</v>
      </c>
      <c r="AQ213" s="728" t="n">
        <f aca="false">U213/(K213+U213)</f>
        <v>0.557611940298508</v>
      </c>
    </row>
    <row r="214" customFormat="false" ht="12.75" hidden="false" customHeight="false" outlineLevel="0" collapsed="false">
      <c r="A214" s="723" t="s">
        <v>62</v>
      </c>
      <c r="B214" s="724" t="n">
        <v>14905</v>
      </c>
      <c r="C214" s="725" t="n">
        <v>13443</v>
      </c>
      <c r="D214" s="725" t="n">
        <v>12133</v>
      </c>
      <c r="E214" s="725" t="n">
        <v>11493</v>
      </c>
      <c r="F214" s="725" t="n">
        <v>10888</v>
      </c>
      <c r="G214" s="725" t="n">
        <v>10552</v>
      </c>
      <c r="H214" s="726" t="n">
        <v>10372</v>
      </c>
      <c r="I214" s="726" t="n">
        <v>10218</v>
      </c>
      <c r="J214" s="786" t="n">
        <v>9990</v>
      </c>
      <c r="K214" s="787" t="n">
        <v>9713</v>
      </c>
      <c r="L214" s="827" t="n">
        <v>17299</v>
      </c>
      <c r="M214" s="828" t="n">
        <v>16866</v>
      </c>
      <c r="N214" s="828" t="n">
        <v>16200</v>
      </c>
      <c r="O214" s="828" t="n">
        <v>16102</v>
      </c>
      <c r="P214" s="828" t="n">
        <v>15879</v>
      </c>
      <c r="Q214" s="828" t="n">
        <v>15854</v>
      </c>
      <c r="R214" s="829" t="n">
        <v>15462</v>
      </c>
      <c r="S214" s="726" t="n">
        <v>15360</v>
      </c>
      <c r="T214" s="615" t="n">
        <v>15021</v>
      </c>
      <c r="U214" s="625" t="n">
        <v>14474</v>
      </c>
      <c r="W214" s="723" t="s">
        <v>62</v>
      </c>
      <c r="X214" s="749" t="n">
        <f aca="false">B214/(B214+L214)</f>
        <v>0.46283070426034</v>
      </c>
      <c r="Y214" s="729" t="n">
        <f aca="false">C214/(C214+M214)</f>
        <v>0.443531624270019</v>
      </c>
      <c r="Z214" s="729" t="n">
        <f aca="false">D214/(D214+N214)</f>
        <v>0.428228567394911</v>
      </c>
      <c r="AA214" s="729" t="n">
        <f aca="false">E214/(E214+O214)</f>
        <v>0.416488494292444</v>
      </c>
      <c r="AB214" s="729" t="n">
        <f aca="false">F214/(F214+P214)</f>
        <v>0.406769529644712</v>
      </c>
      <c r="AC214" s="729" t="n">
        <f aca="false">G214/(G214+Q214)</f>
        <v>0.399606150117398</v>
      </c>
      <c r="AD214" s="730" t="n">
        <f aca="false">H214/(H214+R214)</f>
        <v>0.401486413253852</v>
      </c>
      <c r="AE214" s="730" t="n">
        <f aca="false">I214/(I214+S214)</f>
        <v>0.399483931503636</v>
      </c>
      <c r="AF214" s="729" t="n">
        <f aca="false">J214/(J214+T214)</f>
        <v>0.399424253328535</v>
      </c>
      <c r="AG214" s="788" t="n">
        <f aca="false">K214/(K214+U214)</f>
        <v>0.40157936081366</v>
      </c>
      <c r="AH214" s="789" t="n">
        <f aca="false">L214/(B214+L214)</f>
        <v>0.53716929573966</v>
      </c>
      <c r="AI214" s="729" t="n">
        <f aca="false">M214/(C214+M214)</f>
        <v>0.556468375729981</v>
      </c>
      <c r="AJ214" s="729" t="n">
        <f aca="false">N214/(D214+N214)</f>
        <v>0.571771432605089</v>
      </c>
      <c r="AK214" s="729" t="n">
        <f aca="false">O214/(E214+O214)</f>
        <v>0.583511505707556</v>
      </c>
      <c r="AL214" s="729" t="n">
        <f aca="false">P214/(F214+P214)</f>
        <v>0.593230470355288</v>
      </c>
      <c r="AM214" s="729" t="n">
        <f aca="false">Q214/(G214+Q214)</f>
        <v>0.600393849882603</v>
      </c>
      <c r="AN214" s="730" t="n">
        <f aca="false">R214/(H214+R214)</f>
        <v>0.598513586746149</v>
      </c>
      <c r="AO214" s="730" t="n">
        <f aca="false">S214/(I214+S214)</f>
        <v>0.600516068496364</v>
      </c>
      <c r="AP214" s="790" t="n">
        <f aca="false">T214/(J214+T214)</f>
        <v>0.600575746671465</v>
      </c>
      <c r="AQ214" s="728" t="n">
        <f aca="false">U214/(K214+U214)</f>
        <v>0.59842063918634</v>
      </c>
    </row>
    <row r="215" customFormat="false" ht="13.5" hidden="false" customHeight="false" outlineLevel="0" collapsed="false">
      <c r="A215" s="731" t="s">
        <v>375</v>
      </c>
      <c r="B215" s="732" t="n">
        <v>14028</v>
      </c>
      <c r="C215" s="733" t="n">
        <v>12685</v>
      </c>
      <c r="D215" s="733" t="n">
        <v>11348</v>
      </c>
      <c r="E215" s="733" t="n">
        <v>10676</v>
      </c>
      <c r="F215" s="733" t="n">
        <v>10047</v>
      </c>
      <c r="G215" s="733" t="n">
        <v>9763</v>
      </c>
      <c r="H215" s="734" t="n">
        <v>9578</v>
      </c>
      <c r="I215" s="734" t="n">
        <v>9426</v>
      </c>
      <c r="J215" s="792" t="n">
        <v>9242</v>
      </c>
      <c r="K215" s="793" t="n">
        <v>9172</v>
      </c>
      <c r="L215" s="830" t="n">
        <v>14195</v>
      </c>
      <c r="M215" s="831" t="n">
        <v>13715</v>
      </c>
      <c r="N215" s="831" t="n">
        <v>13000</v>
      </c>
      <c r="O215" s="831" t="n">
        <v>12735</v>
      </c>
      <c r="P215" s="831" t="n">
        <v>12372</v>
      </c>
      <c r="Q215" s="831" t="n">
        <v>12166</v>
      </c>
      <c r="R215" s="832" t="n">
        <v>11980</v>
      </c>
      <c r="S215" s="734" t="n">
        <v>11871</v>
      </c>
      <c r="T215" s="794" t="n">
        <v>11769</v>
      </c>
      <c r="U215" s="795" t="n">
        <v>11508</v>
      </c>
      <c r="W215" s="731" t="s">
        <v>375</v>
      </c>
      <c r="X215" s="736" t="n">
        <f aca="false">B215/(B215+L215)</f>
        <v>0.497041420118343</v>
      </c>
      <c r="Y215" s="737" t="n">
        <f aca="false">C215/(C215+M215)</f>
        <v>0.480492424242424</v>
      </c>
      <c r="Z215" s="737" t="n">
        <f aca="false">D215/(D215+N215)</f>
        <v>0.466075242319698</v>
      </c>
      <c r="AA215" s="737" t="n">
        <f aca="false">E215/(E215+O215)</f>
        <v>0.456024945538422</v>
      </c>
      <c r="AB215" s="737" t="n">
        <f aca="false">F215/(F215+P215)</f>
        <v>0.448146661314064</v>
      </c>
      <c r="AC215" s="737" t="n">
        <f aca="false">G215/(G215+Q215)</f>
        <v>0.445209539878699</v>
      </c>
      <c r="AD215" s="738" t="n">
        <f aca="false">H215/(H215+R215)</f>
        <v>0.4442898228036</v>
      </c>
      <c r="AE215" s="738" t="n">
        <f aca="false">I215/(I215+S215)</f>
        <v>0.442597548950556</v>
      </c>
      <c r="AF215" s="737" t="n">
        <f aca="false">J215/(J215+T215)</f>
        <v>0.439864832706678</v>
      </c>
      <c r="AG215" s="796" t="n">
        <f aca="false">K215/(K215+U215)</f>
        <v>0.443520309477756</v>
      </c>
      <c r="AH215" s="797" t="n">
        <f aca="false">L215/(B215+L215)</f>
        <v>0.502958579881657</v>
      </c>
      <c r="AI215" s="737" t="n">
        <f aca="false">M215/(C215+M215)</f>
        <v>0.519507575757576</v>
      </c>
      <c r="AJ215" s="737" t="n">
        <f aca="false">N215/(D215+N215)</f>
        <v>0.533924757680302</v>
      </c>
      <c r="AK215" s="737" t="n">
        <f aca="false">O215/(E215+O215)</f>
        <v>0.543975054461578</v>
      </c>
      <c r="AL215" s="737" t="n">
        <f aca="false">P215/(F215+P215)</f>
        <v>0.551853338685936</v>
      </c>
      <c r="AM215" s="737" t="n">
        <f aca="false">Q215/(G215+Q215)</f>
        <v>0.554790460121301</v>
      </c>
      <c r="AN215" s="738" t="n">
        <f aca="false">R215/(H215+R215)</f>
        <v>0.5557101771964</v>
      </c>
      <c r="AO215" s="738" t="n">
        <f aca="false">S215/(I215+S215)</f>
        <v>0.557402451049444</v>
      </c>
      <c r="AP215" s="798" t="n">
        <f aca="false">T215/(J215+T215)</f>
        <v>0.560135167293323</v>
      </c>
      <c r="AQ215" s="758" t="n">
        <f aca="false">U215/(K215+U215)</f>
        <v>0.556479690522244</v>
      </c>
    </row>
    <row r="216" customFormat="false" ht="12.75" hidden="false" customHeight="false" outlineLevel="0" collapsed="false">
      <c r="A216" s="740" t="s">
        <v>376</v>
      </c>
      <c r="B216" s="741" t="n">
        <v>84335</v>
      </c>
      <c r="C216" s="742" t="n">
        <v>77181</v>
      </c>
      <c r="D216" s="742" t="n">
        <v>69166</v>
      </c>
      <c r="E216" s="742" t="n">
        <v>65583</v>
      </c>
      <c r="F216" s="742" t="n">
        <v>62233</v>
      </c>
      <c r="G216" s="742" t="n">
        <v>60474</v>
      </c>
      <c r="H216" s="743" t="n">
        <v>58794</v>
      </c>
      <c r="I216" s="743" t="n">
        <v>58143</v>
      </c>
      <c r="J216" s="786" t="n">
        <v>57299</v>
      </c>
      <c r="K216" s="787" t="n">
        <v>56170</v>
      </c>
      <c r="L216" s="833" t="n">
        <v>49862</v>
      </c>
      <c r="M216" s="834" t="n">
        <v>47613</v>
      </c>
      <c r="N216" s="834" t="n">
        <v>44448</v>
      </c>
      <c r="O216" s="834" t="n">
        <v>43586</v>
      </c>
      <c r="P216" s="834" t="n">
        <v>42440</v>
      </c>
      <c r="Q216" s="834" t="n">
        <v>42084</v>
      </c>
      <c r="R216" s="835" t="n">
        <v>41625</v>
      </c>
      <c r="S216" s="743" t="n">
        <v>41756</v>
      </c>
      <c r="T216" s="615" t="n">
        <v>41741</v>
      </c>
      <c r="U216" s="616" t="n">
        <v>41568</v>
      </c>
      <c r="W216" s="740" t="s">
        <v>376</v>
      </c>
      <c r="X216" s="745" t="n">
        <f aca="false">B216/(B216+L216)</f>
        <v>0.628441768444898</v>
      </c>
      <c r="Y216" s="746" t="n">
        <f aca="false">C216/(C216+M216)</f>
        <v>0.618467234001635</v>
      </c>
      <c r="Z216" s="746" t="n">
        <f aca="false">D216/(D216+N216)</f>
        <v>0.608780608023659</v>
      </c>
      <c r="AA216" s="746" t="n">
        <f aca="false">E216/(E216+O216)</f>
        <v>0.600747464939681</v>
      </c>
      <c r="AB216" s="746" t="n">
        <f aca="false">F216/(F216+P216)</f>
        <v>0.594546826784367</v>
      </c>
      <c r="AC216" s="746" t="n">
        <f aca="false">G216/(G216+Q216)</f>
        <v>0.589656584566782</v>
      </c>
      <c r="AD216" s="747" t="n">
        <f aca="false">H216/(H216+R216)</f>
        <v>0.58548681026499</v>
      </c>
      <c r="AE216" s="747" t="n">
        <f aca="false">I216/(I216+S216)</f>
        <v>0.582017838016397</v>
      </c>
      <c r="AF216" s="746" t="n">
        <f aca="false">J216/(J216+T216)</f>
        <v>0.578544022617124</v>
      </c>
      <c r="AG216" s="800" t="n">
        <f aca="false">K216/(K216+U216)</f>
        <v>0.574699707380957</v>
      </c>
      <c r="AH216" s="801" t="n">
        <f aca="false">L216/(B216+L216)</f>
        <v>0.371558231555102</v>
      </c>
      <c r="AI216" s="746" t="n">
        <f aca="false">M216/(C216+M216)</f>
        <v>0.381532765998365</v>
      </c>
      <c r="AJ216" s="746" t="n">
        <f aca="false">N216/(D216+N216)</f>
        <v>0.391219391976341</v>
      </c>
      <c r="AK216" s="746" t="n">
        <f aca="false">O216/(E216+O216)</f>
        <v>0.399252535060319</v>
      </c>
      <c r="AL216" s="746" t="n">
        <f aca="false">P216/(F216+P216)</f>
        <v>0.405453173215633</v>
      </c>
      <c r="AM216" s="746" t="n">
        <f aca="false">Q216/(G216+Q216)</f>
        <v>0.410343415433218</v>
      </c>
      <c r="AN216" s="747" t="n">
        <f aca="false">R216/(H216+R216)</f>
        <v>0.41451318973501</v>
      </c>
      <c r="AO216" s="747" t="n">
        <f aca="false">S216/(I216+S216)</f>
        <v>0.417982161983603</v>
      </c>
      <c r="AP216" s="802" t="n">
        <f aca="false">T216/(J216+T216)</f>
        <v>0.421455977382876</v>
      </c>
      <c r="AQ216" s="720" t="n">
        <f aca="false">U216/(K216+U216)</f>
        <v>0.425300292619043</v>
      </c>
    </row>
    <row r="217" customFormat="false" ht="12.75" hidden="false" customHeight="false" outlineLevel="0" collapsed="false">
      <c r="A217" s="723" t="s">
        <v>66</v>
      </c>
      <c r="B217" s="724" t="n">
        <v>17198</v>
      </c>
      <c r="C217" s="725" t="n">
        <v>15874</v>
      </c>
      <c r="D217" s="725" t="n">
        <v>14347</v>
      </c>
      <c r="E217" s="725" t="n">
        <v>13705</v>
      </c>
      <c r="F217" s="725" t="n">
        <v>13029</v>
      </c>
      <c r="G217" s="725" t="n">
        <v>12699</v>
      </c>
      <c r="H217" s="726" t="n">
        <v>12443</v>
      </c>
      <c r="I217" s="743" t="n">
        <v>12530</v>
      </c>
      <c r="J217" s="786" t="n">
        <v>12473</v>
      </c>
      <c r="K217" s="787" t="n">
        <v>12303</v>
      </c>
      <c r="L217" s="827" t="n">
        <v>14254</v>
      </c>
      <c r="M217" s="828" t="n">
        <v>13692</v>
      </c>
      <c r="N217" s="828" t="n">
        <v>12791</v>
      </c>
      <c r="O217" s="828" t="n">
        <v>12634</v>
      </c>
      <c r="P217" s="828" t="n">
        <v>12324</v>
      </c>
      <c r="Q217" s="828" t="n">
        <v>12327</v>
      </c>
      <c r="R217" s="829" t="n">
        <v>12216</v>
      </c>
      <c r="S217" s="743" t="n">
        <v>12254</v>
      </c>
      <c r="T217" s="615" t="n">
        <v>12240</v>
      </c>
      <c r="U217" s="625" t="n">
        <v>12205</v>
      </c>
      <c r="W217" s="723" t="s">
        <v>66</v>
      </c>
      <c r="X217" s="749" t="n">
        <f aca="false">B217/(B217+L217)</f>
        <v>0.546801475263894</v>
      </c>
      <c r="Y217" s="729" t="n">
        <f aca="false">C217/(C217+M217)</f>
        <v>0.536900493810458</v>
      </c>
      <c r="Z217" s="729" t="n">
        <f aca="false">D217/(D217+N217)</f>
        <v>0.528668288009433</v>
      </c>
      <c r="AA217" s="729" t="n">
        <f aca="false">E217/(E217+O217)</f>
        <v>0.520331067998026</v>
      </c>
      <c r="AB217" s="729" t="n">
        <f aca="false">F217/(F217+P217)</f>
        <v>0.513903680037865</v>
      </c>
      <c r="AC217" s="729" t="n">
        <f aca="false">G217/(G217+Q217)</f>
        <v>0.507432270438744</v>
      </c>
      <c r="AD217" s="730" t="n">
        <f aca="false">H217/(H217+R217)</f>
        <v>0.50460278194574</v>
      </c>
      <c r="AE217" s="730" t="n">
        <f aca="false">I217/(I217+S217)</f>
        <v>0.505568108457069</v>
      </c>
      <c r="AF217" s="729" t="n">
        <f aca="false">J217/(J217+T217)</f>
        <v>0.504714118075507</v>
      </c>
      <c r="AG217" s="788" t="n">
        <f aca="false">K217/(K217+U217)</f>
        <v>0.50199934715195</v>
      </c>
      <c r="AH217" s="789" t="n">
        <f aca="false">L217/(B217+L217)</f>
        <v>0.453198524736106</v>
      </c>
      <c r="AI217" s="729" t="n">
        <f aca="false">M217/(C217+M217)</f>
        <v>0.463099506189542</v>
      </c>
      <c r="AJ217" s="729" t="n">
        <f aca="false">N217/(D217+N217)</f>
        <v>0.471331711990567</v>
      </c>
      <c r="AK217" s="729" t="n">
        <f aca="false">O217/(E217+O217)</f>
        <v>0.479668932001974</v>
      </c>
      <c r="AL217" s="729" t="n">
        <f aca="false">P217/(F217+P217)</f>
        <v>0.486096319962135</v>
      </c>
      <c r="AM217" s="729" t="n">
        <f aca="false">Q217/(G217+Q217)</f>
        <v>0.492567729561256</v>
      </c>
      <c r="AN217" s="730" t="n">
        <f aca="false">R217/(H217+R217)</f>
        <v>0.49539721805426</v>
      </c>
      <c r="AO217" s="730" t="n">
        <f aca="false">S217/(I217+S217)</f>
        <v>0.494431891542931</v>
      </c>
      <c r="AP217" s="790" t="n">
        <f aca="false">T217/(J217+T217)</f>
        <v>0.495285881924493</v>
      </c>
      <c r="AQ217" s="728" t="n">
        <f aca="false">U217/(K217+U217)</f>
        <v>0.49800065284805</v>
      </c>
    </row>
    <row r="218" customFormat="false" ht="12.75" hidden="false" customHeight="false" outlineLevel="0" collapsed="false">
      <c r="A218" s="723" t="s">
        <v>377</v>
      </c>
      <c r="B218" s="724" t="n">
        <v>13750</v>
      </c>
      <c r="C218" s="725" t="n">
        <v>12502</v>
      </c>
      <c r="D218" s="725" t="n">
        <v>11138</v>
      </c>
      <c r="E218" s="725" t="n">
        <v>10481</v>
      </c>
      <c r="F218" s="725" t="n">
        <v>9888</v>
      </c>
      <c r="G218" s="725" t="n">
        <v>9632</v>
      </c>
      <c r="H218" s="726" t="n">
        <v>9376</v>
      </c>
      <c r="I218" s="726" t="n">
        <v>9229</v>
      </c>
      <c r="J218" s="786" t="n">
        <v>9144</v>
      </c>
      <c r="K218" s="787" t="n">
        <v>8997</v>
      </c>
      <c r="L218" s="827" t="n">
        <v>9130</v>
      </c>
      <c r="M218" s="828" t="n">
        <v>8777</v>
      </c>
      <c r="N218" s="828" t="n">
        <v>8339</v>
      </c>
      <c r="O218" s="828" t="n">
        <v>8083</v>
      </c>
      <c r="P218" s="828" t="n">
        <v>7829</v>
      </c>
      <c r="Q218" s="828" t="n">
        <v>7820</v>
      </c>
      <c r="R218" s="829" t="n">
        <v>7727</v>
      </c>
      <c r="S218" s="726" t="n">
        <v>7694</v>
      </c>
      <c r="T218" s="615" t="n">
        <v>7629</v>
      </c>
      <c r="U218" s="625" t="n">
        <v>7574</v>
      </c>
      <c r="W218" s="723" t="s">
        <v>377</v>
      </c>
      <c r="X218" s="749" t="n">
        <f aca="false">B218/(B218+L218)</f>
        <v>0.600961538461538</v>
      </c>
      <c r="Y218" s="729" t="n">
        <f aca="false">C218/(C218+M218)</f>
        <v>0.58752760938014</v>
      </c>
      <c r="Z218" s="729" t="n">
        <f aca="false">D218/(D218+N218)</f>
        <v>0.571853981619346</v>
      </c>
      <c r="AA218" s="729" t="n">
        <f aca="false">E218/(E218+O218)</f>
        <v>0.564587373410903</v>
      </c>
      <c r="AB218" s="729" t="n">
        <f aca="false">F218/(F218+P218)</f>
        <v>0.558108031833832</v>
      </c>
      <c r="AC218" s="729" t="n">
        <f aca="false">G218/(G218+Q218)</f>
        <v>0.551913820765528</v>
      </c>
      <c r="AD218" s="730" t="n">
        <f aca="false">H218/(H218+R218)</f>
        <v>0.548207916739753</v>
      </c>
      <c r="AE218" s="730" t="n">
        <f aca="false">I218/(I218+S218)</f>
        <v>0.545352478874904</v>
      </c>
      <c r="AF218" s="729" t="n">
        <f aca="false">J218/(J218+T218)</f>
        <v>0.545161867286711</v>
      </c>
      <c r="AG218" s="788" t="n">
        <f aca="false">K218/(K218+U218)</f>
        <v>0.542936455253153</v>
      </c>
      <c r="AH218" s="789" t="n">
        <f aca="false">L218/(B218+L218)</f>
        <v>0.399038461538462</v>
      </c>
      <c r="AI218" s="729" t="n">
        <f aca="false">M218/(C218+M218)</f>
        <v>0.41247239061986</v>
      </c>
      <c r="AJ218" s="729" t="n">
        <f aca="false">N218/(D218+N218)</f>
        <v>0.428146018380654</v>
      </c>
      <c r="AK218" s="729" t="n">
        <f aca="false">O218/(E218+O218)</f>
        <v>0.435412626589097</v>
      </c>
      <c r="AL218" s="729" t="n">
        <f aca="false">P218/(F218+P218)</f>
        <v>0.441891968166168</v>
      </c>
      <c r="AM218" s="729" t="n">
        <f aca="false">Q218/(G218+Q218)</f>
        <v>0.448086179234472</v>
      </c>
      <c r="AN218" s="730" t="n">
        <f aca="false">R218/(H218+R218)</f>
        <v>0.451792083260247</v>
      </c>
      <c r="AO218" s="730" t="n">
        <f aca="false">S218/(I218+S218)</f>
        <v>0.454647521125096</v>
      </c>
      <c r="AP218" s="790" t="n">
        <f aca="false">T218/(J218+T218)</f>
        <v>0.454838132713289</v>
      </c>
      <c r="AQ218" s="728" t="n">
        <f aca="false">U218/(K218+U218)</f>
        <v>0.457063544746847</v>
      </c>
    </row>
    <row r="219" customFormat="false" ht="12.75" hidden="false" customHeight="false" outlineLevel="0" collapsed="false">
      <c r="A219" s="723" t="s">
        <v>68</v>
      </c>
      <c r="B219" s="724" t="n">
        <v>26902</v>
      </c>
      <c r="C219" s="725" t="n">
        <v>24641</v>
      </c>
      <c r="D219" s="725" t="n">
        <v>22194</v>
      </c>
      <c r="E219" s="725" t="n">
        <v>21221</v>
      </c>
      <c r="F219" s="725" t="n">
        <v>20112</v>
      </c>
      <c r="G219" s="725" t="n">
        <v>19464</v>
      </c>
      <c r="H219" s="726" t="n">
        <v>18931</v>
      </c>
      <c r="I219" s="726" t="n">
        <v>18556</v>
      </c>
      <c r="J219" s="786" t="n">
        <v>18150</v>
      </c>
      <c r="K219" s="787" t="n">
        <v>17602</v>
      </c>
      <c r="L219" s="827" t="n">
        <v>6402</v>
      </c>
      <c r="M219" s="828" t="n">
        <v>5976</v>
      </c>
      <c r="N219" s="828" t="n">
        <v>5553</v>
      </c>
      <c r="O219" s="828" t="n">
        <v>5428</v>
      </c>
      <c r="P219" s="828" t="n">
        <v>5299</v>
      </c>
      <c r="Q219" s="828" t="n">
        <v>5211</v>
      </c>
      <c r="R219" s="829" t="n">
        <v>5127</v>
      </c>
      <c r="S219" s="726" t="n">
        <v>5077</v>
      </c>
      <c r="T219" s="615" t="n">
        <v>5036</v>
      </c>
      <c r="U219" s="625" t="n">
        <v>4925</v>
      </c>
      <c r="W219" s="723" t="s">
        <v>68</v>
      </c>
      <c r="X219" s="749" t="n">
        <f aca="false">B219/(B219+L219)</f>
        <v>0.807770838337737</v>
      </c>
      <c r="Y219" s="729" t="n">
        <f aca="false">C219/(C219+M219)</f>
        <v>0.804814318842473</v>
      </c>
      <c r="Z219" s="729" t="n">
        <f aca="false">D219/(D219+N219)</f>
        <v>0.799870256243918</v>
      </c>
      <c r="AA219" s="729" t="n">
        <f aca="false">E219/(E219+O219)</f>
        <v>0.796315058726406</v>
      </c>
      <c r="AB219" s="729" t="n">
        <f aca="false">F219/(F219+P219)</f>
        <v>0.791468261776396</v>
      </c>
      <c r="AC219" s="729" t="n">
        <f aca="false">G219/(G219+Q219)</f>
        <v>0.788814589665654</v>
      </c>
      <c r="AD219" s="730" t="n">
        <f aca="false">H219/(H219+R219)</f>
        <v>0.786890015795162</v>
      </c>
      <c r="AE219" s="730" t="n">
        <f aca="false">I219/(I219+S219)</f>
        <v>0.785173274658317</v>
      </c>
      <c r="AF219" s="729" t="n">
        <f aca="false">J219/(J219+T219)</f>
        <v>0.78279996549642</v>
      </c>
      <c r="AG219" s="788" t="n">
        <f aca="false">K219/(K219+U219)</f>
        <v>0.781373462955564</v>
      </c>
      <c r="AH219" s="789" t="n">
        <f aca="false">L219/(B219+L219)</f>
        <v>0.192229161662263</v>
      </c>
      <c r="AI219" s="729" t="n">
        <f aca="false">M219/(C219+M219)</f>
        <v>0.195185681157527</v>
      </c>
      <c r="AJ219" s="729" t="n">
        <f aca="false">N219/(D219+N219)</f>
        <v>0.200129743756082</v>
      </c>
      <c r="AK219" s="729" t="n">
        <f aca="false">O219/(E219+O219)</f>
        <v>0.203684941273594</v>
      </c>
      <c r="AL219" s="729" t="n">
        <f aca="false">P219/(F219+P219)</f>
        <v>0.208531738223604</v>
      </c>
      <c r="AM219" s="729" t="n">
        <f aca="false">Q219/(G219+Q219)</f>
        <v>0.211185410334347</v>
      </c>
      <c r="AN219" s="730" t="n">
        <f aca="false">R219/(H219+R219)</f>
        <v>0.213109984204838</v>
      </c>
      <c r="AO219" s="730" t="n">
        <f aca="false">S219/(I219+S219)</f>
        <v>0.214826725341683</v>
      </c>
      <c r="AP219" s="790" t="n">
        <f aca="false">T219/(J219+T219)</f>
        <v>0.21720003450358</v>
      </c>
      <c r="AQ219" s="728" t="n">
        <f aca="false">U219/(K219+U219)</f>
        <v>0.218626537044436</v>
      </c>
    </row>
    <row r="220" customFormat="false" ht="13.5" hidden="false" customHeight="false" outlineLevel="0" collapsed="false">
      <c r="A220" s="750" t="s">
        <v>378</v>
      </c>
      <c r="B220" s="732" t="n">
        <v>26485</v>
      </c>
      <c r="C220" s="733" t="n">
        <v>24164</v>
      </c>
      <c r="D220" s="733" t="n">
        <v>21487</v>
      </c>
      <c r="E220" s="733" t="n">
        <v>20176</v>
      </c>
      <c r="F220" s="733" t="n">
        <v>19204</v>
      </c>
      <c r="G220" s="733" t="n">
        <v>18679</v>
      </c>
      <c r="H220" s="734" t="n">
        <v>18044</v>
      </c>
      <c r="I220" s="734" t="n">
        <v>17828</v>
      </c>
      <c r="J220" s="792" t="n">
        <v>17532</v>
      </c>
      <c r="K220" s="793" t="n">
        <v>17268</v>
      </c>
      <c r="L220" s="830" t="n">
        <v>20076</v>
      </c>
      <c r="M220" s="831" t="n">
        <v>19168</v>
      </c>
      <c r="N220" s="831" t="n">
        <v>17765</v>
      </c>
      <c r="O220" s="831" t="n">
        <v>17441</v>
      </c>
      <c r="P220" s="831" t="n">
        <v>16988</v>
      </c>
      <c r="Q220" s="831" t="n">
        <v>16726</v>
      </c>
      <c r="R220" s="832" t="n">
        <v>16555</v>
      </c>
      <c r="S220" s="734" t="n">
        <v>16731</v>
      </c>
      <c r="T220" s="794" t="n">
        <v>16836</v>
      </c>
      <c r="U220" s="795" t="n">
        <v>16864</v>
      </c>
      <c r="W220" s="750" t="s">
        <v>378</v>
      </c>
      <c r="X220" s="755" t="n">
        <f aca="false">B220/(B220+L220)</f>
        <v>0.568823693649191</v>
      </c>
      <c r="Y220" s="756" t="n">
        <f aca="false">C220/(C220+M220)</f>
        <v>0.557647927628542</v>
      </c>
      <c r="Z220" s="756" t="n">
        <f aca="false">D220/(D220+N220)</f>
        <v>0.547411596861307</v>
      </c>
      <c r="AA220" s="756" t="n">
        <f aca="false">E220/(E220+O220)</f>
        <v>0.53635324454369</v>
      </c>
      <c r="AB220" s="756" t="n">
        <f aca="false">F220/(F220+P220)</f>
        <v>0.530614500442087</v>
      </c>
      <c r="AC220" s="756" t="n">
        <f aca="false">G220/(G220+Q220)</f>
        <v>0.527580850162406</v>
      </c>
      <c r="AD220" s="757" t="n">
        <f aca="false">H220/(H220+R220)</f>
        <v>0.521517962946906</v>
      </c>
      <c r="AE220" s="757" t="n">
        <f aca="false">I220/(I220+S220)</f>
        <v>0.515871408316213</v>
      </c>
      <c r="AF220" s="756" t="n">
        <f aca="false">J220/(J220+T220)</f>
        <v>0.510125698324022</v>
      </c>
      <c r="AG220" s="806" t="n">
        <f aca="false">K220/(K220+U220)</f>
        <v>0.505918199929685</v>
      </c>
      <c r="AH220" s="807" t="n">
        <f aca="false">L220/(B220+L220)</f>
        <v>0.431176306350809</v>
      </c>
      <c r="AI220" s="756" t="n">
        <f aca="false">M220/(C220+M220)</f>
        <v>0.442352072371458</v>
      </c>
      <c r="AJ220" s="756" t="n">
        <f aca="false">N220/(D220+N220)</f>
        <v>0.452588403138694</v>
      </c>
      <c r="AK220" s="756" t="n">
        <f aca="false">O220/(E220+O220)</f>
        <v>0.46364675545631</v>
      </c>
      <c r="AL220" s="756" t="n">
        <f aca="false">P220/(F220+P220)</f>
        <v>0.469385499557913</v>
      </c>
      <c r="AM220" s="756" t="n">
        <f aca="false">Q220/(G220+Q220)</f>
        <v>0.472419149837594</v>
      </c>
      <c r="AN220" s="757" t="n">
        <f aca="false">R220/(H220+R220)</f>
        <v>0.478482037053094</v>
      </c>
      <c r="AO220" s="757" t="n">
        <f aca="false">S220/(I220+S220)</f>
        <v>0.484128591683787</v>
      </c>
      <c r="AP220" s="808" t="n">
        <f aca="false">T220/(J220+T220)</f>
        <v>0.489874301675978</v>
      </c>
      <c r="AQ220" s="758" t="n">
        <f aca="false">U220/(K220+U220)</f>
        <v>0.494081800070315</v>
      </c>
    </row>
    <row r="221" customFormat="false" ht="12.75" hidden="false" customHeight="false" outlineLevel="0" collapsed="false">
      <c r="A221" s="839"/>
      <c r="B221" s="812"/>
      <c r="C221" s="812"/>
      <c r="D221" s="812"/>
      <c r="E221" s="812"/>
      <c r="F221" s="812"/>
      <c r="G221" s="812"/>
      <c r="H221" s="812"/>
      <c r="I221" s="812"/>
      <c r="J221" s="812"/>
      <c r="K221" s="812"/>
      <c r="L221" s="840"/>
      <c r="M221" s="840"/>
      <c r="N221" s="840"/>
      <c r="O221" s="840"/>
      <c r="P221" s="840"/>
      <c r="Q221" s="840"/>
      <c r="R221" s="840"/>
      <c r="S221" s="812"/>
      <c r="T221" s="812"/>
      <c r="U221" s="812"/>
      <c r="W221" s="839"/>
      <c r="X221" s="841"/>
      <c r="Y221" s="841"/>
      <c r="Z221" s="841"/>
      <c r="AA221" s="841"/>
      <c r="AB221" s="841"/>
      <c r="AC221" s="841"/>
      <c r="AD221" s="841"/>
      <c r="AE221" s="841"/>
      <c r="AF221" s="841"/>
      <c r="AG221" s="841"/>
      <c r="AH221" s="841"/>
      <c r="AI221" s="841"/>
      <c r="AJ221" s="841"/>
      <c r="AK221" s="841"/>
      <c r="AL221" s="841"/>
      <c r="AM221" s="841"/>
      <c r="AN221" s="841"/>
      <c r="AO221" s="841"/>
    </row>
    <row r="222" customFormat="false" ht="15.75" hidden="false" customHeight="true" outlineLevel="0" collapsed="false">
      <c r="A222" s="842" t="s">
        <v>382</v>
      </c>
      <c r="B222" s="842"/>
      <c r="C222" s="842"/>
      <c r="D222" s="842"/>
      <c r="E222" s="842"/>
      <c r="F222" s="842"/>
      <c r="G222" s="842"/>
      <c r="H222" s="842"/>
      <c r="I222" s="842"/>
      <c r="J222" s="842"/>
      <c r="K222" s="842"/>
      <c r="L222" s="842"/>
      <c r="M222" s="842"/>
      <c r="N222" s="842"/>
      <c r="O222" s="842"/>
      <c r="P222" s="842"/>
      <c r="Q222" s="842"/>
      <c r="R222" s="842"/>
      <c r="S222" s="843"/>
      <c r="T222" s="843"/>
      <c r="U222" s="843"/>
      <c r="W222" s="842" t="s">
        <v>382</v>
      </c>
      <c r="X222" s="842"/>
      <c r="Y222" s="842"/>
      <c r="Z222" s="842"/>
      <c r="AA222" s="842"/>
      <c r="AB222" s="842"/>
      <c r="AC222" s="842"/>
      <c r="AD222" s="842"/>
      <c r="AE222" s="842"/>
      <c r="AF222" s="842"/>
      <c r="AG222" s="842"/>
      <c r="AH222" s="842"/>
      <c r="AI222" s="842"/>
      <c r="AJ222" s="842"/>
      <c r="AK222" s="842"/>
      <c r="AL222" s="842"/>
      <c r="AM222" s="842"/>
      <c r="AN222" s="842"/>
    </row>
    <row r="223" customFormat="false" ht="12.75" hidden="false" customHeight="true" outlineLevel="0" collapsed="false">
      <c r="A223" s="767" t="s">
        <v>343</v>
      </c>
      <c r="B223" s="768" t="s">
        <v>344</v>
      </c>
      <c r="C223" s="768"/>
      <c r="D223" s="768"/>
      <c r="E223" s="768"/>
      <c r="F223" s="768"/>
      <c r="G223" s="768"/>
      <c r="H223" s="768"/>
      <c r="I223" s="768"/>
      <c r="J223" s="768"/>
      <c r="K223" s="768"/>
      <c r="L223" s="699" t="s">
        <v>345</v>
      </c>
      <c r="M223" s="699"/>
      <c r="N223" s="699"/>
      <c r="O223" s="699"/>
      <c r="P223" s="699"/>
      <c r="Q223" s="699"/>
      <c r="R223" s="699"/>
      <c r="S223" s="699"/>
      <c r="T223" s="699"/>
      <c r="U223" s="699"/>
      <c r="W223" s="767" t="s">
        <v>343</v>
      </c>
      <c r="X223" s="768" t="s">
        <v>346</v>
      </c>
      <c r="Y223" s="768"/>
      <c r="Z223" s="768"/>
      <c r="AA223" s="768"/>
      <c r="AB223" s="768"/>
      <c r="AC223" s="768"/>
      <c r="AD223" s="768"/>
      <c r="AE223" s="768"/>
      <c r="AF223" s="768"/>
      <c r="AG223" s="768"/>
      <c r="AH223" s="699" t="s">
        <v>347</v>
      </c>
      <c r="AI223" s="699"/>
      <c r="AJ223" s="699"/>
      <c r="AK223" s="699"/>
      <c r="AL223" s="699"/>
      <c r="AM223" s="699"/>
      <c r="AN223" s="699"/>
      <c r="AO223" s="699"/>
      <c r="AP223" s="699"/>
      <c r="AQ223" s="699"/>
    </row>
    <row r="224" customFormat="false" ht="13.5" hidden="false" customHeight="false" outlineLevel="0" collapsed="false">
      <c r="A224" s="769"/>
      <c r="B224" s="813" t="n">
        <v>2008</v>
      </c>
      <c r="C224" s="814" t="n">
        <v>2009</v>
      </c>
      <c r="D224" s="814" t="n">
        <v>2010</v>
      </c>
      <c r="E224" s="814" t="n">
        <v>2011</v>
      </c>
      <c r="F224" s="814" t="n">
        <v>2012</v>
      </c>
      <c r="G224" s="814" t="n">
        <v>2013</v>
      </c>
      <c r="H224" s="771" t="n">
        <v>2014</v>
      </c>
      <c r="I224" s="771" t="n">
        <v>2015</v>
      </c>
      <c r="J224" s="771" t="n">
        <v>2016</v>
      </c>
      <c r="K224" s="689" t="n">
        <v>2017</v>
      </c>
      <c r="L224" s="703" t="n">
        <v>2008</v>
      </c>
      <c r="M224" s="701" t="n">
        <v>2009</v>
      </c>
      <c r="N224" s="701" t="n">
        <v>2010</v>
      </c>
      <c r="O224" s="701" t="n">
        <v>2011</v>
      </c>
      <c r="P224" s="701" t="n">
        <v>2012</v>
      </c>
      <c r="Q224" s="701" t="n">
        <v>2013</v>
      </c>
      <c r="R224" s="702" t="n">
        <v>2014</v>
      </c>
      <c r="S224" s="702" t="n">
        <v>2015</v>
      </c>
      <c r="T224" s="702" t="n">
        <v>2016</v>
      </c>
      <c r="U224" s="689" t="n">
        <v>2017</v>
      </c>
      <c r="W224" s="769"/>
      <c r="X224" s="705" t="n">
        <v>2008</v>
      </c>
      <c r="Y224" s="530" t="n">
        <v>2009</v>
      </c>
      <c r="Z224" s="530" t="n">
        <v>2010</v>
      </c>
      <c r="AA224" s="530" t="n">
        <v>2011</v>
      </c>
      <c r="AB224" s="530" t="n">
        <v>2012</v>
      </c>
      <c r="AC224" s="530" t="n">
        <v>2013</v>
      </c>
      <c r="AD224" s="688" t="n">
        <v>2014</v>
      </c>
      <c r="AE224" s="688" t="n">
        <v>2015</v>
      </c>
      <c r="AF224" s="814" t="n">
        <v>2016</v>
      </c>
      <c r="AG224" s="689" t="n">
        <v>2017</v>
      </c>
      <c r="AH224" s="772" t="n">
        <v>2008</v>
      </c>
      <c r="AI224" s="530" t="n">
        <v>2009</v>
      </c>
      <c r="AJ224" s="530" t="n">
        <v>2010</v>
      </c>
      <c r="AK224" s="530" t="n">
        <v>2011</v>
      </c>
      <c r="AL224" s="530" t="n">
        <v>2012</v>
      </c>
      <c r="AM224" s="530" t="n">
        <v>2013</v>
      </c>
      <c r="AN224" s="688" t="n">
        <v>2014</v>
      </c>
      <c r="AO224" s="688" t="n">
        <v>2015</v>
      </c>
      <c r="AP224" s="702" t="n">
        <v>2016</v>
      </c>
      <c r="AQ224" s="689" t="n">
        <v>2017</v>
      </c>
    </row>
    <row r="225" customFormat="false" ht="13.5" hidden="false" customHeight="false" outlineLevel="0" collapsed="false">
      <c r="A225" s="844" t="s">
        <v>91</v>
      </c>
      <c r="B225" s="815" t="n">
        <v>1044754</v>
      </c>
      <c r="C225" s="816" t="n">
        <v>1055061</v>
      </c>
      <c r="D225" s="816" t="n">
        <v>1037490</v>
      </c>
      <c r="E225" s="816" t="n">
        <v>978864</v>
      </c>
      <c r="F225" s="816" t="n">
        <v>897195</v>
      </c>
      <c r="G225" s="816" t="n">
        <v>809699</v>
      </c>
      <c r="H225" s="817" t="n">
        <v>727673</v>
      </c>
      <c r="I225" s="817" t="n">
        <v>642414</v>
      </c>
      <c r="J225" s="823" t="n">
        <v>610471</v>
      </c>
      <c r="K225" s="776" t="n">
        <v>581937</v>
      </c>
      <c r="L225" s="820" t="n">
        <v>696176</v>
      </c>
      <c r="M225" s="821" t="n">
        <v>722141</v>
      </c>
      <c r="N225" s="821" t="n">
        <v>740503</v>
      </c>
      <c r="O225" s="821" t="n">
        <v>728793</v>
      </c>
      <c r="P225" s="821" t="n">
        <v>700548</v>
      </c>
      <c r="Q225" s="821" t="n">
        <v>669771</v>
      </c>
      <c r="R225" s="822" t="n">
        <v>644919</v>
      </c>
      <c r="S225" s="817" t="n">
        <v>610659</v>
      </c>
      <c r="T225" s="823" t="n">
        <v>608110</v>
      </c>
      <c r="U225" s="776" t="n">
        <v>596451</v>
      </c>
      <c r="W225" s="769" t="s">
        <v>91</v>
      </c>
      <c r="X225" s="845" t="n">
        <f aca="false">B225/(B225+L225)</f>
        <v>0.600112583504219</v>
      </c>
      <c r="Y225" s="845" t="n">
        <f aca="false">C225/(C225+M225)</f>
        <v>0.593664085455677</v>
      </c>
      <c r="Z225" s="845" t="n">
        <f aca="false">D225/(D225+N225)</f>
        <v>0.583517482914725</v>
      </c>
      <c r="AA225" s="845" t="n">
        <f aca="false">E225/(E225+O225)</f>
        <v>0.573220500369805</v>
      </c>
      <c r="AB225" s="845" t="n">
        <f aca="false">F225/(F225+P225)</f>
        <v>0.561538995946157</v>
      </c>
      <c r="AC225" s="845" t="n">
        <f aca="false">G225/(G225+Q225)</f>
        <v>0.547289907872414</v>
      </c>
      <c r="AD225" s="711" t="n">
        <f aca="false">H225/(H225+R225)</f>
        <v>0.530145156025971</v>
      </c>
      <c r="AE225" s="714" t="n">
        <f aca="false">I225/(I225+S225)</f>
        <v>0.512670849982403</v>
      </c>
      <c r="AF225" s="713" t="n">
        <f aca="false">J225/(J225+T225)</f>
        <v>0.50096874971791</v>
      </c>
      <c r="AG225" s="714" t="n">
        <f aca="false">K225/(K225+U225)</f>
        <v>0.493841586981538</v>
      </c>
      <c r="AH225" s="778" t="n">
        <f aca="false">L225/(B225+L225)</f>
        <v>0.399887416495781</v>
      </c>
      <c r="AI225" s="713" t="n">
        <f aca="false">M225/(C225+M225)</f>
        <v>0.406335914544323</v>
      </c>
      <c r="AJ225" s="713" t="n">
        <f aca="false">N225/(D225+N225)</f>
        <v>0.416482517085275</v>
      </c>
      <c r="AK225" s="713" t="n">
        <f aca="false">O225/(E225+O225)</f>
        <v>0.426779499630195</v>
      </c>
      <c r="AL225" s="713" t="n">
        <f aca="false">P225/(F225+P225)</f>
        <v>0.438461004053844</v>
      </c>
      <c r="AM225" s="713" t="n">
        <f aca="false">Q225/(G225+Q225)</f>
        <v>0.452710092127586</v>
      </c>
      <c r="AN225" s="714" t="n">
        <f aca="false">R225/(H225+R225)</f>
        <v>0.469854843974029</v>
      </c>
      <c r="AO225" s="714" t="n">
        <f aca="false">S225/(I225+S225)</f>
        <v>0.487329150017597</v>
      </c>
      <c r="AP225" s="846" t="n">
        <f aca="false">T225/(J225+T225)</f>
        <v>0.49903125028209</v>
      </c>
      <c r="AQ225" s="712" t="n">
        <f aca="false">U225/(K225+U225)</f>
        <v>0.506158413018463</v>
      </c>
    </row>
    <row r="226" customFormat="false" ht="12.75" hidden="false" customHeight="false" outlineLevel="0" collapsed="false">
      <c r="A226" s="847" t="s">
        <v>348</v>
      </c>
      <c r="B226" s="741" t="n">
        <v>126611</v>
      </c>
      <c r="C226" s="742" t="n">
        <v>128054</v>
      </c>
      <c r="D226" s="742" t="n">
        <v>127195</v>
      </c>
      <c r="E226" s="742" t="n">
        <v>121673</v>
      </c>
      <c r="F226" s="742" t="n">
        <v>113375</v>
      </c>
      <c r="G226" s="742" t="n">
        <v>103388</v>
      </c>
      <c r="H226" s="743" t="n">
        <v>94124</v>
      </c>
      <c r="I226" s="743" t="n">
        <v>83555</v>
      </c>
      <c r="J226" s="615" t="n">
        <v>78434</v>
      </c>
      <c r="K226" s="616" t="n">
        <v>74236</v>
      </c>
      <c r="L226" s="833" t="n">
        <v>93843</v>
      </c>
      <c r="M226" s="834" t="n">
        <v>95937</v>
      </c>
      <c r="N226" s="834" t="n">
        <v>98265</v>
      </c>
      <c r="O226" s="834" t="n">
        <v>96659</v>
      </c>
      <c r="P226" s="834" t="n">
        <v>93725</v>
      </c>
      <c r="Q226" s="834" t="n">
        <v>90018</v>
      </c>
      <c r="R226" s="835" t="n">
        <v>86449</v>
      </c>
      <c r="S226" s="743" t="n">
        <v>81356</v>
      </c>
      <c r="T226" s="615" t="n">
        <v>80639</v>
      </c>
      <c r="U226" s="616" t="n">
        <v>78987</v>
      </c>
      <c r="W226" s="715" t="s">
        <v>348</v>
      </c>
      <c r="X226" s="848" t="n">
        <f aca="false">B226/(B226+L226)</f>
        <v>0.574319359140682</v>
      </c>
      <c r="Y226" s="849" t="n">
        <f aca="false">C226/(C226+M226)</f>
        <v>0.571692612649615</v>
      </c>
      <c r="Z226" s="849" t="n">
        <f aca="false">D226/(D226+N226)</f>
        <v>0.564157721990597</v>
      </c>
      <c r="AA226" s="849" t="n">
        <f aca="false">E226/(E226+O226)</f>
        <v>0.557284319293553</v>
      </c>
      <c r="AB226" s="849" t="n">
        <f aca="false">F226/(F226+P226)</f>
        <v>0.547440849831</v>
      </c>
      <c r="AC226" s="849" t="n">
        <f aca="false">G226/(G226+Q226)</f>
        <v>0.534564594686825</v>
      </c>
      <c r="AD226" s="722" t="n">
        <f aca="false">H226/(H226+R226)</f>
        <v>0.521251792903701</v>
      </c>
      <c r="AE226" s="722" t="n">
        <f aca="false">I226/(I226+S226)</f>
        <v>0.506667232628509</v>
      </c>
      <c r="AF226" s="721" t="n">
        <f aca="false">J226/(J226+T226)</f>
        <v>0.493069219792171</v>
      </c>
      <c r="AG226" s="782" t="n">
        <f aca="false">K226/(K226+U226)</f>
        <v>0.4844964528824</v>
      </c>
      <c r="AH226" s="783" t="n">
        <f aca="false">L226/(B226+L226)</f>
        <v>0.425680640859318</v>
      </c>
      <c r="AI226" s="721" t="n">
        <f aca="false">M226/(C226+M226)</f>
        <v>0.428307387350385</v>
      </c>
      <c r="AJ226" s="721" t="n">
        <f aca="false">N226/(D226+N226)</f>
        <v>0.435842278009403</v>
      </c>
      <c r="AK226" s="721" t="n">
        <f aca="false">O226/(E226+O226)</f>
        <v>0.442715680706447</v>
      </c>
      <c r="AL226" s="721" t="n">
        <f aca="false">P226/(F226+P226)</f>
        <v>0.452559150169001</v>
      </c>
      <c r="AM226" s="721" t="n">
        <f aca="false">Q226/(G226+Q226)</f>
        <v>0.465435405313175</v>
      </c>
      <c r="AN226" s="722" t="n">
        <f aca="false">R226/(H226+R226)</f>
        <v>0.478748207096299</v>
      </c>
      <c r="AO226" s="722" t="n">
        <f aca="false">S226/(I226+S226)</f>
        <v>0.493332767371491</v>
      </c>
      <c r="AP226" s="850" t="n">
        <f aca="false">T226/(J226+T226)</f>
        <v>0.506930780207829</v>
      </c>
      <c r="AQ226" s="720" t="n">
        <f aca="false">U226/(K226+U226)</f>
        <v>0.5155035471176</v>
      </c>
    </row>
    <row r="227" customFormat="false" ht="12.75" hidden="false" customHeight="false" outlineLevel="0" collapsed="false">
      <c r="A227" s="851" t="s">
        <v>14</v>
      </c>
      <c r="B227" s="724" t="n">
        <v>25321</v>
      </c>
      <c r="C227" s="725" t="n">
        <v>25630</v>
      </c>
      <c r="D227" s="725" t="n">
        <v>25438</v>
      </c>
      <c r="E227" s="725" t="n">
        <v>24455</v>
      </c>
      <c r="F227" s="725" t="n">
        <v>22795</v>
      </c>
      <c r="G227" s="725" t="n">
        <v>21110</v>
      </c>
      <c r="H227" s="726" t="n">
        <v>19332</v>
      </c>
      <c r="I227" s="726" t="n">
        <v>17293</v>
      </c>
      <c r="J227" s="615" t="n">
        <v>16201</v>
      </c>
      <c r="K227" s="616" t="n">
        <v>15248</v>
      </c>
      <c r="L227" s="827" t="n">
        <v>21444</v>
      </c>
      <c r="M227" s="828" t="n">
        <v>21893</v>
      </c>
      <c r="N227" s="828" t="n">
        <v>22454</v>
      </c>
      <c r="O227" s="828" t="n">
        <v>22238</v>
      </c>
      <c r="P227" s="828" t="n">
        <v>21704</v>
      </c>
      <c r="Q227" s="828" t="n">
        <v>21059</v>
      </c>
      <c r="R227" s="829" t="n">
        <v>20231</v>
      </c>
      <c r="S227" s="726" t="n">
        <v>19177</v>
      </c>
      <c r="T227" s="615" t="n">
        <v>19078</v>
      </c>
      <c r="U227" s="625" t="n">
        <v>18806</v>
      </c>
      <c r="W227" s="723" t="s">
        <v>14</v>
      </c>
      <c r="X227" s="852" t="n">
        <f aca="false">B227/(B227+L227)</f>
        <v>0.541451940553833</v>
      </c>
      <c r="Y227" s="853" t="n">
        <f aca="false">C227/(C227+M227)</f>
        <v>0.53931780401069</v>
      </c>
      <c r="Z227" s="853" t="n">
        <f aca="false">D227/(D227+N227)</f>
        <v>0.531153428547565</v>
      </c>
      <c r="AA227" s="853" t="n">
        <f aca="false">E227/(E227+O227)</f>
        <v>0.523740175186859</v>
      </c>
      <c r="AB227" s="853" t="n">
        <f aca="false">F227/(F227+P227)</f>
        <v>0.512258702442752</v>
      </c>
      <c r="AC227" s="853" t="n">
        <f aca="false">G227/(G227+Q227)</f>
        <v>0.500604709620812</v>
      </c>
      <c r="AD227" s="730" t="n">
        <f aca="false">H227/(H227+R227)</f>
        <v>0.488638374238556</v>
      </c>
      <c r="AE227" s="730" t="n">
        <f aca="false">I227/(I227+S227)</f>
        <v>0.474170551137922</v>
      </c>
      <c r="AF227" s="729" t="n">
        <f aca="false">J227/(J227+T227)</f>
        <v>0.459225034723206</v>
      </c>
      <c r="AG227" s="788" t="n">
        <f aca="false">K227/(K227+U227)</f>
        <v>0.447759440888001</v>
      </c>
      <c r="AH227" s="789" t="n">
        <f aca="false">L227/(B227+L227)</f>
        <v>0.458548059446167</v>
      </c>
      <c r="AI227" s="729" t="n">
        <f aca="false">M227/(C227+M227)</f>
        <v>0.46068219598931</v>
      </c>
      <c r="AJ227" s="729" t="n">
        <f aca="false">N227/(D227+N227)</f>
        <v>0.468846571452435</v>
      </c>
      <c r="AK227" s="729" t="n">
        <f aca="false">O227/(E227+O227)</f>
        <v>0.476259824813141</v>
      </c>
      <c r="AL227" s="729" t="n">
        <f aca="false">P227/(F227+P227)</f>
        <v>0.487741297557249</v>
      </c>
      <c r="AM227" s="729" t="n">
        <f aca="false">Q227/(G227+Q227)</f>
        <v>0.499395290379189</v>
      </c>
      <c r="AN227" s="730" t="n">
        <f aca="false">R227/(H227+R227)</f>
        <v>0.511361625761444</v>
      </c>
      <c r="AO227" s="730" t="n">
        <f aca="false">S227/(I227+S227)</f>
        <v>0.525829448862078</v>
      </c>
      <c r="AP227" s="854" t="n">
        <f aca="false">T227/(J227+T227)</f>
        <v>0.540774965276794</v>
      </c>
      <c r="AQ227" s="728" t="n">
        <f aca="false">U227/(K227+U227)</f>
        <v>0.552240559111999</v>
      </c>
    </row>
    <row r="228" customFormat="false" ht="12.75" hidden="false" customHeight="false" outlineLevel="0" collapsed="false">
      <c r="A228" s="851" t="s">
        <v>349</v>
      </c>
      <c r="B228" s="724" t="n">
        <v>11529</v>
      </c>
      <c r="C228" s="725" t="n">
        <v>11628</v>
      </c>
      <c r="D228" s="725" t="n">
        <v>11474</v>
      </c>
      <c r="E228" s="725" t="n">
        <v>10832</v>
      </c>
      <c r="F228" s="725" t="n">
        <v>10012</v>
      </c>
      <c r="G228" s="725" t="n">
        <v>9125</v>
      </c>
      <c r="H228" s="726" t="n">
        <v>8351</v>
      </c>
      <c r="I228" s="726" t="n">
        <v>7509</v>
      </c>
      <c r="J228" s="615" t="n">
        <v>7103</v>
      </c>
      <c r="K228" s="616" t="n">
        <v>6830</v>
      </c>
      <c r="L228" s="827" t="n">
        <v>15814</v>
      </c>
      <c r="M228" s="828" t="n">
        <v>15943</v>
      </c>
      <c r="N228" s="828" t="n">
        <v>16127</v>
      </c>
      <c r="O228" s="828" t="n">
        <v>15765</v>
      </c>
      <c r="P228" s="828" t="n">
        <v>15113</v>
      </c>
      <c r="Q228" s="828" t="n">
        <v>14373</v>
      </c>
      <c r="R228" s="829" t="n">
        <v>13815</v>
      </c>
      <c r="S228" s="726" t="n">
        <v>13063</v>
      </c>
      <c r="T228" s="615" t="n">
        <v>12965</v>
      </c>
      <c r="U228" s="625" t="n">
        <v>12638</v>
      </c>
      <c r="W228" s="723" t="s">
        <v>349</v>
      </c>
      <c r="X228" s="852" t="n">
        <f aca="false">B228/(B228+L228)</f>
        <v>0.421643565080642</v>
      </c>
      <c r="Y228" s="853" t="n">
        <f aca="false">C228/(C228+M228)</f>
        <v>0.421747488302927</v>
      </c>
      <c r="Z228" s="853" t="n">
        <f aca="false">D228/(D228+N228)</f>
        <v>0.415709575740009</v>
      </c>
      <c r="AA228" s="853" t="n">
        <f aca="false">E228/(E228+O228)</f>
        <v>0.407263977140279</v>
      </c>
      <c r="AB228" s="853" t="n">
        <f aca="false">F228/(F228+P228)</f>
        <v>0.398487562189055</v>
      </c>
      <c r="AC228" s="853" t="n">
        <f aca="false">G228/(G228+Q228)</f>
        <v>0.388330921780577</v>
      </c>
      <c r="AD228" s="730" t="n">
        <f aca="false">H228/(H228+R228)</f>
        <v>0.37674817287738</v>
      </c>
      <c r="AE228" s="730" t="n">
        <f aca="false">I228/(I228+S228)</f>
        <v>0.365010694147385</v>
      </c>
      <c r="AF228" s="729" t="n">
        <f aca="false">J228/(J228+T228)</f>
        <v>0.353946581622484</v>
      </c>
      <c r="AG228" s="788" t="n">
        <f aca="false">K228/(K228+U228)</f>
        <v>0.350832134785289</v>
      </c>
      <c r="AH228" s="789" t="n">
        <f aca="false">L228/(B228+L228)</f>
        <v>0.578356434919358</v>
      </c>
      <c r="AI228" s="729" t="n">
        <f aca="false">M228/(C228+M228)</f>
        <v>0.578252511697073</v>
      </c>
      <c r="AJ228" s="729" t="n">
        <f aca="false">N228/(D228+N228)</f>
        <v>0.584290424259991</v>
      </c>
      <c r="AK228" s="729" t="n">
        <f aca="false">O228/(E228+O228)</f>
        <v>0.592736022859721</v>
      </c>
      <c r="AL228" s="729" t="n">
        <f aca="false">P228/(F228+P228)</f>
        <v>0.601512437810945</v>
      </c>
      <c r="AM228" s="729" t="n">
        <f aca="false">Q228/(G228+Q228)</f>
        <v>0.611669078219423</v>
      </c>
      <c r="AN228" s="730" t="n">
        <f aca="false">R228/(H228+R228)</f>
        <v>0.62325182712262</v>
      </c>
      <c r="AO228" s="730" t="n">
        <f aca="false">S228/(I228+S228)</f>
        <v>0.634989305852615</v>
      </c>
      <c r="AP228" s="854" t="n">
        <f aca="false">T228/(J228+T228)</f>
        <v>0.646053418377516</v>
      </c>
      <c r="AQ228" s="728" t="n">
        <f aca="false">U228/(K228+U228)</f>
        <v>0.649167865214711</v>
      </c>
    </row>
    <row r="229" customFormat="false" ht="12.75" hidden="false" customHeight="false" outlineLevel="0" collapsed="false">
      <c r="A229" s="851" t="s">
        <v>16</v>
      </c>
      <c r="B229" s="724" t="n">
        <v>35377</v>
      </c>
      <c r="C229" s="725" t="n">
        <v>35759</v>
      </c>
      <c r="D229" s="725" t="n">
        <v>35589</v>
      </c>
      <c r="E229" s="725" t="n">
        <v>34298</v>
      </c>
      <c r="F229" s="725" t="n">
        <v>31999</v>
      </c>
      <c r="G229" s="725" t="n">
        <v>29117</v>
      </c>
      <c r="H229" s="726" t="n">
        <v>26349</v>
      </c>
      <c r="I229" s="726" t="n">
        <v>23200</v>
      </c>
      <c r="J229" s="615" t="n">
        <v>21628</v>
      </c>
      <c r="K229" s="616" t="n">
        <v>20435</v>
      </c>
      <c r="L229" s="827" t="n">
        <v>14496</v>
      </c>
      <c r="M229" s="828" t="n">
        <v>15164</v>
      </c>
      <c r="N229" s="828" t="n">
        <v>15769</v>
      </c>
      <c r="O229" s="828" t="n">
        <v>15545</v>
      </c>
      <c r="P229" s="828" t="n">
        <v>15034</v>
      </c>
      <c r="Q229" s="828" t="n">
        <v>14443</v>
      </c>
      <c r="R229" s="829" t="n">
        <v>13934</v>
      </c>
      <c r="S229" s="726" t="n">
        <v>13099</v>
      </c>
      <c r="T229" s="615" t="n">
        <v>13205</v>
      </c>
      <c r="U229" s="625" t="n">
        <v>13135</v>
      </c>
      <c r="W229" s="723" t="s">
        <v>16</v>
      </c>
      <c r="X229" s="852" t="n">
        <f aca="false">B229/(B229+L229)</f>
        <v>0.709341727989092</v>
      </c>
      <c r="Y229" s="853" t="n">
        <f aca="false">C229/(C229+M229)</f>
        <v>0.702217072835457</v>
      </c>
      <c r="Z229" s="853" t="n">
        <f aca="false">D229/(D229+N229)</f>
        <v>0.692959227384244</v>
      </c>
      <c r="AA229" s="853" t="n">
        <f aca="false">E229/(E229+O229)</f>
        <v>0.688120698994844</v>
      </c>
      <c r="AB229" s="853" t="n">
        <f aca="false">F229/(F229+P229)</f>
        <v>0.68035209321115</v>
      </c>
      <c r="AC229" s="853" t="n">
        <f aca="false">G229/(G229+Q229)</f>
        <v>0.668434343434343</v>
      </c>
      <c r="AD229" s="730" t="n">
        <f aca="false">H229/(H229+R229)</f>
        <v>0.654097261872254</v>
      </c>
      <c r="AE229" s="730" t="n">
        <f aca="false">I229/(I229+S229)</f>
        <v>0.63913606435439</v>
      </c>
      <c r="AF229" s="729" t="n">
        <f aca="false">J229/(J229+T229)</f>
        <v>0.620905463210174</v>
      </c>
      <c r="AG229" s="788" t="n">
        <f aca="false">K229/(K229+U229)</f>
        <v>0.608728030980042</v>
      </c>
      <c r="AH229" s="789" t="n">
        <f aca="false">L229/(B229+L229)</f>
        <v>0.290658272010908</v>
      </c>
      <c r="AI229" s="729" t="n">
        <f aca="false">M229/(C229+M229)</f>
        <v>0.297782927164543</v>
      </c>
      <c r="AJ229" s="729" t="n">
        <f aca="false">N229/(D229+N229)</f>
        <v>0.307040772615756</v>
      </c>
      <c r="AK229" s="729" t="n">
        <f aca="false">O229/(E229+O229)</f>
        <v>0.311879301005156</v>
      </c>
      <c r="AL229" s="729" t="n">
        <f aca="false">P229/(F229+P229)</f>
        <v>0.31964790678885</v>
      </c>
      <c r="AM229" s="729" t="n">
        <f aca="false">Q229/(G229+Q229)</f>
        <v>0.331565656565657</v>
      </c>
      <c r="AN229" s="730" t="n">
        <f aca="false">R229/(H229+R229)</f>
        <v>0.345902738127746</v>
      </c>
      <c r="AO229" s="730" t="n">
        <f aca="false">S229/(I229+S229)</f>
        <v>0.36086393564561</v>
      </c>
      <c r="AP229" s="854" t="n">
        <f aca="false">T229/(J229+T229)</f>
        <v>0.379094536789826</v>
      </c>
      <c r="AQ229" s="728" t="n">
        <f aca="false">U229/(K229+U229)</f>
        <v>0.391271969019958</v>
      </c>
    </row>
    <row r="230" customFormat="false" ht="12.75" hidden="false" customHeight="false" outlineLevel="0" collapsed="false">
      <c r="A230" s="851" t="s">
        <v>350</v>
      </c>
      <c r="B230" s="724" t="n">
        <v>27497</v>
      </c>
      <c r="C230" s="725" t="n">
        <v>27775</v>
      </c>
      <c r="D230" s="725" t="n">
        <v>27558</v>
      </c>
      <c r="E230" s="725" t="n">
        <v>26380</v>
      </c>
      <c r="F230" s="725" t="n">
        <v>24886</v>
      </c>
      <c r="G230" s="725" t="n">
        <v>22761</v>
      </c>
      <c r="H230" s="726" t="n">
        <v>20932</v>
      </c>
      <c r="I230" s="726" t="n">
        <v>18780</v>
      </c>
      <c r="J230" s="615" t="n">
        <v>17918</v>
      </c>
      <c r="K230" s="616" t="n">
        <v>17085</v>
      </c>
      <c r="L230" s="827" t="n">
        <v>16205</v>
      </c>
      <c r="M230" s="828" t="n">
        <v>16328</v>
      </c>
      <c r="N230" s="828" t="n">
        <v>16458</v>
      </c>
      <c r="O230" s="828" t="n">
        <v>16107</v>
      </c>
      <c r="P230" s="828" t="n">
        <v>15688</v>
      </c>
      <c r="Q230" s="828" t="n">
        <v>15126</v>
      </c>
      <c r="R230" s="829" t="n">
        <v>14556</v>
      </c>
      <c r="S230" s="726" t="n">
        <v>13667</v>
      </c>
      <c r="T230" s="615" t="n">
        <v>13539</v>
      </c>
      <c r="U230" s="625" t="n">
        <v>13187</v>
      </c>
      <c r="W230" s="723" t="s">
        <v>350</v>
      </c>
      <c r="X230" s="852" t="n">
        <f aca="false">B230/(B230+L230)</f>
        <v>0.629193171937211</v>
      </c>
      <c r="Y230" s="853" t="n">
        <f aca="false">C230/(C230+M230)</f>
        <v>0.629775752216403</v>
      </c>
      <c r="Z230" s="853" t="n">
        <f aca="false">D230/(D230+N230)</f>
        <v>0.626090512540894</v>
      </c>
      <c r="AA230" s="853" t="n">
        <f aca="false">E230/(E230+O230)</f>
        <v>0.620895803422223</v>
      </c>
      <c r="AB230" s="853" t="n">
        <f aca="false">F230/(F230+P230)</f>
        <v>0.613348449746143</v>
      </c>
      <c r="AC230" s="853" t="n">
        <f aca="false">G230/(G230+Q230)</f>
        <v>0.600760155198353</v>
      </c>
      <c r="AD230" s="730" t="n">
        <f aca="false">H230/(H230+R230)</f>
        <v>0.589833183047791</v>
      </c>
      <c r="AE230" s="730" t="n">
        <f aca="false">I230/(I230+S230)</f>
        <v>0.578790026812957</v>
      </c>
      <c r="AF230" s="729" t="n">
        <f aca="false">J230/(J230+T230)</f>
        <v>0.569602950058811</v>
      </c>
      <c r="AG230" s="788" t="n">
        <f aca="false">K230/(K230+U230)</f>
        <v>0.564382928118393</v>
      </c>
      <c r="AH230" s="789" t="n">
        <f aca="false">L230/(B230+L230)</f>
        <v>0.370806828062789</v>
      </c>
      <c r="AI230" s="729" t="n">
        <f aca="false">M230/(C230+M230)</f>
        <v>0.370224247783597</v>
      </c>
      <c r="AJ230" s="729" t="n">
        <f aca="false">N230/(D230+N230)</f>
        <v>0.373909487459106</v>
      </c>
      <c r="AK230" s="729" t="n">
        <f aca="false">O230/(E230+O230)</f>
        <v>0.379104196577777</v>
      </c>
      <c r="AL230" s="729" t="n">
        <f aca="false">P230/(F230+P230)</f>
        <v>0.386651550253857</v>
      </c>
      <c r="AM230" s="729" t="n">
        <f aca="false">Q230/(G230+Q230)</f>
        <v>0.399239844801647</v>
      </c>
      <c r="AN230" s="730" t="n">
        <f aca="false">R230/(H230+R230)</f>
        <v>0.410166816952209</v>
      </c>
      <c r="AO230" s="730" t="n">
        <f aca="false">S230/(I230+S230)</f>
        <v>0.421209973187044</v>
      </c>
      <c r="AP230" s="854" t="n">
        <f aca="false">T230/(J230+T230)</f>
        <v>0.43039704994119</v>
      </c>
      <c r="AQ230" s="728" t="n">
        <f aca="false">U230/(K230+U230)</f>
        <v>0.435617071881607</v>
      </c>
    </row>
    <row r="231" customFormat="false" ht="12.75" hidden="false" customHeight="false" outlineLevel="0" collapsed="false">
      <c r="A231" s="851" t="s">
        <v>18</v>
      </c>
      <c r="B231" s="724" t="n">
        <v>16566</v>
      </c>
      <c r="C231" s="725" t="n">
        <v>16815</v>
      </c>
      <c r="D231" s="725" t="n">
        <v>16716</v>
      </c>
      <c r="E231" s="725" t="n">
        <v>15799</v>
      </c>
      <c r="F231" s="725" t="n">
        <v>14517</v>
      </c>
      <c r="G231" s="725" t="n">
        <v>13024</v>
      </c>
      <c r="H231" s="726" t="n">
        <v>11674</v>
      </c>
      <c r="I231" s="726" t="n">
        <v>10149</v>
      </c>
      <c r="J231" s="615" t="n">
        <v>9474</v>
      </c>
      <c r="K231" s="616" t="n">
        <v>8871</v>
      </c>
      <c r="L231" s="827" t="n">
        <v>16168</v>
      </c>
      <c r="M231" s="828" t="n">
        <v>16744</v>
      </c>
      <c r="N231" s="828" t="n">
        <v>17353</v>
      </c>
      <c r="O231" s="828" t="n">
        <v>16966</v>
      </c>
      <c r="P231" s="828" t="n">
        <v>16489</v>
      </c>
      <c r="Q231" s="828" t="n">
        <v>15740</v>
      </c>
      <c r="R231" s="829" t="n">
        <v>14841</v>
      </c>
      <c r="S231" s="726" t="n">
        <v>13720</v>
      </c>
      <c r="T231" s="615" t="n">
        <v>13325</v>
      </c>
      <c r="U231" s="625" t="n">
        <v>12818</v>
      </c>
      <c r="W231" s="723" t="s">
        <v>18</v>
      </c>
      <c r="X231" s="852" t="n">
        <f aca="false">B231/(B231+L231)</f>
        <v>0.50607930592045</v>
      </c>
      <c r="Y231" s="853" t="n">
        <f aca="false">C231/(C231+M231)</f>
        <v>0.501057838433803</v>
      </c>
      <c r="Z231" s="853" t="n">
        <f aca="false">D231/(D231+N231)</f>
        <v>0.490651325251695</v>
      </c>
      <c r="AA231" s="853" t="n">
        <f aca="false">E231/(E231+O231)</f>
        <v>0.482191362734625</v>
      </c>
      <c r="AB231" s="853" t="n">
        <f aca="false">F231/(F231+P231)</f>
        <v>0.468199703283236</v>
      </c>
      <c r="AC231" s="853" t="n">
        <f aca="false">G231/(G231+Q231)</f>
        <v>0.452788207481574</v>
      </c>
      <c r="AD231" s="730" t="n">
        <f aca="false">H231/(H231+R231)</f>
        <v>0.44027908730907</v>
      </c>
      <c r="AE231" s="730" t="n">
        <f aca="false">I231/(I231+S231)</f>
        <v>0.425195860739872</v>
      </c>
      <c r="AF231" s="729" t="n">
        <f aca="false">J231/(J231+T231)</f>
        <v>0.415544541427256</v>
      </c>
      <c r="AG231" s="788" t="n">
        <f aca="false">K231/(K231+U231)</f>
        <v>0.409009175157914</v>
      </c>
      <c r="AH231" s="789" t="n">
        <f aca="false">L231/(B231+L231)</f>
        <v>0.49392069407955</v>
      </c>
      <c r="AI231" s="729" t="n">
        <f aca="false">M231/(C231+M231)</f>
        <v>0.498942161566197</v>
      </c>
      <c r="AJ231" s="729" t="n">
        <f aca="false">N231/(D231+N231)</f>
        <v>0.509348674748305</v>
      </c>
      <c r="AK231" s="729" t="n">
        <f aca="false">O231/(E231+O231)</f>
        <v>0.517808637265375</v>
      </c>
      <c r="AL231" s="729" t="n">
        <f aca="false">P231/(F231+P231)</f>
        <v>0.531800296716765</v>
      </c>
      <c r="AM231" s="729" t="n">
        <f aca="false">Q231/(G231+Q231)</f>
        <v>0.547211792518426</v>
      </c>
      <c r="AN231" s="730" t="n">
        <f aca="false">R231/(H231+R231)</f>
        <v>0.55972091269093</v>
      </c>
      <c r="AO231" s="730" t="n">
        <f aca="false">S231/(I231+S231)</f>
        <v>0.574804139260128</v>
      </c>
      <c r="AP231" s="854" t="n">
        <f aca="false">T231/(J231+T231)</f>
        <v>0.584455458572744</v>
      </c>
      <c r="AQ231" s="728" t="n">
        <f aca="false">U231/(K231+U231)</f>
        <v>0.590990824842086</v>
      </c>
    </row>
    <row r="232" customFormat="false" ht="13.5" hidden="false" customHeight="false" outlineLevel="0" collapsed="false">
      <c r="A232" s="855" t="s">
        <v>351</v>
      </c>
      <c r="B232" s="751" t="n">
        <v>10321</v>
      </c>
      <c r="C232" s="752" t="n">
        <v>10447</v>
      </c>
      <c r="D232" s="752" t="n">
        <v>10420</v>
      </c>
      <c r="E232" s="752" t="n">
        <v>9909</v>
      </c>
      <c r="F232" s="752" t="n">
        <v>9166</v>
      </c>
      <c r="G232" s="752" t="n">
        <v>8251</v>
      </c>
      <c r="H232" s="753" t="n">
        <v>7486</v>
      </c>
      <c r="I232" s="753" t="n">
        <v>6624</v>
      </c>
      <c r="J232" s="805" t="n">
        <v>6110</v>
      </c>
      <c r="K232" s="674" t="n">
        <v>5767</v>
      </c>
      <c r="L232" s="836" t="n">
        <v>9716</v>
      </c>
      <c r="M232" s="837" t="n">
        <v>9865</v>
      </c>
      <c r="N232" s="837" t="n">
        <v>10104</v>
      </c>
      <c r="O232" s="837" t="n">
        <v>10038</v>
      </c>
      <c r="P232" s="837" t="n">
        <v>9697</v>
      </c>
      <c r="Q232" s="837" t="n">
        <v>9277</v>
      </c>
      <c r="R232" s="838" t="n">
        <v>9072</v>
      </c>
      <c r="S232" s="753" t="n">
        <v>8630</v>
      </c>
      <c r="T232" s="805" t="n">
        <v>8527</v>
      </c>
      <c r="U232" s="795" t="n">
        <v>8403</v>
      </c>
      <c r="W232" s="731" t="s">
        <v>351</v>
      </c>
      <c r="X232" s="856" t="n">
        <f aca="false">B232/(B232+L232)</f>
        <v>0.515097070419724</v>
      </c>
      <c r="Y232" s="857" t="n">
        <f aca="false">C232/(C232+M232)</f>
        <v>0.514326506498622</v>
      </c>
      <c r="Z232" s="857" t="n">
        <f aca="false">D232/(D232+N232)</f>
        <v>0.507698304424089</v>
      </c>
      <c r="AA232" s="857" t="n">
        <f aca="false">E232/(E232+O232)</f>
        <v>0.496766431042262</v>
      </c>
      <c r="AB232" s="857" t="n">
        <f aca="false">F232/(F232+P232)</f>
        <v>0.485924826379685</v>
      </c>
      <c r="AC232" s="857" t="n">
        <f aca="false">G232/(G232+Q232)</f>
        <v>0.470732542218165</v>
      </c>
      <c r="AD232" s="738" t="n">
        <f aca="false">H232/(H232+R232)</f>
        <v>0.452107742480976</v>
      </c>
      <c r="AE232" s="738" t="n">
        <f aca="false">I232/(I232+S232)</f>
        <v>0.434246754949521</v>
      </c>
      <c r="AF232" s="737" t="n">
        <f aca="false">J232/(J232+T232)</f>
        <v>0.417435266789643</v>
      </c>
      <c r="AG232" s="796" t="n">
        <f aca="false">K232/(K232+U232)</f>
        <v>0.406986591390261</v>
      </c>
      <c r="AH232" s="797" t="n">
        <f aca="false">L232/(B232+L232)</f>
        <v>0.484902929580277</v>
      </c>
      <c r="AI232" s="737" t="n">
        <f aca="false">M232/(C232+M232)</f>
        <v>0.485673493501379</v>
      </c>
      <c r="AJ232" s="737" t="n">
        <f aca="false">N232/(D232+N232)</f>
        <v>0.492301695575911</v>
      </c>
      <c r="AK232" s="737" t="n">
        <f aca="false">O232/(E232+O232)</f>
        <v>0.503233568957738</v>
      </c>
      <c r="AL232" s="737" t="n">
        <f aca="false">P232/(F232+P232)</f>
        <v>0.514075173620315</v>
      </c>
      <c r="AM232" s="737" t="n">
        <f aca="false">Q232/(G232+Q232)</f>
        <v>0.529267457781835</v>
      </c>
      <c r="AN232" s="738" t="n">
        <f aca="false">R232/(H232+R232)</f>
        <v>0.547892257519024</v>
      </c>
      <c r="AO232" s="738" t="n">
        <f aca="false">S232/(I232+S232)</f>
        <v>0.565753245050479</v>
      </c>
      <c r="AP232" s="858" t="n">
        <f aca="false">T232/(J232+T232)</f>
        <v>0.582564733210357</v>
      </c>
      <c r="AQ232" s="758" t="n">
        <f aca="false">U232/(K232+U232)</f>
        <v>0.593013408609739</v>
      </c>
    </row>
    <row r="233" customFormat="false" ht="12.75" hidden="false" customHeight="false" outlineLevel="0" collapsed="false">
      <c r="A233" s="859" t="s">
        <v>352</v>
      </c>
      <c r="B233" s="716" t="n">
        <v>127602</v>
      </c>
      <c r="C233" s="717" t="n">
        <v>128233</v>
      </c>
      <c r="D233" s="717" t="n">
        <v>126503</v>
      </c>
      <c r="E233" s="717" t="n">
        <v>119204</v>
      </c>
      <c r="F233" s="717" t="n">
        <v>109749</v>
      </c>
      <c r="G233" s="717" t="n">
        <v>99627</v>
      </c>
      <c r="H233" s="718" t="n">
        <v>89549</v>
      </c>
      <c r="I233" s="718" t="n">
        <v>78846</v>
      </c>
      <c r="J233" s="666" t="n">
        <v>74582</v>
      </c>
      <c r="K233" s="860" t="n">
        <v>70634</v>
      </c>
      <c r="L233" s="824" t="n">
        <v>77300</v>
      </c>
      <c r="M233" s="825" t="n">
        <v>79800</v>
      </c>
      <c r="N233" s="825" t="n">
        <v>82117</v>
      </c>
      <c r="O233" s="825" t="n">
        <v>80682</v>
      </c>
      <c r="P233" s="825" t="n">
        <v>77107</v>
      </c>
      <c r="Q233" s="825" t="n">
        <v>73213</v>
      </c>
      <c r="R233" s="826" t="n">
        <v>69140</v>
      </c>
      <c r="S233" s="718" t="n">
        <v>64502</v>
      </c>
      <c r="T233" s="666" t="n">
        <v>63964</v>
      </c>
      <c r="U233" s="616" t="n">
        <v>62862</v>
      </c>
      <c r="W233" s="740" t="s">
        <v>352</v>
      </c>
      <c r="X233" s="861" t="n">
        <f aca="false">B233/(B233+L233)</f>
        <v>0.622746483684884</v>
      </c>
      <c r="Y233" s="862" t="n">
        <f aca="false">C233/(C233+M233)</f>
        <v>0.616407012349002</v>
      </c>
      <c r="Z233" s="862" t="n">
        <f aca="false">D233/(D233+N233)</f>
        <v>0.606380021090979</v>
      </c>
      <c r="AA233" s="862" t="n">
        <f aca="false">E233/(E233+O233)</f>
        <v>0.59635992515734</v>
      </c>
      <c r="AB233" s="862" t="n">
        <f aca="false">F233/(F233+P233)</f>
        <v>0.587345335445477</v>
      </c>
      <c r="AC233" s="862" t="n">
        <f aca="false">G233/(G233+Q233)</f>
        <v>0.576411710252257</v>
      </c>
      <c r="AD233" s="747" t="n">
        <f aca="false">H233/(H233+R233)</f>
        <v>0.564305024292799</v>
      </c>
      <c r="AE233" s="747" t="n">
        <f aca="false">I233/(I233+S233)</f>
        <v>0.550032089739655</v>
      </c>
      <c r="AF233" s="746" t="n">
        <f aca="false">J233/(J233+T233)</f>
        <v>0.538319402941983</v>
      </c>
      <c r="AG233" s="800" t="n">
        <f aca="false">K233/(K233+U233)</f>
        <v>0.52910948642656</v>
      </c>
      <c r="AH233" s="801" t="n">
        <f aca="false">L233/(B233+L233)</f>
        <v>0.377253516315117</v>
      </c>
      <c r="AI233" s="746" t="n">
        <f aca="false">M233/(C233+M233)</f>
        <v>0.383592987650998</v>
      </c>
      <c r="AJ233" s="746" t="n">
        <f aca="false">N233/(D233+N233)</f>
        <v>0.393619978909021</v>
      </c>
      <c r="AK233" s="746" t="n">
        <f aca="false">O233/(E233+O233)</f>
        <v>0.40364007484266</v>
      </c>
      <c r="AL233" s="746" t="n">
        <f aca="false">P233/(F233+P233)</f>
        <v>0.412654664554523</v>
      </c>
      <c r="AM233" s="746" t="n">
        <f aca="false">Q233/(G233+Q233)</f>
        <v>0.423588289747744</v>
      </c>
      <c r="AN233" s="747" t="n">
        <f aca="false">R233/(H233+R233)</f>
        <v>0.435694975707201</v>
      </c>
      <c r="AO233" s="747" t="n">
        <f aca="false">S233/(I233+S233)</f>
        <v>0.449967910260345</v>
      </c>
      <c r="AP233" s="863" t="n">
        <f aca="false">T233/(J233+T233)</f>
        <v>0.461680597058017</v>
      </c>
      <c r="AQ233" s="720" t="n">
        <f aca="false">U233/(K233+U233)</f>
        <v>0.47089051357344</v>
      </c>
    </row>
    <row r="234" customFormat="false" ht="12.75" hidden="false" customHeight="false" outlineLevel="0" collapsed="false">
      <c r="A234" s="851" t="s">
        <v>22</v>
      </c>
      <c r="B234" s="724" t="n">
        <v>18948</v>
      </c>
      <c r="C234" s="725" t="n">
        <v>19234</v>
      </c>
      <c r="D234" s="725" t="n">
        <v>18872</v>
      </c>
      <c r="E234" s="725" t="n">
        <v>17944</v>
      </c>
      <c r="F234" s="725" t="n">
        <v>16665</v>
      </c>
      <c r="G234" s="725" t="n">
        <v>15349</v>
      </c>
      <c r="H234" s="726" t="n">
        <v>13887</v>
      </c>
      <c r="I234" s="726" t="n">
        <v>12470</v>
      </c>
      <c r="J234" s="615" t="n">
        <v>11791</v>
      </c>
      <c r="K234" s="616" t="n">
        <v>11168</v>
      </c>
      <c r="L234" s="827" t="n">
        <v>11060</v>
      </c>
      <c r="M234" s="828" t="n">
        <v>11348</v>
      </c>
      <c r="N234" s="828" t="n">
        <v>11580</v>
      </c>
      <c r="O234" s="828" t="n">
        <v>11385</v>
      </c>
      <c r="P234" s="828" t="n">
        <v>10926</v>
      </c>
      <c r="Q234" s="828" t="n">
        <v>10458</v>
      </c>
      <c r="R234" s="829" t="n">
        <v>9997</v>
      </c>
      <c r="S234" s="726" t="n">
        <v>9448</v>
      </c>
      <c r="T234" s="615" t="n">
        <v>9401</v>
      </c>
      <c r="U234" s="625" t="n">
        <v>9152</v>
      </c>
      <c r="W234" s="723" t="s">
        <v>22</v>
      </c>
      <c r="X234" s="852" t="n">
        <f aca="false">B234/(B234+L234)</f>
        <v>0.631431618235137</v>
      </c>
      <c r="Y234" s="853" t="n">
        <f aca="false">C234/(C234+M234)</f>
        <v>0.628932051533582</v>
      </c>
      <c r="Z234" s="853" t="n">
        <f aca="false">D234/(D234+N234)</f>
        <v>0.619729410219362</v>
      </c>
      <c r="AA234" s="853" t="n">
        <f aca="false">E234/(E234+O234)</f>
        <v>0.611817654880835</v>
      </c>
      <c r="AB234" s="853" t="n">
        <f aca="false">F234/(F234+P234)</f>
        <v>0.604001304773296</v>
      </c>
      <c r="AC234" s="853" t="n">
        <f aca="false">G234/(G234+Q234)</f>
        <v>0.594761111326384</v>
      </c>
      <c r="AD234" s="730" t="n">
        <f aca="false">H234/(H234+R234)</f>
        <v>0.581435270473958</v>
      </c>
      <c r="AE234" s="730" t="n">
        <f aca="false">I234/(I234+S234)</f>
        <v>0.568938771785747</v>
      </c>
      <c r="AF234" s="729" t="n">
        <f aca="false">J234/(J234+T234)</f>
        <v>0.556389203473009</v>
      </c>
      <c r="AG234" s="788" t="n">
        <f aca="false">K234/(K234+U234)</f>
        <v>0.549606299212598</v>
      </c>
      <c r="AH234" s="789" t="n">
        <f aca="false">L234/(B234+L234)</f>
        <v>0.368568381764863</v>
      </c>
      <c r="AI234" s="729" t="n">
        <f aca="false">M234/(C234+M234)</f>
        <v>0.371067948466418</v>
      </c>
      <c r="AJ234" s="729" t="n">
        <f aca="false">N234/(D234+N234)</f>
        <v>0.380270589780638</v>
      </c>
      <c r="AK234" s="729" t="n">
        <f aca="false">O234/(E234+O234)</f>
        <v>0.388182345119165</v>
      </c>
      <c r="AL234" s="729" t="n">
        <f aca="false">P234/(F234+P234)</f>
        <v>0.395998695226704</v>
      </c>
      <c r="AM234" s="729" t="n">
        <f aca="false">Q234/(G234+Q234)</f>
        <v>0.405238888673616</v>
      </c>
      <c r="AN234" s="730" t="n">
        <f aca="false">R234/(H234+R234)</f>
        <v>0.418564729526043</v>
      </c>
      <c r="AO234" s="730" t="n">
        <f aca="false">S234/(I234+S234)</f>
        <v>0.431061228214253</v>
      </c>
      <c r="AP234" s="854" t="n">
        <f aca="false">T234/(J234+T234)</f>
        <v>0.443610796526991</v>
      </c>
      <c r="AQ234" s="728" t="n">
        <f aca="false">U234/(K234+U234)</f>
        <v>0.450393700787402</v>
      </c>
    </row>
    <row r="235" customFormat="false" ht="12.75" hidden="false" customHeight="false" outlineLevel="0" collapsed="false">
      <c r="A235" s="851" t="s">
        <v>353</v>
      </c>
      <c r="B235" s="724" t="n">
        <v>37633</v>
      </c>
      <c r="C235" s="725" t="n">
        <v>37263</v>
      </c>
      <c r="D235" s="725" t="n">
        <v>36258</v>
      </c>
      <c r="E235" s="725" t="n">
        <v>33849</v>
      </c>
      <c r="F235" s="725" t="n">
        <v>30623</v>
      </c>
      <c r="G235" s="725" t="n">
        <v>27427</v>
      </c>
      <c r="H235" s="726" t="n">
        <v>24357</v>
      </c>
      <c r="I235" s="726" t="n">
        <v>21027</v>
      </c>
      <c r="J235" s="615" t="n">
        <v>19772</v>
      </c>
      <c r="K235" s="616" t="n">
        <v>18516</v>
      </c>
      <c r="L235" s="827" t="n">
        <v>12238</v>
      </c>
      <c r="M235" s="828" t="n">
        <v>12764</v>
      </c>
      <c r="N235" s="828" t="n">
        <v>13196</v>
      </c>
      <c r="O235" s="828" t="n">
        <v>13131</v>
      </c>
      <c r="P235" s="828" t="n">
        <v>12406</v>
      </c>
      <c r="Q235" s="828" t="n">
        <v>11822</v>
      </c>
      <c r="R235" s="829" t="n">
        <v>11105</v>
      </c>
      <c r="S235" s="726" t="n">
        <v>10332</v>
      </c>
      <c r="T235" s="615" t="n">
        <v>10007</v>
      </c>
      <c r="U235" s="625" t="n">
        <v>9935</v>
      </c>
      <c r="W235" s="723" t="s">
        <v>353</v>
      </c>
      <c r="X235" s="852" t="n">
        <f aca="false">B235/(B235+L235)</f>
        <v>0.754606885765275</v>
      </c>
      <c r="Y235" s="853" t="n">
        <f aca="false">C235/(C235+M235)</f>
        <v>0.744857776800528</v>
      </c>
      <c r="Z235" s="853" t="n">
        <f aca="false">D235/(D235+N235)</f>
        <v>0.733166174626926</v>
      </c>
      <c r="AA235" s="853" t="n">
        <f aca="false">E235/(E235+O235)</f>
        <v>0.720498084291188</v>
      </c>
      <c r="AB235" s="853" t="n">
        <f aca="false">F235/(F235+P235)</f>
        <v>0.711682818564224</v>
      </c>
      <c r="AC235" s="853" t="n">
        <f aca="false">G235/(G235+Q235)</f>
        <v>0.698794873754745</v>
      </c>
      <c r="AD235" s="730" t="n">
        <f aca="false">H235/(H235+R235)</f>
        <v>0.686847893519824</v>
      </c>
      <c r="AE235" s="730" t="n">
        <f aca="false">I235/(I235+S235)</f>
        <v>0.670525208074237</v>
      </c>
      <c r="AF235" s="729" t="n">
        <f aca="false">J235/(J235+T235)</f>
        <v>0.663957822626683</v>
      </c>
      <c r="AG235" s="788" t="n">
        <f aca="false">K235/(K235+U235)</f>
        <v>0.650803135214931</v>
      </c>
      <c r="AH235" s="789" t="n">
        <f aca="false">L235/(B235+L235)</f>
        <v>0.245393114234726</v>
      </c>
      <c r="AI235" s="729" t="n">
        <f aca="false">M235/(C235+M235)</f>
        <v>0.255142223199472</v>
      </c>
      <c r="AJ235" s="729" t="n">
        <f aca="false">N235/(D235+N235)</f>
        <v>0.266833825373074</v>
      </c>
      <c r="AK235" s="729" t="n">
        <f aca="false">O235/(E235+O235)</f>
        <v>0.279501915708812</v>
      </c>
      <c r="AL235" s="729" t="n">
        <f aca="false">P235/(F235+P235)</f>
        <v>0.288317181435776</v>
      </c>
      <c r="AM235" s="729" t="n">
        <f aca="false">Q235/(G235+Q235)</f>
        <v>0.301205126245255</v>
      </c>
      <c r="AN235" s="730" t="n">
        <f aca="false">R235/(H235+R235)</f>
        <v>0.313152106480176</v>
      </c>
      <c r="AO235" s="730" t="n">
        <f aca="false">S235/(I235+S235)</f>
        <v>0.329474791925763</v>
      </c>
      <c r="AP235" s="854" t="n">
        <f aca="false">T235/(J235+T235)</f>
        <v>0.336042177373317</v>
      </c>
      <c r="AQ235" s="728" t="n">
        <f aca="false">U235/(K235+U235)</f>
        <v>0.349196864785069</v>
      </c>
    </row>
    <row r="236" customFormat="false" ht="12.75" hidden="false" customHeight="false" outlineLevel="0" collapsed="false">
      <c r="A236" s="851" t="s">
        <v>24</v>
      </c>
      <c r="B236" s="724" t="n">
        <v>9537</v>
      </c>
      <c r="C236" s="725" t="n">
        <v>9604</v>
      </c>
      <c r="D236" s="725" t="n">
        <v>9724</v>
      </c>
      <c r="E236" s="725" t="n">
        <v>9094</v>
      </c>
      <c r="F236" s="725" t="n">
        <v>8317</v>
      </c>
      <c r="G236" s="725" t="n">
        <v>7425</v>
      </c>
      <c r="H236" s="726" t="n">
        <v>6578</v>
      </c>
      <c r="I236" s="726" t="n">
        <v>5693</v>
      </c>
      <c r="J236" s="615" t="n">
        <v>5467</v>
      </c>
      <c r="K236" s="616" t="n">
        <v>5304</v>
      </c>
      <c r="L236" s="827" t="n">
        <v>8894</v>
      </c>
      <c r="M236" s="828" t="n">
        <v>9190</v>
      </c>
      <c r="N236" s="828" t="n">
        <v>9549</v>
      </c>
      <c r="O236" s="828" t="n">
        <v>9162</v>
      </c>
      <c r="P236" s="828" t="n">
        <v>8538</v>
      </c>
      <c r="Q236" s="828" t="n">
        <v>7822</v>
      </c>
      <c r="R236" s="829" t="n">
        <v>7211</v>
      </c>
      <c r="S236" s="726" t="n">
        <v>6518</v>
      </c>
      <c r="T236" s="615" t="n">
        <v>6558</v>
      </c>
      <c r="U236" s="625" t="n">
        <v>6538</v>
      </c>
      <c r="W236" s="723" t="s">
        <v>24</v>
      </c>
      <c r="X236" s="852" t="n">
        <f aca="false">B236/(B236+L236)</f>
        <v>0.517443437686507</v>
      </c>
      <c r="Y236" s="853" t="n">
        <f aca="false">C236/(C236+M236)</f>
        <v>0.51101415345323</v>
      </c>
      <c r="Z236" s="853" t="n">
        <f aca="false">D236/(D236+N236)</f>
        <v>0.504540030093914</v>
      </c>
      <c r="AA236" s="853" t="n">
        <f aca="false">E236/(E236+O236)</f>
        <v>0.498137598597721</v>
      </c>
      <c r="AB236" s="853" t="n">
        <f aca="false">F236/(F236+P236)</f>
        <v>0.493444081874815</v>
      </c>
      <c r="AC236" s="853" t="n">
        <f aca="false">G236/(G236+Q236)</f>
        <v>0.486981045451564</v>
      </c>
      <c r="AD236" s="730" t="n">
        <f aca="false">H236/(H236+R236)</f>
        <v>0.477046921459134</v>
      </c>
      <c r="AE236" s="730" t="n">
        <f aca="false">I236/(I236+S236)</f>
        <v>0.466218982884285</v>
      </c>
      <c r="AF236" s="729" t="n">
        <f aca="false">J236/(J236+T236)</f>
        <v>0.454636174636175</v>
      </c>
      <c r="AG236" s="788" t="n">
        <f aca="false">K236/(K236+U236)</f>
        <v>0.447897314642797</v>
      </c>
      <c r="AH236" s="789" t="n">
        <f aca="false">L236/(B236+L236)</f>
        <v>0.482556562313494</v>
      </c>
      <c r="AI236" s="729" t="n">
        <f aca="false">M236/(C236+M236)</f>
        <v>0.48898584654677</v>
      </c>
      <c r="AJ236" s="729" t="n">
        <f aca="false">N236/(D236+N236)</f>
        <v>0.495459969906086</v>
      </c>
      <c r="AK236" s="729" t="n">
        <f aca="false">O236/(E236+O236)</f>
        <v>0.501862401402279</v>
      </c>
      <c r="AL236" s="729" t="n">
        <f aca="false">P236/(F236+P236)</f>
        <v>0.506555918125185</v>
      </c>
      <c r="AM236" s="729" t="n">
        <f aca="false">Q236/(G236+Q236)</f>
        <v>0.513018954548436</v>
      </c>
      <c r="AN236" s="730" t="n">
        <f aca="false">R236/(H236+R236)</f>
        <v>0.522953078540866</v>
      </c>
      <c r="AO236" s="730" t="n">
        <f aca="false">S236/(I236+S236)</f>
        <v>0.533781017115715</v>
      </c>
      <c r="AP236" s="854" t="n">
        <f aca="false">T236/(J236+T236)</f>
        <v>0.545363825363825</v>
      </c>
      <c r="AQ236" s="728" t="n">
        <f aca="false">U236/(K236+U236)</f>
        <v>0.552102685357203</v>
      </c>
    </row>
    <row r="237" customFormat="false" ht="12.75" hidden="false" customHeight="false" outlineLevel="0" collapsed="false">
      <c r="A237" s="851" t="s">
        <v>25</v>
      </c>
      <c r="B237" s="724" t="n">
        <v>12230</v>
      </c>
      <c r="C237" s="725" t="n">
        <v>12235</v>
      </c>
      <c r="D237" s="725" t="n">
        <v>12233</v>
      </c>
      <c r="E237" s="725" t="n">
        <v>11404</v>
      </c>
      <c r="F237" s="725" t="n">
        <v>10650</v>
      </c>
      <c r="G237" s="725" t="n">
        <v>9657</v>
      </c>
      <c r="H237" s="726" t="n">
        <v>8719</v>
      </c>
      <c r="I237" s="726" t="n">
        <v>7718</v>
      </c>
      <c r="J237" s="615" t="n">
        <v>7397</v>
      </c>
      <c r="K237" s="616" t="n">
        <v>7057</v>
      </c>
      <c r="L237" s="827" t="n">
        <v>13799</v>
      </c>
      <c r="M237" s="828" t="n">
        <v>13911</v>
      </c>
      <c r="N237" s="828" t="n">
        <v>14135</v>
      </c>
      <c r="O237" s="828" t="n">
        <v>13913</v>
      </c>
      <c r="P237" s="828" t="n">
        <v>13403</v>
      </c>
      <c r="Q237" s="828" t="n">
        <v>12663</v>
      </c>
      <c r="R237" s="829" t="n">
        <v>11924</v>
      </c>
      <c r="S237" s="726" t="n">
        <v>11112</v>
      </c>
      <c r="T237" s="615" t="n">
        <v>10996</v>
      </c>
      <c r="U237" s="625" t="n">
        <v>10832</v>
      </c>
      <c r="W237" s="723" t="s">
        <v>25</v>
      </c>
      <c r="X237" s="852" t="n">
        <f aca="false">B237/(B237+L237)</f>
        <v>0.469860540166737</v>
      </c>
      <c r="Y237" s="853" t="n">
        <f aca="false">C237/(C237+M237)</f>
        <v>0.467949208291899</v>
      </c>
      <c r="Z237" s="853" t="n">
        <f aca="false">D237/(D237+N237)</f>
        <v>0.463933555825243</v>
      </c>
      <c r="AA237" s="853" t="n">
        <f aca="false">E237/(E237+O237)</f>
        <v>0.45044831536122</v>
      </c>
      <c r="AB237" s="853" t="n">
        <f aca="false">F237/(F237+P237)</f>
        <v>0.442772211366566</v>
      </c>
      <c r="AC237" s="853" t="n">
        <f aca="false">G237/(G237+Q237)</f>
        <v>0.432661290322581</v>
      </c>
      <c r="AD237" s="730" t="n">
        <f aca="false">H237/(H237+R237)</f>
        <v>0.422370779440973</v>
      </c>
      <c r="AE237" s="730" t="n">
        <f aca="false">I237/(I237+S237)</f>
        <v>0.40987785448752</v>
      </c>
      <c r="AF237" s="729" t="n">
        <f aca="false">J237/(J237+T237)</f>
        <v>0.402163866688414</v>
      </c>
      <c r="AG237" s="788" t="n">
        <f aca="false">K237/(K237+U237)</f>
        <v>0.394488232992342</v>
      </c>
      <c r="AH237" s="789" t="n">
        <f aca="false">L237/(B237+L237)</f>
        <v>0.530139459833263</v>
      </c>
      <c r="AI237" s="729" t="n">
        <f aca="false">M237/(C237+M237)</f>
        <v>0.532050791708101</v>
      </c>
      <c r="AJ237" s="729" t="n">
        <f aca="false">N237/(D237+N237)</f>
        <v>0.536066444174757</v>
      </c>
      <c r="AK237" s="729" t="n">
        <f aca="false">O237/(E237+O237)</f>
        <v>0.54955168463878</v>
      </c>
      <c r="AL237" s="729" t="n">
        <f aca="false">P237/(F237+P237)</f>
        <v>0.557227788633435</v>
      </c>
      <c r="AM237" s="729" t="n">
        <f aca="false">Q237/(G237+Q237)</f>
        <v>0.567338709677419</v>
      </c>
      <c r="AN237" s="730" t="n">
        <f aca="false">R237/(H237+R237)</f>
        <v>0.577629220559027</v>
      </c>
      <c r="AO237" s="730" t="n">
        <f aca="false">S237/(I237+S237)</f>
        <v>0.59012214551248</v>
      </c>
      <c r="AP237" s="854" t="n">
        <f aca="false">T237/(J237+T237)</f>
        <v>0.597836133311586</v>
      </c>
      <c r="AQ237" s="728" t="n">
        <f aca="false">U237/(K237+U237)</f>
        <v>0.605511767007658</v>
      </c>
    </row>
    <row r="238" customFormat="false" ht="12.75" hidden="false" customHeight="false" outlineLevel="0" collapsed="false">
      <c r="A238" s="851" t="s">
        <v>354</v>
      </c>
      <c r="B238" s="724" t="n">
        <v>24238</v>
      </c>
      <c r="C238" s="725" t="n">
        <v>24686</v>
      </c>
      <c r="D238" s="725" t="n">
        <v>24660</v>
      </c>
      <c r="E238" s="725" t="n">
        <v>23391</v>
      </c>
      <c r="F238" s="725" t="n">
        <v>21713</v>
      </c>
      <c r="G238" s="725" t="n">
        <v>19932</v>
      </c>
      <c r="H238" s="726" t="n">
        <v>18139</v>
      </c>
      <c r="I238" s="726" t="n">
        <v>16119</v>
      </c>
      <c r="J238" s="615" t="n">
        <v>15287</v>
      </c>
      <c r="K238" s="616" t="n">
        <v>14709</v>
      </c>
      <c r="L238" s="827" t="n">
        <v>19734</v>
      </c>
      <c r="M238" s="828" t="n">
        <v>20612</v>
      </c>
      <c r="N238" s="828" t="n">
        <v>21448</v>
      </c>
      <c r="O238" s="828" t="n">
        <v>21129</v>
      </c>
      <c r="P238" s="828" t="n">
        <v>20250</v>
      </c>
      <c r="Q238" s="828" t="n">
        <v>19319</v>
      </c>
      <c r="R238" s="829" t="n">
        <v>18382</v>
      </c>
      <c r="S238" s="726" t="n">
        <v>17257</v>
      </c>
      <c r="T238" s="615" t="n">
        <v>17144</v>
      </c>
      <c r="U238" s="625" t="n">
        <v>16871</v>
      </c>
      <c r="W238" s="723" t="s">
        <v>354</v>
      </c>
      <c r="X238" s="852" t="n">
        <f aca="false">B238/(B238+L238)</f>
        <v>0.551214409169472</v>
      </c>
      <c r="Y238" s="853" t="n">
        <f aca="false">C238/(C238+M238)</f>
        <v>0.544968872797916</v>
      </c>
      <c r="Z238" s="853" t="n">
        <f aca="false">D238/(D238+N238)</f>
        <v>0.534831265723953</v>
      </c>
      <c r="AA238" s="853" t="n">
        <f aca="false">E238/(E238+O238)</f>
        <v>0.525404312668464</v>
      </c>
      <c r="AB238" s="853" t="n">
        <f aca="false">F238/(F238+P238)</f>
        <v>0.517432023449229</v>
      </c>
      <c r="AC238" s="853" t="n">
        <f aca="false">G238/(G238+Q238)</f>
        <v>0.507808718249217</v>
      </c>
      <c r="AD238" s="730" t="n">
        <f aca="false">H238/(H238+R238)</f>
        <v>0.496673146956546</v>
      </c>
      <c r="AE238" s="730" t="n">
        <f aca="false">I238/(I238+S238)</f>
        <v>0.482951821668265</v>
      </c>
      <c r="AF238" s="729" t="n">
        <f aca="false">J238/(J238+T238)</f>
        <v>0.471369985507693</v>
      </c>
      <c r="AG238" s="788" t="n">
        <f aca="false">K238/(K238+U238)</f>
        <v>0.465769474350855</v>
      </c>
      <c r="AH238" s="789" t="n">
        <f aca="false">L238/(B238+L238)</f>
        <v>0.448785590830529</v>
      </c>
      <c r="AI238" s="729" t="n">
        <f aca="false">M238/(C238+M238)</f>
        <v>0.455031127202084</v>
      </c>
      <c r="AJ238" s="729" t="n">
        <f aca="false">N238/(D238+N238)</f>
        <v>0.465168734276048</v>
      </c>
      <c r="AK238" s="729" t="n">
        <f aca="false">O238/(E238+O238)</f>
        <v>0.474595687331536</v>
      </c>
      <c r="AL238" s="729" t="n">
        <f aca="false">P238/(F238+P238)</f>
        <v>0.482567976550771</v>
      </c>
      <c r="AM238" s="729" t="n">
        <f aca="false">Q238/(G238+Q238)</f>
        <v>0.492191281750783</v>
      </c>
      <c r="AN238" s="730" t="n">
        <f aca="false">R238/(H238+R238)</f>
        <v>0.503326853043455</v>
      </c>
      <c r="AO238" s="730" t="n">
        <f aca="false">S238/(I238+S238)</f>
        <v>0.517048178331735</v>
      </c>
      <c r="AP238" s="854" t="n">
        <f aca="false">T238/(J238+T238)</f>
        <v>0.528630014492307</v>
      </c>
      <c r="AQ238" s="728" t="n">
        <f aca="false">U238/(K238+U238)</f>
        <v>0.534230525649145</v>
      </c>
    </row>
    <row r="239" customFormat="false" ht="13.5" hidden="false" customHeight="false" outlineLevel="0" collapsed="false">
      <c r="A239" s="864" t="s">
        <v>27</v>
      </c>
      <c r="B239" s="732" t="n">
        <v>25016</v>
      </c>
      <c r="C239" s="733" t="n">
        <v>25211</v>
      </c>
      <c r="D239" s="733" t="n">
        <v>24756</v>
      </c>
      <c r="E239" s="733" t="n">
        <v>23522</v>
      </c>
      <c r="F239" s="733" t="n">
        <v>21781</v>
      </c>
      <c r="G239" s="733" t="n">
        <v>19837</v>
      </c>
      <c r="H239" s="734" t="n">
        <v>17869</v>
      </c>
      <c r="I239" s="734" t="n">
        <v>15819</v>
      </c>
      <c r="J239" s="794" t="n">
        <v>14868</v>
      </c>
      <c r="K239" s="865" t="n">
        <v>13880</v>
      </c>
      <c r="L239" s="830" t="n">
        <v>11575</v>
      </c>
      <c r="M239" s="831" t="n">
        <v>11975</v>
      </c>
      <c r="N239" s="831" t="n">
        <v>12209</v>
      </c>
      <c r="O239" s="831" t="n">
        <v>11962</v>
      </c>
      <c r="P239" s="831" t="n">
        <v>11584</v>
      </c>
      <c r="Q239" s="831" t="n">
        <v>11129</v>
      </c>
      <c r="R239" s="832" t="n">
        <v>10521</v>
      </c>
      <c r="S239" s="734" t="n">
        <v>9835</v>
      </c>
      <c r="T239" s="794" t="n">
        <v>9858</v>
      </c>
      <c r="U239" s="795" t="n">
        <v>9534</v>
      </c>
      <c r="W239" s="750" t="s">
        <v>27</v>
      </c>
      <c r="X239" s="866" t="n">
        <f aca="false">B239/(B239+L239)</f>
        <v>0.683665382197808</v>
      </c>
      <c r="Y239" s="867" t="n">
        <f aca="false">C239/(C239+M239)</f>
        <v>0.677970203840155</v>
      </c>
      <c r="Z239" s="867" t="n">
        <f aca="false">D239/(D239+N239)</f>
        <v>0.669714594887055</v>
      </c>
      <c r="AA239" s="867" t="n">
        <f aca="false">E239/(E239+O239)</f>
        <v>0.662890316762485</v>
      </c>
      <c r="AB239" s="867" t="n">
        <f aca="false">F239/(F239+P239)</f>
        <v>0.652809830660872</v>
      </c>
      <c r="AC239" s="867" t="n">
        <f aca="false">G239/(G239+Q239)</f>
        <v>0.640605825744365</v>
      </c>
      <c r="AD239" s="757" t="n">
        <f aca="false">H239/(H239+R239)</f>
        <v>0.629411764705882</v>
      </c>
      <c r="AE239" s="757" t="n">
        <f aca="false">I239/(I239+S239)</f>
        <v>0.616628985733219</v>
      </c>
      <c r="AF239" s="756" t="n">
        <f aca="false">J239/(J239+T239)</f>
        <v>0.601310361562728</v>
      </c>
      <c r="AG239" s="806" t="n">
        <f aca="false">K239/(K239+U239)</f>
        <v>0.592807721875801</v>
      </c>
      <c r="AH239" s="807" t="n">
        <f aca="false">L239/(B239+L239)</f>
        <v>0.316334617802192</v>
      </c>
      <c r="AI239" s="756" t="n">
        <f aca="false">M239/(C239+M239)</f>
        <v>0.322029796159845</v>
      </c>
      <c r="AJ239" s="756" t="n">
        <f aca="false">N239/(D239+N239)</f>
        <v>0.330285405112945</v>
      </c>
      <c r="AK239" s="756" t="n">
        <f aca="false">O239/(E239+O239)</f>
        <v>0.337109683237516</v>
      </c>
      <c r="AL239" s="756" t="n">
        <f aca="false">P239/(F239+P239)</f>
        <v>0.347190169339128</v>
      </c>
      <c r="AM239" s="756" t="n">
        <f aca="false">Q239/(G239+Q239)</f>
        <v>0.359394174255635</v>
      </c>
      <c r="AN239" s="757" t="n">
        <f aca="false">R239/(H239+R239)</f>
        <v>0.370588235294118</v>
      </c>
      <c r="AO239" s="757" t="n">
        <f aca="false">S239/(I239+S239)</f>
        <v>0.383371014266781</v>
      </c>
      <c r="AP239" s="868" t="n">
        <f aca="false">T239/(J239+T239)</f>
        <v>0.398689638437273</v>
      </c>
      <c r="AQ239" s="758" t="n">
        <f aca="false">U239/(K239+U239)</f>
        <v>0.407192278124199</v>
      </c>
    </row>
    <row r="240" customFormat="false" ht="12.75" hidden="false" customHeight="false" outlineLevel="0" collapsed="false">
      <c r="A240" s="847" t="s">
        <v>355</v>
      </c>
      <c r="B240" s="741" t="n">
        <v>156011</v>
      </c>
      <c r="C240" s="742" t="n">
        <v>157566</v>
      </c>
      <c r="D240" s="742" t="n">
        <v>155274</v>
      </c>
      <c r="E240" s="742" t="n">
        <v>146313</v>
      </c>
      <c r="F240" s="742" t="n">
        <v>133691</v>
      </c>
      <c r="G240" s="742" t="n">
        <v>121873</v>
      </c>
      <c r="H240" s="743" t="n">
        <v>111441</v>
      </c>
      <c r="I240" s="743" t="n">
        <v>99080</v>
      </c>
      <c r="J240" s="615" t="n">
        <v>94190</v>
      </c>
      <c r="K240" s="616" t="n">
        <v>90386</v>
      </c>
      <c r="L240" s="833" t="n">
        <v>155329</v>
      </c>
      <c r="M240" s="834" t="n">
        <v>160501</v>
      </c>
      <c r="N240" s="834" t="n">
        <v>164844</v>
      </c>
      <c r="O240" s="834" t="n">
        <v>163967</v>
      </c>
      <c r="P240" s="834" t="n">
        <v>159271</v>
      </c>
      <c r="Q240" s="834" t="n">
        <v>154408</v>
      </c>
      <c r="R240" s="835" t="n">
        <v>152028</v>
      </c>
      <c r="S240" s="743" t="n">
        <v>147146</v>
      </c>
      <c r="T240" s="615" t="n">
        <v>146830</v>
      </c>
      <c r="U240" s="616" t="n">
        <v>145345</v>
      </c>
      <c r="W240" s="715" t="s">
        <v>355</v>
      </c>
      <c r="X240" s="848" t="n">
        <f aca="false">B240/(B240+L240)</f>
        <v>0.501095265626004</v>
      </c>
      <c r="Y240" s="849" t="n">
        <f aca="false">C240/(C240+M240)</f>
        <v>0.495386192217363</v>
      </c>
      <c r="Z240" s="849" t="n">
        <f aca="false">D240/(D240+N240)</f>
        <v>0.485052386932319</v>
      </c>
      <c r="AA240" s="849" t="n">
        <f aca="false">E240/(E240+O240)</f>
        <v>0.471551501869279</v>
      </c>
      <c r="AB240" s="849" t="n">
        <f aca="false">F240/(F240+P240)</f>
        <v>0.456342460796963</v>
      </c>
      <c r="AC240" s="849" t="n">
        <f aca="false">G240/(G240+Q240)</f>
        <v>0.441119729550711</v>
      </c>
      <c r="AD240" s="722" t="n">
        <f aca="false">H240/(H240+R240)</f>
        <v>0.422975758058823</v>
      </c>
      <c r="AE240" s="722" t="n">
        <f aca="false">I240/(I240+S240)</f>
        <v>0.402394548098089</v>
      </c>
      <c r="AF240" s="721" t="n">
        <f aca="false">J240/(J240+T240)</f>
        <v>0.390797444195502</v>
      </c>
      <c r="AG240" s="782" t="n">
        <f aca="false">K240/(K240+U240)</f>
        <v>0.383428569004501</v>
      </c>
      <c r="AH240" s="783" t="n">
        <f aca="false">L240/(B240+L240)</f>
        <v>0.498904734373996</v>
      </c>
      <c r="AI240" s="721" t="n">
        <f aca="false">M240/(C240+M240)</f>
        <v>0.504613807782637</v>
      </c>
      <c r="AJ240" s="721" t="n">
        <f aca="false">N240/(D240+N240)</f>
        <v>0.514947613067681</v>
      </c>
      <c r="AK240" s="721" t="n">
        <f aca="false">O240/(E240+O240)</f>
        <v>0.528448498130721</v>
      </c>
      <c r="AL240" s="721" t="n">
        <f aca="false">P240/(F240+P240)</f>
        <v>0.543657539203037</v>
      </c>
      <c r="AM240" s="721" t="n">
        <f aca="false">Q240/(G240+Q240)</f>
        <v>0.558880270449289</v>
      </c>
      <c r="AN240" s="722" t="n">
        <f aca="false">R240/(H240+R240)</f>
        <v>0.577024241941177</v>
      </c>
      <c r="AO240" s="722" t="n">
        <f aca="false">S240/(I240+S240)</f>
        <v>0.597605451901911</v>
      </c>
      <c r="AP240" s="850" t="n">
        <f aca="false">T240/(J240+T240)</f>
        <v>0.609202555804498</v>
      </c>
      <c r="AQ240" s="720" t="n">
        <f aca="false">U240/(K240+U240)</f>
        <v>0.616571430995499</v>
      </c>
    </row>
    <row r="241" customFormat="false" ht="12.75" hidden="false" customHeight="false" outlineLevel="0" collapsed="false">
      <c r="A241" s="851" t="s">
        <v>356</v>
      </c>
      <c r="B241" s="724" t="n">
        <v>31007</v>
      </c>
      <c r="C241" s="725" t="n">
        <v>31231</v>
      </c>
      <c r="D241" s="725" t="n">
        <v>30856</v>
      </c>
      <c r="E241" s="725" t="n">
        <v>29363</v>
      </c>
      <c r="F241" s="725" t="n">
        <v>26978</v>
      </c>
      <c r="G241" s="725" t="n">
        <v>24453</v>
      </c>
      <c r="H241" s="726" t="n">
        <v>22401</v>
      </c>
      <c r="I241" s="726" t="n">
        <v>19965</v>
      </c>
      <c r="J241" s="615" t="n">
        <v>18676</v>
      </c>
      <c r="K241" s="616" t="n">
        <v>17588</v>
      </c>
      <c r="L241" s="827" t="n">
        <v>28434</v>
      </c>
      <c r="M241" s="828" t="n">
        <v>29292</v>
      </c>
      <c r="N241" s="828" t="n">
        <v>30558</v>
      </c>
      <c r="O241" s="828" t="n">
        <v>30624</v>
      </c>
      <c r="P241" s="828" t="n">
        <v>30277</v>
      </c>
      <c r="Q241" s="828" t="n">
        <v>29419</v>
      </c>
      <c r="R241" s="829" t="n">
        <v>28741</v>
      </c>
      <c r="S241" s="726" t="n">
        <v>27362</v>
      </c>
      <c r="T241" s="615" t="n">
        <v>27122</v>
      </c>
      <c r="U241" s="625" t="n">
        <v>26491</v>
      </c>
      <c r="W241" s="723" t="s">
        <v>356</v>
      </c>
      <c r="X241" s="852" t="n">
        <f aca="false">B241/(B241+L241)</f>
        <v>0.521643310173113</v>
      </c>
      <c r="Y241" s="853" t="n">
        <f aca="false">C241/(C241+M241)</f>
        <v>0.51601870363333</v>
      </c>
      <c r="Z241" s="853" t="n">
        <f aca="false">D241/(D241+N241)</f>
        <v>0.502426156902335</v>
      </c>
      <c r="AA241" s="853" t="n">
        <f aca="false">E241/(E241+O241)</f>
        <v>0.489489389367696</v>
      </c>
      <c r="AB241" s="853" t="n">
        <f aca="false">F241/(F241+P241)</f>
        <v>0.471190289057724</v>
      </c>
      <c r="AC241" s="853" t="n">
        <f aca="false">G241/(G241+Q241)</f>
        <v>0.453909266409266</v>
      </c>
      <c r="AD241" s="730" t="n">
        <f aca="false">H241/(H241+R241)</f>
        <v>0.43801572093387</v>
      </c>
      <c r="AE241" s="730" t="n">
        <f aca="false">I241/(I241+S241)</f>
        <v>0.421852219663194</v>
      </c>
      <c r="AF241" s="729" t="n">
        <f aca="false">J241/(J241+T241)</f>
        <v>0.407790733219791</v>
      </c>
      <c r="AG241" s="788" t="n">
        <f aca="false">K241/(K241+U241)</f>
        <v>0.399010866852696</v>
      </c>
      <c r="AH241" s="789" t="n">
        <f aca="false">L241/(B241+L241)</f>
        <v>0.478356689826887</v>
      </c>
      <c r="AI241" s="729" t="n">
        <f aca="false">M241/(C241+M241)</f>
        <v>0.483981296366671</v>
      </c>
      <c r="AJ241" s="729" t="n">
        <f aca="false">N241/(D241+N241)</f>
        <v>0.497573843097665</v>
      </c>
      <c r="AK241" s="729" t="n">
        <f aca="false">O241/(E241+O241)</f>
        <v>0.510510610632304</v>
      </c>
      <c r="AL241" s="729" t="n">
        <f aca="false">P241/(F241+P241)</f>
        <v>0.528809710942276</v>
      </c>
      <c r="AM241" s="729" t="n">
        <f aca="false">Q241/(G241+Q241)</f>
        <v>0.546090733590734</v>
      </c>
      <c r="AN241" s="730" t="n">
        <f aca="false">R241/(H241+R241)</f>
        <v>0.56198427906613</v>
      </c>
      <c r="AO241" s="730" t="n">
        <f aca="false">S241/(I241+S241)</f>
        <v>0.578147780336806</v>
      </c>
      <c r="AP241" s="854" t="n">
        <f aca="false">T241/(J241+T241)</f>
        <v>0.592209266780209</v>
      </c>
      <c r="AQ241" s="728" t="n">
        <f aca="false">U241/(K241+U241)</f>
        <v>0.600989133147304</v>
      </c>
    </row>
    <row r="242" customFormat="false" ht="12.75" hidden="false" customHeight="false" outlineLevel="0" collapsed="false">
      <c r="A242" s="851" t="s">
        <v>357</v>
      </c>
      <c r="B242" s="724" t="n">
        <v>19739</v>
      </c>
      <c r="C242" s="725" t="n">
        <v>20193</v>
      </c>
      <c r="D242" s="725" t="n">
        <v>20114</v>
      </c>
      <c r="E242" s="725" t="n">
        <v>18922</v>
      </c>
      <c r="F242" s="725" t="n">
        <v>17223</v>
      </c>
      <c r="G242" s="725" t="n">
        <v>15632</v>
      </c>
      <c r="H242" s="726" t="n">
        <v>14066</v>
      </c>
      <c r="I242" s="726" t="n">
        <v>12355</v>
      </c>
      <c r="J242" s="615" t="n">
        <v>11839</v>
      </c>
      <c r="K242" s="616" t="n">
        <v>11231</v>
      </c>
      <c r="L242" s="827" t="n">
        <v>17375</v>
      </c>
      <c r="M242" s="828" t="n">
        <v>17964</v>
      </c>
      <c r="N242" s="828" t="n">
        <v>18332</v>
      </c>
      <c r="O242" s="828" t="n">
        <v>18286</v>
      </c>
      <c r="P242" s="828" t="n">
        <v>17555</v>
      </c>
      <c r="Q242" s="828" t="n">
        <v>17048</v>
      </c>
      <c r="R242" s="829" t="n">
        <v>16673</v>
      </c>
      <c r="S242" s="726" t="n">
        <v>16393</v>
      </c>
      <c r="T242" s="615" t="n">
        <v>16413</v>
      </c>
      <c r="U242" s="625" t="n">
        <v>16840</v>
      </c>
      <c r="W242" s="723" t="s">
        <v>357</v>
      </c>
      <c r="X242" s="852" t="n">
        <f aca="false">B242/(B242+L242)</f>
        <v>0.531847820229563</v>
      </c>
      <c r="Y242" s="853" t="n">
        <f aca="false">C242/(C242+M242)</f>
        <v>0.529208271090495</v>
      </c>
      <c r="Z242" s="853" t="n">
        <f aca="false">D242/(D242+N242)</f>
        <v>0.52317536284659</v>
      </c>
      <c r="AA242" s="853" t="n">
        <f aca="false">E242/(E242+O242)</f>
        <v>0.50854654912922</v>
      </c>
      <c r="AB242" s="853" t="n">
        <f aca="false">F242/(F242+P242)</f>
        <v>0.495226867559952</v>
      </c>
      <c r="AC242" s="853" t="n">
        <f aca="false">G242/(G242+Q242)</f>
        <v>0.478335373317014</v>
      </c>
      <c r="AD242" s="730" t="n">
        <f aca="false">H242/(H242+R242)</f>
        <v>0.457594586681415</v>
      </c>
      <c r="AE242" s="730" t="n">
        <f aca="false">I242/(I242+S242)</f>
        <v>0.429769027410602</v>
      </c>
      <c r="AF242" s="729" t="n">
        <f aca="false">J242/(J242+T242)</f>
        <v>0.419049978762566</v>
      </c>
      <c r="AG242" s="788" t="n">
        <f aca="false">K242/(K242+U242)</f>
        <v>0.400092622279221</v>
      </c>
      <c r="AH242" s="789" t="n">
        <f aca="false">L242/(B242+L242)</f>
        <v>0.468152179770437</v>
      </c>
      <c r="AI242" s="729" t="n">
        <f aca="false">M242/(C242+M242)</f>
        <v>0.470791728909506</v>
      </c>
      <c r="AJ242" s="729" t="n">
        <f aca="false">N242/(D242+N242)</f>
        <v>0.47682463715341</v>
      </c>
      <c r="AK242" s="729" t="n">
        <f aca="false">O242/(E242+O242)</f>
        <v>0.49145345087078</v>
      </c>
      <c r="AL242" s="729" t="n">
        <f aca="false">P242/(F242+P242)</f>
        <v>0.504773132440048</v>
      </c>
      <c r="AM242" s="729" t="n">
        <f aca="false">Q242/(G242+Q242)</f>
        <v>0.521664626682987</v>
      </c>
      <c r="AN242" s="730" t="n">
        <f aca="false">R242/(H242+R242)</f>
        <v>0.542405413318586</v>
      </c>
      <c r="AO242" s="730" t="n">
        <f aca="false">S242/(I242+S242)</f>
        <v>0.570230972589398</v>
      </c>
      <c r="AP242" s="854" t="n">
        <f aca="false">T242/(J242+T242)</f>
        <v>0.580950021237435</v>
      </c>
      <c r="AQ242" s="728" t="n">
        <f aca="false">U242/(K242+U242)</f>
        <v>0.599907377720779</v>
      </c>
    </row>
    <row r="243" customFormat="false" ht="12.75" hidden="false" customHeight="false" outlineLevel="0" collapsed="false">
      <c r="A243" s="851" t="s">
        <v>358</v>
      </c>
      <c r="B243" s="724" t="n">
        <v>36688</v>
      </c>
      <c r="C243" s="725" t="n">
        <v>37134</v>
      </c>
      <c r="D243" s="725" t="n">
        <v>36161</v>
      </c>
      <c r="E243" s="725" t="n">
        <v>33671</v>
      </c>
      <c r="F243" s="725" t="n">
        <v>30465</v>
      </c>
      <c r="G243" s="725" t="n">
        <v>27866</v>
      </c>
      <c r="H243" s="726" t="n">
        <v>24894</v>
      </c>
      <c r="I243" s="726" t="n">
        <v>21836</v>
      </c>
      <c r="J243" s="615" t="n">
        <v>20702</v>
      </c>
      <c r="K243" s="616" t="n">
        <v>19932</v>
      </c>
      <c r="L243" s="827" t="n">
        <v>35025</v>
      </c>
      <c r="M243" s="828" t="n">
        <v>36194</v>
      </c>
      <c r="N243" s="828" t="n">
        <v>37082</v>
      </c>
      <c r="O243" s="828" t="n">
        <v>36719</v>
      </c>
      <c r="P243" s="828" t="n">
        <v>35225</v>
      </c>
      <c r="Q243" s="828" t="n">
        <v>33891</v>
      </c>
      <c r="R243" s="829" t="n">
        <v>34040</v>
      </c>
      <c r="S243" s="726" t="n">
        <v>33087</v>
      </c>
      <c r="T243" s="615" t="n">
        <v>33197</v>
      </c>
      <c r="U243" s="625" t="n">
        <v>32727</v>
      </c>
      <c r="W243" s="723" t="s">
        <v>358</v>
      </c>
      <c r="X243" s="852" t="n">
        <f aca="false">B243/(B243+L243)</f>
        <v>0.511594829389372</v>
      </c>
      <c r="Y243" s="853" t="n">
        <f aca="false">C243/(C243+M243)</f>
        <v>0.506409557058695</v>
      </c>
      <c r="Z243" s="853" t="n">
        <f aca="false">D243/(D243+N243)</f>
        <v>0.493712709747007</v>
      </c>
      <c r="AA243" s="853" t="n">
        <f aca="false">E243/(E243+O243)</f>
        <v>0.478349197329166</v>
      </c>
      <c r="AB243" s="853" t="n">
        <f aca="false">F243/(F243+P243)</f>
        <v>0.463769219059218</v>
      </c>
      <c r="AC243" s="853" t="n">
        <f aca="false">G243/(G243+Q243)</f>
        <v>0.451220104603527</v>
      </c>
      <c r="AD243" s="730" t="n">
        <f aca="false">H243/(H243+R243)</f>
        <v>0.422404723928462</v>
      </c>
      <c r="AE243" s="730" t="n">
        <f aca="false">I243/(I243+S243)</f>
        <v>0.397574786519309</v>
      </c>
      <c r="AF243" s="729" t="n">
        <f aca="false">J243/(J243+T243)</f>
        <v>0.384088758604056</v>
      </c>
      <c r="AG243" s="788" t="n">
        <f aca="false">K243/(K243+U243)</f>
        <v>0.378510795875349</v>
      </c>
      <c r="AH243" s="789" t="n">
        <f aca="false">L243/(B243+L243)</f>
        <v>0.488405170610629</v>
      </c>
      <c r="AI243" s="729" t="n">
        <f aca="false">M243/(C243+M243)</f>
        <v>0.493590442941305</v>
      </c>
      <c r="AJ243" s="729" t="n">
        <f aca="false">N243/(D243+N243)</f>
        <v>0.506287290252994</v>
      </c>
      <c r="AK243" s="729" t="n">
        <f aca="false">O243/(E243+O243)</f>
        <v>0.521650802670834</v>
      </c>
      <c r="AL243" s="729" t="n">
        <f aca="false">P243/(F243+P243)</f>
        <v>0.536230780940783</v>
      </c>
      <c r="AM243" s="729" t="n">
        <f aca="false">Q243/(G243+Q243)</f>
        <v>0.548779895396473</v>
      </c>
      <c r="AN243" s="730" t="n">
        <f aca="false">R243/(H243+R243)</f>
        <v>0.577595276071538</v>
      </c>
      <c r="AO243" s="730" t="n">
        <f aca="false">S243/(I243+S243)</f>
        <v>0.602425213480691</v>
      </c>
      <c r="AP243" s="854" t="n">
        <f aca="false">T243/(J243+T243)</f>
        <v>0.615911241395944</v>
      </c>
      <c r="AQ243" s="728" t="n">
        <f aca="false">U243/(K243+U243)</f>
        <v>0.621489204124651</v>
      </c>
    </row>
    <row r="244" customFormat="false" ht="12.75" hidden="false" customHeight="false" outlineLevel="0" collapsed="false">
      <c r="A244" s="851" t="s">
        <v>359</v>
      </c>
      <c r="B244" s="724" t="n">
        <v>20555</v>
      </c>
      <c r="C244" s="725" t="n">
        <v>20538</v>
      </c>
      <c r="D244" s="725" t="n">
        <v>20205</v>
      </c>
      <c r="E244" s="725" t="n">
        <v>18953</v>
      </c>
      <c r="F244" s="725" t="n">
        <v>17232</v>
      </c>
      <c r="G244" s="725" t="n">
        <v>15261</v>
      </c>
      <c r="H244" s="726" t="n">
        <v>13679</v>
      </c>
      <c r="I244" s="726" t="n">
        <v>12071</v>
      </c>
      <c r="J244" s="615" t="n">
        <v>11213</v>
      </c>
      <c r="K244" s="616" t="n">
        <v>10411</v>
      </c>
      <c r="L244" s="827" t="n">
        <v>25378</v>
      </c>
      <c r="M244" s="828" t="n">
        <v>26166</v>
      </c>
      <c r="N244" s="828" t="n">
        <v>26684</v>
      </c>
      <c r="O244" s="828" t="n">
        <v>26640</v>
      </c>
      <c r="P244" s="828" t="n">
        <v>25785</v>
      </c>
      <c r="Q244" s="828" t="n">
        <v>24990</v>
      </c>
      <c r="R244" s="829" t="n">
        <v>24359</v>
      </c>
      <c r="S244" s="726" t="n">
        <v>23454</v>
      </c>
      <c r="T244" s="615" t="n">
        <v>23161</v>
      </c>
      <c r="U244" s="625" t="n">
        <v>22666</v>
      </c>
      <c r="W244" s="723" t="s">
        <v>359</v>
      </c>
      <c r="X244" s="852" t="n">
        <f aca="false">B244/(B244+L244)</f>
        <v>0.447499619010298</v>
      </c>
      <c r="Y244" s="853" t="n">
        <f aca="false">C244/(C244+M244)</f>
        <v>0.439748201438849</v>
      </c>
      <c r="Z244" s="853" t="n">
        <f aca="false">D244/(D244+N244)</f>
        <v>0.430911301158054</v>
      </c>
      <c r="AA244" s="853" t="n">
        <f aca="false">E244/(E244+O244)</f>
        <v>0.415699778474766</v>
      </c>
      <c r="AB244" s="853" t="n">
        <f aca="false">F244/(F244+P244)</f>
        <v>0.400585814910384</v>
      </c>
      <c r="AC244" s="853" t="n">
        <f aca="false">G244/(G244+Q244)</f>
        <v>0.379145859730193</v>
      </c>
      <c r="AD244" s="730" t="n">
        <f aca="false">H244/(H244+R244)</f>
        <v>0.359614070140386</v>
      </c>
      <c r="AE244" s="730" t="n">
        <f aca="false">I244/(I244+S244)</f>
        <v>0.339788881069669</v>
      </c>
      <c r="AF244" s="729" t="n">
        <f aca="false">J244/(J244+T244)</f>
        <v>0.326205853261186</v>
      </c>
      <c r="AG244" s="788" t="n">
        <f aca="false">K244/(K244+U244)</f>
        <v>0.314750430812952</v>
      </c>
      <c r="AH244" s="789" t="n">
        <f aca="false">L244/(B244+L244)</f>
        <v>0.552500380989702</v>
      </c>
      <c r="AI244" s="729" t="n">
        <f aca="false">M244/(C244+M244)</f>
        <v>0.560251798561151</v>
      </c>
      <c r="AJ244" s="729" t="n">
        <f aca="false">N244/(D244+N244)</f>
        <v>0.569088698841946</v>
      </c>
      <c r="AK244" s="729" t="n">
        <f aca="false">O244/(E244+O244)</f>
        <v>0.584300221525234</v>
      </c>
      <c r="AL244" s="729" t="n">
        <f aca="false">P244/(F244+P244)</f>
        <v>0.599414185089616</v>
      </c>
      <c r="AM244" s="729" t="n">
        <f aca="false">Q244/(G244+Q244)</f>
        <v>0.620854140269807</v>
      </c>
      <c r="AN244" s="730" t="n">
        <f aca="false">R244/(H244+R244)</f>
        <v>0.640385929859614</v>
      </c>
      <c r="AO244" s="730" t="n">
        <f aca="false">S244/(I244+S244)</f>
        <v>0.660211118930331</v>
      </c>
      <c r="AP244" s="854" t="n">
        <f aca="false">T244/(J244+T244)</f>
        <v>0.673794146738814</v>
      </c>
      <c r="AQ244" s="728" t="n">
        <f aca="false">U244/(K244+U244)</f>
        <v>0.685249569187048</v>
      </c>
    </row>
    <row r="245" customFormat="false" ht="12.75" hidden="false" customHeight="false" outlineLevel="0" collapsed="false">
      <c r="A245" s="851" t="s">
        <v>34</v>
      </c>
      <c r="B245" s="724" t="n">
        <v>28506</v>
      </c>
      <c r="C245" s="725" t="n">
        <v>28679</v>
      </c>
      <c r="D245" s="725" t="n">
        <v>28514</v>
      </c>
      <c r="E245" s="725" t="n">
        <v>27474</v>
      </c>
      <c r="F245" s="725" t="n">
        <v>25609</v>
      </c>
      <c r="G245" s="725" t="n">
        <v>23783</v>
      </c>
      <c r="H245" s="726" t="n">
        <v>22098</v>
      </c>
      <c r="I245" s="726" t="n">
        <v>20111</v>
      </c>
      <c r="J245" s="615" t="n">
        <v>19346</v>
      </c>
      <c r="K245" s="616" t="n">
        <v>18733</v>
      </c>
      <c r="L245" s="827" t="n">
        <v>30361</v>
      </c>
      <c r="M245" s="828" t="n">
        <v>31247</v>
      </c>
      <c r="N245" s="828" t="n">
        <v>31950</v>
      </c>
      <c r="O245" s="828" t="n">
        <v>31778</v>
      </c>
      <c r="P245" s="828" t="n">
        <v>31185</v>
      </c>
      <c r="Q245" s="828" t="n">
        <v>30456</v>
      </c>
      <c r="R245" s="829" t="n">
        <v>30116</v>
      </c>
      <c r="S245" s="726" t="n">
        <v>29358</v>
      </c>
      <c r="T245" s="615" t="n">
        <v>29303</v>
      </c>
      <c r="U245" s="625" t="n">
        <v>29073</v>
      </c>
      <c r="W245" s="723" t="s">
        <v>34</v>
      </c>
      <c r="X245" s="852" t="n">
        <f aca="false">B245/(B245+L245)</f>
        <v>0.484244143577896</v>
      </c>
      <c r="Y245" s="853" t="n">
        <f aca="false">C245/(C245+M245)</f>
        <v>0.478573574074692</v>
      </c>
      <c r="Z245" s="853" t="n">
        <f aca="false">D245/(D245+N245)</f>
        <v>0.471586398518127</v>
      </c>
      <c r="AA245" s="853" t="n">
        <f aca="false">E245/(E245+O245)</f>
        <v>0.463680550867481</v>
      </c>
      <c r="AB245" s="853" t="n">
        <f aca="false">F245/(F245+P245)</f>
        <v>0.450910307426841</v>
      </c>
      <c r="AC245" s="853" t="n">
        <f aca="false">G245/(G245+Q245)</f>
        <v>0.438485222810155</v>
      </c>
      <c r="AD245" s="730" t="n">
        <f aca="false">H245/(H245+R245)</f>
        <v>0.42321982610028</v>
      </c>
      <c r="AE245" s="730" t="n">
        <f aca="false">I245/(I245+S245)</f>
        <v>0.406537427479836</v>
      </c>
      <c r="AF245" s="729" t="n">
        <f aca="false">J245/(J245+T245)</f>
        <v>0.397664905753458</v>
      </c>
      <c r="AG245" s="788" t="n">
        <f aca="false">K245/(K245+U245)</f>
        <v>0.391854578923148</v>
      </c>
      <c r="AH245" s="789" t="n">
        <f aca="false">L245/(B245+L245)</f>
        <v>0.515755856422104</v>
      </c>
      <c r="AI245" s="729" t="n">
        <f aca="false">M245/(C245+M245)</f>
        <v>0.521426425925308</v>
      </c>
      <c r="AJ245" s="729" t="n">
        <f aca="false">N245/(D245+N245)</f>
        <v>0.528413601481874</v>
      </c>
      <c r="AK245" s="729" t="n">
        <f aca="false">O245/(E245+O245)</f>
        <v>0.536319449132519</v>
      </c>
      <c r="AL245" s="729" t="n">
        <f aca="false">P245/(F245+P245)</f>
        <v>0.549089692573159</v>
      </c>
      <c r="AM245" s="729" t="n">
        <f aca="false">Q245/(G245+Q245)</f>
        <v>0.561514777189845</v>
      </c>
      <c r="AN245" s="730" t="n">
        <f aca="false">R245/(H245+R245)</f>
        <v>0.57678017389972</v>
      </c>
      <c r="AO245" s="730" t="n">
        <f aca="false">S245/(I245+S245)</f>
        <v>0.593462572520164</v>
      </c>
      <c r="AP245" s="854" t="n">
        <f aca="false">T245/(J245+T245)</f>
        <v>0.602335094246542</v>
      </c>
      <c r="AQ245" s="728" t="n">
        <f aca="false">U245/(K245+U245)</f>
        <v>0.608145421076852</v>
      </c>
    </row>
    <row r="246" customFormat="false" ht="13.5" hidden="false" customHeight="false" outlineLevel="0" collapsed="false">
      <c r="A246" s="855" t="s">
        <v>35</v>
      </c>
      <c r="B246" s="751" t="n">
        <v>19516</v>
      </c>
      <c r="C246" s="752" t="n">
        <v>19791</v>
      </c>
      <c r="D246" s="752" t="n">
        <v>19424</v>
      </c>
      <c r="E246" s="752" t="n">
        <v>17930</v>
      </c>
      <c r="F246" s="752" t="n">
        <v>16184</v>
      </c>
      <c r="G246" s="752" t="n">
        <v>14878</v>
      </c>
      <c r="H246" s="753" t="n">
        <v>14303</v>
      </c>
      <c r="I246" s="753" t="n">
        <v>12742</v>
      </c>
      <c r="J246" s="805" t="n">
        <v>12414</v>
      </c>
      <c r="K246" s="674" t="n">
        <v>12491</v>
      </c>
      <c r="L246" s="836" t="n">
        <v>18756</v>
      </c>
      <c r="M246" s="837" t="n">
        <v>19638</v>
      </c>
      <c r="N246" s="837" t="n">
        <v>20238</v>
      </c>
      <c r="O246" s="837" t="n">
        <v>19920</v>
      </c>
      <c r="P246" s="837" t="n">
        <v>19244</v>
      </c>
      <c r="Q246" s="837" t="n">
        <v>18604</v>
      </c>
      <c r="R246" s="838" t="n">
        <v>18099</v>
      </c>
      <c r="S246" s="753" t="n">
        <v>17492</v>
      </c>
      <c r="T246" s="805" t="n">
        <v>17634</v>
      </c>
      <c r="U246" s="795" t="n">
        <v>17548</v>
      </c>
      <c r="W246" s="731" t="s">
        <v>35</v>
      </c>
      <c r="X246" s="856" t="n">
        <f aca="false">B246/(B246+L246)</f>
        <v>0.509928929765886</v>
      </c>
      <c r="Y246" s="857" t="n">
        <f aca="false">C246/(C246+M246)</f>
        <v>0.501940196302214</v>
      </c>
      <c r="Z246" s="857" t="n">
        <f aca="false">D246/(D246+N246)</f>
        <v>0.489738288538147</v>
      </c>
      <c r="AA246" s="857" t="n">
        <f aca="false">E246/(E246+O246)</f>
        <v>0.473712021136063</v>
      </c>
      <c r="AB246" s="857" t="n">
        <f aca="false">F246/(F246+P246)</f>
        <v>0.456813819577735</v>
      </c>
      <c r="AC246" s="857" t="n">
        <f aca="false">G246/(G246+Q246)</f>
        <v>0.444358162594827</v>
      </c>
      <c r="AD246" s="738" t="n">
        <f aca="false">H246/(H246+R246)</f>
        <v>0.441423368927844</v>
      </c>
      <c r="AE246" s="738" t="n">
        <f aca="false">I246/(I246+S246)</f>
        <v>0.421446054111265</v>
      </c>
      <c r="AF246" s="737" t="n">
        <f aca="false">J246/(J246+T246)</f>
        <v>0.413138977635783</v>
      </c>
      <c r="AG246" s="796" t="n">
        <f aca="false">K246/(K246+U246)</f>
        <v>0.415826092746097</v>
      </c>
      <c r="AH246" s="797" t="n">
        <f aca="false">L246/(B246+L246)</f>
        <v>0.490071070234114</v>
      </c>
      <c r="AI246" s="737" t="n">
        <f aca="false">M246/(C246+M246)</f>
        <v>0.498059803697786</v>
      </c>
      <c r="AJ246" s="737" t="n">
        <f aca="false">N246/(D246+N246)</f>
        <v>0.510261711461853</v>
      </c>
      <c r="AK246" s="737" t="n">
        <f aca="false">O246/(E246+O246)</f>
        <v>0.526287978863937</v>
      </c>
      <c r="AL246" s="737" t="n">
        <f aca="false">P246/(F246+P246)</f>
        <v>0.543186180422265</v>
      </c>
      <c r="AM246" s="737" t="n">
        <f aca="false">Q246/(G246+Q246)</f>
        <v>0.555641837405173</v>
      </c>
      <c r="AN246" s="738" t="n">
        <f aca="false">R246/(H246+R246)</f>
        <v>0.558576631072156</v>
      </c>
      <c r="AO246" s="738" t="n">
        <f aca="false">S246/(I246+S246)</f>
        <v>0.578553945888735</v>
      </c>
      <c r="AP246" s="858" t="n">
        <f aca="false">T246/(J246+T246)</f>
        <v>0.586861022364217</v>
      </c>
      <c r="AQ246" s="758" t="n">
        <f aca="false">U246/(K246+U246)</f>
        <v>0.584173907253903</v>
      </c>
    </row>
    <row r="247" customFormat="false" ht="12.75" hidden="false" customHeight="false" outlineLevel="0" collapsed="false">
      <c r="A247" s="859" t="s">
        <v>360</v>
      </c>
      <c r="B247" s="716" t="n">
        <v>138942</v>
      </c>
      <c r="C247" s="717" t="n">
        <v>140343</v>
      </c>
      <c r="D247" s="717" t="n">
        <v>137609</v>
      </c>
      <c r="E247" s="717" t="n">
        <v>128934</v>
      </c>
      <c r="F247" s="717" t="n">
        <v>116424</v>
      </c>
      <c r="G247" s="717" t="n">
        <v>103272</v>
      </c>
      <c r="H247" s="718" t="n">
        <v>92355</v>
      </c>
      <c r="I247" s="718" t="n">
        <v>80389</v>
      </c>
      <c r="J247" s="666" t="n">
        <v>76702</v>
      </c>
      <c r="K247" s="860" t="n">
        <v>73269</v>
      </c>
      <c r="L247" s="824" t="n">
        <v>93670</v>
      </c>
      <c r="M247" s="825" t="n">
        <v>97533</v>
      </c>
      <c r="N247" s="825" t="n">
        <v>100242</v>
      </c>
      <c r="O247" s="825" t="n">
        <v>97671</v>
      </c>
      <c r="P247" s="825" t="n">
        <v>92928</v>
      </c>
      <c r="Q247" s="825" t="n">
        <v>87868</v>
      </c>
      <c r="R247" s="826" t="n">
        <v>84129</v>
      </c>
      <c r="S247" s="718" t="n">
        <v>78975</v>
      </c>
      <c r="T247" s="666" t="n">
        <v>79234</v>
      </c>
      <c r="U247" s="616" t="n">
        <v>77409</v>
      </c>
      <c r="W247" s="740" t="s">
        <v>360</v>
      </c>
      <c r="X247" s="861" t="n">
        <f aca="false">B247/(B247+L247)</f>
        <v>0.59731226248001</v>
      </c>
      <c r="Y247" s="862" t="n">
        <f aca="false">C247/(C247+M247)</f>
        <v>0.589983857135651</v>
      </c>
      <c r="Z247" s="862" t="n">
        <f aca="false">D247/(D247+N247)</f>
        <v>0.578551277900871</v>
      </c>
      <c r="AA247" s="862" t="n">
        <f aca="false">E247/(E247+O247)</f>
        <v>0.568981266962335</v>
      </c>
      <c r="AB247" s="862" t="n">
        <f aca="false">F247/(F247+P247)</f>
        <v>0.556116015132409</v>
      </c>
      <c r="AC247" s="862" t="n">
        <f aca="false">G247/(G247+Q247)</f>
        <v>0.540295071675212</v>
      </c>
      <c r="AD247" s="747" t="n">
        <f aca="false">H247/(H247+R247)</f>
        <v>0.523305228802611</v>
      </c>
      <c r="AE247" s="747" t="n">
        <f aca="false">I247/(I247+S247)</f>
        <v>0.5044363846289</v>
      </c>
      <c r="AF247" s="746" t="n">
        <f aca="false">J247/(J247+T247)</f>
        <v>0.491881284629592</v>
      </c>
      <c r="AG247" s="800" t="n">
        <f aca="false">K247/(K247+U247)</f>
        <v>0.486262095329112</v>
      </c>
      <c r="AH247" s="801" t="n">
        <f aca="false">L247/(B247+L247)</f>
        <v>0.40268773751999</v>
      </c>
      <c r="AI247" s="746" t="n">
        <f aca="false">M247/(C247+M247)</f>
        <v>0.41001614286435</v>
      </c>
      <c r="AJ247" s="746" t="n">
        <f aca="false">N247/(D247+N247)</f>
        <v>0.421448722099129</v>
      </c>
      <c r="AK247" s="746" t="n">
        <f aca="false">O247/(E247+O247)</f>
        <v>0.431018733037665</v>
      </c>
      <c r="AL247" s="746" t="n">
        <f aca="false">P247/(F247+P247)</f>
        <v>0.443883984867591</v>
      </c>
      <c r="AM247" s="746" t="n">
        <f aca="false">Q247/(G247+Q247)</f>
        <v>0.459704928324788</v>
      </c>
      <c r="AN247" s="747" t="n">
        <f aca="false">R247/(H247+R247)</f>
        <v>0.476694771197389</v>
      </c>
      <c r="AO247" s="747" t="n">
        <f aca="false">S247/(I247+S247)</f>
        <v>0.4955636153711</v>
      </c>
      <c r="AP247" s="863" t="n">
        <f aca="false">T247/(J247+T247)</f>
        <v>0.508118715370408</v>
      </c>
      <c r="AQ247" s="720" t="n">
        <f aca="false">U247/(K247+U247)</f>
        <v>0.513737904670888</v>
      </c>
    </row>
    <row r="248" customFormat="false" ht="12.75" hidden="false" customHeight="false" outlineLevel="0" collapsed="false">
      <c r="A248" s="851" t="s">
        <v>361</v>
      </c>
      <c r="B248" s="724" t="n">
        <v>20115</v>
      </c>
      <c r="C248" s="725" t="n">
        <v>20773</v>
      </c>
      <c r="D248" s="725" t="n">
        <v>20726</v>
      </c>
      <c r="E248" s="725" t="n">
        <v>19270</v>
      </c>
      <c r="F248" s="725" t="n">
        <v>17295</v>
      </c>
      <c r="G248" s="725" t="n">
        <v>15298</v>
      </c>
      <c r="H248" s="726" t="n">
        <v>13449</v>
      </c>
      <c r="I248" s="726" t="n">
        <v>11615</v>
      </c>
      <c r="J248" s="615" t="n">
        <v>10958</v>
      </c>
      <c r="K248" s="616" t="n">
        <v>10360</v>
      </c>
      <c r="L248" s="827" t="n">
        <v>8676</v>
      </c>
      <c r="M248" s="828" t="n">
        <v>9123</v>
      </c>
      <c r="N248" s="828" t="n">
        <v>9522</v>
      </c>
      <c r="O248" s="828" t="n">
        <v>9285</v>
      </c>
      <c r="P248" s="828" t="n">
        <v>8841</v>
      </c>
      <c r="Q248" s="828" t="n">
        <v>8307</v>
      </c>
      <c r="R248" s="829" t="n">
        <v>7966</v>
      </c>
      <c r="S248" s="726" t="n">
        <v>7441</v>
      </c>
      <c r="T248" s="615" t="n">
        <v>7534</v>
      </c>
      <c r="U248" s="625" t="n">
        <v>7387</v>
      </c>
      <c r="W248" s="723" t="s">
        <v>361</v>
      </c>
      <c r="X248" s="852" t="n">
        <f aca="false">B248/(B248+L248)</f>
        <v>0.698655829946858</v>
      </c>
      <c r="Y248" s="853" t="n">
        <f aca="false">C248/(C248+M248)</f>
        <v>0.69484211934707</v>
      </c>
      <c r="Z248" s="853" t="n">
        <f aca="false">D248/(D248+N248)</f>
        <v>0.685202327426607</v>
      </c>
      <c r="AA248" s="853" t="n">
        <f aca="false">E248/(E248+O248)</f>
        <v>0.674838031868324</v>
      </c>
      <c r="AB248" s="853" t="n">
        <f aca="false">F248/(F248+P248)</f>
        <v>0.661730945821855</v>
      </c>
      <c r="AC248" s="853" t="n">
        <f aca="false">G248/(G248+Q248)</f>
        <v>0.648083033255666</v>
      </c>
      <c r="AD248" s="730" t="n">
        <f aca="false">H248/(H248+R248)</f>
        <v>0.628017744571562</v>
      </c>
      <c r="AE248" s="730" t="n">
        <f aca="false">I248/(I248+S248)</f>
        <v>0.609519311502939</v>
      </c>
      <c r="AF248" s="729" t="n">
        <f aca="false">J248/(J248+T248)</f>
        <v>0.59258057538395</v>
      </c>
      <c r="AG248" s="788" t="n">
        <f aca="false">K248/(K248+U248)</f>
        <v>0.583760635600383</v>
      </c>
      <c r="AH248" s="789" t="n">
        <f aca="false">L248/(B248+L248)</f>
        <v>0.301344170053142</v>
      </c>
      <c r="AI248" s="729" t="n">
        <f aca="false">M248/(C248+M248)</f>
        <v>0.30515788065293</v>
      </c>
      <c r="AJ248" s="729" t="n">
        <f aca="false">N248/(D248+N248)</f>
        <v>0.314797672573393</v>
      </c>
      <c r="AK248" s="729" t="n">
        <f aca="false">O248/(E248+O248)</f>
        <v>0.325161968131676</v>
      </c>
      <c r="AL248" s="729" t="n">
        <f aca="false">P248/(F248+P248)</f>
        <v>0.338269054178145</v>
      </c>
      <c r="AM248" s="729" t="n">
        <f aca="false">Q248/(G248+Q248)</f>
        <v>0.351916966744334</v>
      </c>
      <c r="AN248" s="730" t="n">
        <f aca="false">R248/(H248+R248)</f>
        <v>0.371982255428438</v>
      </c>
      <c r="AO248" s="730" t="n">
        <f aca="false">S248/(I248+S248)</f>
        <v>0.390480688497061</v>
      </c>
      <c r="AP248" s="854" t="n">
        <f aca="false">T248/(J248+T248)</f>
        <v>0.40741942461605</v>
      </c>
      <c r="AQ248" s="728" t="n">
        <f aca="false">U248/(K248+U248)</f>
        <v>0.416239364399617</v>
      </c>
    </row>
    <row r="249" customFormat="false" ht="12.75" hidden="false" customHeight="false" outlineLevel="0" collapsed="false">
      <c r="A249" s="851" t="s">
        <v>362</v>
      </c>
      <c r="B249" s="724" t="n">
        <v>18203</v>
      </c>
      <c r="C249" s="725" t="n">
        <v>18101</v>
      </c>
      <c r="D249" s="725" t="n">
        <v>17531</v>
      </c>
      <c r="E249" s="725" t="n">
        <v>16267</v>
      </c>
      <c r="F249" s="725" t="n">
        <v>14899</v>
      </c>
      <c r="G249" s="725" t="n">
        <v>13365</v>
      </c>
      <c r="H249" s="726" t="n">
        <v>12186</v>
      </c>
      <c r="I249" s="726" t="n">
        <v>10920</v>
      </c>
      <c r="J249" s="615" t="n">
        <v>10537</v>
      </c>
      <c r="K249" s="616" t="n">
        <v>9845</v>
      </c>
      <c r="L249" s="827" t="n">
        <v>18470</v>
      </c>
      <c r="M249" s="828" t="n">
        <v>19425</v>
      </c>
      <c r="N249" s="828" t="n">
        <v>19866</v>
      </c>
      <c r="O249" s="828" t="n">
        <v>19285</v>
      </c>
      <c r="P249" s="828" t="n">
        <v>18592</v>
      </c>
      <c r="Q249" s="828" t="n">
        <v>17703</v>
      </c>
      <c r="R249" s="829" t="n">
        <v>17165</v>
      </c>
      <c r="S249" s="726" t="n">
        <v>16308</v>
      </c>
      <c r="T249" s="615" t="n">
        <v>16489</v>
      </c>
      <c r="U249" s="625" t="n">
        <v>16139</v>
      </c>
      <c r="W249" s="723" t="s">
        <v>362</v>
      </c>
      <c r="X249" s="852" t="n">
        <f aca="false">B249/(B249+L249)</f>
        <v>0.496359719684782</v>
      </c>
      <c r="Y249" s="853" t="n">
        <f aca="false">C249/(C249+M249)</f>
        <v>0.482358897830837</v>
      </c>
      <c r="Z249" s="853" t="n">
        <f aca="false">D249/(D249+N249)</f>
        <v>0.468780918255475</v>
      </c>
      <c r="AA249" s="853" t="n">
        <f aca="false">E249/(E249+O249)</f>
        <v>0.457555130513051</v>
      </c>
      <c r="AB249" s="853" t="n">
        <f aca="false">F249/(F249+P249)</f>
        <v>0.444865784837718</v>
      </c>
      <c r="AC249" s="853" t="n">
        <f aca="false">G249/(G249+Q249)</f>
        <v>0.43018539976825</v>
      </c>
      <c r="AD249" s="730" t="n">
        <f aca="false">H249/(H249+R249)</f>
        <v>0.41518176552758</v>
      </c>
      <c r="AE249" s="730" t="n">
        <f aca="false">I249/(I249+S249)</f>
        <v>0.401057734684883</v>
      </c>
      <c r="AF249" s="729" t="n">
        <f aca="false">J249/(J249+T249)</f>
        <v>0.389883815584992</v>
      </c>
      <c r="AG249" s="788" t="n">
        <f aca="false">K249/(K249+U249)</f>
        <v>0.378887007389163</v>
      </c>
      <c r="AH249" s="789" t="n">
        <f aca="false">L249/(B249+L249)</f>
        <v>0.503640280315218</v>
      </c>
      <c r="AI249" s="729" t="n">
        <f aca="false">M249/(C249+M249)</f>
        <v>0.517641102169163</v>
      </c>
      <c r="AJ249" s="729" t="n">
        <f aca="false">N249/(D249+N249)</f>
        <v>0.531219081744525</v>
      </c>
      <c r="AK249" s="729" t="n">
        <f aca="false">O249/(E249+O249)</f>
        <v>0.542444869486949</v>
      </c>
      <c r="AL249" s="729" t="n">
        <f aca="false">P249/(F249+P249)</f>
        <v>0.555134215162283</v>
      </c>
      <c r="AM249" s="729" t="n">
        <f aca="false">Q249/(G249+Q249)</f>
        <v>0.56981460023175</v>
      </c>
      <c r="AN249" s="730" t="n">
        <f aca="false">R249/(H249+R249)</f>
        <v>0.58481823447242</v>
      </c>
      <c r="AO249" s="730" t="n">
        <f aca="false">S249/(I249+S249)</f>
        <v>0.598942265315117</v>
      </c>
      <c r="AP249" s="854" t="n">
        <f aca="false">T249/(J249+T249)</f>
        <v>0.610116184415008</v>
      </c>
      <c r="AQ249" s="728" t="n">
        <f aca="false">U249/(K249+U249)</f>
        <v>0.621112992610837</v>
      </c>
    </row>
    <row r="250" customFormat="false" ht="12.75" hidden="false" customHeight="false" outlineLevel="0" collapsed="false">
      <c r="A250" s="851" t="s">
        <v>363</v>
      </c>
      <c r="B250" s="724" t="n">
        <v>44070</v>
      </c>
      <c r="C250" s="725" t="n">
        <v>44503</v>
      </c>
      <c r="D250" s="725" t="n">
        <v>43991</v>
      </c>
      <c r="E250" s="725" t="n">
        <v>41744</v>
      </c>
      <c r="F250" s="725" t="n">
        <v>37798</v>
      </c>
      <c r="G250" s="725" t="n">
        <v>33378</v>
      </c>
      <c r="H250" s="726" t="n">
        <v>29930</v>
      </c>
      <c r="I250" s="726" t="n">
        <v>25819</v>
      </c>
      <c r="J250" s="615" t="n">
        <v>24416</v>
      </c>
      <c r="K250" s="616" t="n">
        <v>23503</v>
      </c>
      <c r="L250" s="827" t="n">
        <v>18861</v>
      </c>
      <c r="M250" s="828" t="n">
        <v>19617</v>
      </c>
      <c r="N250" s="828" t="n">
        <v>20162</v>
      </c>
      <c r="O250" s="828" t="n">
        <v>19672</v>
      </c>
      <c r="P250" s="828" t="n">
        <v>18424</v>
      </c>
      <c r="Q250" s="828" t="n">
        <v>17001</v>
      </c>
      <c r="R250" s="829" t="n">
        <v>15856</v>
      </c>
      <c r="S250" s="726" t="n">
        <v>14334</v>
      </c>
      <c r="T250" s="615" t="n">
        <v>14187</v>
      </c>
      <c r="U250" s="625" t="n">
        <v>13806</v>
      </c>
      <c r="W250" s="723" t="s">
        <v>363</v>
      </c>
      <c r="X250" s="749" t="n">
        <f aca="false">B250/(B250+L250)</f>
        <v>0.700290794679888</v>
      </c>
      <c r="Y250" s="729" t="n">
        <f aca="false">C250/(C250+M250)</f>
        <v>0.694058016219588</v>
      </c>
      <c r="Z250" s="729" t="n">
        <f aca="false">D250/(D250+N250)</f>
        <v>0.68572007544464</v>
      </c>
      <c r="AA250" s="729" t="n">
        <f aca="false">E250/(E250+O250)</f>
        <v>0.679692588250619</v>
      </c>
      <c r="AB250" s="729" t="n">
        <f aca="false">F250/(F250+P250)</f>
        <v>0.672299099996443</v>
      </c>
      <c r="AC250" s="729" t="n">
        <f aca="false">G250/(G250+Q250)</f>
        <v>0.662537962246174</v>
      </c>
      <c r="AD250" s="730" t="n">
        <f aca="false">H250/(H250+R250)</f>
        <v>0.653693268684751</v>
      </c>
      <c r="AE250" s="730" t="n">
        <f aca="false">I250/(I250+S250)</f>
        <v>0.64301546584315</v>
      </c>
      <c r="AF250" s="729" t="n">
        <f aca="false">J250/(J250+T250)</f>
        <v>0.632489702872834</v>
      </c>
      <c r="AG250" s="788" t="n">
        <f aca="false">K250/(K250+U250)</f>
        <v>0.629955238682356</v>
      </c>
      <c r="AH250" s="789" t="n">
        <f aca="false">L250/(B250+L250)</f>
        <v>0.299709205320113</v>
      </c>
      <c r="AI250" s="729" t="n">
        <f aca="false">M250/(C250+M250)</f>
        <v>0.305941983780412</v>
      </c>
      <c r="AJ250" s="729" t="n">
        <f aca="false">N250/(D250+N250)</f>
        <v>0.31427992455536</v>
      </c>
      <c r="AK250" s="729" t="n">
        <f aca="false">O250/(E250+O250)</f>
        <v>0.320307411749381</v>
      </c>
      <c r="AL250" s="729" t="n">
        <f aca="false">P250/(F250+P250)</f>
        <v>0.327700900003557</v>
      </c>
      <c r="AM250" s="729" t="n">
        <f aca="false">Q250/(G250+Q250)</f>
        <v>0.337462037753826</v>
      </c>
      <c r="AN250" s="730" t="n">
        <f aca="false">R250/(H250+R250)</f>
        <v>0.346306731315249</v>
      </c>
      <c r="AO250" s="730" t="n">
        <f aca="false">S250/(I250+S250)</f>
        <v>0.35698453415685</v>
      </c>
      <c r="AP250" s="854" t="n">
        <f aca="false">T250/(J250+T250)</f>
        <v>0.367510297127166</v>
      </c>
      <c r="AQ250" s="728" t="n">
        <f aca="false">U250/(K250+U250)</f>
        <v>0.370044761317645</v>
      </c>
    </row>
    <row r="251" customFormat="false" ht="12.75" hidden="false" customHeight="false" outlineLevel="0" collapsed="false">
      <c r="A251" s="851" t="s">
        <v>364</v>
      </c>
      <c r="B251" s="724" t="n">
        <v>31398</v>
      </c>
      <c r="C251" s="725" t="n">
        <v>31642</v>
      </c>
      <c r="D251" s="725" t="n">
        <v>30454</v>
      </c>
      <c r="E251" s="725" t="n">
        <v>28351</v>
      </c>
      <c r="F251" s="725" t="n">
        <v>25408</v>
      </c>
      <c r="G251" s="725" t="n">
        <v>22482</v>
      </c>
      <c r="H251" s="726" t="n">
        <v>20201</v>
      </c>
      <c r="I251" s="726" t="n">
        <v>17749</v>
      </c>
      <c r="J251" s="615" t="n">
        <v>17307</v>
      </c>
      <c r="K251" s="616" t="n">
        <v>16749</v>
      </c>
      <c r="L251" s="827" t="n">
        <v>20463</v>
      </c>
      <c r="M251" s="828" t="n">
        <v>21259</v>
      </c>
      <c r="N251" s="828" t="n">
        <v>22087</v>
      </c>
      <c r="O251" s="828" t="n">
        <v>21726</v>
      </c>
      <c r="P251" s="828" t="n">
        <v>20775</v>
      </c>
      <c r="Q251" s="828" t="n">
        <v>19891</v>
      </c>
      <c r="R251" s="829" t="n">
        <v>19403</v>
      </c>
      <c r="S251" s="726" t="n">
        <v>18543</v>
      </c>
      <c r="T251" s="615" t="n">
        <v>18620</v>
      </c>
      <c r="U251" s="625" t="n">
        <v>18386</v>
      </c>
      <c r="W251" s="723" t="s">
        <v>364</v>
      </c>
      <c r="X251" s="749" t="n">
        <f aca="false">B251/(B251+L251)</f>
        <v>0.60542604269104</v>
      </c>
      <c r="Y251" s="729" t="n">
        <f aca="false">C251/(C251+M251)</f>
        <v>0.598136141093741</v>
      </c>
      <c r="Z251" s="729" t="n">
        <f aca="false">D251/(D251+N251)</f>
        <v>0.579623532098742</v>
      </c>
      <c r="AA251" s="729" t="n">
        <f aca="false">E251/(E251+O251)</f>
        <v>0.56614813187691</v>
      </c>
      <c r="AB251" s="729" t="n">
        <f aca="false">F251/(F251+P251)</f>
        <v>0.550159149470584</v>
      </c>
      <c r="AC251" s="729" t="n">
        <f aca="false">G251/(G251+Q251)</f>
        <v>0.5305737143936</v>
      </c>
      <c r="AD251" s="730" t="n">
        <f aca="false">H251/(H251+R251)</f>
        <v>0.51007473992526</v>
      </c>
      <c r="AE251" s="730" t="n">
        <f aca="false">I251/(I251+S251)</f>
        <v>0.489060950071641</v>
      </c>
      <c r="AF251" s="729" t="n">
        <f aca="false">J251/(J251+T251)</f>
        <v>0.481726834970913</v>
      </c>
      <c r="AG251" s="788" t="n">
        <f aca="false">K251/(K251+U251)</f>
        <v>0.476704141169774</v>
      </c>
      <c r="AH251" s="789" t="n">
        <f aca="false">L251/(B251+L251)</f>
        <v>0.394573957308961</v>
      </c>
      <c r="AI251" s="729" t="n">
        <f aca="false">M251/(C251+M251)</f>
        <v>0.401863858906259</v>
      </c>
      <c r="AJ251" s="729" t="n">
        <f aca="false">N251/(D251+N251)</f>
        <v>0.420376467901258</v>
      </c>
      <c r="AK251" s="729" t="n">
        <f aca="false">O251/(E251+O251)</f>
        <v>0.43385186812309</v>
      </c>
      <c r="AL251" s="729" t="n">
        <f aca="false">P251/(F251+P251)</f>
        <v>0.449840850529416</v>
      </c>
      <c r="AM251" s="729" t="n">
        <f aca="false">Q251/(G251+Q251)</f>
        <v>0.4694262856064</v>
      </c>
      <c r="AN251" s="730" t="n">
        <f aca="false">R251/(H251+R251)</f>
        <v>0.48992526007474</v>
      </c>
      <c r="AO251" s="730" t="n">
        <f aca="false">S251/(I251+S251)</f>
        <v>0.510939049928359</v>
      </c>
      <c r="AP251" s="854" t="n">
        <f aca="false">T251/(J251+T251)</f>
        <v>0.518273165029087</v>
      </c>
      <c r="AQ251" s="728" t="n">
        <f aca="false">U251/(K251+U251)</f>
        <v>0.523295858830226</v>
      </c>
    </row>
    <row r="252" customFormat="false" ht="12.75" hidden="false" customHeight="false" outlineLevel="0" collapsed="false">
      <c r="A252" s="851" t="s">
        <v>42</v>
      </c>
      <c r="B252" s="724" t="n">
        <v>11378</v>
      </c>
      <c r="C252" s="725" t="n">
        <v>11483</v>
      </c>
      <c r="D252" s="725" t="n">
        <v>11295</v>
      </c>
      <c r="E252" s="725" t="n">
        <v>10526</v>
      </c>
      <c r="F252" s="725" t="n">
        <v>9513</v>
      </c>
      <c r="G252" s="725" t="n">
        <v>8370</v>
      </c>
      <c r="H252" s="726" t="n">
        <v>7314</v>
      </c>
      <c r="I252" s="726" t="n">
        <v>6272</v>
      </c>
      <c r="J252" s="615" t="n">
        <v>5878</v>
      </c>
      <c r="K252" s="616" t="n">
        <v>5589</v>
      </c>
      <c r="L252" s="827" t="n">
        <v>9727</v>
      </c>
      <c r="M252" s="828" t="n">
        <v>10036</v>
      </c>
      <c r="N252" s="828" t="n">
        <v>10084</v>
      </c>
      <c r="O252" s="828" t="n">
        <v>9605</v>
      </c>
      <c r="P252" s="828" t="n">
        <v>9027</v>
      </c>
      <c r="Q252" s="828" t="n">
        <v>8334</v>
      </c>
      <c r="R252" s="829" t="n">
        <v>7697</v>
      </c>
      <c r="S252" s="726" t="n">
        <v>7148</v>
      </c>
      <c r="T252" s="615" t="n">
        <v>7062</v>
      </c>
      <c r="U252" s="625" t="n">
        <v>6783</v>
      </c>
      <c r="W252" s="723" t="s">
        <v>42</v>
      </c>
      <c r="X252" s="749" t="n">
        <f aca="false">B252/(B252+L252)</f>
        <v>0.539113954039327</v>
      </c>
      <c r="Y252" s="729" t="n">
        <f aca="false">C252/(C252+M252)</f>
        <v>0.533621450810911</v>
      </c>
      <c r="Z252" s="729" t="n">
        <f aca="false">D252/(D252+N252)</f>
        <v>0.528322185322045</v>
      </c>
      <c r="AA252" s="729" t="n">
        <f aca="false">E252/(E252+O252)</f>
        <v>0.52287516765188</v>
      </c>
      <c r="AB252" s="729" t="n">
        <f aca="false">F252/(F252+P252)</f>
        <v>0.513106796116505</v>
      </c>
      <c r="AC252" s="729" t="n">
        <f aca="false">G252/(G252+Q252)</f>
        <v>0.501077586206897</v>
      </c>
      <c r="AD252" s="730" t="n">
        <f aca="false">H252/(H252+R252)</f>
        <v>0.487242688694957</v>
      </c>
      <c r="AE252" s="730" t="n">
        <f aca="false">I252/(I252+S252)</f>
        <v>0.467362146050671</v>
      </c>
      <c r="AF252" s="729" t="n">
        <f aca="false">J252/(J252+T252)</f>
        <v>0.454250386398764</v>
      </c>
      <c r="AG252" s="788" t="n">
        <f aca="false">K252/(K252+U252)</f>
        <v>0.451745877788555</v>
      </c>
      <c r="AH252" s="789" t="n">
        <f aca="false">L252/(B252+L252)</f>
        <v>0.460886045960673</v>
      </c>
      <c r="AI252" s="729" t="n">
        <f aca="false">M252/(C252+M252)</f>
        <v>0.466378549189089</v>
      </c>
      <c r="AJ252" s="729" t="n">
        <f aca="false">N252/(D252+N252)</f>
        <v>0.471677814677955</v>
      </c>
      <c r="AK252" s="729" t="n">
        <f aca="false">O252/(E252+O252)</f>
        <v>0.47712483234812</v>
      </c>
      <c r="AL252" s="729" t="n">
        <f aca="false">P252/(F252+P252)</f>
        <v>0.486893203883495</v>
      </c>
      <c r="AM252" s="729" t="n">
        <f aca="false">Q252/(G252+Q252)</f>
        <v>0.498922413793103</v>
      </c>
      <c r="AN252" s="730" t="n">
        <f aca="false">R252/(H252+R252)</f>
        <v>0.512757311305043</v>
      </c>
      <c r="AO252" s="730" t="n">
        <f aca="false">S252/(I252+S252)</f>
        <v>0.532637853949329</v>
      </c>
      <c r="AP252" s="854" t="n">
        <f aca="false">T252/(J252+T252)</f>
        <v>0.545749613601237</v>
      </c>
      <c r="AQ252" s="728" t="n">
        <f aca="false">U252/(K252+U252)</f>
        <v>0.548254122211445</v>
      </c>
    </row>
    <row r="253" customFormat="false" ht="13.5" hidden="false" customHeight="false" outlineLevel="0" collapsed="false">
      <c r="A253" s="864" t="s">
        <v>43</v>
      </c>
      <c r="B253" s="732" t="n">
        <v>13778</v>
      </c>
      <c r="C253" s="733" t="n">
        <v>13841</v>
      </c>
      <c r="D253" s="733" t="n">
        <v>13612</v>
      </c>
      <c r="E253" s="733" t="n">
        <v>12776</v>
      </c>
      <c r="F253" s="733" t="n">
        <v>11511</v>
      </c>
      <c r="G253" s="733" t="n">
        <v>10379</v>
      </c>
      <c r="H253" s="734" t="n">
        <v>9275</v>
      </c>
      <c r="I253" s="734" t="n">
        <v>8014</v>
      </c>
      <c r="J253" s="794" t="n">
        <v>7606</v>
      </c>
      <c r="K253" s="865" t="n">
        <v>7223</v>
      </c>
      <c r="L253" s="830" t="n">
        <v>17473</v>
      </c>
      <c r="M253" s="831" t="n">
        <v>18073</v>
      </c>
      <c r="N253" s="831" t="n">
        <v>18521</v>
      </c>
      <c r="O253" s="831" t="n">
        <v>18098</v>
      </c>
      <c r="P253" s="831" t="n">
        <v>17269</v>
      </c>
      <c r="Q253" s="831" t="n">
        <v>16632</v>
      </c>
      <c r="R253" s="832" t="n">
        <v>16042</v>
      </c>
      <c r="S253" s="734" t="n">
        <v>15201</v>
      </c>
      <c r="T253" s="794" t="n">
        <v>15342</v>
      </c>
      <c r="U253" s="795" t="n">
        <v>14908</v>
      </c>
      <c r="W253" s="750" t="s">
        <v>43</v>
      </c>
      <c r="X253" s="866" t="n">
        <f aca="false">B253/(B253+L253)</f>
        <v>0.440881891779463</v>
      </c>
      <c r="Y253" s="867" t="n">
        <f aca="false">C253/(C253+M253)</f>
        <v>0.433696810177352</v>
      </c>
      <c r="Z253" s="867" t="n">
        <f aca="false">D253/(D253+N253)</f>
        <v>0.423614352845984</v>
      </c>
      <c r="AA253" s="867" t="n">
        <f aca="false">E253/(E253+O253)</f>
        <v>0.413810973634774</v>
      </c>
      <c r="AB253" s="867" t="n">
        <f aca="false">F253/(F253+P253)</f>
        <v>0.399965253648367</v>
      </c>
      <c r="AC253" s="867" t="n">
        <f aca="false">G253/(G253+Q253)</f>
        <v>0.384250860760431</v>
      </c>
      <c r="AD253" s="757" t="n">
        <f aca="false">H253/(H253+R253)</f>
        <v>0.366354623375597</v>
      </c>
      <c r="AE253" s="757" t="n">
        <f aca="false">I253/(I253+S253)</f>
        <v>0.345207839758777</v>
      </c>
      <c r="AF253" s="756" t="n">
        <f aca="false">J253/(J253+T253)</f>
        <v>0.33144500610075</v>
      </c>
      <c r="AG253" s="806" t="n">
        <f aca="false">K253/(K253+U253)</f>
        <v>0.326374768424382</v>
      </c>
      <c r="AH253" s="807" t="n">
        <f aca="false">L253/(B253+L253)</f>
        <v>0.559118108220537</v>
      </c>
      <c r="AI253" s="756" t="n">
        <f aca="false">M253/(C253+M253)</f>
        <v>0.566303189822648</v>
      </c>
      <c r="AJ253" s="756" t="n">
        <f aca="false">N253/(D253+N253)</f>
        <v>0.576385647154016</v>
      </c>
      <c r="AK253" s="756" t="n">
        <f aca="false">O253/(E253+O253)</f>
        <v>0.586189026365226</v>
      </c>
      <c r="AL253" s="756" t="n">
        <f aca="false">P253/(F253+P253)</f>
        <v>0.600034746351633</v>
      </c>
      <c r="AM253" s="756" t="n">
        <f aca="false">Q253/(G253+Q253)</f>
        <v>0.615749139239569</v>
      </c>
      <c r="AN253" s="757" t="n">
        <f aca="false">R253/(H253+R253)</f>
        <v>0.633645376624403</v>
      </c>
      <c r="AO253" s="757" t="n">
        <f aca="false">S253/(I253+S253)</f>
        <v>0.654792160241223</v>
      </c>
      <c r="AP253" s="868" t="n">
        <f aca="false">T253/(J253+T253)</f>
        <v>0.66855499389925</v>
      </c>
      <c r="AQ253" s="758" t="n">
        <f aca="false">U253/(K253+U253)</f>
        <v>0.673625231575618</v>
      </c>
    </row>
    <row r="254" customFormat="false" ht="12.75" hidden="false" customHeight="false" outlineLevel="0" collapsed="false">
      <c r="A254" s="847" t="s">
        <v>365</v>
      </c>
      <c r="B254" s="741" t="n">
        <v>121212</v>
      </c>
      <c r="C254" s="742" t="n">
        <v>123129</v>
      </c>
      <c r="D254" s="742" t="n">
        <v>120923</v>
      </c>
      <c r="E254" s="742" t="n">
        <v>113055</v>
      </c>
      <c r="F254" s="742" t="n">
        <v>103051</v>
      </c>
      <c r="G254" s="742" t="n">
        <v>93141</v>
      </c>
      <c r="H254" s="743" t="n">
        <v>83787</v>
      </c>
      <c r="I254" s="743" t="n">
        <v>74352</v>
      </c>
      <c r="J254" s="615" t="n">
        <v>71630</v>
      </c>
      <c r="K254" s="616" t="n">
        <v>67923</v>
      </c>
      <c r="L254" s="833" t="n">
        <v>133783</v>
      </c>
      <c r="M254" s="834" t="n">
        <v>140143</v>
      </c>
      <c r="N254" s="834" t="n">
        <v>143203</v>
      </c>
      <c r="O254" s="834" t="n">
        <v>139316</v>
      </c>
      <c r="P254" s="834" t="n">
        <v>132175</v>
      </c>
      <c r="Q254" s="834" t="n">
        <v>125103</v>
      </c>
      <c r="R254" s="835" t="n">
        <v>119578</v>
      </c>
      <c r="S254" s="743" t="n">
        <v>112628</v>
      </c>
      <c r="T254" s="615" t="n">
        <v>112878</v>
      </c>
      <c r="U254" s="616" t="n">
        <v>110089</v>
      </c>
      <c r="W254" s="715" t="s">
        <v>365</v>
      </c>
      <c r="X254" s="848" t="n">
        <f aca="false">B254/(B254+L254)</f>
        <v>0.47535049706857</v>
      </c>
      <c r="Y254" s="849" t="n">
        <f aca="false">C254/(C254+M254)</f>
        <v>0.467687410738704</v>
      </c>
      <c r="Z254" s="849" t="n">
        <f aca="false">D254/(D254+N254)</f>
        <v>0.457823160158409</v>
      </c>
      <c r="AA254" s="849" t="n">
        <f aca="false">E254/(E254+O254)</f>
        <v>0.447971438873722</v>
      </c>
      <c r="AB254" s="849" t="n">
        <f aca="false">F254/(F254+P254)</f>
        <v>0.438093578090857</v>
      </c>
      <c r="AC254" s="849" t="n">
        <f aca="false">G254/(G254+Q254)</f>
        <v>0.426774619233518</v>
      </c>
      <c r="AD254" s="722" t="n">
        <f aca="false">H254/(H254+R254)</f>
        <v>0.412003048705529</v>
      </c>
      <c r="AE254" s="722" t="n">
        <f aca="false">I254/(I254+S254)</f>
        <v>0.397646807145149</v>
      </c>
      <c r="AF254" s="721" t="n">
        <f aca="false">J254/(J254+T254)</f>
        <v>0.388221648925792</v>
      </c>
      <c r="AG254" s="782" t="n">
        <f aca="false">K254/(K254+U254)</f>
        <v>0.381564164213649</v>
      </c>
      <c r="AH254" s="783" t="n">
        <f aca="false">L254/(B254+L254)</f>
        <v>0.52464950293143</v>
      </c>
      <c r="AI254" s="721" t="n">
        <f aca="false">M254/(C254+M254)</f>
        <v>0.532312589261296</v>
      </c>
      <c r="AJ254" s="721" t="n">
        <f aca="false">N254/(D254+N254)</f>
        <v>0.542176839841591</v>
      </c>
      <c r="AK254" s="721" t="n">
        <f aca="false">O254/(E254+O254)</f>
        <v>0.552028561126278</v>
      </c>
      <c r="AL254" s="721" t="n">
        <f aca="false">P254/(F254+P254)</f>
        <v>0.561906421909143</v>
      </c>
      <c r="AM254" s="721" t="n">
        <f aca="false">Q254/(G254+Q254)</f>
        <v>0.573225380766482</v>
      </c>
      <c r="AN254" s="722" t="n">
        <f aca="false">R254/(H254+R254)</f>
        <v>0.587996951294471</v>
      </c>
      <c r="AO254" s="722" t="n">
        <f aca="false">S254/(I254+S254)</f>
        <v>0.602353192854851</v>
      </c>
      <c r="AP254" s="850" t="n">
        <f aca="false">T254/(J254+T254)</f>
        <v>0.611778351074208</v>
      </c>
      <c r="AQ254" s="720" t="n">
        <f aca="false">U254/(K254+U254)</f>
        <v>0.618435835786352</v>
      </c>
    </row>
    <row r="255" customFormat="false" ht="12.75" hidden="false" customHeight="false" outlineLevel="0" collapsed="false">
      <c r="A255" s="851" t="s">
        <v>367</v>
      </c>
      <c r="B255" s="724" t="n">
        <v>26798</v>
      </c>
      <c r="C255" s="725" t="n">
        <v>26760</v>
      </c>
      <c r="D255" s="725" t="n">
        <v>25842</v>
      </c>
      <c r="E255" s="725" t="n">
        <v>24421</v>
      </c>
      <c r="F255" s="725" t="n">
        <v>22707</v>
      </c>
      <c r="G255" s="725" t="n">
        <v>20936</v>
      </c>
      <c r="H255" s="726" t="n">
        <v>19127</v>
      </c>
      <c r="I255" s="726" t="n">
        <v>17290</v>
      </c>
      <c r="J255" s="615" t="n">
        <v>16458</v>
      </c>
      <c r="K255" s="616" t="n">
        <v>15415</v>
      </c>
      <c r="L255" s="827" t="n">
        <v>23030</v>
      </c>
      <c r="M255" s="828" t="n">
        <v>23458</v>
      </c>
      <c r="N255" s="828" t="n">
        <v>23770</v>
      </c>
      <c r="O255" s="828" t="n">
        <v>23347</v>
      </c>
      <c r="P255" s="828" t="n">
        <v>22444</v>
      </c>
      <c r="Q255" s="828" t="n">
        <v>21573</v>
      </c>
      <c r="R255" s="829" t="n">
        <v>20862</v>
      </c>
      <c r="S255" s="726" t="n">
        <v>19929</v>
      </c>
      <c r="T255" s="615" t="n">
        <v>19873</v>
      </c>
      <c r="U255" s="625" t="n">
        <v>19289</v>
      </c>
      <c r="W255" s="723" t="s">
        <v>367</v>
      </c>
      <c r="X255" s="852" t="n">
        <f aca="false">B255/(B255+L255)</f>
        <v>0.537810066629205</v>
      </c>
      <c r="Y255" s="853" t="n">
        <f aca="false">C255/(C255+M255)</f>
        <v>0.532876657772114</v>
      </c>
      <c r="Z255" s="853" t="n">
        <f aca="false">D255/(D255+N255)</f>
        <v>0.520882044666613</v>
      </c>
      <c r="AA255" s="853" t="n">
        <f aca="false">E255/(E255+O255)</f>
        <v>0.511241835538436</v>
      </c>
      <c r="AB255" s="853" t="n">
        <f aca="false">F255/(F255+P255)</f>
        <v>0.50291244933667</v>
      </c>
      <c r="AC255" s="853" t="n">
        <f aca="false">G255/(G255+Q255)</f>
        <v>0.492507469006563</v>
      </c>
      <c r="AD255" s="730" t="n">
        <f aca="false">H255/(H255+R255)</f>
        <v>0.478306534296932</v>
      </c>
      <c r="AE255" s="730" t="n">
        <f aca="false">I255/(I255+S255)</f>
        <v>0.464547677261614</v>
      </c>
      <c r="AF255" s="729" t="n">
        <f aca="false">J255/(J255+T255)</f>
        <v>0.453001568908095</v>
      </c>
      <c r="AG255" s="788" t="n">
        <f aca="false">K255/(K255+U255)</f>
        <v>0.444185108344859</v>
      </c>
      <c r="AH255" s="789" t="n">
        <f aca="false">L255/(B255+L255)</f>
        <v>0.462189933370796</v>
      </c>
      <c r="AI255" s="729" t="n">
        <f aca="false">M255/(C255+M255)</f>
        <v>0.467123342227886</v>
      </c>
      <c r="AJ255" s="729" t="n">
        <f aca="false">N255/(D255+N255)</f>
        <v>0.479117955333387</v>
      </c>
      <c r="AK255" s="729" t="n">
        <f aca="false">O255/(E255+O255)</f>
        <v>0.488758164461564</v>
      </c>
      <c r="AL255" s="729" t="n">
        <f aca="false">P255/(F255+P255)</f>
        <v>0.49708755066333</v>
      </c>
      <c r="AM255" s="729" t="n">
        <f aca="false">Q255/(G255+Q255)</f>
        <v>0.507492530993437</v>
      </c>
      <c r="AN255" s="730" t="n">
        <f aca="false">R255/(H255+R255)</f>
        <v>0.521693465703068</v>
      </c>
      <c r="AO255" s="730" t="n">
        <f aca="false">S255/(I255+S255)</f>
        <v>0.535452322738386</v>
      </c>
      <c r="AP255" s="854" t="n">
        <f aca="false">T255/(J255+T255)</f>
        <v>0.546998431091905</v>
      </c>
      <c r="AQ255" s="728" t="n">
        <f aca="false">U255/(K255+U255)</f>
        <v>0.555814891655141</v>
      </c>
    </row>
    <row r="256" customFormat="false" ht="12.75" hidden="false" customHeight="false" outlineLevel="0" collapsed="false">
      <c r="A256" s="851" t="s">
        <v>368</v>
      </c>
      <c r="B256" s="724" t="n">
        <v>11981</v>
      </c>
      <c r="C256" s="725" t="n">
        <v>12504</v>
      </c>
      <c r="D256" s="725" t="n">
        <v>12347</v>
      </c>
      <c r="E256" s="725" t="n">
        <v>11388</v>
      </c>
      <c r="F256" s="725" t="n">
        <v>10144</v>
      </c>
      <c r="G256" s="725" t="n">
        <v>9038</v>
      </c>
      <c r="H256" s="726" t="n">
        <v>8003</v>
      </c>
      <c r="I256" s="726" t="n">
        <v>6899</v>
      </c>
      <c r="J256" s="615" t="n">
        <v>6767</v>
      </c>
      <c r="K256" s="616" t="n">
        <v>6404</v>
      </c>
      <c r="L256" s="827" t="n">
        <v>14475</v>
      </c>
      <c r="M256" s="828" t="n">
        <v>15348</v>
      </c>
      <c r="N256" s="828" t="n">
        <v>15692</v>
      </c>
      <c r="O256" s="828" t="n">
        <v>14961</v>
      </c>
      <c r="P256" s="828" t="n">
        <v>13986</v>
      </c>
      <c r="Q256" s="828" t="n">
        <v>12993</v>
      </c>
      <c r="R256" s="829" t="n">
        <v>12235</v>
      </c>
      <c r="S256" s="726" t="n">
        <v>11312</v>
      </c>
      <c r="T256" s="615" t="n">
        <v>11360</v>
      </c>
      <c r="U256" s="625" t="n">
        <v>11189</v>
      </c>
      <c r="W256" s="723" t="s">
        <v>368</v>
      </c>
      <c r="X256" s="852" t="n">
        <f aca="false">B256/(B256+L256)</f>
        <v>0.452865134563048</v>
      </c>
      <c r="Y256" s="853" t="n">
        <f aca="false">C256/(C256+M256)</f>
        <v>0.448944420508402</v>
      </c>
      <c r="Z256" s="853" t="n">
        <f aca="false">D256/(D256+N256)</f>
        <v>0.440350939762474</v>
      </c>
      <c r="AA256" s="853" t="n">
        <f aca="false">E256/(E256+O256)</f>
        <v>0.432198565410452</v>
      </c>
      <c r="AB256" s="853" t="n">
        <f aca="false">F256/(F256+P256)</f>
        <v>0.420389556568587</v>
      </c>
      <c r="AC256" s="853" t="n">
        <f aca="false">G256/(G256+Q256)</f>
        <v>0.4102401161999</v>
      </c>
      <c r="AD256" s="730" t="n">
        <f aca="false">H256/(H256+R256)</f>
        <v>0.395444213855124</v>
      </c>
      <c r="AE256" s="730" t="n">
        <f aca="false">I256/(I256+S256)</f>
        <v>0.378836966668497</v>
      </c>
      <c r="AF256" s="729" t="n">
        <f aca="false">J256/(J256+T256)</f>
        <v>0.373310531251724</v>
      </c>
      <c r="AG256" s="788" t="n">
        <f aca="false">K256/(K256+U256)</f>
        <v>0.364008412436765</v>
      </c>
      <c r="AH256" s="789" t="n">
        <f aca="false">L256/(B256+L256)</f>
        <v>0.547134865436952</v>
      </c>
      <c r="AI256" s="729" t="n">
        <f aca="false">M256/(C256+M256)</f>
        <v>0.551055579491598</v>
      </c>
      <c r="AJ256" s="729" t="n">
        <f aca="false">N256/(D256+N256)</f>
        <v>0.559649060237526</v>
      </c>
      <c r="AK256" s="729" t="n">
        <f aca="false">O256/(E256+O256)</f>
        <v>0.567801434589548</v>
      </c>
      <c r="AL256" s="729" t="n">
        <f aca="false">P256/(F256+P256)</f>
        <v>0.579610443431413</v>
      </c>
      <c r="AM256" s="729" t="n">
        <f aca="false">Q256/(G256+Q256)</f>
        <v>0.5897598838001</v>
      </c>
      <c r="AN256" s="730" t="n">
        <f aca="false">R256/(H256+R256)</f>
        <v>0.604555786144876</v>
      </c>
      <c r="AO256" s="730" t="n">
        <f aca="false">S256/(I256+S256)</f>
        <v>0.621163033331503</v>
      </c>
      <c r="AP256" s="854" t="n">
        <f aca="false">T256/(J256+T256)</f>
        <v>0.626689468748276</v>
      </c>
      <c r="AQ256" s="728" t="n">
        <f aca="false">U256/(K256+U256)</f>
        <v>0.635991587563235</v>
      </c>
    </row>
    <row r="257" customFormat="false" ht="12.75" hidden="false" customHeight="false" outlineLevel="0" collapsed="false">
      <c r="A257" s="851" t="s">
        <v>369</v>
      </c>
      <c r="B257" s="724" t="n">
        <v>15419</v>
      </c>
      <c r="C257" s="725" t="n">
        <v>15739</v>
      </c>
      <c r="D257" s="725" t="n">
        <v>15463</v>
      </c>
      <c r="E257" s="725" t="n">
        <v>14444</v>
      </c>
      <c r="F257" s="725" t="n">
        <v>13187</v>
      </c>
      <c r="G257" s="725" t="n">
        <v>11716</v>
      </c>
      <c r="H257" s="726" t="n">
        <v>10344</v>
      </c>
      <c r="I257" s="726" t="n">
        <v>9023</v>
      </c>
      <c r="J257" s="615" t="n">
        <v>8582</v>
      </c>
      <c r="K257" s="616" t="n">
        <v>8069</v>
      </c>
      <c r="L257" s="827" t="n">
        <v>27047</v>
      </c>
      <c r="M257" s="828" t="n">
        <v>28527</v>
      </c>
      <c r="N257" s="828" t="n">
        <v>29242</v>
      </c>
      <c r="O257" s="828" t="n">
        <v>28570</v>
      </c>
      <c r="P257" s="828" t="n">
        <v>26989</v>
      </c>
      <c r="Q257" s="828" t="n">
        <v>25358</v>
      </c>
      <c r="R257" s="829" t="n">
        <v>24261</v>
      </c>
      <c r="S257" s="726" t="n">
        <v>22751</v>
      </c>
      <c r="T257" s="615" t="n">
        <v>22839</v>
      </c>
      <c r="U257" s="625" t="n">
        <v>22209</v>
      </c>
      <c r="W257" s="723" t="s">
        <v>369</v>
      </c>
      <c r="X257" s="852" t="n">
        <f aca="false">B257/(B257+L257)</f>
        <v>0.363090472377902</v>
      </c>
      <c r="Y257" s="853" t="n">
        <f aca="false">C257/(C257+M257)</f>
        <v>0.355555053539963</v>
      </c>
      <c r="Z257" s="853" t="n">
        <f aca="false">D257/(D257+N257)</f>
        <v>0.345889721507661</v>
      </c>
      <c r="AA257" s="853" t="n">
        <f aca="false">E257/(E257+O257)</f>
        <v>0.335797647277631</v>
      </c>
      <c r="AB257" s="853" t="n">
        <f aca="false">F257/(F257+P257)</f>
        <v>0.328230784547989</v>
      </c>
      <c r="AC257" s="853" t="n">
        <f aca="false">G257/(G257+Q257)</f>
        <v>0.316016615417813</v>
      </c>
      <c r="AD257" s="730" t="n">
        <f aca="false">H257/(H257+R257)</f>
        <v>0.298916341569137</v>
      </c>
      <c r="AE257" s="730" t="n">
        <f aca="false">I257/(I257+S257)</f>
        <v>0.283974318625291</v>
      </c>
      <c r="AF257" s="729" t="n">
        <f aca="false">J257/(J257+T257)</f>
        <v>0.273129435727698</v>
      </c>
      <c r="AG257" s="788" t="n">
        <f aca="false">K257/(K257+U257)</f>
        <v>0.266497126626594</v>
      </c>
      <c r="AH257" s="789" t="n">
        <f aca="false">L257/(B257+L257)</f>
        <v>0.636909527622098</v>
      </c>
      <c r="AI257" s="729" t="n">
        <f aca="false">M257/(C257+M257)</f>
        <v>0.644444946460037</v>
      </c>
      <c r="AJ257" s="729" t="n">
        <f aca="false">N257/(D257+N257)</f>
        <v>0.654110278492339</v>
      </c>
      <c r="AK257" s="729" t="n">
        <f aca="false">O257/(E257+O257)</f>
        <v>0.66420235272237</v>
      </c>
      <c r="AL257" s="729" t="n">
        <f aca="false">P257/(F257+P257)</f>
        <v>0.671769215452011</v>
      </c>
      <c r="AM257" s="729" t="n">
        <f aca="false">Q257/(G257+Q257)</f>
        <v>0.683983384582187</v>
      </c>
      <c r="AN257" s="730" t="n">
        <f aca="false">R257/(H257+R257)</f>
        <v>0.701083658430863</v>
      </c>
      <c r="AO257" s="730" t="n">
        <f aca="false">S257/(I257+S257)</f>
        <v>0.716025681374709</v>
      </c>
      <c r="AP257" s="854" t="n">
        <f aca="false">T257/(J257+T257)</f>
        <v>0.726870564272302</v>
      </c>
      <c r="AQ257" s="728" t="n">
        <f aca="false">U257/(K257+U257)</f>
        <v>0.733502873373407</v>
      </c>
    </row>
    <row r="258" customFormat="false" ht="12.75" hidden="false" customHeight="false" outlineLevel="0" collapsed="false">
      <c r="A258" s="851" t="s">
        <v>49</v>
      </c>
      <c r="B258" s="724" t="n">
        <v>7942</v>
      </c>
      <c r="C258" s="725" t="n">
        <v>8078</v>
      </c>
      <c r="D258" s="725" t="n">
        <v>8113</v>
      </c>
      <c r="E258" s="725" t="n">
        <v>7607</v>
      </c>
      <c r="F258" s="725" t="n">
        <v>6990</v>
      </c>
      <c r="G258" s="725" t="n">
        <v>6378</v>
      </c>
      <c r="H258" s="726" t="n">
        <v>5912</v>
      </c>
      <c r="I258" s="726" t="n">
        <v>5351</v>
      </c>
      <c r="J258" s="615" t="n">
        <v>5222</v>
      </c>
      <c r="K258" s="616" t="n">
        <v>4978</v>
      </c>
      <c r="L258" s="827" t="n">
        <v>13363</v>
      </c>
      <c r="M258" s="828" t="n">
        <v>14111</v>
      </c>
      <c r="N258" s="828" t="n">
        <v>14299</v>
      </c>
      <c r="O258" s="828" t="n">
        <v>13942</v>
      </c>
      <c r="P258" s="828" t="n">
        <v>13395</v>
      </c>
      <c r="Q258" s="828" t="n">
        <v>12559</v>
      </c>
      <c r="R258" s="829" t="n">
        <v>11979</v>
      </c>
      <c r="S258" s="726" t="n">
        <v>11345</v>
      </c>
      <c r="T258" s="615" t="n">
        <v>11554</v>
      </c>
      <c r="U258" s="625" t="n">
        <v>11466</v>
      </c>
      <c r="W258" s="723" t="s">
        <v>49</v>
      </c>
      <c r="X258" s="852" t="n">
        <f aca="false">B258/(B258+L258)</f>
        <v>0.372776343581319</v>
      </c>
      <c r="Y258" s="853" t="n">
        <f aca="false">C258/(C258+M258)</f>
        <v>0.364054261120375</v>
      </c>
      <c r="Z258" s="853" t="n">
        <f aca="false">D258/(D258+N258)</f>
        <v>0.361993574870605</v>
      </c>
      <c r="AA258" s="853" t="n">
        <f aca="false">E258/(E258+O258)</f>
        <v>0.353009420390737</v>
      </c>
      <c r="AB258" s="853" t="n">
        <f aca="false">F258/(F258+P258)</f>
        <v>0.34289919058131</v>
      </c>
      <c r="AC258" s="853" t="n">
        <f aca="false">G258/(G258+Q258)</f>
        <v>0.336800971642816</v>
      </c>
      <c r="AD258" s="730" t="n">
        <f aca="false">H258/(H258+R258)</f>
        <v>0.330445475378682</v>
      </c>
      <c r="AE258" s="730" t="n">
        <f aca="false">I258/(I258+S258)</f>
        <v>0.320495927168184</v>
      </c>
      <c r="AF258" s="729" t="n">
        <f aca="false">J258/(J258+T258)</f>
        <v>0.311278016213639</v>
      </c>
      <c r="AG258" s="788" t="n">
        <f aca="false">K258/(K258+U258)</f>
        <v>0.302724397956702</v>
      </c>
      <c r="AH258" s="789" t="n">
        <f aca="false">L258/(B258+L258)</f>
        <v>0.627223656418681</v>
      </c>
      <c r="AI258" s="729" t="n">
        <f aca="false">M258/(C258+M258)</f>
        <v>0.635945738879625</v>
      </c>
      <c r="AJ258" s="729" t="n">
        <f aca="false">N258/(D258+N258)</f>
        <v>0.638006425129395</v>
      </c>
      <c r="AK258" s="729" t="n">
        <f aca="false">O258/(E258+O258)</f>
        <v>0.646990579609263</v>
      </c>
      <c r="AL258" s="729" t="n">
        <f aca="false">P258/(F258+P258)</f>
        <v>0.65710080941869</v>
      </c>
      <c r="AM258" s="729" t="n">
        <f aca="false">Q258/(G258+Q258)</f>
        <v>0.663199028357184</v>
      </c>
      <c r="AN258" s="730" t="n">
        <f aca="false">R258/(H258+R258)</f>
        <v>0.669554524621318</v>
      </c>
      <c r="AO258" s="730" t="n">
        <f aca="false">S258/(I258+S258)</f>
        <v>0.679504072831816</v>
      </c>
      <c r="AP258" s="854" t="n">
        <f aca="false">T258/(J258+T258)</f>
        <v>0.688721983786362</v>
      </c>
      <c r="AQ258" s="728" t="n">
        <f aca="false">U258/(K258+U258)</f>
        <v>0.697275602043298</v>
      </c>
    </row>
    <row r="259" customFormat="false" ht="12.75" hidden="false" customHeight="false" outlineLevel="0" collapsed="false">
      <c r="A259" s="851" t="s">
        <v>370</v>
      </c>
      <c r="B259" s="724" t="n">
        <v>12672</v>
      </c>
      <c r="C259" s="725" t="n">
        <v>12994</v>
      </c>
      <c r="D259" s="725" t="n">
        <v>12982</v>
      </c>
      <c r="E259" s="725" t="n">
        <v>12127</v>
      </c>
      <c r="F259" s="725" t="n">
        <v>10927</v>
      </c>
      <c r="G259" s="725" t="n">
        <v>9861</v>
      </c>
      <c r="H259" s="726" t="n">
        <v>9044</v>
      </c>
      <c r="I259" s="726" t="n">
        <v>8172</v>
      </c>
      <c r="J259" s="615" t="n">
        <v>8051</v>
      </c>
      <c r="K259" s="616" t="n">
        <v>7794</v>
      </c>
      <c r="L259" s="827" t="n">
        <v>10966</v>
      </c>
      <c r="M259" s="828" t="n">
        <v>11596</v>
      </c>
      <c r="N259" s="828" t="n">
        <v>12094</v>
      </c>
      <c r="O259" s="828" t="n">
        <v>11626</v>
      </c>
      <c r="P259" s="828" t="n">
        <v>10834</v>
      </c>
      <c r="Q259" s="828" t="n">
        <v>10229</v>
      </c>
      <c r="R259" s="829" t="n">
        <v>9729</v>
      </c>
      <c r="S259" s="726" t="n">
        <v>9082</v>
      </c>
      <c r="T259" s="615" t="n">
        <v>9257</v>
      </c>
      <c r="U259" s="625" t="n">
        <v>9101</v>
      </c>
      <c r="W259" s="723" t="s">
        <v>370</v>
      </c>
      <c r="X259" s="852" t="n">
        <f aca="false">B259/(B259+L259)</f>
        <v>0.536085963279465</v>
      </c>
      <c r="Y259" s="853" t="n">
        <f aca="false">C259/(C259+M259)</f>
        <v>0.52842618950793</v>
      </c>
      <c r="Z259" s="853" t="n">
        <f aca="false">D259/(D259+N259)</f>
        <v>0.517706173233371</v>
      </c>
      <c r="AA259" s="853" t="n">
        <f aca="false">E259/(E259+O259)</f>
        <v>0.510546036290153</v>
      </c>
      <c r="AB259" s="853" t="n">
        <f aca="false">F259/(F259+P259)</f>
        <v>0.50213685032857</v>
      </c>
      <c r="AC259" s="853" t="n">
        <f aca="false">G259/(G259+Q259)</f>
        <v>0.490841214534594</v>
      </c>
      <c r="AD259" s="730" t="n">
        <f aca="false">H259/(H259+R259)</f>
        <v>0.481755712992063</v>
      </c>
      <c r="AE259" s="730" t="n">
        <f aca="false">I259/(I259+S259)</f>
        <v>0.473629303349948</v>
      </c>
      <c r="AF259" s="729" t="n">
        <f aca="false">J259/(J259+T259)</f>
        <v>0.465160619366767</v>
      </c>
      <c r="AG259" s="788" t="n">
        <f aca="false">K259/(K259+U259)</f>
        <v>0.461319917135247</v>
      </c>
      <c r="AH259" s="789" t="n">
        <f aca="false">L259/(B259+L259)</f>
        <v>0.463914036720535</v>
      </c>
      <c r="AI259" s="729" t="n">
        <f aca="false">M259/(C259+M259)</f>
        <v>0.47157381049207</v>
      </c>
      <c r="AJ259" s="729" t="n">
        <f aca="false">N259/(D259+N259)</f>
        <v>0.482293826766629</v>
      </c>
      <c r="AK259" s="729" t="n">
        <f aca="false">O259/(E259+O259)</f>
        <v>0.489453963709847</v>
      </c>
      <c r="AL259" s="729" t="n">
        <f aca="false">P259/(F259+P259)</f>
        <v>0.497863149671431</v>
      </c>
      <c r="AM259" s="729" t="n">
        <f aca="false">Q259/(G259+Q259)</f>
        <v>0.509158785465406</v>
      </c>
      <c r="AN259" s="730" t="n">
        <f aca="false">R259/(H259+R259)</f>
        <v>0.518244287007937</v>
      </c>
      <c r="AO259" s="730" t="n">
        <f aca="false">S259/(I259+S259)</f>
        <v>0.526370696650052</v>
      </c>
      <c r="AP259" s="854" t="n">
        <f aca="false">T259/(J259+T259)</f>
        <v>0.534839380633233</v>
      </c>
      <c r="AQ259" s="728" t="n">
        <f aca="false">U259/(K259+U259)</f>
        <v>0.538680082864753</v>
      </c>
    </row>
    <row r="260" customFormat="false" ht="12.75" hidden="false" customHeight="false" outlineLevel="0" collapsed="false">
      <c r="A260" s="851" t="s">
        <v>51</v>
      </c>
      <c r="B260" s="724" t="n">
        <v>33250</v>
      </c>
      <c r="C260" s="725" t="n">
        <v>33800</v>
      </c>
      <c r="D260" s="725" t="n">
        <v>33282</v>
      </c>
      <c r="E260" s="725" t="n">
        <v>31051</v>
      </c>
      <c r="F260" s="725" t="n">
        <v>28044</v>
      </c>
      <c r="G260" s="725" t="n">
        <v>25150</v>
      </c>
      <c r="H260" s="726" t="n">
        <v>22276</v>
      </c>
      <c r="I260" s="726" t="n">
        <v>19588</v>
      </c>
      <c r="J260" s="615" t="n">
        <v>18869</v>
      </c>
      <c r="K260" s="616" t="n">
        <v>18104</v>
      </c>
      <c r="L260" s="827" t="n">
        <v>28732</v>
      </c>
      <c r="M260" s="828" t="n">
        <v>30216</v>
      </c>
      <c r="N260" s="828" t="n">
        <v>30896</v>
      </c>
      <c r="O260" s="828" t="n">
        <v>30064</v>
      </c>
      <c r="P260" s="828" t="n">
        <v>28286</v>
      </c>
      <c r="Q260" s="828" t="n">
        <v>26744</v>
      </c>
      <c r="R260" s="829" t="n">
        <v>25228</v>
      </c>
      <c r="S260" s="726" t="n">
        <v>23649</v>
      </c>
      <c r="T260" s="615" t="n">
        <v>23550</v>
      </c>
      <c r="U260" s="625" t="n">
        <v>22940</v>
      </c>
      <c r="W260" s="723" t="s">
        <v>51</v>
      </c>
      <c r="X260" s="852" t="n">
        <f aca="false">B260/(B260+L260)</f>
        <v>0.536446064986609</v>
      </c>
      <c r="Y260" s="853" t="n">
        <f aca="false">C260/(C260+M260)</f>
        <v>0.527993001749563</v>
      </c>
      <c r="Z260" s="853" t="n">
        <f aca="false">D260/(D260+N260)</f>
        <v>0.518588924553585</v>
      </c>
      <c r="AA260" s="853" t="n">
        <f aca="false">E260/(E260+O260)</f>
        <v>0.508074940685593</v>
      </c>
      <c r="AB260" s="853" t="n">
        <f aca="false">F260/(F260+P260)</f>
        <v>0.497851943902006</v>
      </c>
      <c r="AC260" s="853" t="n">
        <f aca="false">G260/(G260+Q260)</f>
        <v>0.484641769761437</v>
      </c>
      <c r="AD260" s="730" t="n">
        <f aca="false">H260/(H260+R260)</f>
        <v>0.468928932300438</v>
      </c>
      <c r="AE260" s="730" t="n">
        <f aca="false">I260/(I260+S260)</f>
        <v>0.453037907347873</v>
      </c>
      <c r="AF260" s="729" t="n">
        <f aca="false">J260/(J260+T260)</f>
        <v>0.444824253282727</v>
      </c>
      <c r="AG260" s="788" t="n">
        <f aca="false">K260/(K260+U260)</f>
        <v>0.441087613293051</v>
      </c>
      <c r="AH260" s="789" t="n">
        <f aca="false">L260/(B260+L260)</f>
        <v>0.463553935013391</v>
      </c>
      <c r="AI260" s="729" t="n">
        <f aca="false">M260/(C260+M260)</f>
        <v>0.472006998250437</v>
      </c>
      <c r="AJ260" s="729" t="n">
        <f aca="false">N260/(D260+N260)</f>
        <v>0.481411075446415</v>
      </c>
      <c r="AK260" s="729" t="n">
        <f aca="false">O260/(E260+O260)</f>
        <v>0.491925059314407</v>
      </c>
      <c r="AL260" s="729" t="n">
        <f aca="false">P260/(F260+P260)</f>
        <v>0.502148056097994</v>
      </c>
      <c r="AM260" s="729" t="n">
        <f aca="false">Q260/(G260+Q260)</f>
        <v>0.515358230238563</v>
      </c>
      <c r="AN260" s="730" t="n">
        <f aca="false">R260/(H260+R260)</f>
        <v>0.531071067699562</v>
      </c>
      <c r="AO260" s="730" t="n">
        <f aca="false">S260/(I260+S260)</f>
        <v>0.546962092652127</v>
      </c>
      <c r="AP260" s="854" t="n">
        <f aca="false">T260/(J260+T260)</f>
        <v>0.555175746717273</v>
      </c>
      <c r="AQ260" s="728" t="n">
        <f aca="false">U260/(K260+U260)</f>
        <v>0.558912386706949</v>
      </c>
    </row>
    <row r="261" customFormat="false" ht="13.5" hidden="false" customHeight="false" outlineLevel="0" collapsed="false">
      <c r="A261" s="855" t="s">
        <v>52</v>
      </c>
      <c r="B261" s="751" t="n">
        <v>13150</v>
      </c>
      <c r="C261" s="752" t="n">
        <v>13254</v>
      </c>
      <c r="D261" s="752" t="n">
        <v>12894</v>
      </c>
      <c r="E261" s="752" t="n">
        <v>12017</v>
      </c>
      <c r="F261" s="752" t="n">
        <v>11052</v>
      </c>
      <c r="G261" s="752" t="n">
        <v>10062</v>
      </c>
      <c r="H261" s="753" t="n">
        <v>9081</v>
      </c>
      <c r="I261" s="753" t="n">
        <v>8029</v>
      </c>
      <c r="J261" s="805" t="n">
        <v>7681</v>
      </c>
      <c r="K261" s="674" t="n">
        <v>7159</v>
      </c>
      <c r="L261" s="836" t="n">
        <v>16170</v>
      </c>
      <c r="M261" s="837" t="n">
        <v>16887</v>
      </c>
      <c r="N261" s="837" t="n">
        <v>17210</v>
      </c>
      <c r="O261" s="837" t="n">
        <v>16806</v>
      </c>
      <c r="P261" s="837" t="n">
        <v>16241</v>
      </c>
      <c r="Q261" s="837" t="n">
        <v>15647</v>
      </c>
      <c r="R261" s="838" t="n">
        <v>15284</v>
      </c>
      <c r="S261" s="753" t="n">
        <v>14560</v>
      </c>
      <c r="T261" s="805" t="n">
        <v>14445</v>
      </c>
      <c r="U261" s="795" t="n">
        <v>13895</v>
      </c>
      <c r="W261" s="731" t="s">
        <v>52</v>
      </c>
      <c r="X261" s="856" t="n">
        <f aca="false">B261/(B261+L261)</f>
        <v>0.44849931787176</v>
      </c>
      <c r="Y261" s="857" t="n">
        <f aca="false">C261/(C261+M261)</f>
        <v>0.439733253707574</v>
      </c>
      <c r="Z261" s="857" t="n">
        <f aca="false">D261/(D261+N261)</f>
        <v>0.428315174063247</v>
      </c>
      <c r="AA261" s="857" t="n">
        <f aca="false">E261/(E261+O261)</f>
        <v>0.416923984318079</v>
      </c>
      <c r="AB261" s="857" t="n">
        <f aca="false">F261/(F261+P261)</f>
        <v>0.404938995346792</v>
      </c>
      <c r="AC261" s="857" t="n">
        <f aca="false">G261/(G261+Q261)</f>
        <v>0.391380450425921</v>
      </c>
      <c r="AD261" s="738" t="n">
        <f aca="false">H261/(H261+R261)</f>
        <v>0.37270675148779</v>
      </c>
      <c r="AE261" s="738" t="n">
        <f aca="false">I261/(I261+S261)</f>
        <v>0.355438487759529</v>
      </c>
      <c r="AF261" s="737" t="n">
        <f aca="false">J261/(J261+T261)</f>
        <v>0.347148151495978</v>
      </c>
      <c r="AG261" s="796" t="n">
        <f aca="false">K261/(K261+U261)</f>
        <v>0.340030398024128</v>
      </c>
      <c r="AH261" s="797" t="n">
        <f aca="false">L261/(B261+L261)</f>
        <v>0.55150068212824</v>
      </c>
      <c r="AI261" s="737" t="n">
        <f aca="false">M261/(C261+M261)</f>
        <v>0.560266746292426</v>
      </c>
      <c r="AJ261" s="737" t="n">
        <f aca="false">N261/(D261+N261)</f>
        <v>0.571684825936753</v>
      </c>
      <c r="AK261" s="737" t="n">
        <f aca="false">O261/(E261+O261)</f>
        <v>0.583076015681921</v>
      </c>
      <c r="AL261" s="737" t="n">
        <f aca="false">P261/(F261+P261)</f>
        <v>0.595061004653208</v>
      </c>
      <c r="AM261" s="737" t="n">
        <f aca="false">Q261/(G261+Q261)</f>
        <v>0.608619549574079</v>
      </c>
      <c r="AN261" s="738" t="n">
        <f aca="false">R261/(H261+R261)</f>
        <v>0.62729324851221</v>
      </c>
      <c r="AO261" s="738" t="n">
        <f aca="false">S261/(I261+S261)</f>
        <v>0.644561512240471</v>
      </c>
      <c r="AP261" s="858" t="n">
        <f aca="false">T261/(J261+T261)</f>
        <v>0.652851848504022</v>
      </c>
      <c r="AQ261" s="758" t="n">
        <f aca="false">U261/(K261+U261)</f>
        <v>0.659969601975872</v>
      </c>
    </row>
    <row r="262" customFormat="false" ht="12.75" hidden="false" customHeight="false" outlineLevel="0" collapsed="false">
      <c r="A262" s="859" t="s">
        <v>371</v>
      </c>
      <c r="B262" s="716" t="n">
        <v>173822</v>
      </c>
      <c r="C262" s="717" t="n">
        <v>174886</v>
      </c>
      <c r="D262" s="717" t="n">
        <v>169150</v>
      </c>
      <c r="E262" s="717" t="n">
        <v>158214</v>
      </c>
      <c r="F262" s="717" t="n">
        <v>142510</v>
      </c>
      <c r="G262" s="717" t="n">
        <v>125009</v>
      </c>
      <c r="H262" s="718" t="n">
        <v>106971</v>
      </c>
      <c r="I262" s="718" t="n">
        <v>92067</v>
      </c>
      <c r="J262" s="666" t="n">
        <v>87842</v>
      </c>
      <c r="K262" s="860" t="n">
        <v>85339</v>
      </c>
      <c r="L262" s="824" t="n">
        <v>13320</v>
      </c>
      <c r="M262" s="825" t="n">
        <v>14472</v>
      </c>
      <c r="N262" s="825" t="n">
        <v>14894</v>
      </c>
      <c r="O262" s="825" t="n">
        <v>14947</v>
      </c>
      <c r="P262" s="825" t="n">
        <v>14346</v>
      </c>
      <c r="Q262" s="825" t="n">
        <v>13446</v>
      </c>
      <c r="R262" s="826" t="n">
        <v>12643</v>
      </c>
      <c r="S262" s="718" t="n">
        <v>11617</v>
      </c>
      <c r="T262" s="666" t="n">
        <v>11719</v>
      </c>
      <c r="U262" s="616" t="n">
        <v>11662</v>
      </c>
      <c r="W262" s="740" t="s">
        <v>371</v>
      </c>
      <c r="X262" s="861" t="n">
        <f aca="false">B262/(B262+L262)</f>
        <v>0.928824101484434</v>
      </c>
      <c r="Y262" s="862" t="n">
        <f aca="false">C262/(C262+M262)</f>
        <v>0.923573337276482</v>
      </c>
      <c r="Z262" s="862" t="n">
        <f aca="false">D262/(D262+N262)</f>
        <v>0.919073699767447</v>
      </c>
      <c r="AA262" s="862" t="n">
        <f aca="false">E262/(E262+O262)</f>
        <v>0.913681487170899</v>
      </c>
      <c r="AB262" s="862" t="n">
        <f aca="false">F262/(F262+P262)</f>
        <v>0.908540317233641</v>
      </c>
      <c r="AC262" s="862" t="n">
        <f aca="false">G262/(G262+Q262)</f>
        <v>0.902885414033441</v>
      </c>
      <c r="AD262" s="747" t="n">
        <f aca="false">H262/(H262+R262)</f>
        <v>0.894301670373033</v>
      </c>
      <c r="AE262" s="747" t="n">
        <f aca="false">I262/(I262+S262)</f>
        <v>0.887957640523128</v>
      </c>
      <c r="AF262" s="746" t="n">
        <f aca="false">J262/(J262+T262)</f>
        <v>0.88229326744408</v>
      </c>
      <c r="AG262" s="800" t="n">
        <f aca="false">K262/(K262+U262)</f>
        <v>0.8797744353151</v>
      </c>
      <c r="AH262" s="801" t="n">
        <f aca="false">L262/(B262+L262)</f>
        <v>0.0711758985155657</v>
      </c>
      <c r="AI262" s="746" t="n">
        <f aca="false">M262/(C262+M262)</f>
        <v>0.0764266627235184</v>
      </c>
      <c r="AJ262" s="746" t="n">
        <f aca="false">N262/(D262+N262)</f>
        <v>0.0809263002325531</v>
      </c>
      <c r="AK262" s="746" t="n">
        <f aca="false">O262/(E262+O262)</f>
        <v>0.0863185128291013</v>
      </c>
      <c r="AL262" s="746" t="n">
        <f aca="false">P262/(F262+P262)</f>
        <v>0.091459682766359</v>
      </c>
      <c r="AM262" s="746" t="n">
        <f aca="false">Q262/(G262+Q262)</f>
        <v>0.0971145859665595</v>
      </c>
      <c r="AN262" s="747" t="n">
        <f aca="false">R262/(H262+R262)</f>
        <v>0.105698329626967</v>
      </c>
      <c r="AO262" s="747" t="n">
        <f aca="false">S262/(I262+S262)</f>
        <v>0.112042359476872</v>
      </c>
      <c r="AP262" s="863" t="n">
        <f aca="false">T262/(J262+T262)</f>
        <v>0.11770673255592</v>
      </c>
      <c r="AQ262" s="720" t="n">
        <f aca="false">U262/(K262+U262)</f>
        <v>0.1202255646849</v>
      </c>
    </row>
    <row r="263" customFormat="false" ht="12.75" hidden="false" customHeight="false" outlineLevel="0" collapsed="false">
      <c r="A263" s="851" t="s">
        <v>55</v>
      </c>
      <c r="B263" s="724" t="n">
        <v>10316</v>
      </c>
      <c r="C263" s="725" t="n">
        <v>10951</v>
      </c>
      <c r="D263" s="725" t="n">
        <v>11325</v>
      </c>
      <c r="E263" s="725" t="n">
        <v>11286</v>
      </c>
      <c r="F263" s="725" t="n">
        <v>10545</v>
      </c>
      <c r="G263" s="725" t="n">
        <v>9852</v>
      </c>
      <c r="H263" s="726" t="n">
        <v>9313</v>
      </c>
      <c r="I263" s="726" t="n">
        <v>8524</v>
      </c>
      <c r="J263" s="615" t="n">
        <v>8647</v>
      </c>
      <c r="K263" s="616" t="n">
        <v>8733</v>
      </c>
      <c r="L263" s="827" t="n">
        <v>13320</v>
      </c>
      <c r="M263" s="828" t="n">
        <v>14472</v>
      </c>
      <c r="N263" s="828" t="n">
        <v>14894</v>
      </c>
      <c r="O263" s="828" t="n">
        <v>14947</v>
      </c>
      <c r="P263" s="828" t="n">
        <v>14346</v>
      </c>
      <c r="Q263" s="828" t="n">
        <v>13446</v>
      </c>
      <c r="R263" s="829" t="n">
        <v>12643</v>
      </c>
      <c r="S263" s="726" t="n">
        <v>11617</v>
      </c>
      <c r="T263" s="615" t="n">
        <v>11719</v>
      </c>
      <c r="U263" s="625" t="n">
        <v>11662</v>
      </c>
      <c r="W263" s="723" t="s">
        <v>55</v>
      </c>
      <c r="X263" s="852" t="n">
        <f aca="false">B263/(B263+L263)</f>
        <v>0.436452868505669</v>
      </c>
      <c r="Y263" s="853" t="n">
        <f aca="false">C263/(C263+M263)</f>
        <v>0.430751681548204</v>
      </c>
      <c r="Z263" s="853" t="n">
        <f aca="false">D263/(D263+N263)</f>
        <v>0.431938670429841</v>
      </c>
      <c r="AA263" s="853" t="n">
        <f aca="false">E263/(E263+O263)</f>
        <v>0.430221476765906</v>
      </c>
      <c r="AB263" s="853" t="n">
        <f aca="false">F263/(F263+P263)</f>
        <v>0.423647101361938</v>
      </c>
      <c r="AC263" s="853" t="n">
        <f aca="false">G263/(G263+Q263)</f>
        <v>0.422868915786763</v>
      </c>
      <c r="AD263" s="730" t="n">
        <f aca="false">H263/(H263+R263)</f>
        <v>0.424166514847878</v>
      </c>
      <c r="AE263" s="730" t="n">
        <f aca="false">I263/(I263+S263)</f>
        <v>0.423216324909389</v>
      </c>
      <c r="AF263" s="729" t="n">
        <f aca="false">J263/(J263+T263)</f>
        <v>0.42458018265737</v>
      </c>
      <c r="AG263" s="788" t="n">
        <f aca="false">K263/(K263+U263)</f>
        <v>0.42819318460407</v>
      </c>
      <c r="AH263" s="789" t="n">
        <f aca="false">L263/(B263+L263)</f>
        <v>0.563547131494331</v>
      </c>
      <c r="AI263" s="729" t="n">
        <f aca="false">M263/(C263+M263)</f>
        <v>0.569248318451796</v>
      </c>
      <c r="AJ263" s="729" t="n">
        <f aca="false">N263/(D263+N263)</f>
        <v>0.568061329570159</v>
      </c>
      <c r="AK263" s="729" t="n">
        <f aca="false">O263/(E263+O263)</f>
        <v>0.569778523234095</v>
      </c>
      <c r="AL263" s="729" t="n">
        <f aca="false">P263/(F263+P263)</f>
        <v>0.576352898638062</v>
      </c>
      <c r="AM263" s="729" t="n">
        <f aca="false">Q263/(G263+Q263)</f>
        <v>0.577131084213237</v>
      </c>
      <c r="AN263" s="730" t="n">
        <f aca="false">R263/(H263+R263)</f>
        <v>0.575833485152122</v>
      </c>
      <c r="AO263" s="730" t="n">
        <f aca="false">S263/(I263+S263)</f>
        <v>0.576783675090611</v>
      </c>
      <c r="AP263" s="854" t="n">
        <f aca="false">T263/(J263+T263)</f>
        <v>0.57541981734263</v>
      </c>
      <c r="AQ263" s="728" t="n">
        <f aca="false">U263/(K263+U263)</f>
        <v>0.57180681539593</v>
      </c>
    </row>
    <row r="264" customFormat="false" ht="13.5" hidden="false" customHeight="false" outlineLevel="0" collapsed="false">
      <c r="A264" s="864" t="s">
        <v>372</v>
      </c>
      <c r="B264" s="732" t="n">
        <v>163506</v>
      </c>
      <c r="C264" s="733" t="n">
        <v>163935</v>
      </c>
      <c r="D264" s="733" t="n">
        <v>157825</v>
      </c>
      <c r="E264" s="733" t="n">
        <v>146928</v>
      </c>
      <c r="F264" s="733" t="n">
        <v>131965</v>
      </c>
      <c r="G264" s="733" t="n">
        <v>115157</v>
      </c>
      <c r="H264" s="734" t="n">
        <v>97658</v>
      </c>
      <c r="I264" s="734" t="n">
        <v>83543</v>
      </c>
      <c r="J264" s="794" t="n">
        <v>79195</v>
      </c>
      <c r="K264" s="865" t="n">
        <v>76606</v>
      </c>
      <c r="L264" s="830" t="n">
        <v>0</v>
      </c>
      <c r="M264" s="831" t="n">
        <v>0</v>
      </c>
      <c r="N264" s="831" t="n">
        <v>0</v>
      </c>
      <c r="O264" s="831" t="n">
        <v>0</v>
      </c>
      <c r="P264" s="831" t="n">
        <v>0</v>
      </c>
      <c r="Q264" s="831" t="n">
        <v>0</v>
      </c>
      <c r="R264" s="832" t="n">
        <v>0</v>
      </c>
      <c r="S264" s="832" t="n">
        <v>0</v>
      </c>
      <c r="T264" s="832" t="n">
        <v>0</v>
      </c>
      <c r="U264" s="649"/>
      <c r="W264" s="750" t="s">
        <v>372</v>
      </c>
      <c r="X264" s="869" t="n">
        <f aca="false">B264/(B264+L264)</f>
        <v>1</v>
      </c>
      <c r="Y264" s="870" t="n">
        <f aca="false">C264/(C264+M264)</f>
        <v>1</v>
      </c>
      <c r="Z264" s="870" t="n">
        <f aca="false">D264/(D264+N264)</f>
        <v>1</v>
      </c>
      <c r="AA264" s="870" t="n">
        <f aca="false">E264/(E264+O264)</f>
        <v>1</v>
      </c>
      <c r="AB264" s="870" t="n">
        <f aca="false">F264/(F264+P264)</f>
        <v>1</v>
      </c>
      <c r="AC264" s="870" t="n">
        <f aca="false">G264/(G264+Q264)</f>
        <v>1</v>
      </c>
      <c r="AD264" s="763" t="n">
        <f aca="false">H264/(H264+R264)</f>
        <v>1</v>
      </c>
      <c r="AE264" s="763" t="n">
        <f aca="false">I264/(I264+S264)</f>
        <v>1</v>
      </c>
      <c r="AF264" s="762" t="n">
        <f aca="false">J264/(J264+T264)</f>
        <v>1</v>
      </c>
      <c r="AG264" s="810" t="n">
        <f aca="false">K264/(K264+U264)</f>
        <v>1</v>
      </c>
      <c r="AH264" s="807" t="n">
        <f aca="false">L264/(B264+L264)</f>
        <v>0</v>
      </c>
      <c r="AI264" s="756" t="n">
        <f aca="false">M264/(C264+M264)</f>
        <v>0</v>
      </c>
      <c r="AJ264" s="756" t="n">
        <f aca="false">N264/(D264+N264)</f>
        <v>0</v>
      </c>
      <c r="AK264" s="756" t="n">
        <f aca="false">O264/(E264+O264)</f>
        <v>0</v>
      </c>
      <c r="AL264" s="756" t="n">
        <f aca="false">P264/(F264+P264)</f>
        <v>0</v>
      </c>
      <c r="AM264" s="756" t="n">
        <f aca="false">Q264/(G264+Q264)</f>
        <v>0</v>
      </c>
      <c r="AN264" s="757" t="n">
        <f aca="false">R264/(H264+R264)</f>
        <v>0</v>
      </c>
      <c r="AO264" s="763" t="n">
        <f aca="false">S264/(I264+S264)</f>
        <v>0</v>
      </c>
      <c r="AP264" s="868" t="n">
        <f aca="false">T264/(J264+T264)</f>
        <v>0</v>
      </c>
      <c r="AQ264" s="758" t="n">
        <f aca="false">U264/(K264+U264)</f>
        <v>0</v>
      </c>
    </row>
    <row r="265" customFormat="false" ht="12.75" hidden="false" customHeight="false" outlineLevel="0" collapsed="false">
      <c r="A265" s="847" t="s">
        <v>373</v>
      </c>
      <c r="B265" s="741" t="n">
        <v>98481</v>
      </c>
      <c r="C265" s="742" t="n">
        <v>98864</v>
      </c>
      <c r="D265" s="742" t="n">
        <v>97131</v>
      </c>
      <c r="E265" s="742" t="n">
        <v>92345</v>
      </c>
      <c r="F265" s="742" t="n">
        <v>86188</v>
      </c>
      <c r="G265" s="742" t="n">
        <v>78959</v>
      </c>
      <c r="H265" s="743" t="n">
        <v>72137</v>
      </c>
      <c r="I265" s="743" t="n">
        <v>64966</v>
      </c>
      <c r="J265" s="615" t="n">
        <v>61545</v>
      </c>
      <c r="K265" s="616" t="n">
        <v>57921</v>
      </c>
      <c r="L265" s="833" t="n">
        <v>76027</v>
      </c>
      <c r="M265" s="834" t="n">
        <v>78720</v>
      </c>
      <c r="N265" s="834" t="n">
        <v>80708</v>
      </c>
      <c r="O265" s="834" t="n">
        <v>80153</v>
      </c>
      <c r="P265" s="834" t="n">
        <v>77512</v>
      </c>
      <c r="Q265" s="834" t="n">
        <v>74991</v>
      </c>
      <c r="R265" s="835" t="n">
        <v>72742</v>
      </c>
      <c r="S265" s="743" t="n">
        <v>69439</v>
      </c>
      <c r="T265" s="615" t="n">
        <v>68846</v>
      </c>
      <c r="U265" s="616" t="n">
        <v>67311</v>
      </c>
      <c r="W265" s="715" t="s">
        <v>373</v>
      </c>
      <c r="X265" s="848" t="n">
        <f aca="false">B265/(B265+L265)</f>
        <v>0.564335159419625</v>
      </c>
      <c r="Y265" s="849" t="n">
        <f aca="false">C265/(C265+M265)</f>
        <v>0.556716821335256</v>
      </c>
      <c r="Z265" s="849" t="n">
        <f aca="false">D265/(D265+N265)</f>
        <v>0.546173786402308</v>
      </c>
      <c r="AA265" s="849" t="n">
        <f aca="false">E265/(E265+O265)</f>
        <v>0.535339540168582</v>
      </c>
      <c r="AB265" s="849" t="n">
        <f aca="false">F265/(F265+P265)</f>
        <v>0.526499694563225</v>
      </c>
      <c r="AC265" s="849" t="n">
        <f aca="false">G265/(G265+Q265)</f>
        <v>0.512887301071777</v>
      </c>
      <c r="AD265" s="722" t="n">
        <f aca="false">H265/(H265+R265)</f>
        <v>0.497912050745795</v>
      </c>
      <c r="AE265" s="722" t="n">
        <f aca="false">I265/(I265+S265)</f>
        <v>0.48335999404784</v>
      </c>
      <c r="AF265" s="721" t="n">
        <f aca="false">J265/(J265+T265)</f>
        <v>0.472003435819957</v>
      </c>
      <c r="AG265" s="782" t="n">
        <f aca="false">K265/(K265+U265)</f>
        <v>0.462509582215408</v>
      </c>
      <c r="AH265" s="783" t="n">
        <f aca="false">L265/(B265+L265)</f>
        <v>0.435664840580375</v>
      </c>
      <c r="AI265" s="721" t="n">
        <f aca="false">M265/(C265+M265)</f>
        <v>0.443283178664745</v>
      </c>
      <c r="AJ265" s="721" t="n">
        <f aca="false">N265/(D265+N265)</f>
        <v>0.453826213597692</v>
      </c>
      <c r="AK265" s="721" t="n">
        <f aca="false">O265/(E265+O265)</f>
        <v>0.464660459831418</v>
      </c>
      <c r="AL265" s="721" t="n">
        <f aca="false">P265/(F265+P265)</f>
        <v>0.473500305436775</v>
      </c>
      <c r="AM265" s="721" t="n">
        <f aca="false">Q265/(G265+Q265)</f>
        <v>0.487112698928223</v>
      </c>
      <c r="AN265" s="722" t="n">
        <f aca="false">R265/(H265+R265)</f>
        <v>0.502087949254205</v>
      </c>
      <c r="AO265" s="722" t="n">
        <f aca="false">S265/(I265+S265)</f>
        <v>0.51664000595216</v>
      </c>
      <c r="AP265" s="850" t="n">
        <f aca="false">T265/(J265+T265)</f>
        <v>0.527996564180043</v>
      </c>
      <c r="AQ265" s="720" t="n">
        <f aca="false">U265/(K265+U265)</f>
        <v>0.537490417784592</v>
      </c>
    </row>
    <row r="266" customFormat="false" ht="12.75" hidden="false" customHeight="false" outlineLevel="0" collapsed="false">
      <c r="A266" s="851" t="s">
        <v>59</v>
      </c>
      <c r="B266" s="724" t="n">
        <v>32540</v>
      </c>
      <c r="C266" s="725" t="n">
        <v>32473</v>
      </c>
      <c r="D266" s="725" t="n">
        <v>31680</v>
      </c>
      <c r="E266" s="725" t="n">
        <v>30121</v>
      </c>
      <c r="F266" s="725" t="n">
        <v>28271</v>
      </c>
      <c r="G266" s="725" t="n">
        <v>25954</v>
      </c>
      <c r="H266" s="726" t="n">
        <v>23703</v>
      </c>
      <c r="I266" s="743" t="n">
        <v>21315</v>
      </c>
      <c r="J266" s="615" t="n">
        <v>20204</v>
      </c>
      <c r="K266" s="616" t="n">
        <v>18845</v>
      </c>
      <c r="L266" s="827" t="n">
        <v>20197</v>
      </c>
      <c r="M266" s="828" t="n">
        <v>20835</v>
      </c>
      <c r="N266" s="828" t="n">
        <v>21549</v>
      </c>
      <c r="O266" s="828" t="n">
        <v>21705</v>
      </c>
      <c r="P266" s="828" t="n">
        <v>21455</v>
      </c>
      <c r="Q266" s="828" t="n">
        <v>21075</v>
      </c>
      <c r="R266" s="829" t="n">
        <v>20747</v>
      </c>
      <c r="S266" s="743" t="n">
        <v>19905</v>
      </c>
      <c r="T266" s="615" t="n">
        <v>19878</v>
      </c>
      <c r="U266" s="625" t="n">
        <v>19527</v>
      </c>
      <c r="W266" s="723" t="s">
        <v>59</v>
      </c>
      <c r="X266" s="852" t="n">
        <f aca="false">B266/(B266+L266)</f>
        <v>0.617024100726245</v>
      </c>
      <c r="Y266" s="853" t="n">
        <f aca="false">C266/(C266+M266)</f>
        <v>0.609158100097546</v>
      </c>
      <c r="Z266" s="853" t="n">
        <f aca="false">D266/(D266+N266)</f>
        <v>0.595164290142591</v>
      </c>
      <c r="AA266" s="853" t="n">
        <f aca="false">E266/(E266+O266)</f>
        <v>0.581194767105314</v>
      </c>
      <c r="AB266" s="853" t="n">
        <f aca="false">F266/(F266+P266)</f>
        <v>0.56853557495073</v>
      </c>
      <c r="AC266" s="853" t="n">
        <f aca="false">G266/(G266+Q266)</f>
        <v>0.551872249037828</v>
      </c>
      <c r="AD266" s="730" t="n">
        <f aca="false">H266/(H266+R266)</f>
        <v>0.533250843644544</v>
      </c>
      <c r="AE266" s="730" t="n">
        <f aca="false">I266/(I266+S266)</f>
        <v>0.517103347889374</v>
      </c>
      <c r="AF266" s="729" t="n">
        <f aca="false">J266/(J266+T266)</f>
        <v>0.504066663340153</v>
      </c>
      <c r="AG266" s="788" t="n">
        <f aca="false">K266/(K266+U266)</f>
        <v>0.491113311789847</v>
      </c>
      <c r="AH266" s="789" t="n">
        <f aca="false">L266/(B266+L266)</f>
        <v>0.382975899273755</v>
      </c>
      <c r="AI266" s="729" t="n">
        <f aca="false">M266/(C266+M266)</f>
        <v>0.390841899902454</v>
      </c>
      <c r="AJ266" s="729" t="n">
        <f aca="false">N266/(D266+N266)</f>
        <v>0.404835709857409</v>
      </c>
      <c r="AK266" s="729" t="n">
        <f aca="false">O266/(E266+O266)</f>
        <v>0.418805232894686</v>
      </c>
      <c r="AL266" s="729" t="n">
        <f aca="false">P266/(F266+P266)</f>
        <v>0.43146442504927</v>
      </c>
      <c r="AM266" s="729" t="n">
        <f aca="false">Q266/(G266+Q266)</f>
        <v>0.448127750962172</v>
      </c>
      <c r="AN266" s="730" t="n">
        <f aca="false">R266/(H266+R266)</f>
        <v>0.466749156355456</v>
      </c>
      <c r="AO266" s="730" t="n">
        <f aca="false">S266/(I266+S266)</f>
        <v>0.482896652110626</v>
      </c>
      <c r="AP266" s="854" t="n">
        <f aca="false">T266/(J266+T266)</f>
        <v>0.495933336659847</v>
      </c>
      <c r="AQ266" s="728" t="n">
        <f aca="false">U266/(K266+U266)</f>
        <v>0.508886688210153</v>
      </c>
    </row>
    <row r="267" customFormat="false" ht="12.75" hidden="false" customHeight="false" outlineLevel="0" collapsed="false">
      <c r="A267" s="851" t="s">
        <v>60</v>
      </c>
      <c r="B267" s="724" t="n">
        <v>16692</v>
      </c>
      <c r="C267" s="725" t="n">
        <v>16806</v>
      </c>
      <c r="D267" s="725" t="n">
        <v>16772</v>
      </c>
      <c r="E267" s="725" t="n">
        <v>15927</v>
      </c>
      <c r="F267" s="725" t="n">
        <v>14768</v>
      </c>
      <c r="G267" s="725" t="n">
        <v>13741</v>
      </c>
      <c r="H267" s="726" t="n">
        <v>12726</v>
      </c>
      <c r="I267" s="726" t="n">
        <v>11589</v>
      </c>
      <c r="J267" s="615" t="n">
        <v>11194</v>
      </c>
      <c r="K267" s="616" t="n">
        <v>10743</v>
      </c>
      <c r="L267" s="827" t="n">
        <v>14570</v>
      </c>
      <c r="M267" s="828" t="n">
        <v>15235</v>
      </c>
      <c r="N267" s="828" t="n">
        <v>15603</v>
      </c>
      <c r="O267" s="828" t="n">
        <v>15227</v>
      </c>
      <c r="P267" s="828" t="n">
        <v>14407</v>
      </c>
      <c r="Q267" s="828" t="n">
        <v>13743</v>
      </c>
      <c r="R267" s="829" t="n">
        <v>13156</v>
      </c>
      <c r="S267" s="726" t="n">
        <v>12419</v>
      </c>
      <c r="T267" s="615" t="n">
        <v>12315</v>
      </c>
      <c r="U267" s="625" t="n">
        <v>11967</v>
      </c>
      <c r="W267" s="723" t="s">
        <v>60</v>
      </c>
      <c r="X267" s="852" t="n">
        <f aca="false">B267/(B267+L267)</f>
        <v>0.533938967436504</v>
      </c>
      <c r="Y267" s="853" t="n">
        <f aca="false">C267/(C267+M267)</f>
        <v>0.524515464561031</v>
      </c>
      <c r="Z267" s="853" t="n">
        <f aca="false">D267/(D267+N267)</f>
        <v>0.518054054054054</v>
      </c>
      <c r="AA267" s="853" t="n">
        <f aca="false">E267/(E267+O267)</f>
        <v>0.511234512422161</v>
      </c>
      <c r="AB267" s="853" t="n">
        <f aca="false">F267/(F267+P267)</f>
        <v>0.506186803770351</v>
      </c>
      <c r="AC267" s="853" t="n">
        <f aca="false">G267/(G267+Q267)</f>
        <v>0.499963615194295</v>
      </c>
      <c r="AD267" s="730" t="n">
        <f aca="false">H267/(H267+R267)</f>
        <v>0.491693068541844</v>
      </c>
      <c r="AE267" s="730" t="n">
        <f aca="false">I267/(I267+S267)</f>
        <v>0.482714095301566</v>
      </c>
      <c r="AF267" s="729" t="n">
        <f aca="false">J267/(J267+T267)</f>
        <v>0.476158067123229</v>
      </c>
      <c r="AG267" s="788" t="n">
        <f aca="false">K267/(K267+U267)</f>
        <v>0.473051519154557</v>
      </c>
      <c r="AH267" s="789" t="n">
        <f aca="false">L267/(B267+L267)</f>
        <v>0.466061032563496</v>
      </c>
      <c r="AI267" s="729" t="n">
        <f aca="false">M267/(C267+M267)</f>
        <v>0.475484535438969</v>
      </c>
      <c r="AJ267" s="729" t="n">
        <f aca="false">N267/(D267+N267)</f>
        <v>0.481945945945946</v>
      </c>
      <c r="AK267" s="729" t="n">
        <f aca="false">O267/(E267+O267)</f>
        <v>0.488765487577839</v>
      </c>
      <c r="AL267" s="729" t="n">
        <f aca="false">P267/(F267+P267)</f>
        <v>0.493813196229649</v>
      </c>
      <c r="AM267" s="729" t="n">
        <f aca="false">Q267/(G267+Q267)</f>
        <v>0.500036384805705</v>
      </c>
      <c r="AN267" s="730" t="n">
        <f aca="false">R267/(H267+R267)</f>
        <v>0.508306931458156</v>
      </c>
      <c r="AO267" s="730" t="n">
        <f aca="false">S267/(I267+S267)</f>
        <v>0.517285904698434</v>
      </c>
      <c r="AP267" s="854" t="n">
        <f aca="false">T267/(J267+T267)</f>
        <v>0.523841932876771</v>
      </c>
      <c r="AQ267" s="728" t="n">
        <f aca="false">U267/(K267+U267)</f>
        <v>0.526948480845443</v>
      </c>
    </row>
    <row r="268" customFormat="false" ht="12.75" hidden="false" customHeight="false" outlineLevel="0" collapsed="false">
      <c r="A268" s="851" t="s">
        <v>374</v>
      </c>
      <c r="B268" s="724" t="n">
        <v>12627</v>
      </c>
      <c r="C268" s="725" t="n">
        <v>12769</v>
      </c>
      <c r="D268" s="725" t="n">
        <v>12655</v>
      </c>
      <c r="E268" s="725" t="n">
        <v>12196</v>
      </c>
      <c r="F268" s="725" t="n">
        <v>11574</v>
      </c>
      <c r="G268" s="725" t="n">
        <v>10756</v>
      </c>
      <c r="H268" s="726" t="n">
        <v>9796</v>
      </c>
      <c r="I268" s="726" t="n">
        <v>8715</v>
      </c>
      <c r="J268" s="615" t="n">
        <v>8167</v>
      </c>
      <c r="K268" s="616" t="n">
        <v>7596</v>
      </c>
      <c r="L268" s="827" t="n">
        <v>9715</v>
      </c>
      <c r="M268" s="828" t="n">
        <v>10062</v>
      </c>
      <c r="N268" s="828" t="n">
        <v>10343</v>
      </c>
      <c r="O268" s="828" t="n">
        <v>10293</v>
      </c>
      <c r="P268" s="828" t="n">
        <v>10148</v>
      </c>
      <c r="Q268" s="828" t="n">
        <v>9847</v>
      </c>
      <c r="R268" s="829" t="n">
        <v>9502</v>
      </c>
      <c r="S268" s="726" t="n">
        <v>9092</v>
      </c>
      <c r="T268" s="615" t="n">
        <v>8871</v>
      </c>
      <c r="U268" s="625" t="n">
        <v>8591</v>
      </c>
      <c r="W268" s="723" t="s">
        <v>374</v>
      </c>
      <c r="X268" s="852" t="n">
        <f aca="false">B268/(B268+L268)</f>
        <v>0.565168740488766</v>
      </c>
      <c r="Y268" s="853" t="n">
        <f aca="false">C268/(C268+M268)</f>
        <v>0.559283430423547</v>
      </c>
      <c r="Z268" s="853" t="n">
        <f aca="false">D268/(D268+N268)</f>
        <v>0.550265240455692</v>
      </c>
      <c r="AA268" s="853" t="n">
        <f aca="false">E268/(E268+O268)</f>
        <v>0.542309573569301</v>
      </c>
      <c r="AB268" s="853" t="n">
        <f aca="false">F268/(F268+P268)</f>
        <v>0.532823865205782</v>
      </c>
      <c r="AC268" s="853" t="n">
        <f aca="false">G268/(G268+Q268)</f>
        <v>0.522059894190167</v>
      </c>
      <c r="AD268" s="730" t="n">
        <f aca="false">H268/(H268+R268)</f>
        <v>0.507617369675614</v>
      </c>
      <c r="AE268" s="730" t="n">
        <f aca="false">I268/(I268+S268)</f>
        <v>0.489414275285</v>
      </c>
      <c r="AF268" s="729" t="n">
        <f aca="false">J268/(J268+T268)</f>
        <v>0.479340298157061</v>
      </c>
      <c r="AG268" s="788" t="n">
        <f aca="false">K268/(K268+U268)</f>
        <v>0.469265459936987</v>
      </c>
      <c r="AH268" s="789" t="n">
        <f aca="false">L268/(B268+L268)</f>
        <v>0.434831259511234</v>
      </c>
      <c r="AI268" s="729" t="n">
        <f aca="false">M268/(C268+M268)</f>
        <v>0.440716569576453</v>
      </c>
      <c r="AJ268" s="729" t="n">
        <f aca="false">N268/(D268+N268)</f>
        <v>0.449734759544308</v>
      </c>
      <c r="AK268" s="729" t="n">
        <f aca="false">O268/(E268+O268)</f>
        <v>0.457690426430699</v>
      </c>
      <c r="AL268" s="729" t="n">
        <f aca="false">P268/(F268+P268)</f>
        <v>0.467176134794218</v>
      </c>
      <c r="AM268" s="729" t="n">
        <f aca="false">Q268/(G268+Q268)</f>
        <v>0.477940105809834</v>
      </c>
      <c r="AN268" s="730" t="n">
        <f aca="false">R268/(H268+R268)</f>
        <v>0.492382630324386</v>
      </c>
      <c r="AO268" s="730" t="n">
        <f aca="false">S268/(I268+S268)</f>
        <v>0.510585724715</v>
      </c>
      <c r="AP268" s="854" t="n">
        <f aca="false">T268/(J268+T268)</f>
        <v>0.520659701842939</v>
      </c>
      <c r="AQ268" s="728" t="n">
        <f aca="false">U268/(K268+U268)</f>
        <v>0.530734540063014</v>
      </c>
    </row>
    <row r="269" customFormat="false" ht="12.75" hidden="false" customHeight="false" outlineLevel="0" collapsed="false">
      <c r="A269" s="851" t="s">
        <v>62</v>
      </c>
      <c r="B269" s="724" t="n">
        <v>19921</v>
      </c>
      <c r="C269" s="725" t="n">
        <v>19810</v>
      </c>
      <c r="D269" s="725" t="n">
        <v>18950</v>
      </c>
      <c r="E269" s="725" t="n">
        <v>17678</v>
      </c>
      <c r="F269" s="725" t="n">
        <v>16260</v>
      </c>
      <c r="G269" s="725" t="n">
        <v>14550</v>
      </c>
      <c r="H269" s="726" t="n">
        <v>13227</v>
      </c>
      <c r="I269" s="726" t="n">
        <v>12007</v>
      </c>
      <c r="J269" s="615" t="n">
        <v>11320</v>
      </c>
      <c r="K269" s="616" t="n">
        <v>10730</v>
      </c>
      <c r="L269" s="827" t="n">
        <v>17293</v>
      </c>
      <c r="M269" s="828" t="n">
        <v>17814</v>
      </c>
      <c r="N269" s="828" t="n">
        <v>18145</v>
      </c>
      <c r="O269" s="828" t="n">
        <v>17932</v>
      </c>
      <c r="P269" s="828" t="n">
        <v>17199</v>
      </c>
      <c r="Q269" s="828" t="n">
        <v>16618</v>
      </c>
      <c r="R269" s="829" t="n">
        <v>16183</v>
      </c>
      <c r="S269" s="726" t="n">
        <v>15563</v>
      </c>
      <c r="T269" s="615" t="n">
        <v>15549</v>
      </c>
      <c r="U269" s="625" t="n">
        <v>15281</v>
      </c>
      <c r="W269" s="723" t="s">
        <v>62</v>
      </c>
      <c r="X269" s="852" t="n">
        <f aca="false">B269/(B269+L269)</f>
        <v>0.53530929220186</v>
      </c>
      <c r="Y269" s="853" t="n">
        <f aca="false">C269/(C269+M269)</f>
        <v>0.52652562194344</v>
      </c>
      <c r="Z269" s="853" t="n">
        <f aca="false">D269/(D269+N269)</f>
        <v>0.510850518937862</v>
      </c>
      <c r="AA269" s="853" t="n">
        <f aca="false">E269/(E269+O269)</f>
        <v>0.496433586071328</v>
      </c>
      <c r="AB269" s="853" t="n">
        <f aca="false">F269/(F269+P269)</f>
        <v>0.48596790101318</v>
      </c>
      <c r="AC269" s="853" t="n">
        <f aca="false">G269/(G269+Q269)</f>
        <v>0.466824948665298</v>
      </c>
      <c r="AD269" s="730" t="n">
        <f aca="false">H269/(H269+R269)</f>
        <v>0.449744984699082</v>
      </c>
      <c r="AE269" s="730" t="n">
        <f aca="false">I269/(I269+S269)</f>
        <v>0.43550961189699</v>
      </c>
      <c r="AF269" s="729" t="n">
        <f aca="false">J269/(J269+T269)</f>
        <v>0.421303360750307</v>
      </c>
      <c r="AG269" s="788" t="n">
        <f aca="false">K269/(K269+U269)</f>
        <v>0.412517780938834</v>
      </c>
      <c r="AH269" s="789" t="n">
        <f aca="false">L269/(B269+L269)</f>
        <v>0.464690707798141</v>
      </c>
      <c r="AI269" s="729" t="n">
        <f aca="false">M269/(C269+M269)</f>
        <v>0.47347437805656</v>
      </c>
      <c r="AJ269" s="729" t="n">
        <f aca="false">N269/(D269+N269)</f>
        <v>0.489149481062138</v>
      </c>
      <c r="AK269" s="729" t="n">
        <f aca="false">O269/(E269+O269)</f>
        <v>0.503566413928672</v>
      </c>
      <c r="AL269" s="729" t="n">
        <f aca="false">P269/(F269+P269)</f>
        <v>0.51403209898682</v>
      </c>
      <c r="AM269" s="729" t="n">
        <f aca="false">Q269/(G269+Q269)</f>
        <v>0.533175051334702</v>
      </c>
      <c r="AN269" s="730" t="n">
        <f aca="false">R269/(H269+R269)</f>
        <v>0.550255015300918</v>
      </c>
      <c r="AO269" s="730" t="n">
        <f aca="false">S269/(I269+S269)</f>
        <v>0.564490388103011</v>
      </c>
      <c r="AP269" s="854" t="n">
        <f aca="false">T269/(J269+T269)</f>
        <v>0.578696639249693</v>
      </c>
      <c r="AQ269" s="728" t="n">
        <f aca="false">U269/(K269+U269)</f>
        <v>0.587482219061166</v>
      </c>
    </row>
    <row r="270" customFormat="false" ht="13.5" hidden="false" customHeight="false" outlineLevel="0" collapsed="false">
      <c r="A270" s="855" t="s">
        <v>375</v>
      </c>
      <c r="B270" s="751" t="n">
        <v>16701</v>
      </c>
      <c r="C270" s="752" t="n">
        <v>17006</v>
      </c>
      <c r="D270" s="752" t="n">
        <v>17074</v>
      </c>
      <c r="E270" s="752" t="n">
        <v>16423</v>
      </c>
      <c r="F270" s="752" t="n">
        <v>15315</v>
      </c>
      <c r="G270" s="752" t="n">
        <v>13958</v>
      </c>
      <c r="H270" s="753" t="n">
        <v>12685</v>
      </c>
      <c r="I270" s="753" t="n">
        <v>11340</v>
      </c>
      <c r="J270" s="805" t="n">
        <v>10660</v>
      </c>
      <c r="K270" s="674" t="n">
        <v>10007</v>
      </c>
      <c r="L270" s="836" t="n">
        <v>14252</v>
      </c>
      <c r="M270" s="837" t="n">
        <v>14774</v>
      </c>
      <c r="N270" s="837" t="n">
        <v>15068</v>
      </c>
      <c r="O270" s="837" t="n">
        <v>14996</v>
      </c>
      <c r="P270" s="837" t="n">
        <v>14303</v>
      </c>
      <c r="Q270" s="837" t="n">
        <v>13708</v>
      </c>
      <c r="R270" s="838" t="n">
        <v>13154</v>
      </c>
      <c r="S270" s="753" t="n">
        <v>12460</v>
      </c>
      <c r="T270" s="805" t="n">
        <v>12233</v>
      </c>
      <c r="U270" s="795" t="n">
        <v>11945</v>
      </c>
      <c r="W270" s="731" t="s">
        <v>375</v>
      </c>
      <c r="X270" s="856" t="n">
        <f aca="false">B270/(B270+L270)</f>
        <v>0.539559978031209</v>
      </c>
      <c r="Y270" s="857" t="n">
        <f aca="false">C270/(C270+M270)</f>
        <v>0.535116425424795</v>
      </c>
      <c r="Z270" s="857" t="n">
        <f aca="false">D270/(D270+N270)</f>
        <v>0.531205276585153</v>
      </c>
      <c r="AA270" s="857" t="n">
        <f aca="false">E270/(E270+O270)</f>
        <v>0.52270918870747</v>
      </c>
      <c r="AB270" s="857" t="n">
        <f aca="false">F270/(F270+P270)</f>
        <v>0.517084205550679</v>
      </c>
      <c r="AC270" s="857" t="n">
        <f aca="false">G270/(G270+Q270)</f>
        <v>0.504518181160992</v>
      </c>
      <c r="AD270" s="738" t="n">
        <f aca="false">H270/(H270+R270)</f>
        <v>0.490924571384342</v>
      </c>
      <c r="AE270" s="738" t="n">
        <f aca="false">I270/(I270+S270)</f>
        <v>0.476470588235294</v>
      </c>
      <c r="AF270" s="737" t="n">
        <f aca="false">J270/(J270+T270)</f>
        <v>0.465644520159001</v>
      </c>
      <c r="AG270" s="796" t="n">
        <f aca="false">K270/(K270+U270)</f>
        <v>0.455858236151604</v>
      </c>
      <c r="AH270" s="797" t="n">
        <f aca="false">L270/(B270+L270)</f>
        <v>0.460440021968791</v>
      </c>
      <c r="AI270" s="737" t="n">
        <f aca="false">M270/(C270+M270)</f>
        <v>0.464883574575205</v>
      </c>
      <c r="AJ270" s="737" t="n">
        <f aca="false">N270/(D270+N270)</f>
        <v>0.468794723414847</v>
      </c>
      <c r="AK270" s="737" t="n">
        <f aca="false">O270/(E270+O270)</f>
        <v>0.47729081129253</v>
      </c>
      <c r="AL270" s="737" t="n">
        <f aca="false">P270/(F270+P270)</f>
        <v>0.482915794449321</v>
      </c>
      <c r="AM270" s="737" t="n">
        <f aca="false">Q270/(G270+Q270)</f>
        <v>0.495481818839008</v>
      </c>
      <c r="AN270" s="738" t="n">
        <f aca="false">R270/(H270+R270)</f>
        <v>0.509075428615659</v>
      </c>
      <c r="AO270" s="738" t="n">
        <f aca="false">S270/(I270+S270)</f>
        <v>0.523529411764706</v>
      </c>
      <c r="AP270" s="858" t="n">
        <f aca="false">T270/(J270+T270)</f>
        <v>0.534355479840999</v>
      </c>
      <c r="AQ270" s="758" t="n">
        <f aca="false">U270/(K270+U270)</f>
        <v>0.544141763848397</v>
      </c>
    </row>
    <row r="271" customFormat="false" ht="12.75" hidden="false" customHeight="false" outlineLevel="0" collapsed="false">
      <c r="A271" s="859" t="s">
        <v>376</v>
      </c>
      <c r="B271" s="716" t="n">
        <v>102073</v>
      </c>
      <c r="C271" s="717" t="n">
        <v>103986</v>
      </c>
      <c r="D271" s="717" t="n">
        <v>103705</v>
      </c>
      <c r="E271" s="717" t="n">
        <v>99126</v>
      </c>
      <c r="F271" s="717" t="n">
        <v>92207</v>
      </c>
      <c r="G271" s="717" t="n">
        <v>84430</v>
      </c>
      <c r="H271" s="718" t="n">
        <v>77309</v>
      </c>
      <c r="I271" s="718" t="n">
        <v>69159</v>
      </c>
      <c r="J271" s="666" t="n">
        <v>65546</v>
      </c>
      <c r="K271" s="860" t="n">
        <v>62229</v>
      </c>
      <c r="L271" s="824" t="n">
        <v>52904</v>
      </c>
      <c r="M271" s="825" t="n">
        <v>55035</v>
      </c>
      <c r="N271" s="825" t="n">
        <v>56230</v>
      </c>
      <c r="O271" s="825" t="n">
        <v>55398</v>
      </c>
      <c r="P271" s="825" t="n">
        <v>53484</v>
      </c>
      <c r="Q271" s="825" t="n">
        <v>50724</v>
      </c>
      <c r="R271" s="826" t="n">
        <v>48210</v>
      </c>
      <c r="S271" s="718" t="n">
        <v>44996</v>
      </c>
      <c r="T271" s="666" t="n">
        <v>44000</v>
      </c>
      <c r="U271" s="616" t="n">
        <v>42786</v>
      </c>
      <c r="W271" s="740" t="s">
        <v>376</v>
      </c>
      <c r="X271" s="861" t="n">
        <f aca="false">B271/(B271+L271)</f>
        <v>0.658633216541809</v>
      </c>
      <c r="Y271" s="862" t="n">
        <f aca="false">C271/(C271+M271)</f>
        <v>0.653913634048333</v>
      </c>
      <c r="Z271" s="862" t="n">
        <f aca="false">D271/(D271+N271)</f>
        <v>0.648419670491137</v>
      </c>
      <c r="AA271" s="862" t="n">
        <f aca="false">E271/(E271+O271)</f>
        <v>0.641492583676322</v>
      </c>
      <c r="AB271" s="862" t="n">
        <f aca="false">F271/(F271+P271)</f>
        <v>0.632894276242184</v>
      </c>
      <c r="AC271" s="862" t="n">
        <f aca="false">G271/(G271+Q271)</f>
        <v>0.624694792606952</v>
      </c>
      <c r="AD271" s="747" t="n">
        <f aca="false">H271/(H271+R271)</f>
        <v>0.615914722073949</v>
      </c>
      <c r="AE271" s="747" t="n">
        <f aca="false">I271/(I271+S271)</f>
        <v>0.60583417283518</v>
      </c>
      <c r="AF271" s="746" t="n">
        <f aca="false">J271/(J271+T271)</f>
        <v>0.598342248918263</v>
      </c>
      <c r="AG271" s="800" t="n">
        <f aca="false">K271/(K271+U271)</f>
        <v>0.592572489644337</v>
      </c>
      <c r="AH271" s="801" t="n">
        <f aca="false">L271/(B271+L271)</f>
        <v>0.341366783458191</v>
      </c>
      <c r="AI271" s="746" t="n">
        <f aca="false">M271/(C271+M271)</f>
        <v>0.346086365951667</v>
      </c>
      <c r="AJ271" s="746" t="n">
        <f aca="false">N271/(D271+N271)</f>
        <v>0.351580329508863</v>
      </c>
      <c r="AK271" s="746" t="n">
        <f aca="false">O271/(E271+O271)</f>
        <v>0.358507416323678</v>
      </c>
      <c r="AL271" s="746" t="n">
        <f aca="false">P271/(F271+P271)</f>
        <v>0.367105723757816</v>
      </c>
      <c r="AM271" s="746" t="n">
        <f aca="false">Q271/(G271+Q271)</f>
        <v>0.375305207393048</v>
      </c>
      <c r="AN271" s="747" t="n">
        <f aca="false">R271/(H271+R271)</f>
        <v>0.384085277926051</v>
      </c>
      <c r="AO271" s="747" t="n">
        <f aca="false">S271/(I271+S271)</f>
        <v>0.39416582716482</v>
      </c>
      <c r="AP271" s="863" t="n">
        <f aca="false">T271/(J271+T271)</f>
        <v>0.401657751081737</v>
      </c>
      <c r="AQ271" s="720" t="n">
        <f aca="false">U271/(K271+U271)</f>
        <v>0.407427510355664</v>
      </c>
    </row>
    <row r="272" customFormat="false" ht="12.75" hidden="false" customHeight="false" outlineLevel="0" collapsed="false">
      <c r="A272" s="851" t="s">
        <v>66</v>
      </c>
      <c r="B272" s="724" t="n">
        <v>20339</v>
      </c>
      <c r="C272" s="725" t="n">
        <v>20823</v>
      </c>
      <c r="D272" s="725" t="n">
        <v>21013</v>
      </c>
      <c r="E272" s="725" t="n">
        <v>20265</v>
      </c>
      <c r="F272" s="725" t="n">
        <v>19071</v>
      </c>
      <c r="G272" s="725" t="n">
        <v>17543</v>
      </c>
      <c r="H272" s="726" t="n">
        <v>16176</v>
      </c>
      <c r="I272" s="743" t="n">
        <v>14541</v>
      </c>
      <c r="J272" s="615" t="n">
        <v>13893</v>
      </c>
      <c r="K272" s="616" t="n">
        <v>13152</v>
      </c>
      <c r="L272" s="827" t="n">
        <v>14904</v>
      </c>
      <c r="M272" s="828" t="n">
        <v>15465</v>
      </c>
      <c r="N272" s="828" t="n">
        <v>15942</v>
      </c>
      <c r="O272" s="828" t="n">
        <v>15642</v>
      </c>
      <c r="P272" s="828" t="n">
        <v>15064</v>
      </c>
      <c r="Q272" s="828" t="n">
        <v>14253</v>
      </c>
      <c r="R272" s="829" t="n">
        <v>13649</v>
      </c>
      <c r="S272" s="743" t="n">
        <v>12804</v>
      </c>
      <c r="T272" s="615" t="n">
        <v>12585</v>
      </c>
      <c r="U272" s="625" t="n">
        <v>12320</v>
      </c>
      <c r="W272" s="723" t="s">
        <v>66</v>
      </c>
      <c r="X272" s="852" t="n">
        <f aca="false">B272/(B272+L272)</f>
        <v>0.577107510711347</v>
      </c>
      <c r="Y272" s="853" t="n">
        <f aca="false">C272/(C272+M272)</f>
        <v>0.573826058201058</v>
      </c>
      <c r="Z272" s="853" t="n">
        <f aca="false">D272/(D272+N272)</f>
        <v>0.568610472195914</v>
      </c>
      <c r="AA272" s="853" t="n">
        <f aca="false">E272/(E272+O272)</f>
        <v>0.564374634472387</v>
      </c>
      <c r="AB272" s="853" t="n">
        <f aca="false">F272/(F272+P272)</f>
        <v>0.558693423172697</v>
      </c>
      <c r="AC272" s="853" t="n">
        <f aca="false">G272/(G272+Q272)</f>
        <v>0.551736067429865</v>
      </c>
      <c r="AD272" s="730" t="n">
        <f aca="false">H272/(H272+R272)</f>
        <v>0.542363788767812</v>
      </c>
      <c r="AE272" s="730" t="n">
        <f aca="false">I272/(I272+S272)</f>
        <v>0.531760833790455</v>
      </c>
      <c r="AF272" s="729" t="n">
        <f aca="false">J272/(J272+T272)</f>
        <v>0.524699750736461</v>
      </c>
      <c r="AG272" s="788" t="n">
        <f aca="false">K272/(K272+U272)</f>
        <v>0.516331658291457</v>
      </c>
      <c r="AH272" s="789" t="n">
        <f aca="false">L272/(B272+L272)</f>
        <v>0.422892489288653</v>
      </c>
      <c r="AI272" s="729" t="n">
        <f aca="false">M272/(C272+M272)</f>
        <v>0.426173941798942</v>
      </c>
      <c r="AJ272" s="729" t="n">
        <f aca="false">N272/(D272+N272)</f>
        <v>0.431389527804086</v>
      </c>
      <c r="AK272" s="729" t="n">
        <f aca="false">O272/(E272+O272)</f>
        <v>0.435625365527613</v>
      </c>
      <c r="AL272" s="729" t="n">
        <f aca="false">P272/(F272+P272)</f>
        <v>0.441306576827303</v>
      </c>
      <c r="AM272" s="729" t="n">
        <f aca="false">Q272/(G272+Q272)</f>
        <v>0.448263932570135</v>
      </c>
      <c r="AN272" s="730" t="n">
        <f aca="false">R272/(H272+R272)</f>
        <v>0.457636211232188</v>
      </c>
      <c r="AO272" s="730" t="n">
        <f aca="false">S272/(I272+S272)</f>
        <v>0.468239166209545</v>
      </c>
      <c r="AP272" s="854" t="n">
        <f aca="false">T272/(J272+T272)</f>
        <v>0.47530024926354</v>
      </c>
      <c r="AQ272" s="728" t="n">
        <f aca="false">U272/(K272+U272)</f>
        <v>0.483668341708543</v>
      </c>
    </row>
    <row r="273" customFormat="false" ht="12.75" hidden="false" customHeight="false" outlineLevel="0" collapsed="false">
      <c r="A273" s="851" t="s">
        <v>377</v>
      </c>
      <c r="B273" s="724" t="n">
        <v>16726</v>
      </c>
      <c r="C273" s="725" t="n">
        <v>17050</v>
      </c>
      <c r="D273" s="725" t="n">
        <v>17049</v>
      </c>
      <c r="E273" s="725" t="n">
        <v>16245</v>
      </c>
      <c r="F273" s="725" t="n">
        <v>14960</v>
      </c>
      <c r="G273" s="725" t="n">
        <v>13481</v>
      </c>
      <c r="H273" s="726" t="n">
        <v>12210</v>
      </c>
      <c r="I273" s="726" t="n">
        <v>10856</v>
      </c>
      <c r="J273" s="615" t="n">
        <v>10203</v>
      </c>
      <c r="K273" s="616" t="n">
        <v>9624</v>
      </c>
      <c r="L273" s="827" t="n">
        <v>10020</v>
      </c>
      <c r="M273" s="828" t="n">
        <v>10127</v>
      </c>
      <c r="N273" s="828" t="n">
        <v>10132</v>
      </c>
      <c r="O273" s="828" t="n">
        <v>9980</v>
      </c>
      <c r="P273" s="828" t="n">
        <v>9586</v>
      </c>
      <c r="Q273" s="828" t="n">
        <v>9025</v>
      </c>
      <c r="R273" s="829" t="n">
        <v>8684</v>
      </c>
      <c r="S273" s="726" t="n">
        <v>8255</v>
      </c>
      <c r="T273" s="615" t="n">
        <v>7986</v>
      </c>
      <c r="U273" s="625" t="n">
        <v>7685</v>
      </c>
      <c r="W273" s="723" t="s">
        <v>377</v>
      </c>
      <c r="X273" s="852" t="n">
        <f aca="false">B273/(B273+L273)</f>
        <v>0.625364540492036</v>
      </c>
      <c r="Y273" s="853" t="n">
        <f aca="false">C273/(C273+M273)</f>
        <v>0.627368730912168</v>
      </c>
      <c r="Z273" s="853" t="n">
        <f aca="false">D273/(D273+N273)</f>
        <v>0.627239615908171</v>
      </c>
      <c r="AA273" s="853" t="n">
        <f aca="false">E273/(E273+O273)</f>
        <v>0.619447092469018</v>
      </c>
      <c r="AB273" s="853" t="n">
        <f aca="false">F273/(F273+P273)</f>
        <v>0.609467937749532</v>
      </c>
      <c r="AC273" s="853" t="n">
        <f aca="false">G273/(G273+Q273)</f>
        <v>0.598995823335999</v>
      </c>
      <c r="AD273" s="730" t="n">
        <f aca="false">H273/(H273+R273)</f>
        <v>0.584378290418302</v>
      </c>
      <c r="AE273" s="730" t="n">
        <f aca="false">I273/(I273+S273)</f>
        <v>0.568049814243106</v>
      </c>
      <c r="AF273" s="729" t="n">
        <f aca="false">J273/(J273+T273)</f>
        <v>0.560943427346198</v>
      </c>
      <c r="AG273" s="788" t="n">
        <f aca="false">K273/(K273+U273)</f>
        <v>0.556011323588884</v>
      </c>
      <c r="AH273" s="789" t="n">
        <f aca="false">L273/(B273+L273)</f>
        <v>0.374635459507964</v>
      </c>
      <c r="AI273" s="729" t="n">
        <f aca="false">M273/(C273+M273)</f>
        <v>0.372631269087832</v>
      </c>
      <c r="AJ273" s="729" t="n">
        <f aca="false">N273/(D273+N273)</f>
        <v>0.372760384091829</v>
      </c>
      <c r="AK273" s="729" t="n">
        <f aca="false">O273/(E273+O273)</f>
        <v>0.380552907530982</v>
      </c>
      <c r="AL273" s="729" t="n">
        <f aca="false">P273/(F273+P273)</f>
        <v>0.390532062250469</v>
      </c>
      <c r="AM273" s="729" t="n">
        <f aca="false">Q273/(G273+Q273)</f>
        <v>0.401004176664001</v>
      </c>
      <c r="AN273" s="730" t="n">
        <f aca="false">R273/(H273+R273)</f>
        <v>0.415621709581698</v>
      </c>
      <c r="AO273" s="730" t="n">
        <f aca="false">S273/(I273+S273)</f>
        <v>0.431950185756894</v>
      </c>
      <c r="AP273" s="854" t="n">
        <f aca="false">T273/(J273+T273)</f>
        <v>0.439056572653802</v>
      </c>
      <c r="AQ273" s="728" t="n">
        <f aca="false">U273/(K273+U273)</f>
        <v>0.443988676411116</v>
      </c>
    </row>
    <row r="274" customFormat="false" ht="12.75" hidden="false" customHeight="false" outlineLevel="0" collapsed="false">
      <c r="A274" s="851" t="s">
        <v>68</v>
      </c>
      <c r="B274" s="724" t="n">
        <v>29963</v>
      </c>
      <c r="C274" s="725" t="n">
        <v>30974</v>
      </c>
      <c r="D274" s="725" t="n">
        <v>31098</v>
      </c>
      <c r="E274" s="725" t="n">
        <v>29672</v>
      </c>
      <c r="F274" s="725" t="n">
        <v>28055</v>
      </c>
      <c r="G274" s="725" t="n">
        <v>25994</v>
      </c>
      <c r="H274" s="726" t="n">
        <v>23846</v>
      </c>
      <c r="I274" s="726" t="n">
        <v>21473</v>
      </c>
      <c r="J274" s="615" t="n">
        <v>20564</v>
      </c>
      <c r="K274" s="616" t="n">
        <v>19516</v>
      </c>
      <c r="L274" s="827" t="n">
        <v>6866</v>
      </c>
      <c r="M274" s="828" t="n">
        <v>7183</v>
      </c>
      <c r="N274" s="828" t="n">
        <v>7210</v>
      </c>
      <c r="O274" s="828" t="n">
        <v>6958</v>
      </c>
      <c r="P274" s="828" t="n">
        <v>6740</v>
      </c>
      <c r="Q274" s="828" t="n">
        <v>6344</v>
      </c>
      <c r="R274" s="829" t="n">
        <v>5903</v>
      </c>
      <c r="S274" s="726" t="n">
        <v>5513</v>
      </c>
      <c r="T274" s="615" t="n">
        <v>5389</v>
      </c>
      <c r="U274" s="625" t="n">
        <v>5226</v>
      </c>
      <c r="W274" s="723" t="s">
        <v>68</v>
      </c>
      <c r="X274" s="852" t="n">
        <f aca="false">B274/(B274+L274)</f>
        <v>0.813570827337153</v>
      </c>
      <c r="Y274" s="853" t="n">
        <f aca="false">C274/(C274+M274)</f>
        <v>0.811751447964987</v>
      </c>
      <c r="Z274" s="853" t="n">
        <f aca="false">D274/(D274+N274)</f>
        <v>0.811788660332046</v>
      </c>
      <c r="AA274" s="853" t="n">
        <f aca="false">E274/(E274+O274)</f>
        <v>0.81004641004641</v>
      </c>
      <c r="AB274" s="853" t="n">
        <f aca="false">F274/(F274+P274)</f>
        <v>0.806294007759736</v>
      </c>
      <c r="AC274" s="853" t="n">
        <f aca="false">G274/(G274+Q274)</f>
        <v>0.803822128764921</v>
      </c>
      <c r="AD274" s="730" t="n">
        <f aca="false">H274/(H274+R274)</f>
        <v>0.801573162123097</v>
      </c>
      <c r="AE274" s="730" t="n">
        <f aca="false">I274/(I274+S274)</f>
        <v>0.795708886089083</v>
      </c>
      <c r="AF274" s="729" t="n">
        <f aca="false">J274/(J274+T274)</f>
        <v>0.792355411705776</v>
      </c>
      <c r="AG274" s="788" t="n">
        <f aca="false">K274/(K274+U274)</f>
        <v>0.788780211785628</v>
      </c>
      <c r="AH274" s="789" t="n">
        <f aca="false">L274/(B274+L274)</f>
        <v>0.186429172662847</v>
      </c>
      <c r="AI274" s="729" t="n">
        <f aca="false">M274/(C274+M274)</f>
        <v>0.188248552035013</v>
      </c>
      <c r="AJ274" s="729" t="n">
        <f aca="false">N274/(D274+N274)</f>
        <v>0.188211339667954</v>
      </c>
      <c r="AK274" s="729" t="n">
        <f aca="false">O274/(E274+O274)</f>
        <v>0.18995358995359</v>
      </c>
      <c r="AL274" s="729" t="n">
        <f aca="false">P274/(F274+P274)</f>
        <v>0.193705992240264</v>
      </c>
      <c r="AM274" s="729" t="n">
        <f aca="false">Q274/(G274+Q274)</f>
        <v>0.196177871235079</v>
      </c>
      <c r="AN274" s="730" t="n">
        <f aca="false">R274/(H274+R274)</f>
        <v>0.198426837876903</v>
      </c>
      <c r="AO274" s="730" t="n">
        <f aca="false">S274/(I274+S274)</f>
        <v>0.204291113910917</v>
      </c>
      <c r="AP274" s="854" t="n">
        <f aca="false">T274/(J274+T274)</f>
        <v>0.207644588294224</v>
      </c>
      <c r="AQ274" s="728" t="n">
        <f aca="false">U274/(K274+U274)</f>
        <v>0.211219788214372</v>
      </c>
    </row>
    <row r="275" customFormat="false" ht="13.5" hidden="false" customHeight="false" outlineLevel="0" collapsed="false">
      <c r="A275" s="864" t="s">
        <v>378</v>
      </c>
      <c r="B275" s="732" t="n">
        <v>35045</v>
      </c>
      <c r="C275" s="733" t="n">
        <v>35139</v>
      </c>
      <c r="D275" s="733" t="n">
        <v>34545</v>
      </c>
      <c r="E275" s="733" t="n">
        <v>32944</v>
      </c>
      <c r="F275" s="733" t="n">
        <v>30121</v>
      </c>
      <c r="G275" s="733" t="n">
        <v>27412</v>
      </c>
      <c r="H275" s="734" t="n">
        <v>25077</v>
      </c>
      <c r="I275" s="734" t="n">
        <v>22289</v>
      </c>
      <c r="J275" s="794" t="n">
        <v>20886</v>
      </c>
      <c r="K275" s="865" t="n">
        <v>19937</v>
      </c>
      <c r="L275" s="830" t="n">
        <v>21114</v>
      </c>
      <c r="M275" s="831" t="n">
        <v>22260</v>
      </c>
      <c r="N275" s="831" t="n">
        <v>22946</v>
      </c>
      <c r="O275" s="831" t="n">
        <v>22818</v>
      </c>
      <c r="P275" s="831" t="n">
        <v>22094</v>
      </c>
      <c r="Q275" s="831" t="n">
        <v>21102</v>
      </c>
      <c r="R275" s="832" t="n">
        <v>19974</v>
      </c>
      <c r="S275" s="734" t="n">
        <v>18424</v>
      </c>
      <c r="T275" s="794" t="n">
        <v>18040</v>
      </c>
      <c r="U275" s="795" t="n">
        <v>17555</v>
      </c>
      <c r="W275" s="750" t="s">
        <v>378</v>
      </c>
      <c r="X275" s="866" t="n">
        <f aca="false">B275/(B275+L275)</f>
        <v>0.624031766947417</v>
      </c>
      <c r="Y275" s="867" t="n">
        <f aca="false">C275/(C275+M275)</f>
        <v>0.61218836565097</v>
      </c>
      <c r="Z275" s="867" t="n">
        <f aca="false">D275/(D275+N275)</f>
        <v>0.600876658955315</v>
      </c>
      <c r="AA275" s="867" t="n">
        <f aca="false">E275/(E275+O275)</f>
        <v>0.590796599835013</v>
      </c>
      <c r="AB275" s="867" t="n">
        <f aca="false">F275/(F275+P275)</f>
        <v>0.576864885569281</v>
      </c>
      <c r="AC275" s="867" t="n">
        <f aca="false">G275/(G275+Q275)</f>
        <v>0.565032774044606</v>
      </c>
      <c r="AD275" s="757" t="n">
        <f aca="false">H275/(H275+R275)</f>
        <v>0.556635812745555</v>
      </c>
      <c r="AE275" s="757" t="n">
        <f aca="false">I275/(I275+S275)</f>
        <v>0.547466411220003</v>
      </c>
      <c r="AF275" s="756" t="n">
        <f aca="false">J275/(J275+T275)</f>
        <v>0.536556543184504</v>
      </c>
      <c r="AG275" s="806" t="n">
        <f aca="false">K275/(K275+U275)</f>
        <v>0.531766776912408</v>
      </c>
      <c r="AH275" s="807" t="n">
        <f aca="false">L275/(B275+L275)</f>
        <v>0.375968233052583</v>
      </c>
      <c r="AI275" s="756" t="n">
        <f aca="false">M275/(C275+M275)</f>
        <v>0.387811634349031</v>
      </c>
      <c r="AJ275" s="756" t="n">
        <f aca="false">N275/(D275+N275)</f>
        <v>0.399123341044685</v>
      </c>
      <c r="AK275" s="756" t="n">
        <f aca="false">O275/(E275+O275)</f>
        <v>0.409203400164987</v>
      </c>
      <c r="AL275" s="756" t="n">
        <f aca="false">P275/(F275+P275)</f>
        <v>0.423135114430719</v>
      </c>
      <c r="AM275" s="756" t="n">
        <f aca="false">Q275/(G275+Q275)</f>
        <v>0.434967225955394</v>
      </c>
      <c r="AN275" s="757" t="n">
        <f aca="false">R275/(H275+R275)</f>
        <v>0.443364187254445</v>
      </c>
      <c r="AO275" s="757" t="n">
        <f aca="false">S275/(I275+S275)</f>
        <v>0.452533588779997</v>
      </c>
      <c r="AP275" s="868" t="n">
        <f aca="false">T275/(J275+T275)</f>
        <v>0.463443456815496</v>
      </c>
      <c r="AQ275" s="758" t="n">
        <f aca="false">U275/(K275+U275)</f>
        <v>0.468233223087592</v>
      </c>
    </row>
    <row r="277" customFormat="false" ht="16.5" hidden="false" customHeight="false" outlineLevel="0" collapsed="false">
      <c r="A277" s="871" t="s">
        <v>383</v>
      </c>
      <c r="B277" s="843"/>
      <c r="C277" s="843"/>
      <c r="D277" s="843"/>
      <c r="E277" s="843"/>
      <c r="F277" s="843"/>
      <c r="G277" s="843"/>
      <c r="H277" s="843"/>
      <c r="I277" s="843"/>
      <c r="J277" s="843"/>
      <c r="W277" s="871" t="s">
        <v>383</v>
      </c>
    </row>
    <row r="278" customFormat="false" ht="13.5" hidden="false" customHeight="true" outlineLevel="0" collapsed="false">
      <c r="A278" s="872" t="s">
        <v>343</v>
      </c>
      <c r="B278" s="699" t="s">
        <v>344</v>
      </c>
      <c r="C278" s="699"/>
      <c r="D278" s="699"/>
      <c r="E278" s="699"/>
      <c r="F278" s="699"/>
      <c r="G278" s="699"/>
      <c r="H278" s="699"/>
      <c r="I278" s="699"/>
      <c r="J278" s="699"/>
      <c r="K278" s="699"/>
      <c r="L278" s="699" t="s">
        <v>345</v>
      </c>
      <c r="M278" s="699"/>
      <c r="N278" s="699"/>
      <c r="O278" s="699"/>
      <c r="P278" s="699"/>
      <c r="Q278" s="699"/>
      <c r="R278" s="699"/>
      <c r="S278" s="699"/>
      <c r="T278" s="699"/>
      <c r="U278" s="699"/>
      <c r="W278" s="767" t="s">
        <v>343</v>
      </c>
      <c r="X278" s="768" t="s">
        <v>346</v>
      </c>
      <c r="Y278" s="768"/>
      <c r="Z278" s="768"/>
      <c r="AA278" s="768"/>
      <c r="AB278" s="768"/>
      <c r="AC278" s="768"/>
      <c r="AD278" s="768"/>
      <c r="AE278" s="768"/>
      <c r="AF278" s="768"/>
      <c r="AG278" s="768"/>
      <c r="AH278" s="699" t="s">
        <v>347</v>
      </c>
      <c r="AI278" s="699"/>
      <c r="AJ278" s="699"/>
      <c r="AK278" s="699"/>
      <c r="AL278" s="699"/>
      <c r="AM278" s="699"/>
      <c r="AN278" s="699"/>
      <c r="AO278" s="699"/>
      <c r="AP278" s="699"/>
      <c r="AQ278" s="699"/>
    </row>
    <row r="279" customFormat="false" ht="13.5" hidden="false" customHeight="true" outlineLevel="0" collapsed="false">
      <c r="A279" s="872"/>
      <c r="B279" s="703" t="n">
        <v>2008</v>
      </c>
      <c r="C279" s="701" t="n">
        <v>2009</v>
      </c>
      <c r="D279" s="701" t="n">
        <v>2010</v>
      </c>
      <c r="E279" s="701" t="n">
        <v>2011</v>
      </c>
      <c r="F279" s="701" t="n">
        <v>2012</v>
      </c>
      <c r="G279" s="701" t="n">
        <v>2013</v>
      </c>
      <c r="H279" s="702" t="n">
        <v>2014</v>
      </c>
      <c r="I279" s="702" t="n">
        <v>2015</v>
      </c>
      <c r="J279" s="771" t="n">
        <v>2016</v>
      </c>
      <c r="K279" s="689" t="n">
        <v>2017</v>
      </c>
      <c r="L279" s="703" t="n">
        <v>2008</v>
      </c>
      <c r="M279" s="701" t="n">
        <v>2009</v>
      </c>
      <c r="N279" s="701" t="n">
        <v>2010</v>
      </c>
      <c r="O279" s="701" t="n">
        <v>2011</v>
      </c>
      <c r="P279" s="701" t="n">
        <v>2012</v>
      </c>
      <c r="Q279" s="701" t="n">
        <v>2013</v>
      </c>
      <c r="R279" s="702" t="n">
        <v>2014</v>
      </c>
      <c r="S279" s="702" t="n">
        <v>2015</v>
      </c>
      <c r="T279" s="702" t="n">
        <v>2016</v>
      </c>
      <c r="U279" s="689" t="n">
        <v>2017</v>
      </c>
      <c r="W279" s="769"/>
      <c r="X279" s="705" t="n">
        <v>2008</v>
      </c>
      <c r="Y279" s="530" t="n">
        <v>2009</v>
      </c>
      <c r="Z279" s="530" t="n">
        <v>2010</v>
      </c>
      <c r="AA279" s="530" t="n">
        <v>2011</v>
      </c>
      <c r="AB279" s="530" t="n">
        <v>2012</v>
      </c>
      <c r="AC279" s="530" t="n">
        <v>2013</v>
      </c>
      <c r="AD279" s="688" t="n">
        <v>2014</v>
      </c>
      <c r="AE279" s="688" t="n">
        <v>2015</v>
      </c>
      <c r="AF279" s="814" t="n">
        <v>2016</v>
      </c>
      <c r="AG279" s="689" t="n">
        <v>2017</v>
      </c>
      <c r="AH279" s="772" t="n">
        <v>2008</v>
      </c>
      <c r="AI279" s="530" t="n">
        <v>2009</v>
      </c>
      <c r="AJ279" s="530" t="n">
        <v>2010</v>
      </c>
      <c r="AK279" s="530" t="n">
        <v>2011</v>
      </c>
      <c r="AL279" s="530" t="n">
        <v>2012</v>
      </c>
      <c r="AM279" s="530" t="n">
        <v>2013</v>
      </c>
      <c r="AN279" s="688" t="n">
        <v>2014</v>
      </c>
      <c r="AO279" s="688" t="n">
        <v>2015</v>
      </c>
      <c r="AP279" s="702" t="n">
        <v>2016</v>
      </c>
      <c r="AQ279" s="689" t="n">
        <v>2017</v>
      </c>
    </row>
    <row r="280" customFormat="false" ht="13.5" hidden="false" customHeight="false" outlineLevel="0" collapsed="false">
      <c r="A280" s="873" t="s">
        <v>91</v>
      </c>
      <c r="B280" s="815" t="n">
        <v>1102471</v>
      </c>
      <c r="C280" s="816" t="n">
        <v>1059494</v>
      </c>
      <c r="D280" s="816" t="n">
        <v>1041425</v>
      </c>
      <c r="E280" s="816" t="n">
        <v>1014786</v>
      </c>
      <c r="F280" s="816" t="n">
        <v>1022937</v>
      </c>
      <c r="G280" s="816" t="n">
        <v>1050346</v>
      </c>
      <c r="H280" s="817" t="n">
        <v>1059776</v>
      </c>
      <c r="I280" s="817" t="n">
        <v>1046028</v>
      </c>
      <c r="J280" s="823" t="n">
        <v>989734</v>
      </c>
      <c r="K280" s="776" t="n">
        <v>914889</v>
      </c>
      <c r="L280" s="820" t="n">
        <v>678433</v>
      </c>
      <c r="M280" s="821" t="n">
        <v>649785</v>
      </c>
      <c r="N280" s="821" t="n">
        <v>639242</v>
      </c>
      <c r="O280" s="821" t="n">
        <v>630603</v>
      </c>
      <c r="P280" s="821" t="n">
        <v>657580</v>
      </c>
      <c r="Q280" s="821" t="n">
        <v>687784</v>
      </c>
      <c r="R280" s="822" t="n">
        <v>715414</v>
      </c>
      <c r="S280" s="817" t="n">
        <v>733360</v>
      </c>
      <c r="T280" s="823" t="n">
        <v>722397</v>
      </c>
      <c r="U280" s="776" t="n">
        <v>690468</v>
      </c>
      <c r="W280" s="769" t="s">
        <v>91</v>
      </c>
      <c r="X280" s="845" t="n">
        <f aca="false">B280/(B280+L280)</f>
        <v>0.619051335726126</v>
      </c>
      <c r="Y280" s="845" t="n">
        <f aca="false">C280/(C280+M280)</f>
        <v>0.619848485823555</v>
      </c>
      <c r="Z280" s="845" t="n">
        <f aca="false">D280/(D280+N280)</f>
        <v>0.619649817602178</v>
      </c>
      <c r="AA280" s="845" t="n">
        <f aca="false">E280/(E280+O280)</f>
        <v>0.616745341071321</v>
      </c>
      <c r="AB280" s="845" t="n">
        <f aca="false">F280/(F280+P280)</f>
        <v>0.608703750095953</v>
      </c>
      <c r="AC280" s="845" t="n">
        <f aca="false">G280/(G280+Q280)</f>
        <v>0.604296571602815</v>
      </c>
      <c r="AD280" s="711" t="n">
        <f aca="false">H280/(H280+R280)</f>
        <v>0.596992997932616</v>
      </c>
      <c r="AE280" s="714" t="n">
        <f aca="false">I280/(I280+S280)</f>
        <v>0.587858297347178</v>
      </c>
      <c r="AF280" s="713" t="n">
        <f aca="false">J280/(J280+T280)</f>
        <v>0.578071420936833</v>
      </c>
      <c r="AG280" s="714" t="n">
        <f aca="false">K280/(K280+U280)</f>
        <v>0.569897536809569</v>
      </c>
      <c r="AH280" s="778" t="n">
        <f aca="false">L280/(B280+L280)</f>
        <v>0.380948664273874</v>
      </c>
      <c r="AI280" s="713" t="n">
        <f aca="false">M280/(C280+M280)</f>
        <v>0.380151514176445</v>
      </c>
      <c r="AJ280" s="713" t="n">
        <f aca="false">N280/(D280+N280)</f>
        <v>0.380350182397822</v>
      </c>
      <c r="AK280" s="713" t="n">
        <f aca="false">O280/(E280+O280)</f>
        <v>0.383254658928679</v>
      </c>
      <c r="AL280" s="713" t="n">
        <f aca="false">P280/(F280+P280)</f>
        <v>0.391296249904047</v>
      </c>
      <c r="AM280" s="713" t="n">
        <f aca="false">Q280/(G280+Q280)</f>
        <v>0.395703428397186</v>
      </c>
      <c r="AN280" s="714" t="n">
        <f aca="false">R280/(H280+R280)</f>
        <v>0.403007002067384</v>
      </c>
      <c r="AO280" s="714" t="n">
        <f aca="false">S280/(I280+S280)</f>
        <v>0.412141702652822</v>
      </c>
      <c r="AP280" s="846" t="n">
        <f aca="false">T280/(J280+T280)</f>
        <v>0.421928579063168</v>
      </c>
      <c r="AQ280" s="712" t="n">
        <f aca="false">U280/(K280+U280)</f>
        <v>0.430102463190431</v>
      </c>
    </row>
    <row r="281" customFormat="false" ht="12.75" hidden="false" customHeight="false" outlineLevel="0" collapsed="false">
      <c r="A281" s="847" t="s">
        <v>348</v>
      </c>
      <c r="B281" s="741" t="n">
        <v>134655</v>
      </c>
      <c r="C281" s="742" t="n">
        <v>130895</v>
      </c>
      <c r="D281" s="742" t="n">
        <v>128515</v>
      </c>
      <c r="E281" s="742" t="n">
        <v>125828</v>
      </c>
      <c r="F281" s="742" t="n">
        <v>125663</v>
      </c>
      <c r="G281" s="742" t="n">
        <v>128446</v>
      </c>
      <c r="H281" s="743" t="n">
        <v>129531</v>
      </c>
      <c r="I281" s="743" t="n">
        <v>128610</v>
      </c>
      <c r="J281" s="615" t="n">
        <v>122891</v>
      </c>
      <c r="K281" s="616" t="n">
        <v>115223</v>
      </c>
      <c r="L281" s="833" t="n">
        <v>93345</v>
      </c>
      <c r="M281" s="834" t="n">
        <v>90990</v>
      </c>
      <c r="N281" s="834" t="n">
        <v>89987</v>
      </c>
      <c r="O281" s="834" t="n">
        <v>89590</v>
      </c>
      <c r="P281" s="834" t="n">
        <v>91569</v>
      </c>
      <c r="Q281" s="834" t="n">
        <v>94297</v>
      </c>
      <c r="R281" s="835" t="n">
        <v>96508</v>
      </c>
      <c r="S281" s="743" t="n">
        <v>98647</v>
      </c>
      <c r="T281" s="615" t="n">
        <v>97068</v>
      </c>
      <c r="U281" s="616" t="n">
        <v>93834</v>
      </c>
      <c r="W281" s="715" t="s">
        <v>348</v>
      </c>
      <c r="X281" s="848" t="n">
        <f aca="false">B281/(B281+L281)</f>
        <v>0.590592105263158</v>
      </c>
      <c r="Y281" s="849" t="n">
        <f aca="false">C281/(C281+M281)</f>
        <v>0.589922707708948</v>
      </c>
      <c r="Z281" s="849" t="n">
        <f aca="false">D281/(D281+N281)</f>
        <v>0.588163952732698</v>
      </c>
      <c r="AA281" s="849" t="n">
        <f aca="false">E281/(E281+O281)</f>
        <v>0.584110891383264</v>
      </c>
      <c r="AB281" s="849" t="n">
        <f aca="false">F281/(F281+P281)</f>
        <v>0.578473705531413</v>
      </c>
      <c r="AC281" s="849" t="n">
        <f aca="false">G281/(G281+Q281)</f>
        <v>0.576655607583628</v>
      </c>
      <c r="AD281" s="722" t="n">
        <f aca="false">H281/(H281+R281)</f>
        <v>0.573047129035255</v>
      </c>
      <c r="AE281" s="722" t="n">
        <f aca="false">I281/(I281+S281)</f>
        <v>0.565923161882802</v>
      </c>
      <c r="AF281" s="721" t="n">
        <f aca="false">J281/(J281+T281)</f>
        <v>0.558699575830041</v>
      </c>
      <c r="AG281" s="782" t="n">
        <f aca="false">K281/(K281+U281)</f>
        <v>0.551155904848917</v>
      </c>
      <c r="AH281" s="783" t="n">
        <f aca="false">L281/(B281+L281)</f>
        <v>0.409407894736842</v>
      </c>
      <c r="AI281" s="721" t="n">
        <f aca="false">M281/(C281+M281)</f>
        <v>0.410077292291052</v>
      </c>
      <c r="AJ281" s="721" t="n">
        <f aca="false">N281/(D281+N281)</f>
        <v>0.411836047267302</v>
      </c>
      <c r="AK281" s="721" t="n">
        <f aca="false">O281/(E281+O281)</f>
        <v>0.415889108616736</v>
      </c>
      <c r="AL281" s="721" t="n">
        <f aca="false">P281/(F281+P281)</f>
        <v>0.421526294468587</v>
      </c>
      <c r="AM281" s="721" t="n">
        <f aca="false">Q281/(G281+Q281)</f>
        <v>0.423344392416372</v>
      </c>
      <c r="AN281" s="722" t="n">
        <f aca="false">R281/(H281+R281)</f>
        <v>0.426952870964745</v>
      </c>
      <c r="AO281" s="722" t="n">
        <f aca="false">S281/(I281+S281)</f>
        <v>0.434076838117198</v>
      </c>
      <c r="AP281" s="850" t="n">
        <f aca="false">T281/(J281+T281)</f>
        <v>0.441300424169959</v>
      </c>
      <c r="AQ281" s="720" t="n">
        <f aca="false">U281/(K281+U281)</f>
        <v>0.448844095151083</v>
      </c>
    </row>
    <row r="282" customFormat="false" ht="12.75" hidden="false" customHeight="false" outlineLevel="0" collapsed="false">
      <c r="A282" s="851" t="s">
        <v>14</v>
      </c>
      <c r="B282" s="724" t="n">
        <v>28202</v>
      </c>
      <c r="C282" s="725" t="n">
        <v>27087</v>
      </c>
      <c r="D282" s="725" t="n">
        <v>26449</v>
      </c>
      <c r="E282" s="725" t="n">
        <v>25526</v>
      </c>
      <c r="F282" s="725" t="n">
        <v>25388</v>
      </c>
      <c r="G282" s="725" t="n">
        <v>25742</v>
      </c>
      <c r="H282" s="726" t="n">
        <v>25996</v>
      </c>
      <c r="I282" s="726" t="n">
        <v>25783</v>
      </c>
      <c r="J282" s="615" t="n">
        <v>24742</v>
      </c>
      <c r="K282" s="616" t="n">
        <v>23192</v>
      </c>
      <c r="L282" s="827" t="n">
        <v>20982</v>
      </c>
      <c r="M282" s="828" t="n">
        <v>20471</v>
      </c>
      <c r="N282" s="828" t="n">
        <v>20317</v>
      </c>
      <c r="O282" s="828" t="n">
        <v>20148</v>
      </c>
      <c r="P282" s="828" t="n">
        <v>20554</v>
      </c>
      <c r="Q282" s="828" t="n">
        <v>21213</v>
      </c>
      <c r="R282" s="829" t="n">
        <v>21750</v>
      </c>
      <c r="S282" s="726" t="n">
        <v>22227</v>
      </c>
      <c r="T282" s="615" t="n">
        <v>21920</v>
      </c>
      <c r="U282" s="625" t="n">
        <v>21280</v>
      </c>
      <c r="W282" s="723" t="s">
        <v>14</v>
      </c>
      <c r="X282" s="852" t="n">
        <f aca="false">B282/(B282+L282)</f>
        <v>0.573397852960312</v>
      </c>
      <c r="Y282" s="853" t="n">
        <f aca="false">C282/(C282+M282)</f>
        <v>0.569557172294882</v>
      </c>
      <c r="Z282" s="853" t="n">
        <f aca="false">D282/(D282+N282)</f>
        <v>0.5655604498995</v>
      </c>
      <c r="AA282" s="853" t="n">
        <f aca="false">E282/(E282+O282)</f>
        <v>0.558873757498796</v>
      </c>
      <c r="AB282" s="853" t="n">
        <f aca="false">F282/(F282+P282)</f>
        <v>0.552609812372121</v>
      </c>
      <c r="AC282" s="853" t="n">
        <f aca="false">G282/(G282+Q282)</f>
        <v>0.548227025875839</v>
      </c>
      <c r="AD282" s="730" t="n">
        <f aca="false">H282/(H282+R282)</f>
        <v>0.544464457755624</v>
      </c>
      <c r="AE282" s="730" t="n">
        <f aca="false">I282/(I282+S282)</f>
        <v>0.537033951260154</v>
      </c>
      <c r="AF282" s="729" t="n">
        <f aca="false">J282/(J282+T282)</f>
        <v>0.53023873815953</v>
      </c>
      <c r="AG282" s="788" t="n">
        <f aca="false">K282/(K282+U282)</f>
        <v>0.521496672063321</v>
      </c>
      <c r="AH282" s="789" t="n">
        <f aca="false">L282/(B282+L282)</f>
        <v>0.426602147039688</v>
      </c>
      <c r="AI282" s="729" t="n">
        <f aca="false">M282/(C282+M282)</f>
        <v>0.430442827705118</v>
      </c>
      <c r="AJ282" s="729" t="n">
        <f aca="false">N282/(D282+N282)</f>
        <v>0.4344395501005</v>
      </c>
      <c r="AK282" s="729" t="n">
        <f aca="false">O282/(E282+O282)</f>
        <v>0.441126242501204</v>
      </c>
      <c r="AL282" s="729" t="n">
        <f aca="false">P282/(F282+P282)</f>
        <v>0.447390187627879</v>
      </c>
      <c r="AM282" s="729" t="n">
        <f aca="false">Q282/(G282+Q282)</f>
        <v>0.451772974124161</v>
      </c>
      <c r="AN282" s="730" t="n">
        <f aca="false">R282/(H282+R282)</f>
        <v>0.455535542244377</v>
      </c>
      <c r="AO282" s="730" t="n">
        <f aca="false">S282/(I282+S282)</f>
        <v>0.462966048739846</v>
      </c>
      <c r="AP282" s="854" t="n">
        <f aca="false">T282/(J282+T282)</f>
        <v>0.46976126184047</v>
      </c>
      <c r="AQ282" s="728" t="n">
        <f aca="false">U282/(K282+U282)</f>
        <v>0.478503327936679</v>
      </c>
    </row>
    <row r="283" customFormat="false" ht="12.75" hidden="false" customHeight="false" outlineLevel="0" collapsed="false">
      <c r="A283" s="851" t="s">
        <v>349</v>
      </c>
      <c r="B283" s="724" t="n">
        <v>11294</v>
      </c>
      <c r="C283" s="725" t="n">
        <v>11175</v>
      </c>
      <c r="D283" s="725" t="n">
        <v>11141</v>
      </c>
      <c r="E283" s="725" t="n">
        <v>11027</v>
      </c>
      <c r="F283" s="725" t="n">
        <v>11035</v>
      </c>
      <c r="G283" s="725" t="n">
        <v>11264</v>
      </c>
      <c r="H283" s="726" t="n">
        <v>11347</v>
      </c>
      <c r="I283" s="726" t="n">
        <v>11312</v>
      </c>
      <c r="J283" s="615" t="n">
        <v>10801</v>
      </c>
      <c r="K283" s="616" t="n">
        <v>10006</v>
      </c>
      <c r="L283" s="827" t="n">
        <v>15657</v>
      </c>
      <c r="M283" s="828" t="n">
        <v>15227</v>
      </c>
      <c r="N283" s="828" t="n">
        <v>14968</v>
      </c>
      <c r="O283" s="828" t="n">
        <v>14581</v>
      </c>
      <c r="P283" s="828" t="n">
        <v>14790</v>
      </c>
      <c r="Q283" s="828" t="n">
        <v>15080</v>
      </c>
      <c r="R283" s="829" t="n">
        <v>15248</v>
      </c>
      <c r="S283" s="726" t="n">
        <v>15438</v>
      </c>
      <c r="T283" s="615" t="n">
        <v>15070</v>
      </c>
      <c r="U283" s="625" t="n">
        <v>14400</v>
      </c>
      <c r="W283" s="723" t="s">
        <v>349</v>
      </c>
      <c r="X283" s="852" t="n">
        <f aca="false">B283/(B283+L283)</f>
        <v>0.419056806797521</v>
      </c>
      <c r="Y283" s="853" t="n">
        <f aca="false">C283/(C283+M283)</f>
        <v>0.423263389137187</v>
      </c>
      <c r="Z283" s="853" t="n">
        <f aca="false">D283/(D283+N283)</f>
        <v>0.426711095790724</v>
      </c>
      <c r="AA283" s="853" t="n">
        <f aca="false">E283/(E283+O283)</f>
        <v>0.430607622617932</v>
      </c>
      <c r="AB283" s="853" t="n">
        <f aca="false">F283/(F283+P283)</f>
        <v>0.42729912875121</v>
      </c>
      <c r="AC283" s="853" t="n">
        <f aca="false">G283/(G283+Q283)</f>
        <v>0.427573641056787</v>
      </c>
      <c r="AD283" s="730" t="n">
        <f aca="false">H283/(H283+R283)</f>
        <v>0.426659146456101</v>
      </c>
      <c r="AE283" s="730" t="n">
        <f aca="false">I283/(I283+S283)</f>
        <v>0.422878504672897</v>
      </c>
      <c r="AF283" s="729" t="n">
        <f aca="false">J283/(J283+T283)</f>
        <v>0.41749449190213</v>
      </c>
      <c r="AG283" s="788" t="n">
        <f aca="false">K283/(K283+U283)</f>
        <v>0.409981152175695</v>
      </c>
      <c r="AH283" s="789" t="n">
        <f aca="false">L283/(B283+L283)</f>
        <v>0.580943193202479</v>
      </c>
      <c r="AI283" s="729" t="n">
        <f aca="false">M283/(C283+M283)</f>
        <v>0.576736610862814</v>
      </c>
      <c r="AJ283" s="729" t="n">
        <f aca="false">N283/(D283+N283)</f>
        <v>0.573288904209277</v>
      </c>
      <c r="AK283" s="729" t="n">
        <f aca="false">O283/(E283+O283)</f>
        <v>0.569392377382068</v>
      </c>
      <c r="AL283" s="729" t="n">
        <f aca="false">P283/(F283+P283)</f>
        <v>0.57270087124879</v>
      </c>
      <c r="AM283" s="729" t="n">
        <f aca="false">Q283/(G283+Q283)</f>
        <v>0.572426358943213</v>
      </c>
      <c r="AN283" s="730" t="n">
        <f aca="false">R283/(H283+R283)</f>
        <v>0.573340853543899</v>
      </c>
      <c r="AO283" s="730" t="n">
        <f aca="false">S283/(I283+S283)</f>
        <v>0.577121495327103</v>
      </c>
      <c r="AP283" s="854" t="n">
        <f aca="false">T283/(J283+T283)</f>
        <v>0.58250550809787</v>
      </c>
      <c r="AQ283" s="728" t="n">
        <f aca="false">U283/(K283+U283)</f>
        <v>0.590018847824306</v>
      </c>
    </row>
    <row r="284" customFormat="false" ht="12.75" hidden="false" customHeight="false" outlineLevel="0" collapsed="false">
      <c r="A284" s="851" t="s">
        <v>16</v>
      </c>
      <c r="B284" s="724" t="n">
        <v>42279</v>
      </c>
      <c r="C284" s="725" t="n">
        <v>40752</v>
      </c>
      <c r="D284" s="725" t="n">
        <v>39649</v>
      </c>
      <c r="E284" s="725" t="n">
        <v>38804</v>
      </c>
      <c r="F284" s="725" t="n">
        <v>38383</v>
      </c>
      <c r="G284" s="725" t="n">
        <v>39002</v>
      </c>
      <c r="H284" s="726" t="n">
        <v>39225</v>
      </c>
      <c r="I284" s="726" t="n">
        <v>38628</v>
      </c>
      <c r="J284" s="615" t="n">
        <v>36955</v>
      </c>
      <c r="K284" s="616" t="n">
        <v>34903</v>
      </c>
      <c r="L284" s="827" t="n">
        <v>15438</v>
      </c>
      <c r="M284" s="828" t="n">
        <v>15189</v>
      </c>
      <c r="N284" s="828" t="n">
        <v>15192</v>
      </c>
      <c r="O284" s="828" t="n">
        <v>15635</v>
      </c>
      <c r="P284" s="828" t="n">
        <v>16161</v>
      </c>
      <c r="Q284" s="828" t="n">
        <v>16759</v>
      </c>
      <c r="R284" s="829" t="n">
        <v>17341</v>
      </c>
      <c r="S284" s="726" t="n">
        <v>17926</v>
      </c>
      <c r="T284" s="615" t="n">
        <v>17710</v>
      </c>
      <c r="U284" s="625" t="n">
        <v>17264</v>
      </c>
      <c r="W284" s="723" t="s">
        <v>16</v>
      </c>
      <c r="X284" s="852" t="n">
        <f aca="false">B284/(B284+L284)</f>
        <v>0.732522480378398</v>
      </c>
      <c r="Y284" s="853" t="n">
        <f aca="false">C284/(C284+M284)</f>
        <v>0.72848179331796</v>
      </c>
      <c r="Z284" s="853" t="n">
        <f aca="false">D284/(D284+N284)</f>
        <v>0.722980981382542</v>
      </c>
      <c r="AA284" s="853" t="n">
        <f aca="false">E284/(E284+O284)</f>
        <v>0.712797810393284</v>
      </c>
      <c r="AB284" s="853" t="n">
        <f aca="false">F284/(F284+P284)</f>
        <v>0.70370709885597</v>
      </c>
      <c r="AC284" s="853" t="n">
        <f aca="false">G284/(G284+Q284)</f>
        <v>0.699449435985725</v>
      </c>
      <c r="AD284" s="730" t="n">
        <f aca="false">H284/(H284+R284)</f>
        <v>0.693437754127921</v>
      </c>
      <c r="AE284" s="730" t="n">
        <f aca="false">I284/(I284+S284)</f>
        <v>0.683028609824239</v>
      </c>
      <c r="AF284" s="729" t="n">
        <f aca="false">J284/(J284+T284)</f>
        <v>0.676026708131346</v>
      </c>
      <c r="AG284" s="788" t="n">
        <f aca="false">K284/(K284+U284)</f>
        <v>0.669062817489984</v>
      </c>
      <c r="AH284" s="789" t="n">
        <f aca="false">L284/(B284+L284)</f>
        <v>0.267477519621602</v>
      </c>
      <c r="AI284" s="729" t="n">
        <f aca="false">M284/(C284+M284)</f>
        <v>0.27151820668204</v>
      </c>
      <c r="AJ284" s="729" t="n">
        <f aca="false">N284/(D284+N284)</f>
        <v>0.277019018617458</v>
      </c>
      <c r="AK284" s="729" t="n">
        <f aca="false">O284/(E284+O284)</f>
        <v>0.287202189606716</v>
      </c>
      <c r="AL284" s="729" t="n">
        <f aca="false">P284/(F284+P284)</f>
        <v>0.296292901144031</v>
      </c>
      <c r="AM284" s="729" t="n">
        <f aca="false">Q284/(G284+Q284)</f>
        <v>0.300550564014275</v>
      </c>
      <c r="AN284" s="730" t="n">
        <f aca="false">R284/(H284+R284)</f>
        <v>0.306562245872079</v>
      </c>
      <c r="AO284" s="730" t="n">
        <f aca="false">S284/(I284+S284)</f>
        <v>0.316971390175761</v>
      </c>
      <c r="AP284" s="854" t="n">
        <f aca="false">T284/(J284+T284)</f>
        <v>0.323973291868655</v>
      </c>
      <c r="AQ284" s="728" t="n">
        <f aca="false">U284/(K284+U284)</f>
        <v>0.330937182510016</v>
      </c>
    </row>
    <row r="285" customFormat="false" ht="12.75" hidden="false" customHeight="false" outlineLevel="0" collapsed="false">
      <c r="A285" s="851" t="s">
        <v>350</v>
      </c>
      <c r="B285" s="724" t="n">
        <v>27081</v>
      </c>
      <c r="C285" s="725" t="n">
        <v>26449</v>
      </c>
      <c r="D285" s="725" t="n">
        <v>26243</v>
      </c>
      <c r="E285" s="725" t="n">
        <v>25787</v>
      </c>
      <c r="F285" s="725" t="n">
        <v>25879</v>
      </c>
      <c r="G285" s="725" t="n">
        <v>26837</v>
      </c>
      <c r="H285" s="726" t="n">
        <v>27004</v>
      </c>
      <c r="I285" s="726" t="n">
        <v>26891</v>
      </c>
      <c r="J285" s="615" t="n">
        <v>25680</v>
      </c>
      <c r="K285" s="616" t="n">
        <v>24268</v>
      </c>
      <c r="L285" s="827" t="n">
        <v>15964</v>
      </c>
      <c r="M285" s="828" t="n">
        <v>15558</v>
      </c>
      <c r="N285" s="828" t="n">
        <v>15360</v>
      </c>
      <c r="O285" s="828" t="n">
        <v>15218</v>
      </c>
      <c r="P285" s="828" t="n">
        <v>15423</v>
      </c>
      <c r="Q285" s="828" t="n">
        <v>15791</v>
      </c>
      <c r="R285" s="829" t="n">
        <v>15955</v>
      </c>
      <c r="S285" s="726" t="n">
        <v>16126</v>
      </c>
      <c r="T285" s="615" t="n">
        <v>15899</v>
      </c>
      <c r="U285" s="625" t="n">
        <v>15388</v>
      </c>
      <c r="W285" s="723" t="s">
        <v>350</v>
      </c>
      <c r="X285" s="852" t="n">
        <f aca="false">B285/(B285+L285)</f>
        <v>0.629132303403415</v>
      </c>
      <c r="Y285" s="853" t="n">
        <f aca="false">C285/(C285+M285)</f>
        <v>0.629633156378699</v>
      </c>
      <c r="Z285" s="853" t="n">
        <f aca="false">D285/(D285+N285)</f>
        <v>0.630795856068072</v>
      </c>
      <c r="AA285" s="853" t="n">
        <f aca="false">E285/(E285+O285)</f>
        <v>0.628874527496647</v>
      </c>
      <c r="AB285" s="853" t="n">
        <f aca="false">F285/(F285+P285)</f>
        <v>0.626579826642778</v>
      </c>
      <c r="AC285" s="853" t="n">
        <f aca="false">G285/(G285+Q285)</f>
        <v>0.629562728722905</v>
      </c>
      <c r="AD285" s="730" t="n">
        <f aca="false">H285/(H285+R285)</f>
        <v>0.628599362182546</v>
      </c>
      <c r="AE285" s="730" t="n">
        <f aca="false">I285/(I285+S285)</f>
        <v>0.625124950600925</v>
      </c>
      <c r="AF285" s="729" t="n">
        <f aca="false">J285/(J285+T285)</f>
        <v>0.617619471367758</v>
      </c>
      <c r="AG285" s="788" t="n">
        <f aca="false">K285/(K285+U285)</f>
        <v>0.611962880774662</v>
      </c>
      <c r="AH285" s="789" t="n">
        <f aca="false">L285/(B285+L285)</f>
        <v>0.370867696596585</v>
      </c>
      <c r="AI285" s="729" t="n">
        <f aca="false">M285/(C285+M285)</f>
        <v>0.370366843621301</v>
      </c>
      <c r="AJ285" s="729" t="n">
        <f aca="false">N285/(D285+N285)</f>
        <v>0.369204143931928</v>
      </c>
      <c r="AK285" s="729" t="n">
        <f aca="false">O285/(E285+O285)</f>
        <v>0.371125472503353</v>
      </c>
      <c r="AL285" s="729" t="n">
        <f aca="false">P285/(F285+P285)</f>
        <v>0.373420173357222</v>
      </c>
      <c r="AM285" s="729" t="n">
        <f aca="false">Q285/(G285+Q285)</f>
        <v>0.370437271277095</v>
      </c>
      <c r="AN285" s="730" t="n">
        <f aca="false">R285/(H285+R285)</f>
        <v>0.371400637817454</v>
      </c>
      <c r="AO285" s="730" t="n">
        <f aca="false">S285/(I285+S285)</f>
        <v>0.374875049399075</v>
      </c>
      <c r="AP285" s="854" t="n">
        <f aca="false">T285/(J285+T285)</f>
        <v>0.382380528632242</v>
      </c>
      <c r="AQ285" s="728" t="n">
        <f aca="false">U285/(K285+U285)</f>
        <v>0.388037119225338</v>
      </c>
    </row>
    <row r="286" customFormat="false" ht="12.75" hidden="false" customHeight="false" outlineLevel="0" collapsed="false">
      <c r="A286" s="851" t="s">
        <v>18</v>
      </c>
      <c r="B286" s="724" t="n">
        <v>16539</v>
      </c>
      <c r="C286" s="725" t="n">
        <v>16123</v>
      </c>
      <c r="D286" s="725" t="n">
        <v>15738</v>
      </c>
      <c r="E286" s="725" t="n">
        <v>15388</v>
      </c>
      <c r="F286" s="725" t="n">
        <v>15581</v>
      </c>
      <c r="G286" s="725" t="n">
        <v>15991</v>
      </c>
      <c r="H286" s="726" t="n">
        <v>16214</v>
      </c>
      <c r="I286" s="726" t="n">
        <v>16163</v>
      </c>
      <c r="J286" s="615" t="n">
        <v>15312</v>
      </c>
      <c r="K286" s="616" t="n">
        <v>14150</v>
      </c>
      <c r="L286" s="827" t="n">
        <v>15874</v>
      </c>
      <c r="M286" s="828" t="n">
        <v>15448</v>
      </c>
      <c r="N286" s="828" t="n">
        <v>15242</v>
      </c>
      <c r="O286" s="828" t="n">
        <v>15278</v>
      </c>
      <c r="P286" s="828" t="n">
        <v>15678</v>
      </c>
      <c r="Q286" s="828" t="n">
        <v>16180</v>
      </c>
      <c r="R286" s="829" t="n">
        <v>16738</v>
      </c>
      <c r="S286" s="726" t="n">
        <v>17197</v>
      </c>
      <c r="T286" s="615" t="n">
        <v>16760</v>
      </c>
      <c r="U286" s="625" t="n">
        <v>16222</v>
      </c>
      <c r="W286" s="723" t="s">
        <v>18</v>
      </c>
      <c r="X286" s="852" t="n">
        <f aca="false">B286/(B286+L286)</f>
        <v>0.510258229722642</v>
      </c>
      <c r="Y286" s="853" t="n">
        <f aca="false">C286/(C286+M286)</f>
        <v>0.510690190364575</v>
      </c>
      <c r="Z286" s="853" t="n">
        <f aca="false">D286/(D286+N286)</f>
        <v>0.508005164622337</v>
      </c>
      <c r="AA286" s="853" t="n">
        <f aca="false">E286/(E286+O286)</f>
        <v>0.501793517250375</v>
      </c>
      <c r="AB286" s="853" t="n">
        <f aca="false">F286/(F286+P286)</f>
        <v>0.498448446847308</v>
      </c>
      <c r="AC286" s="853" t="n">
        <f aca="false">G286/(G286+Q286)</f>
        <v>0.497062571881508</v>
      </c>
      <c r="AD286" s="730" t="n">
        <f aca="false">H286/(H286+R286)</f>
        <v>0.492049041029376</v>
      </c>
      <c r="AE286" s="730" t="n">
        <f aca="false">I286/(I286+S286)</f>
        <v>0.484502398081535</v>
      </c>
      <c r="AF286" s="729" t="n">
        <f aca="false">J286/(J286+T286)</f>
        <v>0.477425791968072</v>
      </c>
      <c r="AG286" s="788" t="n">
        <f aca="false">K286/(K286+U286)</f>
        <v>0.465889635190307</v>
      </c>
      <c r="AH286" s="789" t="n">
        <f aca="false">L286/(B286+L286)</f>
        <v>0.489741770277358</v>
      </c>
      <c r="AI286" s="729" t="n">
        <f aca="false">M286/(C286+M286)</f>
        <v>0.489309809635425</v>
      </c>
      <c r="AJ286" s="729" t="n">
        <f aca="false">N286/(D286+N286)</f>
        <v>0.491994835377663</v>
      </c>
      <c r="AK286" s="729" t="n">
        <f aca="false">O286/(E286+O286)</f>
        <v>0.498206482749625</v>
      </c>
      <c r="AL286" s="729" t="n">
        <f aca="false">P286/(F286+P286)</f>
        <v>0.501551553152692</v>
      </c>
      <c r="AM286" s="729" t="n">
        <f aca="false">Q286/(G286+Q286)</f>
        <v>0.502937428118492</v>
      </c>
      <c r="AN286" s="730" t="n">
        <f aca="false">R286/(H286+R286)</f>
        <v>0.507950958970624</v>
      </c>
      <c r="AO286" s="730" t="n">
        <f aca="false">S286/(I286+S286)</f>
        <v>0.515497601918465</v>
      </c>
      <c r="AP286" s="854" t="n">
        <f aca="false">T286/(J286+T286)</f>
        <v>0.522574208031928</v>
      </c>
      <c r="AQ286" s="728" t="n">
        <f aca="false">U286/(K286+U286)</f>
        <v>0.534110364809693</v>
      </c>
    </row>
    <row r="287" customFormat="false" ht="13.5" hidden="false" customHeight="false" outlineLevel="0" collapsed="false">
      <c r="A287" s="855" t="s">
        <v>351</v>
      </c>
      <c r="B287" s="751" t="n">
        <v>9260</v>
      </c>
      <c r="C287" s="752" t="n">
        <v>9309</v>
      </c>
      <c r="D287" s="752" t="n">
        <v>9295</v>
      </c>
      <c r="E287" s="752" t="n">
        <v>9296</v>
      </c>
      <c r="F287" s="752" t="n">
        <v>9397</v>
      </c>
      <c r="G287" s="752" t="n">
        <v>9610</v>
      </c>
      <c r="H287" s="753" t="n">
        <v>9745</v>
      </c>
      <c r="I287" s="753" t="n">
        <v>9833</v>
      </c>
      <c r="J287" s="805" t="n">
        <v>9401</v>
      </c>
      <c r="K287" s="674" t="n">
        <v>8704</v>
      </c>
      <c r="L287" s="836" t="n">
        <v>9430</v>
      </c>
      <c r="M287" s="837" t="n">
        <v>9097</v>
      </c>
      <c r="N287" s="837" t="n">
        <v>8908</v>
      </c>
      <c r="O287" s="837" t="n">
        <v>8730</v>
      </c>
      <c r="P287" s="837" t="n">
        <v>8963</v>
      </c>
      <c r="Q287" s="837" t="n">
        <v>9274</v>
      </c>
      <c r="R287" s="838" t="n">
        <v>9476</v>
      </c>
      <c r="S287" s="753" t="n">
        <v>9733</v>
      </c>
      <c r="T287" s="805" t="n">
        <v>9709</v>
      </c>
      <c r="U287" s="795" t="n">
        <v>9280</v>
      </c>
      <c r="W287" s="731" t="s">
        <v>351</v>
      </c>
      <c r="X287" s="856" t="n">
        <f aca="false">B287/(B287+L287)</f>
        <v>0.495452113429642</v>
      </c>
      <c r="Y287" s="857" t="n">
        <f aca="false">C287/(C287+M287)</f>
        <v>0.505758991633163</v>
      </c>
      <c r="Z287" s="857" t="n">
        <f aca="false">D287/(D287+N287)</f>
        <v>0.510630115914959</v>
      </c>
      <c r="AA287" s="857" t="n">
        <f aca="false">E287/(E287+O287)</f>
        <v>0.51569954510152</v>
      </c>
      <c r="AB287" s="857" t="n">
        <f aca="false">F287/(F287+P287)</f>
        <v>0.51181917211329</v>
      </c>
      <c r="AC287" s="857" t="n">
        <f aca="false">G287/(G287+Q287)</f>
        <v>0.508896420249947</v>
      </c>
      <c r="AD287" s="738" t="n">
        <f aca="false">H287/(H287+R287)</f>
        <v>0.506997554757817</v>
      </c>
      <c r="AE287" s="738" t="n">
        <f aca="false">I287/(I287+S287)</f>
        <v>0.502555453337422</v>
      </c>
      <c r="AF287" s="737" t="n">
        <f aca="false">J287/(J287+T287)</f>
        <v>0.491941391941392</v>
      </c>
      <c r="AG287" s="796" t="n">
        <f aca="false">K287/(K287+U287)</f>
        <v>0.483985765124555</v>
      </c>
      <c r="AH287" s="797" t="n">
        <f aca="false">L287/(B287+L287)</f>
        <v>0.504547886570358</v>
      </c>
      <c r="AI287" s="737" t="n">
        <f aca="false">M287/(C287+M287)</f>
        <v>0.494241008366837</v>
      </c>
      <c r="AJ287" s="737" t="n">
        <f aca="false">N287/(D287+N287)</f>
        <v>0.489369884085041</v>
      </c>
      <c r="AK287" s="737" t="n">
        <f aca="false">O287/(E287+O287)</f>
        <v>0.48430045489848</v>
      </c>
      <c r="AL287" s="737" t="n">
        <f aca="false">P287/(F287+P287)</f>
        <v>0.48818082788671</v>
      </c>
      <c r="AM287" s="737" t="n">
        <f aca="false">Q287/(G287+Q287)</f>
        <v>0.491103579750053</v>
      </c>
      <c r="AN287" s="738" t="n">
        <f aca="false">R287/(H287+R287)</f>
        <v>0.493002445242183</v>
      </c>
      <c r="AO287" s="738" t="n">
        <f aca="false">S287/(I287+S287)</f>
        <v>0.497444546662578</v>
      </c>
      <c r="AP287" s="858" t="n">
        <f aca="false">T287/(J287+T287)</f>
        <v>0.508058608058608</v>
      </c>
      <c r="AQ287" s="758" t="n">
        <f aca="false">U287/(K287+U287)</f>
        <v>0.516014234875445</v>
      </c>
    </row>
    <row r="288" customFormat="false" ht="12.75" hidden="false" customHeight="false" outlineLevel="0" collapsed="false">
      <c r="A288" s="859" t="s">
        <v>352</v>
      </c>
      <c r="B288" s="716" t="n">
        <v>141256</v>
      </c>
      <c r="C288" s="717" t="n">
        <v>135022</v>
      </c>
      <c r="D288" s="717" t="n">
        <v>131044</v>
      </c>
      <c r="E288" s="717" t="n">
        <v>126473</v>
      </c>
      <c r="F288" s="717" t="n">
        <v>125231</v>
      </c>
      <c r="G288" s="717" t="n">
        <v>126423</v>
      </c>
      <c r="H288" s="718" t="n">
        <v>127021</v>
      </c>
      <c r="I288" s="718" t="n">
        <v>125694</v>
      </c>
      <c r="J288" s="666" t="n">
        <v>118794</v>
      </c>
      <c r="K288" s="860" t="n">
        <v>110038</v>
      </c>
      <c r="L288" s="824" t="n">
        <v>77863</v>
      </c>
      <c r="M288" s="825" t="n">
        <v>75320</v>
      </c>
      <c r="N288" s="825" t="n">
        <v>73858</v>
      </c>
      <c r="O288" s="825" t="n">
        <v>72420</v>
      </c>
      <c r="P288" s="825" t="n">
        <v>74630</v>
      </c>
      <c r="Q288" s="825" t="n">
        <v>77043</v>
      </c>
      <c r="R288" s="826" t="n">
        <v>79668</v>
      </c>
      <c r="S288" s="718" t="n">
        <v>81902</v>
      </c>
      <c r="T288" s="666" t="n">
        <v>80410</v>
      </c>
      <c r="U288" s="616" t="n">
        <v>76762</v>
      </c>
      <c r="W288" s="740" t="s">
        <v>352</v>
      </c>
      <c r="X288" s="861" t="n">
        <f aca="false">B288/(B288+L288)</f>
        <v>0.644654274617902</v>
      </c>
      <c r="Y288" s="862" t="n">
        <f aca="false">C288/(C288+M288)</f>
        <v>0.641916497893906</v>
      </c>
      <c r="Z288" s="862" t="n">
        <f aca="false">D288/(D288+N288)</f>
        <v>0.639544757981865</v>
      </c>
      <c r="AA288" s="862" t="n">
        <f aca="false">E288/(E288+O288)</f>
        <v>0.635884621379335</v>
      </c>
      <c r="AB288" s="862" t="n">
        <f aca="false">F288/(F288+P288)</f>
        <v>0.626590480383867</v>
      </c>
      <c r="AC288" s="862" t="n">
        <f aca="false">G288/(G288+Q288)</f>
        <v>0.621347055527705</v>
      </c>
      <c r="AD288" s="747" t="n">
        <f aca="false">H288/(H288+R288)</f>
        <v>0.614551330743291</v>
      </c>
      <c r="AE288" s="747" t="n">
        <f aca="false">I288/(I288+S288)</f>
        <v>0.605474093913178</v>
      </c>
      <c r="AF288" s="746" t="n">
        <f aca="false">J288/(J288+T288)</f>
        <v>0.596343446918737</v>
      </c>
      <c r="AG288" s="800" t="n">
        <f aca="false">K288/(K288+U288)</f>
        <v>0.58906852248394</v>
      </c>
      <c r="AH288" s="801" t="n">
        <f aca="false">L288/(B288+L288)</f>
        <v>0.355345725382098</v>
      </c>
      <c r="AI288" s="746" t="n">
        <f aca="false">M288/(C288+M288)</f>
        <v>0.358083502106094</v>
      </c>
      <c r="AJ288" s="746" t="n">
        <f aca="false">N288/(D288+N288)</f>
        <v>0.360455242018136</v>
      </c>
      <c r="AK288" s="746" t="n">
        <f aca="false">O288/(E288+O288)</f>
        <v>0.364115378620665</v>
      </c>
      <c r="AL288" s="746" t="n">
        <f aca="false">P288/(F288+P288)</f>
        <v>0.373409519616133</v>
      </c>
      <c r="AM288" s="746" t="n">
        <f aca="false">Q288/(G288+Q288)</f>
        <v>0.378652944472295</v>
      </c>
      <c r="AN288" s="747" t="n">
        <f aca="false">R288/(H288+R288)</f>
        <v>0.385448669256709</v>
      </c>
      <c r="AO288" s="747" t="n">
        <f aca="false">S288/(I288+S288)</f>
        <v>0.394525906086823</v>
      </c>
      <c r="AP288" s="863" t="n">
        <f aca="false">T288/(J288+T288)</f>
        <v>0.403656553081263</v>
      </c>
      <c r="AQ288" s="720" t="n">
        <f aca="false">U288/(K288+U288)</f>
        <v>0.41093147751606</v>
      </c>
    </row>
    <row r="289" customFormat="false" ht="12.75" hidden="false" customHeight="false" outlineLevel="0" collapsed="false">
      <c r="A289" s="851" t="s">
        <v>22</v>
      </c>
      <c r="B289" s="724" t="n">
        <v>19332</v>
      </c>
      <c r="C289" s="725" t="n">
        <v>18677</v>
      </c>
      <c r="D289" s="725" t="n">
        <v>18362</v>
      </c>
      <c r="E289" s="725" t="n">
        <v>17675</v>
      </c>
      <c r="F289" s="725" t="n">
        <v>17789</v>
      </c>
      <c r="G289" s="725" t="n">
        <v>18044</v>
      </c>
      <c r="H289" s="726" t="n">
        <v>18353</v>
      </c>
      <c r="I289" s="726" t="n">
        <v>18162</v>
      </c>
      <c r="J289" s="615" t="n">
        <v>17361</v>
      </c>
      <c r="K289" s="616" t="n">
        <v>16207</v>
      </c>
      <c r="L289" s="827" t="n">
        <v>10975</v>
      </c>
      <c r="M289" s="828" t="n">
        <v>10500</v>
      </c>
      <c r="N289" s="828" t="n">
        <v>10278</v>
      </c>
      <c r="O289" s="828" t="n">
        <v>10022</v>
      </c>
      <c r="P289" s="828" t="n">
        <v>10366</v>
      </c>
      <c r="Q289" s="828" t="n">
        <v>10711</v>
      </c>
      <c r="R289" s="829" t="n">
        <v>11083</v>
      </c>
      <c r="S289" s="726" t="n">
        <v>11316</v>
      </c>
      <c r="T289" s="615" t="n">
        <v>11114</v>
      </c>
      <c r="U289" s="625" t="n">
        <v>10570</v>
      </c>
      <c r="W289" s="723" t="s">
        <v>22</v>
      </c>
      <c r="X289" s="852" t="n">
        <f aca="false">B289/(B289+L289)</f>
        <v>0.637872438710529</v>
      </c>
      <c r="Y289" s="853" t="n">
        <f aca="false">C289/(C289+M289)</f>
        <v>0.640127497686534</v>
      </c>
      <c r="Z289" s="853" t="n">
        <f aca="false">D289/(D289+N289)</f>
        <v>0.641131284916201</v>
      </c>
      <c r="AA289" s="853" t="n">
        <f aca="false">E289/(E289+O289)</f>
        <v>0.638155756941185</v>
      </c>
      <c r="AB289" s="853" t="n">
        <f aca="false">F289/(F289+P289)</f>
        <v>0.631823832356597</v>
      </c>
      <c r="AC289" s="853" t="n">
        <f aca="false">G289/(G289+Q289)</f>
        <v>0.627508259433142</v>
      </c>
      <c r="AD289" s="730" t="n">
        <f aca="false">H289/(H289+R289)</f>
        <v>0.623488245685555</v>
      </c>
      <c r="AE289" s="730" t="n">
        <f aca="false">I289/(I289+S289)</f>
        <v>0.616120496641563</v>
      </c>
      <c r="AF289" s="729" t="n">
        <f aca="false">J289/(J289+T289)</f>
        <v>0.609692712906058</v>
      </c>
      <c r="AG289" s="788" t="n">
        <f aca="false">K289/(K289+U289)</f>
        <v>0.605258244015386</v>
      </c>
      <c r="AH289" s="789" t="n">
        <f aca="false">L289/(B289+L289)</f>
        <v>0.362127561289471</v>
      </c>
      <c r="AI289" s="729" t="n">
        <f aca="false">M289/(C289+M289)</f>
        <v>0.359872502313466</v>
      </c>
      <c r="AJ289" s="729" t="n">
        <f aca="false">N289/(D289+N289)</f>
        <v>0.358868715083799</v>
      </c>
      <c r="AK289" s="729" t="n">
        <f aca="false">O289/(E289+O289)</f>
        <v>0.361844243058815</v>
      </c>
      <c r="AL289" s="729" t="n">
        <f aca="false">P289/(F289+P289)</f>
        <v>0.368176167643403</v>
      </c>
      <c r="AM289" s="729" t="n">
        <f aca="false">Q289/(G289+Q289)</f>
        <v>0.372491740566858</v>
      </c>
      <c r="AN289" s="730" t="n">
        <f aca="false">R289/(H289+R289)</f>
        <v>0.376511754314445</v>
      </c>
      <c r="AO289" s="730" t="n">
        <f aca="false">S289/(I289+S289)</f>
        <v>0.383879503358437</v>
      </c>
      <c r="AP289" s="854" t="n">
        <f aca="false">T289/(J289+T289)</f>
        <v>0.390307287093942</v>
      </c>
      <c r="AQ289" s="728" t="n">
        <f aca="false">U289/(K289+U289)</f>
        <v>0.394741755984614</v>
      </c>
    </row>
    <row r="290" customFormat="false" ht="12.75" hidden="false" customHeight="false" outlineLevel="0" collapsed="false">
      <c r="A290" s="851" t="s">
        <v>353</v>
      </c>
      <c r="B290" s="724" t="n">
        <v>44157</v>
      </c>
      <c r="C290" s="725" t="n">
        <v>42059</v>
      </c>
      <c r="D290" s="725" t="n">
        <v>40579</v>
      </c>
      <c r="E290" s="725" t="n">
        <v>38800</v>
      </c>
      <c r="F290" s="725" t="n">
        <v>38141</v>
      </c>
      <c r="G290" s="725" t="n">
        <v>38199</v>
      </c>
      <c r="H290" s="726" t="n">
        <v>37915</v>
      </c>
      <c r="I290" s="726" t="n">
        <v>37039</v>
      </c>
      <c r="J290" s="615" t="n">
        <v>34668</v>
      </c>
      <c r="K290" s="616" t="n">
        <v>31643</v>
      </c>
      <c r="L290" s="827" t="n">
        <v>12304</v>
      </c>
      <c r="M290" s="828" t="n">
        <v>11992</v>
      </c>
      <c r="N290" s="828" t="n">
        <v>11799</v>
      </c>
      <c r="O290" s="828" t="n">
        <v>11700</v>
      </c>
      <c r="P290" s="828" t="n">
        <v>12213</v>
      </c>
      <c r="Q290" s="828" t="n">
        <v>12635</v>
      </c>
      <c r="R290" s="829" t="n">
        <v>13124</v>
      </c>
      <c r="S290" s="726" t="n">
        <v>13530</v>
      </c>
      <c r="T290" s="615" t="n">
        <v>13432</v>
      </c>
      <c r="U290" s="625" t="n">
        <v>12719</v>
      </c>
      <c r="W290" s="723" t="s">
        <v>353</v>
      </c>
      <c r="X290" s="852" t="n">
        <f aca="false">B290/(B290+L290)</f>
        <v>0.78207966560989</v>
      </c>
      <c r="Y290" s="853" t="n">
        <f aca="false">C290/(C290+M290)</f>
        <v>0.778135464653753</v>
      </c>
      <c r="Z290" s="853" t="n">
        <f aca="false">D290/(D290+N290)</f>
        <v>0.774733666806675</v>
      </c>
      <c r="AA290" s="853" t="n">
        <f aca="false">E290/(E290+O290)</f>
        <v>0.768316831683168</v>
      </c>
      <c r="AB290" s="853" t="n">
        <f aca="false">F290/(F290+P290)</f>
        <v>0.757457203002741</v>
      </c>
      <c r="AC290" s="853" t="n">
        <f aca="false">G290/(G290+Q290)</f>
        <v>0.751445882676949</v>
      </c>
      <c r="AD290" s="730" t="n">
        <f aca="false">H290/(H290+R290)</f>
        <v>0.742863300613257</v>
      </c>
      <c r="AE290" s="730" t="n">
        <f aca="false">I290/(I290+S290)</f>
        <v>0.732444778421563</v>
      </c>
      <c r="AF290" s="729" t="n">
        <f aca="false">J290/(J290+T290)</f>
        <v>0.720748440748441</v>
      </c>
      <c r="AG290" s="788" t="n">
        <f aca="false">K290/(K290+U290)</f>
        <v>0.713290654163473</v>
      </c>
      <c r="AH290" s="789" t="n">
        <f aca="false">L290/(B290+L290)</f>
        <v>0.21792033439011</v>
      </c>
      <c r="AI290" s="729" t="n">
        <f aca="false">M290/(C290+M290)</f>
        <v>0.221864535346247</v>
      </c>
      <c r="AJ290" s="729" t="n">
        <f aca="false">N290/(D290+N290)</f>
        <v>0.225266333193325</v>
      </c>
      <c r="AK290" s="729" t="n">
        <f aca="false">O290/(E290+O290)</f>
        <v>0.231683168316832</v>
      </c>
      <c r="AL290" s="729" t="n">
        <f aca="false">P290/(F290+P290)</f>
        <v>0.242542796997259</v>
      </c>
      <c r="AM290" s="729" t="n">
        <f aca="false">Q290/(G290+Q290)</f>
        <v>0.248554117323052</v>
      </c>
      <c r="AN290" s="730" t="n">
        <f aca="false">R290/(H290+R290)</f>
        <v>0.257136699386744</v>
      </c>
      <c r="AO290" s="730" t="n">
        <f aca="false">S290/(I290+S290)</f>
        <v>0.267555221578437</v>
      </c>
      <c r="AP290" s="854" t="n">
        <f aca="false">T290/(J290+T290)</f>
        <v>0.279251559251559</v>
      </c>
      <c r="AQ290" s="728" t="n">
        <f aca="false">U290/(K290+U290)</f>
        <v>0.286709345836527</v>
      </c>
    </row>
    <row r="291" customFormat="false" ht="12.75" hidden="false" customHeight="false" outlineLevel="0" collapsed="false">
      <c r="A291" s="851" t="s">
        <v>24</v>
      </c>
      <c r="B291" s="724" t="n">
        <v>10794</v>
      </c>
      <c r="C291" s="725" t="n">
        <v>10205</v>
      </c>
      <c r="D291" s="725" t="n">
        <v>9680</v>
      </c>
      <c r="E291" s="725" t="n">
        <v>9321</v>
      </c>
      <c r="F291" s="725" t="n">
        <v>9047</v>
      </c>
      <c r="G291" s="725" t="n">
        <v>9076</v>
      </c>
      <c r="H291" s="726" t="n">
        <v>9082</v>
      </c>
      <c r="I291" s="726" t="n">
        <v>9277</v>
      </c>
      <c r="J291" s="615" t="n">
        <v>8721</v>
      </c>
      <c r="K291" s="616" t="n">
        <v>7987</v>
      </c>
      <c r="L291" s="827" t="n">
        <v>8642</v>
      </c>
      <c r="M291" s="828" t="n">
        <v>8294</v>
      </c>
      <c r="N291" s="828" t="n">
        <v>8153</v>
      </c>
      <c r="O291" s="828" t="n">
        <v>8009</v>
      </c>
      <c r="P291" s="828" t="n">
        <v>8297</v>
      </c>
      <c r="Q291" s="828" t="n">
        <v>8694</v>
      </c>
      <c r="R291" s="829" t="n">
        <v>9009</v>
      </c>
      <c r="S291" s="726" t="n">
        <v>9343</v>
      </c>
      <c r="T291" s="615" t="n">
        <v>8935</v>
      </c>
      <c r="U291" s="625" t="n">
        <v>8306</v>
      </c>
      <c r="W291" s="723" t="s">
        <v>24</v>
      </c>
      <c r="X291" s="852" t="n">
        <f aca="false">B291/(B291+L291)</f>
        <v>0.555361185429101</v>
      </c>
      <c r="Y291" s="853" t="n">
        <f aca="false">C291/(C291+M291)</f>
        <v>0.551651440618412</v>
      </c>
      <c r="Z291" s="853" t="n">
        <f aca="false">D291/(D291+N291)</f>
        <v>0.542813884371671</v>
      </c>
      <c r="AA291" s="853" t="n">
        <f aca="false">E291/(E291+O291)</f>
        <v>0.537853433352568</v>
      </c>
      <c r="AB291" s="853" t="n">
        <f aca="false">F291/(F291+P291)</f>
        <v>0.5216213099631</v>
      </c>
      <c r="AC291" s="853" t="n">
        <f aca="false">G291/(G291+Q291)</f>
        <v>0.510748452447946</v>
      </c>
      <c r="AD291" s="730" t="n">
        <f aca="false">H291/(H291+R291)</f>
        <v>0.502017577801117</v>
      </c>
      <c r="AE291" s="730" t="n">
        <f aca="false">I291/(I291+S291)</f>
        <v>0.498227712137487</v>
      </c>
      <c r="AF291" s="729" t="n">
        <f aca="false">J291/(J291+T291)</f>
        <v>0.493939737199819</v>
      </c>
      <c r="AG291" s="788" t="n">
        <f aca="false">K291/(K291+U291)</f>
        <v>0.490210519855153</v>
      </c>
      <c r="AH291" s="789" t="n">
        <f aca="false">L291/(B291+L291)</f>
        <v>0.444638814570899</v>
      </c>
      <c r="AI291" s="729" t="n">
        <f aca="false">M291/(C291+M291)</f>
        <v>0.448348559381588</v>
      </c>
      <c r="AJ291" s="729" t="n">
        <f aca="false">N291/(D291+N291)</f>
        <v>0.45718611562833</v>
      </c>
      <c r="AK291" s="729" t="n">
        <f aca="false">O291/(E291+O291)</f>
        <v>0.462146566647432</v>
      </c>
      <c r="AL291" s="729" t="n">
        <f aca="false">P291/(F291+P291)</f>
        <v>0.4783786900369</v>
      </c>
      <c r="AM291" s="729" t="n">
        <f aca="false">Q291/(G291+Q291)</f>
        <v>0.489251547552054</v>
      </c>
      <c r="AN291" s="730" t="n">
        <f aca="false">R291/(H291+R291)</f>
        <v>0.497982422198883</v>
      </c>
      <c r="AO291" s="730" t="n">
        <f aca="false">S291/(I291+S291)</f>
        <v>0.501772287862513</v>
      </c>
      <c r="AP291" s="854" t="n">
        <f aca="false">T291/(J291+T291)</f>
        <v>0.506060262800181</v>
      </c>
      <c r="AQ291" s="728" t="n">
        <f aca="false">U291/(K291+U291)</f>
        <v>0.509789480144848</v>
      </c>
    </row>
    <row r="292" customFormat="false" ht="12.75" hidden="false" customHeight="false" outlineLevel="0" collapsed="false">
      <c r="A292" s="851" t="s">
        <v>25</v>
      </c>
      <c r="B292" s="724" t="n">
        <v>13143</v>
      </c>
      <c r="C292" s="725" t="n">
        <v>12628</v>
      </c>
      <c r="D292" s="725" t="n">
        <v>12232</v>
      </c>
      <c r="E292" s="725" t="n">
        <v>11774</v>
      </c>
      <c r="F292" s="725" t="n">
        <v>11523</v>
      </c>
      <c r="G292" s="725" t="n">
        <v>11565</v>
      </c>
      <c r="H292" s="726" t="n">
        <v>11558</v>
      </c>
      <c r="I292" s="726" t="n">
        <v>11582</v>
      </c>
      <c r="J292" s="615" t="n">
        <v>10861</v>
      </c>
      <c r="K292" s="616" t="n">
        <v>10118</v>
      </c>
      <c r="L292" s="827" t="n">
        <v>14430</v>
      </c>
      <c r="M292" s="828" t="n">
        <v>14065</v>
      </c>
      <c r="N292" s="828" t="n">
        <v>13720</v>
      </c>
      <c r="O292" s="828" t="n">
        <v>13384</v>
      </c>
      <c r="P292" s="828" t="n">
        <v>13493</v>
      </c>
      <c r="Q292" s="828" t="n">
        <v>13708</v>
      </c>
      <c r="R292" s="829" t="n">
        <v>13922</v>
      </c>
      <c r="S292" s="726" t="n">
        <v>14163</v>
      </c>
      <c r="T292" s="615" t="n">
        <v>13857</v>
      </c>
      <c r="U292" s="625" t="n">
        <v>13331</v>
      </c>
      <c r="W292" s="723" t="s">
        <v>25</v>
      </c>
      <c r="X292" s="852" t="n">
        <f aca="false">B292/(B292+L292)</f>
        <v>0.476661951909477</v>
      </c>
      <c r="Y292" s="853" t="n">
        <f aca="false">C292/(C292+M292)</f>
        <v>0.473082830704679</v>
      </c>
      <c r="Z292" s="853" t="n">
        <f aca="false">D292/(D292+N292)</f>
        <v>0.471331689272503</v>
      </c>
      <c r="AA292" s="853" t="n">
        <f aca="false">E292/(E292+O292)</f>
        <v>0.468002225932109</v>
      </c>
      <c r="AB292" s="853" t="n">
        <f aca="false">F292/(F292+P292)</f>
        <v>0.460625199872082</v>
      </c>
      <c r="AC292" s="853" t="n">
        <f aca="false">G292/(G292+Q292)</f>
        <v>0.457602975507459</v>
      </c>
      <c r="AD292" s="730" t="n">
        <f aca="false">H292/(H292+R292)</f>
        <v>0.453610675039246</v>
      </c>
      <c r="AE292" s="730" t="n">
        <f aca="false">I292/(I292+S292)</f>
        <v>0.449873761895514</v>
      </c>
      <c r="AF292" s="729" t="n">
        <f aca="false">J292/(J292+T292)</f>
        <v>0.439396391293794</v>
      </c>
      <c r="AG292" s="788" t="n">
        <f aca="false">K292/(K292+U292)</f>
        <v>0.431489615761866</v>
      </c>
      <c r="AH292" s="789" t="n">
        <f aca="false">L292/(B292+L292)</f>
        <v>0.523338048090523</v>
      </c>
      <c r="AI292" s="729" t="n">
        <f aca="false">M292/(C292+M292)</f>
        <v>0.526917169295321</v>
      </c>
      <c r="AJ292" s="729" t="n">
        <f aca="false">N292/(D292+N292)</f>
        <v>0.528668310727497</v>
      </c>
      <c r="AK292" s="729" t="n">
        <f aca="false">O292/(E292+O292)</f>
        <v>0.531997774067891</v>
      </c>
      <c r="AL292" s="729" t="n">
        <f aca="false">P292/(F292+P292)</f>
        <v>0.539374800127918</v>
      </c>
      <c r="AM292" s="729" t="n">
        <f aca="false">Q292/(G292+Q292)</f>
        <v>0.542397024492542</v>
      </c>
      <c r="AN292" s="730" t="n">
        <f aca="false">R292/(H292+R292)</f>
        <v>0.546389324960754</v>
      </c>
      <c r="AO292" s="730" t="n">
        <f aca="false">S292/(I292+S292)</f>
        <v>0.550126238104486</v>
      </c>
      <c r="AP292" s="854" t="n">
        <f aca="false">T292/(J292+T292)</f>
        <v>0.560603608706206</v>
      </c>
      <c r="AQ292" s="728" t="n">
        <f aca="false">U292/(K292+U292)</f>
        <v>0.568510384238134</v>
      </c>
    </row>
    <row r="293" customFormat="false" ht="12.75" hidden="false" customHeight="false" outlineLevel="0" collapsed="false">
      <c r="A293" s="851" t="s">
        <v>354</v>
      </c>
      <c r="B293" s="724" t="n">
        <v>26192</v>
      </c>
      <c r="C293" s="725" t="n">
        <v>24781</v>
      </c>
      <c r="D293" s="725" t="n">
        <v>23937</v>
      </c>
      <c r="E293" s="725" t="n">
        <v>23292</v>
      </c>
      <c r="F293" s="725" t="n">
        <v>23244</v>
      </c>
      <c r="G293" s="725" t="n">
        <v>23645</v>
      </c>
      <c r="H293" s="726" t="n">
        <v>24099</v>
      </c>
      <c r="I293" s="726" t="n">
        <v>24145</v>
      </c>
      <c r="J293" s="615" t="n">
        <v>23008</v>
      </c>
      <c r="K293" s="616" t="n">
        <v>21397</v>
      </c>
      <c r="L293" s="827" t="n">
        <v>20419</v>
      </c>
      <c r="M293" s="828" t="n">
        <v>19517</v>
      </c>
      <c r="N293" s="828" t="n">
        <v>18917</v>
      </c>
      <c r="O293" s="828" t="n">
        <v>18462</v>
      </c>
      <c r="P293" s="828" t="n">
        <v>19105</v>
      </c>
      <c r="Q293" s="828" t="n">
        <v>19703</v>
      </c>
      <c r="R293" s="829" t="n">
        <v>20523</v>
      </c>
      <c r="S293" s="726" t="n">
        <v>21256</v>
      </c>
      <c r="T293" s="615" t="n">
        <v>20910</v>
      </c>
      <c r="U293" s="625" t="n">
        <v>20002</v>
      </c>
      <c r="W293" s="723" t="s">
        <v>354</v>
      </c>
      <c r="X293" s="852" t="n">
        <f aca="false">B293/(B293+L293)</f>
        <v>0.561927442020124</v>
      </c>
      <c r="Y293" s="853" t="n">
        <f aca="false">C293/(C293+M293)</f>
        <v>0.559415774978554</v>
      </c>
      <c r="Z293" s="853" t="n">
        <f aca="false">D293/(D293+N293)</f>
        <v>0.558570961870537</v>
      </c>
      <c r="AA293" s="853" t="n">
        <f aca="false">E293/(E293+O293)</f>
        <v>0.55783876993821</v>
      </c>
      <c r="AB293" s="853" t="n">
        <f aca="false">F293/(F293+P293)</f>
        <v>0.548867741859312</v>
      </c>
      <c r="AC293" s="853" t="n">
        <f aca="false">G293/(G293+Q293)</f>
        <v>0.545469225800498</v>
      </c>
      <c r="AD293" s="730" t="n">
        <f aca="false">H293/(H293+R293)</f>
        <v>0.540069920666936</v>
      </c>
      <c r="AE293" s="730" t="n">
        <f aca="false">I293/(I293+S293)</f>
        <v>0.53181647981322</v>
      </c>
      <c r="AF293" s="729" t="n">
        <f aca="false">J293/(J293+T293)</f>
        <v>0.523885422833462</v>
      </c>
      <c r="AG293" s="788" t="n">
        <f aca="false">K293/(K293+U293)</f>
        <v>0.516848233049107</v>
      </c>
      <c r="AH293" s="789" t="n">
        <f aca="false">L293/(B293+L293)</f>
        <v>0.438072557979876</v>
      </c>
      <c r="AI293" s="729" t="n">
        <f aca="false">M293/(C293+M293)</f>
        <v>0.440584225021446</v>
      </c>
      <c r="AJ293" s="729" t="n">
        <f aca="false">N293/(D293+N293)</f>
        <v>0.441429038129463</v>
      </c>
      <c r="AK293" s="729" t="n">
        <f aca="false">O293/(E293+O293)</f>
        <v>0.442161230061791</v>
      </c>
      <c r="AL293" s="729" t="n">
        <f aca="false">P293/(F293+P293)</f>
        <v>0.451132258140688</v>
      </c>
      <c r="AM293" s="729" t="n">
        <f aca="false">Q293/(G293+Q293)</f>
        <v>0.454530774199502</v>
      </c>
      <c r="AN293" s="730" t="n">
        <f aca="false">R293/(H293+R293)</f>
        <v>0.459930079333064</v>
      </c>
      <c r="AO293" s="730" t="n">
        <f aca="false">S293/(I293+S293)</f>
        <v>0.46818352018678</v>
      </c>
      <c r="AP293" s="854" t="n">
        <f aca="false">T293/(J293+T293)</f>
        <v>0.476114577166538</v>
      </c>
      <c r="AQ293" s="728" t="n">
        <f aca="false">U293/(K293+U293)</f>
        <v>0.483151766950893</v>
      </c>
    </row>
    <row r="294" customFormat="false" ht="13.5" hidden="false" customHeight="false" outlineLevel="0" collapsed="false">
      <c r="A294" s="864" t="s">
        <v>27</v>
      </c>
      <c r="B294" s="732" t="n">
        <v>27638</v>
      </c>
      <c r="C294" s="733" t="n">
        <v>26672</v>
      </c>
      <c r="D294" s="733" t="n">
        <v>26254</v>
      </c>
      <c r="E294" s="733" t="n">
        <v>25611</v>
      </c>
      <c r="F294" s="733" t="n">
        <v>25487</v>
      </c>
      <c r="G294" s="733" t="n">
        <v>25894</v>
      </c>
      <c r="H294" s="734" t="n">
        <v>26014</v>
      </c>
      <c r="I294" s="734" t="n">
        <v>25489</v>
      </c>
      <c r="J294" s="794" t="n">
        <v>24175</v>
      </c>
      <c r="K294" s="865" t="n">
        <v>22686</v>
      </c>
      <c r="L294" s="830" t="n">
        <v>11093</v>
      </c>
      <c r="M294" s="831" t="n">
        <v>10952</v>
      </c>
      <c r="N294" s="831" t="n">
        <v>10991</v>
      </c>
      <c r="O294" s="831" t="n">
        <v>10843</v>
      </c>
      <c r="P294" s="831" t="n">
        <v>11156</v>
      </c>
      <c r="Q294" s="831" t="n">
        <v>11592</v>
      </c>
      <c r="R294" s="832" t="n">
        <v>12007</v>
      </c>
      <c r="S294" s="734" t="n">
        <v>12294</v>
      </c>
      <c r="T294" s="794" t="n">
        <v>12162</v>
      </c>
      <c r="U294" s="795" t="n">
        <v>11834</v>
      </c>
      <c r="W294" s="750" t="s">
        <v>27</v>
      </c>
      <c r="X294" s="866" t="n">
        <f aca="false">B294/(B294+L294)</f>
        <v>0.713588598280447</v>
      </c>
      <c r="Y294" s="867" t="n">
        <f aca="false">C294/(C294+M294)</f>
        <v>0.70890920688922</v>
      </c>
      <c r="Z294" s="867" t="n">
        <f aca="false">D294/(D294+N294)</f>
        <v>0.704899986575379</v>
      </c>
      <c r="AA294" s="867" t="n">
        <f aca="false">E294/(E294+O294)</f>
        <v>0.702556646732869</v>
      </c>
      <c r="AB294" s="867" t="n">
        <f aca="false">F294/(F294+P294)</f>
        <v>0.695548945228284</v>
      </c>
      <c r="AC294" s="867" t="n">
        <f aca="false">G294/(G294+Q294)</f>
        <v>0.69076455209945</v>
      </c>
      <c r="AD294" s="757" t="n">
        <f aca="false">H294/(H294+R294)</f>
        <v>0.684200836379895</v>
      </c>
      <c r="AE294" s="757" t="n">
        <f aca="false">I294/(I294+S294)</f>
        <v>0.674615567847974</v>
      </c>
      <c r="AF294" s="756" t="n">
        <f aca="false">J294/(J294+T294)</f>
        <v>0.665299832127033</v>
      </c>
      <c r="AG294" s="806" t="n">
        <f aca="false">K294/(K294+U294)</f>
        <v>0.657184241019699</v>
      </c>
      <c r="AH294" s="807" t="n">
        <f aca="false">L294/(B294+L294)</f>
        <v>0.286411401719553</v>
      </c>
      <c r="AI294" s="756" t="n">
        <f aca="false">M294/(C294+M294)</f>
        <v>0.29109079311078</v>
      </c>
      <c r="AJ294" s="756" t="n">
        <f aca="false">N294/(D294+N294)</f>
        <v>0.295100013424621</v>
      </c>
      <c r="AK294" s="756" t="n">
        <f aca="false">O294/(E294+O294)</f>
        <v>0.297443353267131</v>
      </c>
      <c r="AL294" s="756" t="n">
        <f aca="false">P294/(F294+P294)</f>
        <v>0.304451054771716</v>
      </c>
      <c r="AM294" s="756" t="n">
        <f aca="false">Q294/(G294+Q294)</f>
        <v>0.30923544790055</v>
      </c>
      <c r="AN294" s="757" t="n">
        <f aca="false">R294/(H294+R294)</f>
        <v>0.315799163620105</v>
      </c>
      <c r="AO294" s="757" t="n">
        <f aca="false">S294/(I294+S294)</f>
        <v>0.325384432152026</v>
      </c>
      <c r="AP294" s="868" t="n">
        <f aca="false">T294/(J294+T294)</f>
        <v>0.334700167872967</v>
      </c>
      <c r="AQ294" s="758" t="n">
        <f aca="false">U294/(K294+U294)</f>
        <v>0.342815758980301</v>
      </c>
    </row>
    <row r="295" customFormat="false" ht="12.75" hidden="false" customHeight="false" outlineLevel="0" collapsed="false">
      <c r="A295" s="847" t="s">
        <v>355</v>
      </c>
      <c r="B295" s="741" t="n">
        <v>155458</v>
      </c>
      <c r="C295" s="742" t="n">
        <v>150146</v>
      </c>
      <c r="D295" s="742" t="n">
        <v>148361</v>
      </c>
      <c r="E295" s="742" t="n">
        <v>144113</v>
      </c>
      <c r="F295" s="742" t="n">
        <v>147441</v>
      </c>
      <c r="G295" s="742" t="n">
        <v>154771</v>
      </c>
      <c r="H295" s="743" t="n">
        <v>160354</v>
      </c>
      <c r="I295" s="743" t="n">
        <v>160651</v>
      </c>
      <c r="J295" s="615" t="n">
        <v>153703</v>
      </c>
      <c r="K295" s="616" t="n">
        <v>143587</v>
      </c>
      <c r="L295" s="833" t="n">
        <v>154769</v>
      </c>
      <c r="M295" s="834" t="n">
        <v>147422</v>
      </c>
      <c r="N295" s="834" t="n">
        <v>143975</v>
      </c>
      <c r="O295" s="834" t="n">
        <v>140746</v>
      </c>
      <c r="P295" s="834" t="n">
        <v>146000</v>
      </c>
      <c r="Q295" s="834" t="n">
        <v>152408</v>
      </c>
      <c r="R295" s="835" t="n">
        <v>159809</v>
      </c>
      <c r="S295" s="743" t="n">
        <v>164565</v>
      </c>
      <c r="T295" s="615" t="n">
        <v>164000</v>
      </c>
      <c r="U295" s="616" t="n">
        <v>158285</v>
      </c>
      <c r="W295" s="715" t="s">
        <v>355</v>
      </c>
      <c r="X295" s="848" t="n">
        <f aca="false">B295/(B295+L295)</f>
        <v>0.50111047716672</v>
      </c>
      <c r="Y295" s="849" t="n">
        <f aca="false">C295/(C295+M295)</f>
        <v>0.504577105065061</v>
      </c>
      <c r="Z295" s="849" t="n">
        <f aca="false">D295/(D295+N295)</f>
        <v>0.507501641946254</v>
      </c>
      <c r="AA295" s="849" t="n">
        <f aca="false">E295/(E295+O295)</f>
        <v>0.50590994140961</v>
      </c>
      <c r="AB295" s="849" t="n">
        <f aca="false">F295/(F295+P295)</f>
        <v>0.502455348775393</v>
      </c>
      <c r="AC295" s="849" t="n">
        <f aca="false">G295/(G295+Q295)</f>
        <v>0.503846291575922</v>
      </c>
      <c r="AD295" s="722" t="n">
        <f aca="false">H295/(H295+R295)</f>
        <v>0.500851128956188</v>
      </c>
      <c r="AE295" s="722" t="n">
        <f aca="false">I295/(I295+S295)</f>
        <v>0.493982460887533</v>
      </c>
      <c r="AF295" s="721" t="n">
        <f aca="false">J295/(J295+T295)</f>
        <v>0.483794613207933</v>
      </c>
      <c r="AG295" s="782" t="n">
        <f aca="false">K295/(K295+U295)</f>
        <v>0.475655244606986</v>
      </c>
      <c r="AH295" s="783" t="n">
        <f aca="false">L295/(B295+L295)</f>
        <v>0.49888952283328</v>
      </c>
      <c r="AI295" s="721" t="n">
        <f aca="false">M295/(C295+M295)</f>
        <v>0.495422894934939</v>
      </c>
      <c r="AJ295" s="721" t="n">
        <f aca="false">N295/(D295+N295)</f>
        <v>0.492498358053746</v>
      </c>
      <c r="AK295" s="721" t="n">
        <f aca="false">O295/(E295+O295)</f>
        <v>0.49409005859039</v>
      </c>
      <c r="AL295" s="721" t="n">
        <f aca="false">P295/(F295+P295)</f>
        <v>0.497544651224607</v>
      </c>
      <c r="AM295" s="721" t="n">
        <f aca="false">Q295/(G295+Q295)</f>
        <v>0.496153708424078</v>
      </c>
      <c r="AN295" s="722" t="n">
        <f aca="false">R295/(H295+R295)</f>
        <v>0.499148871043812</v>
      </c>
      <c r="AO295" s="722" t="n">
        <f aca="false">S295/(I295+S295)</f>
        <v>0.506017539112467</v>
      </c>
      <c r="AP295" s="850" t="n">
        <f aca="false">T295/(J295+T295)</f>
        <v>0.516205386792067</v>
      </c>
      <c r="AQ295" s="720" t="n">
        <f aca="false">U295/(K295+U295)</f>
        <v>0.524344755393014</v>
      </c>
    </row>
    <row r="296" customFormat="false" ht="12.75" hidden="false" customHeight="false" outlineLevel="0" collapsed="false">
      <c r="A296" s="851" t="s">
        <v>356</v>
      </c>
      <c r="B296" s="724" t="n">
        <v>31099</v>
      </c>
      <c r="C296" s="725" t="n">
        <v>29935</v>
      </c>
      <c r="D296" s="725" t="n">
        <v>29384</v>
      </c>
      <c r="E296" s="725" t="n">
        <v>28207</v>
      </c>
      <c r="F296" s="725" t="n">
        <v>28430</v>
      </c>
      <c r="G296" s="725" t="n">
        <v>29425</v>
      </c>
      <c r="H296" s="726" t="n">
        <v>29981</v>
      </c>
      <c r="I296" s="726" t="n">
        <v>30189</v>
      </c>
      <c r="J296" s="615" t="n">
        <v>29036</v>
      </c>
      <c r="K296" s="616" t="n">
        <v>27139</v>
      </c>
      <c r="L296" s="827" t="n">
        <v>29815</v>
      </c>
      <c r="M296" s="828" t="n">
        <v>28223</v>
      </c>
      <c r="N296" s="828" t="n">
        <v>27256</v>
      </c>
      <c r="O296" s="828" t="n">
        <v>26538</v>
      </c>
      <c r="P296" s="828" t="n">
        <v>27107</v>
      </c>
      <c r="Q296" s="828" t="n">
        <v>28100</v>
      </c>
      <c r="R296" s="829" t="n">
        <v>28919</v>
      </c>
      <c r="S296" s="726" t="n">
        <v>29970</v>
      </c>
      <c r="T296" s="615" t="n">
        <v>29867</v>
      </c>
      <c r="U296" s="625" t="n">
        <v>29059</v>
      </c>
      <c r="W296" s="723" t="s">
        <v>356</v>
      </c>
      <c r="X296" s="852" t="n">
        <f aca="false">B296/(B296+L296)</f>
        <v>0.51053944905933</v>
      </c>
      <c r="Y296" s="853" t="n">
        <f aca="false">C296/(C296+M296)</f>
        <v>0.514718525396334</v>
      </c>
      <c r="Z296" s="853" t="n">
        <f aca="false">D296/(D296+N296)</f>
        <v>0.518785310734463</v>
      </c>
      <c r="AA296" s="853" t="n">
        <f aca="false">E296/(E296+O296)</f>
        <v>0.515243401223856</v>
      </c>
      <c r="AB296" s="853" t="n">
        <f aca="false">F296/(F296+P296)</f>
        <v>0.511910978266741</v>
      </c>
      <c r="AC296" s="853" t="n">
        <f aca="false">G296/(G296+Q296)</f>
        <v>0.511516731855715</v>
      </c>
      <c r="AD296" s="730" t="n">
        <f aca="false">H296/(H296+R296)</f>
        <v>0.509015280135823</v>
      </c>
      <c r="AE296" s="730" t="n">
        <f aca="false">I296/(I296+S296)</f>
        <v>0.50182017653219</v>
      </c>
      <c r="AF296" s="729" t="n">
        <f aca="false">J296/(J296+T296)</f>
        <v>0.492946029913587</v>
      </c>
      <c r="AG296" s="788" t="n">
        <f aca="false">K296/(K296+U296)</f>
        <v>0.482917541549521</v>
      </c>
      <c r="AH296" s="789" t="n">
        <f aca="false">L296/(B296+L296)</f>
        <v>0.489460550940671</v>
      </c>
      <c r="AI296" s="729" t="n">
        <f aca="false">M296/(C296+M296)</f>
        <v>0.485281474603666</v>
      </c>
      <c r="AJ296" s="729" t="n">
        <f aca="false">N296/(D296+N296)</f>
        <v>0.481214689265537</v>
      </c>
      <c r="AK296" s="729" t="n">
        <f aca="false">O296/(E296+O296)</f>
        <v>0.484756598776144</v>
      </c>
      <c r="AL296" s="729" t="n">
        <f aca="false">P296/(F296+P296)</f>
        <v>0.488089021733259</v>
      </c>
      <c r="AM296" s="729" t="n">
        <f aca="false">Q296/(G296+Q296)</f>
        <v>0.488483268144285</v>
      </c>
      <c r="AN296" s="730" t="n">
        <f aca="false">R296/(H296+R296)</f>
        <v>0.490984719864177</v>
      </c>
      <c r="AO296" s="730" t="n">
        <f aca="false">S296/(I296+S296)</f>
        <v>0.49817982346781</v>
      </c>
      <c r="AP296" s="854" t="n">
        <f aca="false">T296/(J296+T296)</f>
        <v>0.507053970086413</v>
      </c>
      <c r="AQ296" s="728" t="n">
        <f aca="false">U296/(K296+U296)</f>
        <v>0.517082458450479</v>
      </c>
    </row>
    <row r="297" customFormat="false" ht="12.75" hidden="false" customHeight="false" outlineLevel="0" collapsed="false">
      <c r="A297" s="851" t="s">
        <v>357</v>
      </c>
      <c r="B297" s="724" t="n">
        <v>18144</v>
      </c>
      <c r="C297" s="725" t="n">
        <v>17610</v>
      </c>
      <c r="D297" s="725" t="n">
        <v>17480</v>
      </c>
      <c r="E297" s="725" t="n">
        <v>17127</v>
      </c>
      <c r="F297" s="725" t="n">
        <v>17541</v>
      </c>
      <c r="G297" s="725" t="n">
        <v>17923</v>
      </c>
      <c r="H297" s="726" t="n">
        <v>18486</v>
      </c>
      <c r="I297" s="726" t="n">
        <v>18600</v>
      </c>
      <c r="J297" s="615" t="n">
        <v>17615</v>
      </c>
      <c r="K297" s="616" t="n">
        <v>16076</v>
      </c>
      <c r="L297" s="827" t="n">
        <v>18123</v>
      </c>
      <c r="M297" s="828" t="n">
        <v>16858</v>
      </c>
      <c r="N297" s="828" t="n">
        <v>16204</v>
      </c>
      <c r="O297" s="828" t="n">
        <v>15486</v>
      </c>
      <c r="P297" s="828" t="n">
        <v>15934</v>
      </c>
      <c r="Q297" s="828" t="n">
        <v>16593</v>
      </c>
      <c r="R297" s="829" t="n">
        <v>17200</v>
      </c>
      <c r="S297" s="726" t="n">
        <v>17588</v>
      </c>
      <c r="T297" s="615" t="n">
        <v>17497</v>
      </c>
      <c r="U297" s="625" t="n">
        <v>16981</v>
      </c>
      <c r="W297" s="723" t="s">
        <v>357</v>
      </c>
      <c r="X297" s="852" t="n">
        <f aca="false">B297/(B297+L297)</f>
        <v>0.5002895193978</v>
      </c>
      <c r="Y297" s="853" t="n">
        <f aca="false">C297/(C297+M297)</f>
        <v>0.510908668910294</v>
      </c>
      <c r="Z297" s="853" t="n">
        <f aca="false">D297/(D297+N297)</f>
        <v>0.518940743379646</v>
      </c>
      <c r="AA297" s="853" t="n">
        <f aca="false">E297/(E297+O297)</f>
        <v>0.525158679054365</v>
      </c>
      <c r="AB297" s="853" t="n">
        <f aca="false">F297/(F297+P297)</f>
        <v>0.524002987303958</v>
      </c>
      <c r="AC297" s="853" t="n">
        <f aca="false">G297/(G297+Q297)</f>
        <v>0.519266427164214</v>
      </c>
      <c r="AD297" s="730" t="n">
        <f aca="false">H297/(H297+R297)</f>
        <v>0.518018270470212</v>
      </c>
      <c r="AE297" s="730" t="n">
        <f aca="false">I297/(I297+S297)</f>
        <v>0.513982535647176</v>
      </c>
      <c r="AF297" s="729" t="n">
        <f aca="false">J297/(J297+T297)</f>
        <v>0.501680337206653</v>
      </c>
      <c r="AG297" s="788" t="n">
        <f aca="false">K297/(K297+U297)</f>
        <v>0.486311522521705</v>
      </c>
      <c r="AH297" s="789" t="n">
        <f aca="false">L297/(B297+L297)</f>
        <v>0.4997104806022</v>
      </c>
      <c r="AI297" s="729" t="n">
        <f aca="false">M297/(C297+M297)</f>
        <v>0.489091331089706</v>
      </c>
      <c r="AJ297" s="729" t="n">
        <f aca="false">N297/(D297+N297)</f>
        <v>0.481059256620354</v>
      </c>
      <c r="AK297" s="729" t="n">
        <f aca="false">O297/(E297+O297)</f>
        <v>0.474841320945635</v>
      </c>
      <c r="AL297" s="729" t="n">
        <f aca="false">P297/(F297+P297)</f>
        <v>0.475997012696042</v>
      </c>
      <c r="AM297" s="729" t="n">
        <f aca="false">Q297/(G297+Q297)</f>
        <v>0.480733572835786</v>
      </c>
      <c r="AN297" s="730" t="n">
        <f aca="false">R297/(H297+R297)</f>
        <v>0.481981729529788</v>
      </c>
      <c r="AO297" s="730" t="n">
        <f aca="false">S297/(I297+S297)</f>
        <v>0.486017464352824</v>
      </c>
      <c r="AP297" s="854" t="n">
        <f aca="false">T297/(J297+T297)</f>
        <v>0.498319662793347</v>
      </c>
      <c r="AQ297" s="728" t="n">
        <f aca="false">U297/(K297+U297)</f>
        <v>0.513688477478295</v>
      </c>
    </row>
    <row r="298" customFormat="false" ht="12.75" hidden="false" customHeight="false" outlineLevel="0" collapsed="false">
      <c r="A298" s="851" t="s">
        <v>358</v>
      </c>
      <c r="B298" s="724" t="n">
        <v>39924</v>
      </c>
      <c r="C298" s="725" t="n">
        <v>38292</v>
      </c>
      <c r="D298" s="725" t="n">
        <v>38019</v>
      </c>
      <c r="E298" s="725" t="n">
        <v>36982</v>
      </c>
      <c r="F298" s="725" t="n">
        <v>38300</v>
      </c>
      <c r="G298" s="725" t="n">
        <v>41556</v>
      </c>
      <c r="H298" s="726" t="n">
        <v>42914</v>
      </c>
      <c r="I298" s="726" t="n">
        <v>42402</v>
      </c>
      <c r="J298" s="615" t="n">
        <v>40192</v>
      </c>
      <c r="K298" s="616" t="n">
        <v>36901</v>
      </c>
      <c r="L298" s="827" t="n">
        <v>32980</v>
      </c>
      <c r="M298" s="828" t="n">
        <v>31907</v>
      </c>
      <c r="N298" s="828" t="n">
        <v>31578</v>
      </c>
      <c r="O298" s="828" t="n">
        <v>31365</v>
      </c>
      <c r="P298" s="828" t="n">
        <v>33282</v>
      </c>
      <c r="Q298" s="828" t="n">
        <v>35090</v>
      </c>
      <c r="R298" s="829" t="n">
        <v>38622</v>
      </c>
      <c r="S298" s="726" t="n">
        <v>40448</v>
      </c>
      <c r="T298" s="615" t="n">
        <v>40638</v>
      </c>
      <c r="U298" s="625" t="n">
        <v>38913</v>
      </c>
      <c r="W298" s="723" t="s">
        <v>358</v>
      </c>
      <c r="X298" s="852" t="n">
        <f aca="false">B298/(B298+L298)</f>
        <v>0.54762427301657</v>
      </c>
      <c r="Y298" s="853" t="n">
        <f aca="false">C298/(C298+M298)</f>
        <v>0.545477855809912</v>
      </c>
      <c r="Z298" s="853" t="n">
        <f aca="false">D298/(D298+N298)</f>
        <v>0.546273546273546</v>
      </c>
      <c r="AA298" s="853" t="n">
        <f aca="false">E298/(E298+O298)</f>
        <v>0.541091781643671</v>
      </c>
      <c r="AB298" s="853" t="n">
        <f aca="false">F298/(F298+P298)</f>
        <v>0.535050711072616</v>
      </c>
      <c r="AC298" s="853" t="n">
        <f aca="false">G298/(G298+Q298)</f>
        <v>0.542180935730501</v>
      </c>
      <c r="AD298" s="730" t="n">
        <f aca="false">H298/(H298+R298)</f>
        <v>0.526319662480377</v>
      </c>
      <c r="AE298" s="730" t="n">
        <f aca="false">I298/(I298+S298)</f>
        <v>0.511792395896198</v>
      </c>
      <c r="AF298" s="729" t="n">
        <f aca="false">J298/(J298+T298)</f>
        <v>0.497241123345293</v>
      </c>
      <c r="AG298" s="788" t="n">
        <f aca="false">K298/(K298+U298)</f>
        <v>0.486730682987311</v>
      </c>
      <c r="AH298" s="789" t="n">
        <f aca="false">L298/(B298+L298)</f>
        <v>0.45237572698343</v>
      </c>
      <c r="AI298" s="729" t="n">
        <f aca="false">M298/(C298+M298)</f>
        <v>0.454522144190088</v>
      </c>
      <c r="AJ298" s="729" t="n">
        <f aca="false">N298/(D298+N298)</f>
        <v>0.453726453726454</v>
      </c>
      <c r="AK298" s="729" t="n">
        <f aca="false">O298/(E298+O298)</f>
        <v>0.458908218356329</v>
      </c>
      <c r="AL298" s="729" t="n">
        <f aca="false">P298/(F298+P298)</f>
        <v>0.464949288927384</v>
      </c>
      <c r="AM298" s="729" t="n">
        <f aca="false">Q298/(G298+Q298)</f>
        <v>0.457819064269499</v>
      </c>
      <c r="AN298" s="730" t="n">
        <f aca="false">R298/(H298+R298)</f>
        <v>0.473680337519623</v>
      </c>
      <c r="AO298" s="730" t="n">
        <f aca="false">S298/(I298+S298)</f>
        <v>0.488207604103802</v>
      </c>
      <c r="AP298" s="854" t="n">
        <f aca="false">T298/(J298+T298)</f>
        <v>0.502758876654707</v>
      </c>
      <c r="AQ298" s="728" t="n">
        <f aca="false">U298/(K298+U298)</f>
        <v>0.513269317012689</v>
      </c>
    </row>
    <row r="299" customFormat="false" ht="12.75" hidden="false" customHeight="false" outlineLevel="0" collapsed="false">
      <c r="A299" s="851" t="s">
        <v>359</v>
      </c>
      <c r="B299" s="724" t="n">
        <v>20953</v>
      </c>
      <c r="C299" s="725" t="n">
        <v>20184</v>
      </c>
      <c r="D299" s="725" t="n">
        <v>19517</v>
      </c>
      <c r="E299" s="725" t="n">
        <v>18651</v>
      </c>
      <c r="F299" s="725" t="n">
        <v>18748</v>
      </c>
      <c r="G299" s="725" t="n">
        <v>19218</v>
      </c>
      <c r="H299" s="726" t="n">
        <v>19304</v>
      </c>
      <c r="I299" s="726" t="n">
        <v>19050</v>
      </c>
      <c r="J299" s="615" t="n">
        <v>17950</v>
      </c>
      <c r="K299" s="616" t="n">
        <v>16441</v>
      </c>
      <c r="L299" s="827" t="n">
        <v>25612</v>
      </c>
      <c r="M299" s="828" t="n">
        <v>24535</v>
      </c>
      <c r="N299" s="828" t="n">
        <v>23962</v>
      </c>
      <c r="O299" s="828" t="n">
        <v>23416</v>
      </c>
      <c r="P299" s="828" t="n">
        <v>24095</v>
      </c>
      <c r="Q299" s="828" t="n">
        <v>24981</v>
      </c>
      <c r="R299" s="829" t="n">
        <v>25583</v>
      </c>
      <c r="S299" s="726" t="n">
        <v>25970</v>
      </c>
      <c r="T299" s="615" t="n">
        <v>25870</v>
      </c>
      <c r="U299" s="625" t="n">
        <v>24897</v>
      </c>
      <c r="W299" s="723" t="s">
        <v>359</v>
      </c>
      <c r="X299" s="852" t="n">
        <f aca="false">B299/(B299+L299)</f>
        <v>0.449973155803715</v>
      </c>
      <c r="Y299" s="853" t="n">
        <f aca="false">C299/(C299+M299)</f>
        <v>0.45135177441356</v>
      </c>
      <c r="Z299" s="853" t="n">
        <f aca="false">D299/(D299+N299)</f>
        <v>0.448883368982727</v>
      </c>
      <c r="AA299" s="853" t="n">
        <f aca="false">E299/(E299+O299)</f>
        <v>0.443364157177835</v>
      </c>
      <c r="AB299" s="853" t="n">
        <f aca="false">F299/(F299+P299)</f>
        <v>0.437597740587727</v>
      </c>
      <c r="AC299" s="853" t="n">
        <f aca="false">G299/(G299+Q299)</f>
        <v>0.434806217335234</v>
      </c>
      <c r="AD299" s="730" t="n">
        <f aca="false">H299/(H299+R299)</f>
        <v>0.430057700447791</v>
      </c>
      <c r="AE299" s="730" t="n">
        <f aca="false">I299/(I299+S299)</f>
        <v>0.423145268769436</v>
      </c>
      <c r="AF299" s="729" t="n">
        <f aca="false">J299/(J299+T299)</f>
        <v>0.40963030579644</v>
      </c>
      <c r="AG299" s="788" t="n">
        <f aca="false">K299/(K299+U299)</f>
        <v>0.397721225022981</v>
      </c>
      <c r="AH299" s="789" t="n">
        <f aca="false">L299/(B299+L299)</f>
        <v>0.550026844196285</v>
      </c>
      <c r="AI299" s="729" t="n">
        <f aca="false">M299/(C299+M299)</f>
        <v>0.54864822558644</v>
      </c>
      <c r="AJ299" s="729" t="n">
        <f aca="false">N299/(D299+N299)</f>
        <v>0.551116631017273</v>
      </c>
      <c r="AK299" s="729" t="n">
        <f aca="false">O299/(E299+O299)</f>
        <v>0.556635842822165</v>
      </c>
      <c r="AL299" s="729" t="n">
        <f aca="false">P299/(F299+P299)</f>
        <v>0.562402259412273</v>
      </c>
      <c r="AM299" s="729" t="n">
        <f aca="false">Q299/(G299+Q299)</f>
        <v>0.565193782664766</v>
      </c>
      <c r="AN299" s="730" t="n">
        <f aca="false">R299/(H299+R299)</f>
        <v>0.569942299552209</v>
      </c>
      <c r="AO299" s="730" t="n">
        <f aca="false">S299/(I299+S299)</f>
        <v>0.576854731230564</v>
      </c>
      <c r="AP299" s="854" t="n">
        <f aca="false">T299/(J299+T299)</f>
        <v>0.59036969420356</v>
      </c>
      <c r="AQ299" s="728" t="n">
        <f aca="false">U299/(K299+U299)</f>
        <v>0.602278774977019</v>
      </c>
    </row>
    <row r="300" customFormat="false" ht="12.75" hidden="false" customHeight="false" outlineLevel="0" collapsed="false">
      <c r="A300" s="851" t="s">
        <v>34</v>
      </c>
      <c r="B300" s="724" t="n">
        <v>27470</v>
      </c>
      <c r="C300" s="725" t="n">
        <v>26779</v>
      </c>
      <c r="D300" s="725" t="n">
        <v>26764</v>
      </c>
      <c r="E300" s="725" t="n">
        <v>26402</v>
      </c>
      <c r="F300" s="725" t="n">
        <v>26887</v>
      </c>
      <c r="G300" s="725" t="n">
        <v>27738</v>
      </c>
      <c r="H300" s="726" t="n">
        <v>27943</v>
      </c>
      <c r="I300" s="726" t="n">
        <v>28040</v>
      </c>
      <c r="J300" s="615" t="n">
        <v>27196</v>
      </c>
      <c r="K300" s="616" t="n">
        <v>25874</v>
      </c>
      <c r="L300" s="827" t="n">
        <v>30218</v>
      </c>
      <c r="M300" s="828" t="n">
        <v>29058</v>
      </c>
      <c r="N300" s="828" t="n">
        <v>28562</v>
      </c>
      <c r="O300" s="828" t="n">
        <v>28004</v>
      </c>
      <c r="P300" s="828" t="n">
        <v>28932</v>
      </c>
      <c r="Q300" s="828" t="n">
        <v>30135</v>
      </c>
      <c r="R300" s="829" t="n">
        <v>31162</v>
      </c>
      <c r="S300" s="726" t="n">
        <v>31799</v>
      </c>
      <c r="T300" s="615" t="n">
        <v>31647</v>
      </c>
      <c r="U300" s="625" t="n">
        <v>30872</v>
      </c>
      <c r="W300" s="723" t="s">
        <v>34</v>
      </c>
      <c r="X300" s="852" t="n">
        <f aca="false">B300/(B300+L300)</f>
        <v>0.47618222160588</v>
      </c>
      <c r="Y300" s="853" t="n">
        <f aca="false">C300/(C300+M300)</f>
        <v>0.479592384977703</v>
      </c>
      <c r="Z300" s="853" t="n">
        <f aca="false">D300/(D300+N300)</f>
        <v>0.483750858547518</v>
      </c>
      <c r="AA300" s="853" t="n">
        <f aca="false">E300/(E300+O300)</f>
        <v>0.485277359114804</v>
      </c>
      <c r="AB300" s="853" t="n">
        <f aca="false">F300/(F300+P300)</f>
        <v>0.481681864598076</v>
      </c>
      <c r="AC300" s="853" t="n">
        <f aca="false">G300/(G300+Q300)</f>
        <v>0.479290861023275</v>
      </c>
      <c r="AD300" s="730" t="n">
        <f aca="false">H300/(H300+R300)</f>
        <v>0.472768801285847</v>
      </c>
      <c r="AE300" s="730" t="n">
        <f aca="false">I300/(I300+S300)</f>
        <v>0.468590718427781</v>
      </c>
      <c r="AF300" s="729" t="n">
        <f aca="false">J300/(J300+T300)</f>
        <v>0.462179018744796</v>
      </c>
      <c r="AG300" s="788" t="n">
        <f aca="false">K300/(K300+U300)</f>
        <v>0.455961653684841</v>
      </c>
      <c r="AH300" s="789" t="n">
        <f aca="false">L300/(B300+L300)</f>
        <v>0.52381777839412</v>
      </c>
      <c r="AI300" s="729" t="n">
        <f aca="false">M300/(C300+M300)</f>
        <v>0.520407615022297</v>
      </c>
      <c r="AJ300" s="729" t="n">
        <f aca="false">N300/(D300+N300)</f>
        <v>0.516249141452482</v>
      </c>
      <c r="AK300" s="729" t="n">
        <f aca="false">O300/(E300+O300)</f>
        <v>0.514722640885197</v>
      </c>
      <c r="AL300" s="729" t="n">
        <f aca="false">P300/(F300+P300)</f>
        <v>0.518318135401924</v>
      </c>
      <c r="AM300" s="729" t="n">
        <f aca="false">Q300/(G300+Q300)</f>
        <v>0.520709138976725</v>
      </c>
      <c r="AN300" s="730" t="n">
        <f aca="false">R300/(H300+R300)</f>
        <v>0.527231198714153</v>
      </c>
      <c r="AO300" s="730" t="n">
        <f aca="false">S300/(I300+S300)</f>
        <v>0.531409281572219</v>
      </c>
      <c r="AP300" s="854" t="n">
        <f aca="false">T300/(J300+T300)</f>
        <v>0.537820981255205</v>
      </c>
      <c r="AQ300" s="728" t="n">
        <f aca="false">U300/(K300+U300)</f>
        <v>0.544038346315159</v>
      </c>
    </row>
    <row r="301" customFormat="false" ht="13.5" hidden="false" customHeight="false" outlineLevel="0" collapsed="false">
      <c r="A301" s="855" t="s">
        <v>35</v>
      </c>
      <c r="B301" s="751" t="n">
        <v>17868</v>
      </c>
      <c r="C301" s="752" t="n">
        <v>17346</v>
      </c>
      <c r="D301" s="752" t="n">
        <v>17197</v>
      </c>
      <c r="E301" s="752" t="n">
        <v>16744</v>
      </c>
      <c r="F301" s="752" t="n">
        <v>17535</v>
      </c>
      <c r="G301" s="752" t="n">
        <v>18911</v>
      </c>
      <c r="H301" s="753" t="n">
        <v>21726</v>
      </c>
      <c r="I301" s="753" t="n">
        <v>22370</v>
      </c>
      <c r="J301" s="805" t="n">
        <v>21714</v>
      </c>
      <c r="K301" s="674" t="n">
        <v>21156</v>
      </c>
      <c r="L301" s="836" t="n">
        <v>18021</v>
      </c>
      <c r="M301" s="837" t="n">
        <v>16841</v>
      </c>
      <c r="N301" s="837" t="n">
        <v>16413</v>
      </c>
      <c r="O301" s="837" t="n">
        <v>15937</v>
      </c>
      <c r="P301" s="837" t="n">
        <v>16650</v>
      </c>
      <c r="Q301" s="837" t="n">
        <v>17509</v>
      </c>
      <c r="R301" s="838" t="n">
        <v>18323</v>
      </c>
      <c r="S301" s="753" t="n">
        <v>18790</v>
      </c>
      <c r="T301" s="805" t="n">
        <v>18481</v>
      </c>
      <c r="U301" s="795" t="n">
        <v>17563</v>
      </c>
      <c r="W301" s="731" t="s">
        <v>35</v>
      </c>
      <c r="X301" s="856" t="n">
        <f aca="false">B301/(B301+L301)</f>
        <v>0.497868427651927</v>
      </c>
      <c r="Y301" s="857" t="n">
        <f aca="false">C301/(C301+M301)</f>
        <v>0.507385848421915</v>
      </c>
      <c r="Z301" s="857" t="n">
        <f aca="false">D301/(D301+N301)</f>
        <v>0.511663195477537</v>
      </c>
      <c r="AA301" s="857" t="n">
        <f aca="false">E301/(E301+O301)</f>
        <v>0.512346623420336</v>
      </c>
      <c r="AB301" s="857" t="n">
        <f aca="false">F301/(F301+P301)</f>
        <v>0.5129442738043</v>
      </c>
      <c r="AC301" s="857" t="n">
        <f aca="false">G301/(G301+Q301)</f>
        <v>0.519247666117518</v>
      </c>
      <c r="AD301" s="738" t="n">
        <f aca="false">H301/(H301+R301)</f>
        <v>0.542485455317236</v>
      </c>
      <c r="AE301" s="738" t="n">
        <f aca="false">I301/(I301+S301)</f>
        <v>0.543488824101069</v>
      </c>
      <c r="AF301" s="737" t="n">
        <f aca="false">J301/(J301+T301)</f>
        <v>0.540216444831447</v>
      </c>
      <c r="AG301" s="796" t="n">
        <f aca="false">K301/(K301+U301)</f>
        <v>0.546398409049821</v>
      </c>
      <c r="AH301" s="797" t="n">
        <f aca="false">L301/(B301+L301)</f>
        <v>0.502131572348073</v>
      </c>
      <c r="AI301" s="737" t="n">
        <f aca="false">M301/(C301+M301)</f>
        <v>0.492614151578085</v>
      </c>
      <c r="AJ301" s="737" t="n">
        <f aca="false">N301/(D301+N301)</f>
        <v>0.488336804522464</v>
      </c>
      <c r="AK301" s="737" t="n">
        <f aca="false">O301/(E301+O301)</f>
        <v>0.487653376579664</v>
      </c>
      <c r="AL301" s="737" t="n">
        <f aca="false">P301/(F301+P301)</f>
        <v>0.4870557261957</v>
      </c>
      <c r="AM301" s="737" t="n">
        <f aca="false">Q301/(G301+Q301)</f>
        <v>0.480752333882482</v>
      </c>
      <c r="AN301" s="738" t="n">
        <f aca="false">R301/(H301+R301)</f>
        <v>0.457514544682764</v>
      </c>
      <c r="AO301" s="738" t="n">
        <f aca="false">S301/(I301+S301)</f>
        <v>0.456511175898931</v>
      </c>
      <c r="AP301" s="858" t="n">
        <f aca="false">T301/(J301+T301)</f>
        <v>0.459783555168553</v>
      </c>
      <c r="AQ301" s="758" t="n">
        <f aca="false">U301/(K301+U301)</f>
        <v>0.45360159095018</v>
      </c>
    </row>
    <row r="302" customFormat="false" ht="12.75" hidden="false" customHeight="false" outlineLevel="0" collapsed="false">
      <c r="A302" s="859" t="s">
        <v>360</v>
      </c>
      <c r="B302" s="716" t="n">
        <v>140672</v>
      </c>
      <c r="C302" s="717" t="n">
        <v>134127</v>
      </c>
      <c r="D302" s="717" t="n">
        <v>132078</v>
      </c>
      <c r="E302" s="717" t="n">
        <v>127970</v>
      </c>
      <c r="F302" s="717" t="n">
        <v>129925</v>
      </c>
      <c r="G302" s="717" t="n">
        <v>134431</v>
      </c>
      <c r="H302" s="718" t="n">
        <v>135894</v>
      </c>
      <c r="I302" s="718" t="n">
        <v>133751</v>
      </c>
      <c r="J302" s="666" t="n">
        <v>125325</v>
      </c>
      <c r="K302" s="860" t="n">
        <v>113287</v>
      </c>
      <c r="L302" s="824" t="n">
        <v>90614</v>
      </c>
      <c r="M302" s="825" t="n">
        <v>86183</v>
      </c>
      <c r="N302" s="825" t="n">
        <v>84241</v>
      </c>
      <c r="O302" s="825" t="n">
        <v>82888</v>
      </c>
      <c r="P302" s="825" t="n">
        <v>86717</v>
      </c>
      <c r="Q302" s="825" t="n">
        <v>91317</v>
      </c>
      <c r="R302" s="826" t="n">
        <v>94787</v>
      </c>
      <c r="S302" s="718" t="n">
        <v>97190</v>
      </c>
      <c r="T302" s="666" t="n">
        <v>94674</v>
      </c>
      <c r="U302" s="616" t="n">
        <v>89505</v>
      </c>
      <c r="W302" s="740" t="s">
        <v>360</v>
      </c>
      <c r="X302" s="861" t="n">
        <f aca="false">B302/(B302+L302)</f>
        <v>0.608216666810788</v>
      </c>
      <c r="Y302" s="862" t="n">
        <f aca="false">C302/(C302+M302)</f>
        <v>0.608810312741138</v>
      </c>
      <c r="Z302" s="862" t="n">
        <f aca="false">D302/(D302+N302)</f>
        <v>0.610570500048539</v>
      </c>
      <c r="AA302" s="862" t="n">
        <f aca="false">E302/(E302+O302)</f>
        <v>0.606901326959376</v>
      </c>
      <c r="AB302" s="862" t="n">
        <f aca="false">F302/(F302+P302)</f>
        <v>0.599722122210836</v>
      </c>
      <c r="AC302" s="862" t="n">
        <f aca="false">G302/(G302+Q302)</f>
        <v>0.595491432925209</v>
      </c>
      <c r="AD302" s="747" t="n">
        <f aca="false">H302/(H302+R302)</f>
        <v>0.589099232273139</v>
      </c>
      <c r="AE302" s="747" t="n">
        <f aca="false">I302/(I302+S302)</f>
        <v>0.579156581118121</v>
      </c>
      <c r="AF302" s="746" t="n">
        <f aca="false">J302/(J302+T302)</f>
        <v>0.569661680280365</v>
      </c>
      <c r="AG302" s="800" t="n">
        <f aca="false">K302/(K302+U302)</f>
        <v>0.558636435362342</v>
      </c>
      <c r="AH302" s="801" t="n">
        <f aca="false">L302/(B302+L302)</f>
        <v>0.391783333189212</v>
      </c>
      <c r="AI302" s="746" t="n">
        <f aca="false">M302/(C302+M302)</f>
        <v>0.391189687258863</v>
      </c>
      <c r="AJ302" s="746" t="n">
        <f aca="false">N302/(D302+N302)</f>
        <v>0.389429499951461</v>
      </c>
      <c r="AK302" s="746" t="n">
        <f aca="false">O302/(E302+O302)</f>
        <v>0.393098673040625</v>
      </c>
      <c r="AL302" s="746" t="n">
        <f aca="false">P302/(F302+P302)</f>
        <v>0.400277877789164</v>
      </c>
      <c r="AM302" s="746" t="n">
        <f aca="false">Q302/(G302+Q302)</f>
        <v>0.404508567074791</v>
      </c>
      <c r="AN302" s="747" t="n">
        <f aca="false">R302/(H302+R302)</f>
        <v>0.410900767726861</v>
      </c>
      <c r="AO302" s="747" t="n">
        <f aca="false">S302/(I302+S302)</f>
        <v>0.420843418881879</v>
      </c>
      <c r="AP302" s="863" t="n">
        <f aca="false">T302/(J302+T302)</f>
        <v>0.430338319719635</v>
      </c>
      <c r="AQ302" s="720" t="n">
        <f aca="false">U302/(K302+U302)</f>
        <v>0.441363564637658</v>
      </c>
    </row>
    <row r="303" customFormat="false" ht="12.75" hidden="false" customHeight="false" outlineLevel="0" collapsed="false">
      <c r="A303" s="851" t="s">
        <v>361</v>
      </c>
      <c r="B303" s="724" t="n">
        <v>19682</v>
      </c>
      <c r="C303" s="725" t="n">
        <v>18422</v>
      </c>
      <c r="D303" s="725" t="n">
        <v>17893</v>
      </c>
      <c r="E303" s="725" t="n">
        <v>17563</v>
      </c>
      <c r="F303" s="725" t="n">
        <v>18064</v>
      </c>
      <c r="G303" s="725" t="n">
        <v>18810</v>
      </c>
      <c r="H303" s="726" t="n">
        <v>19369</v>
      </c>
      <c r="I303" s="726" t="n">
        <v>19383</v>
      </c>
      <c r="J303" s="615" t="n">
        <v>18046</v>
      </c>
      <c r="K303" s="616" t="n">
        <v>16196</v>
      </c>
      <c r="L303" s="827" t="n">
        <v>8306</v>
      </c>
      <c r="M303" s="828" t="n">
        <v>7766</v>
      </c>
      <c r="N303" s="828" t="n">
        <v>7553</v>
      </c>
      <c r="O303" s="828" t="n">
        <v>7425</v>
      </c>
      <c r="P303" s="828" t="n">
        <v>7799</v>
      </c>
      <c r="Q303" s="828" t="n">
        <v>8267</v>
      </c>
      <c r="R303" s="829" t="n">
        <v>8695</v>
      </c>
      <c r="S303" s="726" t="n">
        <v>9046</v>
      </c>
      <c r="T303" s="615" t="n">
        <v>8793</v>
      </c>
      <c r="U303" s="625" t="n">
        <v>8358</v>
      </c>
      <c r="W303" s="723" t="s">
        <v>361</v>
      </c>
      <c r="X303" s="852" t="n">
        <f aca="false">B303/(B303+L303)</f>
        <v>0.703229955695298</v>
      </c>
      <c r="Y303" s="853" t="n">
        <f aca="false">C303/(C303+M303)</f>
        <v>0.703451962731022</v>
      </c>
      <c r="Z303" s="853" t="n">
        <f aca="false">D303/(D303+N303)</f>
        <v>0.703175351725222</v>
      </c>
      <c r="AA303" s="853" t="n">
        <f aca="false">E303/(E303+O303)</f>
        <v>0.702857371538338</v>
      </c>
      <c r="AB303" s="853" t="n">
        <f aca="false">F303/(F303+P303)</f>
        <v>0.698449522483857</v>
      </c>
      <c r="AC303" s="853" t="n">
        <f aca="false">G303/(G303+Q303)</f>
        <v>0.694685526461573</v>
      </c>
      <c r="AD303" s="730" t="n">
        <f aca="false">H303/(H303+R303)</f>
        <v>0.690172462941847</v>
      </c>
      <c r="AE303" s="730" t="n">
        <f aca="false">I303/(I303+S303)</f>
        <v>0.681803791902635</v>
      </c>
      <c r="AF303" s="729" t="n">
        <f aca="false">J303/(J303+T303)</f>
        <v>0.672379745892172</v>
      </c>
      <c r="AG303" s="788" t="n">
        <f aca="false">K303/(K303+U303)</f>
        <v>0.659607395943635</v>
      </c>
      <c r="AH303" s="789" t="n">
        <f aca="false">L303/(B303+L303)</f>
        <v>0.296770044304702</v>
      </c>
      <c r="AI303" s="729" t="n">
        <f aca="false">M303/(C303+M303)</f>
        <v>0.296548037268978</v>
      </c>
      <c r="AJ303" s="729" t="n">
        <f aca="false">N303/(D303+N303)</f>
        <v>0.296824648274778</v>
      </c>
      <c r="AK303" s="729" t="n">
        <f aca="false">O303/(E303+O303)</f>
        <v>0.297142628461662</v>
      </c>
      <c r="AL303" s="729" t="n">
        <f aca="false">P303/(F303+P303)</f>
        <v>0.301550477516143</v>
      </c>
      <c r="AM303" s="729" t="n">
        <f aca="false">Q303/(G303+Q303)</f>
        <v>0.305314473538427</v>
      </c>
      <c r="AN303" s="730" t="n">
        <f aca="false">R303/(H303+R303)</f>
        <v>0.309827537058153</v>
      </c>
      <c r="AO303" s="730" t="n">
        <f aca="false">S303/(I303+S303)</f>
        <v>0.318196208097365</v>
      </c>
      <c r="AP303" s="854" t="n">
        <f aca="false">T303/(J303+T303)</f>
        <v>0.327620254107828</v>
      </c>
      <c r="AQ303" s="728" t="n">
        <f aca="false">U303/(K303+U303)</f>
        <v>0.340392604056366</v>
      </c>
    </row>
    <row r="304" customFormat="false" ht="12.75" hidden="false" customHeight="false" outlineLevel="0" collapsed="false">
      <c r="A304" s="851" t="s">
        <v>362</v>
      </c>
      <c r="B304" s="724" t="n">
        <v>18110</v>
      </c>
      <c r="C304" s="725" t="n">
        <v>17403</v>
      </c>
      <c r="D304" s="725" t="n">
        <v>16950</v>
      </c>
      <c r="E304" s="725" t="n">
        <v>16228</v>
      </c>
      <c r="F304" s="725" t="n">
        <v>16257</v>
      </c>
      <c r="G304" s="725" t="n">
        <v>16622</v>
      </c>
      <c r="H304" s="726" t="n">
        <v>16593</v>
      </c>
      <c r="I304" s="726" t="n">
        <v>16212</v>
      </c>
      <c r="J304" s="615" t="n">
        <v>15045</v>
      </c>
      <c r="K304" s="616" t="n">
        <v>13795</v>
      </c>
      <c r="L304" s="827" t="n">
        <v>18051</v>
      </c>
      <c r="M304" s="828" t="n">
        <v>16980</v>
      </c>
      <c r="N304" s="828" t="n">
        <v>16617</v>
      </c>
      <c r="O304" s="828" t="n">
        <v>16247</v>
      </c>
      <c r="P304" s="828" t="n">
        <v>16925</v>
      </c>
      <c r="Q304" s="828" t="n">
        <v>17887</v>
      </c>
      <c r="R304" s="829" t="n">
        <v>18718</v>
      </c>
      <c r="S304" s="726" t="n">
        <v>19214</v>
      </c>
      <c r="T304" s="615" t="n">
        <v>18666</v>
      </c>
      <c r="U304" s="625" t="n">
        <v>17821</v>
      </c>
      <c r="W304" s="723" t="s">
        <v>362</v>
      </c>
      <c r="X304" s="852" t="n">
        <f aca="false">B304/(B304+L304)</f>
        <v>0.50081579602334</v>
      </c>
      <c r="Y304" s="853" t="n">
        <f aca="false">C304/(C304+M304)</f>
        <v>0.506151295698456</v>
      </c>
      <c r="Z304" s="853" t="n">
        <f aca="false">D304/(D304+N304)</f>
        <v>0.504960228796139</v>
      </c>
      <c r="AA304" s="853" t="n">
        <f aca="false">E304/(E304+O304)</f>
        <v>0.499707467282525</v>
      </c>
      <c r="AB304" s="853" t="n">
        <f aca="false">F304/(F304+P304)</f>
        <v>0.489934301729854</v>
      </c>
      <c r="AC304" s="853" t="n">
        <f aca="false">G304/(G304+Q304)</f>
        <v>0.481671448028051</v>
      </c>
      <c r="AD304" s="730" t="n">
        <f aca="false">H304/(H304+R304)</f>
        <v>0.469910226275098</v>
      </c>
      <c r="AE304" s="730" t="n">
        <f aca="false">I304/(I304+S304)</f>
        <v>0.457629989273415</v>
      </c>
      <c r="AF304" s="729" t="n">
        <f aca="false">J304/(J304+T304)</f>
        <v>0.446293494704992</v>
      </c>
      <c r="AG304" s="788" t="n">
        <f aca="false">K304/(K304+U304)</f>
        <v>0.436329706477733</v>
      </c>
      <c r="AH304" s="789" t="n">
        <f aca="false">L304/(B304+L304)</f>
        <v>0.49918420397666</v>
      </c>
      <c r="AI304" s="729" t="n">
        <f aca="false">M304/(C304+M304)</f>
        <v>0.493848704301544</v>
      </c>
      <c r="AJ304" s="729" t="n">
        <f aca="false">N304/(D304+N304)</f>
        <v>0.495039771203861</v>
      </c>
      <c r="AK304" s="729" t="n">
        <f aca="false">O304/(E304+O304)</f>
        <v>0.500292532717475</v>
      </c>
      <c r="AL304" s="729" t="n">
        <f aca="false">P304/(F304+P304)</f>
        <v>0.510065698270147</v>
      </c>
      <c r="AM304" s="729" t="n">
        <f aca="false">Q304/(G304+Q304)</f>
        <v>0.518328551971949</v>
      </c>
      <c r="AN304" s="730" t="n">
        <f aca="false">R304/(H304+R304)</f>
        <v>0.530089773724902</v>
      </c>
      <c r="AO304" s="730" t="n">
        <f aca="false">S304/(I304+S304)</f>
        <v>0.542370010726585</v>
      </c>
      <c r="AP304" s="854" t="n">
        <f aca="false">T304/(J304+T304)</f>
        <v>0.553706505295008</v>
      </c>
      <c r="AQ304" s="728" t="n">
        <f aca="false">U304/(K304+U304)</f>
        <v>0.563670293522267</v>
      </c>
    </row>
    <row r="305" customFormat="false" ht="12.75" hidden="false" customHeight="false" outlineLevel="0" collapsed="false">
      <c r="A305" s="851" t="s">
        <v>363</v>
      </c>
      <c r="B305" s="724" t="n">
        <v>46757</v>
      </c>
      <c r="C305" s="725" t="n">
        <v>44571</v>
      </c>
      <c r="D305" s="725" t="n">
        <v>43899</v>
      </c>
      <c r="E305" s="725" t="n">
        <v>42452</v>
      </c>
      <c r="F305" s="725" t="n">
        <v>42805</v>
      </c>
      <c r="G305" s="725" t="n">
        <v>44275</v>
      </c>
      <c r="H305" s="726" t="n">
        <v>44699</v>
      </c>
      <c r="I305" s="726" t="n">
        <v>44276</v>
      </c>
      <c r="J305" s="615" t="n">
        <v>41935</v>
      </c>
      <c r="K305" s="616" t="n">
        <v>38086</v>
      </c>
      <c r="L305" s="827" t="n">
        <v>17975</v>
      </c>
      <c r="M305" s="828" t="n">
        <v>17501</v>
      </c>
      <c r="N305" s="828" t="n">
        <v>17398</v>
      </c>
      <c r="O305" s="828" t="n">
        <v>17286</v>
      </c>
      <c r="P305" s="828" t="n">
        <v>18122</v>
      </c>
      <c r="Q305" s="828" t="n">
        <v>19054</v>
      </c>
      <c r="R305" s="829" t="n">
        <v>19592</v>
      </c>
      <c r="S305" s="726" t="n">
        <v>20020</v>
      </c>
      <c r="T305" s="615" t="n">
        <v>19468</v>
      </c>
      <c r="U305" s="625" t="n">
        <v>18218</v>
      </c>
      <c r="W305" s="723" t="s">
        <v>363</v>
      </c>
      <c r="X305" s="749" t="n">
        <f aca="false">B305/(B305+L305)</f>
        <v>0.722316628560835</v>
      </c>
      <c r="Y305" s="729" t="n">
        <f aca="false">C305/(C305+M305)</f>
        <v>0.718053228508829</v>
      </c>
      <c r="Z305" s="729" t="n">
        <f aca="false">D305/(D305+N305)</f>
        <v>0.716168817397263</v>
      </c>
      <c r="AA305" s="729" t="n">
        <f aca="false">E305/(E305+O305)</f>
        <v>0.710636445813385</v>
      </c>
      <c r="AB305" s="729" t="n">
        <f aca="false">F305/(F305+P305)</f>
        <v>0.702562082492163</v>
      </c>
      <c r="AC305" s="729" t="n">
        <f aca="false">G305/(G305+Q305)</f>
        <v>0.699126782358793</v>
      </c>
      <c r="AD305" s="730" t="n">
        <f aca="false">H305/(H305+R305)</f>
        <v>0.695260611905243</v>
      </c>
      <c r="AE305" s="730" t="n">
        <f aca="false">I305/(I305+S305)</f>
        <v>0.6886275973622</v>
      </c>
      <c r="AF305" s="729" t="n">
        <f aca="false">J305/(J305+T305)</f>
        <v>0.682947087275866</v>
      </c>
      <c r="AG305" s="788" t="n">
        <f aca="false">K305/(K305+U305)</f>
        <v>0.676435066780335</v>
      </c>
      <c r="AH305" s="789" t="n">
        <f aca="false">L305/(B305+L305)</f>
        <v>0.277683371439165</v>
      </c>
      <c r="AI305" s="729" t="n">
        <f aca="false">M305/(C305+M305)</f>
        <v>0.281946771491172</v>
      </c>
      <c r="AJ305" s="729" t="n">
        <f aca="false">N305/(D305+N305)</f>
        <v>0.283831182602738</v>
      </c>
      <c r="AK305" s="729" t="n">
        <f aca="false">O305/(E305+O305)</f>
        <v>0.289363554186615</v>
      </c>
      <c r="AL305" s="729" t="n">
        <f aca="false">P305/(F305+P305)</f>
        <v>0.297437917507837</v>
      </c>
      <c r="AM305" s="729" t="n">
        <f aca="false">Q305/(G305+Q305)</f>
        <v>0.300873217641207</v>
      </c>
      <c r="AN305" s="730" t="n">
        <f aca="false">R305/(H305+R305)</f>
        <v>0.304739388094757</v>
      </c>
      <c r="AO305" s="730" t="n">
        <f aca="false">S305/(I305+S305)</f>
        <v>0.3113724026378</v>
      </c>
      <c r="AP305" s="854" t="n">
        <f aca="false">T305/(J305+T305)</f>
        <v>0.317052912724134</v>
      </c>
      <c r="AQ305" s="728" t="n">
        <f aca="false">U305/(K305+U305)</f>
        <v>0.323564933219665</v>
      </c>
    </row>
    <row r="306" customFormat="false" ht="12.75" hidden="false" customHeight="false" outlineLevel="0" collapsed="false">
      <c r="A306" s="851" t="s">
        <v>364</v>
      </c>
      <c r="B306" s="724" t="n">
        <v>32386</v>
      </c>
      <c r="C306" s="725" t="n">
        <v>30813</v>
      </c>
      <c r="D306" s="725" t="n">
        <v>30487</v>
      </c>
      <c r="E306" s="725" t="n">
        <v>29362</v>
      </c>
      <c r="F306" s="725" t="n">
        <v>30018</v>
      </c>
      <c r="G306" s="725" t="n">
        <v>31211</v>
      </c>
      <c r="H306" s="726" t="n">
        <v>31549</v>
      </c>
      <c r="I306" s="726" t="n">
        <v>30471</v>
      </c>
      <c r="J306" s="615" t="n">
        <v>28416</v>
      </c>
      <c r="K306" s="616" t="n">
        <v>25596</v>
      </c>
      <c r="L306" s="827" t="n">
        <v>20297</v>
      </c>
      <c r="M306" s="828" t="n">
        <v>19130</v>
      </c>
      <c r="N306" s="828" t="n">
        <v>18434</v>
      </c>
      <c r="O306" s="828" t="n">
        <v>18069</v>
      </c>
      <c r="P306" s="828" t="n">
        <v>18918</v>
      </c>
      <c r="Q306" s="828" t="n">
        <v>20027</v>
      </c>
      <c r="R306" s="829" t="n">
        <v>20886</v>
      </c>
      <c r="S306" s="726" t="n">
        <v>21588</v>
      </c>
      <c r="T306" s="615" t="n">
        <v>21196</v>
      </c>
      <c r="U306" s="625" t="n">
        <v>20062</v>
      </c>
      <c r="W306" s="723" t="s">
        <v>364</v>
      </c>
      <c r="X306" s="749" t="n">
        <f aca="false">B306/(B306+L306)</f>
        <v>0.614733405462863</v>
      </c>
      <c r="Y306" s="729" t="n">
        <f aca="false">C306/(C306+M306)</f>
        <v>0.616963338205554</v>
      </c>
      <c r="Z306" s="729" t="n">
        <f aca="false">D306/(D306+N306)</f>
        <v>0.623188405797101</v>
      </c>
      <c r="AA306" s="729" t="n">
        <f aca="false">E306/(E306+O306)</f>
        <v>0.619046615082963</v>
      </c>
      <c r="AB306" s="729" t="n">
        <f aca="false">F306/(F306+P306)</f>
        <v>0.613413437959784</v>
      </c>
      <c r="AC306" s="729" t="n">
        <f aca="false">G306/(G306+Q306)</f>
        <v>0.609137749326672</v>
      </c>
      <c r="AD306" s="730" t="n">
        <f aca="false">H306/(H306+R306)</f>
        <v>0.601678268332221</v>
      </c>
      <c r="AE306" s="730" t="n">
        <f aca="false">I306/(I306+S306)</f>
        <v>0.585316659943526</v>
      </c>
      <c r="AF306" s="729" t="n">
        <f aca="false">J306/(J306+T306)</f>
        <v>0.572764653712811</v>
      </c>
      <c r="AG306" s="788" t="n">
        <f aca="false">K306/(K306+U306)</f>
        <v>0.560602742126243</v>
      </c>
      <c r="AH306" s="789" t="n">
        <f aca="false">L306/(B306+L306)</f>
        <v>0.385266594537137</v>
      </c>
      <c r="AI306" s="729" t="n">
        <f aca="false">M306/(C306+M306)</f>
        <v>0.383036661794446</v>
      </c>
      <c r="AJ306" s="729" t="n">
        <f aca="false">N306/(D306+N306)</f>
        <v>0.376811594202899</v>
      </c>
      <c r="AK306" s="729" t="n">
        <f aca="false">O306/(E306+O306)</f>
        <v>0.380953384917037</v>
      </c>
      <c r="AL306" s="729" t="n">
        <f aca="false">P306/(F306+P306)</f>
        <v>0.386586562040216</v>
      </c>
      <c r="AM306" s="729" t="n">
        <f aca="false">Q306/(G306+Q306)</f>
        <v>0.390862250673328</v>
      </c>
      <c r="AN306" s="730" t="n">
        <f aca="false">R306/(H306+R306)</f>
        <v>0.398321731667779</v>
      </c>
      <c r="AO306" s="730" t="n">
        <f aca="false">S306/(I306+S306)</f>
        <v>0.414683340056474</v>
      </c>
      <c r="AP306" s="854" t="n">
        <f aca="false">T306/(J306+T306)</f>
        <v>0.427235346287189</v>
      </c>
      <c r="AQ306" s="728" t="n">
        <f aca="false">U306/(K306+U306)</f>
        <v>0.439397257873757</v>
      </c>
    </row>
    <row r="307" customFormat="false" ht="12.75" hidden="false" customHeight="false" outlineLevel="0" collapsed="false">
      <c r="A307" s="851" t="s">
        <v>42</v>
      </c>
      <c r="B307" s="724" t="n">
        <v>10772</v>
      </c>
      <c r="C307" s="725" t="n">
        <v>10347</v>
      </c>
      <c r="D307" s="725" t="n">
        <v>10303</v>
      </c>
      <c r="E307" s="725" t="n">
        <v>9974</v>
      </c>
      <c r="F307" s="725" t="n">
        <v>10167</v>
      </c>
      <c r="G307" s="725" t="n">
        <v>10406</v>
      </c>
      <c r="H307" s="726" t="n">
        <v>10497</v>
      </c>
      <c r="I307" s="726" t="n">
        <v>10379</v>
      </c>
      <c r="J307" s="615" t="n">
        <v>9686</v>
      </c>
      <c r="K307" s="616" t="n">
        <v>8686</v>
      </c>
      <c r="L307" s="827" t="n">
        <v>9236</v>
      </c>
      <c r="M307" s="828" t="n">
        <v>8736</v>
      </c>
      <c r="N307" s="828" t="n">
        <v>8482</v>
      </c>
      <c r="O307" s="828" t="n">
        <v>8356</v>
      </c>
      <c r="P307" s="828" t="n">
        <v>8625</v>
      </c>
      <c r="Q307" s="828" t="n">
        <v>9012</v>
      </c>
      <c r="R307" s="829" t="n">
        <v>9291</v>
      </c>
      <c r="S307" s="726" t="n">
        <v>9293</v>
      </c>
      <c r="T307" s="615" t="n">
        <v>8914</v>
      </c>
      <c r="U307" s="625" t="n">
        <v>8386</v>
      </c>
      <c r="W307" s="723" t="s">
        <v>42</v>
      </c>
      <c r="X307" s="749" t="n">
        <f aca="false">B307/(B307+L307)</f>
        <v>0.538384646141543</v>
      </c>
      <c r="Y307" s="729" t="n">
        <f aca="false">C307/(C307+M307)</f>
        <v>0.54221034428549</v>
      </c>
      <c r="Z307" s="729" t="n">
        <f aca="false">D307/(D307+N307)</f>
        <v>0.548469523556029</v>
      </c>
      <c r="AA307" s="729" t="n">
        <f aca="false">E307/(E307+O307)</f>
        <v>0.544135297326787</v>
      </c>
      <c r="AB307" s="729" t="n">
        <f aca="false">F307/(F307+P307)</f>
        <v>0.54102809706258</v>
      </c>
      <c r="AC307" s="729" t="n">
        <f aca="false">G307/(G307+Q307)</f>
        <v>0.535894530847667</v>
      </c>
      <c r="AD307" s="730" t="n">
        <f aca="false">H307/(H307+R307)</f>
        <v>0.530473013947847</v>
      </c>
      <c r="AE307" s="730" t="n">
        <f aca="false">I307/(I307+S307)</f>
        <v>0.527602684017894</v>
      </c>
      <c r="AF307" s="729" t="n">
        <f aca="false">J307/(J307+T307)</f>
        <v>0.520752688172043</v>
      </c>
      <c r="AG307" s="788" t="n">
        <f aca="false">K307/(K307+U307)</f>
        <v>0.508786316776008</v>
      </c>
      <c r="AH307" s="789" t="n">
        <f aca="false">L307/(B307+L307)</f>
        <v>0.461615353858457</v>
      </c>
      <c r="AI307" s="729" t="n">
        <f aca="false">M307/(C307+M307)</f>
        <v>0.45778965571451</v>
      </c>
      <c r="AJ307" s="729" t="n">
        <f aca="false">N307/(D307+N307)</f>
        <v>0.451530476443971</v>
      </c>
      <c r="AK307" s="729" t="n">
        <f aca="false">O307/(E307+O307)</f>
        <v>0.455864702673213</v>
      </c>
      <c r="AL307" s="729" t="n">
        <f aca="false">P307/(F307+P307)</f>
        <v>0.45897190293742</v>
      </c>
      <c r="AM307" s="729" t="n">
        <f aca="false">Q307/(G307+Q307)</f>
        <v>0.464105469152333</v>
      </c>
      <c r="AN307" s="730" t="n">
        <f aca="false">R307/(H307+R307)</f>
        <v>0.469526986052153</v>
      </c>
      <c r="AO307" s="730" t="n">
        <f aca="false">S307/(I307+S307)</f>
        <v>0.472397315982107</v>
      </c>
      <c r="AP307" s="854" t="n">
        <f aca="false">T307/(J307+T307)</f>
        <v>0.479247311827957</v>
      </c>
      <c r="AQ307" s="728" t="n">
        <f aca="false">U307/(K307+U307)</f>
        <v>0.491213683223993</v>
      </c>
    </row>
    <row r="308" customFormat="false" ht="13.5" hidden="false" customHeight="false" outlineLevel="0" collapsed="false">
      <c r="A308" s="864" t="s">
        <v>43</v>
      </c>
      <c r="B308" s="732" t="n">
        <v>12965</v>
      </c>
      <c r="C308" s="733" t="n">
        <v>12571</v>
      </c>
      <c r="D308" s="733" t="n">
        <v>12546</v>
      </c>
      <c r="E308" s="733" t="n">
        <v>12391</v>
      </c>
      <c r="F308" s="733" t="n">
        <v>12614</v>
      </c>
      <c r="G308" s="733" t="n">
        <v>13107</v>
      </c>
      <c r="H308" s="734" t="n">
        <v>13187</v>
      </c>
      <c r="I308" s="734" t="n">
        <v>13030</v>
      </c>
      <c r="J308" s="794" t="n">
        <v>12197</v>
      </c>
      <c r="K308" s="865" t="n">
        <v>10928</v>
      </c>
      <c r="L308" s="830" t="n">
        <v>16749</v>
      </c>
      <c r="M308" s="831" t="n">
        <v>16070</v>
      </c>
      <c r="N308" s="831" t="n">
        <v>15757</v>
      </c>
      <c r="O308" s="831" t="n">
        <v>15505</v>
      </c>
      <c r="P308" s="831" t="n">
        <v>16328</v>
      </c>
      <c r="Q308" s="831" t="n">
        <v>17070</v>
      </c>
      <c r="R308" s="832" t="n">
        <v>17605</v>
      </c>
      <c r="S308" s="734" t="n">
        <v>18029</v>
      </c>
      <c r="T308" s="794" t="n">
        <v>17637</v>
      </c>
      <c r="U308" s="795" t="n">
        <v>16660</v>
      </c>
      <c r="W308" s="750" t="s">
        <v>43</v>
      </c>
      <c r="X308" s="866" t="n">
        <f aca="false">B308/(B308+L308)</f>
        <v>0.436326310829912</v>
      </c>
      <c r="Y308" s="867" t="n">
        <f aca="false">C308/(C308+M308)</f>
        <v>0.438916238958137</v>
      </c>
      <c r="Z308" s="867" t="n">
        <f aca="false">D308/(D308+N308)</f>
        <v>0.443274564533795</v>
      </c>
      <c r="AA308" s="867" t="n">
        <f aca="false">E308/(E308+O308)</f>
        <v>0.444185546314884</v>
      </c>
      <c r="AB308" s="867" t="n">
        <f aca="false">F308/(F308+P308)</f>
        <v>0.435837191624629</v>
      </c>
      <c r="AC308" s="867" t="n">
        <f aca="false">G308/(G308+Q308)</f>
        <v>0.434337409285217</v>
      </c>
      <c r="AD308" s="757" t="n">
        <f aca="false">H308/(H308+R308)</f>
        <v>0.428260587165498</v>
      </c>
      <c r="AE308" s="757" t="n">
        <f aca="false">I308/(I308+S308)</f>
        <v>0.419524131491677</v>
      </c>
      <c r="AF308" s="756" t="n">
        <f aca="false">J308/(J308+T308)</f>
        <v>0.408828852986525</v>
      </c>
      <c r="AG308" s="806" t="n">
        <f aca="false">K308/(K308+U308)</f>
        <v>0.396114252573583</v>
      </c>
      <c r="AH308" s="807" t="n">
        <f aca="false">L308/(B308+L308)</f>
        <v>0.563673689170088</v>
      </c>
      <c r="AI308" s="756" t="n">
        <f aca="false">M308/(C308+M308)</f>
        <v>0.561083761041863</v>
      </c>
      <c r="AJ308" s="756" t="n">
        <f aca="false">N308/(D308+N308)</f>
        <v>0.556725435466205</v>
      </c>
      <c r="AK308" s="756" t="n">
        <f aca="false">O308/(E308+O308)</f>
        <v>0.555814453685116</v>
      </c>
      <c r="AL308" s="756" t="n">
        <f aca="false">P308/(F308+P308)</f>
        <v>0.564162808375372</v>
      </c>
      <c r="AM308" s="756" t="n">
        <f aca="false">Q308/(G308+Q308)</f>
        <v>0.565662590714783</v>
      </c>
      <c r="AN308" s="757" t="n">
        <f aca="false">R308/(H308+R308)</f>
        <v>0.571739412834503</v>
      </c>
      <c r="AO308" s="757" t="n">
        <f aca="false">S308/(I308+S308)</f>
        <v>0.580475868508323</v>
      </c>
      <c r="AP308" s="868" t="n">
        <f aca="false">T308/(J308+T308)</f>
        <v>0.591171147013475</v>
      </c>
      <c r="AQ308" s="758" t="n">
        <f aca="false">U308/(K308+U308)</f>
        <v>0.603885747426417</v>
      </c>
    </row>
    <row r="309" customFormat="false" ht="12.75" hidden="false" customHeight="false" outlineLevel="0" collapsed="false">
      <c r="A309" s="847" t="s">
        <v>365</v>
      </c>
      <c r="B309" s="741" t="n">
        <v>119683</v>
      </c>
      <c r="C309" s="742" t="n">
        <v>114255</v>
      </c>
      <c r="D309" s="742" t="n">
        <v>112231</v>
      </c>
      <c r="E309" s="742" t="n">
        <v>109201</v>
      </c>
      <c r="F309" s="742" t="n">
        <v>110824</v>
      </c>
      <c r="G309" s="742" t="n">
        <v>114342</v>
      </c>
      <c r="H309" s="743" t="n">
        <v>116427</v>
      </c>
      <c r="I309" s="743" t="n">
        <v>114964</v>
      </c>
      <c r="J309" s="615" t="n">
        <v>107677</v>
      </c>
      <c r="K309" s="616" t="n">
        <v>98118</v>
      </c>
      <c r="L309" s="833" t="n">
        <v>126126</v>
      </c>
      <c r="M309" s="834" t="n">
        <v>119429</v>
      </c>
      <c r="N309" s="834" t="n">
        <v>117893</v>
      </c>
      <c r="O309" s="834" t="n">
        <v>116115</v>
      </c>
      <c r="P309" s="834" t="n">
        <v>122666</v>
      </c>
      <c r="Q309" s="834" t="n">
        <v>129663</v>
      </c>
      <c r="R309" s="835" t="n">
        <v>135490</v>
      </c>
      <c r="S309" s="743" t="n">
        <v>138149</v>
      </c>
      <c r="T309" s="615" t="n">
        <v>134345</v>
      </c>
      <c r="U309" s="616" t="n">
        <v>126248</v>
      </c>
      <c r="W309" s="715" t="s">
        <v>365</v>
      </c>
      <c r="X309" s="848" t="n">
        <f aca="false">B309/(B309+L309)</f>
        <v>0.486894295977771</v>
      </c>
      <c r="Y309" s="849" t="n">
        <f aca="false">C309/(C309+M309)</f>
        <v>0.488929494531076</v>
      </c>
      <c r="Z309" s="849" t="n">
        <f aca="false">D309/(D309+N309)</f>
        <v>0.487697936764527</v>
      </c>
      <c r="AA309" s="849" t="n">
        <f aca="false">E309/(E309+O309)</f>
        <v>0.484657103800884</v>
      </c>
      <c r="AB309" s="849" t="n">
        <f aca="false">F309/(F309+P309)</f>
        <v>0.474641312261767</v>
      </c>
      <c r="AC309" s="849" t="n">
        <f aca="false">G309/(G309+Q309)</f>
        <v>0.46860515153378</v>
      </c>
      <c r="AD309" s="722" t="n">
        <f aca="false">H309/(H309+R309)</f>
        <v>0.462164125485775</v>
      </c>
      <c r="AE309" s="722" t="n">
        <f aca="false">I309/(I309+S309)</f>
        <v>0.454200297890665</v>
      </c>
      <c r="AF309" s="721" t="n">
        <f aca="false">J309/(J309+T309)</f>
        <v>0.444905835006735</v>
      </c>
      <c r="AG309" s="782" t="n">
        <f aca="false">K309/(K309+U309)</f>
        <v>0.43731224873644</v>
      </c>
      <c r="AH309" s="783" t="n">
        <f aca="false">L309/(B309+L309)</f>
        <v>0.513105704022229</v>
      </c>
      <c r="AI309" s="721" t="n">
        <f aca="false">M309/(C309+M309)</f>
        <v>0.511070505468924</v>
      </c>
      <c r="AJ309" s="721" t="n">
        <f aca="false">N309/(D309+N309)</f>
        <v>0.512302063235473</v>
      </c>
      <c r="AK309" s="721" t="n">
        <f aca="false">O309/(E309+O309)</f>
        <v>0.515342896199116</v>
      </c>
      <c r="AL309" s="721" t="n">
        <f aca="false">P309/(F309+P309)</f>
        <v>0.525358687738233</v>
      </c>
      <c r="AM309" s="721" t="n">
        <f aca="false">Q309/(G309+Q309)</f>
        <v>0.53139484846622</v>
      </c>
      <c r="AN309" s="722" t="n">
        <f aca="false">R309/(H309+R309)</f>
        <v>0.537835874514225</v>
      </c>
      <c r="AO309" s="722" t="n">
        <f aca="false">S309/(I309+S309)</f>
        <v>0.545799702109335</v>
      </c>
      <c r="AP309" s="850" t="n">
        <f aca="false">T309/(J309+T309)</f>
        <v>0.555094164993265</v>
      </c>
      <c r="AQ309" s="720" t="n">
        <f aca="false">U309/(K309+U309)</f>
        <v>0.56268775126356</v>
      </c>
    </row>
    <row r="310" customFormat="false" ht="12.75" hidden="false" customHeight="false" outlineLevel="0" collapsed="false">
      <c r="A310" s="851" t="s">
        <v>367</v>
      </c>
      <c r="B310" s="724" t="n">
        <v>28471</v>
      </c>
      <c r="C310" s="725" t="n">
        <v>27048</v>
      </c>
      <c r="D310" s="725" t="n">
        <v>26349</v>
      </c>
      <c r="E310" s="725" t="n">
        <v>25438</v>
      </c>
      <c r="F310" s="725" t="n">
        <v>25227</v>
      </c>
      <c r="G310" s="725" t="n">
        <v>25550</v>
      </c>
      <c r="H310" s="726" t="n">
        <v>25674</v>
      </c>
      <c r="I310" s="726" t="n">
        <v>25038</v>
      </c>
      <c r="J310" s="615" t="n">
        <v>23821</v>
      </c>
      <c r="K310" s="616" t="n">
        <v>22231</v>
      </c>
      <c r="L310" s="827" t="n">
        <v>23052</v>
      </c>
      <c r="M310" s="828" t="n">
        <v>21810</v>
      </c>
      <c r="N310" s="828" t="n">
        <v>21285</v>
      </c>
      <c r="O310" s="828" t="n">
        <v>20660</v>
      </c>
      <c r="P310" s="828" t="n">
        <v>21545</v>
      </c>
      <c r="Q310" s="828" t="n">
        <v>22264</v>
      </c>
      <c r="R310" s="829" t="n">
        <v>22783</v>
      </c>
      <c r="S310" s="726" t="n">
        <v>22990</v>
      </c>
      <c r="T310" s="615" t="n">
        <v>22530</v>
      </c>
      <c r="U310" s="625" t="n">
        <v>21509</v>
      </c>
      <c r="W310" s="723" t="s">
        <v>367</v>
      </c>
      <c r="X310" s="852" t="n">
        <f aca="false">B310/(B310+L310)</f>
        <v>0.552588164509054</v>
      </c>
      <c r="Y310" s="853" t="n">
        <f aca="false">C310/(C310+M310)</f>
        <v>0.55360432273118</v>
      </c>
      <c r="Z310" s="853" t="n">
        <f aca="false">D310/(D310+N310)</f>
        <v>0.553155309232901</v>
      </c>
      <c r="AA310" s="853" t="n">
        <f aca="false">E310/(E310+O310)</f>
        <v>0.5518243741594</v>
      </c>
      <c r="AB310" s="853" t="n">
        <f aca="false">F310/(F310+P310)</f>
        <v>0.539361156247328</v>
      </c>
      <c r="AC310" s="853" t="n">
        <f aca="false">G310/(G310+Q310)</f>
        <v>0.534362320659221</v>
      </c>
      <c r="AD310" s="730" t="n">
        <f aca="false">H310/(H310+R310)</f>
        <v>0.529830571434468</v>
      </c>
      <c r="AE310" s="730" t="n">
        <f aca="false">I310/(I310+S310)</f>
        <v>0.521320896143916</v>
      </c>
      <c r="AF310" s="729" t="n">
        <f aca="false">J310/(J310+T310)</f>
        <v>0.513926344631184</v>
      </c>
      <c r="AG310" s="788" t="n">
        <f aca="false">K310/(K310+U310)</f>
        <v>0.508253315043439</v>
      </c>
      <c r="AH310" s="789" t="n">
        <f aca="false">L310/(B310+L310)</f>
        <v>0.447411835490946</v>
      </c>
      <c r="AI310" s="729" t="n">
        <f aca="false">M310/(C310+M310)</f>
        <v>0.44639567726882</v>
      </c>
      <c r="AJ310" s="729" t="n">
        <f aca="false">N310/(D310+N310)</f>
        <v>0.446844690767099</v>
      </c>
      <c r="AK310" s="729" t="n">
        <f aca="false">O310/(E310+O310)</f>
        <v>0.4481756258406</v>
      </c>
      <c r="AL310" s="729" t="n">
        <f aca="false">P310/(F310+P310)</f>
        <v>0.460638843752673</v>
      </c>
      <c r="AM310" s="729" t="n">
        <f aca="false">Q310/(G310+Q310)</f>
        <v>0.465637679340779</v>
      </c>
      <c r="AN310" s="730" t="n">
        <f aca="false">R310/(H310+R310)</f>
        <v>0.470169428565532</v>
      </c>
      <c r="AO310" s="730" t="n">
        <f aca="false">S310/(I310+S310)</f>
        <v>0.478679103856084</v>
      </c>
      <c r="AP310" s="854" t="n">
        <f aca="false">T310/(J310+T310)</f>
        <v>0.486073655368816</v>
      </c>
      <c r="AQ310" s="728" t="n">
        <f aca="false">U310/(K310+U310)</f>
        <v>0.491746684956562</v>
      </c>
    </row>
    <row r="311" customFormat="false" ht="12.75" hidden="false" customHeight="false" outlineLevel="0" collapsed="false">
      <c r="A311" s="851" t="s">
        <v>368</v>
      </c>
      <c r="B311" s="724" t="n">
        <v>10461</v>
      </c>
      <c r="C311" s="725" t="n">
        <v>10066</v>
      </c>
      <c r="D311" s="725" t="n">
        <v>10306</v>
      </c>
      <c r="E311" s="725" t="n">
        <v>10214</v>
      </c>
      <c r="F311" s="725" t="n">
        <v>10687</v>
      </c>
      <c r="G311" s="725" t="n">
        <v>11177</v>
      </c>
      <c r="H311" s="726" t="n">
        <v>11638</v>
      </c>
      <c r="I311" s="726" t="n">
        <v>11570</v>
      </c>
      <c r="J311" s="615" t="n">
        <v>10647</v>
      </c>
      <c r="K311" s="616" t="n">
        <v>9452</v>
      </c>
      <c r="L311" s="827" t="n">
        <v>12601</v>
      </c>
      <c r="M311" s="828" t="n">
        <v>11994</v>
      </c>
      <c r="N311" s="828" t="n">
        <v>12138</v>
      </c>
      <c r="O311" s="828" t="n">
        <v>12268</v>
      </c>
      <c r="P311" s="828" t="n">
        <v>13104</v>
      </c>
      <c r="Q311" s="828" t="n">
        <v>13925</v>
      </c>
      <c r="R311" s="829" t="n">
        <v>14757</v>
      </c>
      <c r="S311" s="726" t="n">
        <v>15016</v>
      </c>
      <c r="T311" s="615" t="n">
        <v>14363</v>
      </c>
      <c r="U311" s="625" t="n">
        <v>13240</v>
      </c>
      <c r="W311" s="723" t="s">
        <v>368</v>
      </c>
      <c r="X311" s="852" t="n">
        <f aca="false">B311/(B311+L311)</f>
        <v>0.453603330153499</v>
      </c>
      <c r="Y311" s="853" t="n">
        <f aca="false">C311/(C311+M311)</f>
        <v>0.456300997280145</v>
      </c>
      <c r="Z311" s="853" t="n">
        <f aca="false">D311/(D311+N311)</f>
        <v>0.459187310639815</v>
      </c>
      <c r="AA311" s="853" t="n">
        <f aca="false">E311/(E311+O311)</f>
        <v>0.454319010764167</v>
      </c>
      <c r="AB311" s="853" t="n">
        <f aca="false">F311/(F311+P311)</f>
        <v>0.449203480307679</v>
      </c>
      <c r="AC311" s="853" t="n">
        <f aca="false">G311/(G311+Q311)</f>
        <v>0.445263325631424</v>
      </c>
      <c r="AD311" s="730" t="n">
        <f aca="false">H311/(H311+R311)</f>
        <v>0.440916840310665</v>
      </c>
      <c r="AE311" s="730" t="n">
        <f aca="false">I311/(I311+S311)</f>
        <v>0.4351914541488</v>
      </c>
      <c r="AF311" s="729" t="n">
        <f aca="false">J311/(J311+T311)</f>
        <v>0.425709716113555</v>
      </c>
      <c r="AG311" s="788" t="n">
        <f aca="false">K311/(K311+U311)</f>
        <v>0.416534461484224</v>
      </c>
      <c r="AH311" s="789" t="n">
        <f aca="false">L311/(B311+L311)</f>
        <v>0.546396669846501</v>
      </c>
      <c r="AI311" s="729" t="n">
        <f aca="false">M311/(C311+M311)</f>
        <v>0.543699002719855</v>
      </c>
      <c r="AJ311" s="729" t="n">
        <f aca="false">N311/(D311+N311)</f>
        <v>0.540812689360185</v>
      </c>
      <c r="AK311" s="729" t="n">
        <f aca="false">O311/(E311+O311)</f>
        <v>0.545680989235833</v>
      </c>
      <c r="AL311" s="729" t="n">
        <f aca="false">P311/(F311+P311)</f>
        <v>0.550796519692321</v>
      </c>
      <c r="AM311" s="729" t="n">
        <f aca="false">Q311/(G311+Q311)</f>
        <v>0.554736674368576</v>
      </c>
      <c r="AN311" s="730" t="n">
        <f aca="false">R311/(H311+R311)</f>
        <v>0.559083159689335</v>
      </c>
      <c r="AO311" s="730" t="n">
        <f aca="false">S311/(I311+S311)</f>
        <v>0.5648085458512</v>
      </c>
      <c r="AP311" s="854" t="n">
        <f aca="false">T311/(J311+T311)</f>
        <v>0.574290283886445</v>
      </c>
      <c r="AQ311" s="728" t="n">
        <f aca="false">U311/(K311+U311)</f>
        <v>0.583465538515777</v>
      </c>
    </row>
    <row r="312" customFormat="false" ht="12.75" hidden="false" customHeight="false" outlineLevel="0" collapsed="false">
      <c r="A312" s="851" t="s">
        <v>369</v>
      </c>
      <c r="B312" s="724" t="n">
        <v>15552</v>
      </c>
      <c r="C312" s="725" t="n">
        <v>14741</v>
      </c>
      <c r="D312" s="725" t="n">
        <v>14613</v>
      </c>
      <c r="E312" s="725" t="n">
        <v>14215</v>
      </c>
      <c r="F312" s="725" t="n">
        <v>14320</v>
      </c>
      <c r="G312" s="725" t="n">
        <v>14617</v>
      </c>
      <c r="H312" s="726" t="n">
        <v>14885</v>
      </c>
      <c r="I312" s="726" t="n">
        <v>14678</v>
      </c>
      <c r="J312" s="615" t="n">
        <v>13656</v>
      </c>
      <c r="K312" s="616" t="n">
        <v>12428</v>
      </c>
      <c r="L312" s="827" t="n">
        <v>25345</v>
      </c>
      <c r="M312" s="828" t="n">
        <v>24192</v>
      </c>
      <c r="N312" s="828" t="n">
        <v>23844</v>
      </c>
      <c r="O312" s="828" t="n">
        <v>23635</v>
      </c>
      <c r="P312" s="828" t="n">
        <v>25022</v>
      </c>
      <c r="Q312" s="828" t="n">
        <v>26759</v>
      </c>
      <c r="R312" s="829" t="n">
        <v>28072</v>
      </c>
      <c r="S312" s="726" t="n">
        <v>28706</v>
      </c>
      <c r="T312" s="615" t="n">
        <v>28022</v>
      </c>
      <c r="U312" s="625" t="n">
        <v>26247</v>
      </c>
      <c r="W312" s="723" t="s">
        <v>369</v>
      </c>
      <c r="X312" s="852" t="n">
        <f aca="false">B312/(B312+L312)</f>
        <v>0.380272391617967</v>
      </c>
      <c r="Y312" s="853" t="n">
        <f aca="false">C312/(C312+M312)</f>
        <v>0.378624816993296</v>
      </c>
      <c r="Z312" s="853" t="n">
        <f aca="false">D312/(D312+N312)</f>
        <v>0.379982837974881</v>
      </c>
      <c r="AA312" s="853" t="n">
        <f aca="false">E312/(E312+O312)</f>
        <v>0.37556142668428</v>
      </c>
      <c r="AB312" s="853" t="n">
        <f aca="false">F312/(F312+P312)</f>
        <v>0.363987595953434</v>
      </c>
      <c r="AC312" s="853" t="n">
        <f aca="false">G312/(G312+Q312)</f>
        <v>0.353272428460944</v>
      </c>
      <c r="AD312" s="730" t="n">
        <f aca="false">H312/(H312+R312)</f>
        <v>0.346509299997672</v>
      </c>
      <c r="AE312" s="730" t="n">
        <f aca="false">I312/(I312+S312)</f>
        <v>0.338327494007007</v>
      </c>
      <c r="AF312" s="729" t="n">
        <f aca="false">J312/(J312+T312)</f>
        <v>0.327654877873219</v>
      </c>
      <c r="AG312" s="788" t="n">
        <f aca="false">K312/(K312+U312)</f>
        <v>0.321344537815126</v>
      </c>
      <c r="AH312" s="789" t="n">
        <f aca="false">L312/(B312+L312)</f>
        <v>0.619727608382033</v>
      </c>
      <c r="AI312" s="729" t="n">
        <f aca="false">M312/(C312+M312)</f>
        <v>0.621375183006704</v>
      </c>
      <c r="AJ312" s="729" t="n">
        <f aca="false">N312/(D312+N312)</f>
        <v>0.620017162025119</v>
      </c>
      <c r="AK312" s="729" t="n">
        <f aca="false">O312/(E312+O312)</f>
        <v>0.62443857331572</v>
      </c>
      <c r="AL312" s="729" t="n">
        <f aca="false">P312/(F312+P312)</f>
        <v>0.636012404046566</v>
      </c>
      <c r="AM312" s="729" t="n">
        <f aca="false">Q312/(G312+Q312)</f>
        <v>0.646727571539057</v>
      </c>
      <c r="AN312" s="730" t="n">
        <f aca="false">R312/(H312+R312)</f>
        <v>0.653490700002328</v>
      </c>
      <c r="AO312" s="730" t="n">
        <f aca="false">S312/(I312+S312)</f>
        <v>0.661672505992993</v>
      </c>
      <c r="AP312" s="854" t="n">
        <f aca="false">T312/(J312+T312)</f>
        <v>0.672345122126782</v>
      </c>
      <c r="AQ312" s="728" t="n">
        <f aca="false">U312/(K312+U312)</f>
        <v>0.678655462184874</v>
      </c>
    </row>
    <row r="313" customFormat="false" ht="12.75" hidden="false" customHeight="false" outlineLevel="0" collapsed="false">
      <c r="A313" s="851" t="s">
        <v>49</v>
      </c>
      <c r="B313" s="724" t="n">
        <v>7081</v>
      </c>
      <c r="C313" s="725" t="n">
        <v>6912</v>
      </c>
      <c r="D313" s="725" t="n">
        <v>6891</v>
      </c>
      <c r="E313" s="725" t="n">
        <v>6920</v>
      </c>
      <c r="F313" s="725" t="n">
        <v>7216</v>
      </c>
      <c r="G313" s="725" t="n">
        <v>7642</v>
      </c>
      <c r="H313" s="726" t="n">
        <v>7772</v>
      </c>
      <c r="I313" s="726" t="n">
        <v>7814</v>
      </c>
      <c r="J313" s="615" t="n">
        <v>7359</v>
      </c>
      <c r="K313" s="616" t="n">
        <v>6755</v>
      </c>
      <c r="L313" s="827" t="n">
        <v>11846</v>
      </c>
      <c r="M313" s="828" t="n">
        <v>11286</v>
      </c>
      <c r="N313" s="828" t="n">
        <v>11564</v>
      </c>
      <c r="O313" s="828" t="n">
        <v>11575</v>
      </c>
      <c r="P313" s="828" t="n">
        <v>12377</v>
      </c>
      <c r="Q313" s="828" t="n">
        <v>13322</v>
      </c>
      <c r="R313" s="829" t="n">
        <v>13998</v>
      </c>
      <c r="S313" s="726" t="n">
        <v>14157</v>
      </c>
      <c r="T313" s="615" t="n">
        <v>13854</v>
      </c>
      <c r="U313" s="625" t="n">
        <v>13149</v>
      </c>
      <c r="W313" s="723" t="s">
        <v>49</v>
      </c>
      <c r="X313" s="852" t="n">
        <f aca="false">B313/(B313+L313)</f>
        <v>0.374121625191525</v>
      </c>
      <c r="Y313" s="853" t="n">
        <f aca="false">C313/(C313+M313)</f>
        <v>0.379821958456973</v>
      </c>
      <c r="Z313" s="853" t="n">
        <f aca="false">D313/(D313+N313)</f>
        <v>0.373394743971823</v>
      </c>
      <c r="AA313" s="853" t="n">
        <f aca="false">E313/(E313+O313)</f>
        <v>0.374155177074885</v>
      </c>
      <c r="AB313" s="853" t="n">
        <f aca="false">F313/(F313+P313)</f>
        <v>0.368294799162966</v>
      </c>
      <c r="AC313" s="853" t="n">
        <f aca="false">G313/(G313+Q313)</f>
        <v>0.364529669910323</v>
      </c>
      <c r="AD313" s="730" t="n">
        <f aca="false">H313/(H313+R313)</f>
        <v>0.357005052824989</v>
      </c>
      <c r="AE313" s="730" t="n">
        <f aca="false">I313/(I313+S313)</f>
        <v>0.355650630376405</v>
      </c>
      <c r="AF313" s="729" t="n">
        <f aca="false">J313/(J313+T313)</f>
        <v>0.346909913732145</v>
      </c>
      <c r="AG313" s="788" t="n">
        <f aca="false">K313/(K313+U313)</f>
        <v>0.339379019292605</v>
      </c>
      <c r="AH313" s="789" t="n">
        <f aca="false">L313/(B313+L313)</f>
        <v>0.625878374808475</v>
      </c>
      <c r="AI313" s="729" t="n">
        <f aca="false">M313/(C313+M313)</f>
        <v>0.620178041543027</v>
      </c>
      <c r="AJ313" s="729" t="n">
        <f aca="false">N313/(D313+N313)</f>
        <v>0.626605256028177</v>
      </c>
      <c r="AK313" s="729" t="n">
        <f aca="false">O313/(E313+O313)</f>
        <v>0.625844822925115</v>
      </c>
      <c r="AL313" s="729" t="n">
        <f aca="false">P313/(F313+P313)</f>
        <v>0.631705200837034</v>
      </c>
      <c r="AM313" s="729" t="n">
        <f aca="false">Q313/(G313+Q313)</f>
        <v>0.635470330089678</v>
      </c>
      <c r="AN313" s="730" t="n">
        <f aca="false">R313/(H313+R313)</f>
        <v>0.642994947175012</v>
      </c>
      <c r="AO313" s="730" t="n">
        <f aca="false">S313/(I313+S313)</f>
        <v>0.644349369623595</v>
      </c>
      <c r="AP313" s="854" t="n">
        <f aca="false">T313/(J313+T313)</f>
        <v>0.653090086267855</v>
      </c>
      <c r="AQ313" s="728" t="n">
        <f aca="false">U313/(K313+U313)</f>
        <v>0.660620980707396</v>
      </c>
    </row>
    <row r="314" customFormat="false" ht="12.75" hidden="false" customHeight="false" outlineLevel="0" collapsed="false">
      <c r="A314" s="851" t="s">
        <v>370</v>
      </c>
      <c r="B314" s="724" t="n">
        <v>11211</v>
      </c>
      <c r="C314" s="725" t="n">
        <v>10762</v>
      </c>
      <c r="D314" s="725" t="n">
        <v>10617</v>
      </c>
      <c r="E314" s="725" t="n">
        <v>10470</v>
      </c>
      <c r="F314" s="725" t="n">
        <v>10977</v>
      </c>
      <c r="G314" s="725" t="n">
        <v>11583</v>
      </c>
      <c r="H314" s="726" t="n">
        <v>11867</v>
      </c>
      <c r="I314" s="726" t="n">
        <v>11951</v>
      </c>
      <c r="J314" s="615" t="n">
        <v>11202</v>
      </c>
      <c r="K314" s="616" t="n">
        <v>10104</v>
      </c>
      <c r="L314" s="827" t="n">
        <v>10140</v>
      </c>
      <c r="M314" s="828" t="n">
        <v>9412</v>
      </c>
      <c r="N314" s="828" t="n">
        <v>9123</v>
      </c>
      <c r="O314" s="828" t="n">
        <v>9001</v>
      </c>
      <c r="P314" s="828" t="n">
        <v>9740</v>
      </c>
      <c r="Q314" s="828" t="n">
        <v>10311</v>
      </c>
      <c r="R314" s="829" t="n">
        <v>10892</v>
      </c>
      <c r="S314" s="726" t="n">
        <v>11323</v>
      </c>
      <c r="T314" s="615" t="n">
        <v>10920</v>
      </c>
      <c r="U314" s="625" t="n">
        <v>10084</v>
      </c>
      <c r="W314" s="723" t="s">
        <v>370</v>
      </c>
      <c r="X314" s="852" t="n">
        <f aca="false">B314/(B314+L314)</f>
        <v>0.525080792468737</v>
      </c>
      <c r="Y314" s="853" t="n">
        <f aca="false">C314/(C314+M314)</f>
        <v>0.533458907504709</v>
      </c>
      <c r="Z314" s="853" t="n">
        <f aca="false">D314/(D314+N314)</f>
        <v>0.537841945288754</v>
      </c>
      <c r="AA314" s="853" t="n">
        <f aca="false">E314/(E314+O314)</f>
        <v>0.537722767192235</v>
      </c>
      <c r="AB314" s="853" t="n">
        <f aca="false">F314/(F314+P314)</f>
        <v>0.529854708693344</v>
      </c>
      <c r="AC314" s="853" t="n">
        <f aca="false">G314/(G314+Q314)</f>
        <v>0.529049054535489</v>
      </c>
      <c r="AD314" s="730" t="n">
        <f aca="false">H314/(H314+R314)</f>
        <v>0.521420097543829</v>
      </c>
      <c r="AE314" s="730" t="n">
        <f aca="false">I314/(I314+S314)</f>
        <v>0.513491449686345</v>
      </c>
      <c r="AF314" s="729" t="n">
        <f aca="false">J314/(J314+T314)</f>
        <v>0.506373745592623</v>
      </c>
      <c r="AG314" s="788" t="n">
        <f aca="false">K314/(K314+U314)</f>
        <v>0.500495343768575</v>
      </c>
      <c r="AH314" s="789" t="n">
        <f aca="false">L314/(B314+L314)</f>
        <v>0.474919207531263</v>
      </c>
      <c r="AI314" s="729" t="n">
        <f aca="false">M314/(C314+M314)</f>
        <v>0.466541092495291</v>
      </c>
      <c r="AJ314" s="729" t="n">
        <f aca="false">N314/(D314+N314)</f>
        <v>0.462158054711246</v>
      </c>
      <c r="AK314" s="729" t="n">
        <f aca="false">O314/(E314+O314)</f>
        <v>0.462277232807765</v>
      </c>
      <c r="AL314" s="729" t="n">
        <f aca="false">P314/(F314+P314)</f>
        <v>0.470145291306656</v>
      </c>
      <c r="AM314" s="729" t="n">
        <f aca="false">Q314/(G314+Q314)</f>
        <v>0.470950945464511</v>
      </c>
      <c r="AN314" s="730" t="n">
        <f aca="false">R314/(H314+R314)</f>
        <v>0.478579902456171</v>
      </c>
      <c r="AO314" s="730" t="n">
        <f aca="false">S314/(I314+S314)</f>
        <v>0.486508550313655</v>
      </c>
      <c r="AP314" s="854" t="n">
        <f aca="false">T314/(J314+T314)</f>
        <v>0.493626254407377</v>
      </c>
      <c r="AQ314" s="728" t="n">
        <f aca="false">U314/(K314+U314)</f>
        <v>0.499504656231425</v>
      </c>
    </row>
    <row r="315" customFormat="false" ht="12.75" hidden="false" customHeight="false" outlineLevel="0" collapsed="false">
      <c r="A315" s="851" t="s">
        <v>51</v>
      </c>
      <c r="B315" s="724" t="n">
        <v>34349</v>
      </c>
      <c r="C315" s="725" t="n">
        <v>32710</v>
      </c>
      <c r="D315" s="725" t="n">
        <v>31604</v>
      </c>
      <c r="E315" s="725" t="n">
        <v>30470</v>
      </c>
      <c r="F315" s="725" t="n">
        <v>30921</v>
      </c>
      <c r="G315" s="725" t="n">
        <v>32148</v>
      </c>
      <c r="H315" s="726" t="n">
        <v>32879</v>
      </c>
      <c r="I315" s="726" t="n">
        <v>32483</v>
      </c>
      <c r="J315" s="615" t="n">
        <v>30301</v>
      </c>
      <c r="K315" s="616" t="n">
        <v>27378</v>
      </c>
      <c r="L315" s="827" t="n">
        <v>28218</v>
      </c>
      <c r="M315" s="828" t="n">
        <v>26636</v>
      </c>
      <c r="N315" s="828" t="n">
        <v>26009</v>
      </c>
      <c r="O315" s="828" t="n">
        <v>25181</v>
      </c>
      <c r="P315" s="828" t="n">
        <v>26451</v>
      </c>
      <c r="Q315" s="828" t="n">
        <v>27997</v>
      </c>
      <c r="R315" s="829" t="n">
        <v>29327</v>
      </c>
      <c r="S315" s="726" t="n">
        <v>29964</v>
      </c>
      <c r="T315" s="615" t="n">
        <v>29035</v>
      </c>
      <c r="U315" s="625" t="n">
        <v>27130</v>
      </c>
      <c r="W315" s="723" t="s">
        <v>51</v>
      </c>
      <c r="X315" s="852" t="n">
        <f aca="false">B315/(B315+L315)</f>
        <v>0.548995476848818</v>
      </c>
      <c r="Y315" s="853" t="n">
        <f aca="false">C315/(C315+M315)</f>
        <v>0.551174468371921</v>
      </c>
      <c r="Z315" s="853" t="n">
        <f aca="false">D315/(D315+N315)</f>
        <v>0.548556749344766</v>
      </c>
      <c r="AA315" s="853" t="n">
        <f aca="false">E315/(E315+O315)</f>
        <v>0.547519361736537</v>
      </c>
      <c r="AB315" s="853" t="n">
        <f aca="false">F315/(F315+P315)</f>
        <v>0.538956285295963</v>
      </c>
      <c r="AC315" s="853" t="n">
        <f aca="false">G315/(G315+Q315)</f>
        <v>0.534508271676781</v>
      </c>
      <c r="AD315" s="730" t="n">
        <f aca="false">H315/(H315+R315)</f>
        <v>0.528550300614089</v>
      </c>
      <c r="AE315" s="730" t="n">
        <f aca="false">I315/(I315+S315)</f>
        <v>0.520169103399683</v>
      </c>
      <c r="AF315" s="729" t="n">
        <f aca="false">J315/(J315+T315)</f>
        <v>0.510668059862478</v>
      </c>
      <c r="AG315" s="788" t="n">
        <f aca="false">K315/(K315+U315)</f>
        <v>0.502274895428194</v>
      </c>
      <c r="AH315" s="789" t="n">
        <f aca="false">L315/(B315+L315)</f>
        <v>0.451004523151182</v>
      </c>
      <c r="AI315" s="729" t="n">
        <f aca="false">M315/(C315+M315)</f>
        <v>0.448825531628079</v>
      </c>
      <c r="AJ315" s="729" t="n">
        <f aca="false">N315/(D315+N315)</f>
        <v>0.451443250655234</v>
      </c>
      <c r="AK315" s="729" t="n">
        <f aca="false">O315/(E315+O315)</f>
        <v>0.452480638263463</v>
      </c>
      <c r="AL315" s="729" t="n">
        <f aca="false">P315/(F315+P315)</f>
        <v>0.461043714704037</v>
      </c>
      <c r="AM315" s="729" t="n">
        <f aca="false">Q315/(G315+Q315)</f>
        <v>0.465491728323219</v>
      </c>
      <c r="AN315" s="730" t="n">
        <f aca="false">R315/(H315+R315)</f>
        <v>0.471449699385911</v>
      </c>
      <c r="AO315" s="730" t="n">
        <f aca="false">S315/(I315+S315)</f>
        <v>0.479830896600317</v>
      </c>
      <c r="AP315" s="854" t="n">
        <f aca="false">T315/(J315+T315)</f>
        <v>0.489331940137522</v>
      </c>
      <c r="AQ315" s="728" t="n">
        <f aca="false">U315/(K315+U315)</f>
        <v>0.497725104571806</v>
      </c>
    </row>
    <row r="316" customFormat="false" ht="13.5" hidden="false" customHeight="false" outlineLevel="0" collapsed="false">
      <c r="A316" s="855" t="s">
        <v>52</v>
      </c>
      <c r="B316" s="751" t="n">
        <v>12558</v>
      </c>
      <c r="C316" s="752" t="n">
        <v>12016</v>
      </c>
      <c r="D316" s="752" t="n">
        <v>11851</v>
      </c>
      <c r="E316" s="752" t="n">
        <v>11474</v>
      </c>
      <c r="F316" s="752" t="n">
        <v>11476</v>
      </c>
      <c r="G316" s="752" t="n">
        <v>11625</v>
      </c>
      <c r="H316" s="753" t="n">
        <v>11712</v>
      </c>
      <c r="I316" s="753" t="n">
        <v>11430</v>
      </c>
      <c r="J316" s="805" t="n">
        <v>10691</v>
      </c>
      <c r="K316" s="674" t="n">
        <v>9770</v>
      </c>
      <c r="L316" s="836" t="n">
        <v>14924</v>
      </c>
      <c r="M316" s="837" t="n">
        <v>14099</v>
      </c>
      <c r="N316" s="837" t="n">
        <v>13930</v>
      </c>
      <c r="O316" s="837" t="n">
        <v>13795</v>
      </c>
      <c r="P316" s="837" t="n">
        <v>14427</v>
      </c>
      <c r="Q316" s="837" t="n">
        <v>15085</v>
      </c>
      <c r="R316" s="838" t="n">
        <v>15661</v>
      </c>
      <c r="S316" s="753" t="n">
        <v>15993</v>
      </c>
      <c r="T316" s="805" t="n">
        <v>15621</v>
      </c>
      <c r="U316" s="795" t="n">
        <v>14889</v>
      </c>
      <c r="W316" s="731" t="s">
        <v>52</v>
      </c>
      <c r="X316" s="856" t="n">
        <f aca="false">B316/(B316+L316)</f>
        <v>0.456953642384106</v>
      </c>
      <c r="Y316" s="857" t="n">
        <f aca="false">C316/(C316+M316)</f>
        <v>0.460118705724679</v>
      </c>
      <c r="Z316" s="857" t="n">
        <f aca="false">D316/(D316+N316)</f>
        <v>0.45967960901439</v>
      </c>
      <c r="AA316" s="857" t="n">
        <f aca="false">E316/(E316+O316)</f>
        <v>0.4540741620167</v>
      </c>
      <c r="AB316" s="857" t="n">
        <f aca="false">F316/(F316+P316)</f>
        <v>0.443037486005482</v>
      </c>
      <c r="AC316" s="857" t="n">
        <f aca="false">G316/(G316+Q316)</f>
        <v>0.435230250842381</v>
      </c>
      <c r="AD316" s="738" t="n">
        <f aca="false">H316/(H316+R316)</f>
        <v>0.427866876118803</v>
      </c>
      <c r="AE316" s="738" t="n">
        <f aca="false">I316/(I316+S316)</f>
        <v>0.416803413193305</v>
      </c>
      <c r="AF316" s="737" t="n">
        <f aca="false">J316/(J316+T316)</f>
        <v>0.406316509577379</v>
      </c>
      <c r="AG316" s="796" t="n">
        <f aca="false">K316/(K316+U316)</f>
        <v>0.396204225637698</v>
      </c>
      <c r="AH316" s="797" t="n">
        <f aca="false">L316/(B316+L316)</f>
        <v>0.543046357615894</v>
      </c>
      <c r="AI316" s="737" t="n">
        <f aca="false">M316/(C316+M316)</f>
        <v>0.539881294275321</v>
      </c>
      <c r="AJ316" s="737" t="n">
        <f aca="false">N316/(D316+N316)</f>
        <v>0.54032039098561</v>
      </c>
      <c r="AK316" s="737" t="n">
        <f aca="false">O316/(E316+O316)</f>
        <v>0.5459258379833</v>
      </c>
      <c r="AL316" s="737" t="n">
        <f aca="false">P316/(F316+P316)</f>
        <v>0.556962513994518</v>
      </c>
      <c r="AM316" s="737" t="n">
        <f aca="false">Q316/(G316+Q316)</f>
        <v>0.564769749157619</v>
      </c>
      <c r="AN316" s="738" t="n">
        <f aca="false">R316/(H316+R316)</f>
        <v>0.572133123881197</v>
      </c>
      <c r="AO316" s="738" t="n">
        <f aca="false">S316/(I316+S316)</f>
        <v>0.583196586806695</v>
      </c>
      <c r="AP316" s="858" t="n">
        <f aca="false">T316/(J316+T316)</f>
        <v>0.593683490422621</v>
      </c>
      <c r="AQ316" s="758" t="n">
        <f aca="false">U316/(K316+U316)</f>
        <v>0.603795774362302</v>
      </c>
    </row>
    <row r="317" customFormat="false" ht="12.75" hidden="false" customHeight="false" outlineLevel="0" collapsed="false">
      <c r="A317" s="859" t="s">
        <v>371</v>
      </c>
      <c r="B317" s="716" t="n">
        <v>205992</v>
      </c>
      <c r="C317" s="717" t="n">
        <v>196760</v>
      </c>
      <c r="D317" s="717" t="n">
        <v>193602</v>
      </c>
      <c r="E317" s="717" t="n">
        <v>189419</v>
      </c>
      <c r="F317" s="717" t="n">
        <v>191091</v>
      </c>
      <c r="G317" s="717" t="n">
        <v>194300</v>
      </c>
      <c r="H317" s="718" t="n">
        <v>191234</v>
      </c>
      <c r="I317" s="718" t="n">
        <v>185113</v>
      </c>
      <c r="J317" s="666" t="n">
        <v>173866</v>
      </c>
      <c r="K317" s="860" t="n">
        <v>159788</v>
      </c>
      <c r="L317" s="824" t="n">
        <v>13824</v>
      </c>
      <c r="M317" s="825" t="n">
        <v>13341</v>
      </c>
      <c r="N317" s="825" t="n">
        <v>13588</v>
      </c>
      <c r="O317" s="825" t="n">
        <v>13965</v>
      </c>
      <c r="P317" s="825" t="n">
        <v>15370</v>
      </c>
      <c r="Q317" s="825" t="n">
        <v>16711</v>
      </c>
      <c r="R317" s="826" t="n">
        <v>18090</v>
      </c>
      <c r="S317" s="718" t="n">
        <v>18518</v>
      </c>
      <c r="T317" s="666" t="n">
        <v>18627</v>
      </c>
      <c r="U317" s="616" t="n">
        <v>17872</v>
      </c>
      <c r="W317" s="740" t="s">
        <v>371</v>
      </c>
      <c r="X317" s="861" t="n">
        <f aca="false">B317/(B317+L317)</f>
        <v>0.937111038322961</v>
      </c>
      <c r="Y317" s="862" t="n">
        <f aca="false">C317/(C317+M317)</f>
        <v>0.936501968101056</v>
      </c>
      <c r="Z317" s="862" t="n">
        <f aca="false">D317/(D317+N317)</f>
        <v>0.93441768425117</v>
      </c>
      <c r="AA317" s="862" t="n">
        <f aca="false">E317/(E317+O317)</f>
        <v>0.931336781654408</v>
      </c>
      <c r="AB317" s="862" t="n">
        <f aca="false">F317/(F317+P317)</f>
        <v>0.925554947423484</v>
      </c>
      <c r="AC317" s="862" t="n">
        <f aca="false">G317/(G317+Q317)</f>
        <v>0.920805076512599</v>
      </c>
      <c r="AD317" s="747" t="n">
        <f aca="false">H317/(H317+R317)</f>
        <v>0.913578949379909</v>
      </c>
      <c r="AE317" s="747" t="n">
        <f aca="false">I317/(I317+S317)</f>
        <v>0.909060997588776</v>
      </c>
      <c r="AF317" s="746" t="n">
        <f aca="false">J317/(J317+T317)</f>
        <v>0.903232844830721</v>
      </c>
      <c r="AG317" s="800" t="n">
        <f aca="false">K317/(K317+U317)</f>
        <v>0.899403354722504</v>
      </c>
      <c r="AH317" s="801" t="n">
        <f aca="false">L317/(B317+L317)</f>
        <v>0.062888961677039</v>
      </c>
      <c r="AI317" s="746" t="n">
        <f aca="false">M317/(C317+M317)</f>
        <v>0.0634980318989439</v>
      </c>
      <c r="AJ317" s="746" t="n">
        <f aca="false">N317/(D317+N317)</f>
        <v>0.0655823157488296</v>
      </c>
      <c r="AK317" s="746" t="n">
        <f aca="false">O317/(E317+O317)</f>
        <v>0.0686632183455926</v>
      </c>
      <c r="AL317" s="746" t="n">
        <f aca="false">P317/(F317+P317)</f>
        <v>0.0744450525765157</v>
      </c>
      <c r="AM317" s="746" t="n">
        <f aca="false">Q317/(G317+Q317)</f>
        <v>0.0791949234874011</v>
      </c>
      <c r="AN317" s="747" t="n">
        <f aca="false">R317/(H317+R317)</f>
        <v>0.0864210506200913</v>
      </c>
      <c r="AO317" s="747" t="n">
        <f aca="false">S317/(I317+S317)</f>
        <v>0.0909390024112242</v>
      </c>
      <c r="AP317" s="863" t="n">
        <f aca="false">T317/(J317+T317)</f>
        <v>0.0967671551692789</v>
      </c>
      <c r="AQ317" s="720" t="n">
        <f aca="false">U317/(K317+U317)</f>
        <v>0.100596645277496</v>
      </c>
    </row>
    <row r="318" customFormat="false" ht="12.75" hidden="false" customHeight="false" outlineLevel="0" collapsed="false">
      <c r="A318" s="851" t="s">
        <v>55</v>
      </c>
      <c r="B318" s="724" t="n">
        <v>11319</v>
      </c>
      <c r="C318" s="725" t="n">
        <v>11046</v>
      </c>
      <c r="D318" s="725" t="n">
        <v>11351</v>
      </c>
      <c r="E318" s="725" t="n">
        <v>11714</v>
      </c>
      <c r="F318" s="725" t="n">
        <v>12412</v>
      </c>
      <c r="G318" s="725" t="n">
        <v>13587</v>
      </c>
      <c r="H318" s="726" t="n">
        <v>14655</v>
      </c>
      <c r="I318" s="726" t="n">
        <v>15455</v>
      </c>
      <c r="J318" s="615" t="n">
        <v>15898</v>
      </c>
      <c r="K318" s="616" t="n">
        <v>15687</v>
      </c>
      <c r="L318" s="827" t="n">
        <v>13824</v>
      </c>
      <c r="M318" s="828" t="n">
        <v>13341</v>
      </c>
      <c r="N318" s="828" t="n">
        <v>13588</v>
      </c>
      <c r="O318" s="828" t="n">
        <v>13965</v>
      </c>
      <c r="P318" s="828" t="n">
        <v>15370</v>
      </c>
      <c r="Q318" s="828" t="n">
        <v>16711</v>
      </c>
      <c r="R318" s="829" t="n">
        <v>18090</v>
      </c>
      <c r="S318" s="726" t="n">
        <v>18518</v>
      </c>
      <c r="T318" s="615" t="n">
        <v>18627</v>
      </c>
      <c r="U318" s="625" t="n">
        <v>17872</v>
      </c>
      <c r="W318" s="723" t="s">
        <v>55</v>
      </c>
      <c r="X318" s="852" t="n">
        <f aca="false">B318/(B318+L318)</f>
        <v>0.450184942131011</v>
      </c>
      <c r="Y318" s="853" t="n">
        <f aca="false">C318/(C318+M318)</f>
        <v>0.452946241850166</v>
      </c>
      <c r="Z318" s="853" t="n">
        <f aca="false">D318/(D318+N318)</f>
        <v>0.455150567384418</v>
      </c>
      <c r="AA318" s="853" t="n">
        <f aca="false">E318/(E318+O318)</f>
        <v>0.45617041162039</v>
      </c>
      <c r="AB318" s="853" t="n">
        <f aca="false">F318/(F318+P318)</f>
        <v>0.446764091858038</v>
      </c>
      <c r="AC318" s="853" t="n">
        <f aca="false">G318/(G318+Q318)</f>
        <v>0.448445441943363</v>
      </c>
      <c r="AD318" s="730" t="n">
        <f aca="false">H318/(H318+R318)</f>
        <v>0.447549244159414</v>
      </c>
      <c r="AE318" s="730" t="n">
        <f aca="false">I318/(I318+S318)</f>
        <v>0.454920083595797</v>
      </c>
      <c r="AF318" s="729" t="n">
        <f aca="false">J318/(J318+T318)</f>
        <v>0.460477914554671</v>
      </c>
      <c r="AG318" s="788" t="n">
        <f aca="false">K318/(K318+U318)</f>
        <v>0.46744539467803</v>
      </c>
      <c r="AH318" s="789" t="n">
        <f aca="false">L318/(B318+L318)</f>
        <v>0.549815057868989</v>
      </c>
      <c r="AI318" s="729" t="n">
        <f aca="false">M318/(C318+M318)</f>
        <v>0.547053758149834</v>
      </c>
      <c r="AJ318" s="729" t="n">
        <f aca="false">N318/(D318+N318)</f>
        <v>0.544849432615582</v>
      </c>
      <c r="AK318" s="729" t="n">
        <f aca="false">O318/(E318+O318)</f>
        <v>0.54382958837961</v>
      </c>
      <c r="AL318" s="729" t="n">
        <f aca="false">P318/(F318+P318)</f>
        <v>0.553235908141962</v>
      </c>
      <c r="AM318" s="729" t="n">
        <f aca="false">Q318/(G318+Q318)</f>
        <v>0.551554558056637</v>
      </c>
      <c r="AN318" s="730" t="n">
        <f aca="false">R318/(H318+R318)</f>
        <v>0.552450755840586</v>
      </c>
      <c r="AO318" s="730" t="n">
        <f aca="false">S318/(I318+S318)</f>
        <v>0.545079916404203</v>
      </c>
      <c r="AP318" s="854" t="n">
        <f aca="false">T318/(J318+T318)</f>
        <v>0.539522085445329</v>
      </c>
      <c r="AQ318" s="728" t="n">
        <f aca="false">U318/(K318+U318)</f>
        <v>0.53255460532197</v>
      </c>
    </row>
    <row r="319" customFormat="false" ht="13.5" hidden="false" customHeight="false" outlineLevel="0" collapsed="false">
      <c r="A319" s="864" t="s">
        <v>372</v>
      </c>
      <c r="B319" s="732" t="n">
        <v>194673</v>
      </c>
      <c r="C319" s="733" t="n">
        <v>185714</v>
      </c>
      <c r="D319" s="733" t="n">
        <v>182251</v>
      </c>
      <c r="E319" s="733" t="n">
        <v>177705</v>
      </c>
      <c r="F319" s="733" t="n">
        <v>178679</v>
      </c>
      <c r="G319" s="733" t="n">
        <v>180713</v>
      </c>
      <c r="H319" s="734" t="n">
        <v>176579</v>
      </c>
      <c r="I319" s="734" t="n">
        <v>169658</v>
      </c>
      <c r="J319" s="794" t="n">
        <v>157968</v>
      </c>
      <c r="K319" s="865" t="n">
        <v>144101</v>
      </c>
      <c r="L319" s="830"/>
      <c r="M319" s="831"/>
      <c r="N319" s="831"/>
      <c r="O319" s="831"/>
      <c r="P319" s="831"/>
      <c r="Q319" s="831"/>
      <c r="R319" s="832"/>
      <c r="S319" s="832"/>
      <c r="T319" s="832"/>
      <c r="U319" s="649"/>
      <c r="W319" s="750" t="s">
        <v>372</v>
      </c>
      <c r="X319" s="869" t="n">
        <f aca="false">B319/(B319+L319)</f>
        <v>1</v>
      </c>
      <c r="Y319" s="870" t="n">
        <f aca="false">C319/(C319+M319)</f>
        <v>1</v>
      </c>
      <c r="Z319" s="870" t="n">
        <f aca="false">D319/(D319+N319)</f>
        <v>1</v>
      </c>
      <c r="AA319" s="870" t="n">
        <f aca="false">E319/(E319+O319)</f>
        <v>1</v>
      </c>
      <c r="AB319" s="870" t="n">
        <f aca="false">F319/(F319+P319)</f>
        <v>1</v>
      </c>
      <c r="AC319" s="870" t="n">
        <f aca="false">G319/(G319+Q319)</f>
        <v>1</v>
      </c>
      <c r="AD319" s="763" t="n">
        <f aca="false">H319/(H319+R319)</f>
        <v>1</v>
      </c>
      <c r="AE319" s="763" t="n">
        <f aca="false">I319/(I319+S319)</f>
        <v>1</v>
      </c>
      <c r="AF319" s="762" t="n">
        <f aca="false">J319/(J319+T319)</f>
        <v>1</v>
      </c>
      <c r="AG319" s="810" t="n">
        <f aca="false">K319/(K319+U320)</f>
        <v>0.661763557792545</v>
      </c>
      <c r="AH319" s="807" t="n">
        <f aca="false">L319/(B319+L319)</f>
        <v>0</v>
      </c>
      <c r="AI319" s="756" t="n">
        <f aca="false">M319/(C319+M319)</f>
        <v>0</v>
      </c>
      <c r="AJ319" s="756" t="n">
        <f aca="false">N319/(D319+N319)</f>
        <v>0</v>
      </c>
      <c r="AK319" s="756" t="n">
        <f aca="false">O319/(E319+O319)</f>
        <v>0</v>
      </c>
      <c r="AL319" s="756" t="n">
        <f aca="false">P319/(F319+P319)</f>
        <v>0</v>
      </c>
      <c r="AM319" s="756" t="n">
        <f aca="false">Q319/(G319+Q319)</f>
        <v>0</v>
      </c>
      <c r="AN319" s="757" t="n">
        <f aca="false">R319/(H319+R319)</f>
        <v>0</v>
      </c>
      <c r="AO319" s="763" t="n">
        <f aca="false">S319/(I319+S319)</f>
        <v>0</v>
      </c>
      <c r="AP319" s="868" t="n">
        <f aca="false">T319/(J319+T319)</f>
        <v>0</v>
      </c>
      <c r="AQ319" s="758" t="n">
        <f aca="false">U320/(K319+U320)</f>
        <v>0.338236442207455</v>
      </c>
    </row>
    <row r="320" customFormat="false" ht="12.75" hidden="false" customHeight="false" outlineLevel="0" collapsed="false">
      <c r="A320" s="847" t="s">
        <v>373</v>
      </c>
      <c r="B320" s="741" t="n">
        <v>97702</v>
      </c>
      <c r="C320" s="742" t="n">
        <v>95114</v>
      </c>
      <c r="D320" s="742" t="n">
        <v>93952</v>
      </c>
      <c r="E320" s="742" t="n">
        <v>91958</v>
      </c>
      <c r="F320" s="742" t="n">
        <v>92053</v>
      </c>
      <c r="G320" s="742" t="n">
        <v>93806</v>
      </c>
      <c r="H320" s="743" t="n">
        <v>93892</v>
      </c>
      <c r="I320" s="743" t="n">
        <v>92464</v>
      </c>
      <c r="J320" s="615" t="n">
        <v>87652</v>
      </c>
      <c r="K320" s="616" t="n">
        <v>81701</v>
      </c>
      <c r="L320" s="833" t="n">
        <v>71708</v>
      </c>
      <c r="M320" s="834" t="n">
        <v>68142</v>
      </c>
      <c r="N320" s="834" t="n">
        <v>66822</v>
      </c>
      <c r="O320" s="834" t="n">
        <v>65569</v>
      </c>
      <c r="P320" s="834" t="n">
        <v>69023</v>
      </c>
      <c r="Q320" s="834" t="n">
        <v>72533</v>
      </c>
      <c r="R320" s="835" t="n">
        <v>75339</v>
      </c>
      <c r="S320" s="743" t="n">
        <v>77372</v>
      </c>
      <c r="T320" s="615" t="n">
        <v>76998</v>
      </c>
      <c r="U320" s="616" t="n">
        <v>73652</v>
      </c>
      <c r="W320" s="715" t="s">
        <v>373</v>
      </c>
      <c r="X320" s="848" t="n">
        <f aca="false">B320/(B320+L320)</f>
        <v>0.576719201936131</v>
      </c>
      <c r="Y320" s="849" t="n">
        <f aca="false">C320/(C320+M320)</f>
        <v>0.582606458568138</v>
      </c>
      <c r="Z320" s="849" t="n">
        <f aca="false">D320/(D320+N320)</f>
        <v>0.584373095152201</v>
      </c>
      <c r="AA320" s="849" t="n">
        <f aca="false">E320/(E320+O320)</f>
        <v>0.583760244275585</v>
      </c>
      <c r="AB320" s="849" t="n">
        <f aca="false">F320/(F320+P320)</f>
        <v>0.571487993245425</v>
      </c>
      <c r="AC320" s="849" t="n">
        <f aca="false">G320/(G320+Q320)</f>
        <v>0.5639447153103</v>
      </c>
      <c r="AD320" s="722" t="n">
        <f aca="false">H320/(H320+R320)</f>
        <v>0.554815607069627</v>
      </c>
      <c r="AE320" s="722" t="n">
        <f aca="false">I320/(I320+S320)</f>
        <v>0.544431098235945</v>
      </c>
      <c r="AF320" s="721" t="n">
        <f aca="false">J320/(J320+T320)</f>
        <v>0.532353477072578</v>
      </c>
      <c r="AG320" s="782" t="n">
        <f aca="false">K320/(K320+U321)</f>
        <v>0.79320589120494</v>
      </c>
      <c r="AH320" s="783" t="n">
        <f aca="false">L320/(B320+L320)</f>
        <v>0.423280798063869</v>
      </c>
      <c r="AI320" s="721" t="n">
        <f aca="false">M320/(C320+M320)</f>
        <v>0.417393541431862</v>
      </c>
      <c r="AJ320" s="721" t="n">
        <f aca="false">N320/(D320+N320)</f>
        <v>0.415626904847799</v>
      </c>
      <c r="AK320" s="721" t="n">
        <f aca="false">O320/(E320+O320)</f>
        <v>0.416239755724416</v>
      </c>
      <c r="AL320" s="721" t="n">
        <f aca="false">P320/(F320+P320)</f>
        <v>0.428512006754575</v>
      </c>
      <c r="AM320" s="721" t="n">
        <f aca="false">Q320/(G320+Q320)</f>
        <v>0.4360552846897</v>
      </c>
      <c r="AN320" s="722" t="n">
        <f aca="false">R320/(H320+R320)</f>
        <v>0.445184392930373</v>
      </c>
      <c r="AO320" s="722" t="n">
        <f aca="false">S320/(I320+S320)</f>
        <v>0.455568901764055</v>
      </c>
      <c r="AP320" s="850" t="n">
        <f aca="false">T320/(J320+T320)</f>
        <v>0.467646522927422</v>
      </c>
      <c r="AQ320" s="720" t="n">
        <f aca="false">U321/(K320+U321)</f>
        <v>0.20679410879506</v>
      </c>
    </row>
    <row r="321" customFormat="false" ht="12.75" hidden="false" customHeight="false" outlineLevel="0" collapsed="false">
      <c r="A321" s="851" t="s">
        <v>59</v>
      </c>
      <c r="B321" s="724" t="n">
        <v>34651</v>
      </c>
      <c r="C321" s="725" t="n">
        <v>33795</v>
      </c>
      <c r="D321" s="725" t="n">
        <v>33373</v>
      </c>
      <c r="E321" s="725" t="n">
        <v>32659</v>
      </c>
      <c r="F321" s="725" t="n">
        <v>32303</v>
      </c>
      <c r="G321" s="725" t="n">
        <v>32548</v>
      </c>
      <c r="H321" s="726" t="n">
        <v>32307</v>
      </c>
      <c r="I321" s="743" t="n">
        <v>31500</v>
      </c>
      <c r="J321" s="615" t="n">
        <v>29831</v>
      </c>
      <c r="K321" s="616" t="n">
        <v>28081</v>
      </c>
      <c r="L321" s="827" t="n">
        <v>19830</v>
      </c>
      <c r="M321" s="828" t="n">
        <v>18950</v>
      </c>
      <c r="N321" s="828" t="n">
        <v>18530</v>
      </c>
      <c r="O321" s="828" t="n">
        <v>18152</v>
      </c>
      <c r="P321" s="828" t="n">
        <v>19014</v>
      </c>
      <c r="Q321" s="828" t="n">
        <v>20040</v>
      </c>
      <c r="R321" s="829" t="n">
        <v>20830</v>
      </c>
      <c r="S321" s="743" t="n">
        <v>21607</v>
      </c>
      <c r="T321" s="615" t="n">
        <v>21777</v>
      </c>
      <c r="U321" s="625" t="n">
        <v>21300</v>
      </c>
      <c r="W321" s="723" t="s">
        <v>59</v>
      </c>
      <c r="X321" s="852" t="n">
        <f aca="false">B321/(B321+L321)</f>
        <v>0.636019896844772</v>
      </c>
      <c r="Y321" s="853" t="n">
        <f aca="false">C321/(C321+M321)</f>
        <v>0.640724239264385</v>
      </c>
      <c r="Z321" s="853" t="n">
        <f aca="false">D321/(D321+N321)</f>
        <v>0.642987881240005</v>
      </c>
      <c r="AA321" s="853" t="n">
        <f aca="false">E321/(E321+O321)</f>
        <v>0.642754521658696</v>
      </c>
      <c r="AB321" s="853" t="n">
        <f aca="false">F321/(F321+P321)</f>
        <v>0.62947950971413</v>
      </c>
      <c r="AC321" s="853" t="n">
        <f aca="false">G321/(G321+Q321)</f>
        <v>0.618924469460713</v>
      </c>
      <c r="AD321" s="730" t="n">
        <f aca="false">H321/(H321+R321)</f>
        <v>0.607994429493573</v>
      </c>
      <c r="AE321" s="730" t="n">
        <f aca="false">I321/(I321+S321)</f>
        <v>0.593142146986273</v>
      </c>
      <c r="AF321" s="729" t="n">
        <f aca="false">J321/(J321+T321)</f>
        <v>0.578030537901101</v>
      </c>
      <c r="AG321" s="788" t="n">
        <f aca="false">K321/(K321+U322)</f>
        <v>0.675007812312204</v>
      </c>
      <c r="AH321" s="789" t="n">
        <f aca="false">L321/(B321+L321)</f>
        <v>0.363980103155228</v>
      </c>
      <c r="AI321" s="729" t="n">
        <f aca="false">M321/(C321+M321)</f>
        <v>0.359275760735615</v>
      </c>
      <c r="AJ321" s="729" t="n">
        <f aca="false">N321/(D321+N321)</f>
        <v>0.357012118759995</v>
      </c>
      <c r="AK321" s="729" t="n">
        <f aca="false">O321/(E321+O321)</f>
        <v>0.357245478341304</v>
      </c>
      <c r="AL321" s="729" t="n">
        <f aca="false">P321/(F321+P321)</f>
        <v>0.37052049028587</v>
      </c>
      <c r="AM321" s="729" t="n">
        <f aca="false">Q321/(G321+Q321)</f>
        <v>0.381075530539287</v>
      </c>
      <c r="AN321" s="730" t="n">
        <f aca="false">R321/(H321+R321)</f>
        <v>0.392005570506427</v>
      </c>
      <c r="AO321" s="730" t="n">
        <f aca="false">S321/(I321+S321)</f>
        <v>0.406857853013727</v>
      </c>
      <c r="AP321" s="854" t="n">
        <f aca="false">T321/(J321+T321)</f>
        <v>0.421969462098899</v>
      </c>
      <c r="AQ321" s="728" t="n">
        <f aca="false">U322/(K321+U322)</f>
        <v>0.324992187687796</v>
      </c>
    </row>
    <row r="322" customFormat="false" ht="12.75" hidden="false" customHeight="false" outlineLevel="0" collapsed="false">
      <c r="A322" s="851" t="s">
        <v>60</v>
      </c>
      <c r="B322" s="724" t="n">
        <v>15602</v>
      </c>
      <c r="C322" s="725" t="n">
        <v>15304</v>
      </c>
      <c r="D322" s="725" t="n">
        <v>15254</v>
      </c>
      <c r="E322" s="725" t="n">
        <v>15094</v>
      </c>
      <c r="F322" s="725" t="n">
        <v>15349</v>
      </c>
      <c r="G322" s="725" t="n">
        <v>15667</v>
      </c>
      <c r="H322" s="726" t="n">
        <v>15789</v>
      </c>
      <c r="I322" s="726" t="n">
        <v>15712</v>
      </c>
      <c r="J322" s="615" t="n">
        <v>14775</v>
      </c>
      <c r="K322" s="616" t="n">
        <v>13607</v>
      </c>
      <c r="L322" s="827" t="n">
        <v>13075</v>
      </c>
      <c r="M322" s="828" t="n">
        <v>12531</v>
      </c>
      <c r="N322" s="828" t="n">
        <v>12315</v>
      </c>
      <c r="O322" s="828" t="n">
        <v>12155</v>
      </c>
      <c r="P322" s="828" t="n">
        <v>12908</v>
      </c>
      <c r="Q322" s="828" t="n">
        <v>13621</v>
      </c>
      <c r="R322" s="829" t="n">
        <v>14237</v>
      </c>
      <c r="S322" s="726" t="n">
        <v>14614</v>
      </c>
      <c r="T322" s="615" t="n">
        <v>14377</v>
      </c>
      <c r="U322" s="625" t="n">
        <v>13520</v>
      </c>
      <c r="W322" s="723" t="s">
        <v>60</v>
      </c>
      <c r="X322" s="852" t="n">
        <f aca="false">B322/(B322+L322)</f>
        <v>0.544059699410678</v>
      </c>
      <c r="Y322" s="853" t="n">
        <f aca="false">C322/(C322+M322)</f>
        <v>0.549811388539608</v>
      </c>
      <c r="Z322" s="853" t="n">
        <f aca="false">D322/(D322+N322)</f>
        <v>0.553302622510791</v>
      </c>
      <c r="AA322" s="853" t="n">
        <f aca="false">E322/(E322+O322)</f>
        <v>0.553928584535212</v>
      </c>
      <c r="AB322" s="853" t="n">
        <f aca="false">F322/(F322+P322)</f>
        <v>0.54319283717309</v>
      </c>
      <c r="AC322" s="853" t="n">
        <f aca="false">G322/(G322+Q322)</f>
        <v>0.534928981152691</v>
      </c>
      <c r="AD322" s="730" t="n">
        <f aca="false">H322/(H322+R322)</f>
        <v>0.525844268300806</v>
      </c>
      <c r="AE322" s="730" t="n">
        <f aca="false">I322/(I322+S322)</f>
        <v>0.518103277715492</v>
      </c>
      <c r="AF322" s="729" t="n">
        <f aca="false">J322/(J322+T322)</f>
        <v>0.506826289791438</v>
      </c>
      <c r="AG322" s="788" t="n">
        <f aca="false">K322/(K322+U323)</f>
        <v>0.587445494970427</v>
      </c>
      <c r="AH322" s="789" t="n">
        <f aca="false">L322/(B322+L322)</f>
        <v>0.455940300589322</v>
      </c>
      <c r="AI322" s="729" t="n">
        <f aca="false">M322/(C322+M322)</f>
        <v>0.450188611460392</v>
      </c>
      <c r="AJ322" s="729" t="n">
        <f aca="false">N322/(D322+N322)</f>
        <v>0.446697377489209</v>
      </c>
      <c r="AK322" s="729" t="n">
        <f aca="false">O322/(E322+O322)</f>
        <v>0.446071415464788</v>
      </c>
      <c r="AL322" s="729" t="n">
        <f aca="false">P322/(F322+P322)</f>
        <v>0.45680716282691</v>
      </c>
      <c r="AM322" s="729" t="n">
        <f aca="false">Q322/(G322+Q322)</f>
        <v>0.46507101884731</v>
      </c>
      <c r="AN322" s="730" t="n">
        <f aca="false">R322/(H322+R322)</f>
        <v>0.474155731699194</v>
      </c>
      <c r="AO322" s="730" t="n">
        <f aca="false">S322/(I322+S322)</f>
        <v>0.481896722284508</v>
      </c>
      <c r="AP322" s="854" t="n">
        <f aca="false">T322/(J322+T322)</f>
        <v>0.493173710208562</v>
      </c>
      <c r="AQ322" s="728" t="n">
        <f aca="false">U323/(K322+U323)</f>
        <v>0.412554505029573</v>
      </c>
    </row>
    <row r="323" customFormat="false" ht="12.75" hidden="false" customHeight="false" outlineLevel="0" collapsed="false">
      <c r="A323" s="851" t="s">
        <v>374</v>
      </c>
      <c r="B323" s="724" t="n">
        <v>12787</v>
      </c>
      <c r="C323" s="725" t="n">
        <v>12254</v>
      </c>
      <c r="D323" s="725" t="n">
        <v>11917</v>
      </c>
      <c r="E323" s="725" t="n">
        <v>11602</v>
      </c>
      <c r="F323" s="725" t="n">
        <v>11501</v>
      </c>
      <c r="G323" s="725" t="n">
        <v>11636</v>
      </c>
      <c r="H323" s="726" t="n">
        <v>11704</v>
      </c>
      <c r="I323" s="726" t="n">
        <v>11686</v>
      </c>
      <c r="J323" s="615" t="n">
        <v>11210</v>
      </c>
      <c r="K323" s="616" t="n">
        <v>10612</v>
      </c>
      <c r="L323" s="827" t="n">
        <v>9209</v>
      </c>
      <c r="M323" s="828" t="n">
        <v>8851</v>
      </c>
      <c r="N323" s="828" t="n">
        <v>8600</v>
      </c>
      <c r="O323" s="828" t="n">
        <v>8429</v>
      </c>
      <c r="P323" s="828" t="n">
        <v>8702</v>
      </c>
      <c r="Q323" s="828" t="n">
        <v>9144</v>
      </c>
      <c r="R323" s="829" t="n">
        <v>9478</v>
      </c>
      <c r="S323" s="726" t="n">
        <v>9810</v>
      </c>
      <c r="T323" s="615" t="n">
        <v>9860</v>
      </c>
      <c r="U323" s="625" t="n">
        <v>9556</v>
      </c>
      <c r="W323" s="723" t="s">
        <v>374</v>
      </c>
      <c r="X323" s="852" t="n">
        <f aca="false">B323/(B323+L323)</f>
        <v>0.581332969630842</v>
      </c>
      <c r="Y323" s="853" t="n">
        <f aca="false">C323/(C323+M323)</f>
        <v>0.58062070599384</v>
      </c>
      <c r="Z323" s="853" t="n">
        <f aca="false">D323/(D323+N323)</f>
        <v>0.580835404786275</v>
      </c>
      <c r="AA323" s="853" t="n">
        <f aca="false">E323/(E323+O323)</f>
        <v>0.579202236533373</v>
      </c>
      <c r="AB323" s="853" t="n">
        <f aca="false">F323/(F323+P323)</f>
        <v>0.56927189031332</v>
      </c>
      <c r="AC323" s="853" t="n">
        <f aca="false">G323/(G323+Q323)</f>
        <v>0.559961501443696</v>
      </c>
      <c r="AD323" s="730" t="n">
        <f aca="false">H323/(H323+R323)</f>
        <v>0.552544613350958</v>
      </c>
      <c r="AE323" s="730" t="n">
        <f aca="false">I323/(I323+S323)</f>
        <v>0.543636025307034</v>
      </c>
      <c r="AF323" s="729" t="n">
        <f aca="false">J323/(J323+T323)</f>
        <v>0.53203607024205</v>
      </c>
      <c r="AG323" s="788" t="n">
        <f aca="false">K323/(K323+U324)</f>
        <v>0.398782458381872</v>
      </c>
      <c r="AH323" s="789" t="n">
        <f aca="false">L323/(B323+L323)</f>
        <v>0.418667030369158</v>
      </c>
      <c r="AI323" s="729" t="n">
        <f aca="false">M323/(C323+M323)</f>
        <v>0.41937929400616</v>
      </c>
      <c r="AJ323" s="729" t="n">
        <f aca="false">N323/(D323+N323)</f>
        <v>0.419164595213725</v>
      </c>
      <c r="AK323" s="729" t="n">
        <f aca="false">O323/(E323+O323)</f>
        <v>0.420797763466627</v>
      </c>
      <c r="AL323" s="729" t="n">
        <f aca="false">P323/(F323+P323)</f>
        <v>0.43072810968668</v>
      </c>
      <c r="AM323" s="729" t="n">
        <f aca="false">Q323/(G323+Q323)</f>
        <v>0.440038498556304</v>
      </c>
      <c r="AN323" s="730" t="n">
        <f aca="false">R323/(H323+R323)</f>
        <v>0.447455386649042</v>
      </c>
      <c r="AO323" s="730" t="n">
        <f aca="false">S323/(I323+S323)</f>
        <v>0.456363974692966</v>
      </c>
      <c r="AP323" s="854" t="n">
        <f aca="false">T323/(J323+T323)</f>
        <v>0.46796392975795</v>
      </c>
      <c r="AQ323" s="728" t="n">
        <f aca="false">U324/(K323+U324)</f>
        <v>0.601217541618128</v>
      </c>
    </row>
    <row r="324" customFormat="false" ht="12.75" hidden="false" customHeight="false" outlineLevel="0" collapsed="false">
      <c r="A324" s="851" t="s">
        <v>62</v>
      </c>
      <c r="B324" s="724" t="n">
        <v>18119</v>
      </c>
      <c r="C324" s="725" t="n">
        <v>17753</v>
      </c>
      <c r="D324" s="725" t="n">
        <v>17795</v>
      </c>
      <c r="E324" s="725" t="n">
        <v>17388</v>
      </c>
      <c r="F324" s="725" t="n">
        <v>17354</v>
      </c>
      <c r="G324" s="725" t="n">
        <v>17896</v>
      </c>
      <c r="H324" s="726" t="n">
        <v>17782</v>
      </c>
      <c r="I324" s="726" t="n">
        <v>17182</v>
      </c>
      <c r="J324" s="615" t="n">
        <v>16136</v>
      </c>
      <c r="K324" s="616" t="n">
        <v>14900</v>
      </c>
      <c r="L324" s="827" t="n">
        <v>16343</v>
      </c>
      <c r="M324" s="828" t="n">
        <v>15238</v>
      </c>
      <c r="N324" s="828" t="n">
        <v>15052</v>
      </c>
      <c r="O324" s="828" t="n">
        <v>14813</v>
      </c>
      <c r="P324" s="828" t="n">
        <v>15638</v>
      </c>
      <c r="Q324" s="828" t="n">
        <v>16311</v>
      </c>
      <c r="R324" s="829" t="n">
        <v>16900</v>
      </c>
      <c r="S324" s="726" t="n">
        <v>17170</v>
      </c>
      <c r="T324" s="615" t="n">
        <v>16900</v>
      </c>
      <c r="U324" s="625" t="n">
        <v>15999</v>
      </c>
      <c r="W324" s="723" t="s">
        <v>62</v>
      </c>
      <c r="X324" s="852" t="n">
        <f aca="false">B324/(B324+L324)</f>
        <v>0.52576751204225</v>
      </c>
      <c r="Y324" s="853" t="n">
        <f aca="false">C324/(C324+M324)</f>
        <v>0.538116456003152</v>
      </c>
      <c r="Z324" s="853" t="n">
        <f aca="false">D324/(D324+N324)</f>
        <v>0.541754193685877</v>
      </c>
      <c r="AA324" s="853" t="n">
        <f aca="false">E324/(E324+O324)</f>
        <v>0.539983230334462</v>
      </c>
      <c r="AB324" s="853" t="n">
        <f aca="false">F324/(F324+P324)</f>
        <v>0.526006304558681</v>
      </c>
      <c r="AC324" s="853" t="n">
        <f aca="false">G324/(G324+Q324)</f>
        <v>0.523167772678107</v>
      </c>
      <c r="AD324" s="730" t="n">
        <f aca="false">H324/(H324+R324)</f>
        <v>0.512715529669569</v>
      </c>
      <c r="AE324" s="730" t="n">
        <f aca="false">I324/(I324+S324)</f>
        <v>0.500174662319516</v>
      </c>
      <c r="AF324" s="729" t="n">
        <f aca="false">J324/(J324+T324)</f>
        <v>0.48843685676232</v>
      </c>
      <c r="AG324" s="788" t="n">
        <f aca="false">K324/(K324+U325)</f>
        <v>0.528800085175853</v>
      </c>
      <c r="AH324" s="789" t="n">
        <f aca="false">L324/(B324+L324)</f>
        <v>0.474232487957751</v>
      </c>
      <c r="AI324" s="729" t="n">
        <f aca="false">M324/(C324+M324)</f>
        <v>0.461883543996848</v>
      </c>
      <c r="AJ324" s="729" t="n">
        <f aca="false">N324/(D324+N324)</f>
        <v>0.458245806314123</v>
      </c>
      <c r="AK324" s="729" t="n">
        <f aca="false">O324/(E324+O324)</f>
        <v>0.460016769665538</v>
      </c>
      <c r="AL324" s="729" t="n">
        <f aca="false">P324/(F324+P324)</f>
        <v>0.473993695441319</v>
      </c>
      <c r="AM324" s="729" t="n">
        <f aca="false">Q324/(G324+Q324)</f>
        <v>0.476832227321893</v>
      </c>
      <c r="AN324" s="730" t="n">
        <f aca="false">R324/(H324+R324)</f>
        <v>0.487284470330431</v>
      </c>
      <c r="AO324" s="730" t="n">
        <f aca="false">S324/(I324+S324)</f>
        <v>0.499825337680484</v>
      </c>
      <c r="AP324" s="854" t="n">
        <f aca="false">T324/(J324+T324)</f>
        <v>0.51156314323768</v>
      </c>
      <c r="AQ324" s="728" t="n">
        <f aca="false">U325/(K324+U325)</f>
        <v>0.471199914824147</v>
      </c>
    </row>
    <row r="325" customFormat="false" ht="13.5" hidden="false" customHeight="false" outlineLevel="0" collapsed="false">
      <c r="A325" s="855" t="s">
        <v>375</v>
      </c>
      <c r="B325" s="751" t="n">
        <v>16543</v>
      </c>
      <c r="C325" s="752" t="n">
        <v>16008</v>
      </c>
      <c r="D325" s="752" t="n">
        <v>15613</v>
      </c>
      <c r="E325" s="752" t="n">
        <v>15215</v>
      </c>
      <c r="F325" s="752" t="n">
        <v>15546</v>
      </c>
      <c r="G325" s="752" t="n">
        <v>16059</v>
      </c>
      <c r="H325" s="753" t="n">
        <v>16310</v>
      </c>
      <c r="I325" s="753" t="n">
        <v>16384</v>
      </c>
      <c r="J325" s="805" t="n">
        <v>15700</v>
      </c>
      <c r="K325" s="674" t="n">
        <v>14501</v>
      </c>
      <c r="L325" s="836" t="n">
        <v>13251</v>
      </c>
      <c r="M325" s="837" t="n">
        <v>12572</v>
      </c>
      <c r="N325" s="837" t="n">
        <v>12325</v>
      </c>
      <c r="O325" s="837" t="n">
        <v>12020</v>
      </c>
      <c r="P325" s="837" t="n">
        <v>12761</v>
      </c>
      <c r="Q325" s="837" t="n">
        <v>13417</v>
      </c>
      <c r="R325" s="838" t="n">
        <v>13894</v>
      </c>
      <c r="S325" s="753" t="n">
        <v>14171</v>
      </c>
      <c r="T325" s="805" t="n">
        <v>14084</v>
      </c>
      <c r="U325" s="795" t="n">
        <v>13277</v>
      </c>
      <c r="W325" s="731" t="s">
        <v>375</v>
      </c>
      <c r="X325" s="856" t="n">
        <f aca="false">B325/(B325+L325)</f>
        <v>0.555246022689132</v>
      </c>
      <c r="Y325" s="857" t="n">
        <f aca="false">C325/(C325+M325)</f>
        <v>0.560111966410077</v>
      </c>
      <c r="Z325" s="857" t="n">
        <f aca="false">D325/(D325+N325)</f>
        <v>0.558844584436968</v>
      </c>
      <c r="AA325" s="857" t="n">
        <f aca="false">E325/(E325+O325)</f>
        <v>0.558656140995043</v>
      </c>
      <c r="AB325" s="857" t="n">
        <f aca="false">F325/(F325+P325)</f>
        <v>0.54919277917123</v>
      </c>
      <c r="AC325" s="857" t="n">
        <f aca="false">G325/(G325+Q325)</f>
        <v>0.544816121590447</v>
      </c>
      <c r="AD325" s="738" t="n">
        <f aca="false">H325/(H325+R325)</f>
        <v>0.539994702688386</v>
      </c>
      <c r="AE325" s="738" t="n">
        <f aca="false">I325/(I325+S325)</f>
        <v>0.536213385697922</v>
      </c>
      <c r="AF325" s="737" t="n">
        <f aca="false">J325/(J325+T325)</f>
        <v>0.527128659683051</v>
      </c>
      <c r="AG325" s="796" t="n">
        <f aca="false">K325/(K325+U326)</f>
        <v>0.210736655476595</v>
      </c>
      <c r="AH325" s="797" t="n">
        <f aca="false">L325/(B325+L325)</f>
        <v>0.444753977310868</v>
      </c>
      <c r="AI325" s="737" t="n">
        <f aca="false">M325/(C325+M325)</f>
        <v>0.439888033589923</v>
      </c>
      <c r="AJ325" s="737" t="n">
        <f aca="false">N325/(D325+N325)</f>
        <v>0.441155415563032</v>
      </c>
      <c r="AK325" s="737" t="n">
        <f aca="false">O325/(E325+O325)</f>
        <v>0.441343859004957</v>
      </c>
      <c r="AL325" s="737" t="n">
        <f aca="false">P325/(F325+P325)</f>
        <v>0.45080722082877</v>
      </c>
      <c r="AM325" s="737" t="n">
        <f aca="false">Q325/(G325+Q325)</f>
        <v>0.455183878409554</v>
      </c>
      <c r="AN325" s="738" t="n">
        <f aca="false">R325/(H325+R325)</f>
        <v>0.460005297311614</v>
      </c>
      <c r="AO325" s="738" t="n">
        <f aca="false">S325/(I325+S325)</f>
        <v>0.463786614302078</v>
      </c>
      <c r="AP325" s="858" t="n">
        <f aca="false">T325/(J325+T325)</f>
        <v>0.472871340316949</v>
      </c>
      <c r="AQ325" s="758" t="n">
        <f aca="false">U326/(K325+U326)</f>
        <v>0.789263344523405</v>
      </c>
    </row>
    <row r="326" customFormat="false" ht="12.75" hidden="false" customHeight="false" outlineLevel="0" collapsed="false">
      <c r="A326" s="859" t="s">
        <v>376</v>
      </c>
      <c r="B326" s="716" t="n">
        <v>107053</v>
      </c>
      <c r="C326" s="717" t="n">
        <v>103175</v>
      </c>
      <c r="D326" s="717" t="n">
        <v>101642</v>
      </c>
      <c r="E326" s="717" t="n">
        <v>99824</v>
      </c>
      <c r="F326" s="717" t="n">
        <v>100709</v>
      </c>
      <c r="G326" s="717" t="n">
        <v>103827</v>
      </c>
      <c r="H326" s="718" t="n">
        <v>105423</v>
      </c>
      <c r="I326" s="718" t="n">
        <v>104781</v>
      </c>
      <c r="J326" s="666" t="n">
        <v>99826</v>
      </c>
      <c r="K326" s="860" t="n">
        <v>93147</v>
      </c>
      <c r="L326" s="824" t="n">
        <v>50184</v>
      </c>
      <c r="M326" s="825" t="n">
        <v>48958</v>
      </c>
      <c r="N326" s="825" t="n">
        <v>48878</v>
      </c>
      <c r="O326" s="825" t="n">
        <v>49310</v>
      </c>
      <c r="P326" s="825" t="n">
        <v>51605</v>
      </c>
      <c r="Q326" s="825" t="n">
        <v>53812</v>
      </c>
      <c r="R326" s="826" t="n">
        <v>55723</v>
      </c>
      <c r="S326" s="718" t="n">
        <v>57017</v>
      </c>
      <c r="T326" s="666" t="n">
        <v>56275</v>
      </c>
      <c r="U326" s="616" t="n">
        <v>54310</v>
      </c>
      <c r="W326" s="740" t="s">
        <v>376</v>
      </c>
      <c r="X326" s="861" t="n">
        <f aca="false">B326/(B326+L326)</f>
        <v>0.68083847949274</v>
      </c>
      <c r="Y326" s="862" t="n">
        <f aca="false">C326/(C326+M326)</f>
        <v>0.678189478942767</v>
      </c>
      <c r="Z326" s="862" t="n">
        <f aca="false">D326/(D326+N326)</f>
        <v>0.675272389051289</v>
      </c>
      <c r="AA326" s="862" t="n">
        <f aca="false">E326/(E326+O326)</f>
        <v>0.669357758794105</v>
      </c>
      <c r="AB326" s="862" t="n">
        <f aca="false">F326/(F326+P326)</f>
        <v>0.661193324316872</v>
      </c>
      <c r="AC326" s="862" t="n">
        <f aca="false">G326/(G326+Q326)</f>
        <v>0.658637773647384</v>
      </c>
      <c r="AD326" s="747" t="n">
        <f aca="false">H326/(H326+R326)</f>
        <v>0.654207985305251</v>
      </c>
      <c r="AE326" s="747" t="n">
        <f aca="false">I326/(I326+S326)</f>
        <v>0.647603802271969</v>
      </c>
      <c r="AF326" s="746" t="n">
        <f aca="false">J326/(J326+T326)</f>
        <v>0.639496223598824</v>
      </c>
      <c r="AG326" s="800" t="n">
        <f aca="false">K326/(K326+U327)</f>
        <v>0.863063580601523</v>
      </c>
      <c r="AH326" s="801" t="n">
        <f aca="false">L326/(B326+L326)</f>
        <v>0.31916152050726</v>
      </c>
      <c r="AI326" s="746" t="n">
        <f aca="false">M326/(C326+M326)</f>
        <v>0.321810521057233</v>
      </c>
      <c r="AJ326" s="746" t="n">
        <f aca="false">N326/(D326+N326)</f>
        <v>0.324727610948711</v>
      </c>
      <c r="AK326" s="746" t="n">
        <f aca="false">O326/(E326+O326)</f>
        <v>0.330642241205895</v>
      </c>
      <c r="AL326" s="746" t="n">
        <f aca="false">P326/(F326+P326)</f>
        <v>0.338806675683128</v>
      </c>
      <c r="AM326" s="746" t="n">
        <f aca="false">Q326/(G326+Q326)</f>
        <v>0.341362226352616</v>
      </c>
      <c r="AN326" s="747" t="n">
        <f aca="false">R326/(H326+R326)</f>
        <v>0.345792014694749</v>
      </c>
      <c r="AO326" s="747" t="n">
        <f aca="false">S326/(I326+S326)</f>
        <v>0.352396197728031</v>
      </c>
      <c r="AP326" s="863" t="n">
        <f aca="false">T326/(J326+T326)</f>
        <v>0.360503776401176</v>
      </c>
      <c r="AQ326" s="720" t="n">
        <f aca="false">U327/(K326+U327)</f>
        <v>0.136936419398477</v>
      </c>
    </row>
    <row r="327" customFormat="false" ht="12.75" hidden="false" customHeight="false" outlineLevel="0" collapsed="false">
      <c r="A327" s="851" t="s">
        <v>66</v>
      </c>
      <c r="B327" s="724" t="n">
        <v>21490</v>
      </c>
      <c r="C327" s="725" t="n">
        <v>20660</v>
      </c>
      <c r="D327" s="725" t="n">
        <v>20167</v>
      </c>
      <c r="E327" s="725" t="n">
        <v>19855</v>
      </c>
      <c r="F327" s="725" t="n">
        <v>19977</v>
      </c>
      <c r="G327" s="725" t="n">
        <v>20768</v>
      </c>
      <c r="H327" s="726" t="n">
        <v>21275</v>
      </c>
      <c r="I327" s="743" t="n">
        <v>21454</v>
      </c>
      <c r="J327" s="615" t="n">
        <v>20651</v>
      </c>
      <c r="K327" s="616" t="n">
        <v>19555</v>
      </c>
      <c r="L327" s="827" t="n">
        <v>14034</v>
      </c>
      <c r="M327" s="828" t="n">
        <v>13580</v>
      </c>
      <c r="N327" s="828" t="n">
        <v>13465</v>
      </c>
      <c r="O327" s="828" t="n">
        <v>13470</v>
      </c>
      <c r="P327" s="828" t="n">
        <v>14039</v>
      </c>
      <c r="Q327" s="828" t="n">
        <v>14792</v>
      </c>
      <c r="R327" s="829" t="n">
        <v>15239</v>
      </c>
      <c r="S327" s="743" t="n">
        <v>15693</v>
      </c>
      <c r="T327" s="615" t="n">
        <v>15441</v>
      </c>
      <c r="U327" s="625" t="n">
        <v>14779</v>
      </c>
      <c r="W327" s="723" t="s">
        <v>66</v>
      </c>
      <c r="X327" s="852" t="n">
        <f aca="false">B327/(B327+L327)</f>
        <v>0.604943137034118</v>
      </c>
      <c r="Y327" s="853" t="n">
        <f aca="false">C327/(C327+M327)</f>
        <v>0.60338785046729</v>
      </c>
      <c r="Z327" s="853" t="n">
        <f aca="false">D327/(D327+N327)</f>
        <v>0.599637250237869</v>
      </c>
      <c r="AA327" s="853" t="n">
        <f aca="false">E327/(E327+O327)</f>
        <v>0.595798949737434</v>
      </c>
      <c r="AB327" s="853" t="n">
        <f aca="false">F327/(F327+P327)</f>
        <v>0.587282455315146</v>
      </c>
      <c r="AC327" s="853" t="n">
        <f aca="false">G327/(G327+Q327)</f>
        <v>0.584026996625422</v>
      </c>
      <c r="AD327" s="730" t="n">
        <f aca="false">H327/(H327+R327)</f>
        <v>0.582653228898505</v>
      </c>
      <c r="AE327" s="730" t="n">
        <f aca="false">I327/(I327+S327)</f>
        <v>0.577543274019436</v>
      </c>
      <c r="AF327" s="729" t="n">
        <f aca="false">J327/(J327+T327)</f>
        <v>0.572176659647567</v>
      </c>
      <c r="AG327" s="788" t="n">
        <f aca="false">K327/(K327+U328)</f>
        <v>0.680031993323133</v>
      </c>
      <c r="AH327" s="789" t="n">
        <f aca="false">L327/(B327+L327)</f>
        <v>0.395056862965882</v>
      </c>
      <c r="AI327" s="729" t="n">
        <f aca="false">M327/(C327+M327)</f>
        <v>0.39661214953271</v>
      </c>
      <c r="AJ327" s="729" t="n">
        <f aca="false">N327/(D327+N327)</f>
        <v>0.400362749762131</v>
      </c>
      <c r="AK327" s="729" t="n">
        <f aca="false">O327/(E327+O327)</f>
        <v>0.404201050262566</v>
      </c>
      <c r="AL327" s="729" t="n">
        <f aca="false">P327/(F327+P327)</f>
        <v>0.412717544684854</v>
      </c>
      <c r="AM327" s="729" t="n">
        <f aca="false">Q327/(G327+Q327)</f>
        <v>0.415973003374578</v>
      </c>
      <c r="AN327" s="730" t="n">
        <f aca="false">R327/(H327+R327)</f>
        <v>0.417346771101495</v>
      </c>
      <c r="AO327" s="730" t="n">
        <f aca="false">S327/(I327+S327)</f>
        <v>0.422456725980564</v>
      </c>
      <c r="AP327" s="854" t="n">
        <f aca="false">T327/(J327+T327)</f>
        <v>0.427823340352433</v>
      </c>
      <c r="AQ327" s="728" t="n">
        <f aca="false">U328/(K327+U328)</f>
        <v>0.319968006676867</v>
      </c>
    </row>
    <row r="328" customFormat="false" ht="12.75" hidden="false" customHeight="false" outlineLevel="0" collapsed="false">
      <c r="A328" s="851" t="s">
        <v>377</v>
      </c>
      <c r="B328" s="724" t="n">
        <v>15961</v>
      </c>
      <c r="C328" s="725" t="n">
        <v>15464</v>
      </c>
      <c r="D328" s="725" t="n">
        <v>15275</v>
      </c>
      <c r="E328" s="725" t="n">
        <v>14983</v>
      </c>
      <c r="F328" s="725" t="n">
        <v>15153</v>
      </c>
      <c r="G328" s="725" t="n">
        <v>15717</v>
      </c>
      <c r="H328" s="726" t="n">
        <v>15923</v>
      </c>
      <c r="I328" s="726" t="n">
        <v>15911</v>
      </c>
      <c r="J328" s="615" t="n">
        <v>15129</v>
      </c>
      <c r="K328" s="616" t="n">
        <v>13907</v>
      </c>
      <c r="L328" s="827" t="n">
        <v>9379</v>
      </c>
      <c r="M328" s="828" t="n">
        <v>9047</v>
      </c>
      <c r="N328" s="828" t="n">
        <v>8900</v>
      </c>
      <c r="O328" s="828" t="n">
        <v>8803</v>
      </c>
      <c r="P328" s="828" t="n">
        <v>9317</v>
      </c>
      <c r="Q328" s="828" t="n">
        <v>9580</v>
      </c>
      <c r="R328" s="829" t="n">
        <v>9716</v>
      </c>
      <c r="S328" s="726" t="n">
        <v>9769</v>
      </c>
      <c r="T328" s="615" t="n">
        <v>9661</v>
      </c>
      <c r="U328" s="625" t="n">
        <v>9201</v>
      </c>
      <c r="W328" s="723" t="s">
        <v>377</v>
      </c>
      <c r="X328" s="852" t="n">
        <f aca="false">B328/(B328+L328)</f>
        <v>0.629873717442778</v>
      </c>
      <c r="Y328" s="853" t="n">
        <f aca="false">C328/(C328+M328)</f>
        <v>0.630900412059891</v>
      </c>
      <c r="Z328" s="853" t="n">
        <f aca="false">D328/(D328+N328)</f>
        <v>0.631851085832472</v>
      </c>
      <c r="AA328" s="853" t="n">
        <f aca="false">E328/(E328+O328)</f>
        <v>0.629908349449256</v>
      </c>
      <c r="AB328" s="853" t="n">
        <f aca="false">F328/(F328+P328)</f>
        <v>0.619248058847569</v>
      </c>
      <c r="AC328" s="853" t="n">
        <f aca="false">G328/(G328+Q328)</f>
        <v>0.621298968257106</v>
      </c>
      <c r="AD328" s="730" t="n">
        <f aca="false">H328/(H328+R328)</f>
        <v>0.621046062638949</v>
      </c>
      <c r="AE328" s="730" t="n">
        <f aca="false">I328/(I328+S328)</f>
        <v>0.61958722741433</v>
      </c>
      <c r="AF328" s="729" t="n">
        <f aca="false">J328/(J328+T328)</f>
        <v>0.610286405808794</v>
      </c>
      <c r="AG328" s="788" t="n">
        <f aca="false">K328/(K328+U329)</f>
        <v>0.682317731331567</v>
      </c>
      <c r="AH328" s="789" t="n">
        <f aca="false">L328/(B328+L328)</f>
        <v>0.370126282557222</v>
      </c>
      <c r="AI328" s="729" t="n">
        <f aca="false">M328/(C328+M328)</f>
        <v>0.369099587940109</v>
      </c>
      <c r="AJ328" s="729" t="n">
        <f aca="false">N328/(D328+N328)</f>
        <v>0.368148914167528</v>
      </c>
      <c r="AK328" s="729" t="n">
        <f aca="false">O328/(E328+O328)</f>
        <v>0.370091650550744</v>
      </c>
      <c r="AL328" s="729" t="n">
        <f aca="false">P328/(F328+P328)</f>
        <v>0.380751941152432</v>
      </c>
      <c r="AM328" s="729" t="n">
        <f aca="false">Q328/(G328+Q328)</f>
        <v>0.378701031742894</v>
      </c>
      <c r="AN328" s="730" t="n">
        <f aca="false">R328/(H328+R328)</f>
        <v>0.378953937361052</v>
      </c>
      <c r="AO328" s="730" t="n">
        <f aca="false">S328/(I328+S328)</f>
        <v>0.38041277258567</v>
      </c>
      <c r="AP328" s="854" t="n">
        <f aca="false">T328/(J328+T328)</f>
        <v>0.389713594191206</v>
      </c>
      <c r="AQ328" s="728" t="n">
        <f aca="false">U329/(K328+U329)</f>
        <v>0.317682268668433</v>
      </c>
    </row>
    <row r="329" customFormat="false" ht="12.75" hidden="false" customHeight="false" outlineLevel="0" collapsed="false">
      <c r="A329" s="851" t="s">
        <v>68</v>
      </c>
      <c r="B329" s="724" t="n">
        <v>28934</v>
      </c>
      <c r="C329" s="725" t="n">
        <v>27666</v>
      </c>
      <c r="D329" s="725" t="n">
        <v>27124</v>
      </c>
      <c r="E329" s="725" t="n">
        <v>26387</v>
      </c>
      <c r="F329" s="725" t="n">
        <v>26701</v>
      </c>
      <c r="G329" s="725" t="n">
        <v>27676</v>
      </c>
      <c r="H329" s="726" t="n">
        <v>28547</v>
      </c>
      <c r="I329" s="726" t="n">
        <v>28833</v>
      </c>
      <c r="J329" s="615" t="n">
        <v>27629</v>
      </c>
      <c r="K329" s="616" t="n">
        <v>26058</v>
      </c>
      <c r="L329" s="827" t="n">
        <v>6623</v>
      </c>
      <c r="M329" s="828" t="n">
        <v>6374</v>
      </c>
      <c r="N329" s="828" t="n">
        <v>6365</v>
      </c>
      <c r="O329" s="828" t="n">
        <v>6417</v>
      </c>
      <c r="P329" s="828" t="n">
        <v>6630</v>
      </c>
      <c r="Q329" s="828" t="n">
        <v>6772</v>
      </c>
      <c r="R329" s="829" t="n">
        <v>6992</v>
      </c>
      <c r="S329" s="726" t="n">
        <v>6995</v>
      </c>
      <c r="T329" s="615" t="n">
        <v>6770</v>
      </c>
      <c r="U329" s="625" t="n">
        <v>6475</v>
      </c>
      <c r="W329" s="723" t="s">
        <v>68</v>
      </c>
      <c r="X329" s="852" t="n">
        <f aca="false">B329/(B329+L329)</f>
        <v>0.813735691987513</v>
      </c>
      <c r="Y329" s="853" t="n">
        <f aca="false">C329/(C329+M329)</f>
        <v>0.812749706227967</v>
      </c>
      <c r="Z329" s="853" t="n">
        <f aca="false">D329/(D329+N329)</f>
        <v>0.809937591447938</v>
      </c>
      <c r="AA329" s="853" t="n">
        <f aca="false">E329/(E329+O329)</f>
        <v>0.804383611754664</v>
      </c>
      <c r="AB329" s="853" t="n">
        <f aca="false">F329/(F329+P329)</f>
        <v>0.801086076025322</v>
      </c>
      <c r="AC329" s="853" t="n">
        <f aca="false">G329/(G329+Q329)</f>
        <v>0.803413841151881</v>
      </c>
      <c r="AD329" s="730" t="n">
        <f aca="false">H329/(H329+R329)</f>
        <v>0.803258392188863</v>
      </c>
      <c r="AE329" s="730" t="n">
        <f aca="false">I329/(I329+S329)</f>
        <v>0.80476163894161</v>
      </c>
      <c r="AF329" s="729" t="n">
        <f aca="false">J329/(J329+T329)</f>
        <v>0.803191953254455</v>
      </c>
      <c r="AG329" s="788" t="n">
        <f aca="false">K329/(K329+U330)</f>
        <v>0.522068399014285</v>
      </c>
      <c r="AH329" s="789" t="n">
        <f aca="false">L329/(B329+L329)</f>
        <v>0.186264308012487</v>
      </c>
      <c r="AI329" s="729" t="n">
        <f aca="false">M329/(C329+M329)</f>
        <v>0.187250293772033</v>
      </c>
      <c r="AJ329" s="729" t="n">
        <f aca="false">N329/(D329+N329)</f>
        <v>0.190062408552062</v>
      </c>
      <c r="AK329" s="729" t="n">
        <f aca="false">O329/(E329+O329)</f>
        <v>0.195616388245336</v>
      </c>
      <c r="AL329" s="729" t="n">
        <f aca="false">P329/(F329+P329)</f>
        <v>0.198913923974678</v>
      </c>
      <c r="AM329" s="729" t="n">
        <f aca="false">Q329/(G329+Q329)</f>
        <v>0.196586158848119</v>
      </c>
      <c r="AN329" s="730" t="n">
        <f aca="false">R329/(H329+R329)</f>
        <v>0.196741607811137</v>
      </c>
      <c r="AO329" s="730" t="n">
        <f aca="false">S329/(I329+S329)</f>
        <v>0.19523836105839</v>
      </c>
      <c r="AP329" s="854" t="n">
        <f aca="false">T329/(J329+T329)</f>
        <v>0.196808046745545</v>
      </c>
      <c r="AQ329" s="728" t="n">
        <f aca="false">U330/(K329+U330)</f>
        <v>0.477931600985715</v>
      </c>
    </row>
    <row r="330" customFormat="false" ht="13.5" hidden="false" customHeight="false" outlineLevel="0" collapsed="false">
      <c r="A330" s="864" t="s">
        <v>378</v>
      </c>
      <c r="B330" s="732" t="n">
        <v>40668</v>
      </c>
      <c r="C330" s="733" t="n">
        <v>39385</v>
      </c>
      <c r="D330" s="733" t="n">
        <v>39076</v>
      </c>
      <c r="E330" s="733" t="n">
        <v>38599</v>
      </c>
      <c r="F330" s="733" t="n">
        <v>38878</v>
      </c>
      <c r="G330" s="733" t="n">
        <v>39666</v>
      </c>
      <c r="H330" s="734" t="n">
        <v>39678</v>
      </c>
      <c r="I330" s="734" t="n">
        <v>38583</v>
      </c>
      <c r="J330" s="794" t="n">
        <v>36417</v>
      </c>
      <c r="K330" s="865" t="n">
        <v>33627</v>
      </c>
      <c r="L330" s="830" t="n">
        <v>20148</v>
      </c>
      <c r="M330" s="831" t="n">
        <v>19957</v>
      </c>
      <c r="N330" s="831" t="n">
        <v>20148</v>
      </c>
      <c r="O330" s="831" t="n">
        <v>20620</v>
      </c>
      <c r="P330" s="831" t="n">
        <v>21619</v>
      </c>
      <c r="Q330" s="831" t="n">
        <v>22668</v>
      </c>
      <c r="R330" s="832" t="n">
        <v>23776</v>
      </c>
      <c r="S330" s="734" t="n">
        <v>24560</v>
      </c>
      <c r="T330" s="794" t="n">
        <v>24403</v>
      </c>
      <c r="U330" s="795" t="n">
        <v>23855</v>
      </c>
      <c r="W330" s="750" t="s">
        <v>378</v>
      </c>
      <c r="X330" s="866" t="n">
        <f aca="false">B330/(B330+L330)</f>
        <v>0.668705603788477</v>
      </c>
      <c r="Y330" s="867" t="n">
        <f aca="false">C330/(C330+M330)</f>
        <v>0.663695190590139</v>
      </c>
      <c r="Z330" s="867" t="n">
        <f aca="false">D330/(D330+N330)</f>
        <v>0.659800081048224</v>
      </c>
      <c r="AA330" s="867" t="n">
        <f aca="false">E330/(E330+O330)</f>
        <v>0.651800942265151</v>
      </c>
      <c r="AB330" s="867" t="n">
        <f aca="false">F330/(F330+P330)</f>
        <v>0.642643436864638</v>
      </c>
      <c r="AC330" s="867" t="n">
        <f aca="false">G330/(G330+Q330)</f>
        <v>0.636346135335451</v>
      </c>
      <c r="AD330" s="757" t="n">
        <f aca="false">H330/(H330+R330)</f>
        <v>0.625303369369937</v>
      </c>
      <c r="AE330" s="757" t="n">
        <f aca="false">I330/(I330+S330)</f>
        <v>0.611041603978272</v>
      </c>
      <c r="AF330" s="756" t="n">
        <f aca="false">J330/(J330+T330)</f>
        <v>0.598766853008879</v>
      </c>
      <c r="AG330" s="806" t="e">
        <f aca="false">K330/(K330+#REF!)</f>
        <v>#VALUE!</v>
      </c>
      <c r="AH330" s="807" t="n">
        <f aca="false">L330/(B330+L330)</f>
        <v>0.331294396211523</v>
      </c>
      <c r="AI330" s="756" t="n">
        <f aca="false">M330/(C330+M330)</f>
        <v>0.336304809409861</v>
      </c>
      <c r="AJ330" s="756" t="n">
        <f aca="false">N330/(D330+N330)</f>
        <v>0.340199918951776</v>
      </c>
      <c r="AK330" s="756" t="n">
        <f aca="false">O330/(E330+O330)</f>
        <v>0.348199057734849</v>
      </c>
      <c r="AL330" s="756" t="n">
        <f aca="false">P330/(F330+P330)</f>
        <v>0.357356563135362</v>
      </c>
      <c r="AM330" s="756" t="n">
        <f aca="false">Q330/(G330+Q330)</f>
        <v>0.363653864664549</v>
      </c>
      <c r="AN330" s="757" t="n">
        <f aca="false">R330/(H330+R330)</f>
        <v>0.374696630630063</v>
      </c>
      <c r="AO330" s="757" t="n">
        <f aca="false">S330/(I330+S330)</f>
        <v>0.388958396021728</v>
      </c>
      <c r="AP330" s="868" t="n">
        <f aca="false">T330/(J330+T330)</f>
        <v>0.401233146991121</v>
      </c>
      <c r="AQ330" s="758" t="e">
        <f aca="false">#REF!/(K330+#REF!)</f>
        <v>#VALUE!</v>
      </c>
    </row>
    <row r="333" customFormat="false" ht="16.5" hidden="false" customHeight="false" outlineLevel="0" collapsed="false">
      <c r="A333" s="871" t="s">
        <v>384</v>
      </c>
      <c r="B333" s="874"/>
      <c r="C333" s="874"/>
      <c r="D333" s="874"/>
      <c r="E333" s="874"/>
      <c r="F333" s="874"/>
      <c r="G333" s="874"/>
      <c r="H333" s="874"/>
      <c r="I333" s="874"/>
      <c r="J333" s="875"/>
      <c r="L333" s="875"/>
      <c r="M333" s="875"/>
      <c r="N333" s="875"/>
      <c r="O333" s="875"/>
      <c r="P333" s="875"/>
      <c r="Q333" s="875"/>
      <c r="R333" s="875"/>
      <c r="S333" s="843"/>
      <c r="T333" s="843"/>
      <c r="W333" s="871" t="s">
        <v>384</v>
      </c>
    </row>
    <row r="334" customFormat="false" ht="13.5" hidden="false" customHeight="true" outlineLevel="0" collapsed="false">
      <c r="A334" s="872" t="s">
        <v>343</v>
      </c>
      <c r="B334" s="699" t="s">
        <v>344</v>
      </c>
      <c r="C334" s="699"/>
      <c r="D334" s="699"/>
      <c r="E334" s="699"/>
      <c r="F334" s="699"/>
      <c r="G334" s="699"/>
      <c r="H334" s="699"/>
      <c r="I334" s="699"/>
      <c r="J334" s="699"/>
      <c r="K334" s="699"/>
      <c r="L334" s="699" t="s">
        <v>345</v>
      </c>
      <c r="M334" s="699"/>
      <c r="N334" s="699"/>
      <c r="O334" s="699"/>
      <c r="P334" s="699"/>
      <c r="Q334" s="699"/>
      <c r="R334" s="699"/>
      <c r="S334" s="699"/>
      <c r="T334" s="699"/>
      <c r="U334" s="699"/>
      <c r="W334" s="767" t="s">
        <v>343</v>
      </c>
      <c r="X334" s="768" t="s">
        <v>346</v>
      </c>
      <c r="Y334" s="768"/>
      <c r="Z334" s="768"/>
      <c r="AA334" s="768"/>
      <c r="AB334" s="768"/>
      <c r="AC334" s="768"/>
      <c r="AD334" s="768"/>
      <c r="AE334" s="768"/>
      <c r="AF334" s="768"/>
      <c r="AG334" s="768"/>
      <c r="AH334" s="699" t="s">
        <v>347</v>
      </c>
      <c r="AI334" s="699"/>
      <c r="AJ334" s="699"/>
      <c r="AK334" s="699"/>
      <c r="AL334" s="699"/>
      <c r="AM334" s="699"/>
      <c r="AN334" s="699"/>
      <c r="AO334" s="699"/>
      <c r="AP334" s="699"/>
      <c r="AQ334" s="699"/>
    </row>
    <row r="335" customFormat="false" ht="13.5" hidden="false" customHeight="true" outlineLevel="0" collapsed="false">
      <c r="A335" s="872"/>
      <c r="B335" s="703" t="n">
        <v>2008</v>
      </c>
      <c r="C335" s="701" t="n">
        <v>2009</v>
      </c>
      <c r="D335" s="701" t="n">
        <v>2010</v>
      </c>
      <c r="E335" s="701" t="n">
        <v>2011</v>
      </c>
      <c r="F335" s="701" t="n">
        <v>2012</v>
      </c>
      <c r="G335" s="701" t="n">
        <v>2013</v>
      </c>
      <c r="H335" s="702" t="n">
        <v>2014</v>
      </c>
      <c r="I335" s="702" t="n">
        <v>2015</v>
      </c>
      <c r="J335" s="706" t="n">
        <v>2016</v>
      </c>
      <c r="K335" s="689" t="n">
        <v>2017</v>
      </c>
      <c r="L335" s="703" t="n">
        <v>2008</v>
      </c>
      <c r="M335" s="701" t="n">
        <v>2009</v>
      </c>
      <c r="N335" s="701" t="n">
        <v>2010</v>
      </c>
      <c r="O335" s="701" t="n">
        <v>2011</v>
      </c>
      <c r="P335" s="701" t="n">
        <v>2012</v>
      </c>
      <c r="Q335" s="701" t="n">
        <v>2013</v>
      </c>
      <c r="R335" s="702" t="n">
        <v>2014</v>
      </c>
      <c r="S335" s="702" t="n">
        <v>2015</v>
      </c>
      <c r="T335" s="706" t="n">
        <v>2016</v>
      </c>
      <c r="U335" s="689" t="n">
        <v>2017</v>
      </c>
      <c r="W335" s="769"/>
      <c r="X335" s="705" t="n">
        <v>2008</v>
      </c>
      <c r="Y335" s="530" t="n">
        <v>2009</v>
      </c>
      <c r="Z335" s="530" t="n">
        <v>2010</v>
      </c>
      <c r="AA335" s="530" t="n">
        <v>2011</v>
      </c>
      <c r="AB335" s="530" t="n">
        <v>2012</v>
      </c>
      <c r="AC335" s="530" t="n">
        <v>2013</v>
      </c>
      <c r="AD335" s="688" t="n">
        <v>2014</v>
      </c>
      <c r="AE335" s="688" t="n">
        <v>2015</v>
      </c>
      <c r="AF335" s="814" t="n">
        <v>2016</v>
      </c>
      <c r="AG335" s="689" t="n">
        <v>2017</v>
      </c>
      <c r="AH335" s="772" t="n">
        <v>2008</v>
      </c>
      <c r="AI335" s="530" t="n">
        <v>2009</v>
      </c>
      <c r="AJ335" s="530" t="n">
        <v>2010</v>
      </c>
      <c r="AK335" s="530" t="n">
        <v>2011</v>
      </c>
      <c r="AL335" s="530" t="n">
        <v>2012</v>
      </c>
      <c r="AM335" s="530" t="n">
        <v>2013</v>
      </c>
      <c r="AN335" s="688" t="n">
        <v>2014</v>
      </c>
      <c r="AO335" s="688" t="n">
        <v>2015</v>
      </c>
      <c r="AP335" s="702" t="n">
        <v>2016</v>
      </c>
      <c r="AQ335" s="689" t="n">
        <v>2017</v>
      </c>
    </row>
    <row r="336" customFormat="false" ht="13.5" hidden="false" customHeight="false" outlineLevel="0" collapsed="false">
      <c r="A336" s="873" t="s">
        <v>91</v>
      </c>
      <c r="B336" s="815" t="n">
        <v>6593135</v>
      </c>
      <c r="C336" s="816" t="n">
        <v>6672229</v>
      </c>
      <c r="D336" s="816" t="n">
        <v>6752731</v>
      </c>
      <c r="E336" s="816" t="n">
        <v>6808676</v>
      </c>
      <c r="F336" s="816" t="n">
        <v>6844924</v>
      </c>
      <c r="G336" s="816" t="n">
        <v>6865337</v>
      </c>
      <c r="H336" s="817" t="n">
        <v>6850900</v>
      </c>
      <c r="I336" s="817" t="n">
        <v>6861605</v>
      </c>
      <c r="J336" s="876" t="n">
        <v>6845405</v>
      </c>
      <c r="K336" s="776" t="n">
        <v>6864529</v>
      </c>
      <c r="L336" s="820" t="n">
        <v>4223003</v>
      </c>
      <c r="M336" s="821" t="n">
        <v>4270440</v>
      </c>
      <c r="N336" s="821" t="n">
        <v>4318832</v>
      </c>
      <c r="O336" s="821" t="n">
        <v>4370828</v>
      </c>
      <c r="P336" s="821" t="n">
        <v>4415099</v>
      </c>
      <c r="Q336" s="821" t="n">
        <v>4437684</v>
      </c>
      <c r="R336" s="822" t="n">
        <v>4451064</v>
      </c>
      <c r="S336" s="817" t="n">
        <v>4470335</v>
      </c>
      <c r="T336" s="876" t="n">
        <v>4504283</v>
      </c>
      <c r="U336" s="776" t="n">
        <v>4553896</v>
      </c>
      <c r="W336" s="769" t="s">
        <v>91</v>
      </c>
      <c r="X336" s="845" t="n">
        <f aca="false">B336/(B336+L336)</f>
        <v>0.609564615392296</v>
      </c>
      <c r="Y336" s="845" t="n">
        <f aca="false">C336/(C336+M336)</f>
        <v>0.609744204087687</v>
      </c>
      <c r="Z336" s="845" t="n">
        <f aca="false">D336/(D336+N336)</f>
        <v>0.609916684753544</v>
      </c>
      <c r="AA336" s="845" t="n">
        <f aca="false">E336/(E336+O336)</f>
        <v>0.609032028612361</v>
      </c>
      <c r="AB336" s="845" t="n">
        <f aca="false">F336/(F336+P336)</f>
        <v>0.607896093995545</v>
      </c>
      <c r="AC336" s="845" t="n">
        <f aca="false">G336/(G336+Q336)</f>
        <v>0.607389564258971</v>
      </c>
      <c r="AD336" s="711" t="n">
        <f aca="false">H336/(H336+R336)</f>
        <v>0.60616898089571</v>
      </c>
      <c r="AE336" s="714" t="n">
        <f aca="false">I336/(I336+S336)</f>
        <v>0.605510177427696</v>
      </c>
      <c r="AF336" s="713" t="n">
        <f aca="false">J336/(J336+T336)</f>
        <v>0.603135962856424</v>
      </c>
      <c r="AG336" s="714" t="n">
        <f aca="false">K336/(K336+U336)</f>
        <v>0.601180022638849</v>
      </c>
      <c r="AH336" s="778" t="n">
        <f aca="false">L336/(B336+L336)</f>
        <v>0.390435384607704</v>
      </c>
      <c r="AI336" s="713" t="n">
        <f aca="false">M336/(C336+M336)</f>
        <v>0.390255795912314</v>
      </c>
      <c r="AJ336" s="713" t="n">
        <f aca="false">N336/(D336+N336)</f>
        <v>0.390083315246456</v>
      </c>
      <c r="AK336" s="713" t="n">
        <f aca="false">O336/(E336+O336)</f>
        <v>0.390967971387639</v>
      </c>
      <c r="AL336" s="713" t="n">
        <f aca="false">P336/(F336+P336)</f>
        <v>0.392103906004455</v>
      </c>
      <c r="AM336" s="713" t="n">
        <f aca="false">Q336/(G336+Q336)</f>
        <v>0.392610435741029</v>
      </c>
      <c r="AN336" s="714" t="n">
        <f aca="false">R336/(H336+R336)</f>
        <v>0.39383101910429</v>
      </c>
      <c r="AO336" s="714" t="n">
        <f aca="false">S336/(I336+S336)</f>
        <v>0.394489822572304</v>
      </c>
      <c r="AP336" s="846" t="n">
        <f aca="false">T336/(J336+T336)</f>
        <v>0.396864037143576</v>
      </c>
      <c r="AQ336" s="712" t="n">
        <f aca="false">U336/(K336+U336)</f>
        <v>0.398819977361151</v>
      </c>
    </row>
    <row r="337" customFormat="false" ht="12.75" hidden="false" customHeight="false" outlineLevel="0" collapsed="false">
      <c r="A337" s="847" t="s">
        <v>348</v>
      </c>
      <c r="B337" s="741" t="n">
        <v>805369</v>
      </c>
      <c r="C337" s="742" t="n">
        <v>813299</v>
      </c>
      <c r="D337" s="742" t="n">
        <v>822058</v>
      </c>
      <c r="E337" s="742" t="n">
        <v>828755</v>
      </c>
      <c r="F337" s="742" t="n">
        <v>833355</v>
      </c>
      <c r="G337" s="742" t="n">
        <v>836077</v>
      </c>
      <c r="H337" s="743" t="n">
        <v>837721</v>
      </c>
      <c r="I337" s="743" t="n">
        <v>840053</v>
      </c>
      <c r="J337" s="877" t="n">
        <v>838851</v>
      </c>
      <c r="K337" s="616" t="n">
        <v>839718</v>
      </c>
      <c r="L337" s="833" t="n">
        <v>567798</v>
      </c>
      <c r="M337" s="834" t="n">
        <v>573146</v>
      </c>
      <c r="N337" s="834" t="n">
        <v>578451</v>
      </c>
      <c r="O337" s="834" t="n">
        <v>584876</v>
      </c>
      <c r="P337" s="834" t="n">
        <v>590682</v>
      </c>
      <c r="Q337" s="834" t="n">
        <v>593524</v>
      </c>
      <c r="R337" s="835" t="n">
        <v>597450</v>
      </c>
      <c r="S337" s="743" t="n">
        <v>600738</v>
      </c>
      <c r="T337" s="877" t="n">
        <v>605737</v>
      </c>
      <c r="U337" s="616" t="n">
        <v>612593</v>
      </c>
      <c r="W337" s="715" t="s">
        <v>348</v>
      </c>
      <c r="X337" s="848" t="n">
        <f aca="false">B337/(B337+L337)</f>
        <v>0.586504773272297</v>
      </c>
      <c r="Y337" s="849" t="n">
        <f aca="false">C337/(C337+M337)</f>
        <v>0.586607474512152</v>
      </c>
      <c r="Z337" s="849" t="n">
        <f aca="false">D337/(D337+N337)</f>
        <v>0.586970879872961</v>
      </c>
      <c r="AA337" s="849" t="n">
        <f aca="false">E337/(E337+O337)</f>
        <v>0.58625978066412</v>
      </c>
      <c r="AB337" s="849" t="n">
        <f aca="false">F337/(F337+P337)</f>
        <v>0.585206002372129</v>
      </c>
      <c r="AC337" s="849" t="n">
        <f aca="false">G337/(G337+Q337)</f>
        <v>0.58483241128119</v>
      </c>
      <c r="AD337" s="722" t="n">
        <f aca="false">H337/(H337+R337)</f>
        <v>0.583708143489522</v>
      </c>
      <c r="AE337" s="722" t="n">
        <f aca="false">I337/(I337+S337)</f>
        <v>0.583049866358133</v>
      </c>
      <c r="AF337" s="721" t="n">
        <f aca="false">J337/(J337+T337)</f>
        <v>0.580685288815912</v>
      </c>
      <c r="AG337" s="782" t="n">
        <f aca="false">K337/(K337+U337)</f>
        <v>0.578194339917552</v>
      </c>
      <c r="AH337" s="783" t="n">
        <f aca="false">L337/(B337+L337)</f>
        <v>0.413495226727703</v>
      </c>
      <c r="AI337" s="721" t="n">
        <f aca="false">M337/(C337+M337)</f>
        <v>0.413392525487848</v>
      </c>
      <c r="AJ337" s="721" t="n">
        <f aca="false">N337/(D337+N337)</f>
        <v>0.41302912012704</v>
      </c>
      <c r="AK337" s="721" t="n">
        <f aca="false">O337/(E337+O337)</f>
        <v>0.41374021933588</v>
      </c>
      <c r="AL337" s="721" t="n">
        <f aca="false">P337/(F337+P337)</f>
        <v>0.414793997627871</v>
      </c>
      <c r="AM337" s="721" t="n">
        <f aca="false">Q337/(G337+Q337)</f>
        <v>0.41516758871881</v>
      </c>
      <c r="AN337" s="722" t="n">
        <f aca="false">R337/(H337+R337)</f>
        <v>0.416291856510479</v>
      </c>
      <c r="AO337" s="722" t="n">
        <f aca="false">S337/(I337+S337)</f>
        <v>0.416950133641868</v>
      </c>
      <c r="AP337" s="850" t="n">
        <f aca="false">T337/(J337+T337)</f>
        <v>0.419314711184089</v>
      </c>
      <c r="AQ337" s="720" t="n">
        <f aca="false">U337/(K337+U337)</f>
        <v>0.421805660082448</v>
      </c>
    </row>
    <row r="338" customFormat="false" ht="12.75" hidden="false" customHeight="false" outlineLevel="0" collapsed="false">
      <c r="A338" s="851" t="s">
        <v>14</v>
      </c>
      <c r="B338" s="724" t="n">
        <v>169363</v>
      </c>
      <c r="C338" s="725" t="n">
        <v>171135</v>
      </c>
      <c r="D338" s="725" t="n">
        <v>172724</v>
      </c>
      <c r="E338" s="725" t="n">
        <v>174032</v>
      </c>
      <c r="F338" s="725" t="n">
        <v>174634</v>
      </c>
      <c r="G338" s="725" t="n">
        <v>174858</v>
      </c>
      <c r="H338" s="726" t="n">
        <v>175109</v>
      </c>
      <c r="I338" s="726" t="n">
        <v>175368</v>
      </c>
      <c r="J338" s="877" t="n">
        <v>174832</v>
      </c>
      <c r="K338" s="616" t="n">
        <v>174524</v>
      </c>
      <c r="L338" s="827" t="n">
        <v>131634</v>
      </c>
      <c r="M338" s="828" t="n">
        <v>133036</v>
      </c>
      <c r="N338" s="828" t="n">
        <v>134192</v>
      </c>
      <c r="O338" s="828" t="n">
        <v>135666</v>
      </c>
      <c r="P338" s="828" t="n">
        <v>137081</v>
      </c>
      <c r="Q338" s="828" t="n">
        <v>137312</v>
      </c>
      <c r="R338" s="829" t="n">
        <v>138008</v>
      </c>
      <c r="S338" s="726" t="n">
        <v>138742</v>
      </c>
      <c r="T338" s="877" t="n">
        <v>139564</v>
      </c>
      <c r="U338" s="616" t="n">
        <v>140828</v>
      </c>
      <c r="W338" s="723" t="s">
        <v>14</v>
      </c>
      <c r="X338" s="852" t="n">
        <f aca="false">B338/(B338+L338)</f>
        <v>0.562673382126732</v>
      </c>
      <c r="Y338" s="853" t="n">
        <f aca="false">C338/(C338+M338)</f>
        <v>0.56262760092185</v>
      </c>
      <c r="Z338" s="853" t="n">
        <f aca="false">D338/(D338+N338)</f>
        <v>0.562772875966062</v>
      </c>
      <c r="AA338" s="853" t="n">
        <f aca="false">E338/(E338+O338)</f>
        <v>0.561940987671861</v>
      </c>
      <c r="AB338" s="853" t="n">
        <f aca="false">F338/(F338+P338)</f>
        <v>0.560236113116148</v>
      </c>
      <c r="AC338" s="853" t="n">
        <f aca="false">G338/(G338+Q338)</f>
        <v>0.56013710478265</v>
      </c>
      <c r="AD338" s="730" t="n">
        <f aca="false">H338/(H338+R338)</f>
        <v>0.559244627407646</v>
      </c>
      <c r="AE338" s="730" t="n">
        <f aca="false">I338/(I338+S338)</f>
        <v>0.558301232052466</v>
      </c>
      <c r="AF338" s="729" t="n">
        <f aca="false">J338/(J338+T338)</f>
        <v>0.556088499853688</v>
      </c>
      <c r="AG338" s="788" t="n">
        <f aca="false">K338/(K338+U338)</f>
        <v>0.553426012836449</v>
      </c>
      <c r="AH338" s="789" t="n">
        <f aca="false">L338/(B338+L338)</f>
        <v>0.437326617873268</v>
      </c>
      <c r="AI338" s="729" t="n">
        <f aca="false">M338/(C338+M338)</f>
        <v>0.43737239907815</v>
      </c>
      <c r="AJ338" s="729" t="n">
        <f aca="false">N338/(D338+N338)</f>
        <v>0.437227124033938</v>
      </c>
      <c r="AK338" s="729" t="n">
        <f aca="false">O338/(E338+O338)</f>
        <v>0.438059012328139</v>
      </c>
      <c r="AL338" s="729" t="n">
        <f aca="false">P338/(F338+P338)</f>
        <v>0.439763886883852</v>
      </c>
      <c r="AM338" s="729" t="n">
        <f aca="false">Q338/(G338+Q338)</f>
        <v>0.43986289521735</v>
      </c>
      <c r="AN338" s="730" t="n">
        <f aca="false">R338/(H338+R338)</f>
        <v>0.440755372592354</v>
      </c>
      <c r="AO338" s="730" t="n">
        <f aca="false">S338/(I338+S338)</f>
        <v>0.441698767947534</v>
      </c>
      <c r="AP338" s="854" t="n">
        <f aca="false">T338/(J338+T338)</f>
        <v>0.443911500146312</v>
      </c>
      <c r="AQ338" s="728" t="n">
        <f aca="false">U338/(K338+U338)</f>
        <v>0.446573987163551</v>
      </c>
    </row>
    <row r="339" customFormat="false" ht="12.75" hidden="false" customHeight="false" outlineLevel="0" collapsed="false">
      <c r="A339" s="851" t="s">
        <v>349</v>
      </c>
      <c r="B339" s="724" t="n">
        <v>64405</v>
      </c>
      <c r="C339" s="725" t="n">
        <v>65557</v>
      </c>
      <c r="D339" s="725" t="n">
        <v>66736</v>
      </c>
      <c r="E339" s="725" t="n">
        <v>67832</v>
      </c>
      <c r="F339" s="725" t="n">
        <v>68737</v>
      </c>
      <c r="G339" s="725" t="n">
        <v>69565</v>
      </c>
      <c r="H339" s="726" t="n">
        <v>70121</v>
      </c>
      <c r="I339" s="726" t="n">
        <v>70657</v>
      </c>
      <c r="J339" s="877" t="n">
        <v>70958</v>
      </c>
      <c r="K339" s="616" t="n">
        <v>71421</v>
      </c>
      <c r="L339" s="827" t="n">
        <v>87866</v>
      </c>
      <c r="M339" s="828" t="n">
        <v>88692</v>
      </c>
      <c r="N339" s="828" t="n">
        <v>89514</v>
      </c>
      <c r="O339" s="828" t="n">
        <v>90036</v>
      </c>
      <c r="P339" s="828" t="n">
        <v>90710</v>
      </c>
      <c r="Q339" s="828" t="n">
        <v>90951</v>
      </c>
      <c r="R339" s="829" t="n">
        <v>91196</v>
      </c>
      <c r="S339" s="726" t="n">
        <v>91332</v>
      </c>
      <c r="T339" s="877" t="n">
        <v>91600</v>
      </c>
      <c r="U339" s="616" t="n">
        <v>92188</v>
      </c>
      <c r="W339" s="723" t="s">
        <v>349</v>
      </c>
      <c r="X339" s="852" t="n">
        <f aca="false">B339/(B339+L339)</f>
        <v>0.422963006744554</v>
      </c>
      <c r="Y339" s="853" t="n">
        <f aca="false">C339/(C339+M339)</f>
        <v>0.425007617553436</v>
      </c>
      <c r="Z339" s="853" t="n">
        <f aca="false">D339/(D339+N339)</f>
        <v>0.4271104</v>
      </c>
      <c r="AA339" s="853" t="n">
        <f aca="false">E339/(E339+O339)</f>
        <v>0.42967542503864</v>
      </c>
      <c r="AB339" s="853" t="n">
        <f aca="false">F339/(F339+P339)</f>
        <v>0.431096226332261</v>
      </c>
      <c r="AC339" s="853" t="n">
        <f aca="false">G339/(G339+Q339)</f>
        <v>0.433383587928929</v>
      </c>
      <c r="AD339" s="730" t="n">
        <f aca="false">H339/(H339+R339)</f>
        <v>0.434678304208484</v>
      </c>
      <c r="AE339" s="730" t="n">
        <f aca="false">I339/(I339+S339)</f>
        <v>0.436183938415571</v>
      </c>
      <c r="AF339" s="729" t="n">
        <f aca="false">J339/(J339+T339)</f>
        <v>0.436508815315149</v>
      </c>
      <c r="AG339" s="788" t="n">
        <f aca="false">K339/(K339+U339)</f>
        <v>0.436534664963419</v>
      </c>
      <c r="AH339" s="789" t="n">
        <f aca="false">L339/(B339+L339)</f>
        <v>0.577036993255446</v>
      </c>
      <c r="AI339" s="729" t="n">
        <f aca="false">M339/(C339+M339)</f>
        <v>0.574992382446564</v>
      </c>
      <c r="AJ339" s="729" t="n">
        <f aca="false">N339/(D339+N339)</f>
        <v>0.5728896</v>
      </c>
      <c r="AK339" s="729" t="n">
        <f aca="false">O339/(E339+O339)</f>
        <v>0.57032457496136</v>
      </c>
      <c r="AL339" s="729" t="n">
        <f aca="false">P339/(F339+P339)</f>
        <v>0.568903773667739</v>
      </c>
      <c r="AM339" s="729" t="n">
        <f aca="false">Q339/(G339+Q339)</f>
        <v>0.566616412071071</v>
      </c>
      <c r="AN339" s="730" t="n">
        <f aca="false">R339/(H339+R339)</f>
        <v>0.565321695791516</v>
      </c>
      <c r="AO339" s="730" t="n">
        <f aca="false">S339/(I339+S339)</f>
        <v>0.563816061584429</v>
      </c>
      <c r="AP339" s="854" t="n">
        <f aca="false">T339/(J339+T339)</f>
        <v>0.563491184684851</v>
      </c>
      <c r="AQ339" s="728" t="n">
        <f aca="false">U339/(K339+U339)</f>
        <v>0.563465335036581</v>
      </c>
    </row>
    <row r="340" customFormat="false" ht="12.75" hidden="false" customHeight="false" outlineLevel="0" collapsed="false">
      <c r="A340" s="851" t="s">
        <v>16</v>
      </c>
      <c r="B340" s="724" t="n">
        <v>252218</v>
      </c>
      <c r="C340" s="725" t="n">
        <v>254791</v>
      </c>
      <c r="D340" s="725" t="n">
        <v>257860</v>
      </c>
      <c r="E340" s="725" t="n">
        <v>259910</v>
      </c>
      <c r="F340" s="725" t="n">
        <v>261413</v>
      </c>
      <c r="G340" s="725" t="n">
        <v>262351</v>
      </c>
      <c r="H340" s="726" t="n">
        <v>262654</v>
      </c>
      <c r="I340" s="726" t="n">
        <v>263426</v>
      </c>
      <c r="J340" s="877" t="n">
        <v>262923</v>
      </c>
      <c r="K340" s="616" t="n">
        <v>263126</v>
      </c>
      <c r="L340" s="827" t="n">
        <v>101650</v>
      </c>
      <c r="M340" s="828" t="n">
        <v>103135</v>
      </c>
      <c r="N340" s="828" t="n">
        <v>104793</v>
      </c>
      <c r="O340" s="828" t="n">
        <v>107054</v>
      </c>
      <c r="P340" s="828" t="n">
        <v>108974</v>
      </c>
      <c r="Q340" s="828" t="n">
        <v>110462</v>
      </c>
      <c r="R340" s="829" t="n">
        <v>112414</v>
      </c>
      <c r="S340" s="726" t="n">
        <v>114019</v>
      </c>
      <c r="T340" s="877" t="n">
        <v>116581</v>
      </c>
      <c r="U340" s="616" t="n">
        <v>119686</v>
      </c>
      <c r="W340" s="723" t="s">
        <v>16</v>
      </c>
      <c r="X340" s="852" t="n">
        <f aca="false">B340/(B340+L340)</f>
        <v>0.712745995682006</v>
      </c>
      <c r="Y340" s="853" t="n">
        <f aca="false">C340/(C340+M340)</f>
        <v>0.711853846884552</v>
      </c>
      <c r="Z340" s="853" t="n">
        <f aca="false">D340/(D340+N340)</f>
        <v>0.711037824035648</v>
      </c>
      <c r="AA340" s="853" t="n">
        <f aca="false">E340/(E340+O340)</f>
        <v>0.708271111062666</v>
      </c>
      <c r="AB340" s="853" t="n">
        <f aca="false">F340/(F340+P340)</f>
        <v>0.705783410324877</v>
      </c>
      <c r="AC340" s="853" t="n">
        <f aca="false">G340/(G340+Q340)</f>
        <v>0.703706684048035</v>
      </c>
      <c r="AD340" s="730" t="n">
        <f aca="false">H340/(H340+R340)</f>
        <v>0.70028368189235</v>
      </c>
      <c r="AE340" s="730" t="n">
        <f aca="false">I340/(I340+S340)</f>
        <v>0.697918902091696</v>
      </c>
      <c r="AF340" s="729" t="n">
        <f aca="false">J340/(J340+T340)</f>
        <v>0.692806926936212</v>
      </c>
      <c r="AG340" s="788" t="n">
        <f aca="false">K340/(K340+U340)</f>
        <v>0.68735044878426</v>
      </c>
      <c r="AH340" s="789" t="n">
        <f aca="false">L340/(B340+L340)</f>
        <v>0.287254004317994</v>
      </c>
      <c r="AI340" s="729" t="n">
        <f aca="false">M340/(C340+M340)</f>
        <v>0.288146153115448</v>
      </c>
      <c r="AJ340" s="729" t="n">
        <f aca="false">N340/(D340+N340)</f>
        <v>0.288962175964352</v>
      </c>
      <c r="AK340" s="729" t="n">
        <f aca="false">O340/(E340+O340)</f>
        <v>0.291728888937334</v>
      </c>
      <c r="AL340" s="729" t="n">
        <f aca="false">P340/(F340+P340)</f>
        <v>0.294216589675124</v>
      </c>
      <c r="AM340" s="729" t="n">
        <f aca="false">Q340/(G340+Q340)</f>
        <v>0.296293315951965</v>
      </c>
      <c r="AN340" s="730" t="n">
        <f aca="false">R340/(H340+R340)</f>
        <v>0.29971631810765</v>
      </c>
      <c r="AO340" s="730" t="n">
        <f aca="false">S340/(I340+S340)</f>
        <v>0.302081097908305</v>
      </c>
      <c r="AP340" s="854" t="n">
        <f aca="false">T340/(J340+T340)</f>
        <v>0.307193073063789</v>
      </c>
      <c r="AQ340" s="728" t="n">
        <f aca="false">U340/(K340+U340)</f>
        <v>0.31264955121574</v>
      </c>
    </row>
    <row r="341" customFormat="false" ht="12.75" hidden="false" customHeight="false" outlineLevel="0" collapsed="false">
      <c r="A341" s="851" t="s">
        <v>350</v>
      </c>
      <c r="B341" s="724" t="n">
        <v>161683</v>
      </c>
      <c r="C341" s="725" t="n">
        <v>162923</v>
      </c>
      <c r="D341" s="725" t="n">
        <v>164325</v>
      </c>
      <c r="E341" s="725" t="n">
        <v>165537</v>
      </c>
      <c r="F341" s="725" t="n">
        <v>166458</v>
      </c>
      <c r="G341" s="725" t="n">
        <v>166805</v>
      </c>
      <c r="H341" s="726" t="n">
        <v>167071</v>
      </c>
      <c r="I341" s="726" t="n">
        <v>167699</v>
      </c>
      <c r="J341" s="877" t="n">
        <v>167719</v>
      </c>
      <c r="K341" s="616" t="n">
        <v>168115</v>
      </c>
      <c r="L341" s="827" t="n">
        <v>94427</v>
      </c>
      <c r="M341" s="828" t="n">
        <v>95096</v>
      </c>
      <c r="N341" s="828" t="n">
        <v>95933</v>
      </c>
      <c r="O341" s="828" t="n">
        <v>96723</v>
      </c>
      <c r="P341" s="828" t="n">
        <v>97389</v>
      </c>
      <c r="Q341" s="828" t="n">
        <v>97891</v>
      </c>
      <c r="R341" s="829" t="n">
        <v>98309</v>
      </c>
      <c r="S341" s="726" t="n">
        <v>98688</v>
      </c>
      <c r="T341" s="877" t="n">
        <v>99106</v>
      </c>
      <c r="U341" s="616" t="n">
        <v>99737</v>
      </c>
      <c r="W341" s="723" t="s">
        <v>350</v>
      </c>
      <c r="X341" s="852" t="n">
        <f aca="false">B341/(B341+L341)</f>
        <v>0.631302955761196</v>
      </c>
      <c r="Y341" s="853" t="n">
        <f aca="false">C341/(C341+M341)</f>
        <v>0.631437994876346</v>
      </c>
      <c r="Z341" s="853" t="n">
        <f aca="false">D341/(D341+N341)</f>
        <v>0.631392694941174</v>
      </c>
      <c r="AA341" s="853" t="n">
        <f aca="false">E341/(E341+O341)</f>
        <v>0.631194234728895</v>
      </c>
      <c r="AB341" s="853" t="n">
        <f aca="false">F341/(F341+P341)</f>
        <v>0.630888355751629</v>
      </c>
      <c r="AC341" s="853" t="n">
        <f aca="false">G341/(G341+Q341)</f>
        <v>0.63017574878351</v>
      </c>
      <c r="AD341" s="730" t="n">
        <f aca="false">H341/(H341+R341)</f>
        <v>0.629553847313287</v>
      </c>
      <c r="AE341" s="730" t="n">
        <f aca="false">I341/(I341+S341)</f>
        <v>0.629531471130348</v>
      </c>
      <c r="AF341" s="729" t="n">
        <f aca="false">J341/(J341+T341)</f>
        <v>0.628573034760611</v>
      </c>
      <c r="AG341" s="788" t="n">
        <f aca="false">K341/(K341+U341)</f>
        <v>0.627641384047907</v>
      </c>
      <c r="AH341" s="789" t="n">
        <f aca="false">L341/(B341+L341)</f>
        <v>0.368697044238804</v>
      </c>
      <c r="AI341" s="729" t="n">
        <f aca="false">M341/(C341+M341)</f>
        <v>0.368562005123654</v>
      </c>
      <c r="AJ341" s="729" t="n">
        <f aca="false">N341/(D341+N341)</f>
        <v>0.368607305058826</v>
      </c>
      <c r="AK341" s="729" t="n">
        <f aca="false">O341/(E341+O341)</f>
        <v>0.368805765271105</v>
      </c>
      <c r="AL341" s="729" t="n">
        <f aca="false">P341/(F341+P341)</f>
        <v>0.369111644248371</v>
      </c>
      <c r="AM341" s="729" t="n">
        <f aca="false">Q341/(G341+Q341)</f>
        <v>0.36982425121649</v>
      </c>
      <c r="AN341" s="730" t="n">
        <f aca="false">R341/(H341+R341)</f>
        <v>0.370446152686713</v>
      </c>
      <c r="AO341" s="730" t="n">
        <f aca="false">S341/(I341+S341)</f>
        <v>0.370468528869652</v>
      </c>
      <c r="AP341" s="854" t="n">
        <f aca="false">T341/(J341+T341)</f>
        <v>0.371426965239389</v>
      </c>
      <c r="AQ341" s="728" t="n">
        <f aca="false">U341/(K341+U341)</f>
        <v>0.372358615952093</v>
      </c>
    </row>
    <row r="342" customFormat="false" ht="12.75" hidden="false" customHeight="false" outlineLevel="0" collapsed="false">
      <c r="A342" s="851" t="s">
        <v>18</v>
      </c>
      <c r="B342" s="724" t="n">
        <v>101798</v>
      </c>
      <c r="C342" s="725" t="n">
        <v>102360</v>
      </c>
      <c r="D342" s="725" t="n">
        <v>103201</v>
      </c>
      <c r="E342" s="725" t="n">
        <v>103850</v>
      </c>
      <c r="F342" s="725" t="n">
        <v>104122</v>
      </c>
      <c r="G342" s="725" t="n">
        <v>104252</v>
      </c>
      <c r="H342" s="726" t="n">
        <v>104200</v>
      </c>
      <c r="I342" s="726" t="n">
        <v>104217</v>
      </c>
      <c r="J342" s="877" t="n">
        <v>103903</v>
      </c>
      <c r="K342" s="616" t="n">
        <v>103867</v>
      </c>
      <c r="L342" s="827" t="n">
        <v>89984</v>
      </c>
      <c r="M342" s="828" t="n">
        <v>91063</v>
      </c>
      <c r="N342" s="828" t="n">
        <v>92047</v>
      </c>
      <c r="O342" s="828" t="n">
        <v>93303</v>
      </c>
      <c r="P342" s="828" t="n">
        <v>94496</v>
      </c>
      <c r="Q342" s="828" t="n">
        <v>95173</v>
      </c>
      <c r="R342" s="829" t="n">
        <v>95944</v>
      </c>
      <c r="S342" s="726" t="n">
        <v>96444</v>
      </c>
      <c r="T342" s="877" t="n">
        <v>97344</v>
      </c>
      <c r="U342" s="616" t="n">
        <v>98375</v>
      </c>
      <c r="W342" s="723" t="s">
        <v>18</v>
      </c>
      <c r="X342" s="852" t="n">
        <f aca="false">B342/(B342+L342)</f>
        <v>0.530800596510621</v>
      </c>
      <c r="Y342" s="853" t="n">
        <f aca="false">C342/(C342+M342)</f>
        <v>0.529202835236761</v>
      </c>
      <c r="Z342" s="853" t="n">
        <f aca="false">D342/(D342+N342)</f>
        <v>0.528563672867328</v>
      </c>
      <c r="AA342" s="853" t="n">
        <f aca="false">E342/(E342+O342)</f>
        <v>0.526748261502488</v>
      </c>
      <c r="AB342" s="853" t="n">
        <f aca="false">F342/(F342+P342)</f>
        <v>0.524232446203265</v>
      </c>
      <c r="AC342" s="853" t="n">
        <f aca="false">G342/(G342+Q342)</f>
        <v>0.522762943462455</v>
      </c>
      <c r="AD342" s="730" t="n">
        <f aca="false">H342/(H342+R342)</f>
        <v>0.520625149892078</v>
      </c>
      <c r="AE342" s="730" t="n">
        <f aca="false">I342/(I342+S342)</f>
        <v>0.519368487149969</v>
      </c>
      <c r="AF342" s="729" t="n">
        <f aca="false">J342/(J342+T342)</f>
        <v>0.516295895094088</v>
      </c>
      <c r="AG342" s="788" t="n">
        <f aca="false">K342/(K342+U342)</f>
        <v>0.51357779294113</v>
      </c>
      <c r="AH342" s="789" t="n">
        <f aca="false">L342/(B342+L342)</f>
        <v>0.469199403489379</v>
      </c>
      <c r="AI342" s="729" t="n">
        <f aca="false">M342/(C342+M342)</f>
        <v>0.470797164763239</v>
      </c>
      <c r="AJ342" s="729" t="n">
        <f aca="false">N342/(D342+N342)</f>
        <v>0.471436327132672</v>
      </c>
      <c r="AK342" s="729" t="n">
        <f aca="false">O342/(E342+O342)</f>
        <v>0.473251738497512</v>
      </c>
      <c r="AL342" s="729" t="n">
        <f aca="false">P342/(F342+P342)</f>
        <v>0.475767553796735</v>
      </c>
      <c r="AM342" s="729" t="n">
        <f aca="false">Q342/(G342+Q342)</f>
        <v>0.477237056537545</v>
      </c>
      <c r="AN342" s="730" t="n">
        <f aca="false">R342/(H342+R342)</f>
        <v>0.479374850107922</v>
      </c>
      <c r="AO342" s="730" t="n">
        <f aca="false">S342/(I342+S342)</f>
        <v>0.480631512850031</v>
      </c>
      <c r="AP342" s="854" t="n">
        <f aca="false">T342/(J342+T342)</f>
        <v>0.483704104905912</v>
      </c>
      <c r="AQ342" s="728" t="n">
        <f aca="false">U342/(K342+U342)</f>
        <v>0.48642220705887</v>
      </c>
    </row>
    <row r="343" customFormat="false" ht="13.5" hidden="false" customHeight="false" outlineLevel="0" collapsed="false">
      <c r="A343" s="855" t="s">
        <v>351</v>
      </c>
      <c r="B343" s="751" t="n">
        <v>55902</v>
      </c>
      <c r="C343" s="752" t="n">
        <v>56533</v>
      </c>
      <c r="D343" s="752" t="n">
        <v>57212</v>
      </c>
      <c r="E343" s="752" t="n">
        <v>57594</v>
      </c>
      <c r="F343" s="752" t="n">
        <v>57991</v>
      </c>
      <c r="G343" s="752" t="n">
        <v>58246</v>
      </c>
      <c r="H343" s="753" t="n">
        <v>58566</v>
      </c>
      <c r="I343" s="753" t="n">
        <v>58686</v>
      </c>
      <c r="J343" s="878" t="n">
        <v>58516</v>
      </c>
      <c r="K343" s="674" t="n">
        <v>58665</v>
      </c>
      <c r="L343" s="836" t="n">
        <v>53346</v>
      </c>
      <c r="M343" s="837" t="n">
        <v>53435</v>
      </c>
      <c r="N343" s="837" t="n">
        <v>53504</v>
      </c>
      <c r="O343" s="837" t="n">
        <v>53520</v>
      </c>
      <c r="P343" s="837" t="n">
        <v>53625</v>
      </c>
      <c r="Q343" s="837" t="n">
        <v>53560</v>
      </c>
      <c r="R343" s="838" t="n">
        <v>53766</v>
      </c>
      <c r="S343" s="753" t="n">
        <v>53854</v>
      </c>
      <c r="T343" s="878" t="n">
        <v>54228</v>
      </c>
      <c r="U343" s="674" t="n">
        <v>61779</v>
      </c>
      <c r="W343" s="731" t="s">
        <v>351</v>
      </c>
      <c r="X343" s="856" t="n">
        <f aca="false">B343/(B343+L343)</f>
        <v>0.511698154657294</v>
      </c>
      <c r="Y343" s="857" t="n">
        <f aca="false">C343/(C343+M343)</f>
        <v>0.514085915902808</v>
      </c>
      <c r="Z343" s="857" t="n">
        <f aca="false">D343/(D343+N343)</f>
        <v>0.516745547165721</v>
      </c>
      <c r="AA343" s="857" t="n">
        <f aca="false">E343/(E343+O343)</f>
        <v>0.518332523354393</v>
      </c>
      <c r="AB343" s="857" t="n">
        <f aca="false">F343/(F343+P343)</f>
        <v>0.519558127866973</v>
      </c>
      <c r="AC343" s="857" t="n">
        <f aca="false">G343/(G343+Q343)</f>
        <v>0.520955941541599</v>
      </c>
      <c r="AD343" s="738" t="n">
        <f aca="false">H343/(H343+R343)</f>
        <v>0.521365238756543</v>
      </c>
      <c r="AE343" s="738" t="n">
        <f aca="false">I343/(I343+S343)</f>
        <v>0.521467922516439</v>
      </c>
      <c r="AF343" s="737" t="n">
        <f aca="false">J343/(J343+T343)</f>
        <v>0.519016533030583</v>
      </c>
      <c r="AG343" s="796" t="n">
        <f aca="false">K343/(K343+U343)</f>
        <v>0.48707283052705</v>
      </c>
      <c r="AH343" s="797" t="n">
        <f aca="false">L343/(B343+L343)</f>
        <v>0.488301845342707</v>
      </c>
      <c r="AI343" s="737" t="n">
        <f aca="false">M343/(C343+M343)</f>
        <v>0.485914084097192</v>
      </c>
      <c r="AJ343" s="737" t="n">
        <f aca="false">N343/(D343+N343)</f>
        <v>0.483254452834279</v>
      </c>
      <c r="AK343" s="737" t="n">
        <f aca="false">O343/(E343+O343)</f>
        <v>0.481667476645607</v>
      </c>
      <c r="AL343" s="737" t="n">
        <f aca="false">P343/(F343+P343)</f>
        <v>0.480441872133028</v>
      </c>
      <c r="AM343" s="737" t="n">
        <f aca="false">Q343/(G343+Q343)</f>
        <v>0.479044058458401</v>
      </c>
      <c r="AN343" s="738" t="n">
        <f aca="false">R343/(H343+R343)</f>
        <v>0.478634761243457</v>
      </c>
      <c r="AO343" s="738" t="n">
        <f aca="false">S343/(I343+S343)</f>
        <v>0.478532077483561</v>
      </c>
      <c r="AP343" s="858" t="n">
        <f aca="false">T343/(J343+T343)</f>
        <v>0.480983466969417</v>
      </c>
      <c r="AQ343" s="758" t="n">
        <f aca="false">U343/(K343+U343)</f>
        <v>0.51292716947295</v>
      </c>
    </row>
    <row r="344" customFormat="false" ht="12.75" hidden="false" customHeight="false" outlineLevel="0" collapsed="false">
      <c r="A344" s="859" t="s">
        <v>352</v>
      </c>
      <c r="B344" s="716" t="n">
        <v>829294</v>
      </c>
      <c r="C344" s="717" t="n">
        <v>838320</v>
      </c>
      <c r="D344" s="717" t="n">
        <v>847597</v>
      </c>
      <c r="E344" s="717" t="n">
        <v>855062</v>
      </c>
      <c r="F344" s="717" t="n">
        <v>860079</v>
      </c>
      <c r="G344" s="717" t="n">
        <v>862482</v>
      </c>
      <c r="H344" s="718" t="n">
        <v>861674</v>
      </c>
      <c r="I344" s="718" t="n">
        <v>861526</v>
      </c>
      <c r="J344" s="879" t="n">
        <v>858650</v>
      </c>
      <c r="K344" s="860" t="n">
        <v>857866</v>
      </c>
      <c r="L344" s="824" t="n">
        <v>405379</v>
      </c>
      <c r="M344" s="825" t="n">
        <v>410325</v>
      </c>
      <c r="N344" s="825" t="n">
        <v>414571</v>
      </c>
      <c r="O344" s="825" t="n">
        <v>419614</v>
      </c>
      <c r="P344" s="825" t="n">
        <v>424320</v>
      </c>
      <c r="Q344" s="825" t="n">
        <v>426687</v>
      </c>
      <c r="R344" s="826" t="n">
        <v>429596</v>
      </c>
      <c r="S344" s="718" t="n">
        <v>431366</v>
      </c>
      <c r="T344" s="879" t="n">
        <v>434296</v>
      </c>
      <c r="U344" s="860" t="n">
        <v>498100</v>
      </c>
      <c r="W344" s="740" t="s">
        <v>352</v>
      </c>
      <c r="X344" s="861" t="n">
        <f aca="false">B344/(B344+L344)</f>
        <v>0.67167096065112</v>
      </c>
      <c r="Y344" s="862" t="n">
        <f aca="false">C344/(C344+M344)</f>
        <v>0.671383780017539</v>
      </c>
      <c r="Z344" s="862" t="n">
        <f aca="false">D344/(D344+N344)</f>
        <v>0.671540555615417</v>
      </c>
      <c r="AA344" s="862" t="n">
        <f aca="false">E344/(E344+O344)</f>
        <v>0.670807326724595</v>
      </c>
      <c r="AB344" s="862" t="n">
        <f aca="false">F344/(F344+P344)</f>
        <v>0.669635370317168</v>
      </c>
      <c r="AC344" s="862" t="n">
        <f aca="false">G344/(G344+Q344)</f>
        <v>0.6690216721004</v>
      </c>
      <c r="AD344" s="747" t="n">
        <f aca="false">H344/(H344+R344)</f>
        <v>0.667307379556561</v>
      </c>
      <c r="AE344" s="747" t="n">
        <f aca="false">I344/(I344+S344)</f>
        <v>0.666355735823255</v>
      </c>
      <c r="AF344" s="746" t="n">
        <f aca="false">J344/(J344+T344)</f>
        <v>0.664103527912225</v>
      </c>
      <c r="AG344" s="800" t="n">
        <f aca="false">K344/(K344+U344)</f>
        <v>0.632660405939382</v>
      </c>
      <c r="AH344" s="801" t="n">
        <f aca="false">L344/(B344+L344)</f>
        <v>0.32832903934888</v>
      </c>
      <c r="AI344" s="746" t="n">
        <f aca="false">M344/(C344+M344)</f>
        <v>0.328616219982461</v>
      </c>
      <c r="AJ344" s="746" t="n">
        <f aca="false">N344/(D344+N344)</f>
        <v>0.328459444384583</v>
      </c>
      <c r="AK344" s="746" t="n">
        <f aca="false">O344/(E344+O344)</f>
        <v>0.329192673275405</v>
      </c>
      <c r="AL344" s="746" t="n">
        <f aca="false">P344/(F344+P344)</f>
        <v>0.330364629682832</v>
      </c>
      <c r="AM344" s="746" t="n">
        <f aca="false">Q344/(G344+Q344)</f>
        <v>0.3309783278996</v>
      </c>
      <c r="AN344" s="747" t="n">
        <f aca="false">R344/(H344+R344)</f>
        <v>0.332692620443439</v>
      </c>
      <c r="AO344" s="747" t="n">
        <f aca="false">S344/(I344+S344)</f>
        <v>0.333644264176745</v>
      </c>
      <c r="AP344" s="863" t="n">
        <f aca="false">T344/(J344+T344)</f>
        <v>0.335896472087775</v>
      </c>
      <c r="AQ344" s="720" t="n">
        <f aca="false">U344/(K344+U344)</f>
        <v>0.367339594060618</v>
      </c>
    </row>
    <row r="345" customFormat="false" ht="12.75" hidden="false" customHeight="false" outlineLevel="0" collapsed="false">
      <c r="A345" s="851" t="s">
        <v>22</v>
      </c>
      <c r="B345" s="724" t="n">
        <v>119689</v>
      </c>
      <c r="C345" s="725" t="n">
        <v>121082</v>
      </c>
      <c r="D345" s="725" t="n">
        <v>122500</v>
      </c>
      <c r="E345" s="725" t="n">
        <v>123542</v>
      </c>
      <c r="F345" s="725" t="n">
        <v>123833</v>
      </c>
      <c r="G345" s="725" t="n">
        <v>123942</v>
      </c>
      <c r="H345" s="726" t="n">
        <v>123839</v>
      </c>
      <c r="I345" s="726" t="n">
        <v>123965</v>
      </c>
      <c r="J345" s="877" t="n">
        <v>123564</v>
      </c>
      <c r="K345" s="616" t="n">
        <v>123529</v>
      </c>
      <c r="L345" s="827" t="n">
        <v>62607</v>
      </c>
      <c r="M345" s="828" t="n">
        <v>62837</v>
      </c>
      <c r="N345" s="828" t="n">
        <v>62869</v>
      </c>
      <c r="O345" s="828" t="n">
        <v>63105</v>
      </c>
      <c r="P345" s="828" t="n">
        <v>63502</v>
      </c>
      <c r="Q345" s="828" t="n">
        <v>63359</v>
      </c>
      <c r="R345" s="829" t="n">
        <v>63495</v>
      </c>
      <c r="S345" s="726" t="n">
        <v>63369</v>
      </c>
      <c r="T345" s="877" t="n">
        <v>63478</v>
      </c>
      <c r="U345" s="616" t="n">
        <v>72711</v>
      </c>
      <c r="W345" s="723" t="s">
        <v>22</v>
      </c>
      <c r="X345" s="852" t="n">
        <f aca="false">B345/(B345+L345)</f>
        <v>0.656564049677448</v>
      </c>
      <c r="Y345" s="853" t="n">
        <f aca="false">C345/(C345+M345)</f>
        <v>0.658344162375829</v>
      </c>
      <c r="Z345" s="853" t="n">
        <f aca="false">D345/(D345+N345)</f>
        <v>0.660844046199742</v>
      </c>
      <c r="AA345" s="853" t="n">
        <f aca="false">E345/(E345+O345)</f>
        <v>0.661901878947961</v>
      </c>
      <c r="AB345" s="853" t="n">
        <f aca="false">F345/(F345+P345)</f>
        <v>0.661024368110604</v>
      </c>
      <c r="AC345" s="853" t="n">
        <f aca="false">G345/(G345+Q345)</f>
        <v>0.661726312192674</v>
      </c>
      <c r="AD345" s="730" t="n">
        <f aca="false">H345/(H345+R345)</f>
        <v>0.661059925053648</v>
      </c>
      <c r="AE345" s="730" t="n">
        <f aca="false">I345/(I345+S345)</f>
        <v>0.661732520524838</v>
      </c>
      <c r="AF345" s="729" t="n">
        <f aca="false">J345/(J345+T345)</f>
        <v>0.66062167855348</v>
      </c>
      <c r="AG345" s="788" t="n">
        <f aca="false">K345/(K345+U345)</f>
        <v>0.629479209131676</v>
      </c>
      <c r="AH345" s="789" t="n">
        <f aca="false">L345/(B345+L345)</f>
        <v>0.343435950322552</v>
      </c>
      <c r="AI345" s="729" t="n">
        <f aca="false">M345/(C345+M345)</f>
        <v>0.341655837624172</v>
      </c>
      <c r="AJ345" s="729" t="n">
        <f aca="false">N345/(D345+N345)</f>
        <v>0.339155953800258</v>
      </c>
      <c r="AK345" s="729" t="n">
        <f aca="false">O345/(E345+O345)</f>
        <v>0.338098121052039</v>
      </c>
      <c r="AL345" s="729" t="n">
        <f aca="false">P345/(F345+P345)</f>
        <v>0.338975631889396</v>
      </c>
      <c r="AM345" s="729" t="n">
        <f aca="false">Q345/(G345+Q345)</f>
        <v>0.338273687807326</v>
      </c>
      <c r="AN345" s="730" t="n">
        <f aca="false">R345/(H345+R345)</f>
        <v>0.338940074946353</v>
      </c>
      <c r="AO345" s="730" t="n">
        <f aca="false">S345/(I345+S345)</f>
        <v>0.338267479475162</v>
      </c>
      <c r="AP345" s="854" t="n">
        <f aca="false">T345/(J345+T345)</f>
        <v>0.33937832144652</v>
      </c>
      <c r="AQ345" s="728" t="n">
        <f aca="false">U345/(K345+U345)</f>
        <v>0.370520790868325</v>
      </c>
    </row>
    <row r="346" customFormat="false" ht="12.75" hidden="false" customHeight="false" outlineLevel="0" collapsed="false">
      <c r="A346" s="851" t="s">
        <v>353</v>
      </c>
      <c r="B346" s="724" t="n">
        <v>244820</v>
      </c>
      <c r="C346" s="725" t="n">
        <v>248474</v>
      </c>
      <c r="D346" s="725" t="n">
        <v>251983</v>
      </c>
      <c r="E346" s="725" t="n">
        <v>254861</v>
      </c>
      <c r="F346" s="725" t="n">
        <v>257142</v>
      </c>
      <c r="G346" s="725" t="n">
        <v>258415</v>
      </c>
      <c r="H346" s="726" t="n">
        <v>258596</v>
      </c>
      <c r="I346" s="726" t="n">
        <v>258657</v>
      </c>
      <c r="J346" s="877" t="n">
        <v>257725</v>
      </c>
      <c r="K346" s="616" t="n">
        <v>257486</v>
      </c>
      <c r="L346" s="827" t="n">
        <v>60881</v>
      </c>
      <c r="M346" s="828" t="n">
        <v>62036</v>
      </c>
      <c r="N346" s="828" t="n">
        <v>63180</v>
      </c>
      <c r="O346" s="828" t="n">
        <v>64501</v>
      </c>
      <c r="P346" s="828" t="n">
        <v>65794</v>
      </c>
      <c r="Q346" s="828" t="n">
        <v>66478</v>
      </c>
      <c r="R346" s="829" t="n">
        <v>67220</v>
      </c>
      <c r="S346" s="726" t="n">
        <v>67820</v>
      </c>
      <c r="T346" s="877" t="n">
        <v>68764</v>
      </c>
      <c r="U346" s="616" t="n">
        <v>79772</v>
      </c>
      <c r="W346" s="723" t="s">
        <v>353</v>
      </c>
      <c r="X346" s="852" t="n">
        <f aca="false">B346/(B346+L346)</f>
        <v>0.800847887314729</v>
      </c>
      <c r="Y346" s="853" t="n">
        <f aca="false">C346/(C346+M346)</f>
        <v>0.800212553540949</v>
      </c>
      <c r="Z346" s="853" t="n">
        <f aca="false">D346/(D346+N346)</f>
        <v>0.799532305505405</v>
      </c>
      <c r="AA346" s="853" t="n">
        <f aca="false">E346/(E346+O346)</f>
        <v>0.798031700703277</v>
      </c>
      <c r="AB346" s="853" t="n">
        <f aca="false">F346/(F346+P346)</f>
        <v>0.796263036638839</v>
      </c>
      <c r="AC346" s="853" t="n">
        <f aca="false">G346/(G346+Q346)</f>
        <v>0.795384942119406</v>
      </c>
      <c r="AD346" s="730" t="n">
        <f aca="false">H346/(H346+R346)</f>
        <v>0.793687234512731</v>
      </c>
      <c r="AE346" s="730" t="n">
        <f aca="false">I346/(I346+S346)</f>
        <v>0.792267142861519</v>
      </c>
      <c r="AF346" s="729" t="n">
        <f aca="false">J346/(J346+T346)</f>
        <v>0.789383409548254</v>
      </c>
      <c r="AG346" s="788" t="n">
        <f aca="false">K346/(K346+U346)</f>
        <v>0.763468916971577</v>
      </c>
      <c r="AH346" s="789" t="n">
        <f aca="false">L346/(B346+L346)</f>
        <v>0.199152112685271</v>
      </c>
      <c r="AI346" s="729" t="n">
        <f aca="false">M346/(C346+M346)</f>
        <v>0.199787446459051</v>
      </c>
      <c r="AJ346" s="729" t="n">
        <f aca="false">N346/(D346+N346)</f>
        <v>0.200467694494595</v>
      </c>
      <c r="AK346" s="729" t="n">
        <f aca="false">O346/(E346+O346)</f>
        <v>0.201968299296723</v>
      </c>
      <c r="AL346" s="729" t="n">
        <f aca="false">P346/(F346+P346)</f>
        <v>0.203736963361161</v>
      </c>
      <c r="AM346" s="729" t="n">
        <f aca="false">Q346/(G346+Q346)</f>
        <v>0.204615057880595</v>
      </c>
      <c r="AN346" s="730" t="n">
        <f aca="false">R346/(H346+R346)</f>
        <v>0.206312765487269</v>
      </c>
      <c r="AO346" s="730" t="n">
        <f aca="false">S346/(I346+S346)</f>
        <v>0.207732857138481</v>
      </c>
      <c r="AP346" s="854" t="n">
        <f aca="false">T346/(J346+T346)</f>
        <v>0.210616590451746</v>
      </c>
      <c r="AQ346" s="728" t="n">
        <f aca="false">U346/(K346+U346)</f>
        <v>0.236531083028423</v>
      </c>
    </row>
    <row r="347" customFormat="false" ht="12.75" hidden="false" customHeight="false" outlineLevel="0" collapsed="false">
      <c r="A347" s="851" t="s">
        <v>24</v>
      </c>
      <c r="B347" s="724" t="n">
        <v>61149</v>
      </c>
      <c r="C347" s="725" t="n">
        <v>61685</v>
      </c>
      <c r="D347" s="725" t="n">
        <v>62230</v>
      </c>
      <c r="E347" s="725" t="n">
        <v>62705</v>
      </c>
      <c r="F347" s="725" t="n">
        <v>63133</v>
      </c>
      <c r="G347" s="725" t="n">
        <v>63375</v>
      </c>
      <c r="H347" s="726" t="n">
        <v>63261</v>
      </c>
      <c r="I347" s="726" t="n">
        <v>63003</v>
      </c>
      <c r="J347" s="877" t="n">
        <v>62635</v>
      </c>
      <c r="K347" s="616" t="n">
        <v>62353</v>
      </c>
      <c r="L347" s="827" t="n">
        <v>43592</v>
      </c>
      <c r="M347" s="828" t="n">
        <v>44156</v>
      </c>
      <c r="N347" s="828" t="n">
        <v>44521</v>
      </c>
      <c r="O347" s="828" t="n">
        <v>44836</v>
      </c>
      <c r="P347" s="828" t="n">
        <v>45186</v>
      </c>
      <c r="Q347" s="828" t="n">
        <v>45427</v>
      </c>
      <c r="R347" s="829" t="n">
        <v>45605</v>
      </c>
      <c r="S347" s="726" t="n">
        <v>45791</v>
      </c>
      <c r="T347" s="877" t="n">
        <v>46063</v>
      </c>
      <c r="U347" s="616" t="n">
        <v>52897</v>
      </c>
      <c r="W347" s="723" t="s">
        <v>24</v>
      </c>
      <c r="X347" s="852" t="n">
        <f aca="false">B347/(B347+L347)</f>
        <v>0.583811496930524</v>
      </c>
      <c r="Y347" s="853" t="n">
        <f aca="false">C347/(C347+M347)</f>
        <v>0.58280817452594</v>
      </c>
      <c r="Z347" s="853" t="n">
        <f aca="false">D347/(D347+N347)</f>
        <v>0.582945358825678</v>
      </c>
      <c r="AA347" s="853" t="n">
        <f aca="false">E347/(E347+O347)</f>
        <v>0.583079941603667</v>
      </c>
      <c r="AB347" s="853" t="n">
        <f aca="false">F347/(F347+P347)</f>
        <v>0.582843268493985</v>
      </c>
      <c r="AC347" s="853" t="n">
        <f aca="false">G347/(G347+Q347)</f>
        <v>0.582480101468723</v>
      </c>
      <c r="AD347" s="730" t="n">
        <f aca="false">H347/(H347+R347)</f>
        <v>0.581090514944978</v>
      </c>
      <c r="AE347" s="730" t="n">
        <f aca="false">I347/(I347+S347)</f>
        <v>0.579103627038256</v>
      </c>
      <c r="AF347" s="729" t="n">
        <f aca="false">J347/(J347+T347)</f>
        <v>0.576229553441646</v>
      </c>
      <c r="AG347" s="788" t="n">
        <f aca="false">K347/(K347+U347)</f>
        <v>0.541023861171367</v>
      </c>
      <c r="AH347" s="789" t="n">
        <f aca="false">L347/(B347+L347)</f>
        <v>0.416188503069476</v>
      </c>
      <c r="AI347" s="729" t="n">
        <f aca="false">M347/(C347+M347)</f>
        <v>0.41719182547406</v>
      </c>
      <c r="AJ347" s="729" t="n">
        <f aca="false">N347/(D347+N347)</f>
        <v>0.417054641174322</v>
      </c>
      <c r="AK347" s="729" t="n">
        <f aca="false">O347/(E347+O347)</f>
        <v>0.416920058396333</v>
      </c>
      <c r="AL347" s="729" t="n">
        <f aca="false">P347/(F347+P347)</f>
        <v>0.417156731506015</v>
      </c>
      <c r="AM347" s="729" t="n">
        <f aca="false">Q347/(G347+Q347)</f>
        <v>0.417519898531277</v>
      </c>
      <c r="AN347" s="730" t="n">
        <f aca="false">R347/(H347+R347)</f>
        <v>0.418909485055022</v>
      </c>
      <c r="AO347" s="730" t="n">
        <f aca="false">S347/(I347+S347)</f>
        <v>0.420896372961744</v>
      </c>
      <c r="AP347" s="854" t="n">
        <f aca="false">T347/(J347+T347)</f>
        <v>0.423770446558354</v>
      </c>
      <c r="AQ347" s="728" t="n">
        <f aca="false">U347/(K347+U347)</f>
        <v>0.458976138828633</v>
      </c>
    </row>
    <row r="348" customFormat="false" ht="12.75" hidden="false" customHeight="false" outlineLevel="0" collapsed="false">
      <c r="A348" s="851" t="s">
        <v>25</v>
      </c>
      <c r="B348" s="724" t="n">
        <v>77823</v>
      </c>
      <c r="C348" s="725" t="n">
        <v>78255</v>
      </c>
      <c r="D348" s="725" t="n">
        <v>78707</v>
      </c>
      <c r="E348" s="725" t="n">
        <v>79221</v>
      </c>
      <c r="F348" s="725" t="n">
        <v>79671</v>
      </c>
      <c r="G348" s="725" t="n">
        <v>79872</v>
      </c>
      <c r="H348" s="726" t="n">
        <v>79683</v>
      </c>
      <c r="I348" s="726" t="n">
        <v>79336</v>
      </c>
      <c r="J348" s="877" t="n">
        <v>78997</v>
      </c>
      <c r="K348" s="616" t="n">
        <v>78753</v>
      </c>
      <c r="L348" s="827" t="n">
        <v>73308</v>
      </c>
      <c r="M348" s="828" t="n">
        <v>74019</v>
      </c>
      <c r="N348" s="828" t="n">
        <v>74706</v>
      </c>
      <c r="O348" s="828" t="n">
        <v>75388</v>
      </c>
      <c r="P348" s="828" t="n">
        <v>75954</v>
      </c>
      <c r="Q348" s="828" t="n">
        <v>76470</v>
      </c>
      <c r="R348" s="829" t="n">
        <v>76938</v>
      </c>
      <c r="S348" s="726" t="n">
        <v>77247</v>
      </c>
      <c r="T348" s="877" t="n">
        <v>77552</v>
      </c>
      <c r="U348" s="616" t="n">
        <v>88535</v>
      </c>
      <c r="W348" s="723" t="s">
        <v>25</v>
      </c>
      <c r="X348" s="852" t="n">
        <f aca="false">B348/(B348+L348)</f>
        <v>0.51493737221351</v>
      </c>
      <c r="Y348" s="853" t="n">
        <f aca="false">C348/(C348+M348)</f>
        <v>0.513909137475866</v>
      </c>
      <c r="Z348" s="853" t="n">
        <f aca="false">D348/(D348+N348)</f>
        <v>0.513039964018695</v>
      </c>
      <c r="AA348" s="853" t="n">
        <f aca="false">E348/(E348+O348)</f>
        <v>0.51239578549761</v>
      </c>
      <c r="AB348" s="853" t="n">
        <f aca="false">F348/(F348+P348)</f>
        <v>0.511942168674699</v>
      </c>
      <c r="AC348" s="853" t="n">
        <f aca="false">G348/(G348+Q348)</f>
        <v>0.510879993859616</v>
      </c>
      <c r="AD348" s="730" t="n">
        <f aca="false">H348/(H348+R348)</f>
        <v>0.508763192675312</v>
      </c>
      <c r="AE348" s="730" t="n">
        <f aca="false">I348/(I348+S348)</f>
        <v>0.506670583652121</v>
      </c>
      <c r="AF348" s="729" t="n">
        <f aca="false">J348/(J348+T348)</f>
        <v>0.504615168413723</v>
      </c>
      <c r="AG348" s="788" t="n">
        <f aca="false">K348/(K348+U348)</f>
        <v>0.47076299555258</v>
      </c>
      <c r="AH348" s="789" t="n">
        <f aca="false">L348/(B348+L348)</f>
        <v>0.48506262778649</v>
      </c>
      <c r="AI348" s="729" t="n">
        <f aca="false">M348/(C348+M348)</f>
        <v>0.486090862524134</v>
      </c>
      <c r="AJ348" s="729" t="n">
        <f aca="false">N348/(D348+N348)</f>
        <v>0.486960035981305</v>
      </c>
      <c r="AK348" s="729" t="n">
        <f aca="false">O348/(E348+O348)</f>
        <v>0.48760421450239</v>
      </c>
      <c r="AL348" s="729" t="n">
        <f aca="false">P348/(F348+P348)</f>
        <v>0.488057831325301</v>
      </c>
      <c r="AM348" s="729" t="n">
        <f aca="false">Q348/(G348+Q348)</f>
        <v>0.489120006140385</v>
      </c>
      <c r="AN348" s="730" t="n">
        <f aca="false">R348/(H348+R348)</f>
        <v>0.491236807324688</v>
      </c>
      <c r="AO348" s="730" t="n">
        <f aca="false">S348/(I348+S348)</f>
        <v>0.493329416347879</v>
      </c>
      <c r="AP348" s="854" t="n">
        <f aca="false">T348/(J348+T348)</f>
        <v>0.495384831586277</v>
      </c>
      <c r="AQ348" s="728" t="n">
        <f aca="false">U348/(K348+U348)</f>
        <v>0.52923700444742</v>
      </c>
    </row>
    <row r="349" customFormat="false" ht="12.75" hidden="false" customHeight="false" outlineLevel="0" collapsed="false">
      <c r="A349" s="851" t="s">
        <v>354</v>
      </c>
      <c r="B349" s="724" t="n">
        <v>166013</v>
      </c>
      <c r="C349" s="725" t="n">
        <v>166827</v>
      </c>
      <c r="D349" s="725" t="n">
        <v>167851</v>
      </c>
      <c r="E349" s="725" t="n">
        <v>168339</v>
      </c>
      <c r="F349" s="725" t="n">
        <v>168588</v>
      </c>
      <c r="G349" s="725" t="n">
        <v>168624</v>
      </c>
      <c r="H349" s="726" t="n">
        <v>167530</v>
      </c>
      <c r="I349" s="726" t="n">
        <v>167035</v>
      </c>
      <c r="J349" s="877" t="n">
        <v>166174</v>
      </c>
      <c r="K349" s="616" t="n">
        <v>165701</v>
      </c>
      <c r="L349" s="827" t="n">
        <v>108378</v>
      </c>
      <c r="M349" s="828" t="n">
        <v>109680</v>
      </c>
      <c r="N349" s="828" t="n">
        <v>110851</v>
      </c>
      <c r="O349" s="828" t="n">
        <v>112278</v>
      </c>
      <c r="P349" s="828" t="n">
        <v>113402</v>
      </c>
      <c r="Q349" s="828" t="n">
        <v>113956</v>
      </c>
      <c r="R349" s="829" t="n">
        <v>114572</v>
      </c>
      <c r="S349" s="726" t="n">
        <v>114730</v>
      </c>
      <c r="T349" s="877" t="n">
        <v>115242</v>
      </c>
      <c r="U349" s="616" t="n">
        <v>131906</v>
      </c>
      <c r="W349" s="723" t="s">
        <v>354</v>
      </c>
      <c r="X349" s="852" t="n">
        <f aca="false">B349/(B349+L349)</f>
        <v>0.605023488379721</v>
      </c>
      <c r="Y349" s="853" t="n">
        <f aca="false">C349/(C349+M349)</f>
        <v>0.60333734769825</v>
      </c>
      <c r="Z349" s="853" t="n">
        <f aca="false">D349/(D349+N349)</f>
        <v>0.602259761322129</v>
      </c>
      <c r="AA349" s="853" t="n">
        <f aca="false">E349/(E349+O349)</f>
        <v>0.599888816429511</v>
      </c>
      <c r="AB349" s="853" t="n">
        <f aca="false">F349/(F349+P349)</f>
        <v>0.597850987623675</v>
      </c>
      <c r="AC349" s="853" t="n">
        <f aca="false">G349/(G349+Q349)</f>
        <v>0.596730129520844</v>
      </c>
      <c r="AD349" s="730" t="n">
        <f aca="false">H349/(H349+R349)</f>
        <v>0.593863212596862</v>
      </c>
      <c r="AE349" s="730" t="n">
        <f aca="false">I349/(I349+S349)</f>
        <v>0.592816708959594</v>
      </c>
      <c r="AF349" s="729" t="n">
        <f aca="false">J349/(J349+T349)</f>
        <v>0.590492367171732</v>
      </c>
      <c r="AG349" s="788" t="n">
        <f aca="false">K349/(K349+U349)</f>
        <v>0.556777898369326</v>
      </c>
      <c r="AH349" s="789" t="n">
        <f aca="false">L349/(B349+L349)</f>
        <v>0.394976511620279</v>
      </c>
      <c r="AI349" s="729" t="n">
        <f aca="false">M349/(C349+M349)</f>
        <v>0.39666265230175</v>
      </c>
      <c r="AJ349" s="729" t="n">
        <f aca="false">N349/(D349+N349)</f>
        <v>0.397740238677871</v>
      </c>
      <c r="AK349" s="729" t="n">
        <f aca="false">O349/(E349+O349)</f>
        <v>0.400111183570489</v>
      </c>
      <c r="AL349" s="729" t="n">
        <f aca="false">P349/(F349+P349)</f>
        <v>0.402149012376325</v>
      </c>
      <c r="AM349" s="729" t="n">
        <f aca="false">Q349/(G349+Q349)</f>
        <v>0.403269870479156</v>
      </c>
      <c r="AN349" s="730" t="n">
        <f aca="false">R349/(H349+R349)</f>
        <v>0.406136787403138</v>
      </c>
      <c r="AO349" s="730" t="n">
        <f aca="false">S349/(I349+S349)</f>
        <v>0.407183291040406</v>
      </c>
      <c r="AP349" s="854" t="n">
        <f aca="false">T349/(J349+T349)</f>
        <v>0.409507632828268</v>
      </c>
      <c r="AQ349" s="728" t="n">
        <f aca="false">U349/(K349+U349)</f>
        <v>0.443222101630674</v>
      </c>
    </row>
    <row r="350" customFormat="false" ht="13.5" hidden="false" customHeight="false" outlineLevel="0" collapsed="false">
      <c r="A350" s="864" t="s">
        <v>27</v>
      </c>
      <c r="B350" s="732" t="n">
        <v>159800</v>
      </c>
      <c r="C350" s="733" t="n">
        <v>161997</v>
      </c>
      <c r="D350" s="733" t="n">
        <v>164326</v>
      </c>
      <c r="E350" s="733" t="n">
        <v>166394</v>
      </c>
      <c r="F350" s="733" t="n">
        <v>167712</v>
      </c>
      <c r="G350" s="733" t="n">
        <v>168254</v>
      </c>
      <c r="H350" s="734" t="n">
        <v>168765</v>
      </c>
      <c r="I350" s="734" t="n">
        <v>169530</v>
      </c>
      <c r="J350" s="880" t="n">
        <v>169555</v>
      </c>
      <c r="K350" s="865" t="n">
        <v>170044</v>
      </c>
      <c r="L350" s="830" t="n">
        <v>56613</v>
      </c>
      <c r="M350" s="831" t="n">
        <v>57597</v>
      </c>
      <c r="N350" s="831" t="n">
        <v>58444</v>
      </c>
      <c r="O350" s="831" t="n">
        <v>59506</v>
      </c>
      <c r="P350" s="831" t="n">
        <v>60482</v>
      </c>
      <c r="Q350" s="831" t="n">
        <v>60997</v>
      </c>
      <c r="R350" s="832" t="n">
        <v>61766</v>
      </c>
      <c r="S350" s="734" t="n">
        <v>62409</v>
      </c>
      <c r="T350" s="880" t="n">
        <v>63197</v>
      </c>
      <c r="U350" s="865" t="n">
        <v>72279</v>
      </c>
      <c r="W350" s="750" t="s">
        <v>27</v>
      </c>
      <c r="X350" s="866" t="n">
        <f aca="false">B350/(B350+L350)</f>
        <v>0.738402961005115</v>
      </c>
      <c r="Y350" s="867" t="n">
        <f aca="false">C350/(C350+M350)</f>
        <v>0.737711412880133</v>
      </c>
      <c r="Z350" s="867" t="n">
        <f aca="false">D350/(D350+N350)</f>
        <v>0.737648695964448</v>
      </c>
      <c r="AA350" s="867" t="n">
        <f aca="false">E350/(E350+O350)</f>
        <v>0.736582558654272</v>
      </c>
      <c r="AB350" s="867" t="n">
        <f aca="false">F350/(F350+P350)</f>
        <v>0.734953592118987</v>
      </c>
      <c r="AC350" s="867" t="n">
        <f aca="false">G350/(G350+Q350)</f>
        <v>0.733929186786535</v>
      </c>
      <c r="AD350" s="757" t="n">
        <f aca="false">H350/(H350+R350)</f>
        <v>0.732070741028322</v>
      </c>
      <c r="AE350" s="757" t="n">
        <f aca="false">I350/(I350+S350)</f>
        <v>0.73092494147168</v>
      </c>
      <c r="AF350" s="756" t="n">
        <f aca="false">J350/(J350+T350)</f>
        <v>0.728479239705781</v>
      </c>
      <c r="AG350" s="806" t="n">
        <f aca="false">K350/(K350+U350)</f>
        <v>0.701724557718417</v>
      </c>
      <c r="AH350" s="807" t="n">
        <f aca="false">L350/(B350+L350)</f>
        <v>0.261597038994885</v>
      </c>
      <c r="AI350" s="756" t="n">
        <f aca="false">M350/(C350+M350)</f>
        <v>0.262288587119867</v>
      </c>
      <c r="AJ350" s="756" t="n">
        <f aca="false">N350/(D350+N350)</f>
        <v>0.262351304035552</v>
      </c>
      <c r="AK350" s="756" t="n">
        <f aca="false">O350/(E350+O350)</f>
        <v>0.263417441345728</v>
      </c>
      <c r="AL350" s="756" t="n">
        <f aca="false">P350/(F350+P350)</f>
        <v>0.265046407881014</v>
      </c>
      <c r="AM350" s="756" t="n">
        <f aca="false">Q350/(G350+Q350)</f>
        <v>0.266070813213465</v>
      </c>
      <c r="AN350" s="757" t="n">
        <f aca="false">R350/(H350+R350)</f>
        <v>0.267929258971678</v>
      </c>
      <c r="AO350" s="757" t="n">
        <f aca="false">S350/(I350+S350)</f>
        <v>0.26907505852832</v>
      </c>
      <c r="AP350" s="868" t="n">
        <f aca="false">T350/(J350+T350)</f>
        <v>0.271520760294219</v>
      </c>
      <c r="AQ350" s="758" t="n">
        <f aca="false">U350/(K350+U350)</f>
        <v>0.298275442281583</v>
      </c>
    </row>
    <row r="351" customFormat="false" ht="12.75" hidden="false" customHeight="false" outlineLevel="0" collapsed="false">
      <c r="A351" s="847" t="s">
        <v>355</v>
      </c>
      <c r="B351" s="741" t="n">
        <v>873072</v>
      </c>
      <c r="C351" s="742" t="n">
        <v>884661</v>
      </c>
      <c r="D351" s="742" t="n">
        <v>897547</v>
      </c>
      <c r="E351" s="742" t="n">
        <v>905947</v>
      </c>
      <c r="F351" s="742" t="n">
        <v>916456</v>
      </c>
      <c r="G351" s="742" t="n">
        <v>928908</v>
      </c>
      <c r="H351" s="743" t="n">
        <v>937539</v>
      </c>
      <c r="I351" s="743" t="n">
        <v>946783</v>
      </c>
      <c r="J351" s="877" t="n">
        <v>951249</v>
      </c>
      <c r="K351" s="616" t="n">
        <v>1078064</v>
      </c>
      <c r="L351" s="833" t="n">
        <v>787635</v>
      </c>
      <c r="M351" s="834" t="n">
        <v>796367</v>
      </c>
      <c r="N351" s="834" t="n">
        <v>804993</v>
      </c>
      <c r="O351" s="834" t="n">
        <v>815726</v>
      </c>
      <c r="P351" s="834" t="n">
        <v>826008</v>
      </c>
      <c r="Q351" s="834" t="n">
        <v>832825</v>
      </c>
      <c r="R351" s="835" t="n">
        <v>846011</v>
      </c>
      <c r="S351" s="743" t="n">
        <v>855988</v>
      </c>
      <c r="T351" s="877" t="n">
        <v>866884</v>
      </c>
      <c r="U351" s="616" t="n">
        <v>980928</v>
      </c>
      <c r="W351" s="715" t="s">
        <v>355</v>
      </c>
      <c r="X351" s="848" t="n">
        <f aca="false">B351/(B351+L351)</f>
        <v>0.525723080591579</v>
      </c>
      <c r="Y351" s="849" t="n">
        <f aca="false">C351/(C351+M351)</f>
        <v>0.52626190640489</v>
      </c>
      <c r="Z351" s="849" t="n">
        <f aca="false">D351/(D351+N351)</f>
        <v>0.527181152865718</v>
      </c>
      <c r="AA351" s="849" t="n">
        <f aca="false">E351/(E351+O351)</f>
        <v>0.526201549306982</v>
      </c>
      <c r="AB351" s="849" t="n">
        <f aca="false">F351/(F351+P351)</f>
        <v>0.525954051274517</v>
      </c>
      <c r="AC351" s="849" t="n">
        <f aca="false">G351/(G351+Q351)</f>
        <v>0.527269455700722</v>
      </c>
      <c r="AD351" s="722" t="n">
        <f aca="false">H351/(H351+R351)</f>
        <v>0.525658938633624</v>
      </c>
      <c r="AE351" s="722" t="n">
        <f aca="false">I351/(I351+S351)</f>
        <v>0.525182066940283</v>
      </c>
      <c r="AF351" s="721" t="n">
        <f aca="false">J351/(J351+T351)</f>
        <v>0.523200997946795</v>
      </c>
      <c r="AG351" s="782" t="n">
        <f aca="false">K351/(K351+U351)</f>
        <v>0.523588241236489</v>
      </c>
      <c r="AH351" s="783" t="n">
        <f aca="false">L351/(B351+L351)</f>
        <v>0.474276919408421</v>
      </c>
      <c r="AI351" s="721" t="n">
        <f aca="false">M351/(C351+M351)</f>
        <v>0.47373809359511</v>
      </c>
      <c r="AJ351" s="721" t="n">
        <f aca="false">N351/(D351+N351)</f>
        <v>0.472818847134282</v>
      </c>
      <c r="AK351" s="721" t="n">
        <f aca="false">O351/(E351+O351)</f>
        <v>0.473798450693018</v>
      </c>
      <c r="AL351" s="721" t="n">
        <f aca="false">P351/(F351+P351)</f>
        <v>0.474045948725483</v>
      </c>
      <c r="AM351" s="721" t="n">
        <f aca="false">Q351/(G351+Q351)</f>
        <v>0.472730544299278</v>
      </c>
      <c r="AN351" s="722" t="n">
        <f aca="false">R351/(H351+R351)</f>
        <v>0.474341061366376</v>
      </c>
      <c r="AO351" s="722" t="n">
        <f aca="false">S351/(I351+S351)</f>
        <v>0.474817933059718</v>
      </c>
      <c r="AP351" s="850" t="n">
        <f aca="false">T351/(J351+T351)</f>
        <v>0.476799002053205</v>
      </c>
      <c r="AQ351" s="720" t="n">
        <f aca="false">U351/(K351+U351)</f>
        <v>0.476411758763511</v>
      </c>
    </row>
    <row r="352" customFormat="false" ht="12.75" hidden="false" customHeight="false" outlineLevel="0" collapsed="false">
      <c r="A352" s="851" t="s">
        <v>356</v>
      </c>
      <c r="B352" s="724" t="n">
        <v>184156</v>
      </c>
      <c r="C352" s="725" t="n">
        <v>186087</v>
      </c>
      <c r="D352" s="725" t="n">
        <v>188067</v>
      </c>
      <c r="E352" s="725" t="n">
        <v>189267</v>
      </c>
      <c r="F352" s="725" t="n">
        <v>190517</v>
      </c>
      <c r="G352" s="725" t="n">
        <v>191036</v>
      </c>
      <c r="H352" s="726" t="n">
        <v>191342</v>
      </c>
      <c r="I352" s="726" t="n">
        <v>192137</v>
      </c>
      <c r="J352" s="877" t="n">
        <v>191554</v>
      </c>
      <c r="K352" s="616" t="n">
        <v>288636</v>
      </c>
      <c r="L352" s="827" t="n">
        <v>150989</v>
      </c>
      <c r="M352" s="828" t="n">
        <v>152883</v>
      </c>
      <c r="N352" s="828" t="n">
        <v>154746</v>
      </c>
      <c r="O352" s="828" t="n">
        <v>156961</v>
      </c>
      <c r="P352" s="828" t="n">
        <v>158707</v>
      </c>
      <c r="Q352" s="828" t="n">
        <v>159720</v>
      </c>
      <c r="R352" s="829" t="n">
        <v>160575</v>
      </c>
      <c r="S352" s="726" t="n">
        <v>161414</v>
      </c>
      <c r="T352" s="877" t="n">
        <v>162471</v>
      </c>
      <c r="U352" s="616" t="n">
        <v>183401</v>
      </c>
      <c r="W352" s="723" t="s">
        <v>356</v>
      </c>
      <c r="X352" s="852" t="n">
        <f aca="false">B352/(B352+L352)</f>
        <v>0.549481567679661</v>
      </c>
      <c r="Y352" s="853" t="n">
        <f aca="false">C352/(C352+M352)</f>
        <v>0.548977785644747</v>
      </c>
      <c r="Z352" s="853" t="n">
        <f aca="false">D352/(D352+N352)</f>
        <v>0.548599382170455</v>
      </c>
      <c r="AA352" s="853" t="n">
        <f aca="false">E352/(E352+O352)</f>
        <v>0.546654227849856</v>
      </c>
      <c r="AB352" s="853" t="n">
        <f aca="false">F352/(F352+P352)</f>
        <v>0.545543834329828</v>
      </c>
      <c r="AC352" s="853" t="n">
        <f aca="false">G352/(G352+Q352)</f>
        <v>0.54464071890431</v>
      </c>
      <c r="AD352" s="730" t="n">
        <f aca="false">H352/(H352+R352)</f>
        <v>0.543713432428669</v>
      </c>
      <c r="AE352" s="730" t="n">
        <f aca="false">I352/(I352+S352)</f>
        <v>0.543449177063564</v>
      </c>
      <c r="AF352" s="729" t="n">
        <f aca="false">J352/(J352+T352)</f>
        <v>0.541074782854318</v>
      </c>
      <c r="AG352" s="788" t="n">
        <f aca="false">K352/(K352+U352)</f>
        <v>0.611469016200001</v>
      </c>
      <c r="AH352" s="789" t="n">
        <f aca="false">L352/(B352+L352)</f>
        <v>0.450518432320339</v>
      </c>
      <c r="AI352" s="729" t="n">
        <f aca="false">M352/(C352+M352)</f>
        <v>0.451022214355253</v>
      </c>
      <c r="AJ352" s="729" t="n">
        <f aca="false">N352/(D352+N352)</f>
        <v>0.451400617829546</v>
      </c>
      <c r="AK352" s="729" t="n">
        <f aca="false">O352/(E352+O352)</f>
        <v>0.453345772150144</v>
      </c>
      <c r="AL352" s="729" t="n">
        <f aca="false">P352/(F352+P352)</f>
        <v>0.454456165670172</v>
      </c>
      <c r="AM352" s="729" t="n">
        <f aca="false">Q352/(G352+Q352)</f>
        <v>0.45535928109569</v>
      </c>
      <c r="AN352" s="730" t="n">
        <f aca="false">R352/(H352+R352)</f>
        <v>0.456286567571331</v>
      </c>
      <c r="AO352" s="730" t="n">
        <f aca="false">S352/(I352+S352)</f>
        <v>0.456550822936436</v>
      </c>
      <c r="AP352" s="854" t="n">
        <f aca="false">T352/(J352+T352)</f>
        <v>0.458925217145682</v>
      </c>
      <c r="AQ352" s="728" t="n">
        <f aca="false">U352/(K352+U352)</f>
        <v>0.388530983799999</v>
      </c>
    </row>
    <row r="353" customFormat="false" ht="12.75" hidden="false" customHeight="false" outlineLevel="0" collapsed="false">
      <c r="A353" s="851" t="s">
        <v>357</v>
      </c>
      <c r="B353" s="724" t="n">
        <v>99819</v>
      </c>
      <c r="C353" s="725" t="n">
        <v>101308</v>
      </c>
      <c r="D353" s="725" t="n">
        <v>102994</v>
      </c>
      <c r="E353" s="725" t="n">
        <v>104013</v>
      </c>
      <c r="F353" s="725" t="n">
        <v>104983</v>
      </c>
      <c r="G353" s="725" t="n">
        <v>105969</v>
      </c>
      <c r="H353" s="726" t="n">
        <v>105855</v>
      </c>
      <c r="I353" s="726" t="n">
        <v>106145</v>
      </c>
      <c r="J353" s="877" t="n">
        <v>105965</v>
      </c>
      <c r="K353" s="616" t="n">
        <v>117603</v>
      </c>
      <c r="L353" s="827" t="n">
        <v>93133</v>
      </c>
      <c r="M353" s="828" t="n">
        <v>93539</v>
      </c>
      <c r="N353" s="828" t="n">
        <v>94006</v>
      </c>
      <c r="O353" s="828" t="n">
        <v>94572</v>
      </c>
      <c r="P353" s="828" t="n">
        <v>95253</v>
      </c>
      <c r="Q353" s="828" t="n">
        <v>95749</v>
      </c>
      <c r="R353" s="829" t="n">
        <v>96499</v>
      </c>
      <c r="S353" s="726" t="n">
        <v>96829</v>
      </c>
      <c r="T353" s="877" t="n">
        <v>97534</v>
      </c>
      <c r="U353" s="616" t="n">
        <v>110671</v>
      </c>
      <c r="W353" s="723" t="s">
        <v>357</v>
      </c>
      <c r="X353" s="852" t="n">
        <f aca="false">B353/(B353+L353)</f>
        <v>0.517325552469008</v>
      </c>
      <c r="Y353" s="853" t="n">
        <f aca="false">C353/(C353+M353)</f>
        <v>0.519936155034463</v>
      </c>
      <c r="Z353" s="853" t="n">
        <f aca="false">D353/(D353+N353)</f>
        <v>0.522812182741117</v>
      </c>
      <c r="AA353" s="853" t="n">
        <f aca="false">E353/(E353+O353)</f>
        <v>0.523770677543621</v>
      </c>
      <c r="AB353" s="853" t="n">
        <f aca="false">F353/(F353+P353)</f>
        <v>0.52429633033021</v>
      </c>
      <c r="AC353" s="853" t="n">
        <f aca="false">G353/(G353+Q353)</f>
        <v>0.525332394729276</v>
      </c>
      <c r="AD353" s="730" t="n">
        <f aca="false">H353/(H353+R353)</f>
        <v>0.523117902290046</v>
      </c>
      <c r="AE353" s="730" t="n">
        <f aca="false">I353/(I353+S353)</f>
        <v>0.522948752056914</v>
      </c>
      <c r="AF353" s="729" t="n">
        <f aca="false">J353/(J353+T353)</f>
        <v>0.520715089509039</v>
      </c>
      <c r="AG353" s="788" t="n">
        <f aca="false">K353/(K353+U353)</f>
        <v>0.515183507539185</v>
      </c>
      <c r="AH353" s="789" t="n">
        <f aca="false">L353/(B353+L353)</f>
        <v>0.482674447530992</v>
      </c>
      <c r="AI353" s="729" t="n">
        <f aca="false">M353/(C353+M353)</f>
        <v>0.480063844965537</v>
      </c>
      <c r="AJ353" s="729" t="n">
        <f aca="false">N353/(D353+N353)</f>
        <v>0.477187817258883</v>
      </c>
      <c r="AK353" s="729" t="n">
        <f aca="false">O353/(E353+O353)</f>
        <v>0.476229322456379</v>
      </c>
      <c r="AL353" s="729" t="n">
        <f aca="false">P353/(F353+P353)</f>
        <v>0.47570366966979</v>
      </c>
      <c r="AM353" s="729" t="n">
        <f aca="false">Q353/(G353+Q353)</f>
        <v>0.474667605270725</v>
      </c>
      <c r="AN353" s="730" t="n">
        <f aca="false">R353/(H353+R353)</f>
        <v>0.476882097709954</v>
      </c>
      <c r="AO353" s="730" t="n">
        <f aca="false">S353/(I353+S353)</f>
        <v>0.477051247943086</v>
      </c>
      <c r="AP353" s="854" t="n">
        <f aca="false">T353/(J353+T353)</f>
        <v>0.479284910490961</v>
      </c>
      <c r="AQ353" s="728" t="n">
        <f aca="false">U353/(K353+U353)</f>
        <v>0.484816492460815</v>
      </c>
    </row>
    <row r="354" customFormat="false" ht="12.75" hidden="false" customHeight="false" outlineLevel="0" collapsed="false">
      <c r="A354" s="851" t="s">
        <v>358</v>
      </c>
      <c r="B354" s="724" t="n">
        <v>195631</v>
      </c>
      <c r="C354" s="725" t="n">
        <v>196527</v>
      </c>
      <c r="D354" s="725" t="n">
        <v>197135</v>
      </c>
      <c r="E354" s="725" t="n">
        <v>197585</v>
      </c>
      <c r="F354" s="725" t="n">
        <v>199571</v>
      </c>
      <c r="G354" s="725" t="n">
        <v>204131</v>
      </c>
      <c r="H354" s="726" t="n">
        <v>207823</v>
      </c>
      <c r="I354" s="726" t="n">
        <v>210728</v>
      </c>
      <c r="J354" s="877" t="n">
        <v>212958</v>
      </c>
      <c r="K354" s="616" t="n">
        <v>235141</v>
      </c>
      <c r="L354" s="827" t="n">
        <v>161430</v>
      </c>
      <c r="M354" s="828" t="n">
        <v>164155</v>
      </c>
      <c r="N354" s="828" t="n">
        <v>166801</v>
      </c>
      <c r="O354" s="828" t="n">
        <v>169964</v>
      </c>
      <c r="P354" s="828" t="n">
        <v>173498</v>
      </c>
      <c r="Q354" s="828" t="n">
        <v>176369</v>
      </c>
      <c r="R354" s="829" t="n">
        <v>184116</v>
      </c>
      <c r="S354" s="726" t="n">
        <v>189872</v>
      </c>
      <c r="T354" s="877" t="n">
        <v>195421</v>
      </c>
      <c r="U354" s="616" t="n">
        <v>222177</v>
      </c>
      <c r="W354" s="723" t="s">
        <v>358</v>
      </c>
      <c r="X354" s="852" t="n">
        <f aca="false">B354/(B354+L354)</f>
        <v>0.547892376932793</v>
      </c>
      <c r="Y354" s="853" t="n">
        <f aca="false">C354/(C354+M354)</f>
        <v>0.544876095840657</v>
      </c>
      <c r="Z354" s="853" t="n">
        <f aca="false">D354/(D354+N354)</f>
        <v>0.541674909874264</v>
      </c>
      <c r="AA354" s="853" t="n">
        <f aca="false">E354/(E354+O354)</f>
        <v>0.537574581892482</v>
      </c>
      <c r="AB354" s="853" t="n">
        <f aca="false">F354/(F354+P354)</f>
        <v>0.534943937984662</v>
      </c>
      <c r="AC354" s="853" t="n">
        <f aca="false">G354/(G354+Q354)</f>
        <v>0.536480946123522</v>
      </c>
      <c r="AD354" s="730" t="n">
        <f aca="false">H354/(H354+R354)</f>
        <v>0.530243226624551</v>
      </c>
      <c r="AE354" s="730" t="n">
        <f aca="false">I354/(I354+S354)</f>
        <v>0.526030953569646</v>
      </c>
      <c r="AF354" s="729" t="n">
        <f aca="false">J354/(J354+T354)</f>
        <v>0.521471476251227</v>
      </c>
      <c r="AG354" s="788" t="n">
        <f aca="false">K354/(K354+U354)</f>
        <v>0.514173944607472</v>
      </c>
      <c r="AH354" s="789" t="n">
        <f aca="false">L354/(B354+L354)</f>
        <v>0.452107623067207</v>
      </c>
      <c r="AI354" s="729" t="n">
        <f aca="false">M354/(C354+M354)</f>
        <v>0.455123904159343</v>
      </c>
      <c r="AJ354" s="729" t="n">
        <f aca="false">N354/(D354+N354)</f>
        <v>0.458325090125736</v>
      </c>
      <c r="AK354" s="729" t="n">
        <f aca="false">O354/(E354+O354)</f>
        <v>0.462425418107518</v>
      </c>
      <c r="AL354" s="729" t="n">
        <f aca="false">P354/(F354+P354)</f>
        <v>0.465056062015338</v>
      </c>
      <c r="AM354" s="729" t="n">
        <f aca="false">Q354/(G354+Q354)</f>
        <v>0.463519053876478</v>
      </c>
      <c r="AN354" s="730" t="n">
        <f aca="false">R354/(H354+R354)</f>
        <v>0.469756773375449</v>
      </c>
      <c r="AO354" s="730" t="n">
        <f aca="false">S354/(I354+S354)</f>
        <v>0.473969046430355</v>
      </c>
      <c r="AP354" s="854" t="n">
        <f aca="false">T354/(J354+T354)</f>
        <v>0.478528523748773</v>
      </c>
      <c r="AQ354" s="728" t="n">
        <f aca="false">U354/(K354+U354)</f>
        <v>0.485826055392528</v>
      </c>
    </row>
    <row r="355" customFormat="false" ht="12.75" hidden="false" customHeight="false" outlineLevel="0" collapsed="false">
      <c r="A355" s="851" t="s">
        <v>359</v>
      </c>
      <c r="B355" s="724" t="n">
        <v>113691</v>
      </c>
      <c r="C355" s="725" t="n">
        <v>113320</v>
      </c>
      <c r="D355" s="725" t="n">
        <v>113196</v>
      </c>
      <c r="E355" s="725" t="n">
        <v>112725</v>
      </c>
      <c r="F355" s="725" t="n">
        <v>112119</v>
      </c>
      <c r="G355" s="725" t="n">
        <v>110993</v>
      </c>
      <c r="H355" s="726" t="n">
        <v>109957</v>
      </c>
      <c r="I355" s="726" t="n">
        <v>108819</v>
      </c>
      <c r="J355" s="877" t="n">
        <v>106946</v>
      </c>
      <c r="K355" s="616" t="n">
        <v>134507</v>
      </c>
      <c r="L355" s="827" t="n">
        <v>135792</v>
      </c>
      <c r="M355" s="828" t="n">
        <v>137138</v>
      </c>
      <c r="N355" s="828" t="n">
        <v>138536</v>
      </c>
      <c r="O355" s="828" t="n">
        <v>140450</v>
      </c>
      <c r="P355" s="828" t="n">
        <v>141930</v>
      </c>
      <c r="Q355" s="828" t="n">
        <v>142754</v>
      </c>
      <c r="R355" s="829" t="n">
        <v>143962</v>
      </c>
      <c r="S355" s="726" t="n">
        <v>144836</v>
      </c>
      <c r="T355" s="877" t="n">
        <v>145943</v>
      </c>
      <c r="U355" s="616" t="n">
        <v>164519</v>
      </c>
      <c r="W355" s="723" t="s">
        <v>359</v>
      </c>
      <c r="X355" s="852" t="n">
        <f aca="false">B355/(B355+L355)</f>
        <v>0.455706400836931</v>
      </c>
      <c r="Y355" s="853" t="n">
        <f aca="false">C355/(C355+M355)</f>
        <v>0.452451109567273</v>
      </c>
      <c r="Z355" s="853" t="n">
        <f aca="false">D355/(D355+N355)</f>
        <v>0.449668695279106</v>
      </c>
      <c r="AA355" s="853" t="n">
        <f aca="false">E355/(E355+O355)</f>
        <v>0.445245383627925</v>
      </c>
      <c r="AB355" s="853" t="n">
        <f aca="false">F355/(F355+P355)</f>
        <v>0.441328247700247</v>
      </c>
      <c r="AC355" s="853" t="n">
        <f aca="false">G355/(G355+Q355)</f>
        <v>0.437416008859218</v>
      </c>
      <c r="AD355" s="730" t="n">
        <f aca="false">H355/(H355+R355)</f>
        <v>0.433039670131026</v>
      </c>
      <c r="AE355" s="730" t="n">
        <f aca="false">I355/(I355+S355)</f>
        <v>0.429003962074471</v>
      </c>
      <c r="AF355" s="729" t="n">
        <f aca="false">J355/(J355+T355)</f>
        <v>0.42289700224209</v>
      </c>
      <c r="AG355" s="788" t="n">
        <f aca="false">K355/(K355+U355)</f>
        <v>0.449817072762904</v>
      </c>
      <c r="AH355" s="789" t="n">
        <f aca="false">L355/(B355+L355)</f>
        <v>0.544293599163069</v>
      </c>
      <c r="AI355" s="729" t="n">
        <f aca="false">M355/(C355+M355)</f>
        <v>0.547548890432727</v>
      </c>
      <c r="AJ355" s="729" t="n">
        <f aca="false">N355/(D355+N355)</f>
        <v>0.550331304720894</v>
      </c>
      <c r="AK355" s="729" t="n">
        <f aca="false">O355/(E355+O355)</f>
        <v>0.554754616372075</v>
      </c>
      <c r="AL355" s="729" t="n">
        <f aca="false">P355/(F355+P355)</f>
        <v>0.558671752299753</v>
      </c>
      <c r="AM355" s="729" t="n">
        <f aca="false">Q355/(G355+Q355)</f>
        <v>0.562583991140782</v>
      </c>
      <c r="AN355" s="730" t="n">
        <f aca="false">R355/(H355+R355)</f>
        <v>0.566960329868974</v>
      </c>
      <c r="AO355" s="730" t="n">
        <f aca="false">S355/(I355+S355)</f>
        <v>0.570996037925529</v>
      </c>
      <c r="AP355" s="854" t="n">
        <f aca="false">T355/(J355+T355)</f>
        <v>0.57710299775791</v>
      </c>
      <c r="AQ355" s="728" t="n">
        <f aca="false">U355/(K355+U355)</f>
        <v>0.550182927237096</v>
      </c>
    </row>
    <row r="356" customFormat="false" ht="12.75" hidden="false" customHeight="false" outlineLevel="0" collapsed="false">
      <c r="A356" s="851" t="s">
        <v>34</v>
      </c>
      <c r="B356" s="724" t="n">
        <v>143625</v>
      </c>
      <c r="C356" s="725" t="n">
        <v>144572</v>
      </c>
      <c r="D356" s="725" t="n">
        <v>145107</v>
      </c>
      <c r="E356" s="725" t="n">
        <v>145265</v>
      </c>
      <c r="F356" s="725" t="n">
        <v>145243</v>
      </c>
      <c r="G356" s="725" t="n">
        <v>144857</v>
      </c>
      <c r="H356" s="726" t="n">
        <v>144905</v>
      </c>
      <c r="I356" s="726" t="n">
        <v>145673</v>
      </c>
      <c r="J356" s="877" t="n">
        <v>145839</v>
      </c>
      <c r="K356" s="616" t="n">
        <v>164021</v>
      </c>
      <c r="L356" s="827" t="n">
        <v>151018</v>
      </c>
      <c r="M356" s="828" t="n">
        <v>152953</v>
      </c>
      <c r="N356" s="828" t="n">
        <v>154831</v>
      </c>
      <c r="O356" s="828" t="n">
        <v>157113</v>
      </c>
      <c r="P356" s="828" t="n">
        <v>159187</v>
      </c>
      <c r="Q356" s="828" t="n">
        <v>160590</v>
      </c>
      <c r="R356" s="829" t="n">
        <v>162707</v>
      </c>
      <c r="S356" s="726" t="n">
        <v>164445</v>
      </c>
      <c r="T356" s="877" t="n">
        <v>166373</v>
      </c>
      <c r="U356" s="616" t="n">
        <v>188831</v>
      </c>
      <c r="W356" s="723" t="s">
        <v>34</v>
      </c>
      <c r="X356" s="852" t="n">
        <f aca="false">B356/(B356+L356)</f>
        <v>0.487454309113062</v>
      </c>
      <c r="Y356" s="853" t="n">
        <f aca="false">C356/(C356+M356)</f>
        <v>0.485915469288295</v>
      </c>
      <c r="Z356" s="853" t="n">
        <f aca="false">D356/(D356+N356)</f>
        <v>0.483789983263208</v>
      </c>
      <c r="AA356" s="853" t="n">
        <f aca="false">E356/(E356+O356)</f>
        <v>0.480408627611797</v>
      </c>
      <c r="AB356" s="853" t="n">
        <f aca="false">F356/(F356+P356)</f>
        <v>0.477098183490458</v>
      </c>
      <c r="AC356" s="853" t="n">
        <f aca="false">G356/(G356+Q356)</f>
        <v>0.474245941194381</v>
      </c>
      <c r="AD356" s="730" t="n">
        <f aca="false">H356/(H356+R356)</f>
        <v>0.471064197755614</v>
      </c>
      <c r="AE356" s="730" t="n">
        <f aca="false">I356/(I356+S356)</f>
        <v>0.469734101213087</v>
      </c>
      <c r="AF356" s="729" t="n">
        <f aca="false">J356/(J356+T356)</f>
        <v>0.467115293454448</v>
      </c>
      <c r="AG356" s="788" t="n">
        <f aca="false">K356/(K356+U356)</f>
        <v>0.464843617153934</v>
      </c>
      <c r="AH356" s="789" t="n">
        <f aca="false">L356/(B356+L356)</f>
        <v>0.512545690886938</v>
      </c>
      <c r="AI356" s="729" t="n">
        <f aca="false">M356/(C356+M356)</f>
        <v>0.514084530711705</v>
      </c>
      <c r="AJ356" s="729" t="n">
        <f aca="false">N356/(D356+N356)</f>
        <v>0.516210016736792</v>
      </c>
      <c r="AK356" s="729" t="n">
        <f aca="false">O356/(E356+O356)</f>
        <v>0.519591372388203</v>
      </c>
      <c r="AL356" s="729" t="n">
        <f aca="false">P356/(F356+P356)</f>
        <v>0.522901816509542</v>
      </c>
      <c r="AM356" s="729" t="n">
        <f aca="false">Q356/(G356+Q356)</f>
        <v>0.525754058805619</v>
      </c>
      <c r="AN356" s="730" t="n">
        <f aca="false">R356/(H356+R356)</f>
        <v>0.528935802244386</v>
      </c>
      <c r="AO356" s="730" t="n">
        <f aca="false">S356/(I356+S356)</f>
        <v>0.530265898786913</v>
      </c>
      <c r="AP356" s="854" t="n">
        <f aca="false">T356/(J356+T356)</f>
        <v>0.532884706545552</v>
      </c>
      <c r="AQ356" s="728" t="n">
        <f aca="false">U356/(K356+U356)</f>
        <v>0.535156382846066</v>
      </c>
    </row>
    <row r="357" customFormat="false" ht="13.5" hidden="false" customHeight="false" outlineLevel="0" collapsed="false">
      <c r="A357" s="855" t="s">
        <v>35</v>
      </c>
      <c r="B357" s="751" t="n">
        <v>92616</v>
      </c>
      <c r="C357" s="752" t="n">
        <v>92456</v>
      </c>
      <c r="D357" s="752" t="n">
        <v>92596</v>
      </c>
      <c r="E357" s="752" t="n">
        <v>92479</v>
      </c>
      <c r="F357" s="752" t="n">
        <v>93486</v>
      </c>
      <c r="G357" s="752" t="n">
        <v>95515</v>
      </c>
      <c r="H357" s="753" t="n">
        <v>100741</v>
      </c>
      <c r="I357" s="753" t="n">
        <v>103218</v>
      </c>
      <c r="J357" s="878" t="n">
        <v>105802</v>
      </c>
      <c r="K357" s="674" t="n">
        <v>131883</v>
      </c>
      <c r="L357" s="836" t="n">
        <v>95273</v>
      </c>
      <c r="M357" s="837" t="n">
        <v>95699</v>
      </c>
      <c r="N357" s="837" t="n">
        <v>96073</v>
      </c>
      <c r="O357" s="837" t="n">
        <v>96666</v>
      </c>
      <c r="P357" s="837" t="n">
        <v>97433</v>
      </c>
      <c r="Q357" s="837" t="n">
        <v>97643</v>
      </c>
      <c r="R357" s="838" t="n">
        <v>98152</v>
      </c>
      <c r="S357" s="753" t="n">
        <v>98592</v>
      </c>
      <c r="T357" s="878" t="n">
        <v>99142</v>
      </c>
      <c r="U357" s="674" t="n">
        <v>111329</v>
      </c>
      <c r="W357" s="731" t="s">
        <v>35</v>
      </c>
      <c r="X357" s="856" t="n">
        <f aca="false">B357/(B357+L357)</f>
        <v>0.492929335937708</v>
      </c>
      <c r="Y357" s="857" t="n">
        <f aca="false">C357/(C357+M357)</f>
        <v>0.491382105179241</v>
      </c>
      <c r="Z357" s="857" t="n">
        <f aca="false">D357/(D357+N357)</f>
        <v>0.490785449649916</v>
      </c>
      <c r="AA357" s="857" t="n">
        <f aca="false">E357/(E357+O357)</f>
        <v>0.488931771921013</v>
      </c>
      <c r="AB357" s="857" t="n">
        <f aca="false">F357/(F357+P357)</f>
        <v>0.489663155579068</v>
      </c>
      <c r="AC357" s="857" t="n">
        <f aca="false">G357/(G357+Q357)</f>
        <v>0.494491556135392</v>
      </c>
      <c r="AD357" s="738" t="n">
        <f aca="false">H357/(H357+R357)</f>
        <v>0.506508524684127</v>
      </c>
      <c r="AE357" s="738" t="n">
        <f aca="false">I357/(I357+S357)</f>
        <v>0.511461275457113</v>
      </c>
      <c r="AF357" s="737" t="n">
        <f aca="false">J357/(J357+T357)</f>
        <v>0.516248341010227</v>
      </c>
      <c r="AG357" s="796" t="n">
        <f aca="false">K357/(K357+U357)</f>
        <v>0.542255316349522</v>
      </c>
      <c r="AH357" s="797" t="n">
        <f aca="false">L357/(B357+L357)</f>
        <v>0.507070664062292</v>
      </c>
      <c r="AI357" s="737" t="n">
        <f aca="false">M357/(C357+M357)</f>
        <v>0.50861789482076</v>
      </c>
      <c r="AJ357" s="737" t="n">
        <f aca="false">N357/(D357+N357)</f>
        <v>0.509214550350084</v>
      </c>
      <c r="AK357" s="737" t="n">
        <f aca="false">O357/(E357+O357)</f>
        <v>0.511068228078987</v>
      </c>
      <c r="AL357" s="737" t="n">
        <f aca="false">P357/(F357+P357)</f>
        <v>0.510336844420932</v>
      </c>
      <c r="AM357" s="737" t="n">
        <f aca="false">Q357/(G357+Q357)</f>
        <v>0.505508443864608</v>
      </c>
      <c r="AN357" s="738" t="n">
        <f aca="false">R357/(H357+R357)</f>
        <v>0.493491475315873</v>
      </c>
      <c r="AO357" s="738" t="n">
        <f aca="false">S357/(I357+S357)</f>
        <v>0.488538724542887</v>
      </c>
      <c r="AP357" s="858" t="n">
        <f aca="false">T357/(J357+T357)</f>
        <v>0.483751658989773</v>
      </c>
      <c r="AQ357" s="758" t="n">
        <f aca="false">U357/(K357+U357)</f>
        <v>0.457744683650478</v>
      </c>
    </row>
    <row r="358" customFormat="false" ht="12.75" hidden="false" customHeight="false" outlineLevel="0" collapsed="false">
      <c r="A358" s="859" t="s">
        <v>360</v>
      </c>
      <c r="B358" s="716" t="n">
        <v>795743</v>
      </c>
      <c r="C358" s="717" t="n">
        <v>796356</v>
      </c>
      <c r="D358" s="717" t="n">
        <v>794903</v>
      </c>
      <c r="E358" s="717" t="n">
        <v>791923</v>
      </c>
      <c r="F358" s="717" t="n">
        <v>788417</v>
      </c>
      <c r="G358" s="717" t="n">
        <v>781792</v>
      </c>
      <c r="H358" s="718" t="n">
        <v>775150</v>
      </c>
      <c r="I358" s="718" t="n">
        <v>767998</v>
      </c>
      <c r="J358" s="879" t="n">
        <v>757889</v>
      </c>
      <c r="K358" s="860" t="n">
        <v>780773</v>
      </c>
      <c r="L358" s="824" t="n">
        <v>500495</v>
      </c>
      <c r="M358" s="825" t="n">
        <v>504304</v>
      </c>
      <c r="N358" s="825" t="n">
        <v>507550</v>
      </c>
      <c r="O358" s="825" t="n">
        <v>512160</v>
      </c>
      <c r="P358" s="825" t="n">
        <v>515807</v>
      </c>
      <c r="Q358" s="825" t="n">
        <v>516628</v>
      </c>
      <c r="R358" s="826" t="n">
        <v>518499</v>
      </c>
      <c r="S358" s="718" t="n">
        <v>520374</v>
      </c>
      <c r="T358" s="879" t="n">
        <v>522825</v>
      </c>
      <c r="U358" s="860" t="n">
        <v>598244</v>
      </c>
      <c r="W358" s="740" t="s">
        <v>360</v>
      </c>
      <c r="X358" s="861" t="n">
        <f aca="false">B358/(B358+L358)</f>
        <v>0.61388649306686</v>
      </c>
      <c r="Y358" s="862" t="n">
        <f aca="false">C358/(C358+M358)</f>
        <v>0.612270693340304</v>
      </c>
      <c r="Z358" s="862" t="n">
        <f aca="false">D358/(D358+N358)</f>
        <v>0.610312233915543</v>
      </c>
      <c r="AA358" s="862" t="n">
        <f aca="false">E358/(E358+O358)</f>
        <v>0.607264261553904</v>
      </c>
      <c r="AB358" s="862" t="n">
        <f aca="false">F358/(F358+P358)</f>
        <v>0.604510421522683</v>
      </c>
      <c r="AC358" s="862" t="n">
        <f aca="false">G358/(G358+Q358)</f>
        <v>0.602110257081684</v>
      </c>
      <c r="AD358" s="747" t="n">
        <f aca="false">H358/(H358+R358)</f>
        <v>0.599196536309308</v>
      </c>
      <c r="AE358" s="747" t="n">
        <f aca="false">I358/(I358+S358)</f>
        <v>0.596099573725601</v>
      </c>
      <c r="AF358" s="746" t="n">
        <f aca="false">J358/(J358+T358)</f>
        <v>0.591770684165239</v>
      </c>
      <c r="AG358" s="800" t="n">
        <f aca="false">K358/(K358+U358)</f>
        <v>0.566180837509617</v>
      </c>
      <c r="AH358" s="801" t="n">
        <f aca="false">L358/(B358+L358)</f>
        <v>0.38611350693314</v>
      </c>
      <c r="AI358" s="746" t="n">
        <f aca="false">M358/(C358+M358)</f>
        <v>0.387729306659696</v>
      </c>
      <c r="AJ358" s="746" t="n">
        <f aca="false">N358/(D358+N358)</f>
        <v>0.389687766084458</v>
      </c>
      <c r="AK358" s="746" t="n">
        <f aca="false">O358/(E358+O358)</f>
        <v>0.392735738446096</v>
      </c>
      <c r="AL358" s="746" t="n">
        <f aca="false">P358/(F358+P358)</f>
        <v>0.395489578477317</v>
      </c>
      <c r="AM358" s="746" t="n">
        <f aca="false">Q358/(G358+Q358)</f>
        <v>0.397889742918316</v>
      </c>
      <c r="AN358" s="747" t="n">
        <f aca="false">R358/(H358+R358)</f>
        <v>0.400803463690692</v>
      </c>
      <c r="AO358" s="747" t="n">
        <f aca="false">S358/(I358+S358)</f>
        <v>0.403900426274399</v>
      </c>
      <c r="AP358" s="863" t="n">
        <f aca="false">T358/(J358+T358)</f>
        <v>0.408229315834761</v>
      </c>
      <c r="AQ358" s="720" t="n">
        <f aca="false">U358/(K358+U358)</f>
        <v>0.433819162490383</v>
      </c>
    </row>
    <row r="359" customFormat="false" ht="12.75" hidden="false" customHeight="false" outlineLevel="0" collapsed="false">
      <c r="A359" s="851" t="s">
        <v>361</v>
      </c>
      <c r="B359" s="724" t="n">
        <v>119397</v>
      </c>
      <c r="C359" s="725" t="n">
        <v>119212</v>
      </c>
      <c r="D359" s="725" t="n">
        <v>118694</v>
      </c>
      <c r="E359" s="725" t="n">
        <v>117759</v>
      </c>
      <c r="F359" s="725" t="n">
        <v>116640</v>
      </c>
      <c r="G359" s="725" t="n">
        <v>115228</v>
      </c>
      <c r="H359" s="726" t="n">
        <v>113745</v>
      </c>
      <c r="I359" s="726" t="n">
        <v>111992</v>
      </c>
      <c r="J359" s="877" t="n">
        <v>110241</v>
      </c>
      <c r="K359" s="616" t="n">
        <v>222931</v>
      </c>
      <c r="L359" s="827" t="n">
        <v>48054</v>
      </c>
      <c r="M359" s="828" t="n">
        <v>48299</v>
      </c>
      <c r="N359" s="828" t="n">
        <v>48323</v>
      </c>
      <c r="O359" s="828" t="n">
        <v>48622</v>
      </c>
      <c r="P359" s="828" t="n">
        <v>48884</v>
      </c>
      <c r="Q359" s="828" t="n">
        <v>48914</v>
      </c>
      <c r="R359" s="829" t="n">
        <v>49039</v>
      </c>
      <c r="S359" s="726" t="n">
        <v>49077</v>
      </c>
      <c r="T359" s="877" t="n">
        <v>49109</v>
      </c>
      <c r="U359" s="616" t="n">
        <v>56041</v>
      </c>
      <c r="W359" s="723" t="s">
        <v>361</v>
      </c>
      <c r="X359" s="852" t="n">
        <f aca="false">B359/(B359+L359)</f>
        <v>0.713026497303689</v>
      </c>
      <c r="Y359" s="853" t="n">
        <f aca="false">C359/(C359+M359)</f>
        <v>0.711666696515453</v>
      </c>
      <c r="Z359" s="853" t="n">
        <f aca="false">D359/(D359+N359)</f>
        <v>0.710670171299928</v>
      </c>
      <c r="AA359" s="853" t="n">
        <f aca="false">E359/(E359+O359)</f>
        <v>0.707767112831393</v>
      </c>
      <c r="AB359" s="853" t="n">
        <f aca="false">F359/(F359+P359)</f>
        <v>0.704671225924941</v>
      </c>
      <c r="AC359" s="853" t="n">
        <f aca="false">G359/(G359+Q359)</f>
        <v>0.702001925162359</v>
      </c>
      <c r="AD359" s="730" t="n">
        <f aca="false">H359/(H359+R359)</f>
        <v>0.698748034204836</v>
      </c>
      <c r="AE359" s="730" t="n">
        <f aca="false">I359/(I359+S359)</f>
        <v>0.695304496830551</v>
      </c>
      <c r="AF359" s="729" t="n">
        <f aca="false">J359/(J359+T359)</f>
        <v>0.691816755569501</v>
      </c>
      <c r="AG359" s="788" t="n">
        <f aca="false">K359/(K359+U359)</f>
        <v>0.799116040319459</v>
      </c>
      <c r="AH359" s="789" t="n">
        <f aca="false">L359/(B359+L359)</f>
        <v>0.286973502696311</v>
      </c>
      <c r="AI359" s="729" t="n">
        <f aca="false">M359/(C359+M359)</f>
        <v>0.288333303484547</v>
      </c>
      <c r="AJ359" s="729" t="n">
        <f aca="false">N359/(D359+N359)</f>
        <v>0.289329828700072</v>
      </c>
      <c r="AK359" s="729" t="n">
        <f aca="false">O359/(E359+O359)</f>
        <v>0.292232887168607</v>
      </c>
      <c r="AL359" s="729" t="n">
        <f aca="false">P359/(F359+P359)</f>
        <v>0.295328774075059</v>
      </c>
      <c r="AM359" s="729" t="n">
        <f aca="false">Q359/(G359+Q359)</f>
        <v>0.297998074837641</v>
      </c>
      <c r="AN359" s="730" t="n">
        <f aca="false">R359/(H359+R359)</f>
        <v>0.301251965795164</v>
      </c>
      <c r="AO359" s="730" t="n">
        <f aca="false">S359/(I359+S359)</f>
        <v>0.304695503169449</v>
      </c>
      <c r="AP359" s="854" t="n">
        <f aca="false">T359/(J359+T359)</f>
        <v>0.308183244430499</v>
      </c>
      <c r="AQ359" s="728" t="n">
        <f aca="false">U359/(K359+U359)</f>
        <v>0.200883959680541</v>
      </c>
    </row>
    <row r="360" customFormat="false" ht="12.75" hidden="false" customHeight="false" outlineLevel="0" collapsed="false">
      <c r="A360" s="851" t="s">
        <v>362</v>
      </c>
      <c r="B360" s="724" t="n">
        <v>102486</v>
      </c>
      <c r="C360" s="725" t="n">
        <v>102310</v>
      </c>
      <c r="D360" s="725" t="n">
        <v>102153</v>
      </c>
      <c r="E360" s="725" t="n">
        <v>101452</v>
      </c>
      <c r="F360" s="725" t="n">
        <v>100365</v>
      </c>
      <c r="G360" s="725" t="n">
        <v>99166</v>
      </c>
      <c r="H360" s="726" t="n">
        <v>97855</v>
      </c>
      <c r="I360" s="726" t="n">
        <v>96488</v>
      </c>
      <c r="J360" s="877" t="n">
        <v>94866</v>
      </c>
      <c r="K360" s="616" t="n">
        <v>110822</v>
      </c>
      <c r="L360" s="827" t="n">
        <v>108756</v>
      </c>
      <c r="M360" s="828" t="n">
        <v>109060</v>
      </c>
      <c r="N360" s="828" t="n">
        <v>109349</v>
      </c>
      <c r="O360" s="828" t="n">
        <v>109962</v>
      </c>
      <c r="P360" s="828" t="n">
        <v>110333</v>
      </c>
      <c r="Q360" s="828" t="n">
        <v>109916</v>
      </c>
      <c r="R360" s="829" t="n">
        <v>109781</v>
      </c>
      <c r="S360" s="726" t="n">
        <v>109768</v>
      </c>
      <c r="T360" s="877" t="n">
        <v>109965</v>
      </c>
      <c r="U360" s="616" t="n">
        <v>125737</v>
      </c>
      <c r="W360" s="723" t="s">
        <v>362</v>
      </c>
      <c r="X360" s="852" t="n">
        <f aca="false">B360/(B360+L360)</f>
        <v>0.485159201295197</v>
      </c>
      <c r="Y360" s="853" t="n">
        <f aca="false">C360/(C360+M360)</f>
        <v>0.484032738799262</v>
      </c>
      <c r="Z360" s="853" t="n">
        <f aca="false">D360/(D360+N360)</f>
        <v>0.482988340535787</v>
      </c>
      <c r="AA360" s="853" t="n">
        <f aca="false">E360/(E360+O360)</f>
        <v>0.47987361291116</v>
      </c>
      <c r="AB360" s="853" t="n">
        <f aca="false">F360/(F360+P360)</f>
        <v>0.476345290415666</v>
      </c>
      <c r="AC360" s="853" t="n">
        <f aca="false">G360/(G360+Q360)</f>
        <v>0.474292382892836</v>
      </c>
      <c r="AD360" s="730" t="n">
        <f aca="false">H360/(H360+R360)</f>
        <v>0.471281473347589</v>
      </c>
      <c r="AE360" s="730" t="n">
        <f aca="false">I360/(I360+S360)</f>
        <v>0.46780699712978</v>
      </c>
      <c r="AF360" s="729" t="n">
        <f aca="false">J360/(J360+T360)</f>
        <v>0.463142786004072</v>
      </c>
      <c r="AG360" s="788" t="n">
        <f aca="false">K360/(K360+U360)</f>
        <v>0.468475095008011</v>
      </c>
      <c r="AH360" s="789" t="n">
        <f aca="false">L360/(B360+L360)</f>
        <v>0.514840798704803</v>
      </c>
      <c r="AI360" s="729" t="n">
        <f aca="false">M360/(C360+M360)</f>
        <v>0.515967261200738</v>
      </c>
      <c r="AJ360" s="729" t="n">
        <f aca="false">N360/(D360+N360)</f>
        <v>0.517011659464213</v>
      </c>
      <c r="AK360" s="729" t="n">
        <f aca="false">O360/(E360+O360)</f>
        <v>0.52012638708884</v>
      </c>
      <c r="AL360" s="729" t="n">
        <f aca="false">P360/(F360+P360)</f>
        <v>0.523654709584334</v>
      </c>
      <c r="AM360" s="729" t="n">
        <f aca="false">Q360/(G360+Q360)</f>
        <v>0.525707617107164</v>
      </c>
      <c r="AN360" s="730" t="n">
        <f aca="false">R360/(H360+R360)</f>
        <v>0.528718526652411</v>
      </c>
      <c r="AO360" s="730" t="n">
        <f aca="false">S360/(I360+S360)</f>
        <v>0.53219300287022</v>
      </c>
      <c r="AP360" s="854" t="n">
        <f aca="false">T360/(J360+T360)</f>
        <v>0.536857213995928</v>
      </c>
      <c r="AQ360" s="728" t="n">
        <f aca="false">U360/(K360+U360)</f>
        <v>0.531524904991989</v>
      </c>
    </row>
    <row r="361" customFormat="false" ht="12.75" hidden="false" customHeight="false" outlineLevel="0" collapsed="false">
      <c r="A361" s="851" t="s">
        <v>363</v>
      </c>
      <c r="B361" s="724" t="n">
        <v>259100</v>
      </c>
      <c r="C361" s="725" t="n">
        <v>259706</v>
      </c>
      <c r="D361" s="725" t="n">
        <v>259258</v>
      </c>
      <c r="E361" s="725" t="n">
        <v>258825</v>
      </c>
      <c r="F361" s="725" t="n">
        <v>257982</v>
      </c>
      <c r="G361" s="725" t="n">
        <v>255727</v>
      </c>
      <c r="H361" s="726" t="n">
        <v>253842</v>
      </c>
      <c r="I361" s="726" t="n">
        <v>252317</v>
      </c>
      <c r="J361" s="877" t="n">
        <v>249501</v>
      </c>
      <c r="K361" s="616" t="n">
        <v>269743</v>
      </c>
      <c r="L361" s="827" t="n">
        <v>91349</v>
      </c>
      <c r="M361" s="828" t="n">
        <v>92965</v>
      </c>
      <c r="N361" s="828" t="n">
        <v>94382</v>
      </c>
      <c r="O361" s="828" t="n">
        <v>96229</v>
      </c>
      <c r="P361" s="828" t="n">
        <v>97864</v>
      </c>
      <c r="Q361" s="828" t="n">
        <v>98574</v>
      </c>
      <c r="R361" s="829" t="n">
        <v>99421</v>
      </c>
      <c r="S361" s="726" t="n">
        <v>100306</v>
      </c>
      <c r="T361" s="877" t="n">
        <v>101295</v>
      </c>
      <c r="U361" s="616" t="n">
        <v>116386</v>
      </c>
      <c r="W361" s="723" t="s">
        <v>363</v>
      </c>
      <c r="X361" s="749" t="n">
        <f aca="false">B361/(B361+L361)</f>
        <v>0.739337250213298</v>
      </c>
      <c r="Y361" s="729" t="n">
        <f aca="false">C361/(C361+M361)</f>
        <v>0.736397378860184</v>
      </c>
      <c r="Z361" s="729" t="n">
        <f aca="false">D361/(D361+N361)</f>
        <v>0.733112770048637</v>
      </c>
      <c r="AA361" s="729" t="n">
        <f aca="false">E361/(E361+O361)</f>
        <v>0.728973620914002</v>
      </c>
      <c r="AB361" s="729" t="n">
        <f aca="false">F361/(F361+P361)</f>
        <v>0.724982155201969</v>
      </c>
      <c r="AC361" s="729" t="n">
        <f aca="false">G361/(G361+Q361)</f>
        <v>0.721778939376406</v>
      </c>
      <c r="AD361" s="730" t="n">
        <f aca="false">H361/(H361+R361)</f>
        <v>0.718563789584531</v>
      </c>
      <c r="AE361" s="730" t="n">
        <f aca="false">I361/(I361+S361)</f>
        <v>0.715543228887509</v>
      </c>
      <c r="AF361" s="729" t="n">
        <f aca="false">J361/(J361+T361)</f>
        <v>0.711242431498649</v>
      </c>
      <c r="AG361" s="788" t="n">
        <f aca="false">K361/(K361+U361)</f>
        <v>0.698582598043659</v>
      </c>
      <c r="AH361" s="789" t="n">
        <f aca="false">L361/(B361+L361)</f>
        <v>0.260662749786702</v>
      </c>
      <c r="AI361" s="729" t="n">
        <f aca="false">M361/(C361+M361)</f>
        <v>0.263602621139816</v>
      </c>
      <c r="AJ361" s="729" t="n">
        <f aca="false">N361/(D361+N361)</f>
        <v>0.266887229951363</v>
      </c>
      <c r="AK361" s="729" t="n">
        <f aca="false">O361/(E361+O361)</f>
        <v>0.271026379085998</v>
      </c>
      <c r="AL361" s="729" t="n">
        <f aca="false">P361/(F361+P361)</f>
        <v>0.275017844798031</v>
      </c>
      <c r="AM361" s="729" t="n">
        <f aca="false">Q361/(G361+Q361)</f>
        <v>0.278221060623594</v>
      </c>
      <c r="AN361" s="730" t="n">
        <f aca="false">R361/(H361+R361)</f>
        <v>0.28143621041547</v>
      </c>
      <c r="AO361" s="730" t="n">
        <f aca="false">S361/(I361+S361)</f>
        <v>0.284456771112491</v>
      </c>
      <c r="AP361" s="854" t="n">
        <f aca="false">T361/(J361+T361)</f>
        <v>0.288757568501351</v>
      </c>
      <c r="AQ361" s="728" t="n">
        <f aca="false">U361/(K361+U361)</f>
        <v>0.301417401956341</v>
      </c>
    </row>
    <row r="362" customFormat="false" ht="12.75" hidden="false" customHeight="false" outlineLevel="0" collapsed="false">
      <c r="A362" s="851" t="s">
        <v>364</v>
      </c>
      <c r="B362" s="724" t="n">
        <v>180322</v>
      </c>
      <c r="C362" s="725" t="n">
        <v>180414</v>
      </c>
      <c r="D362" s="725" t="n">
        <v>180292</v>
      </c>
      <c r="E362" s="725" t="n">
        <v>179790</v>
      </c>
      <c r="F362" s="725" t="n">
        <v>179964</v>
      </c>
      <c r="G362" s="725" t="n">
        <v>179350</v>
      </c>
      <c r="H362" s="726" t="n">
        <v>178535</v>
      </c>
      <c r="I362" s="726" t="n">
        <v>177254</v>
      </c>
      <c r="J362" s="877" t="n">
        <v>175217</v>
      </c>
      <c r="K362" s="616" t="n">
        <v>213682</v>
      </c>
      <c r="L362" s="827" t="n">
        <v>104848</v>
      </c>
      <c r="M362" s="828" t="n">
        <v>105909</v>
      </c>
      <c r="N362" s="828" t="n">
        <v>106988</v>
      </c>
      <c r="O362" s="828" t="n">
        <v>108374</v>
      </c>
      <c r="P362" s="828" t="n">
        <v>109346</v>
      </c>
      <c r="Q362" s="828" t="n">
        <v>109804</v>
      </c>
      <c r="R362" s="829" t="n">
        <v>110609</v>
      </c>
      <c r="S362" s="726" t="n">
        <v>111148</v>
      </c>
      <c r="T362" s="877" t="n">
        <v>111983</v>
      </c>
      <c r="U362" s="616" t="n">
        <v>127817</v>
      </c>
      <c r="W362" s="723" t="s">
        <v>364</v>
      </c>
      <c r="X362" s="749" t="n">
        <f aca="false">B362/(B362+L362)</f>
        <v>0.632331591682155</v>
      </c>
      <c r="Y362" s="729" t="n">
        <f aca="false">C362/(C362+M362)</f>
        <v>0.630106557978227</v>
      </c>
      <c r="Z362" s="729" t="n">
        <f aca="false">D362/(D362+N362)</f>
        <v>0.627582846003899</v>
      </c>
      <c r="AA362" s="729" t="n">
        <f aca="false">E362/(E362+O362)</f>
        <v>0.623915548090671</v>
      </c>
      <c r="AB362" s="729" t="n">
        <f aca="false">F362/(F362+P362)</f>
        <v>0.622045556669317</v>
      </c>
      <c r="AC362" s="729" t="n">
        <f aca="false">G362/(G362+Q362)</f>
        <v>0.620257717340933</v>
      </c>
      <c r="AD362" s="730" t="n">
        <f aca="false">H362/(H362+R362)</f>
        <v>0.617460504108679</v>
      </c>
      <c r="AE362" s="730" t="n">
        <f aca="false">I362/(I362+S362)</f>
        <v>0.614607388298278</v>
      </c>
      <c r="AF362" s="729" t="n">
        <f aca="false">J362/(J362+T362)</f>
        <v>0.61008704735376</v>
      </c>
      <c r="AG362" s="788" t="n">
        <f aca="false">K362/(K362+U362)</f>
        <v>0.625717791267324</v>
      </c>
      <c r="AH362" s="789" t="n">
        <f aca="false">L362/(B362+L362)</f>
        <v>0.367668408317846</v>
      </c>
      <c r="AI362" s="729" t="n">
        <f aca="false">M362/(C362+M362)</f>
        <v>0.369893442021773</v>
      </c>
      <c r="AJ362" s="729" t="n">
        <f aca="false">N362/(D362+N362)</f>
        <v>0.372417153996101</v>
      </c>
      <c r="AK362" s="729" t="n">
        <f aca="false">O362/(E362+O362)</f>
        <v>0.376084451909329</v>
      </c>
      <c r="AL362" s="729" t="n">
        <f aca="false">P362/(F362+P362)</f>
        <v>0.377954443330683</v>
      </c>
      <c r="AM362" s="729" t="n">
        <f aca="false">Q362/(G362+Q362)</f>
        <v>0.379742282659068</v>
      </c>
      <c r="AN362" s="730" t="n">
        <f aca="false">R362/(H362+R362)</f>
        <v>0.382539495891321</v>
      </c>
      <c r="AO362" s="730" t="n">
        <f aca="false">S362/(I362+S362)</f>
        <v>0.385392611701722</v>
      </c>
      <c r="AP362" s="854" t="n">
        <f aca="false">T362/(J362+T362)</f>
        <v>0.38991295264624</v>
      </c>
      <c r="AQ362" s="728" t="n">
        <f aca="false">U362/(K362+U362)</f>
        <v>0.374282208732676</v>
      </c>
    </row>
    <row r="363" customFormat="false" ht="12.75" hidden="false" customHeight="false" outlineLevel="0" collapsed="false">
      <c r="A363" s="851" t="s">
        <v>42</v>
      </c>
      <c r="B363" s="724" t="n">
        <v>61899</v>
      </c>
      <c r="C363" s="725" t="n">
        <v>61949</v>
      </c>
      <c r="D363" s="725" t="n">
        <v>61596</v>
      </c>
      <c r="E363" s="725" t="n">
        <v>61313</v>
      </c>
      <c r="F363" s="725" t="n">
        <v>60889</v>
      </c>
      <c r="G363" s="725" t="n">
        <v>60387</v>
      </c>
      <c r="H363" s="726" t="n">
        <v>59622</v>
      </c>
      <c r="I363" s="726" t="n">
        <v>58900</v>
      </c>
      <c r="J363" s="877" t="n">
        <v>57927</v>
      </c>
      <c r="K363" s="616" t="n">
        <v>82397</v>
      </c>
      <c r="L363" s="827" t="n">
        <v>53366</v>
      </c>
      <c r="M363" s="828" t="n">
        <v>53425</v>
      </c>
      <c r="N363" s="828" t="n">
        <v>53365</v>
      </c>
      <c r="O363" s="828" t="n">
        <v>53324</v>
      </c>
      <c r="P363" s="828" t="n">
        <v>53337</v>
      </c>
      <c r="Q363" s="828" t="n">
        <v>53212</v>
      </c>
      <c r="R363" s="829" t="n">
        <v>52936</v>
      </c>
      <c r="S363" s="726" t="n">
        <v>52780</v>
      </c>
      <c r="T363" s="877" t="n">
        <v>52642</v>
      </c>
      <c r="U363" s="616" t="n">
        <v>60739</v>
      </c>
      <c r="W363" s="723" t="s">
        <v>42</v>
      </c>
      <c r="X363" s="749" t="n">
        <f aca="false">B363/(B363+L363)</f>
        <v>0.537014705244437</v>
      </c>
      <c r="Y363" s="729" t="n">
        <f aca="false">C363/(C363+M363)</f>
        <v>0.536940731880666</v>
      </c>
      <c r="Z363" s="729" t="n">
        <f aca="false">D363/(D363+N363)</f>
        <v>0.535799097085098</v>
      </c>
      <c r="AA363" s="729" t="n">
        <f aca="false">E363/(E363+O363)</f>
        <v>0.534844770885491</v>
      </c>
      <c r="AB363" s="729" t="n">
        <f aca="false">F363/(F363+P363)</f>
        <v>0.533057272424842</v>
      </c>
      <c r="AC363" s="729" t="n">
        <f aca="false">G363/(G363+Q363)</f>
        <v>0.531580383630138</v>
      </c>
      <c r="AD363" s="730" t="n">
        <f aca="false">H363/(H363+R363)</f>
        <v>0.529700243430054</v>
      </c>
      <c r="AE363" s="730" t="n">
        <f aca="false">I363/(I363+S363)</f>
        <v>0.527399713467049</v>
      </c>
      <c r="AF363" s="729" t="n">
        <f aca="false">J363/(J363+T363)</f>
        <v>0.523899103727085</v>
      </c>
      <c r="AG363" s="788" t="n">
        <f aca="false">K363/(K363+U363)</f>
        <v>0.575655320813772</v>
      </c>
      <c r="AH363" s="789" t="n">
        <f aca="false">L363/(B363+L363)</f>
        <v>0.462985294755563</v>
      </c>
      <c r="AI363" s="729" t="n">
        <f aca="false">M363/(C363+M363)</f>
        <v>0.463059268119334</v>
      </c>
      <c r="AJ363" s="729" t="n">
        <f aca="false">N363/(D363+N363)</f>
        <v>0.464200902914902</v>
      </c>
      <c r="AK363" s="729" t="n">
        <f aca="false">O363/(E363+O363)</f>
        <v>0.465155229114509</v>
      </c>
      <c r="AL363" s="729" t="n">
        <f aca="false">P363/(F363+P363)</f>
        <v>0.466942727575158</v>
      </c>
      <c r="AM363" s="729" t="n">
        <f aca="false">Q363/(G363+Q363)</f>
        <v>0.468419616369862</v>
      </c>
      <c r="AN363" s="730" t="n">
        <f aca="false">R363/(H363+R363)</f>
        <v>0.470299756569946</v>
      </c>
      <c r="AO363" s="730" t="n">
        <f aca="false">S363/(I363+S363)</f>
        <v>0.472600286532951</v>
      </c>
      <c r="AP363" s="854" t="n">
        <f aca="false">T363/(J363+T363)</f>
        <v>0.476100896272916</v>
      </c>
      <c r="AQ363" s="728" t="n">
        <f aca="false">U363/(K363+U363)</f>
        <v>0.424344679186229</v>
      </c>
    </row>
    <row r="364" customFormat="false" ht="13.5" hidden="false" customHeight="false" outlineLevel="0" collapsed="false">
      <c r="A364" s="864" t="s">
        <v>43</v>
      </c>
      <c r="B364" s="732" t="n">
        <v>72539</v>
      </c>
      <c r="C364" s="733" t="n">
        <v>72765</v>
      </c>
      <c r="D364" s="733" t="n">
        <v>72910</v>
      </c>
      <c r="E364" s="733" t="n">
        <v>72784</v>
      </c>
      <c r="F364" s="733" t="n">
        <v>72577</v>
      </c>
      <c r="G364" s="733" t="n">
        <v>71934</v>
      </c>
      <c r="H364" s="734" t="n">
        <v>71551</v>
      </c>
      <c r="I364" s="734" t="n">
        <v>71047</v>
      </c>
      <c r="J364" s="880" t="n">
        <v>70137</v>
      </c>
      <c r="K364" s="865" t="n">
        <v>78980</v>
      </c>
      <c r="L364" s="830" t="n">
        <v>94122</v>
      </c>
      <c r="M364" s="831" t="n">
        <v>94646</v>
      </c>
      <c r="N364" s="831" t="n">
        <v>95143</v>
      </c>
      <c r="O364" s="831" t="n">
        <v>95649</v>
      </c>
      <c r="P364" s="831" t="n">
        <v>96043</v>
      </c>
      <c r="Q364" s="831" t="n">
        <v>96208</v>
      </c>
      <c r="R364" s="832" t="n">
        <v>96713</v>
      </c>
      <c r="S364" s="734" t="n">
        <v>97295</v>
      </c>
      <c r="T364" s="880" t="n">
        <v>97831</v>
      </c>
      <c r="U364" s="865" t="n">
        <v>111524</v>
      </c>
      <c r="W364" s="750" t="s">
        <v>43</v>
      </c>
      <c r="X364" s="866" t="n">
        <f aca="false">B364/(B364+L364)</f>
        <v>0.435248798459148</v>
      </c>
      <c r="Y364" s="867" t="n">
        <f aca="false">C364/(C364+M364)</f>
        <v>0.434648858199282</v>
      </c>
      <c r="Z364" s="867" t="n">
        <f aca="false">D364/(D364+N364)</f>
        <v>0.433851225506239</v>
      </c>
      <c r="AA364" s="867" t="n">
        <f aca="false">E364/(E364+O364)</f>
        <v>0.432124346179193</v>
      </c>
      <c r="AB364" s="867" t="n">
        <f aca="false">F364/(F364+P364)</f>
        <v>0.430417506820069</v>
      </c>
      <c r="AC364" s="867" t="n">
        <f aca="false">G364/(G364+Q364)</f>
        <v>0.427816964232613</v>
      </c>
      <c r="AD364" s="757" t="n">
        <f aca="false">H364/(H364+R364)</f>
        <v>0.425230590025199</v>
      </c>
      <c r="AE364" s="757" t="n">
        <f aca="false">I364/(I364+S364)</f>
        <v>0.422039657364175</v>
      </c>
      <c r="AF364" s="756" t="n">
        <f aca="false">J364/(J364+T364)</f>
        <v>0.417561678414936</v>
      </c>
      <c r="AG364" s="806" t="n">
        <f aca="false">K364/(K364+U364)</f>
        <v>0.414584470667283</v>
      </c>
      <c r="AH364" s="807" t="n">
        <f aca="false">L364/(B364+L364)</f>
        <v>0.564751201540852</v>
      </c>
      <c r="AI364" s="756" t="n">
        <f aca="false">M364/(C364+M364)</f>
        <v>0.565351141800718</v>
      </c>
      <c r="AJ364" s="756" t="n">
        <f aca="false">N364/(D364+N364)</f>
        <v>0.566148774493761</v>
      </c>
      <c r="AK364" s="756" t="n">
        <f aca="false">O364/(E364+O364)</f>
        <v>0.567875653820807</v>
      </c>
      <c r="AL364" s="756" t="n">
        <f aca="false">P364/(F364+P364)</f>
        <v>0.569582493179931</v>
      </c>
      <c r="AM364" s="756" t="n">
        <f aca="false">Q364/(G364+Q364)</f>
        <v>0.572183035767387</v>
      </c>
      <c r="AN364" s="757" t="n">
        <f aca="false">R364/(H364+R364)</f>
        <v>0.574769409974802</v>
      </c>
      <c r="AO364" s="757" t="n">
        <f aca="false">S364/(I364+S364)</f>
        <v>0.577960342635825</v>
      </c>
      <c r="AP364" s="868" t="n">
        <f aca="false">T364/(J364+T364)</f>
        <v>0.582438321585064</v>
      </c>
      <c r="AQ364" s="758" t="n">
        <f aca="false">U364/(K364+U364)</f>
        <v>0.585415529332718</v>
      </c>
    </row>
    <row r="365" customFormat="false" ht="12.75" hidden="false" customHeight="false" outlineLevel="0" collapsed="false">
      <c r="A365" s="847" t="s">
        <v>365</v>
      </c>
      <c r="B365" s="741" t="n">
        <v>690982</v>
      </c>
      <c r="C365" s="742" t="n">
        <v>691354</v>
      </c>
      <c r="D365" s="742" t="n">
        <v>690205</v>
      </c>
      <c r="E365" s="742" t="n">
        <v>686765</v>
      </c>
      <c r="F365" s="742" t="n">
        <v>682342</v>
      </c>
      <c r="G365" s="742" t="n">
        <v>674796</v>
      </c>
      <c r="H365" s="743" t="n">
        <v>668423</v>
      </c>
      <c r="I365" s="743" t="n">
        <v>662202</v>
      </c>
      <c r="J365" s="877" t="n">
        <v>653680</v>
      </c>
      <c r="K365" s="616" t="n">
        <v>668892</v>
      </c>
      <c r="L365" s="833" t="n">
        <v>748606</v>
      </c>
      <c r="M365" s="834" t="n">
        <v>752337</v>
      </c>
      <c r="N365" s="834" t="n">
        <v>752982</v>
      </c>
      <c r="O365" s="834" t="n">
        <v>756885</v>
      </c>
      <c r="P365" s="834" t="n">
        <v>759772</v>
      </c>
      <c r="Q365" s="834" t="n">
        <v>758026</v>
      </c>
      <c r="R365" s="835" t="n">
        <v>758560</v>
      </c>
      <c r="S365" s="743" t="n">
        <v>759394</v>
      </c>
      <c r="T365" s="877" t="n">
        <v>761752</v>
      </c>
      <c r="U365" s="616" t="n">
        <v>871187</v>
      </c>
      <c r="W365" s="715" t="s">
        <v>365</v>
      </c>
      <c r="X365" s="848" t="n">
        <f aca="false">B365/(B365+L365)</f>
        <v>0.479985940421843</v>
      </c>
      <c r="Y365" s="849" t="n">
        <f aca="false">C365/(C365+M365)</f>
        <v>0.478879483213513</v>
      </c>
      <c r="Z365" s="849" t="n">
        <f aca="false">D365/(D365+N365)</f>
        <v>0.478250566281431</v>
      </c>
      <c r="AA365" s="849" t="n">
        <f aca="false">E365/(E365+O365)</f>
        <v>0.475714335192048</v>
      </c>
      <c r="AB365" s="849" t="n">
        <f aca="false">F365/(F365+P365)</f>
        <v>0.47315399476047</v>
      </c>
      <c r="AC365" s="849" t="n">
        <f aca="false">G365/(G365+Q365)</f>
        <v>0.47095591776229</v>
      </c>
      <c r="AD365" s="722" t="n">
        <f aca="false">H365/(H365+R365)</f>
        <v>0.468416932787567</v>
      </c>
      <c r="AE365" s="722" t="n">
        <f aca="false">I365/(I365+S365)</f>
        <v>0.46581588580722</v>
      </c>
      <c r="AF365" s="721" t="n">
        <f aca="false">J365/(J365+T365)</f>
        <v>0.461823669381503</v>
      </c>
      <c r="AG365" s="782" t="n">
        <f aca="false">K365/(K365+U365)</f>
        <v>0.434323174330667</v>
      </c>
      <c r="AH365" s="783" t="n">
        <f aca="false">L365/(B365+L365)</f>
        <v>0.520014059578157</v>
      </c>
      <c r="AI365" s="721" t="n">
        <f aca="false">M365/(C365+M365)</f>
        <v>0.521120516786487</v>
      </c>
      <c r="AJ365" s="721" t="n">
        <f aca="false">N365/(D365+N365)</f>
        <v>0.521749433718569</v>
      </c>
      <c r="AK365" s="721" t="n">
        <f aca="false">O365/(E365+O365)</f>
        <v>0.524285664807952</v>
      </c>
      <c r="AL365" s="721" t="n">
        <f aca="false">P365/(F365+P365)</f>
        <v>0.52684600523953</v>
      </c>
      <c r="AM365" s="721" t="n">
        <f aca="false">Q365/(G365+Q365)</f>
        <v>0.52904408223771</v>
      </c>
      <c r="AN365" s="722" t="n">
        <f aca="false">R365/(H365+R365)</f>
        <v>0.531583067212434</v>
      </c>
      <c r="AO365" s="722" t="n">
        <f aca="false">S365/(I365+S365)</f>
        <v>0.534184114192781</v>
      </c>
      <c r="AP365" s="850" t="n">
        <f aca="false">T365/(J365+T365)</f>
        <v>0.538176330618497</v>
      </c>
      <c r="AQ365" s="720" t="n">
        <f aca="false">U365/(K365+U365)</f>
        <v>0.565676825669333</v>
      </c>
    </row>
    <row r="366" customFormat="false" ht="12.75" hidden="false" customHeight="false" outlineLevel="0" collapsed="false">
      <c r="A366" s="851" t="s">
        <v>367</v>
      </c>
      <c r="B366" s="724" t="n">
        <v>162292</v>
      </c>
      <c r="C366" s="725" t="n">
        <v>162365</v>
      </c>
      <c r="D366" s="725" t="n">
        <v>162224</v>
      </c>
      <c r="E366" s="725" t="n">
        <v>161485</v>
      </c>
      <c r="F366" s="725" t="n">
        <v>160643</v>
      </c>
      <c r="G366" s="725" t="n">
        <v>159021</v>
      </c>
      <c r="H366" s="726" t="n">
        <v>157462</v>
      </c>
      <c r="I366" s="726" t="n">
        <v>156017</v>
      </c>
      <c r="J366" s="877" t="n">
        <v>154139</v>
      </c>
      <c r="K366" s="616" t="n">
        <v>394250</v>
      </c>
      <c r="L366" s="827" t="n">
        <v>134904</v>
      </c>
      <c r="M366" s="828" t="n">
        <v>135712</v>
      </c>
      <c r="N366" s="828" t="n">
        <v>136110</v>
      </c>
      <c r="O366" s="828" t="n">
        <v>136985</v>
      </c>
      <c r="P366" s="828" t="n">
        <v>137554</v>
      </c>
      <c r="Q366" s="828" t="n">
        <v>137633</v>
      </c>
      <c r="R366" s="829" t="n">
        <v>137851</v>
      </c>
      <c r="S366" s="726" t="n">
        <v>138082</v>
      </c>
      <c r="T366" s="877" t="n">
        <v>138513</v>
      </c>
      <c r="U366" s="616" t="n">
        <v>158151</v>
      </c>
      <c r="W366" s="723" t="s">
        <v>367</v>
      </c>
      <c r="X366" s="852" t="n">
        <f aca="false">B366/(B366+L366)</f>
        <v>0.546077336168724</v>
      </c>
      <c r="Y366" s="853" t="n">
        <f aca="false">C366/(C366+M366)</f>
        <v>0.544708246526904</v>
      </c>
      <c r="Z366" s="853" t="n">
        <f aca="false">D366/(D366+N366)</f>
        <v>0.543766382644955</v>
      </c>
      <c r="AA366" s="853" t="n">
        <f aca="false">E366/(E366+O366)</f>
        <v>0.541042650852682</v>
      </c>
      <c r="AB366" s="853" t="n">
        <f aca="false">F366/(F366+P366)</f>
        <v>0.53871433984916</v>
      </c>
      <c r="AC366" s="853" t="n">
        <f aca="false">G366/(G366+Q366)</f>
        <v>0.536048730170502</v>
      </c>
      <c r="AD366" s="730" t="n">
        <f aca="false">H366/(H366+R366)</f>
        <v>0.533203753305815</v>
      </c>
      <c r="AE366" s="730" t="n">
        <f aca="false">I366/(I366+S366)</f>
        <v>0.530491433156862</v>
      </c>
      <c r="AF366" s="729" t="n">
        <f aca="false">J366/(J366+T366)</f>
        <v>0.526697237674781</v>
      </c>
      <c r="AG366" s="788" t="n">
        <f aca="false">K366/(K366+U366)</f>
        <v>0.713702545795536</v>
      </c>
      <c r="AH366" s="789" t="n">
        <f aca="false">L366/(B366+L366)</f>
        <v>0.453922663831276</v>
      </c>
      <c r="AI366" s="729" t="n">
        <f aca="false">M366/(C366+M366)</f>
        <v>0.455291753473096</v>
      </c>
      <c r="AJ366" s="729" t="n">
        <f aca="false">N366/(D366+N366)</f>
        <v>0.456233617355045</v>
      </c>
      <c r="AK366" s="729" t="n">
        <f aca="false">O366/(E366+O366)</f>
        <v>0.458957349147318</v>
      </c>
      <c r="AL366" s="729" t="n">
        <f aca="false">P366/(F366+P366)</f>
        <v>0.46128566015084</v>
      </c>
      <c r="AM366" s="729" t="n">
        <f aca="false">Q366/(G366+Q366)</f>
        <v>0.463951269829498</v>
      </c>
      <c r="AN366" s="730" t="n">
        <f aca="false">R366/(H366+R366)</f>
        <v>0.466796246694186</v>
      </c>
      <c r="AO366" s="730" t="n">
        <f aca="false">S366/(I366+S366)</f>
        <v>0.469508566843138</v>
      </c>
      <c r="AP366" s="854" t="n">
        <f aca="false">T366/(J366+T366)</f>
        <v>0.473302762325219</v>
      </c>
      <c r="AQ366" s="728" t="n">
        <f aca="false">U366/(K366+U366)</f>
        <v>0.286297454204464</v>
      </c>
    </row>
    <row r="367" customFormat="false" ht="12.75" hidden="false" customHeight="false" outlineLevel="0" collapsed="false">
      <c r="A367" s="851" t="s">
        <v>368</v>
      </c>
      <c r="B367" s="724" t="n">
        <v>60560</v>
      </c>
      <c r="C367" s="725" t="n">
        <v>60764</v>
      </c>
      <c r="D367" s="725" t="n">
        <v>60605</v>
      </c>
      <c r="E367" s="725" t="n">
        <v>60285</v>
      </c>
      <c r="F367" s="725" t="n">
        <v>59899</v>
      </c>
      <c r="G367" s="725" t="n">
        <v>59379</v>
      </c>
      <c r="H367" s="726" t="n">
        <v>58944</v>
      </c>
      <c r="I367" s="726" t="n">
        <v>58841</v>
      </c>
      <c r="J367" s="877" t="n">
        <v>58263</v>
      </c>
      <c r="K367" s="616" t="n">
        <v>154775</v>
      </c>
      <c r="L367" s="827" t="n">
        <v>73539</v>
      </c>
      <c r="M367" s="828" t="n">
        <v>73931</v>
      </c>
      <c r="N367" s="828" t="n">
        <v>73807</v>
      </c>
      <c r="O367" s="828" t="n">
        <v>74239</v>
      </c>
      <c r="P367" s="828" t="n">
        <v>74650</v>
      </c>
      <c r="Q367" s="828" t="n">
        <v>74802</v>
      </c>
      <c r="R367" s="829" t="n">
        <v>75025</v>
      </c>
      <c r="S367" s="726" t="n">
        <v>75389</v>
      </c>
      <c r="T367" s="877" t="n">
        <v>75858</v>
      </c>
      <c r="U367" s="616" t="n">
        <v>86385</v>
      </c>
      <c r="W367" s="723" t="s">
        <v>368</v>
      </c>
      <c r="X367" s="852" t="n">
        <f aca="false">B367/(B367+L367)</f>
        <v>0.451606648819156</v>
      </c>
      <c r="Y367" s="853" t="n">
        <f aca="false">C367/(C367+M367)</f>
        <v>0.451122907309106</v>
      </c>
      <c r="Z367" s="853" t="n">
        <f aca="false">D367/(D367+N367)</f>
        <v>0.450889801505818</v>
      </c>
      <c r="AA367" s="853" t="n">
        <f aca="false">E367/(E367+O367)</f>
        <v>0.448135648657489</v>
      </c>
      <c r="AB367" s="853" t="n">
        <f aca="false">F367/(F367+P367)</f>
        <v>0.445183539082416</v>
      </c>
      <c r="AC367" s="853" t="n">
        <f aca="false">G367/(G367+Q367)</f>
        <v>0.442529121112527</v>
      </c>
      <c r="AD367" s="730" t="n">
        <f aca="false">H367/(H367+R367)</f>
        <v>0.439982383984355</v>
      </c>
      <c r="AE367" s="730" t="n">
        <f aca="false">I367/(I367+S367)</f>
        <v>0.438359532146316</v>
      </c>
      <c r="AF367" s="729" t="n">
        <f aca="false">J367/(J367+T367)</f>
        <v>0.43440624510703</v>
      </c>
      <c r="AG367" s="788" t="n">
        <f aca="false">K367/(K367+U367)</f>
        <v>0.641793829822524</v>
      </c>
      <c r="AH367" s="789" t="n">
        <f aca="false">L367/(B367+L367)</f>
        <v>0.548393351180844</v>
      </c>
      <c r="AI367" s="729" t="n">
        <f aca="false">M367/(C367+M367)</f>
        <v>0.548877092690894</v>
      </c>
      <c r="AJ367" s="729" t="n">
        <f aca="false">N367/(D367+N367)</f>
        <v>0.549110198494182</v>
      </c>
      <c r="AK367" s="729" t="n">
        <f aca="false">O367/(E367+O367)</f>
        <v>0.551864351342511</v>
      </c>
      <c r="AL367" s="729" t="n">
        <f aca="false">P367/(F367+P367)</f>
        <v>0.554816460917584</v>
      </c>
      <c r="AM367" s="729" t="n">
        <f aca="false">Q367/(G367+Q367)</f>
        <v>0.557470878887473</v>
      </c>
      <c r="AN367" s="730" t="n">
        <f aca="false">R367/(H367+R367)</f>
        <v>0.560017616015645</v>
      </c>
      <c r="AO367" s="730" t="n">
        <f aca="false">S367/(I367+S367)</f>
        <v>0.561640467853684</v>
      </c>
      <c r="AP367" s="854" t="n">
        <f aca="false">T367/(J367+T367)</f>
        <v>0.56559375489297</v>
      </c>
      <c r="AQ367" s="728" t="n">
        <f aca="false">U367/(K367+U367)</f>
        <v>0.358206170177476</v>
      </c>
    </row>
    <row r="368" customFormat="false" ht="12.75" hidden="false" customHeight="false" outlineLevel="0" collapsed="false">
      <c r="A368" s="851" t="s">
        <v>369</v>
      </c>
      <c r="B368" s="724" t="n">
        <v>84238</v>
      </c>
      <c r="C368" s="725" t="n">
        <v>84413</v>
      </c>
      <c r="D368" s="725" t="n">
        <v>84490</v>
      </c>
      <c r="E368" s="725" t="n">
        <v>84201</v>
      </c>
      <c r="F368" s="725" t="n">
        <v>83905</v>
      </c>
      <c r="G368" s="725" t="n">
        <v>83123</v>
      </c>
      <c r="H368" s="726" t="n">
        <v>82140</v>
      </c>
      <c r="I368" s="726" t="n">
        <v>81473</v>
      </c>
      <c r="J368" s="877" t="n">
        <v>80478</v>
      </c>
      <c r="K368" s="616" t="n">
        <v>102902</v>
      </c>
      <c r="L368" s="827" t="n">
        <v>144419</v>
      </c>
      <c r="M368" s="828" t="n">
        <v>145658</v>
      </c>
      <c r="N368" s="828" t="n">
        <v>146542</v>
      </c>
      <c r="O368" s="828" t="n">
        <v>147816</v>
      </c>
      <c r="P368" s="828" t="n">
        <v>148847</v>
      </c>
      <c r="Q368" s="828" t="n">
        <v>148724</v>
      </c>
      <c r="R368" s="829" t="n">
        <v>149087</v>
      </c>
      <c r="S368" s="726" t="n">
        <v>149503</v>
      </c>
      <c r="T368" s="877" t="n">
        <v>150135</v>
      </c>
      <c r="U368" s="616" t="n">
        <v>172042</v>
      </c>
      <c r="W368" s="723" t="s">
        <v>369</v>
      </c>
      <c r="X368" s="852" t="n">
        <f aca="false">B368/(B368+L368)</f>
        <v>0.368403329003704</v>
      </c>
      <c r="Y368" s="853" t="n">
        <f aca="false">C368/(C368+M368)</f>
        <v>0.366899783110431</v>
      </c>
      <c r="Z368" s="853" t="n">
        <f aca="false">D368/(D368+N368)</f>
        <v>0.365706915059386</v>
      </c>
      <c r="AA368" s="853" t="n">
        <f aca="false">E368/(E368+O368)</f>
        <v>0.362908752375904</v>
      </c>
      <c r="AB368" s="853" t="n">
        <f aca="false">F368/(F368+P368)</f>
        <v>0.360490994706812</v>
      </c>
      <c r="AC368" s="853" t="n">
        <f aca="false">G368/(G368+Q368)</f>
        <v>0.358525234314009</v>
      </c>
      <c r="AD368" s="730" t="n">
        <f aca="false">H368/(H368+R368)</f>
        <v>0.355235331514053</v>
      </c>
      <c r="AE368" s="730" t="n">
        <f aca="false">I368/(I368+S368)</f>
        <v>0.352733617345525</v>
      </c>
      <c r="AF368" s="729" t="n">
        <f aca="false">J368/(J368+T368)</f>
        <v>0.348974255571022</v>
      </c>
      <c r="AG368" s="788" t="n">
        <f aca="false">K368/(K368+U368)</f>
        <v>0.374265304934823</v>
      </c>
      <c r="AH368" s="789" t="n">
        <f aca="false">L368/(B368+L368)</f>
        <v>0.631596670996296</v>
      </c>
      <c r="AI368" s="729" t="n">
        <f aca="false">M368/(C368+M368)</f>
        <v>0.633100216889569</v>
      </c>
      <c r="AJ368" s="729" t="n">
        <f aca="false">N368/(D368+N368)</f>
        <v>0.634293084940614</v>
      </c>
      <c r="AK368" s="729" t="n">
        <f aca="false">O368/(E368+O368)</f>
        <v>0.637091247624097</v>
      </c>
      <c r="AL368" s="729" t="n">
        <f aca="false">P368/(F368+P368)</f>
        <v>0.639509005293188</v>
      </c>
      <c r="AM368" s="729" t="n">
        <f aca="false">Q368/(G368+Q368)</f>
        <v>0.641474765685991</v>
      </c>
      <c r="AN368" s="730" t="n">
        <f aca="false">R368/(H368+R368)</f>
        <v>0.644764668485947</v>
      </c>
      <c r="AO368" s="730" t="n">
        <f aca="false">S368/(I368+S368)</f>
        <v>0.647266382654475</v>
      </c>
      <c r="AP368" s="854" t="n">
        <f aca="false">T368/(J368+T368)</f>
        <v>0.651025744428978</v>
      </c>
      <c r="AQ368" s="728" t="n">
        <f aca="false">U368/(K368+U368)</f>
        <v>0.625734695065177</v>
      </c>
    </row>
    <row r="369" customFormat="false" ht="12.75" hidden="false" customHeight="false" outlineLevel="0" collapsed="false">
      <c r="A369" s="851" t="s">
        <v>49</v>
      </c>
      <c r="B369" s="724" t="n">
        <v>43123</v>
      </c>
      <c r="C369" s="725" t="n">
        <v>43222</v>
      </c>
      <c r="D369" s="725" t="n">
        <v>43256</v>
      </c>
      <c r="E369" s="725" t="n">
        <v>43202</v>
      </c>
      <c r="F369" s="725" t="n">
        <v>42915</v>
      </c>
      <c r="G369" s="725" t="n">
        <v>42612</v>
      </c>
      <c r="H369" s="726" t="n">
        <v>42356</v>
      </c>
      <c r="I369" s="726" t="n">
        <v>42055</v>
      </c>
      <c r="J369" s="877" t="n">
        <v>41726</v>
      </c>
      <c r="K369" s="616" t="n">
        <v>50654</v>
      </c>
      <c r="L369" s="827" t="n">
        <v>71470</v>
      </c>
      <c r="M369" s="828" t="n">
        <v>71824</v>
      </c>
      <c r="N369" s="828" t="n">
        <v>71634</v>
      </c>
      <c r="O369" s="828" t="n">
        <v>72194</v>
      </c>
      <c r="P369" s="828" t="n">
        <v>72904</v>
      </c>
      <c r="Q369" s="828" t="n">
        <v>72722</v>
      </c>
      <c r="R369" s="829" t="n">
        <v>73063</v>
      </c>
      <c r="S369" s="726" t="n">
        <v>73594</v>
      </c>
      <c r="T369" s="877" t="n">
        <v>74304</v>
      </c>
      <c r="U369" s="616" t="n">
        <v>85106</v>
      </c>
      <c r="W369" s="723" t="s">
        <v>49</v>
      </c>
      <c r="X369" s="852" t="n">
        <f aca="false">B369/(B369+L369)</f>
        <v>0.376314434564066</v>
      </c>
      <c r="Y369" s="853" t="n">
        <f aca="false">C369/(C369+M369)</f>
        <v>0.375693200980477</v>
      </c>
      <c r="Z369" s="853" t="n">
        <f aca="false">D369/(D369+N369)</f>
        <v>0.376499260161894</v>
      </c>
      <c r="AA369" s="853" t="n">
        <f aca="false">E369/(E369+O369)</f>
        <v>0.374380394467746</v>
      </c>
      <c r="AB369" s="853" t="n">
        <f aca="false">F369/(F369+P369)</f>
        <v>0.370535059014497</v>
      </c>
      <c r="AC369" s="853" t="n">
        <f aca="false">G369/(G369+Q369)</f>
        <v>0.369466072450448</v>
      </c>
      <c r="AD369" s="730" t="n">
        <f aca="false">H369/(H369+R369)</f>
        <v>0.366975974492934</v>
      </c>
      <c r="AE369" s="730" t="n">
        <f aca="false">I369/(I369+S369)</f>
        <v>0.363643438334962</v>
      </c>
      <c r="AF369" s="729" t="n">
        <f aca="false">J369/(J369+T369)</f>
        <v>0.359613892958718</v>
      </c>
      <c r="AG369" s="788" t="n">
        <f aca="false">K369/(K369+U369)</f>
        <v>0.373114319387154</v>
      </c>
      <c r="AH369" s="789" t="n">
        <f aca="false">L369/(B369+L369)</f>
        <v>0.623685565435934</v>
      </c>
      <c r="AI369" s="729" t="n">
        <f aca="false">M369/(C369+M369)</f>
        <v>0.624306799019523</v>
      </c>
      <c r="AJ369" s="729" t="n">
        <f aca="false">N369/(D369+N369)</f>
        <v>0.623500739838106</v>
      </c>
      <c r="AK369" s="729" t="n">
        <f aca="false">O369/(E369+O369)</f>
        <v>0.625619605532254</v>
      </c>
      <c r="AL369" s="729" t="n">
        <f aca="false">P369/(F369+P369)</f>
        <v>0.629464940985503</v>
      </c>
      <c r="AM369" s="729" t="n">
        <f aca="false">Q369/(G369+Q369)</f>
        <v>0.630533927549552</v>
      </c>
      <c r="AN369" s="730" t="n">
        <f aca="false">R369/(H369+R369)</f>
        <v>0.633024025507066</v>
      </c>
      <c r="AO369" s="730" t="n">
        <f aca="false">S369/(I369+S369)</f>
        <v>0.636356561665038</v>
      </c>
      <c r="AP369" s="854" t="n">
        <f aca="false">T369/(J369+T369)</f>
        <v>0.640386107041282</v>
      </c>
      <c r="AQ369" s="728" t="n">
        <f aca="false">U369/(K369+U369)</f>
        <v>0.626885680612846</v>
      </c>
    </row>
    <row r="370" customFormat="false" ht="12.75" hidden="false" customHeight="false" outlineLevel="0" collapsed="false">
      <c r="A370" s="851" t="s">
        <v>370</v>
      </c>
      <c r="B370" s="724" t="n">
        <v>66757</v>
      </c>
      <c r="C370" s="725" t="n">
        <v>66868</v>
      </c>
      <c r="D370" s="725" t="n">
        <v>66759</v>
      </c>
      <c r="E370" s="725" t="n">
        <v>66379</v>
      </c>
      <c r="F370" s="725" t="n">
        <v>65790</v>
      </c>
      <c r="G370" s="725" t="n">
        <v>64970</v>
      </c>
      <c r="H370" s="726" t="n">
        <v>64387</v>
      </c>
      <c r="I370" s="726" t="n">
        <v>63745</v>
      </c>
      <c r="J370" s="877" t="n">
        <v>62933</v>
      </c>
      <c r="K370" s="616" t="n">
        <v>75625</v>
      </c>
      <c r="L370" s="827" t="n">
        <v>60190</v>
      </c>
      <c r="M370" s="828" t="n">
        <v>60624</v>
      </c>
      <c r="N370" s="828" t="n">
        <v>60718</v>
      </c>
      <c r="O370" s="828" t="n">
        <v>60856</v>
      </c>
      <c r="P370" s="828" t="n">
        <v>60783</v>
      </c>
      <c r="Q370" s="828" t="n">
        <v>60620</v>
      </c>
      <c r="R370" s="829" t="n">
        <v>60620</v>
      </c>
      <c r="S370" s="726" t="n">
        <v>60545</v>
      </c>
      <c r="T370" s="877" t="n">
        <v>60694</v>
      </c>
      <c r="U370" s="616" t="n">
        <v>69020</v>
      </c>
      <c r="W370" s="723" t="s">
        <v>370</v>
      </c>
      <c r="X370" s="852" t="n">
        <f aca="false">B370/(B370+L370)</f>
        <v>0.525865124815868</v>
      </c>
      <c r="Y370" s="853" t="n">
        <f aca="false">C370/(C370+M370)</f>
        <v>0.524487810999906</v>
      </c>
      <c r="Z370" s="853" t="n">
        <f aca="false">D370/(D370+N370)</f>
        <v>0.523694470375048</v>
      </c>
      <c r="AA370" s="853" t="n">
        <f aca="false">E370/(E370+O370)</f>
        <v>0.521703933666051</v>
      </c>
      <c r="AB370" s="853" t="n">
        <f aca="false">F370/(F370+P370)</f>
        <v>0.519779099808016</v>
      </c>
      <c r="AC370" s="853" t="n">
        <f aca="false">G370/(G370+Q370)</f>
        <v>0.517318257823075</v>
      </c>
      <c r="AD370" s="730" t="n">
        <f aca="false">H370/(H370+R370)</f>
        <v>0.515067156239251</v>
      </c>
      <c r="AE370" s="730" t="n">
        <f aca="false">I370/(I370+S370)</f>
        <v>0.512873119317725</v>
      </c>
      <c r="AF370" s="729" t="n">
        <f aca="false">J370/(J370+T370)</f>
        <v>0.509055465230087</v>
      </c>
      <c r="AG370" s="788" t="n">
        <f aca="false">K370/(K370+U370)</f>
        <v>0.522831760517128</v>
      </c>
      <c r="AH370" s="789" t="n">
        <f aca="false">L370/(B370+L370)</f>
        <v>0.474134875184132</v>
      </c>
      <c r="AI370" s="729" t="n">
        <f aca="false">M370/(C370+M370)</f>
        <v>0.475512189000094</v>
      </c>
      <c r="AJ370" s="729" t="n">
        <f aca="false">N370/(D370+N370)</f>
        <v>0.476305529624952</v>
      </c>
      <c r="AK370" s="729" t="n">
        <f aca="false">O370/(E370+O370)</f>
        <v>0.478296066333949</v>
      </c>
      <c r="AL370" s="729" t="n">
        <f aca="false">P370/(F370+P370)</f>
        <v>0.480220900191984</v>
      </c>
      <c r="AM370" s="729" t="n">
        <f aca="false">Q370/(G370+Q370)</f>
        <v>0.482681742176925</v>
      </c>
      <c r="AN370" s="730" t="n">
        <f aca="false">R370/(H370+R370)</f>
        <v>0.484932843760749</v>
      </c>
      <c r="AO370" s="730" t="n">
        <f aca="false">S370/(I370+S370)</f>
        <v>0.487126880682275</v>
      </c>
      <c r="AP370" s="854" t="n">
        <f aca="false">T370/(J370+T370)</f>
        <v>0.490944534769913</v>
      </c>
      <c r="AQ370" s="728" t="n">
        <f aca="false">U370/(K370+U370)</f>
        <v>0.477168239482872</v>
      </c>
    </row>
    <row r="371" customFormat="false" ht="12.75" hidden="false" customHeight="false" outlineLevel="0" collapsed="false">
      <c r="A371" s="851" t="s">
        <v>51</v>
      </c>
      <c r="B371" s="724" t="n">
        <v>202478</v>
      </c>
      <c r="C371" s="725" t="n">
        <v>202435</v>
      </c>
      <c r="D371" s="725" t="n">
        <v>202073</v>
      </c>
      <c r="E371" s="725" t="n">
        <v>201160</v>
      </c>
      <c r="F371" s="725" t="n">
        <v>200103</v>
      </c>
      <c r="G371" s="725" t="n">
        <v>197580</v>
      </c>
      <c r="H371" s="726" t="n">
        <v>195917</v>
      </c>
      <c r="I371" s="726" t="n">
        <v>193815</v>
      </c>
      <c r="J371" s="877" t="n">
        <v>191195</v>
      </c>
      <c r="K371" s="616" t="n">
        <v>199209</v>
      </c>
      <c r="L371" s="827" t="n">
        <v>165989</v>
      </c>
      <c r="M371" s="828" t="n">
        <v>167229</v>
      </c>
      <c r="N371" s="828" t="n">
        <v>167918</v>
      </c>
      <c r="O371" s="828" t="n">
        <v>169128</v>
      </c>
      <c r="P371" s="828" t="n">
        <v>169646</v>
      </c>
      <c r="Q371" s="828" t="n">
        <v>169132</v>
      </c>
      <c r="R371" s="829" t="n">
        <v>169100</v>
      </c>
      <c r="S371" s="726" t="n">
        <v>168921</v>
      </c>
      <c r="T371" s="877" t="n">
        <v>169030</v>
      </c>
      <c r="U371" s="616" t="n">
        <v>193156</v>
      </c>
      <c r="W371" s="723" t="s">
        <v>51</v>
      </c>
      <c r="X371" s="852" t="n">
        <f aca="false">B371/(B371+L371)</f>
        <v>0.549514610535</v>
      </c>
      <c r="Y371" s="853" t="n">
        <f aca="false">C371/(C371+M371)</f>
        <v>0.547618918801939</v>
      </c>
      <c r="Z371" s="853" t="n">
        <f aca="false">D371/(D371+N371)</f>
        <v>0.546156528131765</v>
      </c>
      <c r="AA371" s="853" t="n">
        <f aca="false">E371/(E371+O371)</f>
        <v>0.543252819427041</v>
      </c>
      <c r="AB371" s="853" t="n">
        <f aca="false">F371/(F371+P371)</f>
        <v>0.541186047832449</v>
      </c>
      <c r="AC371" s="853" t="n">
        <f aca="false">G371/(G371+Q371)</f>
        <v>0.538787931673902</v>
      </c>
      <c r="AD371" s="730" t="n">
        <f aca="false">H371/(H371+R371)</f>
        <v>0.536733905544125</v>
      </c>
      <c r="AE371" s="730" t="n">
        <f aca="false">I371/(I371+S371)</f>
        <v>0.534314211988885</v>
      </c>
      <c r="AF371" s="729" t="n">
        <f aca="false">J371/(J371+T371)</f>
        <v>0.530765493788604</v>
      </c>
      <c r="AG371" s="788" t="n">
        <f aca="false">K371/(K371+U371)</f>
        <v>0.507713481069922</v>
      </c>
      <c r="AH371" s="789" t="n">
        <f aca="false">L371/(B371+L371)</f>
        <v>0.450485389465</v>
      </c>
      <c r="AI371" s="729" t="n">
        <f aca="false">M371/(C371+M371)</f>
        <v>0.452381081198061</v>
      </c>
      <c r="AJ371" s="729" t="n">
        <f aca="false">N371/(D371+N371)</f>
        <v>0.453843471868235</v>
      </c>
      <c r="AK371" s="729" t="n">
        <f aca="false">O371/(E371+O371)</f>
        <v>0.456747180572959</v>
      </c>
      <c r="AL371" s="729" t="n">
        <f aca="false">P371/(F371+P371)</f>
        <v>0.458813952167552</v>
      </c>
      <c r="AM371" s="729" t="n">
        <f aca="false">Q371/(G371+Q371)</f>
        <v>0.461212068326098</v>
      </c>
      <c r="AN371" s="730" t="n">
        <f aca="false">R371/(H371+R371)</f>
        <v>0.463266094455875</v>
      </c>
      <c r="AO371" s="730" t="n">
        <f aca="false">S371/(I371+S371)</f>
        <v>0.465685788011116</v>
      </c>
      <c r="AP371" s="854" t="n">
        <f aca="false">T371/(J371+T371)</f>
        <v>0.469234506211396</v>
      </c>
      <c r="AQ371" s="728" t="n">
        <f aca="false">U371/(K371+U371)</f>
        <v>0.492286518930078</v>
      </c>
    </row>
    <row r="372" customFormat="false" ht="13.5" hidden="false" customHeight="false" outlineLevel="0" collapsed="false">
      <c r="A372" s="855" t="s">
        <v>52</v>
      </c>
      <c r="B372" s="751" t="n">
        <v>71534</v>
      </c>
      <c r="C372" s="752" t="n">
        <v>71287</v>
      </c>
      <c r="D372" s="752" t="n">
        <v>70798</v>
      </c>
      <c r="E372" s="752" t="n">
        <v>70053</v>
      </c>
      <c r="F372" s="752" t="n">
        <v>69087</v>
      </c>
      <c r="G372" s="752" t="n">
        <v>68111</v>
      </c>
      <c r="H372" s="753" t="n">
        <v>67217</v>
      </c>
      <c r="I372" s="753" t="n">
        <v>66256</v>
      </c>
      <c r="J372" s="878" t="n">
        <v>64946</v>
      </c>
      <c r="K372" s="674" t="n">
        <v>74262</v>
      </c>
      <c r="L372" s="836" t="n">
        <v>98095</v>
      </c>
      <c r="M372" s="837" t="n">
        <v>97359</v>
      </c>
      <c r="N372" s="837" t="n">
        <v>96253</v>
      </c>
      <c r="O372" s="837" t="n">
        <v>95667</v>
      </c>
      <c r="P372" s="837" t="n">
        <v>95388</v>
      </c>
      <c r="Q372" s="837" t="n">
        <v>94393</v>
      </c>
      <c r="R372" s="838" t="n">
        <v>93814</v>
      </c>
      <c r="S372" s="753" t="n">
        <v>93360</v>
      </c>
      <c r="T372" s="878" t="n">
        <v>93218</v>
      </c>
      <c r="U372" s="674" t="n">
        <v>107327</v>
      </c>
      <c r="W372" s="731" t="s">
        <v>52</v>
      </c>
      <c r="X372" s="856" t="n">
        <f aca="false">B372/(B372+L372)</f>
        <v>0.421708552193316</v>
      </c>
      <c r="Y372" s="857" t="n">
        <f aca="false">C372/(C372+M372)</f>
        <v>0.422701991153066</v>
      </c>
      <c r="Z372" s="857" t="n">
        <f aca="false">D372/(D372+N372)</f>
        <v>0.423810692542996</v>
      </c>
      <c r="AA372" s="857" t="n">
        <f aca="false">E372/(E372+O372)</f>
        <v>0.422719044170891</v>
      </c>
      <c r="AB372" s="857" t="n">
        <f aca="false">F372/(F372+P372)</f>
        <v>0.420045599635203</v>
      </c>
      <c r="AC372" s="857" t="n">
        <f aca="false">G372/(G372+Q372)</f>
        <v>0.419134298232659</v>
      </c>
      <c r="AD372" s="738" t="n">
        <f aca="false">H372/(H372+R372)</f>
        <v>0.417416522284529</v>
      </c>
      <c r="AE372" s="738" t="n">
        <f aca="false">I372/(I372+S372)</f>
        <v>0.41509623095429</v>
      </c>
      <c r="AF372" s="737" t="n">
        <f aca="false">J372/(J372+T372)</f>
        <v>0.410624415164007</v>
      </c>
      <c r="AG372" s="796" t="n">
        <f aca="false">K372/(K372+U372)</f>
        <v>0.40895648965521</v>
      </c>
      <c r="AH372" s="797" t="n">
        <f aca="false">L372/(B372+L372)</f>
        <v>0.578291447806684</v>
      </c>
      <c r="AI372" s="737" t="n">
        <f aca="false">M372/(C372+M372)</f>
        <v>0.577298008846934</v>
      </c>
      <c r="AJ372" s="737" t="n">
        <f aca="false">N372/(D372+N372)</f>
        <v>0.576189307457004</v>
      </c>
      <c r="AK372" s="737" t="n">
        <f aca="false">O372/(E372+O372)</f>
        <v>0.577280955829109</v>
      </c>
      <c r="AL372" s="737" t="n">
        <f aca="false">P372/(F372+P372)</f>
        <v>0.579954400364797</v>
      </c>
      <c r="AM372" s="737" t="n">
        <f aca="false">Q372/(G372+Q372)</f>
        <v>0.580865701767341</v>
      </c>
      <c r="AN372" s="738" t="n">
        <f aca="false">R372/(H372+R372)</f>
        <v>0.582583477715471</v>
      </c>
      <c r="AO372" s="738" t="n">
        <f aca="false">S372/(I372+S372)</f>
        <v>0.58490376904571</v>
      </c>
      <c r="AP372" s="858" t="n">
        <f aca="false">T372/(J372+T372)</f>
        <v>0.589375584835993</v>
      </c>
      <c r="AQ372" s="758" t="n">
        <f aca="false">U372/(K372+U372)</f>
        <v>0.59104351034479</v>
      </c>
    </row>
    <row r="373" customFormat="false" ht="12.75" hidden="false" customHeight="false" outlineLevel="0" collapsed="false">
      <c r="A373" s="859" t="s">
        <v>371</v>
      </c>
      <c r="B373" s="716" t="n">
        <v>1087525</v>
      </c>
      <c r="C373" s="717" t="n">
        <v>1098715</v>
      </c>
      <c r="D373" s="717" t="n">
        <v>1106286</v>
      </c>
      <c r="E373" s="717" t="n">
        <v>1112783</v>
      </c>
      <c r="F373" s="717" t="n">
        <v>1115488</v>
      </c>
      <c r="G373" s="717" t="n">
        <v>1109763</v>
      </c>
      <c r="H373" s="718" t="n">
        <v>1097240</v>
      </c>
      <c r="I373" s="718" t="n">
        <v>1099687</v>
      </c>
      <c r="J373" s="879" t="n">
        <v>1098906</v>
      </c>
      <c r="K373" s="860" t="n">
        <v>1159859</v>
      </c>
      <c r="L373" s="824" t="n">
        <v>74687</v>
      </c>
      <c r="M373" s="825" t="n">
        <v>77268</v>
      </c>
      <c r="N373" s="825" t="n">
        <v>79848</v>
      </c>
      <c r="O373" s="825" t="n">
        <v>83642</v>
      </c>
      <c r="P373" s="825" t="n">
        <v>87211</v>
      </c>
      <c r="Q373" s="825" t="n">
        <v>89915</v>
      </c>
      <c r="R373" s="826" t="n">
        <v>93205</v>
      </c>
      <c r="S373" s="718" t="n">
        <v>96519</v>
      </c>
      <c r="T373" s="879" t="n">
        <v>100606</v>
      </c>
      <c r="U373" s="860" t="n">
        <v>117862</v>
      </c>
      <c r="W373" s="740" t="s">
        <v>371</v>
      </c>
      <c r="X373" s="861" t="n">
        <f aca="false">B373/(B373+L373)</f>
        <v>0.935737197688546</v>
      </c>
      <c r="Y373" s="862" t="n">
        <f aca="false">C373/(C373+M373)</f>
        <v>0.934294968549715</v>
      </c>
      <c r="Z373" s="862" t="n">
        <f aca="false">D373/(D373+N373)</f>
        <v>0.932682142152573</v>
      </c>
      <c r="AA373" s="862" t="n">
        <f aca="false">E373/(E373+O373)</f>
        <v>0.930090059970328</v>
      </c>
      <c r="AB373" s="862" t="n">
        <f aca="false">F373/(F373+P373)</f>
        <v>0.927487259904598</v>
      </c>
      <c r="AC373" s="862" t="n">
        <f aca="false">G373/(G373+Q373)</f>
        <v>0.925050721943722</v>
      </c>
      <c r="AD373" s="747" t="n">
        <f aca="false">H373/(H373+R373)</f>
        <v>0.921705748690616</v>
      </c>
      <c r="AE373" s="747" t="n">
        <f aca="false">I373/(I373+S373)</f>
        <v>0.919312392681528</v>
      </c>
      <c r="AF373" s="746" t="n">
        <f aca="false">J373/(J373+T373)</f>
        <v>0.916127558540473</v>
      </c>
      <c r="AG373" s="800" t="n">
        <f aca="false">K373/(K373+U373)</f>
        <v>0.907756075074293</v>
      </c>
      <c r="AH373" s="801" t="n">
        <f aca="false">L373/(B373+L373)</f>
        <v>0.0642628023114544</v>
      </c>
      <c r="AI373" s="746" t="n">
        <f aca="false">M373/(C373+M373)</f>
        <v>0.0657050314502846</v>
      </c>
      <c r="AJ373" s="746" t="n">
        <f aca="false">N373/(D373+N373)</f>
        <v>0.067317857847427</v>
      </c>
      <c r="AK373" s="746" t="n">
        <f aca="false">O373/(E373+O373)</f>
        <v>0.0699099400296717</v>
      </c>
      <c r="AL373" s="746" t="n">
        <f aca="false">P373/(F373+P373)</f>
        <v>0.0725127400954021</v>
      </c>
      <c r="AM373" s="746" t="n">
        <f aca="false">Q373/(G373+Q373)</f>
        <v>0.0749492780562784</v>
      </c>
      <c r="AN373" s="747" t="n">
        <f aca="false">R373/(H373+R373)</f>
        <v>0.0782942513093843</v>
      </c>
      <c r="AO373" s="747" t="n">
        <f aca="false">S373/(I373+S373)</f>
        <v>0.0806876073184719</v>
      </c>
      <c r="AP373" s="863" t="n">
        <f aca="false">T373/(J373+T373)</f>
        <v>0.0838724414595269</v>
      </c>
      <c r="AQ373" s="720" t="n">
        <f aca="false">U373/(K373+U373)</f>
        <v>0.0922439249257076</v>
      </c>
    </row>
    <row r="374" customFormat="false" ht="12.75" hidden="false" customHeight="false" outlineLevel="0" collapsed="false">
      <c r="A374" s="851" t="s">
        <v>55</v>
      </c>
      <c r="B374" s="724" t="n">
        <v>60608</v>
      </c>
      <c r="C374" s="725" t="n">
        <v>63268</v>
      </c>
      <c r="D374" s="725" t="n">
        <v>65573</v>
      </c>
      <c r="E374" s="725" t="n">
        <v>69442</v>
      </c>
      <c r="F374" s="725" t="n">
        <v>72601</v>
      </c>
      <c r="G374" s="725" t="n">
        <v>75550</v>
      </c>
      <c r="H374" s="726" t="n">
        <v>78876</v>
      </c>
      <c r="I374" s="726" t="n">
        <v>82453</v>
      </c>
      <c r="J374" s="877" t="n">
        <v>86564</v>
      </c>
      <c r="K374" s="616" t="n">
        <v>102245</v>
      </c>
      <c r="L374" s="827" t="n">
        <v>74687</v>
      </c>
      <c r="M374" s="828" t="n">
        <v>77268</v>
      </c>
      <c r="N374" s="828" t="n">
        <v>79848</v>
      </c>
      <c r="O374" s="828" t="n">
        <v>83642</v>
      </c>
      <c r="P374" s="828" t="n">
        <v>87211</v>
      </c>
      <c r="Q374" s="828" t="n">
        <v>89915</v>
      </c>
      <c r="R374" s="829" t="n">
        <v>93205</v>
      </c>
      <c r="S374" s="726" t="n">
        <v>96519</v>
      </c>
      <c r="T374" s="877" t="n">
        <v>100606</v>
      </c>
      <c r="U374" s="616" t="n">
        <v>117862</v>
      </c>
      <c r="W374" s="723" t="s">
        <v>55</v>
      </c>
      <c r="X374" s="852" t="n">
        <f aca="false">B374/(B374+L374)</f>
        <v>0.447969252374441</v>
      </c>
      <c r="Y374" s="853" t="n">
        <f aca="false">C374/(C374+M374)</f>
        <v>0.45019069846872</v>
      </c>
      <c r="Z374" s="853" t="n">
        <f aca="false">D374/(D374+N374)</f>
        <v>0.450918368048631</v>
      </c>
      <c r="AA374" s="853" t="n">
        <f aca="false">E374/(E374+O374)</f>
        <v>0.453620234642419</v>
      </c>
      <c r="AB374" s="853" t="n">
        <f aca="false">F374/(F374+P374)</f>
        <v>0.454290040797938</v>
      </c>
      <c r="AC374" s="853" t="n">
        <f aca="false">G374/(G374+Q374)</f>
        <v>0.45659202852567</v>
      </c>
      <c r="AD374" s="730" t="n">
        <f aca="false">H374/(H374+R374)</f>
        <v>0.458365537159826</v>
      </c>
      <c r="AE374" s="730" t="n">
        <f aca="false">I374/(I374+S374)</f>
        <v>0.460703350244731</v>
      </c>
      <c r="AF374" s="729" t="n">
        <f aca="false">J374/(J374+T374)</f>
        <v>0.462488646684832</v>
      </c>
      <c r="AG374" s="788" t="n">
        <f aca="false">K374/(K374+U374)</f>
        <v>0.464524072382977</v>
      </c>
      <c r="AH374" s="789" t="n">
        <f aca="false">L374/(B374+L374)</f>
        <v>0.552030747625559</v>
      </c>
      <c r="AI374" s="729" t="n">
        <f aca="false">M374/(C374+M374)</f>
        <v>0.54980930153128</v>
      </c>
      <c r="AJ374" s="729" t="n">
        <f aca="false">N374/(D374+N374)</f>
        <v>0.549081631951369</v>
      </c>
      <c r="AK374" s="729" t="n">
        <f aca="false">O374/(E374+O374)</f>
        <v>0.546379765357582</v>
      </c>
      <c r="AL374" s="729" t="n">
        <f aca="false">P374/(F374+P374)</f>
        <v>0.545709959202062</v>
      </c>
      <c r="AM374" s="729" t="n">
        <f aca="false">Q374/(G374+Q374)</f>
        <v>0.54340797147433</v>
      </c>
      <c r="AN374" s="730" t="n">
        <f aca="false">R374/(H374+R374)</f>
        <v>0.541634462840174</v>
      </c>
      <c r="AO374" s="730" t="n">
        <f aca="false">S374/(I374+S374)</f>
        <v>0.539296649755269</v>
      </c>
      <c r="AP374" s="854" t="n">
        <f aca="false">T374/(J374+T374)</f>
        <v>0.537511353315168</v>
      </c>
      <c r="AQ374" s="728" t="n">
        <f aca="false">U374/(K374+U374)</f>
        <v>0.535475927617023</v>
      </c>
    </row>
    <row r="375" customFormat="false" ht="13.5" hidden="false" customHeight="false" outlineLevel="0" collapsed="false">
      <c r="A375" s="864" t="s">
        <v>372</v>
      </c>
      <c r="B375" s="732" t="n">
        <v>1026917</v>
      </c>
      <c r="C375" s="733" t="n">
        <v>1035447</v>
      </c>
      <c r="D375" s="733" t="n">
        <v>1040713</v>
      </c>
      <c r="E375" s="733" t="n">
        <v>1043341</v>
      </c>
      <c r="F375" s="733" t="n">
        <v>1042887</v>
      </c>
      <c r="G375" s="733" t="n">
        <v>1034213</v>
      </c>
      <c r="H375" s="734" t="n">
        <v>1018364</v>
      </c>
      <c r="I375" s="734" t="n">
        <v>1017234</v>
      </c>
      <c r="J375" s="880" t="n">
        <v>1012342</v>
      </c>
      <c r="K375" s="865" t="n">
        <v>1182525</v>
      </c>
      <c r="L375" s="830" t="n">
        <v>0</v>
      </c>
      <c r="M375" s="831" t="n">
        <v>0</v>
      </c>
      <c r="N375" s="831" t="n">
        <v>0</v>
      </c>
      <c r="O375" s="831" t="n">
        <v>0</v>
      </c>
      <c r="P375" s="831" t="n">
        <v>0</v>
      </c>
      <c r="Q375" s="831" t="n">
        <v>0</v>
      </c>
      <c r="R375" s="832" t="n">
        <v>0</v>
      </c>
      <c r="S375" s="832" t="n">
        <v>0</v>
      </c>
      <c r="T375" s="881" t="n">
        <v>0</v>
      </c>
      <c r="U375" s="865" t="n">
        <v>0</v>
      </c>
      <c r="W375" s="750" t="s">
        <v>372</v>
      </c>
      <c r="X375" s="869" t="n">
        <f aca="false">B375/(B375+L375)</f>
        <v>1</v>
      </c>
      <c r="Y375" s="870" t="n">
        <f aca="false">C375/(C375+M375)</f>
        <v>1</v>
      </c>
      <c r="Z375" s="870" t="n">
        <f aca="false">D375/(D375+N375)</f>
        <v>1</v>
      </c>
      <c r="AA375" s="870" t="n">
        <f aca="false">E375/(E375+O375)</f>
        <v>1</v>
      </c>
      <c r="AB375" s="870" t="n">
        <f aca="false">F375/(F375+P375)</f>
        <v>1</v>
      </c>
      <c r="AC375" s="870" t="n">
        <f aca="false">G375/(G375+Q375)</f>
        <v>1</v>
      </c>
      <c r="AD375" s="763" t="n">
        <f aca="false">H375/(H375+R375)</f>
        <v>1</v>
      </c>
      <c r="AE375" s="763" t="n">
        <f aca="false">I375/(I375+S375)</f>
        <v>1</v>
      </c>
      <c r="AF375" s="762" t="n">
        <f aca="false">J375/(J375+T375)</f>
        <v>1</v>
      </c>
      <c r="AG375" s="810" t="n">
        <f aca="false">K375/(K375+U375)</f>
        <v>1</v>
      </c>
      <c r="AH375" s="807" t="n">
        <f aca="false">L375/(B375+L375)</f>
        <v>0</v>
      </c>
      <c r="AI375" s="756" t="n">
        <f aca="false">M375/(C375+M375)</f>
        <v>0</v>
      </c>
      <c r="AJ375" s="756" t="n">
        <f aca="false">N375/(D375+N375)</f>
        <v>0</v>
      </c>
      <c r="AK375" s="756" t="n">
        <f aca="false">O375/(E375+O375)</f>
        <v>0</v>
      </c>
      <c r="AL375" s="756" t="n">
        <f aca="false">P375/(F375+P375)</f>
        <v>0</v>
      </c>
      <c r="AM375" s="756" t="n">
        <f aca="false">Q375/(G375+Q375)</f>
        <v>0</v>
      </c>
      <c r="AN375" s="757" t="n">
        <f aca="false">R375/(H375+R375)</f>
        <v>0</v>
      </c>
      <c r="AO375" s="763" t="n">
        <f aca="false">S375/(I375+S375)</f>
        <v>0</v>
      </c>
      <c r="AP375" s="868" t="n">
        <f aca="false">T375/(J375+T375)</f>
        <v>0</v>
      </c>
      <c r="AQ375" s="758" t="n">
        <f aca="false">U375/(K375+U375)</f>
        <v>0</v>
      </c>
    </row>
    <row r="376" customFormat="false" ht="12.75" hidden="false" customHeight="false" outlineLevel="0" collapsed="false">
      <c r="A376" s="847" t="s">
        <v>373</v>
      </c>
      <c r="B376" s="741" t="n">
        <v>541069</v>
      </c>
      <c r="C376" s="742" t="n">
        <v>543869</v>
      </c>
      <c r="D376" s="742" t="n">
        <v>544915</v>
      </c>
      <c r="E376" s="742" t="n">
        <v>545377</v>
      </c>
      <c r="F376" s="742" t="n">
        <v>543192</v>
      </c>
      <c r="G376" s="742" t="n">
        <v>540250</v>
      </c>
      <c r="H376" s="743" t="n">
        <v>537908</v>
      </c>
      <c r="I376" s="743" t="n">
        <v>534330</v>
      </c>
      <c r="J376" s="877" t="n">
        <v>528428</v>
      </c>
      <c r="K376" s="616" t="n">
        <v>534564</v>
      </c>
      <c r="L376" s="833" t="n">
        <v>441518</v>
      </c>
      <c r="M376" s="834" t="n">
        <v>441200</v>
      </c>
      <c r="N376" s="834" t="n">
        <v>440322</v>
      </c>
      <c r="O376" s="834" t="n">
        <v>441729</v>
      </c>
      <c r="P376" s="834" t="n">
        <v>444792</v>
      </c>
      <c r="Q376" s="834" t="n">
        <v>442771</v>
      </c>
      <c r="R376" s="835" t="n">
        <v>443229</v>
      </c>
      <c r="S376" s="743" t="n">
        <v>442631</v>
      </c>
      <c r="T376" s="877" t="n">
        <v>444478</v>
      </c>
      <c r="U376" s="616" t="n">
        <v>510314</v>
      </c>
      <c r="W376" s="715" t="s">
        <v>373</v>
      </c>
      <c r="X376" s="848" t="n">
        <f aca="false">B376/(B376+L376)</f>
        <v>0.550657600802779</v>
      </c>
      <c r="Y376" s="849" t="n">
        <f aca="false">C376/(C376+M376)</f>
        <v>0.552112593127994</v>
      </c>
      <c r="Z376" s="849" t="n">
        <f aca="false">D376/(D376+N376)</f>
        <v>0.553080121838705</v>
      </c>
      <c r="AA376" s="849" t="n">
        <f aca="false">E376/(E376+O376)</f>
        <v>0.552500947213369</v>
      </c>
      <c r="AB376" s="849" t="n">
        <f aca="false">F376/(F376+P376)</f>
        <v>0.549798377301657</v>
      </c>
      <c r="AC376" s="849" t="n">
        <f aca="false">G376/(G376+Q376)</f>
        <v>0.54958134159901</v>
      </c>
      <c r="AD376" s="722" t="n">
        <f aca="false">H376/(H376+R376)</f>
        <v>0.548249632823958</v>
      </c>
      <c r="AE376" s="722" t="n">
        <f aca="false">I376/(I376+S376)</f>
        <v>0.546930737255633</v>
      </c>
      <c r="AF376" s="721" t="n">
        <f aca="false">J376/(J376+T376)</f>
        <v>0.543143941963561</v>
      </c>
      <c r="AG376" s="782" t="n">
        <f aca="false">K376/(K376+U376)</f>
        <v>0.51160422556509</v>
      </c>
      <c r="AH376" s="783" t="n">
        <f aca="false">L376/(B376+L376)</f>
        <v>0.449342399197221</v>
      </c>
      <c r="AI376" s="721" t="n">
        <f aca="false">M376/(C376+M376)</f>
        <v>0.447887406872006</v>
      </c>
      <c r="AJ376" s="721" t="n">
        <f aca="false">N376/(D376+N376)</f>
        <v>0.446919878161295</v>
      </c>
      <c r="AK376" s="721" t="n">
        <f aca="false">O376/(E376+O376)</f>
        <v>0.447499052786631</v>
      </c>
      <c r="AL376" s="721" t="n">
        <f aca="false">P376/(F376+P376)</f>
        <v>0.450201622698343</v>
      </c>
      <c r="AM376" s="721" t="n">
        <f aca="false">Q376/(G376+Q376)</f>
        <v>0.45041865840099</v>
      </c>
      <c r="AN376" s="722" t="n">
        <f aca="false">R376/(H376+R376)</f>
        <v>0.451750367176042</v>
      </c>
      <c r="AO376" s="722" t="n">
        <f aca="false">S376/(I376+S376)</f>
        <v>0.453069262744368</v>
      </c>
      <c r="AP376" s="850" t="n">
        <f aca="false">T376/(J376+T376)</f>
        <v>0.456856058036439</v>
      </c>
      <c r="AQ376" s="720" t="n">
        <f aca="false">U376/(K376+U376)</f>
        <v>0.48839577443491</v>
      </c>
    </row>
    <row r="377" customFormat="false" ht="12.75" hidden="false" customHeight="false" outlineLevel="0" collapsed="false">
      <c r="A377" s="851" t="s">
        <v>59</v>
      </c>
      <c r="B377" s="724" t="n">
        <v>187514</v>
      </c>
      <c r="C377" s="725" t="n">
        <v>188507</v>
      </c>
      <c r="D377" s="725" t="n">
        <v>189022</v>
      </c>
      <c r="E377" s="725" t="n">
        <v>189021</v>
      </c>
      <c r="F377" s="725" t="n">
        <v>188478</v>
      </c>
      <c r="G377" s="725" t="n">
        <v>187748</v>
      </c>
      <c r="H377" s="726" t="n">
        <v>187221</v>
      </c>
      <c r="I377" s="743" t="n">
        <v>186112</v>
      </c>
      <c r="J377" s="877" t="n">
        <v>184163</v>
      </c>
      <c r="K377" s="616" t="n">
        <v>316516</v>
      </c>
      <c r="L377" s="827" t="n">
        <v>119767</v>
      </c>
      <c r="M377" s="828" t="n">
        <v>119510</v>
      </c>
      <c r="N377" s="828" t="n">
        <v>119342</v>
      </c>
      <c r="O377" s="828" t="n">
        <v>119892</v>
      </c>
      <c r="P377" s="828" t="n">
        <v>120837</v>
      </c>
      <c r="Q377" s="828" t="n">
        <v>120311</v>
      </c>
      <c r="R377" s="829" t="n">
        <v>120916</v>
      </c>
      <c r="S377" s="743" t="n">
        <v>120941</v>
      </c>
      <c r="T377" s="877" t="n">
        <v>121723</v>
      </c>
      <c r="U377" s="616" t="n">
        <v>140392</v>
      </c>
      <c r="W377" s="723" t="s">
        <v>59</v>
      </c>
      <c r="X377" s="852" t="n">
        <f aca="false">B377/(B377+L377)</f>
        <v>0.610236233284844</v>
      </c>
      <c r="Y377" s="853" t="n">
        <f aca="false">C377/(C377+M377)</f>
        <v>0.612001934958135</v>
      </c>
      <c r="Z377" s="853" t="n">
        <f aca="false">D377/(D377+N377)</f>
        <v>0.612983357330947</v>
      </c>
      <c r="AA377" s="853" t="n">
        <f aca="false">E377/(E377+O377)</f>
        <v>0.611890726515233</v>
      </c>
      <c r="AB377" s="853" t="n">
        <f aca="false">F377/(F377+P377)</f>
        <v>0.609339993210805</v>
      </c>
      <c r="AC377" s="853" t="n">
        <f aca="false">G377/(G377+Q377)</f>
        <v>0.609454682382271</v>
      </c>
      <c r="AD377" s="730" t="n">
        <f aca="false">H377/(H377+R377)</f>
        <v>0.607590130364091</v>
      </c>
      <c r="AE377" s="730" t="n">
        <f aca="false">I377/(I377+S377)</f>
        <v>0.606123372837914</v>
      </c>
      <c r="AF377" s="729" t="n">
        <f aca="false">J377/(J377+T377)</f>
        <v>0.602064167696462</v>
      </c>
      <c r="AG377" s="788" t="n">
        <f aca="false">K377/(K377+U377)</f>
        <v>0.692734642422545</v>
      </c>
      <c r="AH377" s="789" t="n">
        <f aca="false">L377/(B377+L377)</f>
        <v>0.389763766715157</v>
      </c>
      <c r="AI377" s="729" t="n">
        <f aca="false">M377/(C377+M377)</f>
        <v>0.387998065041865</v>
      </c>
      <c r="AJ377" s="729" t="n">
        <f aca="false">N377/(D377+N377)</f>
        <v>0.387016642669053</v>
      </c>
      <c r="AK377" s="729" t="n">
        <f aca="false">O377/(E377+O377)</f>
        <v>0.388109273484768</v>
      </c>
      <c r="AL377" s="729" t="n">
        <f aca="false">P377/(F377+P377)</f>
        <v>0.390660006789196</v>
      </c>
      <c r="AM377" s="729" t="n">
        <f aca="false">Q377/(G377+Q377)</f>
        <v>0.390545317617729</v>
      </c>
      <c r="AN377" s="730" t="n">
        <f aca="false">R377/(H377+R377)</f>
        <v>0.392409869635909</v>
      </c>
      <c r="AO377" s="730" t="n">
        <f aca="false">S377/(I377+S377)</f>
        <v>0.393876627162086</v>
      </c>
      <c r="AP377" s="854" t="n">
        <f aca="false">T377/(J377+T377)</f>
        <v>0.397935832303538</v>
      </c>
      <c r="AQ377" s="728" t="n">
        <f aca="false">U377/(K377+U377)</f>
        <v>0.307265357577455</v>
      </c>
    </row>
    <row r="378" customFormat="false" ht="12.75" hidden="false" customHeight="false" outlineLevel="0" collapsed="false">
      <c r="A378" s="851" t="s">
        <v>60</v>
      </c>
      <c r="B378" s="724" t="n">
        <v>86109</v>
      </c>
      <c r="C378" s="725" t="n">
        <v>87010</v>
      </c>
      <c r="D378" s="725" t="n">
        <v>87578</v>
      </c>
      <c r="E378" s="725" t="n">
        <v>88228</v>
      </c>
      <c r="F378" s="725" t="n">
        <v>88241</v>
      </c>
      <c r="G378" s="725" t="n">
        <v>88056</v>
      </c>
      <c r="H378" s="726" t="n">
        <v>87863</v>
      </c>
      <c r="I378" s="726" t="n">
        <v>87485</v>
      </c>
      <c r="J378" s="877" t="n">
        <v>86780</v>
      </c>
      <c r="K378" s="616" t="n">
        <v>164845</v>
      </c>
      <c r="L378" s="827" t="n">
        <v>77780</v>
      </c>
      <c r="M378" s="828" t="n">
        <v>77912</v>
      </c>
      <c r="N378" s="828" t="n">
        <v>77946</v>
      </c>
      <c r="O378" s="828" t="n">
        <v>78319</v>
      </c>
      <c r="P378" s="828" t="n">
        <v>78989</v>
      </c>
      <c r="Q378" s="828" t="n">
        <v>78839</v>
      </c>
      <c r="R378" s="829" t="n">
        <v>78962</v>
      </c>
      <c r="S378" s="726" t="n">
        <v>79068</v>
      </c>
      <c r="T378" s="877" t="n">
        <v>79461</v>
      </c>
      <c r="U378" s="616" t="n">
        <v>90735</v>
      </c>
      <c r="W378" s="723" t="s">
        <v>60</v>
      </c>
      <c r="X378" s="852" t="n">
        <f aca="false">B378/(B378+L378)</f>
        <v>0.525410491247125</v>
      </c>
      <c r="Y378" s="853" t="n">
        <f aca="false">C378/(C378+M378)</f>
        <v>0.527582736081299</v>
      </c>
      <c r="Z378" s="853" t="n">
        <f aca="false">D378/(D378+N378)</f>
        <v>0.529095478601291</v>
      </c>
      <c r="AA378" s="853" t="n">
        <f aca="false">E378/(E378+O378)</f>
        <v>0.529748359321993</v>
      </c>
      <c r="AB378" s="853" t="n">
        <f aca="false">F378/(F378+P378)</f>
        <v>0.527662500747474</v>
      </c>
      <c r="AC378" s="853" t="n">
        <f aca="false">G378/(G378+Q378)</f>
        <v>0.527613169957159</v>
      </c>
      <c r="AD378" s="730" t="n">
        <f aca="false">H378/(H378+R378)</f>
        <v>0.526677656226585</v>
      </c>
      <c r="AE378" s="730" t="n">
        <f aca="false">I378/(I378+S378)</f>
        <v>0.525268232934862</v>
      </c>
      <c r="AF378" s="729" t="n">
        <f aca="false">J378/(J378+T378)</f>
        <v>0.522013221768397</v>
      </c>
      <c r="AG378" s="788" t="n">
        <f aca="false">K378/(K378+U378)</f>
        <v>0.644983958056186</v>
      </c>
      <c r="AH378" s="789" t="n">
        <f aca="false">L378/(B378+L378)</f>
        <v>0.474589508752875</v>
      </c>
      <c r="AI378" s="729" t="n">
        <f aca="false">M378/(C378+M378)</f>
        <v>0.472417263918701</v>
      </c>
      <c r="AJ378" s="729" t="n">
        <f aca="false">N378/(D378+N378)</f>
        <v>0.47090452139871</v>
      </c>
      <c r="AK378" s="729" t="n">
        <f aca="false">O378/(E378+O378)</f>
        <v>0.470251640678007</v>
      </c>
      <c r="AL378" s="729" t="n">
        <f aca="false">P378/(F378+P378)</f>
        <v>0.472337499252526</v>
      </c>
      <c r="AM378" s="729" t="n">
        <f aca="false">Q378/(G378+Q378)</f>
        <v>0.472386830042841</v>
      </c>
      <c r="AN378" s="730" t="n">
        <f aca="false">R378/(H378+R378)</f>
        <v>0.473322343773415</v>
      </c>
      <c r="AO378" s="730" t="n">
        <f aca="false">S378/(I378+S378)</f>
        <v>0.474731767065138</v>
      </c>
      <c r="AP378" s="854" t="n">
        <f aca="false">T378/(J378+T378)</f>
        <v>0.477986778231604</v>
      </c>
      <c r="AQ378" s="728" t="n">
        <f aca="false">U378/(K378+U378)</f>
        <v>0.355016041943814</v>
      </c>
    </row>
    <row r="379" customFormat="false" ht="12.75" hidden="false" customHeight="false" outlineLevel="0" collapsed="false">
      <c r="A379" s="851" t="s">
        <v>374</v>
      </c>
      <c r="B379" s="724" t="n">
        <v>75196</v>
      </c>
      <c r="C379" s="725" t="n">
        <v>75298</v>
      </c>
      <c r="D379" s="725" t="n">
        <v>75031</v>
      </c>
      <c r="E379" s="725" t="n">
        <v>74732</v>
      </c>
      <c r="F379" s="725" t="n">
        <v>74011</v>
      </c>
      <c r="G379" s="725" t="n">
        <v>73411</v>
      </c>
      <c r="H379" s="726" t="n">
        <v>72725</v>
      </c>
      <c r="I379" s="726" t="n">
        <v>71820</v>
      </c>
      <c r="J379" s="877" t="n">
        <v>70539</v>
      </c>
      <c r="K379" s="616" t="n">
        <v>97406</v>
      </c>
      <c r="L379" s="827" t="n">
        <v>54799</v>
      </c>
      <c r="M379" s="828" t="n">
        <v>54616</v>
      </c>
      <c r="N379" s="828" t="n">
        <v>54540</v>
      </c>
      <c r="O379" s="828" t="n">
        <v>54789</v>
      </c>
      <c r="P379" s="828" t="n">
        <v>55637</v>
      </c>
      <c r="Q379" s="828" t="n">
        <v>55453</v>
      </c>
      <c r="R379" s="829" t="n">
        <v>55576</v>
      </c>
      <c r="S379" s="726" t="n">
        <v>55521</v>
      </c>
      <c r="T379" s="877" t="n">
        <v>55952</v>
      </c>
      <c r="U379" s="616" t="n">
        <v>64014</v>
      </c>
      <c r="W379" s="723" t="s">
        <v>374</v>
      </c>
      <c r="X379" s="852" t="n">
        <f aca="false">B379/(B379+L379)</f>
        <v>0.578453017423747</v>
      </c>
      <c r="Y379" s="853" t="n">
        <f aca="false">C379/(C379+M379)</f>
        <v>0.579598811521468</v>
      </c>
      <c r="Z379" s="853" t="n">
        <f aca="false">D379/(D379+N379)</f>
        <v>0.579072477637743</v>
      </c>
      <c r="AA379" s="853" t="n">
        <f aca="false">E379/(E379+O379)</f>
        <v>0.576987515538021</v>
      </c>
      <c r="AB379" s="853" t="n">
        <f aca="false">F379/(F379+P379)</f>
        <v>0.570861100826854</v>
      </c>
      <c r="AC379" s="853" t="n">
        <f aca="false">G379/(G379+Q379)</f>
        <v>0.569678110255774</v>
      </c>
      <c r="AD379" s="730" t="n">
        <f aca="false">H379/(H379+R379)</f>
        <v>0.566831123685708</v>
      </c>
      <c r="AE379" s="730" t="n">
        <f aca="false">I379/(I379+S379)</f>
        <v>0.563997455650576</v>
      </c>
      <c r="AF379" s="729" t="n">
        <f aca="false">J379/(J379+T379)</f>
        <v>0.557660228790981</v>
      </c>
      <c r="AG379" s="788" t="n">
        <f aca="false">K379/(K379+U379)</f>
        <v>0.603432040639326</v>
      </c>
      <c r="AH379" s="789" t="n">
        <f aca="false">L379/(B379+L379)</f>
        <v>0.421546982576253</v>
      </c>
      <c r="AI379" s="729" t="n">
        <f aca="false">M379/(C379+M379)</f>
        <v>0.420401188478532</v>
      </c>
      <c r="AJ379" s="729" t="n">
        <f aca="false">N379/(D379+N379)</f>
        <v>0.420927522362257</v>
      </c>
      <c r="AK379" s="729" t="n">
        <f aca="false">O379/(E379+O379)</f>
        <v>0.423012484461979</v>
      </c>
      <c r="AL379" s="729" t="n">
        <f aca="false">P379/(F379+P379)</f>
        <v>0.429138899173146</v>
      </c>
      <c r="AM379" s="729" t="n">
        <f aca="false">Q379/(G379+Q379)</f>
        <v>0.430321889744226</v>
      </c>
      <c r="AN379" s="730" t="n">
        <f aca="false">R379/(H379+R379)</f>
        <v>0.433168876314292</v>
      </c>
      <c r="AO379" s="730" t="n">
        <f aca="false">S379/(I379+S379)</f>
        <v>0.436002544349424</v>
      </c>
      <c r="AP379" s="854" t="n">
        <f aca="false">T379/(J379+T379)</f>
        <v>0.442339771209019</v>
      </c>
      <c r="AQ379" s="728" t="n">
        <f aca="false">U379/(K379+U379)</f>
        <v>0.396567959360674</v>
      </c>
    </row>
    <row r="380" customFormat="false" ht="12.75" hidden="false" customHeight="false" outlineLevel="0" collapsed="false">
      <c r="A380" s="851" t="s">
        <v>62</v>
      </c>
      <c r="B380" s="724" t="n">
        <v>98425</v>
      </c>
      <c r="C380" s="725" t="n">
        <v>98762</v>
      </c>
      <c r="D380" s="725" t="n">
        <v>98717</v>
      </c>
      <c r="E380" s="725" t="n">
        <v>98675</v>
      </c>
      <c r="F380" s="725" t="n">
        <v>97982</v>
      </c>
      <c r="G380" s="725" t="n">
        <v>97130</v>
      </c>
      <c r="H380" s="726" t="n">
        <v>96676</v>
      </c>
      <c r="I380" s="726" t="n">
        <v>96166</v>
      </c>
      <c r="J380" s="877" t="n">
        <v>94830</v>
      </c>
      <c r="K380" s="616" t="n">
        <v>106033</v>
      </c>
      <c r="L380" s="827" t="n">
        <v>104426</v>
      </c>
      <c r="M380" s="828" t="n">
        <v>104234</v>
      </c>
      <c r="N380" s="828" t="n">
        <v>103713</v>
      </c>
      <c r="O380" s="828" t="n">
        <v>103637</v>
      </c>
      <c r="P380" s="828" t="n">
        <v>104089</v>
      </c>
      <c r="Q380" s="828" t="n">
        <v>103392</v>
      </c>
      <c r="R380" s="829" t="n">
        <v>103167</v>
      </c>
      <c r="S380" s="726" t="n">
        <v>102625</v>
      </c>
      <c r="T380" s="877" t="n">
        <v>102959</v>
      </c>
      <c r="U380" s="616" t="n">
        <v>117986</v>
      </c>
      <c r="W380" s="723" t="s">
        <v>62</v>
      </c>
      <c r="X380" s="852" t="n">
        <f aca="false">B380/(B380+L380)</f>
        <v>0.485208354900888</v>
      </c>
      <c r="Y380" s="853" t="n">
        <f aca="false">C380/(C380+M380)</f>
        <v>0.486521901909397</v>
      </c>
      <c r="Z380" s="853" t="n">
        <f aca="false">D380/(D380+N380)</f>
        <v>0.487659931828286</v>
      </c>
      <c r="AA380" s="853" t="n">
        <f aca="false">E380/(E380+O380)</f>
        <v>0.487736763019495</v>
      </c>
      <c r="AB380" s="853" t="n">
        <f aca="false">F380/(F380+P380)</f>
        <v>0.48488897466732</v>
      </c>
      <c r="AC380" s="853" t="n">
        <f aca="false">G380/(G380+Q380)</f>
        <v>0.484385753184189</v>
      </c>
      <c r="AD380" s="730" t="n">
        <f aca="false">H380/(H380+R380)</f>
        <v>0.483759751404853</v>
      </c>
      <c r="AE380" s="730" t="n">
        <f aca="false">I380/(I380+S380)</f>
        <v>0.483754294711531</v>
      </c>
      <c r="AF380" s="729" t="n">
        <f aca="false">J380/(J380+T380)</f>
        <v>0.479450323324351</v>
      </c>
      <c r="AG380" s="788" t="n">
        <f aca="false">K380/(K380+U380)</f>
        <v>0.473321459340502</v>
      </c>
      <c r="AH380" s="789" t="n">
        <f aca="false">L380/(B380+L380)</f>
        <v>0.514791645099112</v>
      </c>
      <c r="AI380" s="729" t="n">
        <f aca="false">M380/(C380+M380)</f>
        <v>0.513478098090603</v>
      </c>
      <c r="AJ380" s="729" t="n">
        <f aca="false">N380/(D380+N380)</f>
        <v>0.512340068171714</v>
      </c>
      <c r="AK380" s="729" t="n">
        <f aca="false">O380/(E380+O380)</f>
        <v>0.512263236980505</v>
      </c>
      <c r="AL380" s="729" t="n">
        <f aca="false">P380/(F380+P380)</f>
        <v>0.51511102533268</v>
      </c>
      <c r="AM380" s="729" t="n">
        <f aca="false">Q380/(G380+Q380)</f>
        <v>0.515614246815811</v>
      </c>
      <c r="AN380" s="730" t="n">
        <f aca="false">R380/(H380+R380)</f>
        <v>0.516240248595147</v>
      </c>
      <c r="AO380" s="730" t="n">
        <f aca="false">S380/(I380+S380)</f>
        <v>0.516245705288469</v>
      </c>
      <c r="AP380" s="854" t="n">
        <f aca="false">T380/(J380+T380)</f>
        <v>0.520549676675649</v>
      </c>
      <c r="AQ380" s="728" t="n">
        <f aca="false">U380/(K380+U380)</f>
        <v>0.526678540659498</v>
      </c>
    </row>
    <row r="381" customFormat="false" ht="13.5" hidden="false" customHeight="false" outlineLevel="0" collapsed="false">
      <c r="A381" s="855" t="s">
        <v>375</v>
      </c>
      <c r="B381" s="751" t="n">
        <v>93825</v>
      </c>
      <c r="C381" s="752" t="n">
        <v>94292</v>
      </c>
      <c r="D381" s="752" t="n">
        <v>94567</v>
      </c>
      <c r="E381" s="752" t="n">
        <v>94721</v>
      </c>
      <c r="F381" s="752" t="n">
        <v>94480</v>
      </c>
      <c r="G381" s="752" t="n">
        <v>93905</v>
      </c>
      <c r="H381" s="753" t="n">
        <v>93423</v>
      </c>
      <c r="I381" s="753" t="n">
        <v>92747</v>
      </c>
      <c r="J381" s="878" t="n">
        <v>92116</v>
      </c>
      <c r="K381" s="674" t="n">
        <v>102976</v>
      </c>
      <c r="L381" s="836" t="n">
        <v>84746</v>
      </c>
      <c r="M381" s="837" t="n">
        <v>84928</v>
      </c>
      <c r="N381" s="837" t="n">
        <v>84781</v>
      </c>
      <c r="O381" s="837" t="n">
        <v>85092</v>
      </c>
      <c r="P381" s="837" t="n">
        <v>85240</v>
      </c>
      <c r="Q381" s="837" t="n">
        <v>84776</v>
      </c>
      <c r="R381" s="838" t="n">
        <v>84608</v>
      </c>
      <c r="S381" s="753" t="n">
        <v>84476</v>
      </c>
      <c r="T381" s="878" t="n">
        <v>84383</v>
      </c>
      <c r="U381" s="674" t="n">
        <v>97187</v>
      </c>
      <c r="W381" s="731" t="s">
        <v>375</v>
      </c>
      <c r="X381" s="856" t="n">
        <f aca="false">B381/(B381+L381)</f>
        <v>0.525421261011026</v>
      </c>
      <c r="Y381" s="857" t="n">
        <f aca="false">C381/(C381+M381)</f>
        <v>0.526124316482535</v>
      </c>
      <c r="Z381" s="857" t="n">
        <f aca="false">D381/(D381+N381)</f>
        <v>0.527282155362759</v>
      </c>
      <c r="AA381" s="857" t="n">
        <f aca="false">E381/(E381+O381)</f>
        <v>0.526775038512232</v>
      </c>
      <c r="AB381" s="857" t="n">
        <f aca="false">F381/(F381+P381)</f>
        <v>0.52570665479635</v>
      </c>
      <c r="AC381" s="857" t="n">
        <f aca="false">G381/(G381+Q381)</f>
        <v>0.525545525265697</v>
      </c>
      <c r="AD381" s="738" t="n">
        <f aca="false">H381/(H381+R381)</f>
        <v>0.524756924355871</v>
      </c>
      <c r="AE381" s="738" t="n">
        <f aca="false">I381/(I381+S381)</f>
        <v>0.523335007307178</v>
      </c>
      <c r="AF381" s="737" t="n">
        <f aca="false">J381/(J381+T381)</f>
        <v>0.521906639697675</v>
      </c>
      <c r="AG381" s="796" t="n">
        <f aca="false">K381/(K381+U381)</f>
        <v>0.514460714517668</v>
      </c>
      <c r="AH381" s="797" t="n">
        <f aca="false">L381/(B381+L381)</f>
        <v>0.474578738988974</v>
      </c>
      <c r="AI381" s="737" t="n">
        <f aca="false">M381/(C381+M381)</f>
        <v>0.473875683517465</v>
      </c>
      <c r="AJ381" s="737" t="n">
        <f aca="false">N381/(D381+N381)</f>
        <v>0.472717844637242</v>
      </c>
      <c r="AK381" s="737" t="n">
        <f aca="false">O381/(E381+O381)</f>
        <v>0.473224961487768</v>
      </c>
      <c r="AL381" s="737" t="n">
        <f aca="false">P381/(F381+P381)</f>
        <v>0.47429334520365</v>
      </c>
      <c r="AM381" s="737" t="n">
        <f aca="false">Q381/(G381+Q381)</f>
        <v>0.474454474734303</v>
      </c>
      <c r="AN381" s="738" t="n">
        <f aca="false">R381/(H381+R381)</f>
        <v>0.475243075644129</v>
      </c>
      <c r="AO381" s="738" t="n">
        <f aca="false">S381/(I381+S381)</f>
        <v>0.476664992692822</v>
      </c>
      <c r="AP381" s="858" t="n">
        <f aca="false">T381/(J381+T381)</f>
        <v>0.478093360302325</v>
      </c>
      <c r="AQ381" s="758" t="n">
        <f aca="false">U381/(K381+U381)</f>
        <v>0.485539285482332</v>
      </c>
    </row>
    <row r="382" customFormat="false" ht="12.75" hidden="false" customHeight="false" outlineLevel="0" collapsed="false">
      <c r="A382" s="859" t="s">
        <v>376</v>
      </c>
      <c r="B382" s="716" t="n">
        <v>624619</v>
      </c>
      <c r="C382" s="717" t="n">
        <v>625318</v>
      </c>
      <c r="D382" s="717" t="n">
        <v>624788</v>
      </c>
      <c r="E382" s="717" t="n">
        <v>623306</v>
      </c>
      <c r="F382" s="717" t="n">
        <v>620387</v>
      </c>
      <c r="G382" s="717" t="n">
        <v>616526</v>
      </c>
      <c r="H382" s="718" t="n">
        <v>612662</v>
      </c>
      <c r="I382" s="718" t="n">
        <v>607936</v>
      </c>
      <c r="J382" s="879" t="n">
        <v>601937</v>
      </c>
      <c r="K382" s="860" t="n">
        <v>619571</v>
      </c>
      <c r="L382" s="824" t="n">
        <v>294713</v>
      </c>
      <c r="M382" s="825" t="n">
        <v>297512</v>
      </c>
      <c r="N382" s="825" t="n">
        <v>299660</v>
      </c>
      <c r="O382" s="825" t="n">
        <v>302927</v>
      </c>
      <c r="P382" s="825" t="n">
        <v>306594</v>
      </c>
      <c r="Q382" s="825" t="n">
        <v>307694</v>
      </c>
      <c r="R382" s="826" t="n">
        <v>309960</v>
      </c>
      <c r="S382" s="718" t="n">
        <v>311091</v>
      </c>
      <c r="T382" s="879" t="n">
        <v>313988</v>
      </c>
      <c r="U382" s="860" t="n">
        <v>364668</v>
      </c>
      <c r="W382" s="740" t="s">
        <v>376</v>
      </c>
      <c r="X382" s="861" t="n">
        <f aca="false">B382/(B382+L382)</f>
        <v>0.679427018748396</v>
      </c>
      <c r="Y382" s="862" t="n">
        <f aca="false">C382/(C382+M382)</f>
        <v>0.677609093765916</v>
      </c>
      <c r="Z382" s="862" t="n">
        <f aca="false">D382/(D382+N382)</f>
        <v>0.675849804423829</v>
      </c>
      <c r="AA382" s="862" t="n">
        <f aca="false">E382/(E382+O382)</f>
        <v>0.672947303756182</v>
      </c>
      <c r="AB382" s="862" t="n">
        <f aca="false">F382/(F382+P382)</f>
        <v>0.669255356905913</v>
      </c>
      <c r="AC382" s="862" t="n">
        <f aca="false">G382/(G382+Q382)</f>
        <v>0.667077102854299</v>
      </c>
      <c r="AD382" s="747" t="n">
        <f aca="false">H382/(H382+R382)</f>
        <v>0.664044429896534</v>
      </c>
      <c r="AE382" s="747" t="n">
        <f aca="false">I382/(I382+S382)</f>
        <v>0.661499607737314</v>
      </c>
      <c r="AF382" s="746" t="n">
        <f aca="false">J382/(J382+T382)</f>
        <v>0.657190272129268</v>
      </c>
      <c r="AG382" s="800" t="n">
        <f aca="false">K382/(K382+U382)</f>
        <v>0.62949243019226</v>
      </c>
      <c r="AH382" s="801" t="n">
        <f aca="false">L382/(B382+L382)</f>
        <v>0.320572981251604</v>
      </c>
      <c r="AI382" s="746" t="n">
        <f aca="false">M382/(C382+M382)</f>
        <v>0.322390906234084</v>
      </c>
      <c r="AJ382" s="746" t="n">
        <f aca="false">N382/(D382+N382)</f>
        <v>0.324150195576171</v>
      </c>
      <c r="AK382" s="746" t="n">
        <f aca="false">O382/(E382+O382)</f>
        <v>0.327052696243818</v>
      </c>
      <c r="AL382" s="746" t="n">
        <f aca="false">P382/(F382+P382)</f>
        <v>0.330744643094087</v>
      </c>
      <c r="AM382" s="746" t="n">
        <f aca="false">Q382/(G382+Q382)</f>
        <v>0.332922897145701</v>
      </c>
      <c r="AN382" s="747" t="n">
        <f aca="false">R382/(H382+R382)</f>
        <v>0.335955570103466</v>
      </c>
      <c r="AO382" s="747" t="n">
        <f aca="false">S382/(I382+S382)</f>
        <v>0.338500392262687</v>
      </c>
      <c r="AP382" s="863" t="n">
        <f aca="false">T382/(J382+T382)</f>
        <v>0.342809727870732</v>
      </c>
      <c r="AQ382" s="720" t="n">
        <f aca="false">U382/(K382+U382)</f>
        <v>0.37050756980774</v>
      </c>
    </row>
    <row r="383" customFormat="false" ht="12.75" hidden="false" customHeight="false" outlineLevel="0" collapsed="false">
      <c r="A383" s="851" t="s">
        <v>66</v>
      </c>
      <c r="B383" s="724" t="n">
        <v>128415</v>
      </c>
      <c r="C383" s="725" t="n">
        <v>128716</v>
      </c>
      <c r="D383" s="725" t="n">
        <v>128716</v>
      </c>
      <c r="E383" s="725" t="n">
        <v>128535</v>
      </c>
      <c r="F383" s="725" t="n">
        <v>128260</v>
      </c>
      <c r="G383" s="725" t="n">
        <v>127279</v>
      </c>
      <c r="H383" s="726" t="n">
        <v>126482</v>
      </c>
      <c r="I383" s="743" t="n">
        <v>125339</v>
      </c>
      <c r="J383" s="877" t="n">
        <v>124114</v>
      </c>
      <c r="K383" s="616" t="n">
        <v>139807</v>
      </c>
      <c r="L383" s="827" t="n">
        <v>84272</v>
      </c>
      <c r="M383" s="828" t="n">
        <v>84678</v>
      </c>
      <c r="N383" s="828" t="n">
        <v>85075</v>
      </c>
      <c r="O383" s="828" t="n">
        <v>85642</v>
      </c>
      <c r="P383" s="828" t="n">
        <v>86150</v>
      </c>
      <c r="Q383" s="828" t="n">
        <v>86130</v>
      </c>
      <c r="R383" s="829" t="n">
        <v>86343</v>
      </c>
      <c r="S383" s="743" t="n">
        <v>86259</v>
      </c>
      <c r="T383" s="877" t="n">
        <v>86438</v>
      </c>
      <c r="U383" s="616" t="n">
        <v>99946</v>
      </c>
      <c r="W383" s="723" t="s">
        <v>66</v>
      </c>
      <c r="X383" s="852" t="n">
        <f aca="false">B383/(B383+L383)</f>
        <v>0.60377456073949</v>
      </c>
      <c r="Y383" s="853" t="n">
        <f aca="false">C383/(C383+M383)</f>
        <v>0.603184719345436</v>
      </c>
      <c r="Z383" s="853" t="n">
        <f aca="false">D383/(D383+N383)</f>
        <v>0.602064633216553</v>
      </c>
      <c r="AA383" s="853" t="n">
        <f aca="false">E383/(E383+O383)</f>
        <v>0.60013446822021</v>
      </c>
      <c r="AB383" s="853" t="n">
        <f aca="false">F383/(F383+P383)</f>
        <v>0.598199710834383</v>
      </c>
      <c r="AC383" s="853" t="n">
        <f aca="false">G383/(G383+Q383)</f>
        <v>0.596408773763056</v>
      </c>
      <c r="AD383" s="730" t="n">
        <f aca="false">H383/(H383+R383)</f>
        <v>0.594300481616352</v>
      </c>
      <c r="AE383" s="730" t="n">
        <f aca="false">I383/(I383+S383)</f>
        <v>0.592344918193934</v>
      </c>
      <c r="AF383" s="729" t="n">
        <f aca="false">J383/(J383+T383)</f>
        <v>0.589469584710665</v>
      </c>
      <c r="AG383" s="788" t="n">
        <f aca="false">K383/(K383+U383)</f>
        <v>0.583129303908606</v>
      </c>
      <c r="AH383" s="789" t="n">
        <f aca="false">L383/(B383+L383)</f>
        <v>0.39622543926051</v>
      </c>
      <c r="AI383" s="729" t="n">
        <f aca="false">M383/(C383+M383)</f>
        <v>0.396815280654564</v>
      </c>
      <c r="AJ383" s="729" t="n">
        <f aca="false">N383/(D383+N383)</f>
        <v>0.397935366783447</v>
      </c>
      <c r="AK383" s="729" t="n">
        <f aca="false">O383/(E383+O383)</f>
        <v>0.39986553177979</v>
      </c>
      <c r="AL383" s="729" t="n">
        <f aca="false">P383/(F383+P383)</f>
        <v>0.401800289165617</v>
      </c>
      <c r="AM383" s="729" t="n">
        <f aca="false">Q383/(G383+Q383)</f>
        <v>0.403591226236944</v>
      </c>
      <c r="AN383" s="730" t="n">
        <f aca="false">R383/(H383+R383)</f>
        <v>0.405699518383649</v>
      </c>
      <c r="AO383" s="730" t="n">
        <f aca="false">S383/(I383+S383)</f>
        <v>0.407655081806066</v>
      </c>
      <c r="AP383" s="854" t="n">
        <f aca="false">T383/(J383+T383)</f>
        <v>0.410530415289335</v>
      </c>
      <c r="AQ383" s="728" t="n">
        <f aca="false">U383/(K383+U383)</f>
        <v>0.416870696091394</v>
      </c>
    </row>
    <row r="384" customFormat="false" ht="12.75" hidden="false" customHeight="false" outlineLevel="0" collapsed="false">
      <c r="A384" s="851" t="s">
        <v>377</v>
      </c>
      <c r="B384" s="724" t="n">
        <v>95359</v>
      </c>
      <c r="C384" s="725" t="n">
        <v>95418</v>
      </c>
      <c r="D384" s="725" t="n">
        <v>95035</v>
      </c>
      <c r="E384" s="725" t="n">
        <v>94490</v>
      </c>
      <c r="F384" s="725" t="n">
        <v>93619</v>
      </c>
      <c r="G384" s="725" t="n">
        <v>92830</v>
      </c>
      <c r="H384" s="726" t="n">
        <v>91816</v>
      </c>
      <c r="I384" s="726" t="n">
        <v>90732</v>
      </c>
      <c r="J384" s="877" t="n">
        <v>89441</v>
      </c>
      <c r="K384" s="616" t="n">
        <v>174783</v>
      </c>
      <c r="L384" s="827" t="n">
        <v>57493</v>
      </c>
      <c r="M384" s="828" t="n">
        <v>57321</v>
      </c>
      <c r="N384" s="828" t="n">
        <v>57095</v>
      </c>
      <c r="O384" s="828" t="n">
        <v>56989</v>
      </c>
      <c r="P384" s="828" t="n">
        <v>57110</v>
      </c>
      <c r="Q384" s="828" t="n">
        <v>56661</v>
      </c>
      <c r="R384" s="829" t="n">
        <v>56470</v>
      </c>
      <c r="S384" s="726" t="n">
        <v>55960</v>
      </c>
      <c r="T384" s="877" t="n">
        <v>55849</v>
      </c>
      <c r="U384" s="616" t="n">
        <v>65228</v>
      </c>
      <c r="W384" s="723" t="s">
        <v>377</v>
      </c>
      <c r="X384" s="852" t="n">
        <f aca="false">B384/(B384+L384)</f>
        <v>0.623864915081255</v>
      </c>
      <c r="Y384" s="853" t="n">
        <f aca="false">C384/(C384+M384)</f>
        <v>0.624712745271345</v>
      </c>
      <c r="Z384" s="853" t="n">
        <f aca="false">D384/(D384+N384)</f>
        <v>0.624695983698153</v>
      </c>
      <c r="AA384" s="853" t="n">
        <f aca="false">E384/(E384+O384)</f>
        <v>0.623782834584332</v>
      </c>
      <c r="AB384" s="853" t="n">
        <f aca="false">F384/(F384+P384)</f>
        <v>0.621108081391106</v>
      </c>
      <c r="AC384" s="853" t="n">
        <f aca="false">G384/(G384+Q384)</f>
        <v>0.620973837889907</v>
      </c>
      <c r="AD384" s="730" t="n">
        <f aca="false">H384/(H384+R384)</f>
        <v>0.619181851287377</v>
      </c>
      <c r="AE384" s="730" t="n">
        <f aca="false">I384/(I384+S384)</f>
        <v>0.618520437378998</v>
      </c>
      <c r="AF384" s="729" t="n">
        <f aca="false">J384/(J384+T384)</f>
        <v>0.615603276206208</v>
      </c>
      <c r="AG384" s="788" t="n">
        <f aca="false">K384/(K384+U384)</f>
        <v>0.72822912283187</v>
      </c>
      <c r="AH384" s="789" t="n">
        <f aca="false">L384/(B384+L384)</f>
        <v>0.376135084918745</v>
      </c>
      <c r="AI384" s="729" t="n">
        <f aca="false">M384/(C384+M384)</f>
        <v>0.375287254728655</v>
      </c>
      <c r="AJ384" s="729" t="n">
        <f aca="false">N384/(D384+N384)</f>
        <v>0.375304016301847</v>
      </c>
      <c r="AK384" s="729" t="n">
        <f aca="false">O384/(E384+O384)</f>
        <v>0.376217165415668</v>
      </c>
      <c r="AL384" s="729" t="n">
        <f aca="false">P384/(F384+P384)</f>
        <v>0.378891918608894</v>
      </c>
      <c r="AM384" s="729" t="n">
        <f aca="false">Q384/(G384+Q384)</f>
        <v>0.379026162110094</v>
      </c>
      <c r="AN384" s="730" t="n">
        <f aca="false">R384/(H384+R384)</f>
        <v>0.380818148712623</v>
      </c>
      <c r="AO384" s="730" t="n">
        <f aca="false">S384/(I384+S384)</f>
        <v>0.381479562621002</v>
      </c>
      <c r="AP384" s="854" t="n">
        <f aca="false">T384/(J384+T384)</f>
        <v>0.384396723793792</v>
      </c>
      <c r="AQ384" s="728" t="n">
        <f aca="false">U384/(K384+U384)</f>
        <v>0.27177087716813</v>
      </c>
    </row>
    <row r="385" customFormat="false" ht="12.75" hidden="false" customHeight="false" outlineLevel="0" collapsed="false">
      <c r="A385" s="851" t="s">
        <v>68</v>
      </c>
      <c r="B385" s="724" t="n">
        <v>181451</v>
      </c>
      <c r="C385" s="725" t="n">
        <v>181091</v>
      </c>
      <c r="D385" s="725" t="n">
        <v>180581</v>
      </c>
      <c r="E385" s="725" t="n">
        <v>179660</v>
      </c>
      <c r="F385" s="725" t="n">
        <v>178255</v>
      </c>
      <c r="G385" s="725" t="n">
        <v>176571</v>
      </c>
      <c r="H385" s="726" t="n">
        <v>174792</v>
      </c>
      <c r="I385" s="726" t="n">
        <v>172990</v>
      </c>
      <c r="J385" s="877" t="n">
        <v>171267</v>
      </c>
      <c r="K385" s="616" t="n">
        <v>187558</v>
      </c>
      <c r="L385" s="827" t="n">
        <v>44700</v>
      </c>
      <c r="M385" s="828" t="n">
        <v>44672</v>
      </c>
      <c r="N385" s="828" t="n">
        <v>44563</v>
      </c>
      <c r="O385" s="828" t="n">
        <v>44487</v>
      </c>
      <c r="P385" s="828" t="n">
        <v>44508</v>
      </c>
      <c r="Q385" s="828" t="n">
        <v>44168</v>
      </c>
      <c r="R385" s="829" t="n">
        <v>44030</v>
      </c>
      <c r="S385" s="726" t="n">
        <v>43669</v>
      </c>
      <c r="T385" s="877" t="n">
        <v>43642</v>
      </c>
      <c r="U385" s="616" t="n">
        <v>51045</v>
      </c>
      <c r="W385" s="723" t="s">
        <v>68</v>
      </c>
      <c r="X385" s="852" t="n">
        <f aca="false">B385/(B385+L385)</f>
        <v>0.802344451273707</v>
      </c>
      <c r="Y385" s="853" t="n">
        <f aca="false">C385/(C385+M385)</f>
        <v>0.802128781066871</v>
      </c>
      <c r="Z385" s="853" t="n">
        <f aca="false">D385/(D385+N385)</f>
        <v>0.802068898127421</v>
      </c>
      <c r="AA385" s="853" t="n">
        <f aca="false">E385/(E385+O385)</f>
        <v>0.801527568961441</v>
      </c>
      <c r="AB385" s="853" t="n">
        <f aca="false">F385/(F385+P385)</f>
        <v>0.800200212782195</v>
      </c>
      <c r="AC385" s="853" t="n">
        <f aca="false">G385/(G385+Q385)</f>
        <v>0.799908489211241</v>
      </c>
      <c r="AD385" s="730" t="n">
        <f aca="false">H385/(H385+R385)</f>
        <v>0.798786228075788</v>
      </c>
      <c r="AE385" s="730" t="n">
        <f aca="false">I385/(I385+S385)</f>
        <v>0.798443637236395</v>
      </c>
      <c r="AF385" s="729" t="n">
        <f aca="false">J385/(J385+T385)</f>
        <v>0.796928002084603</v>
      </c>
      <c r="AG385" s="788" t="n">
        <f aca="false">K385/(K385+U385)</f>
        <v>0.786067233018864</v>
      </c>
      <c r="AH385" s="789" t="n">
        <f aca="false">L385/(B385+L385)</f>
        <v>0.197655548726293</v>
      </c>
      <c r="AI385" s="729" t="n">
        <f aca="false">M385/(C385+M385)</f>
        <v>0.197871218933129</v>
      </c>
      <c r="AJ385" s="729" t="n">
        <f aca="false">N385/(D385+N385)</f>
        <v>0.197931101872579</v>
      </c>
      <c r="AK385" s="729" t="n">
        <f aca="false">O385/(E385+O385)</f>
        <v>0.19847243103856</v>
      </c>
      <c r="AL385" s="729" t="n">
        <f aca="false">P385/(F385+P385)</f>
        <v>0.199799787217805</v>
      </c>
      <c r="AM385" s="729" t="n">
        <f aca="false">Q385/(G385+Q385)</f>
        <v>0.20009151078876</v>
      </c>
      <c r="AN385" s="730" t="n">
        <f aca="false">R385/(H385+R385)</f>
        <v>0.201213771924212</v>
      </c>
      <c r="AO385" s="730" t="n">
        <f aca="false">S385/(I385+S385)</f>
        <v>0.201556362763605</v>
      </c>
      <c r="AP385" s="854" t="n">
        <f aca="false">T385/(J385+T385)</f>
        <v>0.203071997915397</v>
      </c>
      <c r="AQ385" s="728" t="n">
        <f aca="false">U385/(K385+U385)</f>
        <v>0.213932766981136</v>
      </c>
    </row>
    <row r="386" customFormat="false" ht="13.5" hidden="false" customHeight="false" outlineLevel="0" collapsed="false">
      <c r="A386" s="864" t="s">
        <v>378</v>
      </c>
      <c r="B386" s="732" t="n">
        <v>219394</v>
      </c>
      <c r="C386" s="733" t="n">
        <v>220093</v>
      </c>
      <c r="D386" s="733" t="n">
        <v>220456</v>
      </c>
      <c r="E386" s="733" t="n">
        <v>220621</v>
      </c>
      <c r="F386" s="733" t="n">
        <v>220253</v>
      </c>
      <c r="G386" s="733" t="n">
        <v>219846</v>
      </c>
      <c r="H386" s="734" t="n">
        <v>219572</v>
      </c>
      <c r="I386" s="734" t="n">
        <v>218875</v>
      </c>
      <c r="J386" s="880" t="n">
        <v>217115</v>
      </c>
      <c r="K386" s="865" t="n">
        <v>233765</v>
      </c>
      <c r="L386" s="830" t="n">
        <v>108248</v>
      </c>
      <c r="M386" s="831" t="n">
        <v>110841</v>
      </c>
      <c r="N386" s="831" t="n">
        <v>112927</v>
      </c>
      <c r="O386" s="831" t="n">
        <v>115809</v>
      </c>
      <c r="P386" s="831" t="n">
        <v>118826</v>
      </c>
      <c r="Q386" s="831" t="n">
        <v>120735</v>
      </c>
      <c r="R386" s="832" t="n">
        <v>123117</v>
      </c>
      <c r="S386" s="734" t="n">
        <v>125203</v>
      </c>
      <c r="T386" s="880" t="n">
        <v>128059</v>
      </c>
      <c r="U386" s="865" t="n">
        <v>148449</v>
      </c>
      <c r="W386" s="750" t="s">
        <v>378</v>
      </c>
      <c r="X386" s="866" t="n">
        <f aca="false">B386/(B386+L386)</f>
        <v>0.669615006623083</v>
      </c>
      <c r="Y386" s="867" t="n">
        <f aca="false">C386/(C386+M386)</f>
        <v>0.66506614611977</v>
      </c>
      <c r="Z386" s="867" t="n">
        <f aca="false">D386/(D386+N386)</f>
        <v>0.661269470848844</v>
      </c>
      <c r="AA386" s="867" t="n">
        <f aca="false">E386/(E386+O386)</f>
        <v>0.655770888446334</v>
      </c>
      <c r="AB386" s="867" t="n">
        <f aca="false">F386/(F386+P386)</f>
        <v>0.649562491336827</v>
      </c>
      <c r="AC386" s="867" t="n">
        <f aca="false">G386/(G386+Q386)</f>
        <v>0.645502831925445</v>
      </c>
      <c r="AD386" s="757" t="n">
        <f aca="false">H386/(H386+R386)</f>
        <v>0.64073255925927</v>
      </c>
      <c r="AE386" s="757" t="n">
        <f aca="false">I386/(I386+S386)</f>
        <v>0.636120298304454</v>
      </c>
      <c r="AF386" s="756" t="n">
        <f aca="false">J386/(J386+T386)</f>
        <v>0.62900160498763</v>
      </c>
      <c r="AG386" s="806" t="n">
        <f aca="false">K386/(K386+U386)</f>
        <v>0.611607633420021</v>
      </c>
      <c r="AH386" s="807" t="n">
        <f aca="false">L386/(B386+L386)</f>
        <v>0.330384993376918</v>
      </c>
      <c r="AI386" s="756" t="n">
        <f aca="false">M386/(C386+M386)</f>
        <v>0.33493385388023</v>
      </c>
      <c r="AJ386" s="756" t="n">
        <f aca="false">N386/(D386+N386)</f>
        <v>0.338730529151157</v>
      </c>
      <c r="AK386" s="756" t="n">
        <f aca="false">O386/(E386+O386)</f>
        <v>0.344229111553666</v>
      </c>
      <c r="AL386" s="756" t="n">
        <f aca="false">P386/(F386+P386)</f>
        <v>0.350437508663173</v>
      </c>
      <c r="AM386" s="756" t="n">
        <f aca="false">Q386/(G386+Q386)</f>
        <v>0.354497168074555</v>
      </c>
      <c r="AN386" s="757" t="n">
        <f aca="false">R386/(H386+R386)</f>
        <v>0.35926744074073</v>
      </c>
      <c r="AO386" s="757" t="n">
        <f aca="false">S386/(I386+S386)</f>
        <v>0.363879701695546</v>
      </c>
      <c r="AP386" s="868" t="n">
        <f aca="false">T386/(J386+T386)</f>
        <v>0.370998395012371</v>
      </c>
      <c r="AQ386" s="758" t="n">
        <f aca="false">U386/(K386+U386)</f>
        <v>0.388392366579979</v>
      </c>
    </row>
    <row r="388" customFormat="false" ht="16.5" hidden="false" customHeight="false" outlineLevel="0" collapsed="false">
      <c r="A388" s="871" t="s">
        <v>385</v>
      </c>
      <c r="B388" s="874"/>
      <c r="C388" s="874"/>
      <c r="D388" s="874"/>
      <c r="E388" s="874"/>
      <c r="F388" s="874"/>
      <c r="G388" s="874"/>
      <c r="H388" s="874"/>
      <c r="I388" s="874"/>
      <c r="J388" s="875"/>
      <c r="L388" s="875"/>
      <c r="M388" s="875"/>
      <c r="N388" s="875"/>
      <c r="O388" s="875"/>
      <c r="P388" s="875"/>
      <c r="Q388" s="875"/>
      <c r="R388" s="875"/>
      <c r="S388" s="843"/>
      <c r="T388" s="843"/>
      <c r="W388" s="871" t="s">
        <v>385</v>
      </c>
    </row>
    <row r="389" customFormat="false" ht="13.5" hidden="false" customHeight="true" outlineLevel="0" collapsed="false">
      <c r="A389" s="872" t="s">
        <v>343</v>
      </c>
      <c r="B389" s="699" t="s">
        <v>344</v>
      </c>
      <c r="C389" s="699"/>
      <c r="D389" s="699"/>
      <c r="E389" s="699"/>
      <c r="F389" s="699"/>
      <c r="G389" s="699"/>
      <c r="H389" s="699"/>
      <c r="I389" s="699"/>
      <c r="J389" s="699"/>
      <c r="K389" s="699"/>
      <c r="L389" s="699" t="s">
        <v>345</v>
      </c>
      <c r="M389" s="699"/>
      <c r="N389" s="699"/>
      <c r="O389" s="699"/>
      <c r="P389" s="699"/>
      <c r="Q389" s="699"/>
      <c r="R389" s="699"/>
      <c r="S389" s="699"/>
      <c r="T389" s="699"/>
      <c r="U389" s="699"/>
      <c r="W389" s="767" t="s">
        <v>343</v>
      </c>
      <c r="X389" s="768" t="s">
        <v>346</v>
      </c>
      <c r="Y389" s="768"/>
      <c r="Z389" s="768"/>
      <c r="AA389" s="768"/>
      <c r="AB389" s="768"/>
      <c r="AC389" s="768"/>
      <c r="AD389" s="768"/>
      <c r="AE389" s="768"/>
      <c r="AF389" s="768"/>
      <c r="AG389" s="768"/>
      <c r="AH389" s="699" t="s">
        <v>347</v>
      </c>
      <c r="AI389" s="699"/>
      <c r="AJ389" s="699"/>
      <c r="AK389" s="699"/>
      <c r="AL389" s="699"/>
      <c r="AM389" s="699"/>
      <c r="AN389" s="699"/>
      <c r="AO389" s="699"/>
      <c r="AP389" s="699"/>
      <c r="AQ389" s="699"/>
    </row>
    <row r="390" customFormat="false" ht="13.5" hidden="false" customHeight="true" outlineLevel="0" collapsed="false">
      <c r="A390" s="872"/>
      <c r="B390" s="703" t="n">
        <v>2008</v>
      </c>
      <c r="C390" s="701" t="n">
        <v>2009</v>
      </c>
      <c r="D390" s="701" t="n">
        <v>2010</v>
      </c>
      <c r="E390" s="701" t="n">
        <v>2011</v>
      </c>
      <c r="F390" s="701" t="n">
        <v>2012</v>
      </c>
      <c r="G390" s="701" t="n">
        <v>2013</v>
      </c>
      <c r="H390" s="702" t="n">
        <v>2014</v>
      </c>
      <c r="I390" s="702" t="n">
        <v>2015</v>
      </c>
      <c r="J390" s="706" t="n">
        <v>2016</v>
      </c>
      <c r="K390" s="689" t="n">
        <v>2017</v>
      </c>
      <c r="L390" s="703" t="n">
        <v>2008</v>
      </c>
      <c r="M390" s="701" t="n">
        <v>2009</v>
      </c>
      <c r="N390" s="701" t="n">
        <v>2010</v>
      </c>
      <c r="O390" s="701" t="n">
        <v>2011</v>
      </c>
      <c r="P390" s="701" t="n">
        <v>2012</v>
      </c>
      <c r="Q390" s="701" t="n">
        <v>2013</v>
      </c>
      <c r="R390" s="702" t="n">
        <v>2014</v>
      </c>
      <c r="S390" s="702" t="n">
        <v>2015</v>
      </c>
      <c r="T390" s="706" t="n">
        <v>2016</v>
      </c>
      <c r="U390" s="689" t="n">
        <v>2017</v>
      </c>
      <c r="W390" s="769"/>
      <c r="X390" s="705" t="n">
        <v>2008</v>
      </c>
      <c r="Y390" s="530" t="n">
        <v>2009</v>
      </c>
      <c r="Z390" s="530" t="n">
        <v>2010</v>
      </c>
      <c r="AA390" s="530" t="n">
        <v>2011</v>
      </c>
      <c r="AB390" s="530" t="n">
        <v>2012</v>
      </c>
      <c r="AC390" s="530" t="n">
        <v>2013</v>
      </c>
      <c r="AD390" s="688" t="n">
        <v>2014</v>
      </c>
      <c r="AE390" s="688" t="n">
        <v>2015</v>
      </c>
      <c r="AF390" s="814" t="n">
        <v>2016</v>
      </c>
      <c r="AG390" s="689" t="n">
        <v>2017</v>
      </c>
      <c r="AH390" s="772" t="n">
        <v>2008</v>
      </c>
      <c r="AI390" s="530" t="n">
        <v>2009</v>
      </c>
      <c r="AJ390" s="530" t="n">
        <v>2010</v>
      </c>
      <c r="AK390" s="530" t="n">
        <v>2011</v>
      </c>
      <c r="AL390" s="530" t="n">
        <v>2012</v>
      </c>
      <c r="AM390" s="530" t="n">
        <v>2013</v>
      </c>
      <c r="AN390" s="688" t="n">
        <v>2014</v>
      </c>
      <c r="AO390" s="688" t="n">
        <v>2015</v>
      </c>
      <c r="AP390" s="702" t="n">
        <v>2016</v>
      </c>
      <c r="AQ390" s="689" t="n">
        <v>2017</v>
      </c>
    </row>
    <row r="391" customFormat="false" ht="13.5" hidden="false" customHeight="false" outlineLevel="0" collapsed="false">
      <c r="A391" s="873" t="s">
        <v>91</v>
      </c>
      <c r="B391" s="815" t="n">
        <v>1497646</v>
      </c>
      <c r="C391" s="816" t="n">
        <v>1517199</v>
      </c>
      <c r="D391" s="816" t="n">
        <v>1530930</v>
      </c>
      <c r="E391" s="816" t="n">
        <v>1549807</v>
      </c>
      <c r="F391" s="816" t="n">
        <v>1576414</v>
      </c>
      <c r="G391" s="816" t="n">
        <v>1611136</v>
      </c>
      <c r="H391" s="817" t="n">
        <v>1674994</v>
      </c>
      <c r="I391" s="817" t="n">
        <v>1741880</v>
      </c>
      <c r="J391" s="876" t="n">
        <v>1807353</v>
      </c>
      <c r="K391" s="776" t="n">
        <v>1871838</v>
      </c>
      <c r="L391" s="820" t="n">
        <v>1871838</v>
      </c>
      <c r="M391" s="821" t="n">
        <v>1757662</v>
      </c>
      <c r="N391" s="821" t="n">
        <v>1737629</v>
      </c>
      <c r="O391" s="821" t="n">
        <v>1721674</v>
      </c>
      <c r="P391" s="821" t="n">
        <v>1710302</v>
      </c>
      <c r="Q391" s="821" t="n">
        <v>1698650</v>
      </c>
      <c r="R391" s="822" t="n">
        <v>1706047</v>
      </c>
      <c r="S391" s="817" t="n">
        <v>1707465</v>
      </c>
      <c r="T391" s="876" t="n">
        <v>1710450</v>
      </c>
      <c r="U391" s="776" t="n">
        <v>1704605</v>
      </c>
      <c r="W391" s="769" t="s">
        <v>91</v>
      </c>
      <c r="X391" s="845" t="n">
        <f aca="false">B391/(B391+L391)</f>
        <v>0.444473397113623</v>
      </c>
      <c r="Y391" s="845" t="n">
        <f aca="false">C391/(C391+M391)</f>
        <v>0.463286533382638</v>
      </c>
      <c r="Z391" s="845" t="n">
        <f aca="false">D391/(D391+N391)</f>
        <v>0.468380714559535</v>
      </c>
      <c r="AA391" s="845" t="n">
        <f aca="false">E391/(E391+O391)</f>
        <v>0.473732538871539</v>
      </c>
      <c r="AB391" s="845" t="n">
        <f aca="false">F391/(F391+P391)</f>
        <v>0.47963194872937</v>
      </c>
      <c r="AC391" s="845" t="n">
        <f aca="false">G391/(G391+Q391)</f>
        <v>0.486779507798994</v>
      </c>
      <c r="AD391" s="711" t="n">
        <f aca="false">H391/(H391+R391)</f>
        <v>0.495407775297608</v>
      </c>
      <c r="AE391" s="714" t="n">
        <f aca="false">I391/(I391+S391)</f>
        <v>0.504988628275803</v>
      </c>
      <c r="AF391" s="713" t="n">
        <f aca="false">J391/(J391+T391)</f>
        <v>0.513773227210279</v>
      </c>
      <c r="AG391" s="714" t="n">
        <f aca="false">K391/(K391+U391)</f>
        <v>0.523379793834265</v>
      </c>
      <c r="AH391" s="778" t="n">
        <f aca="false">L391/(B391+L391)</f>
        <v>0.555526602886377</v>
      </c>
      <c r="AI391" s="713" t="n">
        <f aca="false">M391/(C391+M391)</f>
        <v>0.536713466617362</v>
      </c>
      <c r="AJ391" s="713" t="n">
        <f aca="false">N391/(D391+N391)</f>
        <v>0.531619285440465</v>
      </c>
      <c r="AK391" s="713" t="n">
        <f aca="false">O391/(E391+O391)</f>
        <v>0.526267461128461</v>
      </c>
      <c r="AL391" s="713" t="n">
        <f aca="false">P391/(F391+P391)</f>
        <v>0.52036805127063</v>
      </c>
      <c r="AM391" s="713" t="n">
        <f aca="false">Q391/(G391+Q391)</f>
        <v>0.513220492201006</v>
      </c>
      <c r="AN391" s="714" t="n">
        <f aca="false">R391/(H391+R391)</f>
        <v>0.504592224702392</v>
      </c>
      <c r="AO391" s="714" t="n">
        <f aca="false">S391/(I391+S391)</f>
        <v>0.495011371724197</v>
      </c>
      <c r="AP391" s="846" t="n">
        <f aca="false">T391/(J391+T391)</f>
        <v>0.486226772789721</v>
      </c>
      <c r="AQ391" s="712" t="n">
        <f aca="false">U391/(K391+U391)</f>
        <v>0.476620206165735</v>
      </c>
    </row>
    <row r="392" customFormat="false" ht="12.75" hidden="false" customHeight="false" outlineLevel="0" collapsed="false">
      <c r="A392" s="847" t="s">
        <v>348</v>
      </c>
      <c r="B392" s="741" t="n">
        <v>168416</v>
      </c>
      <c r="C392" s="742" t="n">
        <v>172688</v>
      </c>
      <c r="D392" s="742" t="n">
        <v>176351</v>
      </c>
      <c r="E392" s="742" t="n">
        <v>180170</v>
      </c>
      <c r="F392" s="742" t="n">
        <v>184620</v>
      </c>
      <c r="G392" s="742" t="n">
        <v>189717</v>
      </c>
      <c r="H392" s="743" t="n">
        <v>196150</v>
      </c>
      <c r="I392" s="743" t="n">
        <v>202919</v>
      </c>
      <c r="J392" s="877" t="n">
        <v>211230</v>
      </c>
      <c r="K392" s="616" t="n">
        <v>219019</v>
      </c>
      <c r="L392" s="833" t="n">
        <v>219019</v>
      </c>
      <c r="M392" s="834" t="n">
        <v>218303</v>
      </c>
      <c r="N392" s="834" t="n">
        <v>217627</v>
      </c>
      <c r="O392" s="834" t="n">
        <v>217141</v>
      </c>
      <c r="P392" s="834" t="n">
        <v>217201</v>
      </c>
      <c r="Q392" s="834" t="n">
        <v>217418</v>
      </c>
      <c r="R392" s="835" t="n">
        <v>217767</v>
      </c>
      <c r="S392" s="743" t="n">
        <v>218279</v>
      </c>
      <c r="T392" s="877" t="n">
        <v>219722</v>
      </c>
      <c r="U392" s="616" t="n">
        <v>270378</v>
      </c>
      <c r="W392" s="715" t="s">
        <v>348</v>
      </c>
      <c r="X392" s="848" t="n">
        <f aca="false">B392/(B392+L392)</f>
        <v>0.434694852039697</v>
      </c>
      <c r="Y392" s="849" t="n">
        <f aca="false">C392/(C392+M392)</f>
        <v>0.441667455261119</v>
      </c>
      <c r="Z392" s="849" t="n">
        <f aca="false">D392/(D392+N392)</f>
        <v>0.447616364365523</v>
      </c>
      <c r="AA392" s="849" t="n">
        <f aca="false">E392/(E392+O392)</f>
        <v>0.453473475438636</v>
      </c>
      <c r="AB392" s="849" t="n">
        <f aca="false">F392/(F392+P392)</f>
        <v>0.459458316016336</v>
      </c>
      <c r="AC392" s="849" t="n">
        <f aca="false">G392/(G392+Q392)</f>
        <v>0.46598057155489</v>
      </c>
      <c r="AD392" s="722" t="n">
        <f aca="false">H392/(H392+R392)</f>
        <v>0.473887276917836</v>
      </c>
      <c r="AE392" s="722" t="n">
        <f aca="false">I392/(I392+S392)</f>
        <v>0.481766295186587</v>
      </c>
      <c r="AF392" s="721" t="n">
        <f aca="false">J392/(J392+T392)</f>
        <v>0.490147394605432</v>
      </c>
      <c r="AG392" s="782" t="n">
        <f aca="false">K392/(K392+U392)</f>
        <v>0.447528284807631</v>
      </c>
      <c r="AH392" s="783" t="n">
        <f aca="false">L392/(B392+L392)</f>
        <v>0.565305147960303</v>
      </c>
      <c r="AI392" s="721" t="n">
        <f aca="false">M392/(C392+M392)</f>
        <v>0.558332544738882</v>
      </c>
      <c r="AJ392" s="721" t="n">
        <f aca="false">N392/(D392+N392)</f>
        <v>0.552383635634477</v>
      </c>
      <c r="AK392" s="721" t="n">
        <f aca="false">O392/(E392+O392)</f>
        <v>0.546526524561364</v>
      </c>
      <c r="AL392" s="721" t="n">
        <f aca="false">P392/(F392+P392)</f>
        <v>0.540541683983664</v>
      </c>
      <c r="AM392" s="721" t="n">
        <f aca="false">Q392/(G392+Q392)</f>
        <v>0.53401942844511</v>
      </c>
      <c r="AN392" s="722" t="n">
        <f aca="false">R392/(H392+R392)</f>
        <v>0.526112723082164</v>
      </c>
      <c r="AO392" s="722" t="n">
        <f aca="false">S392/(I392+S392)</f>
        <v>0.518233704813413</v>
      </c>
      <c r="AP392" s="850" t="n">
        <f aca="false">T392/(J392+T392)</f>
        <v>0.509852605394568</v>
      </c>
      <c r="AQ392" s="720" t="n">
        <f aca="false">U392/(K392+U392)</f>
        <v>0.552471715192369</v>
      </c>
    </row>
    <row r="393" customFormat="false" ht="12.75" hidden="false" customHeight="false" outlineLevel="0" collapsed="false">
      <c r="A393" s="851" t="s">
        <v>14</v>
      </c>
      <c r="B393" s="724" t="n">
        <v>36895</v>
      </c>
      <c r="C393" s="725" t="n">
        <v>37580</v>
      </c>
      <c r="D393" s="725" t="n">
        <v>38391</v>
      </c>
      <c r="E393" s="725" t="n">
        <v>39171</v>
      </c>
      <c r="F393" s="725" t="n">
        <v>39968</v>
      </c>
      <c r="G393" s="725" t="n">
        <v>41145</v>
      </c>
      <c r="H393" s="726" t="n">
        <v>42377</v>
      </c>
      <c r="I393" s="726" t="n">
        <v>43844</v>
      </c>
      <c r="J393" s="877" t="n">
        <v>45404</v>
      </c>
      <c r="K393" s="616" t="n">
        <v>47160</v>
      </c>
      <c r="L393" s="827" t="n">
        <v>47160</v>
      </c>
      <c r="M393" s="828" t="n">
        <v>50352</v>
      </c>
      <c r="N393" s="828" t="n">
        <v>49885</v>
      </c>
      <c r="O393" s="828" t="n">
        <v>49626</v>
      </c>
      <c r="P393" s="828" t="n">
        <v>49541</v>
      </c>
      <c r="Q393" s="828" t="n">
        <v>49418</v>
      </c>
      <c r="R393" s="829" t="n">
        <v>49189</v>
      </c>
      <c r="S393" s="726" t="n">
        <v>49084</v>
      </c>
      <c r="T393" s="877" t="n">
        <v>49316</v>
      </c>
      <c r="U393" s="616" t="n">
        <v>99767</v>
      </c>
      <c r="W393" s="723" t="s">
        <v>14</v>
      </c>
      <c r="X393" s="852" t="n">
        <f aca="false">B393/(B393+L393)</f>
        <v>0.438938790077925</v>
      </c>
      <c r="Y393" s="853" t="n">
        <f aca="false">C393/(C393+M393)</f>
        <v>0.427375699404085</v>
      </c>
      <c r="Z393" s="853" t="n">
        <f aca="false">D393/(D393+N393)</f>
        <v>0.434897367347864</v>
      </c>
      <c r="AA393" s="853" t="n">
        <f aca="false">E393/(E393+O393)</f>
        <v>0.441129767897564</v>
      </c>
      <c r="AB393" s="853" t="n">
        <f aca="false">F393/(F393+P393)</f>
        <v>0.446524930453921</v>
      </c>
      <c r="AC393" s="853" t="n">
        <f aca="false">G393/(G393+Q393)</f>
        <v>0.454324613804755</v>
      </c>
      <c r="AD393" s="730" t="n">
        <f aca="false">H393/(H393+R393)</f>
        <v>0.462802787060699</v>
      </c>
      <c r="AE393" s="730" t="n">
        <f aca="false">I393/(I393+S393)</f>
        <v>0.471806129476584</v>
      </c>
      <c r="AF393" s="729" t="n">
        <f aca="false">J393/(J393+T393)</f>
        <v>0.479349662162162</v>
      </c>
      <c r="AG393" s="788" t="n">
        <f aca="false">K393/(K393+U393)</f>
        <v>0.320975722637773</v>
      </c>
      <c r="AH393" s="789" t="n">
        <f aca="false">L393/(B393+L393)</f>
        <v>0.561061209922075</v>
      </c>
      <c r="AI393" s="729" t="n">
        <f aca="false">M393/(C393+M393)</f>
        <v>0.572624300595915</v>
      </c>
      <c r="AJ393" s="729" t="n">
        <f aca="false">N393/(D393+N393)</f>
        <v>0.565102632652136</v>
      </c>
      <c r="AK393" s="729" t="n">
        <f aca="false">O393/(E393+O393)</f>
        <v>0.558870232102436</v>
      </c>
      <c r="AL393" s="729" t="n">
        <f aca="false">P393/(F393+P393)</f>
        <v>0.553475069546079</v>
      </c>
      <c r="AM393" s="729" t="n">
        <f aca="false">Q393/(G393+Q393)</f>
        <v>0.545675386195245</v>
      </c>
      <c r="AN393" s="730" t="n">
        <f aca="false">R393/(H393+R393)</f>
        <v>0.537197212939301</v>
      </c>
      <c r="AO393" s="730" t="n">
        <f aca="false">S393/(I393+S393)</f>
        <v>0.528193870523416</v>
      </c>
      <c r="AP393" s="854" t="n">
        <f aca="false">T393/(J393+T393)</f>
        <v>0.520650337837838</v>
      </c>
      <c r="AQ393" s="728" t="n">
        <f aca="false">U393/(K393+U393)</f>
        <v>0.679024277362228</v>
      </c>
    </row>
    <row r="394" customFormat="false" ht="12.75" hidden="false" customHeight="false" outlineLevel="0" collapsed="false">
      <c r="A394" s="851" t="s">
        <v>349</v>
      </c>
      <c r="B394" s="724" t="n">
        <v>9454</v>
      </c>
      <c r="C394" s="725" t="n">
        <v>9771</v>
      </c>
      <c r="D394" s="725" t="n">
        <v>10042</v>
      </c>
      <c r="E394" s="725" t="n">
        <v>10393</v>
      </c>
      <c r="F394" s="725" t="n">
        <v>10761</v>
      </c>
      <c r="G394" s="725" t="n">
        <v>11223</v>
      </c>
      <c r="H394" s="726" t="n">
        <v>11904</v>
      </c>
      <c r="I394" s="726" t="n">
        <v>12638</v>
      </c>
      <c r="J394" s="877" t="n">
        <v>13477</v>
      </c>
      <c r="K394" s="616" t="n">
        <v>14323</v>
      </c>
      <c r="L394" s="827" t="n">
        <v>14323</v>
      </c>
      <c r="M394" s="828" t="n">
        <v>32150</v>
      </c>
      <c r="N394" s="828" t="n">
        <v>32031</v>
      </c>
      <c r="O394" s="828" t="n">
        <v>32040</v>
      </c>
      <c r="P394" s="828" t="n">
        <v>32064</v>
      </c>
      <c r="Q394" s="828" t="n">
        <v>32052</v>
      </c>
      <c r="R394" s="829" t="n">
        <v>32184</v>
      </c>
      <c r="S394" s="726" t="n">
        <v>32357</v>
      </c>
      <c r="T394" s="877" t="n">
        <v>32586</v>
      </c>
      <c r="U394" s="616" t="n">
        <v>38143</v>
      </c>
      <c r="W394" s="723" t="s">
        <v>349</v>
      </c>
      <c r="X394" s="852" t="n">
        <f aca="false">B394/(B394+L394)</f>
        <v>0.397611136812886</v>
      </c>
      <c r="Y394" s="853" t="n">
        <f aca="false">C394/(C394+M394)</f>
        <v>0.233081271916223</v>
      </c>
      <c r="Z394" s="853" t="n">
        <f aca="false">D394/(D394+N394)</f>
        <v>0.238680388847955</v>
      </c>
      <c r="AA394" s="853" t="n">
        <f aca="false">E394/(E394+O394)</f>
        <v>0.244927297150802</v>
      </c>
      <c r="AB394" s="853" t="n">
        <f aca="false">F394/(F394+P394)</f>
        <v>0.251278458844133</v>
      </c>
      <c r="AC394" s="853" t="n">
        <f aca="false">G394/(G394+Q394)</f>
        <v>0.259341421143848</v>
      </c>
      <c r="AD394" s="730" t="n">
        <f aca="false">H394/(H394+R394)</f>
        <v>0.270005443658138</v>
      </c>
      <c r="AE394" s="730" t="n">
        <f aca="false">I394/(I394+S394)</f>
        <v>0.280875652850317</v>
      </c>
      <c r="AF394" s="729" t="n">
        <f aca="false">J394/(J394+T394)</f>
        <v>0.292577556824349</v>
      </c>
      <c r="AG394" s="788" t="n">
        <f aca="false">K394/(K394+U394)</f>
        <v>0.272995844928144</v>
      </c>
      <c r="AH394" s="789" t="n">
        <f aca="false">L394/(B394+L394)</f>
        <v>0.602388863187114</v>
      </c>
      <c r="AI394" s="729" t="n">
        <f aca="false">M394/(C394+M394)</f>
        <v>0.766918728083777</v>
      </c>
      <c r="AJ394" s="729" t="n">
        <f aca="false">N394/(D394+N394)</f>
        <v>0.761319611152045</v>
      </c>
      <c r="AK394" s="729" t="n">
        <f aca="false">O394/(E394+O394)</f>
        <v>0.755072702849198</v>
      </c>
      <c r="AL394" s="729" t="n">
        <f aca="false">P394/(F394+P394)</f>
        <v>0.748721541155867</v>
      </c>
      <c r="AM394" s="729" t="n">
        <f aca="false">Q394/(G394+Q394)</f>
        <v>0.740658578856153</v>
      </c>
      <c r="AN394" s="730" t="n">
        <f aca="false">R394/(H394+R394)</f>
        <v>0.729994556341862</v>
      </c>
      <c r="AO394" s="730" t="n">
        <f aca="false">S394/(I394+S394)</f>
        <v>0.719124347149683</v>
      </c>
      <c r="AP394" s="854" t="n">
        <f aca="false">T394/(J394+T394)</f>
        <v>0.707422443175651</v>
      </c>
      <c r="AQ394" s="728" t="n">
        <f aca="false">U394/(K394+U394)</f>
        <v>0.727004155071856</v>
      </c>
    </row>
    <row r="395" customFormat="false" ht="12.75" hidden="false" customHeight="false" outlineLevel="0" collapsed="false">
      <c r="A395" s="851" t="s">
        <v>16</v>
      </c>
      <c r="B395" s="724" t="n">
        <v>61350</v>
      </c>
      <c r="C395" s="725" t="n">
        <v>62765</v>
      </c>
      <c r="D395" s="725" t="n">
        <v>63869</v>
      </c>
      <c r="E395" s="725" t="n">
        <v>65189</v>
      </c>
      <c r="F395" s="725" t="n">
        <v>66724</v>
      </c>
      <c r="G395" s="725" t="n">
        <v>68180</v>
      </c>
      <c r="H395" s="726" t="n">
        <v>70210</v>
      </c>
      <c r="I395" s="726" t="n">
        <v>72200</v>
      </c>
      <c r="J395" s="877" t="n">
        <v>74673</v>
      </c>
      <c r="K395" s="616" t="n">
        <v>77025</v>
      </c>
      <c r="L395" s="827" t="n">
        <v>77025</v>
      </c>
      <c r="M395" s="828" t="n">
        <v>47340</v>
      </c>
      <c r="N395" s="828" t="n">
        <v>47085</v>
      </c>
      <c r="O395" s="828" t="n">
        <v>47029</v>
      </c>
      <c r="P395" s="828" t="n">
        <v>46978</v>
      </c>
      <c r="Q395" s="828" t="n">
        <v>46951</v>
      </c>
      <c r="R395" s="829" t="n">
        <v>47084</v>
      </c>
      <c r="S395" s="726" t="n">
        <v>47224</v>
      </c>
      <c r="T395" s="877" t="n">
        <v>47363</v>
      </c>
      <c r="U395" s="616" t="n">
        <v>43997</v>
      </c>
      <c r="W395" s="723" t="s">
        <v>16</v>
      </c>
      <c r="X395" s="852" t="n">
        <f aca="false">B395/(B395+L395)</f>
        <v>0.443360433604336</v>
      </c>
      <c r="Y395" s="853" t="n">
        <f aca="false">C395/(C395+M395)</f>
        <v>0.570046773534354</v>
      </c>
      <c r="Z395" s="853" t="n">
        <f aca="false">D395/(D395+N395)</f>
        <v>0.575634947816212</v>
      </c>
      <c r="AA395" s="853" t="n">
        <f aca="false">E395/(E395+O395)</f>
        <v>0.580913935375786</v>
      </c>
      <c r="AB395" s="853" t="n">
        <f aca="false">F395/(F395+P395)</f>
        <v>0.586832245694887</v>
      </c>
      <c r="AC395" s="853" t="n">
        <f aca="false">G395/(G395+Q395)</f>
        <v>0.592194977894746</v>
      </c>
      <c r="AD395" s="730" t="n">
        <f aca="false">H395/(H395+R395)</f>
        <v>0.59858134260917</v>
      </c>
      <c r="AE395" s="730" t="n">
        <f aca="false">I395/(I395+S395)</f>
        <v>0.604568595927117</v>
      </c>
      <c r="AF395" s="729" t="n">
        <f aca="false">J395/(J395+T395)</f>
        <v>0.61189321183913</v>
      </c>
      <c r="AG395" s="788" t="n">
        <f aca="false">K395/(K395+U395)</f>
        <v>0.636454528928625</v>
      </c>
      <c r="AH395" s="789" t="n">
        <f aca="false">L395/(B395+L395)</f>
        <v>0.556639566395664</v>
      </c>
      <c r="AI395" s="729" t="n">
        <f aca="false">M395/(C395+M395)</f>
        <v>0.429953226465646</v>
      </c>
      <c r="AJ395" s="729" t="n">
        <f aca="false">N395/(D395+N395)</f>
        <v>0.424365052183788</v>
      </c>
      <c r="AK395" s="729" t="n">
        <f aca="false">O395/(E395+O395)</f>
        <v>0.419086064624214</v>
      </c>
      <c r="AL395" s="729" t="n">
        <f aca="false">P395/(F395+P395)</f>
        <v>0.413167754305113</v>
      </c>
      <c r="AM395" s="729" t="n">
        <f aca="false">Q395/(G395+Q395)</f>
        <v>0.407805022105254</v>
      </c>
      <c r="AN395" s="730" t="n">
        <f aca="false">R395/(H395+R395)</f>
        <v>0.40141865739083</v>
      </c>
      <c r="AO395" s="730" t="n">
        <f aca="false">S395/(I395+S395)</f>
        <v>0.395431404072883</v>
      </c>
      <c r="AP395" s="854" t="n">
        <f aca="false">T395/(J395+T395)</f>
        <v>0.388106788160871</v>
      </c>
      <c r="AQ395" s="728" t="n">
        <f aca="false">U395/(K395+U395)</f>
        <v>0.363545471071375</v>
      </c>
    </row>
    <row r="396" customFormat="false" ht="12.75" hidden="false" customHeight="false" outlineLevel="0" collapsed="false">
      <c r="A396" s="851" t="s">
        <v>350</v>
      </c>
      <c r="B396" s="724" t="n">
        <v>32956</v>
      </c>
      <c r="C396" s="725" t="n">
        <v>33962</v>
      </c>
      <c r="D396" s="725" t="n">
        <v>34704</v>
      </c>
      <c r="E396" s="725" t="n">
        <v>35480</v>
      </c>
      <c r="F396" s="725" t="n">
        <v>36478</v>
      </c>
      <c r="G396" s="725" t="n">
        <v>37407</v>
      </c>
      <c r="H396" s="726" t="n">
        <v>38703</v>
      </c>
      <c r="I396" s="726" t="n">
        <v>39857</v>
      </c>
      <c r="J396" s="877" t="n">
        <v>41506</v>
      </c>
      <c r="K396" s="616" t="n">
        <v>42745</v>
      </c>
      <c r="L396" s="827" t="n">
        <v>42745</v>
      </c>
      <c r="M396" s="828" t="n">
        <v>32707</v>
      </c>
      <c r="N396" s="828" t="n">
        <v>32918</v>
      </c>
      <c r="O396" s="828" t="n">
        <v>33088</v>
      </c>
      <c r="P396" s="828" t="n">
        <v>33281</v>
      </c>
      <c r="Q396" s="828" t="n">
        <v>33533</v>
      </c>
      <c r="R396" s="829" t="n">
        <v>33889</v>
      </c>
      <c r="S396" s="726" t="n">
        <v>34110</v>
      </c>
      <c r="T396" s="877" t="n">
        <v>34537</v>
      </c>
      <c r="U396" s="616" t="n">
        <v>36847</v>
      </c>
      <c r="W396" s="723" t="s">
        <v>350</v>
      </c>
      <c r="X396" s="852" t="n">
        <f aca="false">B396/(B396+L396)</f>
        <v>0.435344315134542</v>
      </c>
      <c r="Y396" s="853" t="n">
        <f aca="false">C396/(C396+M396)</f>
        <v>0.50941217057403</v>
      </c>
      <c r="Z396" s="853" t="n">
        <f aca="false">D396/(D396+N396)</f>
        <v>0.513205761438585</v>
      </c>
      <c r="AA396" s="853" t="n">
        <f aca="false">E396/(E396+O396)</f>
        <v>0.517442538793606</v>
      </c>
      <c r="AB396" s="853" t="n">
        <f aca="false">F396/(F396+P396)</f>
        <v>0.522914606000659</v>
      </c>
      <c r="AC396" s="853" t="n">
        <f aca="false">G396/(G396+Q396)</f>
        <v>0.527304764589794</v>
      </c>
      <c r="AD396" s="730" t="n">
        <f aca="false">H396/(H396+R396)</f>
        <v>0.533157923738153</v>
      </c>
      <c r="AE396" s="730" t="n">
        <f aca="false">I396/(I396+S396)</f>
        <v>0.538848405369962</v>
      </c>
      <c r="AF396" s="729" t="n">
        <f aca="false">J396/(J396+T396)</f>
        <v>0.545822758176295</v>
      </c>
      <c r="AG396" s="788" t="n">
        <f aca="false">K396/(K396+U396)</f>
        <v>0.537051462458539</v>
      </c>
      <c r="AH396" s="789" t="n">
        <f aca="false">L396/(B396+L396)</f>
        <v>0.564655684865458</v>
      </c>
      <c r="AI396" s="729" t="n">
        <f aca="false">M396/(C396+M396)</f>
        <v>0.49058782942597</v>
      </c>
      <c r="AJ396" s="729" t="n">
        <f aca="false">N396/(D396+N396)</f>
        <v>0.486794238561415</v>
      </c>
      <c r="AK396" s="729" t="n">
        <f aca="false">O396/(E396+O396)</f>
        <v>0.482557461206394</v>
      </c>
      <c r="AL396" s="729" t="n">
        <f aca="false">P396/(F396+P396)</f>
        <v>0.477085393999341</v>
      </c>
      <c r="AM396" s="729" t="n">
        <f aca="false">Q396/(G396+Q396)</f>
        <v>0.472695235410206</v>
      </c>
      <c r="AN396" s="730" t="n">
        <f aca="false">R396/(H396+R396)</f>
        <v>0.466842076261847</v>
      </c>
      <c r="AO396" s="730" t="n">
        <f aca="false">S396/(I396+S396)</f>
        <v>0.461151594630038</v>
      </c>
      <c r="AP396" s="854" t="n">
        <f aca="false">T396/(J396+T396)</f>
        <v>0.454177241823705</v>
      </c>
      <c r="AQ396" s="728" t="n">
        <f aca="false">U396/(K396+U396)</f>
        <v>0.462948537541462</v>
      </c>
    </row>
    <row r="397" customFormat="false" ht="12.75" hidden="false" customHeight="false" outlineLevel="0" collapsed="false">
      <c r="A397" s="851" t="s">
        <v>18</v>
      </c>
      <c r="B397" s="724" t="n">
        <v>20046</v>
      </c>
      <c r="C397" s="725" t="n">
        <v>20658</v>
      </c>
      <c r="D397" s="725" t="n">
        <v>21135</v>
      </c>
      <c r="E397" s="725" t="n">
        <v>21453</v>
      </c>
      <c r="F397" s="725" t="n">
        <v>21877</v>
      </c>
      <c r="G397" s="725" t="n">
        <v>22483</v>
      </c>
      <c r="H397" s="726" t="n">
        <v>23216</v>
      </c>
      <c r="I397" s="726" t="n">
        <v>24022</v>
      </c>
      <c r="J397" s="877" t="n">
        <v>25063</v>
      </c>
      <c r="K397" s="616" t="n">
        <v>25952</v>
      </c>
      <c r="L397" s="827" t="n">
        <v>25952</v>
      </c>
      <c r="M397" s="828" t="n">
        <v>26079</v>
      </c>
      <c r="N397" s="828" t="n">
        <v>26088</v>
      </c>
      <c r="O397" s="828" t="n">
        <v>25939</v>
      </c>
      <c r="P397" s="828" t="n">
        <v>25950</v>
      </c>
      <c r="Q397" s="828" t="n">
        <v>26123</v>
      </c>
      <c r="R397" s="829" t="n">
        <v>26293</v>
      </c>
      <c r="S397" s="726" t="n">
        <v>26648</v>
      </c>
      <c r="T397" s="877" t="n">
        <v>27059</v>
      </c>
      <c r="U397" s="616" t="n">
        <v>29032</v>
      </c>
      <c r="W397" s="723" t="s">
        <v>18</v>
      </c>
      <c r="X397" s="852" t="n">
        <f aca="false">B397/(B397+L397)</f>
        <v>0.435801556589417</v>
      </c>
      <c r="Y397" s="853" t="n">
        <f aca="false">C397/(C397+M397)</f>
        <v>0.442005263495731</v>
      </c>
      <c r="Z397" s="853" t="n">
        <f aca="false">D397/(D397+N397)</f>
        <v>0.447557334349787</v>
      </c>
      <c r="AA397" s="853" t="n">
        <f aca="false">E397/(E397+O397)</f>
        <v>0.452671336934504</v>
      </c>
      <c r="AB397" s="853" t="n">
        <f aca="false">F397/(F397+P397)</f>
        <v>0.45741944926506</v>
      </c>
      <c r="AC397" s="853" t="n">
        <f aca="false">G397/(G397+Q397)</f>
        <v>0.462556063037485</v>
      </c>
      <c r="AD397" s="730" t="n">
        <f aca="false">H397/(H397+R397)</f>
        <v>0.468924841947929</v>
      </c>
      <c r="AE397" s="730" t="n">
        <f aca="false">I397/(I397+S397)</f>
        <v>0.474087231103217</v>
      </c>
      <c r="AF397" s="729" t="n">
        <f aca="false">J397/(J397+T397)</f>
        <v>0.48085261501861</v>
      </c>
      <c r="AG397" s="788" t="n">
        <f aca="false">K397/(K397+U397)</f>
        <v>0.471991852175178</v>
      </c>
      <c r="AH397" s="789" t="n">
        <f aca="false">L397/(B397+L397)</f>
        <v>0.564198443410583</v>
      </c>
      <c r="AI397" s="729" t="n">
        <f aca="false">M397/(C397+M397)</f>
        <v>0.557994736504269</v>
      </c>
      <c r="AJ397" s="729" t="n">
        <f aca="false">N397/(D397+N397)</f>
        <v>0.552442665650213</v>
      </c>
      <c r="AK397" s="729" t="n">
        <f aca="false">O397/(E397+O397)</f>
        <v>0.547328663065496</v>
      </c>
      <c r="AL397" s="729" t="n">
        <f aca="false">P397/(F397+P397)</f>
        <v>0.542580550734941</v>
      </c>
      <c r="AM397" s="729" t="n">
        <f aca="false">Q397/(G397+Q397)</f>
        <v>0.537443936962515</v>
      </c>
      <c r="AN397" s="730" t="n">
        <f aca="false">R397/(H397+R397)</f>
        <v>0.531075158052071</v>
      </c>
      <c r="AO397" s="730" t="n">
        <f aca="false">S397/(I397+S397)</f>
        <v>0.525912768896783</v>
      </c>
      <c r="AP397" s="854" t="n">
        <f aca="false">T397/(J397+T397)</f>
        <v>0.51914738498139</v>
      </c>
      <c r="AQ397" s="728" t="n">
        <f aca="false">U397/(K397+U397)</f>
        <v>0.528008147824822</v>
      </c>
    </row>
    <row r="398" customFormat="false" ht="13.5" hidden="false" customHeight="false" outlineLevel="0" collapsed="false">
      <c r="A398" s="855" t="s">
        <v>351</v>
      </c>
      <c r="B398" s="751" t="n">
        <v>7715</v>
      </c>
      <c r="C398" s="752" t="n">
        <v>7952</v>
      </c>
      <c r="D398" s="752" t="n">
        <v>8210</v>
      </c>
      <c r="E398" s="752" t="n">
        <v>8484</v>
      </c>
      <c r="F398" s="752" t="n">
        <v>8812</v>
      </c>
      <c r="G398" s="752" t="n">
        <v>9279</v>
      </c>
      <c r="H398" s="753" t="n">
        <v>9740</v>
      </c>
      <c r="I398" s="753" t="n">
        <v>10358</v>
      </c>
      <c r="J398" s="878" t="n">
        <v>11107</v>
      </c>
      <c r="K398" s="674" t="n">
        <v>11814</v>
      </c>
      <c r="L398" s="836" t="n">
        <v>11814</v>
      </c>
      <c r="M398" s="837" t="n">
        <v>29675</v>
      </c>
      <c r="N398" s="837" t="n">
        <v>29620</v>
      </c>
      <c r="O398" s="837" t="n">
        <v>29419</v>
      </c>
      <c r="P398" s="837" t="n">
        <v>29387</v>
      </c>
      <c r="Q398" s="837" t="n">
        <v>29341</v>
      </c>
      <c r="R398" s="838" t="n">
        <v>29128</v>
      </c>
      <c r="S398" s="753" t="n">
        <v>28856</v>
      </c>
      <c r="T398" s="878" t="n">
        <v>28861</v>
      </c>
      <c r="U398" s="674" t="n">
        <v>30039</v>
      </c>
      <c r="W398" s="731" t="s">
        <v>351</v>
      </c>
      <c r="X398" s="856" t="n">
        <f aca="false">B398/(B398+L398)</f>
        <v>0.395053510164371</v>
      </c>
      <c r="Y398" s="857" t="n">
        <f aca="false">C398/(C398+M398)</f>
        <v>0.211337603316767</v>
      </c>
      <c r="Z398" s="857" t="n">
        <f aca="false">D398/(D398+N398)</f>
        <v>0.217023526301877</v>
      </c>
      <c r="AA398" s="857" t="n">
        <f aca="false">E398/(E398+O398)</f>
        <v>0.223834524971638</v>
      </c>
      <c r="AB398" s="857" t="n">
        <f aca="false">F398/(F398+P398)</f>
        <v>0.230686667190241</v>
      </c>
      <c r="AC398" s="857" t="n">
        <f aca="false">G398/(G398+Q398)</f>
        <v>0.24026411185914</v>
      </c>
      <c r="AD398" s="738" t="n">
        <f aca="false">H398/(H398+R398)</f>
        <v>0.250591746423793</v>
      </c>
      <c r="AE398" s="738" t="n">
        <f aca="false">I398/(I398+S398)</f>
        <v>0.264140358035396</v>
      </c>
      <c r="AF398" s="737" t="n">
        <f aca="false">J398/(J398+T398)</f>
        <v>0.277897317854283</v>
      </c>
      <c r="AG398" s="796" t="n">
        <f aca="false">K398/(K398+U398)</f>
        <v>0.282273672138198</v>
      </c>
      <c r="AH398" s="797" t="n">
        <f aca="false">L398/(B398+L398)</f>
        <v>0.604946489835629</v>
      </c>
      <c r="AI398" s="737" t="n">
        <f aca="false">M398/(C398+M398)</f>
        <v>0.788662396683233</v>
      </c>
      <c r="AJ398" s="737" t="n">
        <f aca="false">N398/(D398+N398)</f>
        <v>0.782976473698123</v>
      </c>
      <c r="AK398" s="737" t="n">
        <f aca="false">O398/(E398+O398)</f>
        <v>0.776165475028362</v>
      </c>
      <c r="AL398" s="737" t="n">
        <f aca="false">P398/(F398+P398)</f>
        <v>0.769313332809759</v>
      </c>
      <c r="AM398" s="737" t="n">
        <f aca="false">Q398/(G398+Q398)</f>
        <v>0.75973588814086</v>
      </c>
      <c r="AN398" s="738" t="n">
        <f aca="false">R398/(H398+R398)</f>
        <v>0.749408253576207</v>
      </c>
      <c r="AO398" s="738" t="n">
        <f aca="false">S398/(I398+S398)</f>
        <v>0.735859641964605</v>
      </c>
      <c r="AP398" s="858" t="n">
        <f aca="false">T398/(J398+T398)</f>
        <v>0.722102682145717</v>
      </c>
      <c r="AQ398" s="758" t="n">
        <f aca="false">U398/(K398+U398)</f>
        <v>0.717726327861802</v>
      </c>
    </row>
    <row r="399" customFormat="false" ht="12.75" hidden="false" customHeight="false" outlineLevel="0" collapsed="false">
      <c r="A399" s="859" t="s">
        <v>352</v>
      </c>
      <c r="B399" s="716" t="n">
        <v>194390</v>
      </c>
      <c r="C399" s="717" t="n">
        <v>197914</v>
      </c>
      <c r="D399" s="717" t="n">
        <v>200983</v>
      </c>
      <c r="E399" s="717" t="n">
        <v>204057</v>
      </c>
      <c r="F399" s="717" t="n">
        <v>208174</v>
      </c>
      <c r="G399" s="717" t="n">
        <v>212779</v>
      </c>
      <c r="H399" s="718" t="n">
        <v>220619</v>
      </c>
      <c r="I399" s="718" t="n">
        <v>228648</v>
      </c>
      <c r="J399" s="879" t="n">
        <v>237816</v>
      </c>
      <c r="K399" s="860" t="n">
        <v>246770</v>
      </c>
      <c r="L399" s="824" t="n">
        <v>246770</v>
      </c>
      <c r="M399" s="825" t="n">
        <v>166295</v>
      </c>
      <c r="N399" s="825" t="n">
        <v>165665</v>
      </c>
      <c r="O399" s="825" t="n">
        <v>164798</v>
      </c>
      <c r="P399" s="825" t="n">
        <v>164491</v>
      </c>
      <c r="Q399" s="825" t="n">
        <v>163925</v>
      </c>
      <c r="R399" s="826" t="n">
        <v>165450</v>
      </c>
      <c r="S399" s="718" t="n">
        <v>166340</v>
      </c>
      <c r="T399" s="879" t="n">
        <v>167856</v>
      </c>
      <c r="U399" s="860" t="n">
        <v>125865</v>
      </c>
      <c r="W399" s="740" t="s">
        <v>352</v>
      </c>
      <c r="X399" s="861" t="n">
        <f aca="false">B399/(B399+L399)</f>
        <v>0.440633783661257</v>
      </c>
      <c r="Y399" s="862" t="n">
        <f aca="false">C399/(C399+M399)</f>
        <v>0.543407768616371</v>
      </c>
      <c r="Z399" s="862" t="n">
        <f aca="false">D399/(D399+N399)</f>
        <v>0.548163361043835</v>
      </c>
      <c r="AA399" s="862" t="n">
        <f aca="false">E399/(E399+O399)</f>
        <v>0.553217388946876</v>
      </c>
      <c r="AB399" s="862" t="n">
        <f aca="false">F399/(F399+P399)</f>
        <v>0.558608938322622</v>
      </c>
      <c r="AC399" s="862" t="n">
        <f aca="false">G399/(G399+Q399)</f>
        <v>0.564844015460415</v>
      </c>
      <c r="AD399" s="747" t="n">
        <f aca="false">H399/(H399+R399)</f>
        <v>0.571449663143117</v>
      </c>
      <c r="AE399" s="747" t="n">
        <f aca="false">I399/(I399+S399)</f>
        <v>0.578873282226296</v>
      </c>
      <c r="AF399" s="746" t="n">
        <f aca="false">J399/(J399+T399)</f>
        <v>0.586227296929539</v>
      </c>
      <c r="AG399" s="800" t="n">
        <f aca="false">K399/(K399+U399)</f>
        <v>0.662229795912891</v>
      </c>
      <c r="AH399" s="801" t="n">
        <f aca="false">L399/(B399+L399)</f>
        <v>0.559366216338743</v>
      </c>
      <c r="AI399" s="746" t="n">
        <f aca="false">M399/(C399+M399)</f>
        <v>0.456592231383629</v>
      </c>
      <c r="AJ399" s="746" t="n">
        <f aca="false">N399/(D399+N399)</f>
        <v>0.451836638956165</v>
      </c>
      <c r="AK399" s="746" t="n">
        <f aca="false">O399/(E399+O399)</f>
        <v>0.446782611053124</v>
      </c>
      <c r="AL399" s="746" t="n">
        <f aca="false">P399/(F399+P399)</f>
        <v>0.441391061677378</v>
      </c>
      <c r="AM399" s="746" t="n">
        <f aca="false">Q399/(G399+Q399)</f>
        <v>0.435155984539586</v>
      </c>
      <c r="AN399" s="747" t="n">
        <f aca="false">R399/(H399+R399)</f>
        <v>0.428550336856883</v>
      </c>
      <c r="AO399" s="747" t="n">
        <f aca="false">S399/(I399+S399)</f>
        <v>0.421126717773705</v>
      </c>
      <c r="AP399" s="863" t="n">
        <f aca="false">T399/(J399+T399)</f>
        <v>0.413772703070461</v>
      </c>
      <c r="AQ399" s="720" t="n">
        <f aca="false">U399/(K399+U399)</f>
        <v>0.337770204087109</v>
      </c>
    </row>
    <row r="400" customFormat="false" ht="12.75" hidden="false" customHeight="false" outlineLevel="0" collapsed="false">
      <c r="A400" s="851" t="s">
        <v>22</v>
      </c>
      <c r="B400" s="724" t="n">
        <v>27145</v>
      </c>
      <c r="C400" s="725" t="n">
        <v>27400</v>
      </c>
      <c r="D400" s="725" t="n">
        <v>27763</v>
      </c>
      <c r="E400" s="725" t="n">
        <v>28303</v>
      </c>
      <c r="F400" s="725" t="n">
        <v>28921</v>
      </c>
      <c r="G400" s="725" t="n">
        <v>29697</v>
      </c>
      <c r="H400" s="726" t="n">
        <v>30706</v>
      </c>
      <c r="I400" s="726" t="n">
        <v>31749</v>
      </c>
      <c r="J400" s="877" t="n">
        <v>33053</v>
      </c>
      <c r="K400" s="616" t="n">
        <v>34296</v>
      </c>
      <c r="L400" s="827" t="n">
        <v>34296</v>
      </c>
      <c r="M400" s="828" t="n">
        <v>30038</v>
      </c>
      <c r="N400" s="828" t="n">
        <v>29678</v>
      </c>
      <c r="O400" s="828" t="n">
        <v>29360</v>
      </c>
      <c r="P400" s="828" t="n">
        <v>29312</v>
      </c>
      <c r="Q400" s="828" t="n">
        <v>29166</v>
      </c>
      <c r="R400" s="829" t="n">
        <v>29161</v>
      </c>
      <c r="S400" s="726" t="n">
        <v>29033</v>
      </c>
      <c r="T400" s="877" t="n">
        <v>28949</v>
      </c>
      <c r="U400" s="616" t="n">
        <v>71297</v>
      </c>
      <c r="W400" s="723" t="s">
        <v>22</v>
      </c>
      <c r="X400" s="852" t="n">
        <f aca="false">B400/(B400+L400)</f>
        <v>0.44180596018945</v>
      </c>
      <c r="Y400" s="853" t="n">
        <f aca="false">C400/(C400+M400)</f>
        <v>0.4770361084996</v>
      </c>
      <c r="Z400" s="853" t="n">
        <f aca="false">D400/(D400+N400)</f>
        <v>0.483330721958183</v>
      </c>
      <c r="AA400" s="853" t="n">
        <f aca="false">E400/(E400+O400)</f>
        <v>0.490834677349427</v>
      </c>
      <c r="AB400" s="853" t="n">
        <f aca="false">F400/(F400+P400)</f>
        <v>0.496642797039479</v>
      </c>
      <c r="AC400" s="853" t="n">
        <f aca="false">G400/(G400+Q400)</f>
        <v>0.5045104734723</v>
      </c>
      <c r="AD400" s="730" t="n">
        <f aca="false">H400/(H400+R400)</f>
        <v>0.51290360298662</v>
      </c>
      <c r="AE400" s="730" t="n">
        <f aca="false">I400/(I400+S400)</f>
        <v>0.522342140765358</v>
      </c>
      <c r="AF400" s="729" t="n">
        <f aca="false">J400/(J400+T400)</f>
        <v>0.53309570659011</v>
      </c>
      <c r="AG400" s="788" t="n">
        <f aca="false">K400/(K400+U400)</f>
        <v>0.324794257195079</v>
      </c>
      <c r="AH400" s="789" t="n">
        <f aca="false">L400/(B400+L400)</f>
        <v>0.55819403981055</v>
      </c>
      <c r="AI400" s="729" t="n">
        <f aca="false">M400/(C400+M400)</f>
        <v>0.522963891500401</v>
      </c>
      <c r="AJ400" s="729" t="n">
        <f aca="false">N400/(D400+N400)</f>
        <v>0.516669278041817</v>
      </c>
      <c r="AK400" s="729" t="n">
        <f aca="false">O400/(E400+O400)</f>
        <v>0.509165322650573</v>
      </c>
      <c r="AL400" s="729" t="n">
        <f aca="false">P400/(F400+P400)</f>
        <v>0.503357202960521</v>
      </c>
      <c r="AM400" s="729" t="n">
        <f aca="false">Q400/(G400+Q400)</f>
        <v>0.4954895265277</v>
      </c>
      <c r="AN400" s="730" t="n">
        <f aca="false">R400/(H400+R400)</f>
        <v>0.48709639701338</v>
      </c>
      <c r="AO400" s="730" t="n">
        <f aca="false">S400/(I400+S400)</f>
        <v>0.477657859234642</v>
      </c>
      <c r="AP400" s="854" t="n">
        <f aca="false">T400/(J400+T400)</f>
        <v>0.46690429340989</v>
      </c>
      <c r="AQ400" s="728" t="n">
        <f aca="false">U400/(K400+U400)</f>
        <v>0.675205742804921</v>
      </c>
    </row>
    <row r="401" customFormat="false" ht="12.75" hidden="false" customHeight="false" outlineLevel="0" collapsed="false">
      <c r="A401" s="851" t="s">
        <v>353</v>
      </c>
      <c r="B401" s="724" t="n">
        <v>56248</v>
      </c>
      <c r="C401" s="725" t="n">
        <v>57025</v>
      </c>
      <c r="D401" s="725" t="n">
        <v>57771</v>
      </c>
      <c r="E401" s="725" t="n">
        <v>58637</v>
      </c>
      <c r="F401" s="725" t="n">
        <v>59667</v>
      </c>
      <c r="G401" s="725" t="n">
        <v>60986</v>
      </c>
      <c r="H401" s="726" t="n">
        <v>63540</v>
      </c>
      <c r="I401" s="726" t="n">
        <v>66242</v>
      </c>
      <c r="J401" s="877" t="n">
        <v>69215</v>
      </c>
      <c r="K401" s="616" t="n">
        <v>72260</v>
      </c>
      <c r="L401" s="827" t="n">
        <v>72260</v>
      </c>
      <c r="M401" s="828" t="n">
        <v>22134</v>
      </c>
      <c r="N401" s="828" t="n">
        <v>22063</v>
      </c>
      <c r="O401" s="828" t="n">
        <v>22054</v>
      </c>
      <c r="P401" s="828" t="n">
        <v>22172</v>
      </c>
      <c r="Q401" s="828" t="n">
        <v>22241</v>
      </c>
      <c r="R401" s="829" t="n">
        <v>22643</v>
      </c>
      <c r="S401" s="726" t="n">
        <v>23060</v>
      </c>
      <c r="T401" s="877" t="n">
        <v>23585</v>
      </c>
      <c r="U401" s="616" t="n">
        <v>24031</v>
      </c>
      <c r="W401" s="723" t="s">
        <v>353</v>
      </c>
      <c r="X401" s="852" t="n">
        <f aca="false">B401/(B401+L401)</f>
        <v>0.437700376630249</v>
      </c>
      <c r="Y401" s="853" t="n">
        <f aca="false">C401/(C401+M401)</f>
        <v>0.72038555312725</v>
      </c>
      <c r="Z401" s="853" t="n">
        <f aca="false">D401/(D401+N401)</f>
        <v>0.723639051030889</v>
      </c>
      <c r="AA401" s="853" t="n">
        <f aca="false">E401/(E401+O401)</f>
        <v>0.726685751818666</v>
      </c>
      <c r="AB401" s="853" t="n">
        <f aca="false">F401/(F401+P401)</f>
        <v>0.729077823531568</v>
      </c>
      <c r="AC401" s="853" t="n">
        <f aca="false">G401/(G401+Q401)</f>
        <v>0.73276701070566</v>
      </c>
      <c r="AD401" s="730" t="n">
        <f aca="false">H401/(H401+R401)</f>
        <v>0.737268370792384</v>
      </c>
      <c r="AE401" s="730" t="n">
        <f aca="false">I401/(I401+S401)</f>
        <v>0.74177510022172</v>
      </c>
      <c r="AF401" s="729" t="n">
        <f aca="false">J401/(J401+T401)</f>
        <v>0.745851293103448</v>
      </c>
      <c r="AG401" s="788" t="n">
        <f aca="false">K401/(K401+U401)</f>
        <v>0.750433581539292</v>
      </c>
      <c r="AH401" s="789" t="n">
        <f aca="false">L401/(B401+L401)</f>
        <v>0.562299623369751</v>
      </c>
      <c r="AI401" s="729" t="n">
        <f aca="false">M401/(C401+M401)</f>
        <v>0.27961444687275</v>
      </c>
      <c r="AJ401" s="729" t="n">
        <f aca="false">N401/(D401+N401)</f>
        <v>0.276360948969111</v>
      </c>
      <c r="AK401" s="729" t="n">
        <f aca="false">O401/(E401+O401)</f>
        <v>0.273314248181334</v>
      </c>
      <c r="AL401" s="729" t="n">
        <f aca="false">P401/(F401+P401)</f>
        <v>0.270922176468432</v>
      </c>
      <c r="AM401" s="729" t="n">
        <f aca="false">Q401/(G401+Q401)</f>
        <v>0.26723298929434</v>
      </c>
      <c r="AN401" s="730" t="n">
        <f aca="false">R401/(H401+R401)</f>
        <v>0.262731629207616</v>
      </c>
      <c r="AO401" s="730" t="n">
        <f aca="false">S401/(I401+S401)</f>
        <v>0.25822489977828</v>
      </c>
      <c r="AP401" s="854" t="n">
        <f aca="false">T401/(J401+T401)</f>
        <v>0.254148706896552</v>
      </c>
      <c r="AQ401" s="728" t="n">
        <f aca="false">U401/(K401+U401)</f>
        <v>0.249566418460708</v>
      </c>
    </row>
    <row r="402" customFormat="false" ht="12.75" hidden="false" customHeight="false" outlineLevel="0" collapsed="false">
      <c r="A402" s="851" t="s">
        <v>24</v>
      </c>
      <c r="B402" s="724" t="n">
        <v>13196</v>
      </c>
      <c r="C402" s="725" t="n">
        <v>13630</v>
      </c>
      <c r="D402" s="725" t="n">
        <v>13978</v>
      </c>
      <c r="E402" s="725" t="n">
        <v>14199</v>
      </c>
      <c r="F402" s="725" t="n">
        <v>14484</v>
      </c>
      <c r="G402" s="725" t="n">
        <v>14662</v>
      </c>
      <c r="H402" s="726" t="n">
        <v>15126</v>
      </c>
      <c r="I402" s="726" t="n">
        <v>15766</v>
      </c>
      <c r="J402" s="877" t="n">
        <v>16515</v>
      </c>
      <c r="K402" s="616" t="n">
        <v>17216</v>
      </c>
      <c r="L402" s="827" t="n">
        <v>17216</v>
      </c>
      <c r="M402" s="828" t="n">
        <v>17698</v>
      </c>
      <c r="N402" s="828" t="n">
        <v>17716</v>
      </c>
      <c r="O402" s="828" t="n">
        <v>17526</v>
      </c>
      <c r="P402" s="828" t="n">
        <v>17293</v>
      </c>
      <c r="Q402" s="828" t="n">
        <v>17119</v>
      </c>
      <c r="R402" s="829" t="n">
        <v>17269</v>
      </c>
      <c r="S402" s="726" t="n">
        <v>17450</v>
      </c>
      <c r="T402" s="877" t="n">
        <v>17728</v>
      </c>
      <c r="U402" s="616" t="n">
        <v>20239</v>
      </c>
      <c r="W402" s="723" t="s">
        <v>24</v>
      </c>
      <c r="X402" s="852" t="n">
        <f aca="false">B402/(B402+L402)</f>
        <v>0.433907668025779</v>
      </c>
      <c r="Y402" s="853" t="n">
        <f aca="false">C402/(C402+M402)</f>
        <v>0.435074055158325</v>
      </c>
      <c r="Z402" s="853" t="n">
        <f aca="false">D402/(D402+N402)</f>
        <v>0.441029847920742</v>
      </c>
      <c r="AA402" s="853" t="n">
        <f aca="false">E402/(E402+O402)</f>
        <v>0.447565011820331</v>
      </c>
      <c r="AB402" s="853" t="n">
        <f aca="false">F402/(F402+P402)</f>
        <v>0.455801365767694</v>
      </c>
      <c r="AC402" s="853" t="n">
        <f aca="false">G402/(G402+Q402)</f>
        <v>0.461344828671219</v>
      </c>
      <c r="AD402" s="730" t="n">
        <f aca="false">H402/(H402+R402)</f>
        <v>0.466923908010495</v>
      </c>
      <c r="AE402" s="730" t="n">
        <f aca="false">I402/(I402+S402)</f>
        <v>0.474650770712909</v>
      </c>
      <c r="AF402" s="729" t="n">
        <f aca="false">J402/(J402+T402)</f>
        <v>0.482288350903834</v>
      </c>
      <c r="AG402" s="788" t="n">
        <f aca="false">K402/(K402+U402)</f>
        <v>0.459644907222</v>
      </c>
      <c r="AH402" s="789" t="n">
        <f aca="false">L402/(B402+L402)</f>
        <v>0.566092331974221</v>
      </c>
      <c r="AI402" s="729" t="n">
        <f aca="false">M402/(C402+M402)</f>
        <v>0.564925944841675</v>
      </c>
      <c r="AJ402" s="729" t="n">
        <f aca="false">N402/(D402+N402)</f>
        <v>0.558970152079258</v>
      </c>
      <c r="AK402" s="729" t="n">
        <f aca="false">O402/(E402+O402)</f>
        <v>0.552434988179669</v>
      </c>
      <c r="AL402" s="729" t="n">
        <f aca="false">P402/(F402+P402)</f>
        <v>0.544198634232306</v>
      </c>
      <c r="AM402" s="729" t="n">
        <f aca="false">Q402/(G402+Q402)</f>
        <v>0.538655171328781</v>
      </c>
      <c r="AN402" s="730" t="n">
        <f aca="false">R402/(H402+R402)</f>
        <v>0.533076091989505</v>
      </c>
      <c r="AO402" s="730" t="n">
        <f aca="false">S402/(I402+S402)</f>
        <v>0.525349229287091</v>
      </c>
      <c r="AP402" s="854" t="n">
        <f aca="false">T402/(J402+T402)</f>
        <v>0.517711649096166</v>
      </c>
      <c r="AQ402" s="728" t="n">
        <f aca="false">U402/(K402+U402)</f>
        <v>0.540355092778</v>
      </c>
    </row>
    <row r="403" customFormat="false" ht="12.75" hidden="false" customHeight="false" outlineLevel="0" collapsed="false">
      <c r="A403" s="851" t="s">
        <v>25</v>
      </c>
      <c r="B403" s="724" t="n">
        <v>16477</v>
      </c>
      <c r="C403" s="725" t="n">
        <v>17163</v>
      </c>
      <c r="D403" s="725" t="n">
        <v>17786</v>
      </c>
      <c r="E403" s="725" t="n">
        <v>18207</v>
      </c>
      <c r="F403" s="725" t="n">
        <v>18708</v>
      </c>
      <c r="G403" s="725" t="n">
        <v>19151</v>
      </c>
      <c r="H403" s="726" t="n">
        <v>20017</v>
      </c>
      <c r="I403" s="726" t="n">
        <v>20951</v>
      </c>
      <c r="J403" s="877" t="n">
        <v>21896</v>
      </c>
      <c r="K403" s="616" t="n">
        <v>22711</v>
      </c>
      <c r="L403" s="827" t="n">
        <v>22711</v>
      </c>
      <c r="M403" s="828" t="n">
        <v>29943</v>
      </c>
      <c r="N403" s="828" t="n">
        <v>30054</v>
      </c>
      <c r="O403" s="828" t="n">
        <v>29988</v>
      </c>
      <c r="P403" s="828" t="n">
        <v>29923</v>
      </c>
      <c r="Q403" s="828" t="n">
        <v>29721</v>
      </c>
      <c r="R403" s="829" t="n">
        <v>30129</v>
      </c>
      <c r="S403" s="726" t="n">
        <v>30383</v>
      </c>
      <c r="T403" s="877" t="n">
        <v>30780</v>
      </c>
      <c r="U403" s="616" t="n">
        <v>27360</v>
      </c>
      <c r="W403" s="723" t="s">
        <v>25</v>
      </c>
      <c r="X403" s="852" t="n">
        <f aca="false">B403/(B403+L403)</f>
        <v>0.420460345003573</v>
      </c>
      <c r="Y403" s="853" t="n">
        <f aca="false">C403/(C403+M403)</f>
        <v>0.364348490638135</v>
      </c>
      <c r="Z403" s="853" t="n">
        <f aca="false">D403/(D403+N403)</f>
        <v>0.37178093645485</v>
      </c>
      <c r="AA403" s="853" t="n">
        <f aca="false">E403/(E403+O403)</f>
        <v>0.377777777777778</v>
      </c>
      <c r="AB403" s="853" t="n">
        <f aca="false">F403/(F403+P403)</f>
        <v>0.38469289136559</v>
      </c>
      <c r="AC403" s="853" t="n">
        <f aca="false">G403/(G403+Q403)</f>
        <v>0.391860369945981</v>
      </c>
      <c r="AD403" s="730" t="n">
        <f aca="false">H403/(H403+R403)</f>
        <v>0.399174410720696</v>
      </c>
      <c r="AE403" s="730" t="n">
        <f aca="false">I403/(I403+S403)</f>
        <v>0.408131063232945</v>
      </c>
      <c r="AF403" s="729" t="n">
        <f aca="false">J403/(J403+T403)</f>
        <v>0.415673171842965</v>
      </c>
      <c r="AG403" s="788" t="n">
        <f aca="false">K403/(K403+U403)</f>
        <v>0.45357592219049</v>
      </c>
      <c r="AH403" s="789" t="n">
        <f aca="false">L403/(B403+L403)</f>
        <v>0.579539654996428</v>
      </c>
      <c r="AI403" s="729" t="n">
        <f aca="false">M403/(C403+M403)</f>
        <v>0.635651509361865</v>
      </c>
      <c r="AJ403" s="729" t="n">
        <f aca="false">N403/(D403+N403)</f>
        <v>0.62821906354515</v>
      </c>
      <c r="AK403" s="729" t="n">
        <f aca="false">O403/(E403+O403)</f>
        <v>0.622222222222222</v>
      </c>
      <c r="AL403" s="729" t="n">
        <f aca="false">P403/(F403+P403)</f>
        <v>0.61530710863441</v>
      </c>
      <c r="AM403" s="729" t="n">
        <f aca="false">Q403/(G403+Q403)</f>
        <v>0.608139630054019</v>
      </c>
      <c r="AN403" s="730" t="n">
        <f aca="false">R403/(H403+R403)</f>
        <v>0.600825589279304</v>
      </c>
      <c r="AO403" s="730" t="n">
        <f aca="false">S403/(I403+S403)</f>
        <v>0.591868936767055</v>
      </c>
      <c r="AP403" s="854" t="n">
        <f aca="false">T403/(J403+T403)</f>
        <v>0.584326828157036</v>
      </c>
      <c r="AQ403" s="728" t="n">
        <f aca="false">U403/(K403+U403)</f>
        <v>0.546424077809511</v>
      </c>
    </row>
    <row r="404" customFormat="false" ht="12.75" hidden="false" customHeight="false" outlineLevel="0" collapsed="false">
      <c r="A404" s="851" t="s">
        <v>354</v>
      </c>
      <c r="B404" s="724" t="n">
        <v>41981</v>
      </c>
      <c r="C404" s="725" t="n">
        <v>42809</v>
      </c>
      <c r="D404" s="725" t="n">
        <v>43476</v>
      </c>
      <c r="E404" s="725" t="n">
        <v>44005</v>
      </c>
      <c r="F404" s="725" t="n">
        <v>44757</v>
      </c>
      <c r="G404" s="725" t="n">
        <v>45585</v>
      </c>
      <c r="H404" s="726" t="n">
        <v>47185</v>
      </c>
      <c r="I404" s="726" t="n">
        <v>48478</v>
      </c>
      <c r="J404" s="877" t="n">
        <v>49988</v>
      </c>
      <c r="K404" s="616" t="n">
        <v>51461</v>
      </c>
      <c r="L404" s="827" t="n">
        <v>51461</v>
      </c>
      <c r="M404" s="828" t="n">
        <v>47194</v>
      </c>
      <c r="N404" s="828" t="n">
        <v>46898</v>
      </c>
      <c r="O404" s="828" t="n">
        <v>46609</v>
      </c>
      <c r="P404" s="828" t="n">
        <v>46452</v>
      </c>
      <c r="Q404" s="828" t="n">
        <v>46192</v>
      </c>
      <c r="R404" s="829" t="n">
        <v>46484</v>
      </c>
      <c r="S404" s="726" t="n">
        <v>46494</v>
      </c>
      <c r="T404" s="877" t="n">
        <v>46647</v>
      </c>
      <c r="U404" s="616" t="n">
        <v>42484</v>
      </c>
      <c r="W404" s="723" t="s">
        <v>354</v>
      </c>
      <c r="X404" s="852" t="n">
        <f aca="false">B404/(B404+L404)</f>
        <v>0.449273346032833</v>
      </c>
      <c r="Y404" s="853" t="n">
        <f aca="false">C404/(C404+M404)</f>
        <v>0.475639700898859</v>
      </c>
      <c r="Z404" s="853" t="n">
        <f aca="false">D404/(D404+N404)</f>
        <v>0.481067563679819</v>
      </c>
      <c r="AA404" s="853" t="n">
        <f aca="false">E404/(E404+O404)</f>
        <v>0.485631359392588</v>
      </c>
      <c r="AB404" s="853" t="n">
        <f aca="false">F404/(F404+P404)</f>
        <v>0.490708153800612</v>
      </c>
      <c r="AC404" s="853" t="n">
        <f aca="false">G404/(G404+Q404)</f>
        <v>0.496693071248788</v>
      </c>
      <c r="AD404" s="730" t="n">
        <f aca="false">H404/(H404+R404)</f>
        <v>0.50374189966798</v>
      </c>
      <c r="AE404" s="730" t="n">
        <f aca="false">I404/(I404+S404)</f>
        <v>0.510445183843659</v>
      </c>
      <c r="AF404" s="729" t="n">
        <f aca="false">J404/(J404+T404)</f>
        <v>0.517286697366379</v>
      </c>
      <c r="AG404" s="788" t="n">
        <f aca="false">K404/(K404+U404)</f>
        <v>0.547777955186545</v>
      </c>
      <c r="AH404" s="789" t="n">
        <f aca="false">L404/(B404+L404)</f>
        <v>0.550726653967167</v>
      </c>
      <c r="AI404" s="729" t="n">
        <f aca="false">M404/(C404+M404)</f>
        <v>0.524360299101141</v>
      </c>
      <c r="AJ404" s="729" t="n">
        <f aca="false">N404/(D404+N404)</f>
        <v>0.518932436320181</v>
      </c>
      <c r="AK404" s="729" t="n">
        <f aca="false">O404/(E404+O404)</f>
        <v>0.514368640607412</v>
      </c>
      <c r="AL404" s="729" t="n">
        <f aca="false">P404/(F404+P404)</f>
        <v>0.509291846199388</v>
      </c>
      <c r="AM404" s="729" t="n">
        <f aca="false">Q404/(G404+Q404)</f>
        <v>0.503306928751212</v>
      </c>
      <c r="AN404" s="730" t="n">
        <f aca="false">R404/(H404+R404)</f>
        <v>0.49625810033202</v>
      </c>
      <c r="AO404" s="730" t="n">
        <f aca="false">S404/(I404+S404)</f>
        <v>0.489554816156341</v>
      </c>
      <c r="AP404" s="854" t="n">
        <f aca="false">T404/(J404+T404)</f>
        <v>0.482713302633621</v>
      </c>
      <c r="AQ404" s="728" t="n">
        <f aca="false">U404/(K404+U404)</f>
        <v>0.452222044813455</v>
      </c>
    </row>
    <row r="405" customFormat="false" ht="13.5" hidden="false" customHeight="false" outlineLevel="0" collapsed="false">
      <c r="A405" s="864" t="s">
        <v>27</v>
      </c>
      <c r="B405" s="732" t="n">
        <v>39343</v>
      </c>
      <c r="C405" s="733" t="n">
        <v>39887</v>
      </c>
      <c r="D405" s="733" t="n">
        <v>40209</v>
      </c>
      <c r="E405" s="733" t="n">
        <v>40706</v>
      </c>
      <c r="F405" s="733" t="n">
        <v>41637</v>
      </c>
      <c r="G405" s="733" t="n">
        <v>42698</v>
      </c>
      <c r="H405" s="734" t="n">
        <v>44045</v>
      </c>
      <c r="I405" s="734" t="n">
        <v>45462</v>
      </c>
      <c r="J405" s="880" t="n">
        <v>47149</v>
      </c>
      <c r="K405" s="865" t="n">
        <v>48826</v>
      </c>
      <c r="L405" s="830" t="n">
        <v>48826</v>
      </c>
      <c r="M405" s="831" t="n">
        <v>19288</v>
      </c>
      <c r="N405" s="831" t="n">
        <v>19256</v>
      </c>
      <c r="O405" s="831" t="n">
        <v>19261</v>
      </c>
      <c r="P405" s="831" t="n">
        <v>19339</v>
      </c>
      <c r="Q405" s="831" t="n">
        <v>19486</v>
      </c>
      <c r="R405" s="832" t="n">
        <v>19764</v>
      </c>
      <c r="S405" s="734" t="n">
        <v>19920</v>
      </c>
      <c r="T405" s="880" t="n">
        <v>20167</v>
      </c>
      <c r="U405" s="865" t="n">
        <v>27331</v>
      </c>
      <c r="W405" s="750" t="s">
        <v>27</v>
      </c>
      <c r="X405" s="866" t="n">
        <f aca="false">B405/(B405+L405)</f>
        <v>0.446222595243226</v>
      </c>
      <c r="Y405" s="867" t="n">
        <f aca="false">C405/(C405+M405)</f>
        <v>0.674051542036333</v>
      </c>
      <c r="Z405" s="867" t="n">
        <f aca="false">D405/(D405+N405)</f>
        <v>0.676179265113933</v>
      </c>
      <c r="AA405" s="867" t="n">
        <f aca="false">E405/(E405+O405)</f>
        <v>0.678806677005686</v>
      </c>
      <c r="AB405" s="867" t="n">
        <f aca="false">F405/(F405+P405)</f>
        <v>0.682842429808449</v>
      </c>
      <c r="AC405" s="867" t="n">
        <f aca="false">G405/(G405+Q405)</f>
        <v>0.686639650070758</v>
      </c>
      <c r="AD405" s="757" t="n">
        <f aca="false">H405/(H405+R405)</f>
        <v>0.690263129025686</v>
      </c>
      <c r="AE405" s="757" t="n">
        <f aca="false">I405/(I405+S405)</f>
        <v>0.695328989630173</v>
      </c>
      <c r="AF405" s="756" t="n">
        <f aca="false">J405/(J405+T405)</f>
        <v>0.700412977598194</v>
      </c>
      <c r="AG405" s="806" t="n">
        <f aca="false">K405/(K405+U405)</f>
        <v>0.641122943393253</v>
      </c>
      <c r="AH405" s="807" t="n">
        <f aca="false">L405/(B405+L405)</f>
        <v>0.553777404756774</v>
      </c>
      <c r="AI405" s="756" t="n">
        <f aca="false">M405/(C405+M405)</f>
        <v>0.325948457963667</v>
      </c>
      <c r="AJ405" s="756" t="n">
        <f aca="false">N405/(D405+N405)</f>
        <v>0.323820734886067</v>
      </c>
      <c r="AK405" s="756" t="n">
        <f aca="false">O405/(E405+O405)</f>
        <v>0.321193322994314</v>
      </c>
      <c r="AL405" s="756" t="n">
        <f aca="false">P405/(F405+P405)</f>
        <v>0.317157570191551</v>
      </c>
      <c r="AM405" s="756" t="n">
        <f aca="false">Q405/(G405+Q405)</f>
        <v>0.313360349929242</v>
      </c>
      <c r="AN405" s="757" t="n">
        <f aca="false">R405/(H405+R405)</f>
        <v>0.309736870974314</v>
      </c>
      <c r="AO405" s="757" t="n">
        <f aca="false">S405/(I405+S405)</f>
        <v>0.304671010369827</v>
      </c>
      <c r="AP405" s="868" t="n">
        <f aca="false">T405/(J405+T405)</f>
        <v>0.299587022401806</v>
      </c>
      <c r="AQ405" s="758" t="n">
        <f aca="false">U405/(K405+U405)</f>
        <v>0.358877056606747</v>
      </c>
    </row>
    <row r="406" customFormat="false" ht="12.75" hidden="false" customHeight="false" outlineLevel="0" collapsed="false">
      <c r="A406" s="847" t="s">
        <v>355</v>
      </c>
      <c r="B406" s="741" t="n">
        <v>179578</v>
      </c>
      <c r="C406" s="742" t="n">
        <v>182010</v>
      </c>
      <c r="D406" s="742" t="n">
        <v>182400</v>
      </c>
      <c r="E406" s="742" t="n">
        <v>185289</v>
      </c>
      <c r="F406" s="742" t="n">
        <v>187797</v>
      </c>
      <c r="G406" s="742" t="n">
        <v>191501</v>
      </c>
      <c r="H406" s="743" t="n">
        <v>201743</v>
      </c>
      <c r="I406" s="743" t="n">
        <v>211586</v>
      </c>
      <c r="J406" s="877" t="n">
        <v>222037</v>
      </c>
      <c r="K406" s="616" t="n">
        <v>231856</v>
      </c>
      <c r="L406" s="833" t="n">
        <v>231856</v>
      </c>
      <c r="M406" s="834" t="n">
        <v>362663</v>
      </c>
      <c r="N406" s="834" t="n">
        <v>355266</v>
      </c>
      <c r="O406" s="834" t="n">
        <v>351532</v>
      </c>
      <c r="P406" s="834" t="n">
        <v>346950</v>
      </c>
      <c r="Q406" s="834" t="n">
        <v>341944</v>
      </c>
      <c r="R406" s="835" t="n">
        <v>344358</v>
      </c>
      <c r="S406" s="743" t="n">
        <v>343511</v>
      </c>
      <c r="T406" s="877" t="n">
        <v>343213</v>
      </c>
      <c r="U406" s="616" t="n">
        <v>251658</v>
      </c>
      <c r="W406" s="715" t="s">
        <v>355</v>
      </c>
      <c r="X406" s="848" t="n">
        <f aca="false">B406/(B406+L406)</f>
        <v>0.436468546595566</v>
      </c>
      <c r="Y406" s="849" t="n">
        <f aca="false">C406/(C406+M406)</f>
        <v>0.334163801032913</v>
      </c>
      <c r="Z406" s="849" t="n">
        <f aca="false">D406/(D406+N406)</f>
        <v>0.339244066018681</v>
      </c>
      <c r="AA406" s="849" t="n">
        <f aca="false">E406/(E406+O406)</f>
        <v>0.345159745986092</v>
      </c>
      <c r="AB406" s="849" t="n">
        <f aca="false">F406/(F406+P406)</f>
        <v>0.351188505966373</v>
      </c>
      <c r="AC406" s="849" t="n">
        <f aca="false">G406/(G406+Q406)</f>
        <v>0.358989211633814</v>
      </c>
      <c r="AD406" s="722" t="n">
        <f aca="false">H406/(H406+R406)</f>
        <v>0.369424337256295</v>
      </c>
      <c r="AE406" s="722" t="n">
        <f aca="false">I406/(I406+S406)</f>
        <v>0.381169417236987</v>
      </c>
      <c r="AF406" s="721" t="n">
        <f aca="false">J406/(J406+T406)</f>
        <v>0.392812030075188</v>
      </c>
      <c r="AG406" s="782" t="n">
        <f aca="false">K406/(K406+U406)</f>
        <v>0.479522826639973</v>
      </c>
      <c r="AH406" s="783" t="n">
        <f aca="false">L406/(B406+L406)</f>
        <v>0.563531453404434</v>
      </c>
      <c r="AI406" s="721" t="n">
        <f aca="false">M406/(C406+M406)</f>
        <v>0.665836198967087</v>
      </c>
      <c r="AJ406" s="721" t="n">
        <f aca="false">N406/(D406+N406)</f>
        <v>0.660755933981319</v>
      </c>
      <c r="AK406" s="721" t="n">
        <f aca="false">O406/(E406+O406)</f>
        <v>0.654840254013908</v>
      </c>
      <c r="AL406" s="721" t="n">
        <f aca="false">P406/(F406+P406)</f>
        <v>0.648811494033627</v>
      </c>
      <c r="AM406" s="721" t="n">
        <f aca="false">Q406/(G406+Q406)</f>
        <v>0.641010788366186</v>
      </c>
      <c r="AN406" s="722" t="n">
        <f aca="false">R406/(H406+R406)</f>
        <v>0.630575662743705</v>
      </c>
      <c r="AO406" s="722" t="n">
        <f aca="false">S406/(I406+S406)</f>
        <v>0.618830582763013</v>
      </c>
      <c r="AP406" s="850" t="n">
        <f aca="false">T406/(J406+T406)</f>
        <v>0.607187969924812</v>
      </c>
      <c r="AQ406" s="720" t="n">
        <f aca="false">U406/(K406+U406)</f>
        <v>0.520477173360027</v>
      </c>
    </row>
    <row r="407" customFormat="false" ht="12.75" hidden="false" customHeight="false" outlineLevel="0" collapsed="false">
      <c r="A407" s="851" t="s">
        <v>356</v>
      </c>
      <c r="B407" s="724" t="n">
        <v>38605</v>
      </c>
      <c r="C407" s="725" t="n">
        <v>39171</v>
      </c>
      <c r="D407" s="725" t="n">
        <v>39565</v>
      </c>
      <c r="E407" s="725" t="n">
        <v>40192</v>
      </c>
      <c r="F407" s="725" t="n">
        <v>40611</v>
      </c>
      <c r="G407" s="725" t="n">
        <v>41308</v>
      </c>
      <c r="H407" s="726" t="n">
        <v>43098</v>
      </c>
      <c r="I407" s="726" t="n">
        <v>45020</v>
      </c>
      <c r="J407" s="877" t="n">
        <v>46908</v>
      </c>
      <c r="K407" s="616" t="n">
        <v>48580</v>
      </c>
      <c r="L407" s="827" t="n">
        <v>48580</v>
      </c>
      <c r="M407" s="828" t="n">
        <v>62282</v>
      </c>
      <c r="N407" s="828" t="n">
        <v>61623</v>
      </c>
      <c r="O407" s="828" t="n">
        <v>61109</v>
      </c>
      <c r="P407" s="828" t="n">
        <v>60401</v>
      </c>
      <c r="Q407" s="828" t="n">
        <v>59603</v>
      </c>
      <c r="R407" s="829" t="n">
        <v>59980</v>
      </c>
      <c r="S407" s="726" t="n">
        <v>59929</v>
      </c>
      <c r="T407" s="877" t="n">
        <v>59964</v>
      </c>
      <c r="U407" s="616" t="n">
        <v>137949</v>
      </c>
      <c r="W407" s="723" t="s">
        <v>356</v>
      </c>
      <c r="X407" s="852" t="n">
        <f aca="false">B407/(B407+L407)</f>
        <v>0.442794058611</v>
      </c>
      <c r="Y407" s="853" t="n">
        <f aca="false">C407/(C407+M407)</f>
        <v>0.386099967472623</v>
      </c>
      <c r="Z407" s="853" t="n">
        <f aca="false">D407/(D407+N407)</f>
        <v>0.391004862236629</v>
      </c>
      <c r="AA407" s="853" t="n">
        <f aca="false">E407/(E407+O407)</f>
        <v>0.396758176128567</v>
      </c>
      <c r="AB407" s="853" t="n">
        <f aca="false">F407/(F407+P407)</f>
        <v>0.402041341622778</v>
      </c>
      <c r="AC407" s="853" t="n">
        <f aca="false">G407/(G407+Q407)</f>
        <v>0.409350814083698</v>
      </c>
      <c r="AD407" s="730" t="n">
        <f aca="false">H407/(H407+R407)</f>
        <v>0.418110557053882</v>
      </c>
      <c r="AE407" s="730" t="n">
        <f aca="false">I407/(I407+S407)</f>
        <v>0.428970261746181</v>
      </c>
      <c r="AF407" s="729" t="n">
        <f aca="false">J407/(J407+T407)</f>
        <v>0.438917583651471</v>
      </c>
      <c r="AG407" s="788" t="n">
        <f aca="false">K407/(K407+U407)</f>
        <v>0.260442076031073</v>
      </c>
      <c r="AH407" s="789" t="n">
        <f aca="false">L407/(B407+L407)</f>
        <v>0.557205941389</v>
      </c>
      <c r="AI407" s="729" t="n">
        <f aca="false">M407/(C407+M407)</f>
        <v>0.613900032527377</v>
      </c>
      <c r="AJ407" s="729" t="n">
        <f aca="false">N407/(D407+N407)</f>
        <v>0.608995137763371</v>
      </c>
      <c r="AK407" s="729" t="n">
        <f aca="false">O407/(E407+O407)</f>
        <v>0.603241823871433</v>
      </c>
      <c r="AL407" s="729" t="n">
        <f aca="false">P407/(F407+P407)</f>
        <v>0.597958658377223</v>
      </c>
      <c r="AM407" s="729" t="n">
        <f aca="false">Q407/(G407+Q407)</f>
        <v>0.590649185916302</v>
      </c>
      <c r="AN407" s="730" t="n">
        <f aca="false">R407/(H407+R407)</f>
        <v>0.581889442946118</v>
      </c>
      <c r="AO407" s="730" t="n">
        <f aca="false">S407/(I407+S407)</f>
        <v>0.571029738253819</v>
      </c>
      <c r="AP407" s="854" t="n">
        <f aca="false">T407/(J407+T407)</f>
        <v>0.561082416348529</v>
      </c>
      <c r="AQ407" s="728" t="n">
        <f aca="false">U407/(K407+U407)</f>
        <v>0.739557923968927</v>
      </c>
    </row>
    <row r="408" customFormat="false" ht="12.75" hidden="false" customHeight="false" outlineLevel="0" collapsed="false">
      <c r="A408" s="851" t="s">
        <v>357</v>
      </c>
      <c r="B408" s="724" t="n">
        <v>18620</v>
      </c>
      <c r="C408" s="725" t="n">
        <v>18769</v>
      </c>
      <c r="D408" s="725" t="n">
        <v>18594</v>
      </c>
      <c r="E408" s="725" t="n">
        <v>18900</v>
      </c>
      <c r="F408" s="725" t="n">
        <v>19157</v>
      </c>
      <c r="G408" s="725" t="n">
        <v>19373</v>
      </c>
      <c r="H408" s="726" t="n">
        <v>20471</v>
      </c>
      <c r="I408" s="726" t="n">
        <v>21421</v>
      </c>
      <c r="J408" s="877" t="n">
        <v>22537</v>
      </c>
      <c r="K408" s="616" t="n">
        <v>23505</v>
      </c>
      <c r="L408" s="827" t="n">
        <v>23505</v>
      </c>
      <c r="M408" s="828" t="n">
        <v>55701</v>
      </c>
      <c r="N408" s="828" t="n">
        <v>53901</v>
      </c>
      <c r="O408" s="828" t="n">
        <v>53088</v>
      </c>
      <c r="P408" s="828" t="n">
        <v>52121</v>
      </c>
      <c r="Q408" s="828" t="n">
        <v>50842</v>
      </c>
      <c r="R408" s="829" t="n">
        <v>50667</v>
      </c>
      <c r="S408" s="726" t="n">
        <v>49918</v>
      </c>
      <c r="T408" s="877" t="n">
        <v>49450</v>
      </c>
      <c r="U408" s="616" t="n">
        <v>53897</v>
      </c>
      <c r="W408" s="723" t="s">
        <v>357</v>
      </c>
      <c r="X408" s="852" t="n">
        <f aca="false">B408/(B408+L408)</f>
        <v>0.442017804154303</v>
      </c>
      <c r="Y408" s="853" t="n">
        <f aca="false">C408/(C408+M408)</f>
        <v>0.252034376258896</v>
      </c>
      <c r="Z408" s="853" t="n">
        <f aca="false">D408/(D408+N408)</f>
        <v>0.256486654252017</v>
      </c>
      <c r="AA408" s="853" t="n">
        <f aca="false">E408/(E408+O408)</f>
        <v>0.262543757292882</v>
      </c>
      <c r="AB408" s="853" t="n">
        <f aca="false">F408/(F408+P408)</f>
        <v>0.268764555683381</v>
      </c>
      <c r="AC408" s="853" t="n">
        <f aca="false">G408/(G408+Q408)</f>
        <v>0.275909705903297</v>
      </c>
      <c r="AD408" s="730" t="n">
        <f aca="false">H408/(H408+R408)</f>
        <v>0.287764626500604</v>
      </c>
      <c r="AE408" s="730" t="n">
        <f aca="false">I408/(I408+S408)</f>
        <v>0.300270539256227</v>
      </c>
      <c r="AF408" s="729" t="n">
        <f aca="false">J408/(J408+T408)</f>
        <v>0.313070415491686</v>
      </c>
      <c r="AG408" s="788" t="n">
        <f aca="false">K408/(K408+U408)</f>
        <v>0.303674323660887</v>
      </c>
      <c r="AH408" s="789" t="n">
        <f aca="false">L408/(B408+L408)</f>
        <v>0.557982195845697</v>
      </c>
      <c r="AI408" s="729" t="n">
        <f aca="false">M408/(C408+M408)</f>
        <v>0.747965623741104</v>
      </c>
      <c r="AJ408" s="729" t="n">
        <f aca="false">N408/(D408+N408)</f>
        <v>0.743513345747983</v>
      </c>
      <c r="AK408" s="729" t="n">
        <f aca="false">O408/(E408+O408)</f>
        <v>0.737456242707118</v>
      </c>
      <c r="AL408" s="729" t="n">
        <f aca="false">P408/(F408+P408)</f>
        <v>0.73123544431662</v>
      </c>
      <c r="AM408" s="729" t="n">
        <f aca="false">Q408/(G408+Q408)</f>
        <v>0.724090294096703</v>
      </c>
      <c r="AN408" s="730" t="n">
        <f aca="false">R408/(H408+R408)</f>
        <v>0.712235373499396</v>
      </c>
      <c r="AO408" s="730" t="n">
        <f aca="false">S408/(I408+S408)</f>
        <v>0.699729460743773</v>
      </c>
      <c r="AP408" s="854" t="n">
        <f aca="false">T408/(J408+T408)</f>
        <v>0.686929584508314</v>
      </c>
      <c r="AQ408" s="728" t="n">
        <f aca="false">U408/(K408+U408)</f>
        <v>0.696325676339113</v>
      </c>
    </row>
    <row r="409" customFormat="false" ht="12.75" hidden="false" customHeight="false" outlineLevel="0" collapsed="false">
      <c r="A409" s="851" t="s">
        <v>358</v>
      </c>
      <c r="B409" s="724" t="n">
        <v>42356</v>
      </c>
      <c r="C409" s="725" t="n">
        <v>42995</v>
      </c>
      <c r="D409" s="725" t="n">
        <v>43141</v>
      </c>
      <c r="E409" s="725" t="n">
        <v>43984</v>
      </c>
      <c r="F409" s="725" t="n">
        <v>44663</v>
      </c>
      <c r="G409" s="725" t="n">
        <v>45830</v>
      </c>
      <c r="H409" s="726" t="n">
        <v>48923</v>
      </c>
      <c r="I409" s="726" t="n">
        <v>51815</v>
      </c>
      <c r="J409" s="877" t="n">
        <v>54795</v>
      </c>
      <c r="K409" s="616" t="n">
        <v>57638</v>
      </c>
      <c r="L409" s="827" t="n">
        <v>57638</v>
      </c>
      <c r="M409" s="828" t="n">
        <v>65932</v>
      </c>
      <c r="N409" s="828" t="n">
        <v>64378</v>
      </c>
      <c r="O409" s="828" t="n">
        <v>63806</v>
      </c>
      <c r="P409" s="828" t="n">
        <v>63032</v>
      </c>
      <c r="Q409" s="828" t="n">
        <v>62414</v>
      </c>
      <c r="R409" s="829" t="n">
        <v>63331</v>
      </c>
      <c r="S409" s="726" t="n">
        <v>63691</v>
      </c>
      <c r="T409" s="877" t="n">
        <v>63947</v>
      </c>
      <c r="U409" s="616" t="n">
        <v>57084</v>
      </c>
      <c r="W409" s="723" t="s">
        <v>358</v>
      </c>
      <c r="X409" s="852" t="n">
        <f aca="false">B409/(B409+L409)</f>
        <v>0.423585415124908</v>
      </c>
      <c r="Y409" s="853" t="n">
        <f aca="false">C409/(C409+M409)</f>
        <v>0.394713890954492</v>
      </c>
      <c r="Z409" s="853" t="n">
        <f aca="false">D409/(D409+N409)</f>
        <v>0.401240710944112</v>
      </c>
      <c r="AA409" s="853" t="n">
        <f aca="false">E409/(E409+O409)</f>
        <v>0.4080526950552</v>
      </c>
      <c r="AB409" s="853" t="n">
        <f aca="false">F409/(F409+P409)</f>
        <v>0.414717489205627</v>
      </c>
      <c r="AC409" s="853" t="n">
        <f aca="false">G409/(G409+Q409)</f>
        <v>0.423395292117808</v>
      </c>
      <c r="AD409" s="730" t="n">
        <f aca="false">H409/(H409+R409)</f>
        <v>0.435824113171914</v>
      </c>
      <c r="AE409" s="730" t="n">
        <f aca="false">I409/(I409+S409)</f>
        <v>0.44859141516458</v>
      </c>
      <c r="AF409" s="729" t="n">
        <f aca="false">J409/(J409+T409)</f>
        <v>0.461462666958616</v>
      </c>
      <c r="AG409" s="788" t="n">
        <f aca="false">K409/(K409+U409)</f>
        <v>0.502414532522097</v>
      </c>
      <c r="AH409" s="789" t="n">
        <f aca="false">L409/(B409+L409)</f>
        <v>0.576414584875093</v>
      </c>
      <c r="AI409" s="729" t="n">
        <f aca="false">M409/(C409+M409)</f>
        <v>0.605286109045508</v>
      </c>
      <c r="AJ409" s="729" t="n">
        <f aca="false">N409/(D409+N409)</f>
        <v>0.598759289055888</v>
      </c>
      <c r="AK409" s="729" t="n">
        <f aca="false">O409/(E409+O409)</f>
        <v>0.5919473049448</v>
      </c>
      <c r="AL409" s="729" t="n">
        <f aca="false">P409/(F409+P409)</f>
        <v>0.585282510794373</v>
      </c>
      <c r="AM409" s="729" t="n">
        <f aca="false">Q409/(G409+Q409)</f>
        <v>0.576604707882192</v>
      </c>
      <c r="AN409" s="730" t="n">
        <f aca="false">R409/(H409+R409)</f>
        <v>0.564175886828086</v>
      </c>
      <c r="AO409" s="730" t="n">
        <f aca="false">S409/(I409+S409)</f>
        <v>0.55140858483542</v>
      </c>
      <c r="AP409" s="854" t="n">
        <f aca="false">T409/(J409+T409)</f>
        <v>0.538537333041384</v>
      </c>
      <c r="AQ409" s="728" t="n">
        <f aca="false">U409/(K409+U409)</f>
        <v>0.497585467477903</v>
      </c>
    </row>
    <row r="410" customFormat="false" ht="12.75" hidden="false" customHeight="false" outlineLevel="0" collapsed="false">
      <c r="A410" s="851" t="s">
        <v>359</v>
      </c>
      <c r="B410" s="724" t="n">
        <v>25766</v>
      </c>
      <c r="C410" s="725" t="n">
        <v>26197</v>
      </c>
      <c r="D410" s="725" t="n">
        <v>26355</v>
      </c>
      <c r="E410" s="725" t="n">
        <v>26868</v>
      </c>
      <c r="F410" s="725" t="n">
        <v>27280</v>
      </c>
      <c r="G410" s="725" t="n">
        <v>27860</v>
      </c>
      <c r="H410" s="726" t="n">
        <v>29318</v>
      </c>
      <c r="I410" s="726" t="n">
        <v>30694</v>
      </c>
      <c r="J410" s="877" t="n">
        <v>32150</v>
      </c>
      <c r="K410" s="616" t="n">
        <v>33566</v>
      </c>
      <c r="L410" s="827" t="n">
        <v>33566</v>
      </c>
      <c r="M410" s="828" t="n">
        <v>62465</v>
      </c>
      <c r="N410" s="828" t="n">
        <v>61799</v>
      </c>
      <c r="O410" s="828" t="n">
        <v>61489</v>
      </c>
      <c r="P410" s="828" t="n">
        <v>60865</v>
      </c>
      <c r="Q410" s="828" t="n">
        <v>60111</v>
      </c>
      <c r="R410" s="829" t="n">
        <v>60533</v>
      </c>
      <c r="S410" s="726" t="n">
        <v>60558</v>
      </c>
      <c r="T410" s="877" t="n">
        <v>60471</v>
      </c>
      <c r="U410" s="616" t="n">
        <v>63144</v>
      </c>
      <c r="W410" s="723" t="s">
        <v>359</v>
      </c>
      <c r="X410" s="852" t="n">
        <f aca="false">B410/(B410+L410)</f>
        <v>0.434268185801928</v>
      </c>
      <c r="Y410" s="853" t="n">
        <f aca="false">C410/(C410+M410)</f>
        <v>0.295470438293745</v>
      </c>
      <c r="Z410" s="853" t="n">
        <f aca="false">D410/(D410+N410)</f>
        <v>0.298965446831681</v>
      </c>
      <c r="AA410" s="853" t="n">
        <f aca="false">E410/(E410+O410)</f>
        <v>0.304084566021934</v>
      </c>
      <c r="AB410" s="853" t="n">
        <f aca="false">F410/(F410+P410)</f>
        <v>0.309490044812525</v>
      </c>
      <c r="AC410" s="853" t="n">
        <f aca="false">G410/(G410+Q410)</f>
        <v>0.316695274579123</v>
      </c>
      <c r="AD410" s="730" t="n">
        <f aca="false">H410/(H410+R410)</f>
        <v>0.326295756307665</v>
      </c>
      <c r="AE410" s="730" t="n">
        <f aca="false">I410/(I410+S410)</f>
        <v>0.336365230351116</v>
      </c>
      <c r="AF410" s="729" t="n">
        <f aca="false">J410/(J410+T410)</f>
        <v>0.347113505576489</v>
      </c>
      <c r="AG410" s="788" t="n">
        <f aca="false">K410/(K410+U410)</f>
        <v>0.347078895667459</v>
      </c>
      <c r="AH410" s="789" t="n">
        <f aca="false">L410/(B410+L410)</f>
        <v>0.565731814198072</v>
      </c>
      <c r="AI410" s="729" t="n">
        <f aca="false">M410/(C410+M410)</f>
        <v>0.704529561706255</v>
      </c>
      <c r="AJ410" s="729" t="n">
        <f aca="false">N410/(D410+N410)</f>
        <v>0.701034553168319</v>
      </c>
      <c r="AK410" s="729" t="n">
        <f aca="false">O410/(E410+O410)</f>
        <v>0.695915433978066</v>
      </c>
      <c r="AL410" s="729" t="n">
        <f aca="false">P410/(F410+P410)</f>
        <v>0.690509955187475</v>
      </c>
      <c r="AM410" s="729" t="n">
        <f aca="false">Q410/(G410+Q410)</f>
        <v>0.683304725420877</v>
      </c>
      <c r="AN410" s="730" t="n">
        <f aca="false">R410/(H410+R410)</f>
        <v>0.673704243692335</v>
      </c>
      <c r="AO410" s="730" t="n">
        <f aca="false">S410/(I410+S410)</f>
        <v>0.663634769648885</v>
      </c>
      <c r="AP410" s="854" t="n">
        <f aca="false">T410/(J410+T410)</f>
        <v>0.652886494423511</v>
      </c>
      <c r="AQ410" s="728" t="n">
        <f aca="false">U410/(K410+U410)</f>
        <v>0.652921104332541</v>
      </c>
    </row>
    <row r="411" customFormat="false" ht="12.75" hidden="false" customHeight="false" outlineLevel="0" collapsed="false">
      <c r="A411" s="851" t="s">
        <v>34</v>
      </c>
      <c r="B411" s="724" t="n">
        <v>36075</v>
      </c>
      <c r="C411" s="725" t="n">
        <v>36418</v>
      </c>
      <c r="D411" s="725" t="n">
        <v>36214</v>
      </c>
      <c r="E411" s="725" t="n">
        <v>36510</v>
      </c>
      <c r="F411" s="725" t="n">
        <v>36919</v>
      </c>
      <c r="G411" s="725" t="n">
        <v>37481</v>
      </c>
      <c r="H411" s="726" t="n">
        <v>38925</v>
      </c>
      <c r="I411" s="726" t="n">
        <v>40345</v>
      </c>
      <c r="J411" s="877" t="n">
        <v>42032</v>
      </c>
      <c r="K411" s="616" t="n">
        <v>43615</v>
      </c>
      <c r="L411" s="827" t="n">
        <v>43615</v>
      </c>
      <c r="M411" s="828" t="n">
        <v>66674</v>
      </c>
      <c r="N411" s="828" t="n">
        <v>65119</v>
      </c>
      <c r="O411" s="828" t="n">
        <v>64364</v>
      </c>
      <c r="P411" s="828" t="n">
        <v>63772</v>
      </c>
      <c r="Q411" s="828" t="n">
        <v>63229</v>
      </c>
      <c r="R411" s="829" t="n">
        <v>63877</v>
      </c>
      <c r="S411" s="726" t="n">
        <v>63936</v>
      </c>
      <c r="T411" s="877" t="n">
        <v>64192</v>
      </c>
      <c r="U411" s="616" t="n">
        <v>61977</v>
      </c>
      <c r="W411" s="723" t="s">
        <v>34</v>
      </c>
      <c r="X411" s="852" t="n">
        <f aca="false">B411/(B411+L411)</f>
        <v>0.452691680261011</v>
      </c>
      <c r="Y411" s="853" t="n">
        <f aca="false">C411/(C411+M411)</f>
        <v>0.353257284755364</v>
      </c>
      <c r="Z411" s="853" t="n">
        <f aca="false">D411/(D411+N411)</f>
        <v>0.357376175579525</v>
      </c>
      <c r="AA411" s="853" t="n">
        <f aca="false">E411/(E411+O411)</f>
        <v>0.361936673473839</v>
      </c>
      <c r="AB411" s="853" t="n">
        <f aca="false">F411/(F411+P411)</f>
        <v>0.366656404246656</v>
      </c>
      <c r="AC411" s="853" t="n">
        <f aca="false">G411/(G411+Q411)</f>
        <v>0.372167609969219</v>
      </c>
      <c r="AD411" s="730" t="n">
        <f aca="false">H411/(H411+R411)</f>
        <v>0.378640493375615</v>
      </c>
      <c r="AE411" s="730" t="n">
        <f aca="false">I411/(I411+S411)</f>
        <v>0.38688735244196</v>
      </c>
      <c r="AF411" s="729" t="n">
        <f aca="false">J411/(J411+T411)</f>
        <v>0.395692122307576</v>
      </c>
      <c r="AG411" s="788" t="n">
        <f aca="false">K411/(K411+U411)</f>
        <v>0.413052125160997</v>
      </c>
      <c r="AH411" s="789" t="n">
        <f aca="false">L411/(B411+L411)</f>
        <v>0.547308319738989</v>
      </c>
      <c r="AI411" s="729" t="n">
        <f aca="false">M411/(C411+M411)</f>
        <v>0.646742715244636</v>
      </c>
      <c r="AJ411" s="729" t="n">
        <f aca="false">N411/(D411+N411)</f>
        <v>0.642623824420475</v>
      </c>
      <c r="AK411" s="729" t="n">
        <f aca="false">O411/(E411+O411)</f>
        <v>0.638063326526161</v>
      </c>
      <c r="AL411" s="729" t="n">
        <f aca="false">P411/(F411+P411)</f>
        <v>0.633343595753344</v>
      </c>
      <c r="AM411" s="729" t="n">
        <f aca="false">Q411/(G411+Q411)</f>
        <v>0.627832390030782</v>
      </c>
      <c r="AN411" s="730" t="n">
        <f aca="false">R411/(H411+R411)</f>
        <v>0.621359506624385</v>
      </c>
      <c r="AO411" s="730" t="n">
        <f aca="false">S411/(I411+S411)</f>
        <v>0.61311264755804</v>
      </c>
      <c r="AP411" s="854" t="n">
        <f aca="false">T411/(J411+T411)</f>
        <v>0.604307877692424</v>
      </c>
      <c r="AQ411" s="728" t="n">
        <f aca="false">U411/(K411+U411)</f>
        <v>0.586947874839003</v>
      </c>
    </row>
    <row r="412" customFormat="false" ht="13.5" hidden="false" customHeight="false" outlineLevel="0" collapsed="false">
      <c r="A412" s="855" t="s">
        <v>35</v>
      </c>
      <c r="B412" s="751" t="n">
        <v>18156</v>
      </c>
      <c r="C412" s="752" t="n">
        <v>18460</v>
      </c>
      <c r="D412" s="752" t="n">
        <v>18531</v>
      </c>
      <c r="E412" s="752" t="n">
        <v>18835</v>
      </c>
      <c r="F412" s="752" t="n">
        <v>19167</v>
      </c>
      <c r="G412" s="752" t="n">
        <v>19649</v>
      </c>
      <c r="H412" s="753" t="n">
        <v>21008</v>
      </c>
      <c r="I412" s="753" t="n">
        <v>22291</v>
      </c>
      <c r="J412" s="878" t="n">
        <v>23615</v>
      </c>
      <c r="K412" s="674" t="n">
        <v>24952</v>
      </c>
      <c r="L412" s="836" t="n">
        <v>24952</v>
      </c>
      <c r="M412" s="837" t="n">
        <v>49609</v>
      </c>
      <c r="N412" s="837" t="n">
        <v>48446</v>
      </c>
      <c r="O412" s="837" t="n">
        <v>47676</v>
      </c>
      <c r="P412" s="837" t="n">
        <v>46759</v>
      </c>
      <c r="Q412" s="837" t="n">
        <v>45745</v>
      </c>
      <c r="R412" s="838" t="n">
        <v>45970</v>
      </c>
      <c r="S412" s="753" t="n">
        <v>45479</v>
      </c>
      <c r="T412" s="878" t="n">
        <v>45189</v>
      </c>
      <c r="U412" s="674" t="n">
        <v>51093</v>
      </c>
      <c r="W412" s="731" t="s">
        <v>35</v>
      </c>
      <c r="X412" s="856" t="n">
        <f aca="false">B412/(B412+L412)</f>
        <v>0.421174723949151</v>
      </c>
      <c r="Y412" s="857" t="n">
        <f aca="false">C412/(C412+M412)</f>
        <v>0.271195404662916</v>
      </c>
      <c r="Z412" s="857" t="n">
        <f aca="false">D412/(D412+N412)</f>
        <v>0.276677068247309</v>
      </c>
      <c r="AA412" s="857" t="n">
        <f aca="false">E412/(E412+O412)</f>
        <v>0.283186239870097</v>
      </c>
      <c r="AB412" s="857" t="n">
        <f aca="false">F412/(F412+P412)</f>
        <v>0.290735066589813</v>
      </c>
      <c r="AC412" s="857" t="n">
        <f aca="false">G412/(G412+Q412)</f>
        <v>0.300470991222436</v>
      </c>
      <c r="AD412" s="738" t="n">
        <f aca="false">H412/(H412+R412)</f>
        <v>0.313655230075547</v>
      </c>
      <c r="AE412" s="738" t="n">
        <f aca="false">I412/(I412+S412)</f>
        <v>0.328921351630515</v>
      </c>
      <c r="AF412" s="737" t="n">
        <f aca="false">J412/(J412+T412)</f>
        <v>0.343221324341608</v>
      </c>
      <c r="AG412" s="796" t="n">
        <f aca="false">K412/(K412+U412)</f>
        <v>0.328121507002433</v>
      </c>
      <c r="AH412" s="797" t="n">
        <f aca="false">L412/(B412+L412)</f>
        <v>0.578825276050849</v>
      </c>
      <c r="AI412" s="737" t="n">
        <f aca="false">M412/(C412+M412)</f>
        <v>0.728804595337084</v>
      </c>
      <c r="AJ412" s="737" t="n">
        <f aca="false">N412/(D412+N412)</f>
        <v>0.723322931752691</v>
      </c>
      <c r="AK412" s="737" t="n">
        <f aca="false">O412/(E412+O412)</f>
        <v>0.716813760129903</v>
      </c>
      <c r="AL412" s="737" t="n">
        <f aca="false">P412/(F412+P412)</f>
        <v>0.709264933410187</v>
      </c>
      <c r="AM412" s="737" t="n">
        <f aca="false">Q412/(G412+Q412)</f>
        <v>0.699529008777564</v>
      </c>
      <c r="AN412" s="738" t="n">
        <f aca="false">R412/(H412+R412)</f>
        <v>0.686344769924453</v>
      </c>
      <c r="AO412" s="738" t="n">
        <f aca="false">S412/(I412+S412)</f>
        <v>0.671078648369485</v>
      </c>
      <c r="AP412" s="858" t="n">
        <f aca="false">T412/(J412+T412)</f>
        <v>0.656778675658392</v>
      </c>
      <c r="AQ412" s="758" t="n">
        <f aca="false">U412/(K412+U412)</f>
        <v>0.671878492997567</v>
      </c>
    </row>
    <row r="413" customFormat="false" ht="12.75" hidden="false" customHeight="false" outlineLevel="0" collapsed="false">
      <c r="A413" s="859" t="s">
        <v>360</v>
      </c>
      <c r="B413" s="716" t="n">
        <v>187629</v>
      </c>
      <c r="C413" s="717" t="n">
        <v>190331</v>
      </c>
      <c r="D413" s="717" t="n">
        <v>192372</v>
      </c>
      <c r="E413" s="717" t="n">
        <v>194882</v>
      </c>
      <c r="F413" s="717" t="n">
        <v>198102</v>
      </c>
      <c r="G413" s="717" t="n">
        <v>201376</v>
      </c>
      <c r="H413" s="718" t="n">
        <v>211346</v>
      </c>
      <c r="I413" s="718" t="n">
        <v>221969</v>
      </c>
      <c r="J413" s="879" t="n">
        <v>231266</v>
      </c>
      <c r="K413" s="860" t="n">
        <v>240658</v>
      </c>
      <c r="L413" s="824" t="n">
        <v>240658</v>
      </c>
      <c r="M413" s="825" t="n">
        <v>232689</v>
      </c>
      <c r="N413" s="825" t="n">
        <v>229600</v>
      </c>
      <c r="O413" s="825" t="n">
        <v>226915</v>
      </c>
      <c r="P413" s="825" t="n">
        <v>224078</v>
      </c>
      <c r="Q413" s="825" t="n">
        <v>220071</v>
      </c>
      <c r="R413" s="826" t="n">
        <v>221536</v>
      </c>
      <c r="S413" s="718" t="n">
        <v>221919</v>
      </c>
      <c r="T413" s="879" t="n">
        <v>222337</v>
      </c>
      <c r="U413" s="860" t="n">
        <v>169928</v>
      </c>
      <c r="W413" s="740" t="s">
        <v>360</v>
      </c>
      <c r="X413" s="861" t="n">
        <f aca="false">B413/(B413+L413)</f>
        <v>0.438091746889352</v>
      </c>
      <c r="Y413" s="862" t="n">
        <f aca="false">C413/(C413+M413)</f>
        <v>0.449933809276157</v>
      </c>
      <c r="Z413" s="862" t="n">
        <f aca="false">D413/(D413+N413)</f>
        <v>0.455888068402643</v>
      </c>
      <c r="AA413" s="862" t="n">
        <f aca="false">E413/(E413+O413)</f>
        <v>0.462027942351416</v>
      </c>
      <c r="AB413" s="862" t="n">
        <f aca="false">F413/(F413+P413)</f>
        <v>0.469235870955517</v>
      </c>
      <c r="AC413" s="862" t="n">
        <f aca="false">G413/(G413+Q413)</f>
        <v>0.477820461410332</v>
      </c>
      <c r="AD413" s="747" t="n">
        <f aca="false">H413/(H413+R413)</f>
        <v>0.488230048835479</v>
      </c>
      <c r="AE413" s="747" t="n">
        <f aca="false">I413/(I413+S413)</f>
        <v>0.500056320513283</v>
      </c>
      <c r="AF413" s="746" t="n">
        <f aca="false">J413/(J413+T413)</f>
        <v>0.509842307039416</v>
      </c>
      <c r="AG413" s="800" t="n">
        <f aca="false">K413/(K413+U413)</f>
        <v>0.58613299040883</v>
      </c>
      <c r="AH413" s="801" t="n">
        <f aca="false">L413/(B413+L413)</f>
        <v>0.561908253110648</v>
      </c>
      <c r="AI413" s="746" t="n">
        <f aca="false">M413/(C413+M413)</f>
        <v>0.550066190723843</v>
      </c>
      <c r="AJ413" s="746" t="n">
        <f aca="false">N413/(D413+N413)</f>
        <v>0.544111931597357</v>
      </c>
      <c r="AK413" s="746" t="n">
        <f aca="false">O413/(E413+O413)</f>
        <v>0.537972057648585</v>
      </c>
      <c r="AL413" s="746" t="n">
        <f aca="false">P413/(F413+P413)</f>
        <v>0.530764129044483</v>
      </c>
      <c r="AM413" s="746" t="n">
        <f aca="false">Q413/(G413+Q413)</f>
        <v>0.522179538589669</v>
      </c>
      <c r="AN413" s="747" t="n">
        <f aca="false">R413/(H413+R413)</f>
        <v>0.511769951164521</v>
      </c>
      <c r="AO413" s="747" t="n">
        <f aca="false">S413/(I413+S413)</f>
        <v>0.499943679486717</v>
      </c>
      <c r="AP413" s="863" t="n">
        <f aca="false">T413/(J413+T413)</f>
        <v>0.490157692960585</v>
      </c>
      <c r="AQ413" s="720" t="n">
        <f aca="false">U413/(K413+U413)</f>
        <v>0.41386700959117</v>
      </c>
    </row>
    <row r="414" customFormat="false" ht="12.75" hidden="false" customHeight="false" outlineLevel="0" collapsed="false">
      <c r="A414" s="851" t="s">
        <v>361</v>
      </c>
      <c r="B414" s="724" t="n">
        <v>33218</v>
      </c>
      <c r="C414" s="725" t="n">
        <v>33277</v>
      </c>
      <c r="D414" s="725" t="n">
        <v>33455</v>
      </c>
      <c r="E414" s="725" t="n">
        <v>33515</v>
      </c>
      <c r="F414" s="725" t="n">
        <v>33837</v>
      </c>
      <c r="G414" s="725" t="n">
        <v>33933</v>
      </c>
      <c r="H414" s="726" t="n">
        <v>35213</v>
      </c>
      <c r="I414" s="726" t="n">
        <v>36576</v>
      </c>
      <c r="J414" s="877" t="n">
        <v>37752</v>
      </c>
      <c r="K414" s="616" t="n">
        <v>38897</v>
      </c>
      <c r="L414" s="827" t="n">
        <v>38897</v>
      </c>
      <c r="M414" s="828" t="n">
        <v>27806</v>
      </c>
      <c r="N414" s="828" t="n">
        <v>27364</v>
      </c>
      <c r="O414" s="828" t="n">
        <v>26844</v>
      </c>
      <c r="P414" s="828" t="n">
        <v>26299</v>
      </c>
      <c r="Q414" s="828" t="n">
        <v>25647</v>
      </c>
      <c r="R414" s="829" t="n">
        <v>25573</v>
      </c>
      <c r="S414" s="726" t="n">
        <v>25345</v>
      </c>
      <c r="T414" s="877" t="n">
        <v>24996</v>
      </c>
      <c r="U414" s="616" t="n">
        <v>82019</v>
      </c>
      <c r="W414" s="723" t="s">
        <v>361</v>
      </c>
      <c r="X414" s="852" t="n">
        <f aca="false">B414/(B414+L414)</f>
        <v>0.46062539000208</v>
      </c>
      <c r="Y414" s="853" t="n">
        <f aca="false">C414/(C414+M414)</f>
        <v>0.544783327603425</v>
      </c>
      <c r="Z414" s="853" t="n">
        <f aca="false">D414/(D414+N414)</f>
        <v>0.55007481214752</v>
      </c>
      <c r="AA414" s="853" t="n">
        <f aca="false">E414/(E414+O414)</f>
        <v>0.555261021554366</v>
      </c>
      <c r="AB414" s="853" t="n">
        <f aca="false">F414/(F414+P414)</f>
        <v>0.562674604230411</v>
      </c>
      <c r="AC414" s="853" t="n">
        <f aca="false">G414/(G414+Q414)</f>
        <v>0.569536757301108</v>
      </c>
      <c r="AD414" s="730" t="n">
        <f aca="false">H414/(H414+R414)</f>
        <v>0.579294574408581</v>
      </c>
      <c r="AE414" s="730" t="n">
        <f aca="false">I414/(I414+S414)</f>
        <v>0.590688134881543</v>
      </c>
      <c r="AF414" s="729" t="n">
        <f aca="false">J414/(J414+T414)</f>
        <v>0.601644673933831</v>
      </c>
      <c r="AG414" s="788" t="n">
        <f aca="false">K414/(K414+U414)</f>
        <v>0.321686129213669</v>
      </c>
      <c r="AH414" s="789" t="n">
        <f aca="false">L414/(B414+L414)</f>
        <v>0.53937460999792</v>
      </c>
      <c r="AI414" s="729" t="n">
        <f aca="false">M414/(C414+M414)</f>
        <v>0.455216672396575</v>
      </c>
      <c r="AJ414" s="729" t="n">
        <f aca="false">N414/(D414+N414)</f>
        <v>0.44992518785248</v>
      </c>
      <c r="AK414" s="729" t="n">
        <f aca="false">O414/(E414+O414)</f>
        <v>0.444738978445634</v>
      </c>
      <c r="AL414" s="729" t="n">
        <f aca="false">P414/(F414+P414)</f>
        <v>0.437325395769589</v>
      </c>
      <c r="AM414" s="729" t="n">
        <f aca="false">Q414/(G414+Q414)</f>
        <v>0.430463242698892</v>
      </c>
      <c r="AN414" s="730" t="n">
        <f aca="false">R414/(H414+R414)</f>
        <v>0.420705425591419</v>
      </c>
      <c r="AO414" s="730" t="n">
        <f aca="false">S414/(I414+S414)</f>
        <v>0.409311865118457</v>
      </c>
      <c r="AP414" s="854" t="n">
        <f aca="false">T414/(J414+T414)</f>
        <v>0.398355326066169</v>
      </c>
      <c r="AQ414" s="728" t="n">
        <f aca="false">U414/(K414+U414)</f>
        <v>0.678313870786331</v>
      </c>
    </row>
    <row r="415" customFormat="false" ht="12.75" hidden="false" customHeight="false" outlineLevel="0" collapsed="false">
      <c r="A415" s="851" t="s">
        <v>362</v>
      </c>
      <c r="B415" s="724" t="n">
        <v>23773</v>
      </c>
      <c r="C415" s="725" t="n">
        <v>23988</v>
      </c>
      <c r="D415" s="725" t="n">
        <v>24245</v>
      </c>
      <c r="E415" s="725" t="n">
        <v>24401</v>
      </c>
      <c r="F415" s="725" t="n">
        <v>24731</v>
      </c>
      <c r="G415" s="725" t="n">
        <v>25020</v>
      </c>
      <c r="H415" s="726" t="n">
        <v>26301</v>
      </c>
      <c r="I415" s="726" t="n">
        <v>27606</v>
      </c>
      <c r="J415" s="877" t="n">
        <v>28800</v>
      </c>
      <c r="K415" s="616" t="n">
        <v>30140</v>
      </c>
      <c r="L415" s="827" t="n">
        <v>30140</v>
      </c>
      <c r="M415" s="828" t="n">
        <v>64367</v>
      </c>
      <c r="N415" s="828" t="n">
        <v>63298</v>
      </c>
      <c r="O415" s="828" t="n">
        <v>62261</v>
      </c>
      <c r="P415" s="828" t="n">
        <v>61159</v>
      </c>
      <c r="Q415" s="828" t="n">
        <v>59614</v>
      </c>
      <c r="R415" s="829" t="n">
        <v>59290</v>
      </c>
      <c r="S415" s="726" t="n">
        <v>58842</v>
      </c>
      <c r="T415" s="877" t="n">
        <v>58327</v>
      </c>
      <c r="U415" s="616" t="n">
        <v>49262</v>
      </c>
      <c r="W415" s="723" t="s">
        <v>362</v>
      </c>
      <c r="X415" s="852" t="n">
        <f aca="false">B415/(B415+L415)</f>
        <v>0.440951162057389</v>
      </c>
      <c r="Y415" s="853" t="n">
        <f aca="false">C415/(C415+M415)</f>
        <v>0.271495670873182</v>
      </c>
      <c r="Z415" s="853" t="n">
        <f aca="false">D415/(D415+N415)</f>
        <v>0.276949613332876</v>
      </c>
      <c r="AA415" s="853" t="n">
        <f aca="false">E415/(E415+O415)</f>
        <v>0.281565161200988</v>
      </c>
      <c r="AB415" s="853" t="n">
        <f aca="false">F415/(F415+P415)</f>
        <v>0.287938060309698</v>
      </c>
      <c r="AC415" s="853" t="n">
        <f aca="false">G415/(G415+Q415)</f>
        <v>0.295625871399201</v>
      </c>
      <c r="AD415" s="730" t="n">
        <f aca="false">H415/(H415+R415)</f>
        <v>0.307286981107827</v>
      </c>
      <c r="AE415" s="730" t="n">
        <f aca="false">I415/(I415+S415)</f>
        <v>0.319336479733481</v>
      </c>
      <c r="AF415" s="729" t="n">
        <f aca="false">J415/(J415+T415)</f>
        <v>0.330551952896347</v>
      </c>
      <c r="AG415" s="788" t="n">
        <f aca="false">K415/(K415+U415)</f>
        <v>0.379587415934107</v>
      </c>
      <c r="AH415" s="789" t="n">
        <f aca="false">L415/(B415+L415)</f>
        <v>0.559048837942611</v>
      </c>
      <c r="AI415" s="729" t="n">
        <f aca="false">M415/(C415+M415)</f>
        <v>0.728504329126818</v>
      </c>
      <c r="AJ415" s="729" t="n">
        <f aca="false">N415/(D415+N415)</f>
        <v>0.723050386667124</v>
      </c>
      <c r="AK415" s="729" t="n">
        <f aca="false">O415/(E415+O415)</f>
        <v>0.718434838799012</v>
      </c>
      <c r="AL415" s="729" t="n">
        <f aca="false">P415/(F415+P415)</f>
        <v>0.712061939690302</v>
      </c>
      <c r="AM415" s="729" t="n">
        <f aca="false">Q415/(G415+Q415)</f>
        <v>0.704374128600799</v>
      </c>
      <c r="AN415" s="730" t="n">
        <f aca="false">R415/(H415+R415)</f>
        <v>0.692713018892173</v>
      </c>
      <c r="AO415" s="730" t="n">
        <f aca="false">S415/(I415+S415)</f>
        <v>0.680663520266519</v>
      </c>
      <c r="AP415" s="854" t="n">
        <f aca="false">T415/(J415+T415)</f>
        <v>0.669448047103653</v>
      </c>
      <c r="AQ415" s="728" t="n">
        <f aca="false">U415/(K415+U415)</f>
        <v>0.620412584065893</v>
      </c>
    </row>
    <row r="416" customFormat="false" ht="12.75" hidden="false" customHeight="false" outlineLevel="0" collapsed="false">
      <c r="A416" s="851" t="s">
        <v>363</v>
      </c>
      <c r="B416" s="724" t="n">
        <v>65515</v>
      </c>
      <c r="C416" s="725" t="n">
        <v>66785</v>
      </c>
      <c r="D416" s="725" t="n">
        <v>67402</v>
      </c>
      <c r="E416" s="725" t="n">
        <v>68330</v>
      </c>
      <c r="F416" s="725" t="n">
        <v>69444</v>
      </c>
      <c r="G416" s="725" t="n">
        <v>71093</v>
      </c>
      <c r="H416" s="726" t="n">
        <v>74367</v>
      </c>
      <c r="I416" s="726" t="n">
        <v>77981</v>
      </c>
      <c r="J416" s="877" t="n">
        <v>81007</v>
      </c>
      <c r="K416" s="616" t="n">
        <v>83885</v>
      </c>
      <c r="L416" s="827" t="n">
        <v>83885</v>
      </c>
      <c r="M416" s="828" t="n">
        <v>26455</v>
      </c>
      <c r="N416" s="828" t="n">
        <v>26453</v>
      </c>
      <c r="O416" s="828" t="n">
        <v>26491</v>
      </c>
      <c r="P416" s="828" t="n">
        <v>26675</v>
      </c>
      <c r="Q416" s="828" t="n">
        <v>26828</v>
      </c>
      <c r="R416" s="829" t="n">
        <v>27641</v>
      </c>
      <c r="S416" s="726" t="n">
        <v>28463</v>
      </c>
      <c r="T416" s="877" t="n">
        <v>29246</v>
      </c>
      <c r="U416" s="616" t="n">
        <v>33613</v>
      </c>
      <c r="W416" s="723" t="s">
        <v>363</v>
      </c>
      <c r="X416" s="749" t="n">
        <f aca="false">B416/(B416+L416)</f>
        <v>0.438520749665328</v>
      </c>
      <c r="Y416" s="729" t="n">
        <f aca="false">C416/(C416+M416)</f>
        <v>0.716269841269841</v>
      </c>
      <c r="Z416" s="729" t="n">
        <f aca="false">D416/(D416+N416)</f>
        <v>0.718150338287784</v>
      </c>
      <c r="AA416" s="729" t="n">
        <f aca="false">E416/(E416+O416)</f>
        <v>0.720620959492096</v>
      </c>
      <c r="AB416" s="729" t="n">
        <f aca="false">F416/(F416+P416)</f>
        <v>0.72247942654418</v>
      </c>
      <c r="AC416" s="729" t="n">
        <f aca="false">G416/(G416+Q416)</f>
        <v>0.726024039787175</v>
      </c>
      <c r="AD416" s="730" t="n">
        <f aca="false">H416/(H416+R416)</f>
        <v>0.729031056387734</v>
      </c>
      <c r="AE416" s="730" t="n">
        <f aca="false">I416/(I416+S416)</f>
        <v>0.732601179963173</v>
      </c>
      <c r="AF416" s="729" t="n">
        <f aca="false">J416/(J416+T416)</f>
        <v>0.734737376760723</v>
      </c>
      <c r="AG416" s="788" t="n">
        <f aca="false">K416/(K416+U416)</f>
        <v>0.713927045566733</v>
      </c>
      <c r="AH416" s="789" t="n">
        <f aca="false">L416/(B416+L416)</f>
        <v>0.561479250334672</v>
      </c>
      <c r="AI416" s="729" t="n">
        <f aca="false">M416/(C416+M416)</f>
        <v>0.283730158730159</v>
      </c>
      <c r="AJ416" s="729" t="n">
        <f aca="false">N416/(D416+N416)</f>
        <v>0.281849661712216</v>
      </c>
      <c r="AK416" s="729" t="n">
        <f aca="false">O416/(E416+O416)</f>
        <v>0.279379040507904</v>
      </c>
      <c r="AL416" s="729" t="n">
        <f aca="false">P416/(F416+P416)</f>
        <v>0.27752057345582</v>
      </c>
      <c r="AM416" s="729" t="n">
        <f aca="false">Q416/(G416+Q416)</f>
        <v>0.273975960212825</v>
      </c>
      <c r="AN416" s="730" t="n">
        <f aca="false">R416/(H416+R416)</f>
        <v>0.270968943612266</v>
      </c>
      <c r="AO416" s="730" t="n">
        <f aca="false">S416/(I416+S416)</f>
        <v>0.267398820036827</v>
      </c>
      <c r="AP416" s="854" t="n">
        <f aca="false">T416/(J416+T416)</f>
        <v>0.265262623239277</v>
      </c>
      <c r="AQ416" s="728" t="n">
        <f aca="false">U416/(K416+U416)</f>
        <v>0.286072954433267</v>
      </c>
    </row>
    <row r="417" customFormat="false" ht="12.75" hidden="false" customHeight="false" outlineLevel="0" collapsed="false">
      <c r="A417" s="851" t="s">
        <v>364</v>
      </c>
      <c r="B417" s="724" t="n">
        <v>39789</v>
      </c>
      <c r="C417" s="725" t="n">
        <v>40741</v>
      </c>
      <c r="D417" s="725" t="n">
        <v>41392</v>
      </c>
      <c r="E417" s="725" t="n">
        <v>42268</v>
      </c>
      <c r="F417" s="725" t="n">
        <v>43178</v>
      </c>
      <c r="G417" s="725" t="n">
        <v>43887</v>
      </c>
      <c r="H417" s="726" t="n">
        <v>46345</v>
      </c>
      <c r="I417" s="726" t="n">
        <v>48678</v>
      </c>
      <c r="J417" s="877" t="n">
        <v>50905</v>
      </c>
      <c r="K417" s="616" t="n">
        <v>53169</v>
      </c>
      <c r="L417" s="827" t="n">
        <v>53169</v>
      </c>
      <c r="M417" s="828" t="n">
        <v>43914</v>
      </c>
      <c r="N417" s="828" t="n">
        <v>43291</v>
      </c>
      <c r="O417" s="828" t="n">
        <v>42897</v>
      </c>
      <c r="P417" s="828" t="n">
        <v>42412</v>
      </c>
      <c r="Q417" s="828" t="n">
        <v>41799</v>
      </c>
      <c r="R417" s="829" t="n">
        <v>42300</v>
      </c>
      <c r="S417" s="726" t="n">
        <v>42473</v>
      </c>
      <c r="T417" s="877" t="n">
        <v>42674</v>
      </c>
      <c r="U417" s="616" t="n">
        <v>41154</v>
      </c>
      <c r="W417" s="723" t="s">
        <v>364</v>
      </c>
      <c r="X417" s="749" t="n">
        <f aca="false">B417/(B417+L417)</f>
        <v>0.428032014458142</v>
      </c>
      <c r="Y417" s="729" t="n">
        <f aca="false">C417/(C417+M417)</f>
        <v>0.481259228633867</v>
      </c>
      <c r="Z417" s="729" t="n">
        <f aca="false">D417/(D417+N417)</f>
        <v>0.488787596093667</v>
      </c>
      <c r="AA417" s="729" t="n">
        <f aca="false">E417/(E417+O417)</f>
        <v>0.496307168437739</v>
      </c>
      <c r="AB417" s="729" t="n">
        <f aca="false">F417/(F417+P417)</f>
        <v>0.50447482182498</v>
      </c>
      <c r="AC417" s="729" t="n">
        <f aca="false">G417/(G417+Q417)</f>
        <v>0.51218402072684</v>
      </c>
      <c r="AD417" s="730" t="n">
        <f aca="false">H417/(H417+R417)</f>
        <v>0.522815725647245</v>
      </c>
      <c r="AE417" s="730" t="n">
        <f aca="false">I417/(I417+S417)</f>
        <v>0.534036927735296</v>
      </c>
      <c r="AF417" s="729" t="n">
        <f aca="false">J417/(J417+T417)</f>
        <v>0.543978884151359</v>
      </c>
      <c r="AG417" s="788" t="n">
        <f aca="false">K417/(K417+U417)</f>
        <v>0.56369072230527</v>
      </c>
      <c r="AH417" s="789" t="n">
        <f aca="false">L417/(B417+L417)</f>
        <v>0.571967985541858</v>
      </c>
      <c r="AI417" s="729" t="n">
        <f aca="false">M417/(C417+M417)</f>
        <v>0.518740771366133</v>
      </c>
      <c r="AJ417" s="729" t="n">
        <f aca="false">N417/(D417+N417)</f>
        <v>0.511212403906333</v>
      </c>
      <c r="AK417" s="729" t="n">
        <f aca="false">O417/(E417+O417)</f>
        <v>0.503692831562262</v>
      </c>
      <c r="AL417" s="729" t="n">
        <f aca="false">P417/(F417+P417)</f>
        <v>0.49552517817502</v>
      </c>
      <c r="AM417" s="729" t="n">
        <f aca="false">Q417/(G417+Q417)</f>
        <v>0.48781597927316</v>
      </c>
      <c r="AN417" s="730" t="n">
        <f aca="false">R417/(H417+R417)</f>
        <v>0.477184274352755</v>
      </c>
      <c r="AO417" s="730" t="n">
        <f aca="false">S417/(I417+S417)</f>
        <v>0.465963072264704</v>
      </c>
      <c r="AP417" s="854" t="n">
        <f aca="false">T417/(J417+T417)</f>
        <v>0.456021115848641</v>
      </c>
      <c r="AQ417" s="728" t="n">
        <f aca="false">U417/(K417+U417)</f>
        <v>0.43630927769473</v>
      </c>
    </row>
    <row r="418" customFormat="false" ht="12.75" hidden="false" customHeight="false" outlineLevel="0" collapsed="false">
      <c r="A418" s="851" t="s">
        <v>42</v>
      </c>
      <c r="B418" s="724" t="n">
        <v>11642</v>
      </c>
      <c r="C418" s="725" t="n">
        <v>11791</v>
      </c>
      <c r="D418" s="725" t="n">
        <v>11999</v>
      </c>
      <c r="E418" s="725" t="n">
        <v>12202</v>
      </c>
      <c r="F418" s="725" t="n">
        <v>12414</v>
      </c>
      <c r="G418" s="725" t="n">
        <v>12566</v>
      </c>
      <c r="H418" s="726" t="n">
        <v>13328</v>
      </c>
      <c r="I418" s="726" t="n">
        <v>14246</v>
      </c>
      <c r="J418" s="877" t="n">
        <v>14917</v>
      </c>
      <c r="K418" s="616" t="n">
        <v>15654</v>
      </c>
      <c r="L418" s="827" t="n">
        <v>15654</v>
      </c>
      <c r="M418" s="828" t="n">
        <v>21335</v>
      </c>
      <c r="N418" s="828" t="n">
        <v>21097</v>
      </c>
      <c r="O418" s="828" t="n">
        <v>20840</v>
      </c>
      <c r="P418" s="828" t="n">
        <v>20647</v>
      </c>
      <c r="Q418" s="828" t="n">
        <v>20240</v>
      </c>
      <c r="R418" s="829" t="n">
        <v>20555</v>
      </c>
      <c r="S418" s="726" t="n">
        <v>20835</v>
      </c>
      <c r="T418" s="877" t="n">
        <v>21106</v>
      </c>
      <c r="U418" s="616" t="n">
        <v>26634</v>
      </c>
      <c r="W418" s="723" t="s">
        <v>42</v>
      </c>
      <c r="X418" s="749" t="n">
        <f aca="false">B418/(B418+L418)</f>
        <v>0.42650937866354</v>
      </c>
      <c r="Y418" s="729" t="n">
        <f aca="false">C418/(C418+M418)</f>
        <v>0.355943971502747</v>
      </c>
      <c r="Z418" s="729" t="n">
        <f aca="false">D418/(D418+N418)</f>
        <v>0.362551365723955</v>
      </c>
      <c r="AA418" s="729" t="n">
        <f aca="false">E418/(E418+O418)</f>
        <v>0.369287573391441</v>
      </c>
      <c r="AB418" s="729" t="n">
        <f aca="false">F418/(F418+P418)</f>
        <v>0.375487734793261</v>
      </c>
      <c r="AC418" s="729" t="n">
        <f aca="false">G418/(G418+Q418)</f>
        <v>0.383039687861976</v>
      </c>
      <c r="AD418" s="730" t="n">
        <f aca="false">H418/(H418+R418)</f>
        <v>0.393353599150016</v>
      </c>
      <c r="AE418" s="730" t="n">
        <f aca="false">I418/(I418+S418)</f>
        <v>0.406088765998689</v>
      </c>
      <c r="AF418" s="729" t="n">
        <f aca="false">J418/(J418+T418)</f>
        <v>0.414096549426755</v>
      </c>
      <c r="AG418" s="788" t="n">
        <f aca="false">K418/(K418+U418)</f>
        <v>0.370175936435868</v>
      </c>
      <c r="AH418" s="789" t="n">
        <f aca="false">L418/(B418+L418)</f>
        <v>0.57349062133646</v>
      </c>
      <c r="AI418" s="729" t="n">
        <f aca="false">M418/(C418+M418)</f>
        <v>0.644056028497253</v>
      </c>
      <c r="AJ418" s="729" t="n">
        <f aca="false">N418/(D418+N418)</f>
        <v>0.637448634276046</v>
      </c>
      <c r="AK418" s="729" t="n">
        <f aca="false">O418/(E418+O418)</f>
        <v>0.630712426608559</v>
      </c>
      <c r="AL418" s="729" t="n">
        <f aca="false">P418/(F418+P418)</f>
        <v>0.624512265206739</v>
      </c>
      <c r="AM418" s="729" t="n">
        <f aca="false">Q418/(G418+Q418)</f>
        <v>0.616960312138024</v>
      </c>
      <c r="AN418" s="730" t="n">
        <f aca="false">R418/(H418+R418)</f>
        <v>0.606646400849984</v>
      </c>
      <c r="AO418" s="730" t="n">
        <f aca="false">S418/(I418+S418)</f>
        <v>0.593911234001311</v>
      </c>
      <c r="AP418" s="854" t="n">
        <f aca="false">T418/(J418+T418)</f>
        <v>0.585903450573245</v>
      </c>
      <c r="AQ418" s="728" t="n">
        <f aca="false">U418/(K418+U418)</f>
        <v>0.629824063564132</v>
      </c>
    </row>
    <row r="419" customFormat="false" ht="13.5" hidden="false" customHeight="false" outlineLevel="0" collapsed="false">
      <c r="A419" s="864" t="s">
        <v>43</v>
      </c>
      <c r="B419" s="732" t="n">
        <v>13692</v>
      </c>
      <c r="C419" s="733" t="n">
        <v>13749</v>
      </c>
      <c r="D419" s="733" t="n">
        <v>13879</v>
      </c>
      <c r="E419" s="733" t="n">
        <v>14166</v>
      </c>
      <c r="F419" s="733" t="n">
        <v>14498</v>
      </c>
      <c r="G419" s="733" t="n">
        <v>14877</v>
      </c>
      <c r="H419" s="734" t="n">
        <v>15792</v>
      </c>
      <c r="I419" s="734" t="n">
        <v>16882</v>
      </c>
      <c r="J419" s="880" t="n">
        <v>17885</v>
      </c>
      <c r="K419" s="865" t="n">
        <v>18913</v>
      </c>
      <c r="L419" s="830" t="n">
        <v>18913</v>
      </c>
      <c r="M419" s="831" t="n">
        <v>48812</v>
      </c>
      <c r="N419" s="831" t="n">
        <v>48097</v>
      </c>
      <c r="O419" s="831" t="n">
        <v>47582</v>
      </c>
      <c r="P419" s="831" t="n">
        <v>46886</v>
      </c>
      <c r="Q419" s="831" t="n">
        <v>45943</v>
      </c>
      <c r="R419" s="832" t="n">
        <v>46177</v>
      </c>
      <c r="S419" s="734" t="n">
        <v>45961</v>
      </c>
      <c r="T419" s="880" t="n">
        <v>45988</v>
      </c>
      <c r="U419" s="865" t="n">
        <v>40262</v>
      </c>
      <c r="W419" s="750" t="s">
        <v>43</v>
      </c>
      <c r="X419" s="866" t="n">
        <f aca="false">B419/(B419+L419)</f>
        <v>0.419935592700506</v>
      </c>
      <c r="Y419" s="867" t="n">
        <f aca="false">C419/(C419+M419)</f>
        <v>0.219769504963156</v>
      </c>
      <c r="Z419" s="867" t="n">
        <f aca="false">D419/(D419+N419)</f>
        <v>0.223941525751904</v>
      </c>
      <c r="AA419" s="867" t="n">
        <f aca="false">E419/(E419+O419)</f>
        <v>0.229416337371251</v>
      </c>
      <c r="AB419" s="867" t="n">
        <f aca="false">F419/(F419+P419)</f>
        <v>0.236185325166167</v>
      </c>
      <c r="AC419" s="867" t="n">
        <f aca="false">G419/(G419+Q419)</f>
        <v>0.244607037158829</v>
      </c>
      <c r="AD419" s="757" t="n">
        <f aca="false">H419/(H419+R419)</f>
        <v>0.254837095967339</v>
      </c>
      <c r="AE419" s="757" t="n">
        <f aca="false">I419/(I419+S419)</f>
        <v>0.268637716213421</v>
      </c>
      <c r="AF419" s="756" t="n">
        <f aca="false">J419/(J419+T419)</f>
        <v>0.280008767397805</v>
      </c>
      <c r="AG419" s="806" t="n">
        <f aca="false">K419/(K419+U419)</f>
        <v>0.319611322348965</v>
      </c>
      <c r="AH419" s="807" t="n">
        <f aca="false">L419/(B419+L419)</f>
        <v>0.580064407299494</v>
      </c>
      <c r="AI419" s="756" t="n">
        <f aca="false">M419/(C419+M419)</f>
        <v>0.780230495036844</v>
      </c>
      <c r="AJ419" s="756" t="n">
        <f aca="false">N419/(D419+N419)</f>
        <v>0.776058474248096</v>
      </c>
      <c r="AK419" s="756" t="n">
        <f aca="false">O419/(E419+O419)</f>
        <v>0.770583662628749</v>
      </c>
      <c r="AL419" s="756" t="n">
        <f aca="false">P419/(F419+P419)</f>
        <v>0.763814674833833</v>
      </c>
      <c r="AM419" s="756" t="n">
        <f aca="false">Q419/(G419+Q419)</f>
        <v>0.755392962841171</v>
      </c>
      <c r="AN419" s="757" t="n">
        <f aca="false">R419/(H419+R419)</f>
        <v>0.745162904032662</v>
      </c>
      <c r="AO419" s="757" t="n">
        <f aca="false">S419/(I419+S419)</f>
        <v>0.731362283786579</v>
      </c>
      <c r="AP419" s="868" t="n">
        <f aca="false">T419/(J419+T419)</f>
        <v>0.719991232602195</v>
      </c>
      <c r="AQ419" s="758" t="n">
        <f aca="false">U419/(K419+U419)</f>
        <v>0.680388677651035</v>
      </c>
    </row>
    <row r="420" customFormat="false" ht="12.75" hidden="false" customHeight="false" outlineLevel="0" collapsed="false">
      <c r="A420" s="847" t="s">
        <v>365</v>
      </c>
      <c r="B420" s="741" t="n">
        <v>167115</v>
      </c>
      <c r="C420" s="742" t="n">
        <v>169069</v>
      </c>
      <c r="D420" s="742" t="n">
        <v>170933</v>
      </c>
      <c r="E420" s="742" t="n">
        <v>173117</v>
      </c>
      <c r="F420" s="742" t="n">
        <v>176527</v>
      </c>
      <c r="G420" s="742" t="n">
        <v>180554</v>
      </c>
      <c r="H420" s="743" t="n">
        <v>188325</v>
      </c>
      <c r="I420" s="743" t="n">
        <v>196663</v>
      </c>
      <c r="J420" s="877" t="n">
        <v>204010</v>
      </c>
      <c r="K420" s="616" t="n">
        <v>211147</v>
      </c>
      <c r="L420" s="833" t="n">
        <v>211147</v>
      </c>
      <c r="M420" s="834" t="n">
        <v>380743</v>
      </c>
      <c r="N420" s="834" t="n">
        <v>376651</v>
      </c>
      <c r="O420" s="834" t="n">
        <v>372499</v>
      </c>
      <c r="P420" s="834" t="n">
        <v>369162</v>
      </c>
      <c r="Q420" s="834" t="n">
        <v>365584</v>
      </c>
      <c r="R420" s="835" t="n">
        <v>365027</v>
      </c>
      <c r="S420" s="743" t="n">
        <v>364833</v>
      </c>
      <c r="T420" s="877" t="n">
        <v>363553</v>
      </c>
      <c r="U420" s="616" t="n">
        <v>272283</v>
      </c>
      <c r="W420" s="715" t="s">
        <v>365</v>
      </c>
      <c r="X420" s="848" t="n">
        <f aca="false">B420/(B420+L420)</f>
        <v>0.441796955549328</v>
      </c>
      <c r="Y420" s="849" t="n">
        <f aca="false">C420/(C420+M420)</f>
        <v>0.307503292034368</v>
      </c>
      <c r="Z420" s="849" t="n">
        <f aca="false">D420/(D420+N420)</f>
        <v>0.312158499883123</v>
      </c>
      <c r="AA420" s="849" t="n">
        <f aca="false">E420/(E420+O420)</f>
        <v>0.317287249640773</v>
      </c>
      <c r="AB420" s="849" t="n">
        <f aca="false">F420/(F420+P420)</f>
        <v>0.323493784921448</v>
      </c>
      <c r="AC420" s="849" t="n">
        <f aca="false">G420/(G420+Q420)</f>
        <v>0.330601423083543</v>
      </c>
      <c r="AD420" s="722" t="n">
        <f aca="false">H420/(H420+R420)</f>
        <v>0.340334904364672</v>
      </c>
      <c r="AE420" s="722" t="n">
        <f aca="false">I420/(I420+S420)</f>
        <v>0.350248265348284</v>
      </c>
      <c r="AF420" s="721" t="n">
        <f aca="false">J420/(J420+T420)</f>
        <v>0.359449083185479</v>
      </c>
      <c r="AG420" s="782" t="n">
        <f aca="false">K420/(K420+U420)</f>
        <v>0.436768508367292</v>
      </c>
      <c r="AH420" s="783" t="n">
        <f aca="false">L420/(B420+L420)</f>
        <v>0.558203044450672</v>
      </c>
      <c r="AI420" s="721" t="n">
        <f aca="false">M420/(C420+M420)</f>
        <v>0.692496707965632</v>
      </c>
      <c r="AJ420" s="721" t="n">
        <f aca="false">N420/(D420+N420)</f>
        <v>0.687841500116877</v>
      </c>
      <c r="AK420" s="721" t="n">
        <f aca="false">O420/(E420+O420)</f>
        <v>0.682712750359227</v>
      </c>
      <c r="AL420" s="721" t="n">
        <f aca="false">P420/(F420+P420)</f>
        <v>0.676506215078552</v>
      </c>
      <c r="AM420" s="721" t="n">
        <f aca="false">Q420/(G420+Q420)</f>
        <v>0.669398576916457</v>
      </c>
      <c r="AN420" s="722" t="n">
        <f aca="false">R420/(H420+R420)</f>
        <v>0.659665095635328</v>
      </c>
      <c r="AO420" s="722" t="n">
        <f aca="false">S420/(I420+S420)</f>
        <v>0.649751734651716</v>
      </c>
      <c r="AP420" s="850" t="n">
        <f aca="false">T420/(J420+T420)</f>
        <v>0.640550916814521</v>
      </c>
      <c r="AQ420" s="720" t="n">
        <f aca="false">U420/(K420+U420)</f>
        <v>0.563231491632708</v>
      </c>
    </row>
    <row r="421" customFormat="false" ht="12.75" hidden="false" customHeight="false" outlineLevel="0" collapsed="false">
      <c r="A421" s="851" t="s">
        <v>367</v>
      </c>
      <c r="B421" s="724" t="n">
        <v>31310</v>
      </c>
      <c r="C421" s="725" t="n">
        <v>32082</v>
      </c>
      <c r="D421" s="725" t="n">
        <v>32873</v>
      </c>
      <c r="E421" s="725" t="n">
        <v>33749</v>
      </c>
      <c r="F421" s="725" t="n">
        <v>35006</v>
      </c>
      <c r="G421" s="725" t="n">
        <v>36647</v>
      </c>
      <c r="H421" s="726" t="n">
        <v>38836</v>
      </c>
      <c r="I421" s="726" t="n">
        <v>41037</v>
      </c>
      <c r="J421" s="877" t="n">
        <v>43085</v>
      </c>
      <c r="K421" s="616" t="n">
        <v>45152</v>
      </c>
      <c r="L421" s="827" t="n">
        <v>45152</v>
      </c>
      <c r="M421" s="828" t="n">
        <v>64063</v>
      </c>
      <c r="N421" s="828" t="n">
        <v>63801</v>
      </c>
      <c r="O421" s="828" t="n">
        <v>63358</v>
      </c>
      <c r="P421" s="828" t="n">
        <v>63100</v>
      </c>
      <c r="Q421" s="828" t="n">
        <v>63056</v>
      </c>
      <c r="R421" s="829" t="n">
        <v>63310</v>
      </c>
      <c r="S421" s="726" t="n">
        <v>63557</v>
      </c>
      <c r="T421" s="877" t="n">
        <v>63824</v>
      </c>
      <c r="U421" s="616" t="n">
        <v>145693</v>
      </c>
      <c r="W421" s="723" t="s">
        <v>367</v>
      </c>
      <c r="X421" s="852" t="n">
        <f aca="false">B421/(B421+L421)</f>
        <v>0.409484449792054</v>
      </c>
      <c r="Y421" s="853" t="n">
        <f aca="false">C421/(C421+M421)</f>
        <v>0.333683498881897</v>
      </c>
      <c r="Z421" s="853" t="n">
        <f aca="false">D421/(D421+N421)</f>
        <v>0.340039721124604</v>
      </c>
      <c r="AA421" s="853" t="n">
        <f aca="false">E421/(E421+O421)</f>
        <v>0.347544461264379</v>
      </c>
      <c r="AB421" s="853" t="n">
        <f aca="false">F421/(F421+P421)</f>
        <v>0.356818135486107</v>
      </c>
      <c r="AC421" s="853" t="n">
        <f aca="false">G421/(G421+Q421)</f>
        <v>0.36756165812463</v>
      </c>
      <c r="AD421" s="730" t="n">
        <f aca="false">H421/(H421+R421)</f>
        <v>0.380200888923697</v>
      </c>
      <c r="AE421" s="730" t="n">
        <f aca="false">I421/(I421+S421)</f>
        <v>0.392345641241371</v>
      </c>
      <c r="AF421" s="729" t="n">
        <f aca="false">J421/(J421+T421)</f>
        <v>0.40300629507338</v>
      </c>
      <c r="AG421" s="788" t="n">
        <f aca="false">K421/(K421+U421)</f>
        <v>0.236589902800702</v>
      </c>
      <c r="AH421" s="789" t="n">
        <f aca="false">L421/(B421+L421)</f>
        <v>0.590515550207946</v>
      </c>
      <c r="AI421" s="729" t="n">
        <f aca="false">M421/(C421+M421)</f>
        <v>0.666316501118103</v>
      </c>
      <c r="AJ421" s="729" t="n">
        <f aca="false">N421/(D421+N421)</f>
        <v>0.659960278875396</v>
      </c>
      <c r="AK421" s="729" t="n">
        <f aca="false">O421/(E421+O421)</f>
        <v>0.652455538735622</v>
      </c>
      <c r="AL421" s="729" t="n">
        <f aca="false">P421/(F421+P421)</f>
        <v>0.643181864513893</v>
      </c>
      <c r="AM421" s="729" t="n">
        <f aca="false">Q421/(G421+Q421)</f>
        <v>0.63243834187537</v>
      </c>
      <c r="AN421" s="730" t="n">
        <f aca="false">R421/(H421+R421)</f>
        <v>0.619799111076303</v>
      </c>
      <c r="AO421" s="730" t="n">
        <f aca="false">S421/(I421+S421)</f>
        <v>0.607654358758629</v>
      </c>
      <c r="AP421" s="854" t="n">
        <f aca="false">T421/(J421+T421)</f>
        <v>0.59699370492662</v>
      </c>
      <c r="AQ421" s="728" t="n">
        <f aca="false">U421/(K421+U421)</f>
        <v>0.763410097199298</v>
      </c>
    </row>
    <row r="422" customFormat="false" ht="12.75" hidden="false" customHeight="false" outlineLevel="0" collapsed="false">
      <c r="A422" s="851" t="s">
        <v>368</v>
      </c>
      <c r="B422" s="724" t="n">
        <v>14119</v>
      </c>
      <c r="C422" s="725" t="n">
        <v>14311</v>
      </c>
      <c r="D422" s="725" t="n">
        <v>14480</v>
      </c>
      <c r="E422" s="725" t="n">
        <v>14636</v>
      </c>
      <c r="F422" s="725" t="n">
        <v>14923</v>
      </c>
      <c r="G422" s="725" t="n">
        <v>15160</v>
      </c>
      <c r="H422" s="726" t="n">
        <v>15777</v>
      </c>
      <c r="I422" s="726" t="n">
        <v>16604</v>
      </c>
      <c r="J422" s="877" t="n">
        <v>17181</v>
      </c>
      <c r="K422" s="616" t="n">
        <v>17863</v>
      </c>
      <c r="L422" s="827" t="n">
        <v>17863</v>
      </c>
      <c r="M422" s="828" t="n">
        <v>39766</v>
      </c>
      <c r="N422" s="828" t="n">
        <v>39146</v>
      </c>
      <c r="O422" s="828" t="n">
        <v>38427</v>
      </c>
      <c r="P422" s="828" t="n">
        <v>37808</v>
      </c>
      <c r="Q422" s="828" t="n">
        <v>37130</v>
      </c>
      <c r="R422" s="829" t="n">
        <v>36867</v>
      </c>
      <c r="S422" s="726" t="n">
        <v>36647</v>
      </c>
      <c r="T422" s="877" t="n">
        <v>36169</v>
      </c>
      <c r="U422" s="616" t="n">
        <v>44761</v>
      </c>
      <c r="W422" s="723" t="s">
        <v>368</v>
      </c>
      <c r="X422" s="852" t="n">
        <f aca="false">B422/(B422+L422)</f>
        <v>0.441467075229817</v>
      </c>
      <c r="Y422" s="853" t="n">
        <f aca="false">C422/(C422+M422)</f>
        <v>0.264641159827653</v>
      </c>
      <c r="Z422" s="853" t="n">
        <f aca="false">D422/(D422+N422)</f>
        <v>0.270018274717488</v>
      </c>
      <c r="AA422" s="853" t="n">
        <f aca="false">E422/(E422+O422)</f>
        <v>0.275823078227767</v>
      </c>
      <c r="AB422" s="853" t="n">
        <f aca="false">F422/(F422+P422)</f>
        <v>0.283002408450437</v>
      </c>
      <c r="AC422" s="853" t="n">
        <f aca="false">G422/(G422+Q422)</f>
        <v>0.28992159112641</v>
      </c>
      <c r="AD422" s="730" t="n">
        <f aca="false">H422/(H422+R422)</f>
        <v>0.299692272623661</v>
      </c>
      <c r="AE422" s="730" t="n">
        <f aca="false">I422/(I422+S422)</f>
        <v>0.31180635105444</v>
      </c>
      <c r="AF422" s="729" t="n">
        <f aca="false">J422/(J422+T422)</f>
        <v>0.322043111527648</v>
      </c>
      <c r="AG422" s="788" t="n">
        <f aca="false">K422/(K422+U422)</f>
        <v>0.285242079713848</v>
      </c>
      <c r="AH422" s="789" t="n">
        <f aca="false">L422/(B422+L422)</f>
        <v>0.558532924770183</v>
      </c>
      <c r="AI422" s="729" t="n">
        <f aca="false">M422/(C422+M422)</f>
        <v>0.735358840172347</v>
      </c>
      <c r="AJ422" s="729" t="n">
        <f aca="false">N422/(D422+N422)</f>
        <v>0.729981725282512</v>
      </c>
      <c r="AK422" s="729" t="n">
        <f aca="false">O422/(E422+O422)</f>
        <v>0.724176921772233</v>
      </c>
      <c r="AL422" s="729" t="n">
        <f aca="false">P422/(F422+P422)</f>
        <v>0.716997591549563</v>
      </c>
      <c r="AM422" s="729" t="n">
        <f aca="false">Q422/(G422+Q422)</f>
        <v>0.71007840887359</v>
      </c>
      <c r="AN422" s="730" t="n">
        <f aca="false">R422/(H422+R422)</f>
        <v>0.700307727376339</v>
      </c>
      <c r="AO422" s="730" t="n">
        <f aca="false">S422/(I422+S422)</f>
        <v>0.68819364894556</v>
      </c>
      <c r="AP422" s="854" t="n">
        <f aca="false">T422/(J422+T422)</f>
        <v>0.677956888472352</v>
      </c>
      <c r="AQ422" s="728" t="n">
        <f aca="false">U422/(K422+U422)</f>
        <v>0.714757920286152</v>
      </c>
    </row>
    <row r="423" customFormat="false" ht="12.75" hidden="false" customHeight="false" outlineLevel="0" collapsed="false">
      <c r="A423" s="851" t="s">
        <v>369</v>
      </c>
      <c r="B423" s="724" t="n">
        <v>18141</v>
      </c>
      <c r="C423" s="725" t="n">
        <v>18356</v>
      </c>
      <c r="D423" s="725" t="n">
        <v>18628</v>
      </c>
      <c r="E423" s="725" t="n">
        <v>18905</v>
      </c>
      <c r="F423" s="725" t="n">
        <v>19403</v>
      </c>
      <c r="G423" s="725" t="n">
        <v>19864</v>
      </c>
      <c r="H423" s="726" t="n">
        <v>20938</v>
      </c>
      <c r="I423" s="726" t="n">
        <v>21963</v>
      </c>
      <c r="J423" s="877" t="n">
        <v>23057</v>
      </c>
      <c r="K423" s="616" t="n">
        <v>23995</v>
      </c>
      <c r="L423" s="827" t="n">
        <v>23995</v>
      </c>
      <c r="M423" s="828" t="n">
        <v>60838</v>
      </c>
      <c r="N423" s="828" t="n">
        <v>60286</v>
      </c>
      <c r="O423" s="828" t="n">
        <v>60012</v>
      </c>
      <c r="P423" s="828" t="n">
        <v>59884</v>
      </c>
      <c r="Q423" s="828" t="n">
        <v>59571</v>
      </c>
      <c r="R423" s="829" t="n">
        <v>60065</v>
      </c>
      <c r="S423" s="726" t="n">
        <v>60473</v>
      </c>
      <c r="T423" s="877" t="n">
        <v>60875</v>
      </c>
      <c r="U423" s="616" t="n">
        <v>51770</v>
      </c>
      <c r="W423" s="723" t="s">
        <v>369</v>
      </c>
      <c r="X423" s="852" t="n">
        <f aca="false">B423/(B423+L423)</f>
        <v>0.430534459844314</v>
      </c>
      <c r="Y423" s="853" t="n">
        <f aca="false">C423/(C423+M423)</f>
        <v>0.231785236255272</v>
      </c>
      <c r="Z423" s="853" t="n">
        <f aca="false">D423/(D423+N423)</f>
        <v>0.236054439009555</v>
      </c>
      <c r="AA423" s="853" t="n">
        <f aca="false">E423/(E423+O423)</f>
        <v>0.239555482342208</v>
      </c>
      <c r="AB423" s="853" t="n">
        <f aca="false">F423/(F423+P423)</f>
        <v>0.244718554113537</v>
      </c>
      <c r="AC423" s="853" t="n">
        <f aca="false">G423/(G423+Q423)</f>
        <v>0.250066091773148</v>
      </c>
      <c r="AD423" s="730" t="n">
        <f aca="false">H423/(H423+R423)</f>
        <v>0.258484253669617</v>
      </c>
      <c r="AE423" s="730" t="n">
        <f aca="false">I423/(I423+S423)</f>
        <v>0.266424862923965</v>
      </c>
      <c r="AF423" s="729" t="n">
        <f aca="false">J423/(J423+T423)</f>
        <v>0.27471047991231</v>
      </c>
      <c r="AG423" s="788" t="n">
        <f aca="false">K423/(K423+U423)</f>
        <v>0.316702963109615</v>
      </c>
      <c r="AH423" s="789" t="n">
        <f aca="false">L423/(B423+L423)</f>
        <v>0.569465540155686</v>
      </c>
      <c r="AI423" s="729" t="n">
        <f aca="false">M423/(C423+M423)</f>
        <v>0.768214763744728</v>
      </c>
      <c r="AJ423" s="729" t="n">
        <f aca="false">N423/(D423+N423)</f>
        <v>0.763945560990445</v>
      </c>
      <c r="AK423" s="729" t="n">
        <f aca="false">O423/(E423+O423)</f>
        <v>0.760444517657792</v>
      </c>
      <c r="AL423" s="729" t="n">
        <f aca="false">P423/(F423+P423)</f>
        <v>0.755281445886463</v>
      </c>
      <c r="AM423" s="729" t="n">
        <f aca="false">Q423/(G423+Q423)</f>
        <v>0.749933908226852</v>
      </c>
      <c r="AN423" s="730" t="n">
        <f aca="false">R423/(H423+R423)</f>
        <v>0.741515746330383</v>
      </c>
      <c r="AO423" s="730" t="n">
        <f aca="false">S423/(I423+S423)</f>
        <v>0.733575137076035</v>
      </c>
      <c r="AP423" s="854" t="n">
        <f aca="false">T423/(J423+T423)</f>
        <v>0.72528952008769</v>
      </c>
      <c r="AQ423" s="728" t="n">
        <f aca="false">U423/(K423+U423)</f>
        <v>0.683297036890385</v>
      </c>
    </row>
    <row r="424" customFormat="false" ht="12.75" hidden="false" customHeight="false" outlineLevel="0" collapsed="false">
      <c r="A424" s="851" t="s">
        <v>49</v>
      </c>
      <c r="B424" s="724" t="n">
        <v>11223</v>
      </c>
      <c r="C424" s="725" t="n">
        <v>11264</v>
      </c>
      <c r="D424" s="725" t="n">
        <v>11258</v>
      </c>
      <c r="E424" s="725" t="n">
        <v>11298</v>
      </c>
      <c r="F424" s="725" t="n">
        <v>11435</v>
      </c>
      <c r="G424" s="725" t="n">
        <v>11686</v>
      </c>
      <c r="H424" s="726" t="n">
        <v>12055</v>
      </c>
      <c r="I424" s="726" t="n">
        <v>12497</v>
      </c>
      <c r="J424" s="877" t="n">
        <v>12812</v>
      </c>
      <c r="K424" s="616" t="n">
        <v>13131</v>
      </c>
      <c r="L424" s="827" t="n">
        <v>13131</v>
      </c>
      <c r="M424" s="828" t="n">
        <v>41597</v>
      </c>
      <c r="N424" s="828" t="n">
        <v>40689</v>
      </c>
      <c r="O424" s="828" t="n">
        <v>39985</v>
      </c>
      <c r="P424" s="828" t="n">
        <v>39658</v>
      </c>
      <c r="Q424" s="828" t="n">
        <v>39042</v>
      </c>
      <c r="R424" s="829" t="n">
        <v>38674</v>
      </c>
      <c r="S424" s="726" t="n">
        <v>38536</v>
      </c>
      <c r="T424" s="877" t="n">
        <v>38109</v>
      </c>
      <c r="U424" s="616" t="n">
        <v>45830</v>
      </c>
      <c r="W424" s="723" t="s">
        <v>49</v>
      </c>
      <c r="X424" s="852" t="n">
        <f aca="false">B424/(B424+L424)</f>
        <v>0.460827790096083</v>
      </c>
      <c r="Y424" s="853" t="n">
        <f aca="false">C424/(C424+M424)</f>
        <v>0.213087153099639</v>
      </c>
      <c r="Z424" s="853" t="n">
        <f aca="false">D424/(D424+N424)</f>
        <v>0.216720888597994</v>
      </c>
      <c r="AA424" s="853" t="n">
        <f aca="false">E424/(E424+O424)</f>
        <v>0.2203069243219</v>
      </c>
      <c r="AB424" s="853" t="n">
        <f aca="false">F424/(F424+P424)</f>
        <v>0.22380756659425</v>
      </c>
      <c r="AC424" s="853" t="n">
        <f aca="false">G424/(G424+Q424)</f>
        <v>0.230365872890711</v>
      </c>
      <c r="AD424" s="730" t="n">
        <f aca="false">H424/(H424+R424)</f>
        <v>0.237635277651836</v>
      </c>
      <c r="AE424" s="730" t="n">
        <f aca="false">I424/(I424+S424)</f>
        <v>0.244880763427586</v>
      </c>
      <c r="AF424" s="729" t="n">
        <f aca="false">J424/(J424+T424)</f>
        <v>0.251605428015946</v>
      </c>
      <c r="AG424" s="788" t="n">
        <f aca="false">K424/(K424+U424)</f>
        <v>0.222706534828107</v>
      </c>
      <c r="AH424" s="789" t="n">
        <f aca="false">L424/(B424+L424)</f>
        <v>0.539172209903917</v>
      </c>
      <c r="AI424" s="729" t="n">
        <f aca="false">M424/(C424+M424)</f>
        <v>0.786912846900361</v>
      </c>
      <c r="AJ424" s="729" t="n">
        <f aca="false">N424/(D424+N424)</f>
        <v>0.783279111402006</v>
      </c>
      <c r="AK424" s="729" t="n">
        <f aca="false">O424/(E424+O424)</f>
        <v>0.7796930756781</v>
      </c>
      <c r="AL424" s="729" t="n">
        <f aca="false">P424/(F424+P424)</f>
        <v>0.77619243340575</v>
      </c>
      <c r="AM424" s="729" t="n">
        <f aca="false">Q424/(G424+Q424)</f>
        <v>0.769634127109289</v>
      </c>
      <c r="AN424" s="730" t="n">
        <f aca="false">R424/(H424+R424)</f>
        <v>0.762364722348164</v>
      </c>
      <c r="AO424" s="730" t="n">
        <f aca="false">S424/(I424+S424)</f>
        <v>0.755119236572414</v>
      </c>
      <c r="AP424" s="854" t="n">
        <f aca="false">T424/(J424+T424)</f>
        <v>0.748394571984054</v>
      </c>
      <c r="AQ424" s="728" t="n">
        <f aca="false">U424/(K424+U424)</f>
        <v>0.777293465171893</v>
      </c>
    </row>
    <row r="425" customFormat="false" ht="12.75" hidden="false" customHeight="false" outlineLevel="0" collapsed="false">
      <c r="A425" s="851" t="s">
        <v>370</v>
      </c>
      <c r="B425" s="724" t="n">
        <v>13972</v>
      </c>
      <c r="C425" s="725" t="n">
        <v>14162</v>
      </c>
      <c r="D425" s="725" t="n">
        <v>14359</v>
      </c>
      <c r="E425" s="725" t="n">
        <v>14613</v>
      </c>
      <c r="F425" s="725" t="n">
        <v>14818</v>
      </c>
      <c r="G425" s="725" t="n">
        <v>15134</v>
      </c>
      <c r="H425" s="726" t="n">
        <v>15877</v>
      </c>
      <c r="I425" s="726" t="n">
        <v>16792</v>
      </c>
      <c r="J425" s="877" t="n">
        <v>17483</v>
      </c>
      <c r="K425" s="616" t="n">
        <v>18262</v>
      </c>
      <c r="L425" s="827" t="n">
        <v>18262</v>
      </c>
      <c r="M425" s="828" t="n">
        <v>33662</v>
      </c>
      <c r="N425" s="828" t="n">
        <v>33284</v>
      </c>
      <c r="O425" s="828" t="n">
        <v>32768</v>
      </c>
      <c r="P425" s="828" t="n">
        <v>32070</v>
      </c>
      <c r="Q425" s="828" t="n">
        <v>31343</v>
      </c>
      <c r="R425" s="829" t="n">
        <v>31033</v>
      </c>
      <c r="S425" s="726" t="n">
        <v>30719</v>
      </c>
      <c r="T425" s="877" t="n">
        <v>30330</v>
      </c>
      <c r="U425" s="616" t="n">
        <v>32651</v>
      </c>
      <c r="W425" s="723" t="s">
        <v>370</v>
      </c>
      <c r="X425" s="852" t="n">
        <f aca="false">B425/(B425+L425)</f>
        <v>0.433455357696842</v>
      </c>
      <c r="Y425" s="853" t="n">
        <f aca="false">C425/(C425+M425)</f>
        <v>0.296127467380395</v>
      </c>
      <c r="Z425" s="853" t="n">
        <f aca="false">D425/(D425+N425)</f>
        <v>0.301387402136725</v>
      </c>
      <c r="AA425" s="853" t="n">
        <f aca="false">E425/(E425+O425)</f>
        <v>0.308414765412296</v>
      </c>
      <c r="AB425" s="853" t="n">
        <f aca="false">F425/(F425+P425)</f>
        <v>0.316029687766593</v>
      </c>
      <c r="AC425" s="853" t="n">
        <f aca="false">G425/(G425+Q425)</f>
        <v>0.325623426641134</v>
      </c>
      <c r="AD425" s="730" t="n">
        <f aca="false">H425/(H425+R425)</f>
        <v>0.33845661905777</v>
      </c>
      <c r="AE425" s="730" t="n">
        <f aca="false">I425/(I425+S425)</f>
        <v>0.353433941613521</v>
      </c>
      <c r="AF425" s="729" t="n">
        <f aca="false">J425/(J425+T425)</f>
        <v>0.365653692510405</v>
      </c>
      <c r="AG425" s="788" t="n">
        <f aca="false">K425/(K425+U425)</f>
        <v>0.358690314850824</v>
      </c>
      <c r="AH425" s="789" t="n">
        <f aca="false">L425/(B425+L425)</f>
        <v>0.566544642303158</v>
      </c>
      <c r="AI425" s="729" t="n">
        <f aca="false">M425/(C425+M425)</f>
        <v>0.703872532619605</v>
      </c>
      <c r="AJ425" s="729" t="n">
        <f aca="false">N425/(D425+N425)</f>
        <v>0.698612597863275</v>
      </c>
      <c r="AK425" s="729" t="n">
        <f aca="false">O425/(E425+O425)</f>
        <v>0.691585234587704</v>
      </c>
      <c r="AL425" s="729" t="n">
        <f aca="false">P425/(F425+P425)</f>
        <v>0.683970312233407</v>
      </c>
      <c r="AM425" s="729" t="n">
        <f aca="false">Q425/(G425+Q425)</f>
        <v>0.674376573358866</v>
      </c>
      <c r="AN425" s="730" t="n">
        <f aca="false">R425/(H425+R425)</f>
        <v>0.66154338094223</v>
      </c>
      <c r="AO425" s="730" t="n">
        <f aca="false">S425/(I425+S425)</f>
        <v>0.646566058386479</v>
      </c>
      <c r="AP425" s="854" t="n">
        <f aca="false">T425/(J425+T425)</f>
        <v>0.634346307489595</v>
      </c>
      <c r="AQ425" s="728" t="n">
        <f aca="false">U425/(K425+U425)</f>
        <v>0.641309685149176</v>
      </c>
    </row>
    <row r="426" customFormat="false" ht="12.75" hidden="false" customHeight="false" outlineLevel="0" collapsed="false">
      <c r="A426" s="851" t="s">
        <v>51</v>
      </c>
      <c r="B426" s="724" t="n">
        <v>61686</v>
      </c>
      <c r="C426" s="725" t="n">
        <v>62015</v>
      </c>
      <c r="D426" s="725" t="n">
        <v>62391</v>
      </c>
      <c r="E426" s="725" t="n">
        <v>62733</v>
      </c>
      <c r="F426" s="725" t="n">
        <v>63357</v>
      </c>
      <c r="G426" s="725" t="n">
        <v>63741</v>
      </c>
      <c r="H426" s="726" t="n">
        <v>65712</v>
      </c>
      <c r="I426" s="726" t="n">
        <v>67648</v>
      </c>
      <c r="J426" s="877" t="n">
        <v>69462</v>
      </c>
      <c r="K426" s="616" t="n">
        <v>71007</v>
      </c>
      <c r="L426" s="827" t="n">
        <v>71007</v>
      </c>
      <c r="M426" s="828" t="n">
        <v>70155</v>
      </c>
      <c r="N426" s="828" t="n">
        <v>70130</v>
      </c>
      <c r="O426" s="828" t="n">
        <v>69738</v>
      </c>
      <c r="P426" s="828" t="n">
        <v>69295</v>
      </c>
      <c r="Q426" s="828" t="n">
        <v>68485</v>
      </c>
      <c r="R426" s="829" t="n">
        <v>69050</v>
      </c>
      <c r="S426" s="726" t="n">
        <v>69482</v>
      </c>
      <c r="T426" s="877" t="n">
        <v>69752</v>
      </c>
      <c r="U426" s="616" t="n">
        <v>57029</v>
      </c>
      <c r="W426" s="723" t="s">
        <v>51</v>
      </c>
      <c r="X426" s="852" t="n">
        <f aca="false">B426/(B426+L426)</f>
        <v>0.464877574551785</v>
      </c>
      <c r="Y426" s="853" t="n">
        <f aca="false">C426/(C426+M426)</f>
        <v>0.469206325187259</v>
      </c>
      <c r="Z426" s="853" t="n">
        <f aca="false">D426/(D426+N426)</f>
        <v>0.470800854204239</v>
      </c>
      <c r="AA426" s="853" t="n">
        <f aca="false">E426/(E426+O426)</f>
        <v>0.473560250922844</v>
      </c>
      <c r="AB426" s="853" t="n">
        <f aca="false">F426/(F426+P426)</f>
        <v>0.477618128637337</v>
      </c>
      <c r="AC426" s="853" t="n">
        <f aca="false">G426/(G426+Q426)</f>
        <v>0.482061016744059</v>
      </c>
      <c r="AD426" s="730" t="n">
        <f aca="false">H426/(H426+R426)</f>
        <v>0.487615203098796</v>
      </c>
      <c r="AE426" s="730" t="n">
        <f aca="false">I426/(I426+S426)</f>
        <v>0.493312914752425</v>
      </c>
      <c r="AF426" s="729" t="n">
        <f aca="false">J426/(J426+T426)</f>
        <v>0.498958438088123</v>
      </c>
      <c r="AG426" s="788" t="n">
        <f aca="false">K426/(K426+U426)</f>
        <v>0.554586210128401</v>
      </c>
      <c r="AH426" s="789" t="n">
        <f aca="false">L426/(B426+L426)</f>
        <v>0.535122425448215</v>
      </c>
      <c r="AI426" s="729" t="n">
        <f aca="false">M426/(C426+M426)</f>
        <v>0.530793674812741</v>
      </c>
      <c r="AJ426" s="729" t="n">
        <f aca="false">N426/(D426+N426)</f>
        <v>0.529199145795761</v>
      </c>
      <c r="AK426" s="729" t="n">
        <f aca="false">O426/(E426+O426)</f>
        <v>0.526439749077157</v>
      </c>
      <c r="AL426" s="729" t="n">
        <f aca="false">P426/(F426+P426)</f>
        <v>0.522381871362663</v>
      </c>
      <c r="AM426" s="729" t="n">
        <f aca="false">Q426/(G426+Q426)</f>
        <v>0.517938983255941</v>
      </c>
      <c r="AN426" s="730" t="n">
        <f aca="false">R426/(H426+R426)</f>
        <v>0.512384796901204</v>
      </c>
      <c r="AO426" s="730" t="n">
        <f aca="false">S426/(I426+S426)</f>
        <v>0.506687085247575</v>
      </c>
      <c r="AP426" s="854" t="n">
        <f aca="false">T426/(J426+T426)</f>
        <v>0.501041561911877</v>
      </c>
      <c r="AQ426" s="728" t="n">
        <f aca="false">U426/(K426+U426)</f>
        <v>0.445413789871599</v>
      </c>
    </row>
    <row r="427" customFormat="false" ht="13.5" hidden="false" customHeight="false" outlineLevel="0" collapsed="false">
      <c r="A427" s="855" t="s">
        <v>52</v>
      </c>
      <c r="B427" s="751" t="n">
        <v>16664</v>
      </c>
      <c r="C427" s="752" t="n">
        <v>16879</v>
      </c>
      <c r="D427" s="752" t="n">
        <v>16944</v>
      </c>
      <c r="E427" s="752" t="n">
        <v>17183</v>
      </c>
      <c r="F427" s="752" t="n">
        <v>17585</v>
      </c>
      <c r="G427" s="752" t="n">
        <v>18322</v>
      </c>
      <c r="H427" s="753" t="n">
        <v>19130</v>
      </c>
      <c r="I427" s="753" t="n">
        <v>20122</v>
      </c>
      <c r="J427" s="878" t="n">
        <v>20930</v>
      </c>
      <c r="K427" s="674" t="n">
        <v>21737</v>
      </c>
      <c r="L427" s="836" t="n">
        <v>21737</v>
      </c>
      <c r="M427" s="837" t="n">
        <v>70662</v>
      </c>
      <c r="N427" s="837" t="n">
        <v>69315</v>
      </c>
      <c r="O427" s="837" t="n">
        <v>68211</v>
      </c>
      <c r="P427" s="837" t="n">
        <v>67347</v>
      </c>
      <c r="Q427" s="837" t="n">
        <v>66957</v>
      </c>
      <c r="R427" s="838" t="n">
        <v>66028</v>
      </c>
      <c r="S427" s="753" t="n">
        <v>65419</v>
      </c>
      <c r="T427" s="878" t="n">
        <v>64494</v>
      </c>
      <c r="U427" s="674" t="n">
        <v>66925</v>
      </c>
      <c r="W427" s="731" t="s">
        <v>52</v>
      </c>
      <c r="X427" s="856" t="n">
        <f aca="false">B427/(B427+L427)</f>
        <v>0.433947032629359</v>
      </c>
      <c r="Y427" s="857" t="n">
        <f aca="false">C427/(C427+M427)</f>
        <v>0.192812510709268</v>
      </c>
      <c r="Z427" s="857" t="n">
        <f aca="false">D427/(D427+N427)</f>
        <v>0.196431676694606</v>
      </c>
      <c r="AA427" s="857" t="n">
        <f aca="false">E427/(E427+O427)</f>
        <v>0.201220226245404</v>
      </c>
      <c r="AB427" s="857" t="n">
        <f aca="false">F427/(F427+P427)</f>
        <v>0.207047991334244</v>
      </c>
      <c r="AC427" s="857" t="n">
        <f aca="false">G427/(G427+Q427)</f>
        <v>0.214847735081321</v>
      </c>
      <c r="AD427" s="738" t="n">
        <f aca="false">H427/(H427+R427)</f>
        <v>0.224641255078795</v>
      </c>
      <c r="AE427" s="738" t="n">
        <f aca="false">I427/(I427+S427)</f>
        <v>0.235232227820577</v>
      </c>
      <c r="AF427" s="737" t="n">
        <f aca="false">J427/(J427+T427)</f>
        <v>0.245013111069489</v>
      </c>
      <c r="AG427" s="796" t="n">
        <f aca="false">K427/(K427+U427)</f>
        <v>0.245167038866707</v>
      </c>
      <c r="AH427" s="797" t="n">
        <f aca="false">L427/(B427+L427)</f>
        <v>0.566052967370641</v>
      </c>
      <c r="AI427" s="737" t="n">
        <f aca="false">M427/(C427+M427)</f>
        <v>0.807187489290732</v>
      </c>
      <c r="AJ427" s="737" t="n">
        <f aca="false">N427/(D427+N427)</f>
        <v>0.803568323305394</v>
      </c>
      <c r="AK427" s="737" t="n">
        <f aca="false">O427/(E427+O427)</f>
        <v>0.798779773754596</v>
      </c>
      <c r="AL427" s="737" t="n">
        <f aca="false">P427/(F427+P427)</f>
        <v>0.792952008665756</v>
      </c>
      <c r="AM427" s="737" t="n">
        <f aca="false">Q427/(G427+Q427)</f>
        <v>0.785152264918679</v>
      </c>
      <c r="AN427" s="738" t="n">
        <f aca="false">R427/(H427+R427)</f>
        <v>0.775358744921205</v>
      </c>
      <c r="AO427" s="738" t="n">
        <f aca="false">S427/(I427+S427)</f>
        <v>0.764767772179423</v>
      </c>
      <c r="AP427" s="858" t="n">
        <f aca="false">T427/(J427+T427)</f>
        <v>0.754986888930511</v>
      </c>
      <c r="AQ427" s="758" t="n">
        <f aca="false">U427/(K427+U427)</f>
        <v>0.754832961133293</v>
      </c>
    </row>
    <row r="428" customFormat="false" ht="12.75" hidden="false" customHeight="false" outlineLevel="0" collapsed="false">
      <c r="A428" s="859" t="s">
        <v>371</v>
      </c>
      <c r="B428" s="716" t="n">
        <v>319179</v>
      </c>
      <c r="C428" s="717" t="n">
        <v>320656</v>
      </c>
      <c r="D428" s="717" t="n">
        <v>321309</v>
      </c>
      <c r="E428" s="717" t="n">
        <v>322677</v>
      </c>
      <c r="F428" s="717" t="n">
        <v>325459</v>
      </c>
      <c r="G428" s="717" t="n">
        <v>330011</v>
      </c>
      <c r="H428" s="718" t="n">
        <v>340550</v>
      </c>
      <c r="I428" s="718" t="n">
        <v>352294</v>
      </c>
      <c r="J428" s="879" t="n">
        <v>362987</v>
      </c>
      <c r="K428" s="860" t="n">
        <v>374261</v>
      </c>
      <c r="L428" s="824" t="n">
        <v>374261</v>
      </c>
      <c r="M428" s="825" t="n">
        <v>28553</v>
      </c>
      <c r="N428" s="825" t="n">
        <v>28437</v>
      </c>
      <c r="O428" s="825" t="n">
        <v>28620</v>
      </c>
      <c r="P428" s="825" t="n">
        <v>28712</v>
      </c>
      <c r="Q428" s="825" t="n">
        <v>28813</v>
      </c>
      <c r="R428" s="826" t="n">
        <v>29500</v>
      </c>
      <c r="S428" s="718" t="n">
        <v>30156</v>
      </c>
      <c r="T428" s="879" t="n">
        <v>30783</v>
      </c>
      <c r="U428" s="860" t="n">
        <v>37628</v>
      </c>
      <c r="W428" s="740" t="s">
        <v>371</v>
      </c>
      <c r="X428" s="861" t="n">
        <f aca="false">B428/(B428+L428)</f>
        <v>0.460283514074758</v>
      </c>
      <c r="Y428" s="862" t="n">
        <f aca="false">C428/(C428+M428)</f>
        <v>0.918235211578167</v>
      </c>
      <c r="Z428" s="862" t="n">
        <f aca="false">D428/(D428+N428)</f>
        <v>0.918692422500901</v>
      </c>
      <c r="AA428" s="862" t="n">
        <f aca="false">E428/(E428+O428)</f>
        <v>0.918530474214127</v>
      </c>
      <c r="AB428" s="862" t="n">
        <f aca="false">F428/(F428+P428)</f>
        <v>0.918931815422494</v>
      </c>
      <c r="AC428" s="862" t="n">
        <f aca="false">G428/(G428+Q428)</f>
        <v>0.919701580719238</v>
      </c>
      <c r="AD428" s="747" t="n">
        <f aca="false">H428/(H428+R428)</f>
        <v>0.920281043102283</v>
      </c>
      <c r="AE428" s="747" t="n">
        <f aca="false">I428/(I428+S428)</f>
        <v>0.92115047718656</v>
      </c>
      <c r="AF428" s="746" t="n">
        <f aca="false">J428/(J428+T428)</f>
        <v>0.921824923178505</v>
      </c>
      <c r="AG428" s="800" t="n">
        <f aca="false">K428/(K428+U428)</f>
        <v>0.908645290357354</v>
      </c>
      <c r="AH428" s="801" t="n">
        <f aca="false">L428/(B428+L428)</f>
        <v>0.539716485925242</v>
      </c>
      <c r="AI428" s="746" t="n">
        <f aca="false">M428/(C428+M428)</f>
        <v>0.0817647884218333</v>
      </c>
      <c r="AJ428" s="746" t="n">
        <f aca="false">N428/(D428+N428)</f>
        <v>0.0813075774990994</v>
      </c>
      <c r="AK428" s="746" t="n">
        <f aca="false">O428/(E428+O428)</f>
        <v>0.0814695257858735</v>
      </c>
      <c r="AL428" s="746" t="n">
        <f aca="false">P428/(F428+P428)</f>
        <v>0.0810681845775064</v>
      </c>
      <c r="AM428" s="746" t="n">
        <f aca="false">Q428/(G428+Q428)</f>
        <v>0.0802984192807616</v>
      </c>
      <c r="AN428" s="747" t="n">
        <f aca="false">R428/(H428+R428)</f>
        <v>0.0797189568977165</v>
      </c>
      <c r="AO428" s="747" t="n">
        <f aca="false">S428/(I428+S428)</f>
        <v>0.0788495228134397</v>
      </c>
      <c r="AP428" s="863" t="n">
        <f aca="false">T428/(J428+T428)</f>
        <v>0.0781750768214948</v>
      </c>
      <c r="AQ428" s="720" t="n">
        <f aca="false">U428/(K428+U428)</f>
        <v>0.0913547096426464</v>
      </c>
    </row>
    <row r="429" customFormat="false" ht="12.75" hidden="false" customHeight="false" outlineLevel="0" collapsed="false">
      <c r="A429" s="851" t="s">
        <v>55</v>
      </c>
      <c r="B429" s="724" t="n">
        <v>15750</v>
      </c>
      <c r="C429" s="725" t="n">
        <v>16064</v>
      </c>
      <c r="D429" s="725" t="n">
        <v>16341</v>
      </c>
      <c r="E429" s="725" t="n">
        <v>16631</v>
      </c>
      <c r="F429" s="725" t="n">
        <v>17042</v>
      </c>
      <c r="G429" s="725" t="n">
        <v>17424</v>
      </c>
      <c r="H429" s="726" t="n">
        <v>18342</v>
      </c>
      <c r="I429" s="726" t="n">
        <v>19331</v>
      </c>
      <c r="J429" s="877" t="n">
        <v>20272</v>
      </c>
      <c r="K429" s="616" t="n">
        <v>21262</v>
      </c>
      <c r="L429" s="827" t="n">
        <v>21262</v>
      </c>
      <c r="M429" s="828" t="n">
        <v>28553</v>
      </c>
      <c r="N429" s="828" t="n">
        <v>28437</v>
      </c>
      <c r="O429" s="828" t="n">
        <v>28620</v>
      </c>
      <c r="P429" s="828" t="n">
        <v>28712</v>
      </c>
      <c r="Q429" s="828" t="n">
        <v>28813</v>
      </c>
      <c r="R429" s="829" t="n">
        <v>29500</v>
      </c>
      <c r="S429" s="726" t="n">
        <v>30156</v>
      </c>
      <c r="T429" s="877" t="n">
        <v>30783</v>
      </c>
      <c r="U429" s="616" t="n">
        <v>31415</v>
      </c>
      <c r="W429" s="723" t="s">
        <v>55</v>
      </c>
      <c r="X429" s="852" t="n">
        <f aca="false">B429/(B429+L429)</f>
        <v>0.425537663460499</v>
      </c>
      <c r="Y429" s="853" t="n">
        <f aca="false">C429/(C429+M429)</f>
        <v>0.360042136405406</v>
      </c>
      <c r="Z429" s="853" t="n">
        <f aca="false">D429/(D429+N429)</f>
        <v>0.364933672785743</v>
      </c>
      <c r="AA429" s="853" t="n">
        <f aca="false">E429/(E429+O429)</f>
        <v>0.367527789441117</v>
      </c>
      <c r="AB429" s="853" t="n">
        <f aca="false">F429/(F429+P429)</f>
        <v>0.372470166542816</v>
      </c>
      <c r="AC429" s="853" t="n">
        <f aca="false">G429/(G429+Q429)</f>
        <v>0.376841058027121</v>
      </c>
      <c r="AD429" s="730" t="n">
        <f aca="false">H429/(H429+R429)</f>
        <v>0.383386982149576</v>
      </c>
      <c r="AE429" s="730" t="n">
        <f aca="false">I429/(I429+S429)</f>
        <v>0.390627841655384</v>
      </c>
      <c r="AF429" s="729" t="n">
        <f aca="false">J429/(J429+T429)</f>
        <v>0.397061991969445</v>
      </c>
      <c r="AG429" s="788" t="n">
        <f aca="false">K429/(K429+U429)</f>
        <v>0.403629667596864</v>
      </c>
      <c r="AH429" s="789" t="n">
        <f aca="false">L429/(B429+L429)</f>
        <v>0.574462336539501</v>
      </c>
      <c r="AI429" s="729" t="n">
        <f aca="false">M429/(C429+M429)</f>
        <v>0.639957863594594</v>
      </c>
      <c r="AJ429" s="729" t="n">
        <f aca="false">N429/(D429+N429)</f>
        <v>0.635066327214257</v>
      </c>
      <c r="AK429" s="729" t="n">
        <f aca="false">O429/(E429+O429)</f>
        <v>0.632472210558883</v>
      </c>
      <c r="AL429" s="729" t="n">
        <f aca="false">P429/(F429+P429)</f>
        <v>0.627529833457184</v>
      </c>
      <c r="AM429" s="729" t="n">
        <f aca="false">Q429/(G429+Q429)</f>
        <v>0.623158941972879</v>
      </c>
      <c r="AN429" s="730" t="n">
        <f aca="false">R429/(H429+R429)</f>
        <v>0.616613017850424</v>
      </c>
      <c r="AO429" s="730" t="n">
        <f aca="false">S429/(I429+S429)</f>
        <v>0.609372158344616</v>
      </c>
      <c r="AP429" s="854" t="n">
        <f aca="false">T429/(J429+T429)</f>
        <v>0.602938008030555</v>
      </c>
      <c r="AQ429" s="728" t="n">
        <f aca="false">U429/(K429+U429)</f>
        <v>0.596370332403136</v>
      </c>
    </row>
    <row r="430" customFormat="false" ht="13.5" hidden="false" customHeight="false" outlineLevel="0" collapsed="false">
      <c r="A430" s="864" t="s">
        <v>372</v>
      </c>
      <c r="B430" s="732" t="n">
        <v>303429</v>
      </c>
      <c r="C430" s="733" t="n">
        <v>304592</v>
      </c>
      <c r="D430" s="733" t="n">
        <v>304968</v>
      </c>
      <c r="E430" s="733" t="n">
        <v>306046</v>
      </c>
      <c r="F430" s="733" t="n">
        <v>308417</v>
      </c>
      <c r="G430" s="733" t="n">
        <v>312587</v>
      </c>
      <c r="H430" s="734" t="n">
        <v>322208</v>
      </c>
      <c r="I430" s="734" t="n">
        <v>332963</v>
      </c>
      <c r="J430" s="880" t="n">
        <v>342715</v>
      </c>
      <c r="K430" s="865" t="n">
        <v>352999</v>
      </c>
      <c r="L430" s="830"/>
      <c r="M430" s="831"/>
      <c r="N430" s="831"/>
      <c r="O430" s="831"/>
      <c r="P430" s="831"/>
      <c r="Q430" s="831"/>
      <c r="R430" s="832"/>
      <c r="S430" s="832"/>
      <c r="T430" s="881"/>
      <c r="U430" s="865"/>
      <c r="W430" s="750" t="s">
        <v>372</v>
      </c>
      <c r="X430" s="869" t="n">
        <f aca="false">B430/(B430+L430)</f>
        <v>1</v>
      </c>
      <c r="Y430" s="870" t="n">
        <f aca="false">C430/(C430+M430)</f>
        <v>1</v>
      </c>
      <c r="Z430" s="870" t="n">
        <f aca="false">D430/(D430+N430)</f>
        <v>1</v>
      </c>
      <c r="AA430" s="870" t="n">
        <f aca="false">E430/(E430+O430)</f>
        <v>1</v>
      </c>
      <c r="AB430" s="870" t="n">
        <f aca="false">F430/(F430+P430)</f>
        <v>1</v>
      </c>
      <c r="AC430" s="870" t="n">
        <f aca="false">G430/(G430+Q430)</f>
        <v>1</v>
      </c>
      <c r="AD430" s="763" t="n">
        <f aca="false">H430/(H430+R430)</f>
        <v>1</v>
      </c>
      <c r="AE430" s="763" t="n">
        <f aca="false">I430/(I430+S430)</f>
        <v>1</v>
      </c>
      <c r="AF430" s="762" t="n">
        <f aca="false">J430/(J430+T430)</f>
        <v>1</v>
      </c>
      <c r="AG430" s="810" t="n">
        <f aca="false">K430/(K430+U430)</f>
        <v>1</v>
      </c>
      <c r="AH430" s="807" t="n">
        <f aca="false">L430/(B430+L430)</f>
        <v>0</v>
      </c>
      <c r="AI430" s="756" t="n">
        <f aca="false">M430/(C430+M430)</f>
        <v>0</v>
      </c>
      <c r="AJ430" s="756" t="n">
        <f aca="false">N430/(D430+N430)</f>
        <v>0</v>
      </c>
      <c r="AK430" s="756" t="n">
        <f aca="false">O430/(E430+O430)</f>
        <v>0</v>
      </c>
      <c r="AL430" s="756" t="n">
        <f aca="false">P430/(F430+P430)</f>
        <v>0</v>
      </c>
      <c r="AM430" s="756" t="n">
        <f aca="false">Q430/(G430+Q430)</f>
        <v>0</v>
      </c>
      <c r="AN430" s="757" t="n">
        <f aca="false">R430/(H430+R430)</f>
        <v>0</v>
      </c>
      <c r="AO430" s="763" t="n">
        <f aca="false">S430/(I430+S430)</f>
        <v>0</v>
      </c>
      <c r="AP430" s="868" t="n">
        <f aca="false">T430/(J430+T430)</f>
        <v>0</v>
      </c>
      <c r="AQ430" s="758" t="n">
        <f aca="false">U430/(K430+U430)</f>
        <v>0</v>
      </c>
    </row>
    <row r="431" customFormat="false" ht="12.75" hidden="false" customHeight="false" outlineLevel="0" collapsed="false">
      <c r="A431" s="847" t="s">
        <v>373</v>
      </c>
      <c r="B431" s="741" t="n">
        <v>115813</v>
      </c>
      <c r="C431" s="742" t="n">
        <v>117277</v>
      </c>
      <c r="D431" s="742" t="n">
        <v>118459</v>
      </c>
      <c r="E431" s="742" t="n">
        <v>119902</v>
      </c>
      <c r="F431" s="742" t="n">
        <v>122616</v>
      </c>
      <c r="G431" s="742" t="n">
        <v>127631</v>
      </c>
      <c r="H431" s="743" t="n">
        <v>132825</v>
      </c>
      <c r="I431" s="743" t="n">
        <v>138612</v>
      </c>
      <c r="J431" s="877" t="n">
        <v>143175</v>
      </c>
      <c r="K431" s="616" t="n">
        <v>166142</v>
      </c>
      <c r="L431" s="833" t="n">
        <v>166142</v>
      </c>
      <c r="M431" s="834" t="n">
        <v>245864</v>
      </c>
      <c r="N431" s="834" t="n">
        <v>242890</v>
      </c>
      <c r="O431" s="834" t="n">
        <v>239414</v>
      </c>
      <c r="P431" s="834" t="n">
        <v>238214</v>
      </c>
      <c r="Q431" s="834" t="n">
        <v>238322</v>
      </c>
      <c r="R431" s="835" t="n">
        <v>238071</v>
      </c>
      <c r="S431" s="743" t="n">
        <v>236874</v>
      </c>
      <c r="T431" s="877" t="n">
        <v>235963</v>
      </c>
      <c r="U431" s="616" t="n">
        <v>179176</v>
      </c>
      <c r="W431" s="715" t="s">
        <v>373</v>
      </c>
      <c r="X431" s="848" t="n">
        <f aca="false">B431/(B431+L431)</f>
        <v>0.41074994236669</v>
      </c>
      <c r="Y431" s="849" t="n">
        <f aca="false">C431/(C431+M431)</f>
        <v>0.322951690940984</v>
      </c>
      <c r="Z431" s="849" t="n">
        <f aca="false">D431/(D431+N431)</f>
        <v>0.327824347099342</v>
      </c>
      <c r="AA431" s="849" t="n">
        <f aca="false">E431/(E431+O431)</f>
        <v>0.333695131861648</v>
      </c>
      <c r="AB431" s="849" t="n">
        <f aca="false">F431/(F431+P431)</f>
        <v>0.339816534101932</v>
      </c>
      <c r="AC431" s="849" t="n">
        <f aca="false">G431/(G431+Q431)</f>
        <v>0.34876336578741</v>
      </c>
      <c r="AD431" s="722" t="n">
        <f aca="false">H431/(H431+R431)</f>
        <v>0.358119257150252</v>
      </c>
      <c r="AE431" s="722" t="n">
        <f aca="false">I431/(I431+S431)</f>
        <v>0.369153576964254</v>
      </c>
      <c r="AF431" s="721" t="n">
        <f aca="false">J431/(J431+T431)</f>
        <v>0.377632946315062</v>
      </c>
      <c r="AG431" s="782" t="n">
        <f aca="false">K431/(K431+U431)</f>
        <v>0.481127540412026</v>
      </c>
      <c r="AH431" s="783" t="n">
        <f aca="false">L431/(B431+L431)</f>
        <v>0.58925005763331</v>
      </c>
      <c r="AI431" s="721" t="n">
        <f aca="false">M431/(C431+M431)</f>
        <v>0.677048309059016</v>
      </c>
      <c r="AJ431" s="721" t="n">
        <f aca="false">N431/(D431+N431)</f>
        <v>0.672175652900658</v>
      </c>
      <c r="AK431" s="721" t="n">
        <f aca="false">O431/(E431+O431)</f>
        <v>0.666304868138352</v>
      </c>
      <c r="AL431" s="721" t="n">
        <f aca="false">P431/(F431+P431)</f>
        <v>0.660183465898068</v>
      </c>
      <c r="AM431" s="721" t="n">
        <f aca="false">Q431/(G431+Q431)</f>
        <v>0.65123663421259</v>
      </c>
      <c r="AN431" s="722" t="n">
        <f aca="false">R431/(H431+R431)</f>
        <v>0.641880742849748</v>
      </c>
      <c r="AO431" s="722" t="n">
        <f aca="false">S431/(I431+S431)</f>
        <v>0.630846423035746</v>
      </c>
      <c r="AP431" s="850" t="n">
        <f aca="false">T431/(J431+T431)</f>
        <v>0.622367053684938</v>
      </c>
      <c r="AQ431" s="720" t="n">
        <f aca="false">U431/(K431+U431)</f>
        <v>0.518872459587974</v>
      </c>
    </row>
    <row r="432" customFormat="false" ht="12.75" hidden="false" customHeight="false" outlineLevel="0" collapsed="false">
      <c r="A432" s="851" t="s">
        <v>59</v>
      </c>
      <c r="B432" s="724" t="n">
        <v>46293</v>
      </c>
      <c r="C432" s="725" t="n">
        <v>46862</v>
      </c>
      <c r="D432" s="725" t="n">
        <v>47118</v>
      </c>
      <c r="E432" s="725" t="n">
        <v>47419</v>
      </c>
      <c r="F432" s="725" t="n">
        <v>48418</v>
      </c>
      <c r="G432" s="725" t="n">
        <v>50268</v>
      </c>
      <c r="H432" s="726" t="n">
        <v>51990</v>
      </c>
      <c r="I432" s="743" t="n">
        <v>53788</v>
      </c>
      <c r="J432" s="877" t="n">
        <v>55235</v>
      </c>
      <c r="K432" s="616" t="n">
        <v>56808</v>
      </c>
      <c r="L432" s="827" t="n">
        <v>56808</v>
      </c>
      <c r="M432" s="828" t="n">
        <v>73282</v>
      </c>
      <c r="N432" s="828" t="n">
        <v>71930</v>
      </c>
      <c r="O432" s="828" t="n">
        <v>70406</v>
      </c>
      <c r="P432" s="828" t="n">
        <v>69760</v>
      </c>
      <c r="Q432" s="828" t="n">
        <v>69340</v>
      </c>
      <c r="R432" s="829" t="n">
        <v>68820</v>
      </c>
      <c r="S432" s="743" t="n">
        <v>67814</v>
      </c>
      <c r="T432" s="877" t="n">
        <v>66967</v>
      </c>
      <c r="U432" s="616" t="n">
        <v>111868</v>
      </c>
      <c r="W432" s="723" t="s">
        <v>59</v>
      </c>
      <c r="X432" s="852" t="n">
        <f aca="false">B432/(B432+L432)</f>
        <v>0.449006314196759</v>
      </c>
      <c r="Y432" s="853" t="n">
        <f aca="false">C432/(C432+M432)</f>
        <v>0.390048608336663</v>
      </c>
      <c r="Z432" s="853" t="n">
        <f aca="false">D432/(D432+N432)</f>
        <v>0.395789933472213</v>
      </c>
      <c r="AA432" s="853" t="n">
        <f aca="false">E432/(E432+O432)</f>
        <v>0.402452790154891</v>
      </c>
      <c r="AB432" s="853" t="n">
        <f aca="false">F432/(F432+P432)</f>
        <v>0.409704005821727</v>
      </c>
      <c r="AC432" s="853" t="n">
        <f aca="false">G432/(G432+Q432)</f>
        <v>0.420272891445388</v>
      </c>
      <c r="AD432" s="730" t="n">
        <f aca="false">H432/(H432+R432)</f>
        <v>0.430345170101813</v>
      </c>
      <c r="AE432" s="730" t="n">
        <f aca="false">I432/(I432+S432)</f>
        <v>0.442328251180079</v>
      </c>
      <c r="AF432" s="729" t="n">
        <f aca="false">J432/(J432+T432)</f>
        <v>0.451997512315674</v>
      </c>
      <c r="AG432" s="788" t="n">
        <f aca="false">K432/(K432+U432)</f>
        <v>0.336787687637838</v>
      </c>
      <c r="AH432" s="789" t="n">
        <f aca="false">L432/(B432+L432)</f>
        <v>0.550993685803242</v>
      </c>
      <c r="AI432" s="729" t="n">
        <f aca="false">M432/(C432+M432)</f>
        <v>0.609951391663337</v>
      </c>
      <c r="AJ432" s="729" t="n">
        <f aca="false">N432/(D432+N432)</f>
        <v>0.604210066527787</v>
      </c>
      <c r="AK432" s="729" t="n">
        <f aca="false">O432/(E432+O432)</f>
        <v>0.597547209845109</v>
      </c>
      <c r="AL432" s="729" t="n">
        <f aca="false">P432/(F432+P432)</f>
        <v>0.590295994178274</v>
      </c>
      <c r="AM432" s="729" t="n">
        <f aca="false">Q432/(G432+Q432)</f>
        <v>0.579727108554612</v>
      </c>
      <c r="AN432" s="730" t="n">
        <f aca="false">R432/(H432+R432)</f>
        <v>0.569654829898187</v>
      </c>
      <c r="AO432" s="730" t="n">
        <f aca="false">S432/(I432+S432)</f>
        <v>0.557671748819921</v>
      </c>
      <c r="AP432" s="854" t="n">
        <f aca="false">T432/(J432+T432)</f>
        <v>0.548002487684326</v>
      </c>
      <c r="AQ432" s="728" t="n">
        <f aca="false">U432/(K432+U432)</f>
        <v>0.663212312362162</v>
      </c>
    </row>
    <row r="433" customFormat="false" ht="12.75" hidden="false" customHeight="false" outlineLevel="0" collapsed="false">
      <c r="A433" s="851" t="s">
        <v>60</v>
      </c>
      <c r="B433" s="724" t="n">
        <v>15904</v>
      </c>
      <c r="C433" s="725" t="n">
        <v>16141</v>
      </c>
      <c r="D433" s="725" t="n">
        <v>16360</v>
      </c>
      <c r="E433" s="725" t="n">
        <v>16643</v>
      </c>
      <c r="F433" s="725" t="n">
        <v>17006</v>
      </c>
      <c r="G433" s="725" t="n">
        <v>17659</v>
      </c>
      <c r="H433" s="726" t="n">
        <v>18449</v>
      </c>
      <c r="I433" s="726" t="n">
        <v>19258</v>
      </c>
      <c r="J433" s="877" t="n">
        <v>19891</v>
      </c>
      <c r="K433" s="616" t="n">
        <v>20520</v>
      </c>
      <c r="L433" s="827" t="n">
        <v>20520</v>
      </c>
      <c r="M433" s="828" t="n">
        <v>34894</v>
      </c>
      <c r="N433" s="828" t="n">
        <v>34518</v>
      </c>
      <c r="O433" s="828" t="n">
        <v>34183</v>
      </c>
      <c r="P433" s="828" t="n">
        <v>33987</v>
      </c>
      <c r="Q433" s="828" t="n">
        <v>34110</v>
      </c>
      <c r="R433" s="829" t="n">
        <v>34168</v>
      </c>
      <c r="S433" s="726" t="n">
        <v>34204</v>
      </c>
      <c r="T433" s="877" t="n">
        <v>34170</v>
      </c>
      <c r="U433" s="616" t="n">
        <v>42245</v>
      </c>
      <c r="W433" s="723" t="s">
        <v>60</v>
      </c>
      <c r="X433" s="852" t="n">
        <f aca="false">B433/(B433+L433)</f>
        <v>0.436635185591917</v>
      </c>
      <c r="Y433" s="853" t="n">
        <f aca="false">C433/(C433+M433)</f>
        <v>0.316273145880278</v>
      </c>
      <c r="Z433" s="853" t="n">
        <f aca="false">D433/(D433+N433)</f>
        <v>0.321553520185542</v>
      </c>
      <c r="AA433" s="853" t="n">
        <f aca="false">E433/(E433+O433)</f>
        <v>0.327450517451698</v>
      </c>
      <c r="AB433" s="853" t="n">
        <f aca="false">F433/(F433+P433)</f>
        <v>0.333496754456494</v>
      </c>
      <c r="AC433" s="853" t="n">
        <f aca="false">G433/(G433+Q433)</f>
        <v>0.341111475979834</v>
      </c>
      <c r="AD433" s="730" t="n">
        <f aca="false">H433/(H433+R433)</f>
        <v>0.350628123990345</v>
      </c>
      <c r="AE433" s="730" t="n">
        <f aca="false">I433/(I433+S433)</f>
        <v>0.360218472934047</v>
      </c>
      <c r="AF433" s="729" t="n">
        <f aca="false">J433/(J433+T433)</f>
        <v>0.367936220195705</v>
      </c>
      <c r="AG433" s="788" t="n">
        <f aca="false">K433/(K433+U433)</f>
        <v>0.326933800685095</v>
      </c>
      <c r="AH433" s="789" t="n">
        <f aca="false">L433/(B433+L433)</f>
        <v>0.563364814408083</v>
      </c>
      <c r="AI433" s="729" t="n">
        <f aca="false">M433/(C433+M433)</f>
        <v>0.683726854119722</v>
      </c>
      <c r="AJ433" s="729" t="n">
        <f aca="false">N433/(D433+N433)</f>
        <v>0.678446479814458</v>
      </c>
      <c r="AK433" s="729" t="n">
        <f aca="false">O433/(E433+O433)</f>
        <v>0.672549482548302</v>
      </c>
      <c r="AL433" s="729" t="n">
        <f aca="false">P433/(F433+P433)</f>
        <v>0.666503245543506</v>
      </c>
      <c r="AM433" s="729" t="n">
        <f aca="false">Q433/(G433+Q433)</f>
        <v>0.658888524020167</v>
      </c>
      <c r="AN433" s="730" t="n">
        <f aca="false">R433/(H433+R433)</f>
        <v>0.649371876009655</v>
      </c>
      <c r="AO433" s="730" t="n">
        <f aca="false">S433/(I433+S433)</f>
        <v>0.639781527065953</v>
      </c>
      <c r="AP433" s="854" t="n">
        <f aca="false">T433/(J433+T433)</f>
        <v>0.632063779804295</v>
      </c>
      <c r="AQ433" s="728" t="n">
        <f aca="false">U433/(K433+U433)</f>
        <v>0.673066199314905</v>
      </c>
    </row>
    <row r="434" customFormat="false" ht="12.75" hidden="false" customHeight="false" outlineLevel="0" collapsed="false">
      <c r="A434" s="851" t="s">
        <v>374</v>
      </c>
      <c r="B434" s="724" t="n">
        <v>15113</v>
      </c>
      <c r="C434" s="725" t="n">
        <v>15267</v>
      </c>
      <c r="D434" s="725" t="n">
        <v>15456</v>
      </c>
      <c r="E434" s="725" t="n">
        <v>15692</v>
      </c>
      <c r="F434" s="725" t="n">
        <v>16000</v>
      </c>
      <c r="G434" s="725" t="n">
        <v>16720</v>
      </c>
      <c r="H434" s="726" t="n">
        <v>17440</v>
      </c>
      <c r="I434" s="726" t="n">
        <v>18327</v>
      </c>
      <c r="J434" s="877" t="n">
        <v>18919</v>
      </c>
      <c r="K434" s="616" t="n">
        <v>19632</v>
      </c>
      <c r="L434" s="827" t="n">
        <v>19632</v>
      </c>
      <c r="M434" s="828" t="n">
        <v>31894</v>
      </c>
      <c r="N434" s="828" t="n">
        <v>31442</v>
      </c>
      <c r="O434" s="828" t="n">
        <v>30659</v>
      </c>
      <c r="P434" s="828" t="n">
        <v>30332</v>
      </c>
      <c r="Q434" s="828" t="n">
        <v>30199</v>
      </c>
      <c r="R434" s="829" t="n">
        <v>29999</v>
      </c>
      <c r="S434" s="726" t="n">
        <v>29730</v>
      </c>
      <c r="T434" s="877" t="n">
        <v>29485</v>
      </c>
      <c r="U434" s="616" t="n">
        <v>30635</v>
      </c>
      <c r="W434" s="723" t="s">
        <v>374</v>
      </c>
      <c r="X434" s="852" t="n">
        <f aca="false">B434/(B434+L434)</f>
        <v>0.434969060296446</v>
      </c>
      <c r="Y434" s="853" t="n">
        <f aca="false">C434/(C434+M434)</f>
        <v>0.323720871058714</v>
      </c>
      <c r="Z434" s="853" t="n">
        <f aca="false">D434/(D434+N434)</f>
        <v>0.329566292805663</v>
      </c>
      <c r="AA434" s="853" t="n">
        <f aca="false">E434/(E434+O434)</f>
        <v>0.338547172660784</v>
      </c>
      <c r="AB434" s="853" t="n">
        <f aca="false">F434/(F434+P434)</f>
        <v>0.345333678667012</v>
      </c>
      <c r="AC434" s="853" t="n">
        <f aca="false">G434/(G434+Q434)</f>
        <v>0.356358831177135</v>
      </c>
      <c r="AD434" s="730" t="n">
        <f aca="false">H434/(H434+R434)</f>
        <v>0.367630009064272</v>
      </c>
      <c r="AE434" s="730" t="n">
        <f aca="false">I434/(I434+S434)</f>
        <v>0.381359635432923</v>
      </c>
      <c r="AF434" s="729" t="n">
        <f aca="false">J434/(J434+T434)</f>
        <v>0.390856127592761</v>
      </c>
      <c r="AG434" s="788" t="n">
        <f aca="false">K434/(K434+U434)</f>
        <v>0.390554439294169</v>
      </c>
      <c r="AH434" s="789" t="n">
        <f aca="false">L434/(B434+L434)</f>
        <v>0.565030939703554</v>
      </c>
      <c r="AI434" s="729" t="n">
        <f aca="false">M434/(C434+M434)</f>
        <v>0.676279128941286</v>
      </c>
      <c r="AJ434" s="729" t="n">
        <f aca="false">N434/(D434+N434)</f>
        <v>0.670433707194337</v>
      </c>
      <c r="AK434" s="729" t="n">
        <f aca="false">O434/(E434+O434)</f>
        <v>0.661452827339216</v>
      </c>
      <c r="AL434" s="729" t="n">
        <f aca="false">P434/(F434+P434)</f>
        <v>0.654666321332988</v>
      </c>
      <c r="AM434" s="729" t="n">
        <f aca="false">Q434/(G434+Q434)</f>
        <v>0.643641168822865</v>
      </c>
      <c r="AN434" s="730" t="n">
        <f aca="false">R434/(H434+R434)</f>
        <v>0.632369990935728</v>
      </c>
      <c r="AO434" s="730" t="n">
        <f aca="false">S434/(I434+S434)</f>
        <v>0.618640364567077</v>
      </c>
      <c r="AP434" s="854" t="n">
        <f aca="false">T434/(J434+T434)</f>
        <v>0.609143872407239</v>
      </c>
      <c r="AQ434" s="728" t="n">
        <f aca="false">U434/(K434+U434)</f>
        <v>0.609445560705831</v>
      </c>
    </row>
    <row r="435" customFormat="false" ht="12.75" hidden="false" customHeight="false" outlineLevel="0" collapsed="false">
      <c r="A435" s="851" t="s">
        <v>62</v>
      </c>
      <c r="B435" s="724" t="n">
        <v>18194</v>
      </c>
      <c r="C435" s="725" t="n">
        <v>18377</v>
      </c>
      <c r="D435" s="725" t="n">
        <v>18537</v>
      </c>
      <c r="E435" s="725" t="n">
        <v>18801</v>
      </c>
      <c r="F435" s="725" t="n">
        <v>19189</v>
      </c>
      <c r="G435" s="725" t="n">
        <v>20041</v>
      </c>
      <c r="H435" s="726" t="n">
        <v>20904</v>
      </c>
      <c r="I435" s="726" t="n">
        <v>21985</v>
      </c>
      <c r="J435" s="877" t="n">
        <v>22825</v>
      </c>
      <c r="K435" s="616" t="n">
        <v>23831</v>
      </c>
      <c r="L435" s="827" t="n">
        <v>23831</v>
      </c>
      <c r="M435" s="828" t="n">
        <v>60411</v>
      </c>
      <c r="N435" s="828" t="n">
        <v>59732</v>
      </c>
      <c r="O435" s="828" t="n">
        <v>59037</v>
      </c>
      <c r="P435" s="828" t="n">
        <v>58730</v>
      </c>
      <c r="Q435" s="828" t="n">
        <v>58685</v>
      </c>
      <c r="R435" s="829" t="n">
        <v>58378</v>
      </c>
      <c r="S435" s="726" t="n">
        <v>57776</v>
      </c>
      <c r="T435" s="877" t="n">
        <v>57296</v>
      </c>
      <c r="U435" s="616" t="n">
        <v>49067</v>
      </c>
      <c r="W435" s="723" t="s">
        <v>62</v>
      </c>
      <c r="X435" s="852" t="n">
        <f aca="false">B435/(B435+L435)</f>
        <v>0.432932778108269</v>
      </c>
      <c r="Y435" s="853" t="n">
        <f aca="false">C435/(C435+M435)</f>
        <v>0.233246179621262</v>
      </c>
      <c r="Z435" s="853" t="n">
        <f aca="false">D435/(D435+N435)</f>
        <v>0.236837061927455</v>
      </c>
      <c r="AA435" s="853" t="n">
        <f aca="false">E435/(E435+O435)</f>
        <v>0.241540121791413</v>
      </c>
      <c r="AB435" s="853" t="n">
        <f aca="false">F435/(F435+P435)</f>
        <v>0.246268560941491</v>
      </c>
      <c r="AC435" s="853" t="n">
        <f aca="false">G435/(G435+Q435)</f>
        <v>0.254566471051495</v>
      </c>
      <c r="AD435" s="730" t="n">
        <f aca="false">H435/(H435+R435)</f>
        <v>0.263666405993794</v>
      </c>
      <c r="AE435" s="730" t="n">
        <f aca="false">I435/(I435+S435)</f>
        <v>0.275635962437783</v>
      </c>
      <c r="AF435" s="729" t="n">
        <f aca="false">J435/(J435+T435)</f>
        <v>0.284881616554961</v>
      </c>
      <c r="AG435" s="788" t="n">
        <f aca="false">K435/(K435+U435)</f>
        <v>0.326908831518012</v>
      </c>
      <c r="AH435" s="789" t="n">
        <f aca="false">L435/(B435+L435)</f>
        <v>0.567067221891731</v>
      </c>
      <c r="AI435" s="729" t="n">
        <f aca="false">M435/(C435+M435)</f>
        <v>0.766753820378738</v>
      </c>
      <c r="AJ435" s="729" t="n">
        <f aca="false">N435/(D435+N435)</f>
        <v>0.763162938072545</v>
      </c>
      <c r="AK435" s="729" t="n">
        <f aca="false">O435/(E435+O435)</f>
        <v>0.758459878208587</v>
      </c>
      <c r="AL435" s="729" t="n">
        <f aca="false">P435/(F435+P435)</f>
        <v>0.75373143905851</v>
      </c>
      <c r="AM435" s="729" t="n">
        <f aca="false">Q435/(G435+Q435)</f>
        <v>0.745433528948505</v>
      </c>
      <c r="AN435" s="730" t="n">
        <f aca="false">R435/(H435+R435)</f>
        <v>0.736333594006206</v>
      </c>
      <c r="AO435" s="730" t="n">
        <f aca="false">S435/(I435+S435)</f>
        <v>0.724364037562217</v>
      </c>
      <c r="AP435" s="854" t="n">
        <f aca="false">T435/(J435+T435)</f>
        <v>0.715118383445039</v>
      </c>
      <c r="AQ435" s="728" t="n">
        <f aca="false">U435/(K435+U435)</f>
        <v>0.673091168481989</v>
      </c>
    </row>
    <row r="436" customFormat="false" ht="13.5" hidden="false" customHeight="false" outlineLevel="0" collapsed="false">
      <c r="A436" s="855" t="s">
        <v>375</v>
      </c>
      <c r="B436" s="751" t="n">
        <v>20309</v>
      </c>
      <c r="C436" s="752" t="n">
        <v>20630</v>
      </c>
      <c r="D436" s="752" t="n">
        <v>20988</v>
      </c>
      <c r="E436" s="752" t="n">
        <v>21347</v>
      </c>
      <c r="F436" s="752" t="n">
        <v>22003</v>
      </c>
      <c r="G436" s="752" t="n">
        <v>22943</v>
      </c>
      <c r="H436" s="753" t="n">
        <v>24042</v>
      </c>
      <c r="I436" s="753" t="n">
        <v>25254</v>
      </c>
      <c r="J436" s="878" t="n">
        <v>26305</v>
      </c>
      <c r="K436" s="674" t="n">
        <v>27430</v>
      </c>
      <c r="L436" s="836" t="n">
        <v>27430</v>
      </c>
      <c r="M436" s="837" t="n">
        <v>45383</v>
      </c>
      <c r="N436" s="837" t="n">
        <v>45268</v>
      </c>
      <c r="O436" s="837" t="n">
        <v>45129</v>
      </c>
      <c r="P436" s="837" t="n">
        <v>45405</v>
      </c>
      <c r="Q436" s="837" t="n">
        <v>45988</v>
      </c>
      <c r="R436" s="838" t="n">
        <v>46706</v>
      </c>
      <c r="S436" s="753" t="n">
        <v>47350</v>
      </c>
      <c r="T436" s="878" t="n">
        <v>48045</v>
      </c>
      <c r="U436" s="674" t="n">
        <v>51485</v>
      </c>
      <c r="W436" s="731" t="s">
        <v>375</v>
      </c>
      <c r="X436" s="856" t="n">
        <f aca="false">B436/(B436+L436)</f>
        <v>0.425417373635811</v>
      </c>
      <c r="Y436" s="857" t="n">
        <f aca="false">C436/(C436+M436)</f>
        <v>0.312514201748141</v>
      </c>
      <c r="Z436" s="857" t="n">
        <f aca="false">D436/(D436+N436)</f>
        <v>0.316771311277469</v>
      </c>
      <c r="AA436" s="857" t="n">
        <f aca="false">E436/(E436+O436)</f>
        <v>0.321123412961069</v>
      </c>
      <c r="AB436" s="857" t="n">
        <f aca="false">F436/(F436+P436)</f>
        <v>0.326415262283409</v>
      </c>
      <c r="AC436" s="857" t="n">
        <f aca="false">G436/(G436+Q436)</f>
        <v>0.332840086463275</v>
      </c>
      <c r="AD436" s="738" t="n">
        <f aca="false">H436/(H436+R436)</f>
        <v>0.339825860801719</v>
      </c>
      <c r="AE436" s="738" t="n">
        <f aca="false">I436/(I436+S436)</f>
        <v>0.347832075367748</v>
      </c>
      <c r="AF436" s="737" t="n">
        <f aca="false">J436/(J436+T436)</f>
        <v>0.353799596503026</v>
      </c>
      <c r="AG436" s="796" t="n">
        <f aca="false">K436/(K436+U436)</f>
        <v>0.347589178229741</v>
      </c>
      <c r="AH436" s="797" t="n">
        <f aca="false">L436/(B436+L436)</f>
        <v>0.574582626364189</v>
      </c>
      <c r="AI436" s="737" t="n">
        <f aca="false">M436/(C436+M436)</f>
        <v>0.68748579825186</v>
      </c>
      <c r="AJ436" s="737" t="n">
        <f aca="false">N436/(D436+N436)</f>
        <v>0.683228688722531</v>
      </c>
      <c r="AK436" s="737" t="n">
        <f aca="false">O436/(E436+O436)</f>
        <v>0.678876587038931</v>
      </c>
      <c r="AL436" s="737" t="n">
        <f aca="false">P436/(F436+P436)</f>
        <v>0.673584737716592</v>
      </c>
      <c r="AM436" s="737" t="n">
        <f aca="false">Q436/(G436+Q436)</f>
        <v>0.667159913536725</v>
      </c>
      <c r="AN436" s="738" t="n">
        <f aca="false">R436/(H436+R436)</f>
        <v>0.660174139198281</v>
      </c>
      <c r="AO436" s="738" t="n">
        <f aca="false">S436/(I436+S436)</f>
        <v>0.652167924632252</v>
      </c>
      <c r="AP436" s="858" t="n">
        <f aca="false">T436/(J436+T436)</f>
        <v>0.646200403496974</v>
      </c>
      <c r="AQ436" s="758" t="n">
        <f aca="false">U436/(K436+U436)</f>
        <v>0.652410821770259</v>
      </c>
    </row>
    <row r="437" customFormat="false" ht="12.75" hidden="false" customHeight="false" outlineLevel="0" collapsed="false">
      <c r="A437" s="859" t="s">
        <v>376</v>
      </c>
      <c r="B437" s="716" t="n">
        <v>165526</v>
      </c>
      <c r="C437" s="717" t="n">
        <v>167254</v>
      </c>
      <c r="D437" s="717" t="n">
        <v>168123</v>
      </c>
      <c r="E437" s="717" t="n">
        <v>169713</v>
      </c>
      <c r="F437" s="717" t="n">
        <v>173119</v>
      </c>
      <c r="G437" s="717" t="n">
        <v>177567</v>
      </c>
      <c r="H437" s="718" t="n">
        <v>183436</v>
      </c>
      <c r="I437" s="718" t="n">
        <v>189189</v>
      </c>
      <c r="J437" s="879" t="n">
        <v>194832</v>
      </c>
      <c r="K437" s="860" t="n">
        <v>199906</v>
      </c>
      <c r="L437" s="824" t="n">
        <v>199906</v>
      </c>
      <c r="M437" s="825" t="n">
        <v>122552</v>
      </c>
      <c r="N437" s="825" t="n">
        <v>121493</v>
      </c>
      <c r="O437" s="825" t="n">
        <v>120755</v>
      </c>
      <c r="P437" s="825" t="n">
        <v>121494</v>
      </c>
      <c r="Q437" s="825" t="n">
        <v>122573</v>
      </c>
      <c r="R437" s="826" t="n">
        <v>124338</v>
      </c>
      <c r="S437" s="718" t="n">
        <v>125553</v>
      </c>
      <c r="T437" s="879" t="n">
        <v>127023</v>
      </c>
      <c r="U437" s="860" t="n">
        <v>99300</v>
      </c>
      <c r="W437" s="740" t="s">
        <v>376</v>
      </c>
      <c r="X437" s="861" t="n">
        <f aca="false">B437/(B437+L437)</f>
        <v>0.452959784583726</v>
      </c>
      <c r="Y437" s="862" t="n">
        <f aca="false">C437/(C437+M437)</f>
        <v>0.577124007094401</v>
      </c>
      <c r="Z437" s="862" t="n">
        <f aca="false">D437/(D437+N437)</f>
        <v>0.580503148997293</v>
      </c>
      <c r="AA437" s="862" t="n">
        <f aca="false">E437/(E437+O437)</f>
        <v>0.584274343473291</v>
      </c>
      <c r="AB437" s="862" t="n">
        <f aca="false">F437/(F437+P437)</f>
        <v>0.587614938919871</v>
      </c>
      <c r="AC437" s="862" t="n">
        <f aca="false">G437/(G437+Q437)</f>
        <v>0.59161391350703</v>
      </c>
      <c r="AD437" s="747" t="n">
        <f aca="false">H437/(H437+R437)</f>
        <v>0.596008759674306</v>
      </c>
      <c r="AE437" s="747" t="n">
        <f aca="false">I437/(I437+S437)</f>
        <v>0.601092323236174</v>
      </c>
      <c r="AF437" s="746" t="n">
        <f aca="false">J437/(J437+T437)</f>
        <v>0.605340914386913</v>
      </c>
      <c r="AG437" s="800" t="n">
        <f aca="false">K437/(K437+U437)</f>
        <v>0.668121628576967</v>
      </c>
      <c r="AH437" s="801" t="n">
        <f aca="false">L437/(B437+L437)</f>
        <v>0.547040215416275</v>
      </c>
      <c r="AI437" s="746" t="n">
        <f aca="false">M437/(C437+M437)</f>
        <v>0.422875992905599</v>
      </c>
      <c r="AJ437" s="746" t="n">
        <f aca="false">N437/(D437+N437)</f>
        <v>0.419496851002707</v>
      </c>
      <c r="AK437" s="746" t="n">
        <f aca="false">O437/(E437+O437)</f>
        <v>0.415725656526709</v>
      </c>
      <c r="AL437" s="746" t="n">
        <f aca="false">P437/(F437+P437)</f>
        <v>0.412385061080129</v>
      </c>
      <c r="AM437" s="746" t="n">
        <f aca="false">Q437/(G437+Q437)</f>
        <v>0.40838608649297</v>
      </c>
      <c r="AN437" s="747" t="n">
        <f aca="false">R437/(H437+R437)</f>
        <v>0.403991240325694</v>
      </c>
      <c r="AO437" s="747" t="n">
        <f aca="false">S437/(I437+S437)</f>
        <v>0.398907676763826</v>
      </c>
      <c r="AP437" s="863" t="n">
        <f aca="false">T437/(J437+T437)</f>
        <v>0.394659085613087</v>
      </c>
      <c r="AQ437" s="720" t="n">
        <f aca="false">U437/(K437+U437)</f>
        <v>0.331878371423033</v>
      </c>
    </row>
    <row r="438" customFormat="false" ht="12.75" hidden="false" customHeight="false" outlineLevel="0" collapsed="false">
      <c r="A438" s="851" t="s">
        <v>66</v>
      </c>
      <c r="B438" s="724" t="n">
        <v>37057</v>
      </c>
      <c r="C438" s="725" t="n">
        <v>37246</v>
      </c>
      <c r="D438" s="725" t="n">
        <v>37152</v>
      </c>
      <c r="E438" s="725" t="n">
        <v>37464</v>
      </c>
      <c r="F438" s="725" t="n">
        <v>37964</v>
      </c>
      <c r="G438" s="725" t="n">
        <v>38862</v>
      </c>
      <c r="H438" s="726" t="n">
        <v>39909</v>
      </c>
      <c r="I438" s="743" t="n">
        <v>40965</v>
      </c>
      <c r="J438" s="877" t="n">
        <v>42077</v>
      </c>
      <c r="K438" s="616" t="n">
        <v>43019</v>
      </c>
      <c r="L438" s="827" t="n">
        <v>43019</v>
      </c>
      <c r="M438" s="828" t="n">
        <v>34080</v>
      </c>
      <c r="N438" s="828" t="n">
        <v>33584</v>
      </c>
      <c r="O438" s="828" t="n">
        <v>33281</v>
      </c>
      <c r="P438" s="828" t="n">
        <v>33355</v>
      </c>
      <c r="Q438" s="828" t="n">
        <v>33683</v>
      </c>
      <c r="R438" s="829" t="n">
        <v>34025</v>
      </c>
      <c r="S438" s="743" t="n">
        <v>34212</v>
      </c>
      <c r="T438" s="877" t="n">
        <v>34463</v>
      </c>
      <c r="U438" s="616" t="n">
        <v>64319</v>
      </c>
      <c r="W438" s="723" t="s">
        <v>66</v>
      </c>
      <c r="X438" s="852" t="n">
        <f aca="false">B438/(B438+L438)</f>
        <v>0.462772865777511</v>
      </c>
      <c r="Y438" s="853" t="n">
        <f aca="false">C438/(C438+M438)</f>
        <v>0.522193870397891</v>
      </c>
      <c r="Z438" s="853" t="n">
        <f aca="false">D438/(D438+N438)</f>
        <v>0.525220538339742</v>
      </c>
      <c r="AA438" s="853" t="n">
        <f aca="false">E438/(E438+O438)</f>
        <v>0.529563926779278</v>
      </c>
      <c r="AB438" s="853" t="n">
        <f aca="false">F438/(F438+P438)</f>
        <v>0.532312567478512</v>
      </c>
      <c r="AC438" s="853" t="n">
        <f aca="false">G438/(G438+Q438)</f>
        <v>0.535695085808808</v>
      </c>
      <c r="AD438" s="730" t="n">
        <f aca="false">H438/(H438+R438)</f>
        <v>0.539792247139341</v>
      </c>
      <c r="AE438" s="730" t="n">
        <f aca="false">I438/(I438+S438)</f>
        <v>0.544914002953031</v>
      </c>
      <c r="AF438" s="729" t="n">
        <f aca="false">J438/(J438+T438)</f>
        <v>0.549738698719624</v>
      </c>
      <c r="AG438" s="788" t="n">
        <f aca="false">K438/(K438+U438)</f>
        <v>0.400780711397641</v>
      </c>
      <c r="AH438" s="789" t="n">
        <f aca="false">L438/(B438+L438)</f>
        <v>0.537227134222489</v>
      </c>
      <c r="AI438" s="729" t="n">
        <f aca="false">M438/(C438+M438)</f>
        <v>0.477806129602109</v>
      </c>
      <c r="AJ438" s="729" t="n">
        <f aca="false">N438/(D438+N438)</f>
        <v>0.474779461660258</v>
      </c>
      <c r="AK438" s="729" t="n">
        <f aca="false">O438/(E438+O438)</f>
        <v>0.470436073220722</v>
      </c>
      <c r="AL438" s="729" t="n">
        <f aca="false">P438/(F438+P438)</f>
        <v>0.467687432521488</v>
      </c>
      <c r="AM438" s="729" t="n">
        <f aca="false">Q438/(G438+Q438)</f>
        <v>0.464304914191192</v>
      </c>
      <c r="AN438" s="730" t="n">
        <f aca="false">R438/(H438+R438)</f>
        <v>0.46020775286066</v>
      </c>
      <c r="AO438" s="730" t="n">
        <f aca="false">S438/(I438+S438)</f>
        <v>0.455085997046969</v>
      </c>
      <c r="AP438" s="854" t="n">
        <f aca="false">T438/(J438+T438)</f>
        <v>0.450261301280376</v>
      </c>
      <c r="AQ438" s="728" t="n">
        <f aca="false">U438/(K438+U438)</f>
        <v>0.599219288602359</v>
      </c>
    </row>
    <row r="439" customFormat="false" ht="12.75" hidden="false" customHeight="false" outlineLevel="0" collapsed="false">
      <c r="A439" s="851" t="s">
        <v>377</v>
      </c>
      <c r="B439" s="724" t="n">
        <v>23969</v>
      </c>
      <c r="C439" s="725" t="n">
        <v>24199</v>
      </c>
      <c r="D439" s="725" t="n">
        <v>24444</v>
      </c>
      <c r="E439" s="725" t="n">
        <v>24664</v>
      </c>
      <c r="F439" s="725" t="n">
        <v>25218</v>
      </c>
      <c r="G439" s="725" t="n">
        <v>25942</v>
      </c>
      <c r="H439" s="726" t="n">
        <v>26792</v>
      </c>
      <c r="I439" s="726" t="n">
        <v>27716</v>
      </c>
      <c r="J439" s="877" t="n">
        <v>28534</v>
      </c>
      <c r="K439" s="616" t="n">
        <v>29300</v>
      </c>
      <c r="L439" s="827" t="n">
        <v>29300</v>
      </c>
      <c r="M439" s="828" t="n">
        <v>26295</v>
      </c>
      <c r="N439" s="828" t="n">
        <v>26128</v>
      </c>
      <c r="O439" s="828" t="n">
        <v>25841</v>
      </c>
      <c r="P439" s="828" t="n">
        <v>26116</v>
      </c>
      <c r="Q439" s="828" t="n">
        <v>26300</v>
      </c>
      <c r="R439" s="829" t="n">
        <v>26526</v>
      </c>
      <c r="S439" s="726" t="n">
        <v>26680</v>
      </c>
      <c r="T439" s="877" t="n">
        <v>26902</v>
      </c>
      <c r="U439" s="616" t="n">
        <v>29689</v>
      </c>
      <c r="W439" s="723" t="s">
        <v>377</v>
      </c>
      <c r="X439" s="852" t="n">
        <f aca="false">B439/(B439+L439)</f>
        <v>0.44996151607877</v>
      </c>
      <c r="Y439" s="853" t="n">
        <f aca="false">C439/(C439+M439)</f>
        <v>0.47924505881887</v>
      </c>
      <c r="Z439" s="853" t="n">
        <f aca="false">D439/(D439+N439)</f>
        <v>0.483350470616151</v>
      </c>
      <c r="AA439" s="853" t="n">
        <f aca="false">E439/(E439+O439)</f>
        <v>0.488347688347688</v>
      </c>
      <c r="AB439" s="853" t="n">
        <f aca="false">F439/(F439+P439)</f>
        <v>0.49125336034597</v>
      </c>
      <c r="AC439" s="853" t="n">
        <f aca="false">G439/(G439+Q439)</f>
        <v>0.496573638068987</v>
      </c>
      <c r="AD439" s="730" t="n">
        <f aca="false">H439/(H439+R439)</f>
        <v>0.502494467159308</v>
      </c>
      <c r="AE439" s="730" t="n">
        <f aca="false">I439/(I439+S439)</f>
        <v>0.509522759026399</v>
      </c>
      <c r="AF439" s="729" t="n">
        <f aca="false">J439/(J439+T439)</f>
        <v>0.514719676744354</v>
      </c>
      <c r="AG439" s="788" t="n">
        <f aca="false">K439/(K439+U439)</f>
        <v>0.496702775093662</v>
      </c>
      <c r="AH439" s="789" t="n">
        <f aca="false">L439/(B439+L439)</f>
        <v>0.55003848392123</v>
      </c>
      <c r="AI439" s="729" t="n">
        <f aca="false">M439/(C439+M439)</f>
        <v>0.52075494118113</v>
      </c>
      <c r="AJ439" s="729" t="n">
        <f aca="false">N439/(D439+N439)</f>
        <v>0.516649529383849</v>
      </c>
      <c r="AK439" s="729" t="n">
        <f aca="false">O439/(E439+O439)</f>
        <v>0.511652311652312</v>
      </c>
      <c r="AL439" s="729" t="n">
        <f aca="false">P439/(F439+P439)</f>
        <v>0.50874663965403</v>
      </c>
      <c r="AM439" s="729" t="n">
        <f aca="false">Q439/(G439+Q439)</f>
        <v>0.503426361931013</v>
      </c>
      <c r="AN439" s="730" t="n">
        <f aca="false">R439/(H439+R439)</f>
        <v>0.497505532840692</v>
      </c>
      <c r="AO439" s="730" t="n">
        <f aca="false">S439/(I439+S439)</f>
        <v>0.490477240973601</v>
      </c>
      <c r="AP439" s="854" t="n">
        <f aca="false">T439/(J439+T439)</f>
        <v>0.485280323255646</v>
      </c>
      <c r="AQ439" s="728" t="n">
        <f aca="false">U439/(K439+U439)</f>
        <v>0.503297224906338</v>
      </c>
    </row>
    <row r="440" customFormat="false" ht="12.75" hidden="false" customHeight="false" outlineLevel="0" collapsed="false">
      <c r="A440" s="851" t="s">
        <v>68</v>
      </c>
      <c r="B440" s="724" t="n">
        <v>47435</v>
      </c>
      <c r="C440" s="725" t="n">
        <v>48127</v>
      </c>
      <c r="D440" s="725" t="n">
        <v>48467</v>
      </c>
      <c r="E440" s="725" t="n">
        <v>48956</v>
      </c>
      <c r="F440" s="725" t="n">
        <v>49893</v>
      </c>
      <c r="G440" s="725" t="n">
        <v>50891</v>
      </c>
      <c r="H440" s="726" t="n">
        <v>52425</v>
      </c>
      <c r="I440" s="726" t="n">
        <v>53909</v>
      </c>
      <c r="J440" s="877" t="n">
        <v>55081</v>
      </c>
      <c r="K440" s="616" t="n">
        <v>56273</v>
      </c>
      <c r="L440" s="827" t="n">
        <v>56273</v>
      </c>
      <c r="M440" s="828" t="n">
        <v>23064</v>
      </c>
      <c r="N440" s="828" t="n">
        <v>22945</v>
      </c>
      <c r="O440" s="828" t="n">
        <v>22843</v>
      </c>
      <c r="P440" s="828" t="n">
        <v>23068</v>
      </c>
      <c r="Q440" s="828" t="n">
        <v>23103</v>
      </c>
      <c r="R440" s="829" t="n">
        <v>23311</v>
      </c>
      <c r="S440" s="726" t="n">
        <v>23294</v>
      </c>
      <c r="T440" s="877" t="n">
        <v>23379</v>
      </c>
      <c r="U440" s="616" t="n">
        <v>25136</v>
      </c>
      <c r="W440" s="723" t="s">
        <v>68</v>
      </c>
      <c r="X440" s="852" t="n">
        <f aca="false">B440/(B440+L440)</f>
        <v>0.45738997955799</v>
      </c>
      <c r="Y440" s="853" t="n">
        <f aca="false">C440/(C440+M440)</f>
        <v>0.676026464019328</v>
      </c>
      <c r="Z440" s="853" t="n">
        <f aca="false">D440/(D440+N440)</f>
        <v>0.678695457346104</v>
      </c>
      <c r="AA440" s="853" t="n">
        <f aca="false">E440/(E440+O440)</f>
        <v>0.681847936600788</v>
      </c>
      <c r="AB440" s="853" t="n">
        <f aca="false">F440/(F440+P440)</f>
        <v>0.68383108784145</v>
      </c>
      <c r="AC440" s="853" t="n">
        <f aca="false">G440/(G440+Q440)</f>
        <v>0.687771981512015</v>
      </c>
      <c r="AD440" s="730" t="n">
        <f aca="false">H440/(H440+R440)</f>
        <v>0.692207140593641</v>
      </c>
      <c r="AE440" s="730" t="n">
        <f aca="false">I440/(I440+S440)</f>
        <v>0.698275973731591</v>
      </c>
      <c r="AF440" s="729" t="n">
        <f aca="false">J440/(J440+T440)</f>
        <v>0.702026510323732</v>
      </c>
      <c r="AG440" s="788" t="n">
        <f aca="false">K440/(K440+U440)</f>
        <v>0.691238069500915</v>
      </c>
      <c r="AH440" s="789" t="n">
        <f aca="false">L440/(B440+L440)</f>
        <v>0.54261002044201</v>
      </c>
      <c r="AI440" s="729" t="n">
        <f aca="false">M440/(C440+M440)</f>
        <v>0.323973535980672</v>
      </c>
      <c r="AJ440" s="729" t="n">
        <f aca="false">N440/(D440+N440)</f>
        <v>0.321304542653896</v>
      </c>
      <c r="AK440" s="729" t="n">
        <f aca="false">O440/(E440+O440)</f>
        <v>0.318152063399212</v>
      </c>
      <c r="AL440" s="729" t="n">
        <f aca="false">P440/(F440+P440)</f>
        <v>0.316168912158551</v>
      </c>
      <c r="AM440" s="729" t="n">
        <f aca="false">Q440/(G440+Q440)</f>
        <v>0.312228018487986</v>
      </c>
      <c r="AN440" s="730" t="n">
        <f aca="false">R440/(H440+R440)</f>
        <v>0.307792859406359</v>
      </c>
      <c r="AO440" s="730" t="n">
        <f aca="false">S440/(I440+S440)</f>
        <v>0.301724026268409</v>
      </c>
      <c r="AP440" s="854" t="n">
        <f aca="false">T440/(J440+T440)</f>
        <v>0.297973489676268</v>
      </c>
      <c r="AQ440" s="728" t="n">
        <f aca="false">U440/(K440+U440)</f>
        <v>0.308761930499085</v>
      </c>
    </row>
    <row r="441" customFormat="false" ht="13.5" hidden="false" customHeight="false" outlineLevel="0" collapsed="false">
      <c r="A441" s="864" t="s">
        <v>378</v>
      </c>
      <c r="B441" s="732" t="n">
        <v>57065</v>
      </c>
      <c r="C441" s="733" t="n">
        <v>57682</v>
      </c>
      <c r="D441" s="733" t="n">
        <v>58060</v>
      </c>
      <c r="E441" s="733" t="n">
        <v>58629</v>
      </c>
      <c r="F441" s="733" t="n">
        <v>60044</v>
      </c>
      <c r="G441" s="733" t="n">
        <v>61872</v>
      </c>
      <c r="H441" s="734" t="n">
        <v>64310</v>
      </c>
      <c r="I441" s="734" t="n">
        <v>66599</v>
      </c>
      <c r="J441" s="880" t="n">
        <v>69140</v>
      </c>
      <c r="K441" s="865" t="n">
        <v>71314</v>
      </c>
      <c r="L441" s="830" t="n">
        <v>71314</v>
      </c>
      <c r="M441" s="831" t="n">
        <v>39113</v>
      </c>
      <c r="N441" s="831" t="n">
        <v>38836</v>
      </c>
      <c r="O441" s="831" t="n">
        <v>38790</v>
      </c>
      <c r="P441" s="831" t="n">
        <v>38955</v>
      </c>
      <c r="Q441" s="831" t="n">
        <v>39487</v>
      </c>
      <c r="R441" s="832" t="n">
        <v>40476</v>
      </c>
      <c r="S441" s="734" t="n">
        <v>41367</v>
      </c>
      <c r="T441" s="880" t="n">
        <v>42279</v>
      </c>
      <c r="U441" s="865" t="n">
        <v>35700</v>
      </c>
      <c r="W441" s="750" t="s">
        <v>378</v>
      </c>
      <c r="X441" s="866" t="n">
        <f aca="false">B441/(B441+L441)</f>
        <v>0.444504163453524</v>
      </c>
      <c r="Y441" s="867" t="n">
        <f aca="false">C441/(C441+M441)</f>
        <v>0.595919210703032</v>
      </c>
      <c r="Z441" s="867" t="n">
        <f aca="false">D441/(D441+N441)</f>
        <v>0.599199141347424</v>
      </c>
      <c r="AA441" s="867" t="n">
        <f aca="false">E441/(E441+O441)</f>
        <v>0.601823052997875</v>
      </c>
      <c r="AB441" s="867" t="n">
        <f aca="false">F441/(F441+P441)</f>
        <v>0.606511176880575</v>
      </c>
      <c r="AC441" s="867" t="n">
        <f aca="false">G441/(G441+Q441)</f>
        <v>0.610424333310313</v>
      </c>
      <c r="AD441" s="757" t="n">
        <f aca="false">H441/(H441+R441)</f>
        <v>0.613727024602523</v>
      </c>
      <c r="AE441" s="757" t="n">
        <f aca="false">I441/(I441+S441)</f>
        <v>0.61685160143008</v>
      </c>
      <c r="AF441" s="756" t="n">
        <f aca="false">J441/(J441+T441)</f>
        <v>0.620540482323482</v>
      </c>
      <c r="AG441" s="806" t="n">
        <f aca="false">K441/(K441+U441)</f>
        <v>0.666398788943503</v>
      </c>
      <c r="AH441" s="807" t="n">
        <f aca="false">L441/(B441+L441)</f>
        <v>0.555495836546476</v>
      </c>
      <c r="AI441" s="756" t="n">
        <f aca="false">M441/(C441+M441)</f>
        <v>0.404080789296968</v>
      </c>
      <c r="AJ441" s="756" t="n">
        <f aca="false">N441/(D441+N441)</f>
        <v>0.400800858652576</v>
      </c>
      <c r="AK441" s="756" t="n">
        <f aca="false">O441/(E441+O441)</f>
        <v>0.398176947002125</v>
      </c>
      <c r="AL441" s="756" t="n">
        <f aca="false">P441/(F441+P441)</f>
        <v>0.393488823119425</v>
      </c>
      <c r="AM441" s="756" t="n">
        <f aca="false">Q441/(G441+Q441)</f>
        <v>0.389575666689687</v>
      </c>
      <c r="AN441" s="757" t="n">
        <f aca="false">R441/(H441+R441)</f>
        <v>0.386272975397477</v>
      </c>
      <c r="AO441" s="757" t="n">
        <f aca="false">S441/(I441+S441)</f>
        <v>0.38314839856992</v>
      </c>
      <c r="AP441" s="868" t="n">
        <f aca="false">T441/(J441+T441)</f>
        <v>0.379459517676518</v>
      </c>
      <c r="AQ441" s="758" t="n">
        <f aca="false">U441/(K441+U441)</f>
        <v>0.333601211056497</v>
      </c>
    </row>
  </sheetData>
  <mergeCells count="46">
    <mergeCell ref="A1:R1"/>
    <mergeCell ref="W2:AM2"/>
    <mergeCell ref="A3:A4"/>
    <mergeCell ref="B3:K3"/>
    <mergeCell ref="L3:U3"/>
    <mergeCell ref="W3:W4"/>
    <mergeCell ref="X3:AG3"/>
    <mergeCell ref="AH3:AQ3"/>
    <mergeCell ref="A58:A59"/>
    <mergeCell ref="B58:K58"/>
    <mergeCell ref="L58:U58"/>
    <mergeCell ref="W58:W59"/>
    <mergeCell ref="X58:AG58"/>
    <mergeCell ref="AH58:AQ58"/>
    <mergeCell ref="W112:AN112"/>
    <mergeCell ref="B113:K113"/>
    <mergeCell ref="L113:U113"/>
    <mergeCell ref="X113:AG113"/>
    <mergeCell ref="AH113:AQ113"/>
    <mergeCell ref="A167:R167"/>
    <mergeCell ref="W167:AN167"/>
    <mergeCell ref="B168:K168"/>
    <mergeCell ref="L168:U168"/>
    <mergeCell ref="X168:AG168"/>
    <mergeCell ref="AH168:AQ168"/>
    <mergeCell ref="A222:R222"/>
    <mergeCell ref="W222:AN222"/>
    <mergeCell ref="B223:K223"/>
    <mergeCell ref="L223:U223"/>
    <mergeCell ref="X223:AG223"/>
    <mergeCell ref="AH223:AQ223"/>
    <mergeCell ref="A278:A279"/>
    <mergeCell ref="B278:K278"/>
    <mergeCell ref="L278:U278"/>
    <mergeCell ref="X278:AG278"/>
    <mergeCell ref="AH278:AQ278"/>
    <mergeCell ref="A334:A335"/>
    <mergeCell ref="B334:K334"/>
    <mergeCell ref="L334:U334"/>
    <mergeCell ref="X334:AG334"/>
    <mergeCell ref="AH334:AQ334"/>
    <mergeCell ref="A389:A390"/>
    <mergeCell ref="B389:K389"/>
    <mergeCell ref="L389:U389"/>
    <mergeCell ref="X389:AG389"/>
    <mergeCell ref="AH389:AQ389"/>
  </mergeCells>
  <printOptions headings="false" gridLines="false" gridLinesSet="true" horizontalCentered="false" verticalCentered="false"/>
  <pageMargins left="0.7" right="0.7" top="0.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4" width="24.56"/>
    <col collapsed="false" customWidth="true" hidden="false" outlineLevel="0" max="8" min="2" style="1" width="7.85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7.42"/>
    <col collapsed="false" customWidth="true" hidden="false" outlineLevel="0" max="19" min="12" style="1" width="7.85"/>
    <col collapsed="false" customWidth="true" hidden="false" outlineLevel="0" max="20" min="20" style="1" width="7.42"/>
    <col collapsed="false" customWidth="true" hidden="false" outlineLevel="0" max="21" min="21" style="1" width="7.56"/>
    <col collapsed="false" customWidth="true" hidden="false" outlineLevel="0" max="22" min="22" style="1" width="10.71"/>
    <col collapsed="false" customWidth="true" hidden="false" outlineLevel="0" max="23" min="23" style="1" width="24.7"/>
    <col collapsed="false" customWidth="true" hidden="false" outlineLevel="0" max="29" min="24" style="1" width="5.71"/>
    <col collapsed="false" customWidth="true" hidden="false" outlineLevel="0" max="30" min="30" style="882" width="5.71"/>
    <col collapsed="false" customWidth="true" hidden="false" outlineLevel="0" max="31" min="31" style="882" width="5.56"/>
    <col collapsed="false" customWidth="true" hidden="false" outlineLevel="0" max="32" min="32" style="882" width="6.7"/>
    <col collapsed="false" customWidth="true" hidden="false" outlineLevel="0" max="33" min="33" style="882" width="7.14"/>
    <col collapsed="false" customWidth="true" hidden="false" outlineLevel="0" max="39" min="34" style="1" width="5.71"/>
    <col collapsed="false" customWidth="true" hidden="false" outlineLevel="0" max="40" min="40" style="882" width="5.56"/>
    <col collapsed="false" customWidth="true" hidden="false" outlineLevel="0" max="43" min="41" style="1" width="5.71"/>
    <col collapsed="false" customWidth="false" hidden="false" outlineLevel="0" max="257" min="44" style="1" width="9.14"/>
  </cols>
  <sheetData>
    <row r="1" customFormat="false" ht="37.5" hidden="false" customHeight="true" outlineLevel="0" collapsed="false">
      <c r="A1" s="4" t="s">
        <v>38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95"/>
      <c r="T1" s="695"/>
      <c r="U1" s="695"/>
      <c r="V1" s="696"/>
    </row>
    <row r="2" customFormat="false" ht="18.75" hidden="false" customHeight="true" outlineLevel="0" collapsed="false">
      <c r="A2" s="766" t="s">
        <v>387</v>
      </c>
      <c r="B2" s="766"/>
      <c r="C2" s="766"/>
      <c r="D2" s="766"/>
      <c r="E2" s="766"/>
      <c r="F2" s="766"/>
      <c r="G2" s="766"/>
      <c r="H2" s="766"/>
      <c r="I2" s="766"/>
      <c r="J2" s="766"/>
      <c r="K2" s="766"/>
      <c r="L2" s="766"/>
      <c r="M2" s="766"/>
      <c r="N2" s="766"/>
      <c r="O2" s="766"/>
      <c r="P2" s="766"/>
      <c r="Q2" s="766"/>
      <c r="R2" s="696"/>
      <c r="S2" s="696"/>
      <c r="T2" s="696"/>
      <c r="U2" s="883"/>
      <c r="V2" s="883"/>
      <c r="W2" s="883"/>
      <c r="X2" s="883"/>
      <c r="Y2" s="883"/>
      <c r="Z2" s="883"/>
      <c r="AA2" s="883"/>
      <c r="AB2" s="883"/>
      <c r="AC2" s="883"/>
      <c r="AD2" s="883"/>
      <c r="AE2" s="883"/>
      <c r="AF2" s="883"/>
      <c r="AG2" s="883"/>
      <c r="AH2" s="883"/>
      <c r="AI2" s="883"/>
      <c r="AJ2" s="883"/>
      <c r="AK2" s="883"/>
      <c r="AL2" s="883"/>
      <c r="AM2" s="883"/>
      <c r="AN2" s="883"/>
      <c r="AO2" s="883"/>
    </row>
    <row r="3" customFormat="false" ht="13.5" hidden="false" customHeight="true" outlineLevel="0" collapsed="false">
      <c r="A3" s="698" t="s">
        <v>343</v>
      </c>
      <c r="B3" s="699" t="s">
        <v>388</v>
      </c>
      <c r="C3" s="699"/>
      <c r="D3" s="699"/>
      <c r="E3" s="699"/>
      <c r="F3" s="699"/>
      <c r="G3" s="699"/>
      <c r="H3" s="699"/>
      <c r="I3" s="699"/>
      <c r="J3" s="699"/>
      <c r="K3" s="699"/>
      <c r="L3" s="699" t="s">
        <v>389</v>
      </c>
      <c r="M3" s="699"/>
      <c r="N3" s="699"/>
      <c r="O3" s="699"/>
      <c r="P3" s="699"/>
      <c r="Q3" s="699"/>
      <c r="R3" s="699"/>
      <c r="S3" s="699"/>
      <c r="T3" s="699"/>
      <c r="U3" s="699"/>
      <c r="V3" s="883"/>
      <c r="W3" s="698" t="s">
        <v>343</v>
      </c>
      <c r="X3" s="699" t="s">
        <v>390</v>
      </c>
      <c r="Y3" s="699"/>
      <c r="Z3" s="699"/>
      <c r="AA3" s="699"/>
      <c r="AB3" s="699"/>
      <c r="AC3" s="699"/>
      <c r="AD3" s="699"/>
      <c r="AE3" s="699"/>
      <c r="AF3" s="699"/>
      <c r="AG3" s="699"/>
      <c r="AH3" s="699" t="s">
        <v>391</v>
      </c>
      <c r="AI3" s="699"/>
      <c r="AJ3" s="699"/>
      <c r="AK3" s="699"/>
      <c r="AL3" s="699"/>
      <c r="AM3" s="699"/>
      <c r="AN3" s="699"/>
      <c r="AO3" s="699"/>
      <c r="AP3" s="699"/>
      <c r="AQ3" s="699"/>
    </row>
    <row r="4" customFormat="false" ht="13.5" hidden="false" customHeight="false" outlineLevel="0" collapsed="false">
      <c r="A4" s="698"/>
      <c r="B4" s="884" t="n">
        <v>2008</v>
      </c>
      <c r="C4" s="814" t="n">
        <v>2009</v>
      </c>
      <c r="D4" s="814" t="n">
        <v>2010</v>
      </c>
      <c r="E4" s="814" t="n">
        <v>2011</v>
      </c>
      <c r="F4" s="814" t="n">
        <v>2012</v>
      </c>
      <c r="G4" s="814" t="n">
        <v>2013</v>
      </c>
      <c r="H4" s="771" t="n">
        <v>2014</v>
      </c>
      <c r="I4" s="771" t="n">
        <v>2015</v>
      </c>
      <c r="J4" s="771" t="n">
        <v>2016</v>
      </c>
      <c r="K4" s="689" t="n">
        <v>2017</v>
      </c>
      <c r="L4" s="884" t="n">
        <v>2008</v>
      </c>
      <c r="M4" s="814" t="n">
        <v>2009</v>
      </c>
      <c r="N4" s="814" t="n">
        <v>2010</v>
      </c>
      <c r="O4" s="814" t="n">
        <v>2011</v>
      </c>
      <c r="P4" s="814" t="n">
        <v>2012</v>
      </c>
      <c r="Q4" s="814" t="n">
        <v>2013</v>
      </c>
      <c r="R4" s="771" t="n">
        <v>2014</v>
      </c>
      <c r="S4" s="771" t="n">
        <v>2015</v>
      </c>
      <c r="T4" s="771" t="n">
        <v>2016</v>
      </c>
      <c r="U4" s="885" t="n">
        <v>2017</v>
      </c>
      <c r="V4" s="883"/>
      <c r="W4" s="698"/>
      <c r="X4" s="705" t="n">
        <v>2008</v>
      </c>
      <c r="Y4" s="530" t="n">
        <v>2009</v>
      </c>
      <c r="Z4" s="530" t="n">
        <v>2010</v>
      </c>
      <c r="AA4" s="530" t="n">
        <v>2011</v>
      </c>
      <c r="AB4" s="530" t="n">
        <v>2012</v>
      </c>
      <c r="AC4" s="530" t="n">
        <v>2013</v>
      </c>
      <c r="AD4" s="688" t="n">
        <v>2014</v>
      </c>
      <c r="AE4" s="688" t="n">
        <v>2015</v>
      </c>
      <c r="AF4" s="771" t="n">
        <v>2016</v>
      </c>
      <c r="AG4" s="689" t="n">
        <v>2017</v>
      </c>
      <c r="AH4" s="884" t="n">
        <v>2008</v>
      </c>
      <c r="AI4" s="814" t="n">
        <v>2009</v>
      </c>
      <c r="AJ4" s="814" t="n">
        <v>2010</v>
      </c>
      <c r="AK4" s="814" t="n">
        <v>2011</v>
      </c>
      <c r="AL4" s="814" t="n">
        <v>2012</v>
      </c>
      <c r="AM4" s="814" t="n">
        <v>2013</v>
      </c>
      <c r="AN4" s="771" t="n">
        <v>2014</v>
      </c>
      <c r="AO4" s="771" t="n">
        <v>2015</v>
      </c>
      <c r="AP4" s="771" t="n">
        <v>2016</v>
      </c>
      <c r="AQ4" s="689" t="n">
        <v>2017</v>
      </c>
    </row>
    <row r="5" customFormat="false" ht="13.5" hidden="false" customHeight="false" outlineLevel="0" collapsed="false">
      <c r="A5" s="698" t="s">
        <v>91</v>
      </c>
      <c r="B5" s="815" t="n">
        <v>11014483</v>
      </c>
      <c r="C5" s="816" t="n">
        <v>11000595</v>
      </c>
      <c r="D5" s="816" t="n">
        <v>10982587</v>
      </c>
      <c r="E5" s="816" t="n">
        <v>10954434</v>
      </c>
      <c r="F5" s="816" t="n">
        <v>10934784</v>
      </c>
      <c r="G5" s="816" t="n">
        <v>10914386</v>
      </c>
      <c r="H5" s="817" t="n">
        <v>10885054</v>
      </c>
      <c r="I5" s="817" t="n">
        <v>10865733</v>
      </c>
      <c r="J5" s="817" t="n">
        <v>10843549</v>
      </c>
      <c r="K5" s="876" t="n">
        <v>10838569</v>
      </c>
      <c r="L5" s="815" t="n">
        <v>11527686</v>
      </c>
      <c r="M5" s="816" t="n">
        <v>11519882</v>
      </c>
      <c r="N5" s="816" t="n">
        <v>11509496</v>
      </c>
      <c r="O5" s="816" t="n">
        <v>11487306</v>
      </c>
      <c r="P5" s="816" t="n">
        <v>11467081</v>
      </c>
      <c r="Q5" s="817" t="n">
        <v>11445463</v>
      </c>
      <c r="R5" s="817" t="n">
        <v>11414676</v>
      </c>
      <c r="S5" s="817" t="n">
        <v>11394425</v>
      </c>
      <c r="T5" s="817" t="n">
        <v>11371446</v>
      </c>
      <c r="U5" s="876" t="n">
        <v>11363133</v>
      </c>
      <c r="V5" s="883"/>
      <c r="W5" s="698" t="s">
        <v>91</v>
      </c>
      <c r="X5" s="845" t="n">
        <f aca="false">B5/(B5+L5)</f>
        <v>0.488616822986289</v>
      </c>
      <c r="Y5" s="845"/>
      <c r="Z5" s="845" t="n">
        <f aca="false">D5/(D5+N5)</f>
        <v>0.48828678962282</v>
      </c>
      <c r="AA5" s="845" t="n">
        <f aca="false">E5/(E5+O5)</f>
        <v>0.48812765855054</v>
      </c>
      <c r="AB5" s="845" t="n">
        <f aca="false">F5/(F5+P5)</f>
        <v>0.488119359705096</v>
      </c>
      <c r="AC5" s="845" t="n">
        <f aca="false">G5/(G5+Q5)</f>
        <v>0.488124316045247</v>
      </c>
      <c r="AD5" s="886" t="n">
        <f aca="false">H5/(H5+R5)</f>
        <v>0.488124923485621</v>
      </c>
      <c r="AE5" s="887" t="n">
        <f aca="false">I5/(I5+S5)</f>
        <v>0.488124702439219</v>
      </c>
      <c r="AF5" s="888" t="n">
        <f aca="false">J5/(J5+T5)</f>
        <v>0.488118453323982</v>
      </c>
      <c r="AG5" s="889" t="n">
        <f aca="false">K5/(K5+U5)</f>
        <v>0.488186401204736</v>
      </c>
      <c r="AH5" s="890" t="n">
        <f aca="false">L5/(B5+L5)</f>
        <v>0.511383177013712</v>
      </c>
      <c r="AI5" s="891" t="n">
        <f aca="false">M5/(C5+M5)</f>
        <v>0.511529218497459</v>
      </c>
      <c r="AJ5" s="891" t="n">
        <f aca="false">N5/(D5+N5)</f>
        <v>0.51171321037718</v>
      </c>
      <c r="AK5" s="891" t="n">
        <f aca="false">O5/(E5+O5)</f>
        <v>0.51187234144946</v>
      </c>
      <c r="AL5" s="891" t="n">
        <f aca="false">P5/(F5+P5)</f>
        <v>0.511880640294904</v>
      </c>
      <c r="AM5" s="891" t="n">
        <f aca="false">Q5/(G5+Q5)</f>
        <v>0.511875683954753</v>
      </c>
      <c r="AN5" s="888" t="n">
        <f aca="false">R5/(H5+R5)</f>
        <v>0.511875076514379</v>
      </c>
      <c r="AO5" s="888" t="n">
        <f aca="false">S5/(I5+S5)</f>
        <v>0.511875297560781</v>
      </c>
      <c r="AP5" s="888" t="n">
        <f aca="false">T5/(J5+T5)</f>
        <v>0.511881546676018</v>
      </c>
      <c r="AQ5" s="889" t="n">
        <f aca="false">U5/(K5+U5)</f>
        <v>0.511813598795264</v>
      </c>
    </row>
    <row r="6" customFormat="false" ht="12.75" hidden="false" customHeight="false" outlineLevel="0" collapsed="false">
      <c r="A6" s="715" t="s">
        <v>348</v>
      </c>
      <c r="B6" s="741" t="n">
        <v>1395845</v>
      </c>
      <c r="C6" s="742" t="n">
        <v>1395396</v>
      </c>
      <c r="D6" s="742" t="n">
        <v>1394802</v>
      </c>
      <c r="E6" s="742" t="n">
        <v>1393231</v>
      </c>
      <c r="F6" s="742" t="n">
        <v>1391600</v>
      </c>
      <c r="G6" s="742" t="n">
        <v>1389674</v>
      </c>
      <c r="H6" s="743" t="n">
        <v>1387689</v>
      </c>
      <c r="I6" s="743" t="n">
        <v>1385942</v>
      </c>
      <c r="J6" s="743" t="n">
        <v>1384709</v>
      </c>
      <c r="K6" s="877" t="n">
        <v>1384900</v>
      </c>
      <c r="L6" s="741" t="n">
        <v>1453908</v>
      </c>
      <c r="M6" s="742" t="n">
        <v>1454490</v>
      </c>
      <c r="N6" s="742" t="n">
        <v>1454789</v>
      </c>
      <c r="O6" s="742" t="n">
        <v>1454363</v>
      </c>
      <c r="P6" s="742" t="n">
        <v>1453180</v>
      </c>
      <c r="Q6" s="743" t="n">
        <v>1451847</v>
      </c>
      <c r="R6" s="743" t="n">
        <v>1449988</v>
      </c>
      <c r="S6" s="743" t="n">
        <v>1448605</v>
      </c>
      <c r="T6" s="743" t="n">
        <v>1447928</v>
      </c>
      <c r="U6" s="877" t="n">
        <v>1447907</v>
      </c>
      <c r="V6" s="883"/>
      <c r="W6" s="715" t="s">
        <v>348</v>
      </c>
      <c r="X6" s="848" t="n">
        <f aca="false">B6/(B6+L6)</f>
        <v>0.489812625866172</v>
      </c>
      <c r="Y6" s="849" t="n">
        <f aca="false">C6/(C6+M6)</f>
        <v>0.489632216867622</v>
      </c>
      <c r="Z6" s="849" t="n">
        <f aca="false">D6/(D6+N6)</f>
        <v>0.489474454404158</v>
      </c>
      <c r="AA6" s="849" t="n">
        <f aca="false">E6/(E6+O6)</f>
        <v>0.489266025985446</v>
      </c>
      <c r="AB6" s="849" t="n">
        <f aca="false">F6/(F6+P6)</f>
        <v>0.489176667440013</v>
      </c>
      <c r="AC6" s="849" t="n">
        <f aca="false">G6/(G6+Q6)</f>
        <v>0.489059908408208</v>
      </c>
      <c r="AD6" s="892" t="n">
        <f aca="false">H6/(H6+R6)</f>
        <v>0.489022887382884</v>
      </c>
      <c r="AE6" s="893" t="n">
        <f aca="false">I6/(I6+S6)</f>
        <v>0.488946558303673</v>
      </c>
      <c r="AF6" s="893" t="n">
        <f aca="false">J6/(J6+T6)</f>
        <v>0.488840963385001</v>
      </c>
      <c r="AG6" s="894" t="n">
        <f aca="false">K6/(K6+U6)</f>
        <v>0.488879051767381</v>
      </c>
      <c r="AH6" s="895" t="n">
        <f aca="false">L6/(B6+L6)</f>
        <v>0.510187374133828</v>
      </c>
      <c r="AI6" s="849" t="n">
        <f aca="false">M6/(C6+M6)</f>
        <v>0.510367783132378</v>
      </c>
      <c r="AJ6" s="849" t="n">
        <f aca="false">N6/(D6+N6)</f>
        <v>0.510525545595842</v>
      </c>
      <c r="AK6" s="849" t="n">
        <f aca="false">O6/(E6+O6)</f>
        <v>0.510733974014554</v>
      </c>
      <c r="AL6" s="849" t="n">
        <f aca="false">P6/(F6+P6)</f>
        <v>0.510823332559987</v>
      </c>
      <c r="AM6" s="849" t="n">
        <f aca="false">Q6/(G6+Q6)</f>
        <v>0.510940091591792</v>
      </c>
      <c r="AN6" s="892" t="n">
        <f aca="false">R6/(H6+R6)</f>
        <v>0.510977112617116</v>
      </c>
      <c r="AO6" s="893" t="n">
        <f aca="false">S6/(I6+S6)</f>
        <v>0.511053441696328</v>
      </c>
      <c r="AP6" s="893" t="n">
        <f aca="false">T6/(J6+T6)</f>
        <v>0.511159036614999</v>
      </c>
      <c r="AQ6" s="720" t="n">
        <f aca="false">U6/(K6+U6)</f>
        <v>0.511120948232619</v>
      </c>
    </row>
    <row r="7" customFormat="false" ht="12.75" hidden="false" customHeight="false" outlineLevel="0" collapsed="false">
      <c r="A7" s="723" t="s">
        <v>14</v>
      </c>
      <c r="B7" s="724" t="n">
        <v>304706</v>
      </c>
      <c r="C7" s="725" t="n">
        <v>304620</v>
      </c>
      <c r="D7" s="725" t="n">
        <v>304428</v>
      </c>
      <c r="E7" s="725" t="n">
        <v>304036</v>
      </c>
      <c r="F7" s="725" t="n">
        <v>303765</v>
      </c>
      <c r="G7" s="725" t="n">
        <v>303197</v>
      </c>
      <c r="H7" s="726" t="n">
        <v>302674</v>
      </c>
      <c r="I7" s="726" t="n">
        <v>302043</v>
      </c>
      <c r="J7" s="726" t="n">
        <v>301604</v>
      </c>
      <c r="K7" s="877" t="n">
        <v>301476</v>
      </c>
      <c r="L7" s="724" t="n">
        <v>320444</v>
      </c>
      <c r="M7" s="725" t="n">
        <v>320201</v>
      </c>
      <c r="N7" s="725" t="n">
        <v>320025</v>
      </c>
      <c r="O7" s="725" t="n">
        <v>319796</v>
      </c>
      <c r="P7" s="725" t="n">
        <v>319402</v>
      </c>
      <c r="Q7" s="726" t="n">
        <v>318836</v>
      </c>
      <c r="R7" s="726" t="n">
        <v>318192</v>
      </c>
      <c r="S7" s="726" t="n">
        <v>317610</v>
      </c>
      <c r="T7" s="726" t="n">
        <v>316849</v>
      </c>
      <c r="U7" s="877" t="n">
        <v>316451</v>
      </c>
      <c r="V7" s="883"/>
      <c r="W7" s="723" t="s">
        <v>14</v>
      </c>
      <c r="X7" s="852" t="n">
        <f aca="false">B7/(B7+L7)</f>
        <v>0.487412620970967</v>
      </c>
      <c r="Y7" s="853" t="n">
        <f aca="false">C7/(C7+M7)</f>
        <v>0.487531629058562</v>
      </c>
      <c r="Z7" s="853" t="n">
        <f aca="false">D7/(D7+N7)</f>
        <v>0.487511470038578</v>
      </c>
      <c r="AA7" s="853" t="n">
        <f aca="false">E7/(E7+O7)</f>
        <v>0.48736839405481</v>
      </c>
      <c r="AB7" s="853" t="n">
        <f aca="false">F7/(F7+P7)</f>
        <v>0.487453603929605</v>
      </c>
      <c r="AC7" s="853" t="n">
        <f aca="false">G7/(G7+Q7)</f>
        <v>0.487429123535247</v>
      </c>
      <c r="AD7" s="896" t="n">
        <f aca="false">H7/(H7+R7)</f>
        <v>0.487502939442649</v>
      </c>
      <c r="AE7" s="897" t="n">
        <f aca="false">I7/(I7+S7)</f>
        <v>0.487438937598947</v>
      </c>
      <c r="AF7" s="897" t="n">
        <f aca="false">J7/(J7+T7)</f>
        <v>0.487674892028982</v>
      </c>
      <c r="AG7" s="898" t="n">
        <f aca="false">K7/(K7+U7)</f>
        <v>0.487882872895989</v>
      </c>
      <c r="AH7" s="899" t="n">
        <f aca="false">L7/(B7+L7)</f>
        <v>0.512587379029033</v>
      </c>
      <c r="AI7" s="853" t="n">
        <f aca="false">M7/(C7+M7)</f>
        <v>0.512468370941438</v>
      </c>
      <c r="AJ7" s="853" t="n">
        <f aca="false">N7/(D7+N7)</f>
        <v>0.512488529961422</v>
      </c>
      <c r="AK7" s="853" t="n">
        <f aca="false">O7/(E7+O7)</f>
        <v>0.51263160594519</v>
      </c>
      <c r="AL7" s="853" t="n">
        <f aca="false">P7/(F7+P7)</f>
        <v>0.512546396070395</v>
      </c>
      <c r="AM7" s="853" t="n">
        <f aca="false">Q7/(G7+Q7)</f>
        <v>0.512570876464754</v>
      </c>
      <c r="AN7" s="896" t="n">
        <f aca="false">R7/(H7+R7)</f>
        <v>0.512497060557351</v>
      </c>
      <c r="AO7" s="897" t="n">
        <f aca="false">S7/(I7+S7)</f>
        <v>0.512561062401054</v>
      </c>
      <c r="AP7" s="897" t="n">
        <f aca="false">T7/(J7+T7)</f>
        <v>0.512325107971018</v>
      </c>
      <c r="AQ7" s="728" t="n">
        <f aca="false">U7/(K7+U7)</f>
        <v>0.512117127104011</v>
      </c>
    </row>
    <row r="8" customFormat="false" ht="12.75" hidden="false" customHeight="false" outlineLevel="0" collapsed="false">
      <c r="A8" s="723" t="s">
        <v>349</v>
      </c>
      <c r="B8" s="724" t="n">
        <v>164658</v>
      </c>
      <c r="C8" s="725" t="n">
        <v>164820</v>
      </c>
      <c r="D8" s="725" t="n">
        <v>164902</v>
      </c>
      <c r="E8" s="725" t="n">
        <v>164657</v>
      </c>
      <c r="F8" s="725" t="n">
        <v>164456</v>
      </c>
      <c r="G8" s="725" t="n">
        <v>164203</v>
      </c>
      <c r="H8" s="726" t="n">
        <v>164016</v>
      </c>
      <c r="I8" s="726" t="n">
        <v>163732</v>
      </c>
      <c r="J8" s="726" t="n">
        <v>163571</v>
      </c>
      <c r="K8" s="877" t="n">
        <v>163603</v>
      </c>
      <c r="L8" s="724" t="n">
        <v>166182</v>
      </c>
      <c r="M8" s="725" t="n">
        <v>166312</v>
      </c>
      <c r="N8" s="725" t="n">
        <v>166463</v>
      </c>
      <c r="O8" s="725" t="n">
        <v>166259</v>
      </c>
      <c r="P8" s="725" t="n">
        <v>165932</v>
      </c>
      <c r="Q8" s="726" t="n">
        <v>165828</v>
      </c>
      <c r="R8" s="726" t="n">
        <v>165576</v>
      </c>
      <c r="S8" s="726" t="n">
        <v>165496</v>
      </c>
      <c r="T8" s="726" t="n">
        <v>165499</v>
      </c>
      <c r="U8" s="877" t="n">
        <v>165228</v>
      </c>
      <c r="V8" s="883"/>
      <c r="W8" s="723" t="s">
        <v>349</v>
      </c>
      <c r="X8" s="852" t="n">
        <f aca="false">B8/(B8+L8)</f>
        <v>0.497696771853464</v>
      </c>
      <c r="Y8" s="853" t="n">
        <f aca="false">C8/(C8+M8)</f>
        <v>0.497747121993646</v>
      </c>
      <c r="Z8" s="853" t="n">
        <f aca="false">D8/(D8+N8)</f>
        <v>0.497644591311696</v>
      </c>
      <c r="AA8" s="853" t="n">
        <f aca="false">E8/(E8+O8)</f>
        <v>0.497579446143432</v>
      </c>
      <c r="AB8" s="853" t="n">
        <f aca="false">F8/(F8+P8)</f>
        <v>0.497766262697192</v>
      </c>
      <c r="AC8" s="853" t="n">
        <f aca="false">G8/(G8+Q8)</f>
        <v>0.497538110056328</v>
      </c>
      <c r="AD8" s="896" t="n">
        <f aca="false">H8/(H8+R8)</f>
        <v>0.497633437704799</v>
      </c>
      <c r="AE8" s="897" t="n">
        <f aca="false">I8/(I8+S8)</f>
        <v>0.497321005503785</v>
      </c>
      <c r="AF8" s="897" t="n">
        <f aca="false">J8/(J8+T8)</f>
        <v>0.497070532105631</v>
      </c>
      <c r="AG8" s="898" t="n">
        <f aca="false">K8/(K8+U8)</f>
        <v>0.49752912590358</v>
      </c>
      <c r="AH8" s="899" t="n">
        <f aca="false">L8/(B8+L8)</f>
        <v>0.502303228146536</v>
      </c>
      <c r="AI8" s="853" t="n">
        <f aca="false">M8/(C8+M8)</f>
        <v>0.502252878006354</v>
      </c>
      <c r="AJ8" s="853" t="n">
        <f aca="false">N8/(D8+N8)</f>
        <v>0.502355408688304</v>
      </c>
      <c r="AK8" s="853" t="n">
        <f aca="false">O8/(E8+O8)</f>
        <v>0.502420553856568</v>
      </c>
      <c r="AL8" s="853" t="n">
        <f aca="false">P8/(F8+P8)</f>
        <v>0.502233737302808</v>
      </c>
      <c r="AM8" s="853" t="n">
        <f aca="false">Q8/(G8+Q8)</f>
        <v>0.502461889943672</v>
      </c>
      <c r="AN8" s="896" t="n">
        <f aca="false">R8/(H8+R8)</f>
        <v>0.502366562295201</v>
      </c>
      <c r="AO8" s="897" t="n">
        <f aca="false">S8/(I8+S8)</f>
        <v>0.502678994496215</v>
      </c>
      <c r="AP8" s="897" t="n">
        <f aca="false">T8/(J8+T8)</f>
        <v>0.502929467894369</v>
      </c>
      <c r="AQ8" s="728" t="n">
        <f aca="false">U8/(K8+U8)</f>
        <v>0.50247087409642</v>
      </c>
    </row>
    <row r="9" customFormat="false" ht="12.75" hidden="false" customHeight="false" outlineLevel="0" collapsed="false">
      <c r="A9" s="723" t="s">
        <v>16</v>
      </c>
      <c r="B9" s="724" t="n">
        <v>343511</v>
      </c>
      <c r="C9" s="725" t="n">
        <v>344107</v>
      </c>
      <c r="D9" s="725" t="n">
        <v>344853</v>
      </c>
      <c r="E9" s="725" t="n">
        <v>345809</v>
      </c>
      <c r="F9" s="725" t="n">
        <v>346175</v>
      </c>
      <c r="G9" s="725" t="n">
        <v>346607</v>
      </c>
      <c r="H9" s="726" t="n">
        <v>347183</v>
      </c>
      <c r="I9" s="726" t="n">
        <v>347979</v>
      </c>
      <c r="J9" s="726" t="n">
        <v>348993</v>
      </c>
      <c r="K9" s="877" t="n">
        <v>350714</v>
      </c>
      <c r="L9" s="724" t="n">
        <v>364420</v>
      </c>
      <c r="M9" s="725" t="n">
        <v>365673</v>
      </c>
      <c r="N9" s="725" t="n">
        <v>366972</v>
      </c>
      <c r="O9" s="725" t="n">
        <v>368711</v>
      </c>
      <c r="P9" s="725" t="n">
        <v>369652</v>
      </c>
      <c r="Q9" s="726" t="n">
        <v>370575</v>
      </c>
      <c r="R9" s="726" t="n">
        <v>371450</v>
      </c>
      <c r="S9" s="726" t="n">
        <v>372562</v>
      </c>
      <c r="T9" s="726" t="n">
        <v>374038</v>
      </c>
      <c r="U9" s="877" t="n">
        <v>376167</v>
      </c>
      <c r="V9" s="883"/>
      <c r="W9" s="723" t="s">
        <v>16</v>
      </c>
      <c r="X9" s="852" t="n">
        <f aca="false">B9/(B9+L9)</f>
        <v>0.485232317838885</v>
      </c>
      <c r="Y9" s="853" t="n">
        <f aca="false">C9/(C9+M9)</f>
        <v>0.484807968666347</v>
      </c>
      <c r="Z9" s="853" t="n">
        <f aca="false">D9/(D9+N9)</f>
        <v>0.48446317564008</v>
      </c>
      <c r="AA9" s="853" t="n">
        <f aca="false">E9/(E9+O9)</f>
        <v>0.483973856575043</v>
      </c>
      <c r="AB9" s="853" t="n">
        <f aca="false">F9/(F9+P9)</f>
        <v>0.483601484716279</v>
      </c>
      <c r="AC9" s="853" t="n">
        <f aca="false">G9/(G9+Q9)</f>
        <v>0.483290155079185</v>
      </c>
      <c r="AD9" s="896" t="n">
        <f aca="false">H9/(H9+R9)</f>
        <v>0.483115860251338</v>
      </c>
      <c r="AE9" s="897" t="n">
        <f aca="false">I9/(I9+S9)</f>
        <v>0.482941289947415</v>
      </c>
      <c r="AF9" s="897" t="n">
        <f aca="false">J9/(J9+T9)</f>
        <v>0.48268054896678</v>
      </c>
      <c r="AG9" s="898" t="n">
        <f aca="false">K9/(K9+U9)</f>
        <v>0.482491632055316</v>
      </c>
      <c r="AH9" s="899" t="n">
        <f aca="false">L9/(B9+L9)</f>
        <v>0.514767682161115</v>
      </c>
      <c r="AI9" s="853" t="n">
        <f aca="false">M9/(C9+M9)</f>
        <v>0.515192031333653</v>
      </c>
      <c r="AJ9" s="853" t="n">
        <f aca="false">N9/(D9+N9)</f>
        <v>0.51553682435992</v>
      </c>
      <c r="AK9" s="853" t="n">
        <f aca="false">O9/(E9+O9)</f>
        <v>0.516026143424957</v>
      </c>
      <c r="AL9" s="853" t="n">
        <f aca="false">P9/(F9+P9)</f>
        <v>0.516398515283721</v>
      </c>
      <c r="AM9" s="853" t="n">
        <f aca="false">Q9/(G9+Q9)</f>
        <v>0.516709844920815</v>
      </c>
      <c r="AN9" s="896" t="n">
        <f aca="false">R9/(H9+R9)</f>
        <v>0.516884139748662</v>
      </c>
      <c r="AO9" s="897" t="n">
        <f aca="false">S9/(I9+S9)</f>
        <v>0.517058710052586</v>
      </c>
      <c r="AP9" s="897" t="n">
        <f aca="false">T9/(J9+T9)</f>
        <v>0.51731945103322</v>
      </c>
      <c r="AQ9" s="728" t="n">
        <f aca="false">U9/(K9+U9)</f>
        <v>0.517508367944684</v>
      </c>
    </row>
    <row r="10" customFormat="false" ht="12.75" hidden="false" customHeight="false" outlineLevel="0" collapsed="false">
      <c r="A10" s="723" t="s">
        <v>350</v>
      </c>
      <c r="B10" s="724" t="n">
        <v>264289</v>
      </c>
      <c r="C10" s="725" t="n">
        <v>263931</v>
      </c>
      <c r="D10" s="725" t="n">
        <v>263415</v>
      </c>
      <c r="E10" s="725" t="n">
        <v>262450</v>
      </c>
      <c r="F10" s="725" t="n">
        <v>261715</v>
      </c>
      <c r="G10" s="725" t="n">
        <v>260916</v>
      </c>
      <c r="H10" s="726" t="n">
        <v>260051</v>
      </c>
      <c r="I10" s="726" t="n">
        <v>259217</v>
      </c>
      <c r="J10" s="726" t="n">
        <v>258478</v>
      </c>
      <c r="K10" s="877" t="n">
        <v>257958</v>
      </c>
      <c r="L10" s="724" t="n">
        <v>270861</v>
      </c>
      <c r="M10" s="725" t="n">
        <v>270640</v>
      </c>
      <c r="N10" s="725" t="n">
        <v>270284</v>
      </c>
      <c r="O10" s="725" t="n">
        <v>269682</v>
      </c>
      <c r="P10" s="725" t="n">
        <v>269137</v>
      </c>
      <c r="Q10" s="726" t="n">
        <v>268488</v>
      </c>
      <c r="R10" s="726" t="n">
        <v>267612</v>
      </c>
      <c r="S10" s="726" t="n">
        <v>266920</v>
      </c>
      <c r="T10" s="726" t="n">
        <v>266393</v>
      </c>
      <c r="U10" s="877" t="n">
        <v>265900</v>
      </c>
      <c r="V10" s="883"/>
      <c r="W10" s="723" t="s">
        <v>350</v>
      </c>
      <c r="X10" s="852" t="n">
        <f aca="false">B10/(B10+L10)</f>
        <v>0.493859665514342</v>
      </c>
      <c r="Y10" s="853" t="n">
        <f aca="false">C10/(C10+M10)</f>
        <v>0.49372487471262</v>
      </c>
      <c r="Z10" s="853" t="n">
        <f aca="false">D10/(D10+N10)</f>
        <v>0.493564724685637</v>
      </c>
      <c r="AA10" s="853" t="n">
        <f aca="false">E10/(E10+O10)</f>
        <v>0.493204693572272</v>
      </c>
      <c r="AB10" s="853" t="n">
        <f aca="false">F10/(F10+P10)</f>
        <v>0.493009351005553</v>
      </c>
      <c r="AC10" s="853" t="n">
        <f aca="false">G10/(G10+Q10)</f>
        <v>0.492848561778906</v>
      </c>
      <c r="AD10" s="896" t="n">
        <f aca="false">H10/(H10+R10)</f>
        <v>0.492835389254126</v>
      </c>
      <c r="AE10" s="897" t="n">
        <f aca="false">I10/(I10+S10)</f>
        <v>0.492679663281617</v>
      </c>
      <c r="AF10" s="897" t="n">
        <f aca="false">J10/(J10+T10)</f>
        <v>0.492460052088989</v>
      </c>
      <c r="AG10" s="898" t="n">
        <f aca="false">K10/(K10+U10)</f>
        <v>0.492419701522168</v>
      </c>
      <c r="AH10" s="899" t="n">
        <f aca="false">L10/(B10+L10)</f>
        <v>0.506140334485658</v>
      </c>
      <c r="AI10" s="853" t="n">
        <f aca="false">M10/(C10+M10)</f>
        <v>0.50627512528738</v>
      </c>
      <c r="AJ10" s="853" t="n">
        <f aca="false">N10/(D10+N10)</f>
        <v>0.506435275314363</v>
      </c>
      <c r="AK10" s="853" t="n">
        <f aca="false">O10/(E10+O10)</f>
        <v>0.506795306427728</v>
      </c>
      <c r="AL10" s="853" t="n">
        <f aca="false">P10/(F10+P10)</f>
        <v>0.506990648994447</v>
      </c>
      <c r="AM10" s="853" t="n">
        <f aca="false">Q10/(G10+Q10)</f>
        <v>0.507151438221094</v>
      </c>
      <c r="AN10" s="896" t="n">
        <f aca="false">R10/(H10+R10)</f>
        <v>0.507164610745874</v>
      </c>
      <c r="AO10" s="897" t="n">
        <f aca="false">S10/(I10+S10)</f>
        <v>0.507320336718383</v>
      </c>
      <c r="AP10" s="897" t="n">
        <f aca="false">T10/(J10+T10)</f>
        <v>0.507539947911011</v>
      </c>
      <c r="AQ10" s="728" t="n">
        <f aca="false">U10/(K10+U10)</f>
        <v>0.507580298477832</v>
      </c>
    </row>
    <row r="11" customFormat="false" ht="12.75" hidden="false" customHeight="false" outlineLevel="0" collapsed="false">
      <c r="A11" s="723" t="s">
        <v>18</v>
      </c>
      <c r="B11" s="724" t="n">
        <v>193682</v>
      </c>
      <c r="C11" s="725" t="n">
        <v>193452</v>
      </c>
      <c r="D11" s="725" t="n">
        <v>193169</v>
      </c>
      <c r="E11" s="725" t="n">
        <v>192732</v>
      </c>
      <c r="F11" s="725" t="n">
        <v>192371</v>
      </c>
      <c r="G11" s="725" t="n">
        <v>192040</v>
      </c>
      <c r="H11" s="726" t="n">
        <v>191602</v>
      </c>
      <c r="I11" s="726" t="n">
        <v>191204</v>
      </c>
      <c r="J11" s="726" t="n">
        <v>190638</v>
      </c>
      <c r="K11" s="877" t="n">
        <v>190226</v>
      </c>
      <c r="L11" s="724" t="n">
        <v>202453</v>
      </c>
      <c r="M11" s="725" t="n">
        <v>202514</v>
      </c>
      <c r="N11" s="725" t="n">
        <v>202373</v>
      </c>
      <c r="O11" s="725" t="n">
        <v>201868</v>
      </c>
      <c r="P11" s="725" t="n">
        <v>201440</v>
      </c>
      <c r="Q11" s="726" t="n">
        <v>201057</v>
      </c>
      <c r="R11" s="726" t="n">
        <v>200527</v>
      </c>
      <c r="S11" s="726" t="n">
        <v>199907</v>
      </c>
      <c r="T11" s="726" t="n">
        <v>199431</v>
      </c>
      <c r="U11" s="877" t="n">
        <v>198920</v>
      </c>
      <c r="V11" s="883"/>
      <c r="W11" s="723" t="s">
        <v>18</v>
      </c>
      <c r="X11" s="852" t="n">
        <f aca="false">B11/(B11+L11)</f>
        <v>0.488929279159882</v>
      </c>
      <c r="Y11" s="853" t="n">
        <f aca="false">C11/(C11+M11)</f>
        <v>0.488557098336726</v>
      </c>
      <c r="Z11" s="853" t="n">
        <f aca="false">D11/(D11+N11)</f>
        <v>0.488365331620915</v>
      </c>
      <c r="AA11" s="853" t="n">
        <f aca="false">E11/(E11+O11)</f>
        <v>0.488423720223011</v>
      </c>
      <c r="AB11" s="853" t="n">
        <f aca="false">F11/(F11+P11)</f>
        <v>0.488485593343</v>
      </c>
      <c r="AC11" s="853" t="n">
        <f aca="false">G11/(G11+Q11)</f>
        <v>0.488530820637146</v>
      </c>
      <c r="AD11" s="896" t="n">
        <f aca="false">H11/(H11+R11)</f>
        <v>0.488619816437958</v>
      </c>
      <c r="AE11" s="897" t="n">
        <f aca="false">I11/(I11+S11)</f>
        <v>0.488874002521023</v>
      </c>
      <c r="AF11" s="897" t="n">
        <f aca="false">J11/(J11+T11)</f>
        <v>0.488728917191574</v>
      </c>
      <c r="AG11" s="898" t="n">
        <f aca="false">K11/(K11+U11)</f>
        <v>0.488829385372071</v>
      </c>
      <c r="AH11" s="899" t="n">
        <f aca="false">L11/(B11+L11)</f>
        <v>0.511070720840118</v>
      </c>
      <c r="AI11" s="853" t="n">
        <f aca="false">M11/(C11+M11)</f>
        <v>0.511442901663274</v>
      </c>
      <c r="AJ11" s="853" t="n">
        <f aca="false">N11/(D11+N11)</f>
        <v>0.511634668379085</v>
      </c>
      <c r="AK11" s="853" t="n">
        <f aca="false">O11/(E11+O11)</f>
        <v>0.511576279776989</v>
      </c>
      <c r="AL11" s="853" t="n">
        <f aca="false">P11/(F11+P11)</f>
        <v>0.511514406657</v>
      </c>
      <c r="AM11" s="853" t="n">
        <f aca="false">Q11/(G11+Q11)</f>
        <v>0.511469179362854</v>
      </c>
      <c r="AN11" s="896" t="n">
        <f aca="false">R11/(H11+R11)</f>
        <v>0.511380183562042</v>
      </c>
      <c r="AO11" s="897" t="n">
        <f aca="false">S11/(I11+S11)</f>
        <v>0.511125997478977</v>
      </c>
      <c r="AP11" s="897" t="n">
        <f aca="false">T11/(J11+T11)</f>
        <v>0.511271082808426</v>
      </c>
      <c r="AQ11" s="728" t="n">
        <f aca="false">U11/(K11+U11)</f>
        <v>0.511170614627929</v>
      </c>
    </row>
    <row r="12" customFormat="false" ht="13.5" hidden="false" customHeight="false" outlineLevel="0" collapsed="false">
      <c r="A12" s="731" t="s">
        <v>351</v>
      </c>
      <c r="B12" s="751" t="n">
        <v>124999</v>
      </c>
      <c r="C12" s="752" t="n">
        <v>124466</v>
      </c>
      <c r="D12" s="752" t="n">
        <v>124035</v>
      </c>
      <c r="E12" s="752" t="n">
        <v>123547</v>
      </c>
      <c r="F12" s="752" t="n">
        <v>123118</v>
      </c>
      <c r="G12" s="752" t="n">
        <v>122711</v>
      </c>
      <c r="H12" s="753" t="n">
        <v>122163</v>
      </c>
      <c r="I12" s="753" t="n">
        <v>121767</v>
      </c>
      <c r="J12" s="753" t="n">
        <v>121425</v>
      </c>
      <c r="K12" s="878" t="n">
        <v>120923</v>
      </c>
      <c r="L12" s="732" t="n">
        <v>129548</v>
      </c>
      <c r="M12" s="733" t="n">
        <v>129150</v>
      </c>
      <c r="N12" s="733" t="n">
        <v>128672</v>
      </c>
      <c r="O12" s="733" t="n">
        <v>128047</v>
      </c>
      <c r="P12" s="733" t="n">
        <v>127617</v>
      </c>
      <c r="Q12" s="734" t="n">
        <v>127063</v>
      </c>
      <c r="R12" s="734" t="n">
        <v>126631</v>
      </c>
      <c r="S12" s="734" t="n">
        <v>126110</v>
      </c>
      <c r="T12" s="734" t="n">
        <v>125718</v>
      </c>
      <c r="U12" s="880" t="n">
        <v>125241</v>
      </c>
      <c r="V12" s="883"/>
      <c r="W12" s="731" t="s">
        <v>351</v>
      </c>
      <c r="X12" s="856" t="n">
        <f aca="false">B12/(B12+L12)</f>
        <v>0.491064518536852</v>
      </c>
      <c r="Y12" s="857" t="n">
        <f aca="false">C12/(C12+M12)</f>
        <v>0.490765566841209</v>
      </c>
      <c r="Z12" s="857" t="n">
        <f aca="false">D12/(D12+N12)</f>
        <v>0.490825343184004</v>
      </c>
      <c r="AA12" s="857" t="n">
        <f aca="false">E12/(E12+O12)</f>
        <v>0.491057020437689</v>
      </c>
      <c r="AB12" s="857" t="n">
        <f aca="false">F12/(F12+P12)</f>
        <v>0.491028376572876</v>
      </c>
      <c r="AC12" s="857" t="n">
        <f aca="false">G12/(G12+Q12)</f>
        <v>0.491288124464516</v>
      </c>
      <c r="AD12" s="900" t="n">
        <f aca="false">H12/(H12+R12)</f>
        <v>0.491020683778548</v>
      </c>
      <c r="AE12" s="901" t="n">
        <f aca="false">I12/(I12+S12)</f>
        <v>0.49123960674044</v>
      </c>
      <c r="AF12" s="901" t="n">
        <f aca="false">J12/(J12+T12)</f>
        <v>0.491314744904772</v>
      </c>
      <c r="AG12" s="902" t="n">
        <f aca="false">K12/(K12+U12)</f>
        <v>0.491229424286248</v>
      </c>
      <c r="AH12" s="903" t="n">
        <f aca="false">L12/(B12+L12)</f>
        <v>0.508935481463148</v>
      </c>
      <c r="AI12" s="857" t="n">
        <f aca="false">M12/(C12+M12)</f>
        <v>0.509234433158791</v>
      </c>
      <c r="AJ12" s="857" t="n">
        <f aca="false">N12/(D12+N12)</f>
        <v>0.509174656815996</v>
      </c>
      <c r="AK12" s="857" t="n">
        <f aca="false">O12/(E12+O12)</f>
        <v>0.508942979562311</v>
      </c>
      <c r="AL12" s="857" t="n">
        <f aca="false">P12/(F12+P12)</f>
        <v>0.508971623427124</v>
      </c>
      <c r="AM12" s="857" t="n">
        <f aca="false">Q12/(G12+Q12)</f>
        <v>0.508711875535484</v>
      </c>
      <c r="AN12" s="900" t="n">
        <f aca="false">R12/(H12+R12)</f>
        <v>0.508979316221452</v>
      </c>
      <c r="AO12" s="901" t="n">
        <f aca="false">S12/(I12+S12)</f>
        <v>0.50876039325956</v>
      </c>
      <c r="AP12" s="901" t="n">
        <f aca="false">T12/(J12+T12)</f>
        <v>0.508685255095228</v>
      </c>
      <c r="AQ12" s="758" t="n">
        <f aca="false">U12/(K12+U12)</f>
        <v>0.508770575713752</v>
      </c>
    </row>
    <row r="13" customFormat="false" ht="12.75" hidden="false" customHeight="false" outlineLevel="0" collapsed="false">
      <c r="A13" s="740" t="s">
        <v>352</v>
      </c>
      <c r="B13" s="716" t="n">
        <v>1301397</v>
      </c>
      <c r="C13" s="717" t="n">
        <v>1300925</v>
      </c>
      <c r="D13" s="717" t="n">
        <v>1300063</v>
      </c>
      <c r="E13" s="717" t="n">
        <v>1298128</v>
      </c>
      <c r="F13" s="717" t="n">
        <v>1296418</v>
      </c>
      <c r="G13" s="717" t="n">
        <v>1295077</v>
      </c>
      <c r="H13" s="718" t="n">
        <v>1293414</v>
      </c>
      <c r="I13" s="718" t="n">
        <v>1291302</v>
      </c>
      <c r="J13" s="718" t="n">
        <v>1289448</v>
      </c>
      <c r="K13" s="879" t="n">
        <v>1288992</v>
      </c>
      <c r="L13" s="904" t="n">
        <v>1348910</v>
      </c>
      <c r="M13" s="717" t="n">
        <v>1348969</v>
      </c>
      <c r="N13" s="717" t="n">
        <v>1349340</v>
      </c>
      <c r="O13" s="717" t="n">
        <v>1348432</v>
      </c>
      <c r="P13" s="717" t="n">
        <v>1347281</v>
      </c>
      <c r="Q13" s="718" t="n">
        <v>1346386</v>
      </c>
      <c r="R13" s="718" t="n">
        <v>1345086</v>
      </c>
      <c r="S13" s="718" t="n">
        <v>1343913</v>
      </c>
      <c r="T13" s="718" t="n">
        <v>1342936</v>
      </c>
      <c r="U13" s="879" t="n">
        <v>1343220</v>
      </c>
      <c r="V13" s="883"/>
      <c r="W13" s="740" t="s">
        <v>352</v>
      </c>
      <c r="X13" s="861" t="n">
        <f aca="false">B13/(B13+L13)</f>
        <v>0.491036321452571</v>
      </c>
      <c r="Y13" s="862" t="n">
        <f aca="false">C13/(C13+M13)</f>
        <v>0.490934731728892</v>
      </c>
      <c r="Z13" s="862" t="n">
        <f aca="false">D13/(D13+N13)</f>
        <v>0.490700357778715</v>
      </c>
      <c r="AA13" s="862" t="n">
        <f aca="false">E13/(E13+O13)</f>
        <v>0.490496342421861</v>
      </c>
      <c r="AB13" s="862" t="n">
        <f aca="false">F13/(F13+P13)</f>
        <v>0.490380334523711</v>
      </c>
      <c r="AC13" s="862" t="n">
        <f aca="false">G13/(G13+Q13)</f>
        <v>0.49028776855856</v>
      </c>
      <c r="AD13" s="905" t="n">
        <f aca="false">H13/(H13+R13)</f>
        <v>0.490208072768619</v>
      </c>
      <c r="AE13" s="906" t="n">
        <f aca="false">I13/(I13+S13)</f>
        <v>0.4900177025404</v>
      </c>
      <c r="AF13" s="906" t="n">
        <f aca="false">J13/(J13+T13)</f>
        <v>0.489840388028494</v>
      </c>
      <c r="AG13" s="907" t="n">
        <f aca="false">K13/(K13+U13)</f>
        <v>0.489699157970559</v>
      </c>
      <c r="AH13" s="908" t="n">
        <f aca="false">L13/(B13+L13)</f>
        <v>0.508963678547429</v>
      </c>
      <c r="AI13" s="862" t="n">
        <f aca="false">M13/(C13+M13)</f>
        <v>0.509065268271108</v>
      </c>
      <c r="AJ13" s="862" t="n">
        <f aca="false">N13/(D13+N13)</f>
        <v>0.509299642221285</v>
      </c>
      <c r="AK13" s="862" t="n">
        <f aca="false">O13/(E13+O13)</f>
        <v>0.509503657578139</v>
      </c>
      <c r="AL13" s="862" t="n">
        <f aca="false">P13/(F13+P13)</f>
        <v>0.509619665476289</v>
      </c>
      <c r="AM13" s="862" t="n">
        <f aca="false">Q13/(G13+Q13)</f>
        <v>0.50971223144144</v>
      </c>
      <c r="AN13" s="905" t="n">
        <f aca="false">R13/(H13+R13)</f>
        <v>0.509791927231381</v>
      </c>
      <c r="AO13" s="906" t="n">
        <f aca="false">S13/(I13+S13)</f>
        <v>0.5099822974596</v>
      </c>
      <c r="AP13" s="906" t="n">
        <f aca="false">T13/(J13+T13)</f>
        <v>0.510159611971506</v>
      </c>
      <c r="AQ13" s="720" t="n">
        <f aca="false">U13/(K13+U13)</f>
        <v>0.510300842029441</v>
      </c>
    </row>
    <row r="14" customFormat="false" ht="12.75" hidden="false" customHeight="false" outlineLevel="0" collapsed="false">
      <c r="A14" s="723" t="s">
        <v>22</v>
      </c>
      <c r="B14" s="724" t="n">
        <v>194476</v>
      </c>
      <c r="C14" s="725" t="n">
        <v>193702</v>
      </c>
      <c r="D14" s="725" t="n">
        <v>192884</v>
      </c>
      <c r="E14" s="725" t="n">
        <v>191850</v>
      </c>
      <c r="F14" s="725" t="n">
        <v>191047</v>
      </c>
      <c r="G14" s="725" t="n">
        <v>190263</v>
      </c>
      <c r="H14" s="726" t="n">
        <v>189415</v>
      </c>
      <c r="I14" s="726" t="n">
        <v>188596</v>
      </c>
      <c r="J14" s="726" t="n">
        <v>187770</v>
      </c>
      <c r="K14" s="877" t="n">
        <v>186936</v>
      </c>
      <c r="L14" s="909" t="n">
        <v>198164</v>
      </c>
      <c r="M14" s="725" t="n">
        <v>197523</v>
      </c>
      <c r="N14" s="725" t="n">
        <v>196883</v>
      </c>
      <c r="O14" s="725" t="n">
        <v>196045</v>
      </c>
      <c r="P14" s="725" t="n">
        <v>195272</v>
      </c>
      <c r="Q14" s="726" t="n">
        <v>194449</v>
      </c>
      <c r="R14" s="726" t="n">
        <v>193837</v>
      </c>
      <c r="S14" s="726" t="n">
        <v>193072</v>
      </c>
      <c r="T14" s="726" t="n">
        <v>192281</v>
      </c>
      <c r="U14" s="877" t="n">
        <v>191566</v>
      </c>
      <c r="V14" s="883"/>
      <c r="W14" s="723" t="s">
        <v>22</v>
      </c>
      <c r="X14" s="852" t="n">
        <f aca="false">B14/(B14+L14)</f>
        <v>0.49530358598207</v>
      </c>
      <c r="Y14" s="853" t="n">
        <f aca="false">C14/(C14+M14)</f>
        <v>0.495116620870343</v>
      </c>
      <c r="Z14" s="853" t="n">
        <f aca="false">D14/(D14+N14)</f>
        <v>0.494870012084143</v>
      </c>
      <c r="AA14" s="853" t="n">
        <f aca="false">E14/(E14+O14)</f>
        <v>0.494592608824553</v>
      </c>
      <c r="AB14" s="853" t="n">
        <f aca="false">F14/(F14+P14)</f>
        <v>0.494531721194143</v>
      </c>
      <c r="AC14" s="853" t="n">
        <f aca="false">G14/(G14+Q14)</f>
        <v>0.494559566636861</v>
      </c>
      <c r="AD14" s="896" t="n">
        <f aca="false">H14/(H14+R14)</f>
        <v>0.494230949871103</v>
      </c>
      <c r="AE14" s="897" t="n">
        <f aca="false">I14/(I14+S14)</f>
        <v>0.494136265026148</v>
      </c>
      <c r="AF14" s="897" t="n">
        <f aca="false">J14/(J14+T14)</f>
        <v>0.494065270187422</v>
      </c>
      <c r="AG14" s="898" t="n">
        <f aca="false">K14/(K14+U14)</f>
        <v>0.493883783969437</v>
      </c>
      <c r="AH14" s="899" t="n">
        <f aca="false">L14/(B14+L14)</f>
        <v>0.50469641401793</v>
      </c>
      <c r="AI14" s="853" t="n">
        <f aca="false">M14/(C14+M14)</f>
        <v>0.504883379129657</v>
      </c>
      <c r="AJ14" s="853" t="n">
        <f aca="false">N14/(D14+N14)</f>
        <v>0.505129987915857</v>
      </c>
      <c r="AK14" s="853" t="n">
        <f aca="false">O14/(E14+O14)</f>
        <v>0.505407391175447</v>
      </c>
      <c r="AL14" s="853" t="n">
        <f aca="false">P14/(F14+P14)</f>
        <v>0.505468278805857</v>
      </c>
      <c r="AM14" s="853" t="n">
        <f aca="false">Q14/(G14+Q14)</f>
        <v>0.505440433363139</v>
      </c>
      <c r="AN14" s="896" t="n">
        <f aca="false">R14/(H14+R14)</f>
        <v>0.505769050128897</v>
      </c>
      <c r="AO14" s="897" t="n">
        <f aca="false">S14/(I14+S14)</f>
        <v>0.505863734973852</v>
      </c>
      <c r="AP14" s="897" t="n">
        <f aca="false">T14/(J14+T14)</f>
        <v>0.505934729812578</v>
      </c>
      <c r="AQ14" s="728" t="n">
        <f aca="false">U14/(K14+U14)</f>
        <v>0.506116216030563</v>
      </c>
    </row>
    <row r="15" customFormat="false" ht="12.75" hidden="false" customHeight="false" outlineLevel="0" collapsed="false">
      <c r="A15" s="723" t="s">
        <v>353</v>
      </c>
      <c r="B15" s="724" t="n">
        <v>304440</v>
      </c>
      <c r="C15" s="725" t="n">
        <v>304861</v>
      </c>
      <c r="D15" s="725" t="n">
        <v>305155</v>
      </c>
      <c r="E15" s="725" t="n">
        <v>305391</v>
      </c>
      <c r="F15" s="725" t="n">
        <v>305490</v>
      </c>
      <c r="G15" s="725" t="n">
        <v>305579</v>
      </c>
      <c r="H15" s="726" t="n">
        <v>305771</v>
      </c>
      <c r="I15" s="726" t="n">
        <v>305838</v>
      </c>
      <c r="J15" s="726" t="n">
        <v>305933</v>
      </c>
      <c r="K15" s="877" t="n">
        <v>306687</v>
      </c>
      <c r="L15" s="909" t="n">
        <v>320556</v>
      </c>
      <c r="M15" s="725" t="n">
        <v>321127</v>
      </c>
      <c r="N15" s="725" t="n">
        <v>321894</v>
      </c>
      <c r="O15" s="725" t="n">
        <v>322566</v>
      </c>
      <c r="P15" s="725" t="n">
        <v>323108</v>
      </c>
      <c r="Q15" s="726" t="n">
        <v>323580</v>
      </c>
      <c r="R15" s="726" t="n">
        <v>324043</v>
      </c>
      <c r="S15" s="726" t="n">
        <v>324619</v>
      </c>
      <c r="T15" s="726" t="n">
        <v>325232</v>
      </c>
      <c r="U15" s="877" t="n">
        <v>326254</v>
      </c>
      <c r="V15" s="883"/>
      <c r="W15" s="723" t="s">
        <v>353</v>
      </c>
      <c r="X15" s="852" t="n">
        <f aca="false">B15/(B15+L15)</f>
        <v>0.487107117485552</v>
      </c>
      <c r="Y15" s="853" t="n">
        <f aca="false">C15/(C15+M15)</f>
        <v>0.487007738167505</v>
      </c>
      <c r="Z15" s="853" t="n">
        <f aca="false">D15/(D15+N15)</f>
        <v>0.486652558253023</v>
      </c>
      <c r="AA15" s="853" t="n">
        <f aca="false">E15/(E15+O15)</f>
        <v>0.486324700576632</v>
      </c>
      <c r="AB15" s="853" t="n">
        <f aca="false">F15/(F15+P15)</f>
        <v>0.48598627421659</v>
      </c>
      <c r="AC15" s="853" t="n">
        <f aca="false">G15/(G15+Q15)</f>
        <v>0.485694395216472</v>
      </c>
      <c r="AD15" s="896" t="n">
        <f aca="false">H15/(H15+R15)</f>
        <v>0.485494130012988</v>
      </c>
      <c r="AE15" s="897" t="n">
        <f aca="false">I15/(I15+S15)</f>
        <v>0.485105249049499</v>
      </c>
      <c r="AF15" s="897" t="n">
        <f aca="false">J15/(J15+T15)</f>
        <v>0.484711604730934</v>
      </c>
      <c r="AG15" s="898" t="n">
        <f aca="false">K15/(K15+U15)</f>
        <v>0.484542793088139</v>
      </c>
      <c r="AH15" s="899" t="n">
        <f aca="false">L15/(B15+L15)</f>
        <v>0.512892882514448</v>
      </c>
      <c r="AI15" s="853" t="n">
        <f aca="false">M15/(C15+M15)</f>
        <v>0.512992261832495</v>
      </c>
      <c r="AJ15" s="853" t="n">
        <f aca="false">N15/(D15+N15)</f>
        <v>0.513347441746977</v>
      </c>
      <c r="AK15" s="853" t="n">
        <f aca="false">O15/(E15+O15)</f>
        <v>0.513675299423368</v>
      </c>
      <c r="AL15" s="853" t="n">
        <f aca="false">P15/(F15+P15)</f>
        <v>0.51401372578341</v>
      </c>
      <c r="AM15" s="853" t="n">
        <f aca="false">Q15/(G15+Q15)</f>
        <v>0.514305604783529</v>
      </c>
      <c r="AN15" s="896" t="n">
        <f aca="false">R15/(H15+R15)</f>
        <v>0.514505869987012</v>
      </c>
      <c r="AO15" s="897" t="n">
        <f aca="false">S15/(I15+S15)</f>
        <v>0.514894750950501</v>
      </c>
      <c r="AP15" s="897" t="n">
        <f aca="false">T15/(J15+T15)</f>
        <v>0.515288395269066</v>
      </c>
      <c r="AQ15" s="728" t="n">
        <f aca="false">U15/(K15+U15)</f>
        <v>0.515457206911861</v>
      </c>
    </row>
    <row r="16" customFormat="false" ht="12.75" hidden="false" customHeight="false" outlineLevel="0" collapsed="false">
      <c r="A16" s="723" t="s">
        <v>24</v>
      </c>
      <c r="B16" s="724" t="n">
        <v>114642</v>
      </c>
      <c r="C16" s="725" t="n">
        <v>114532</v>
      </c>
      <c r="D16" s="725" t="n">
        <v>114330</v>
      </c>
      <c r="E16" s="725" t="n">
        <v>113963</v>
      </c>
      <c r="F16" s="725" t="n">
        <v>113637</v>
      </c>
      <c r="G16" s="725" t="n">
        <v>113556</v>
      </c>
      <c r="H16" s="726" t="n">
        <v>113262</v>
      </c>
      <c r="I16" s="726" t="n">
        <v>112959</v>
      </c>
      <c r="J16" s="726" t="n">
        <v>112601</v>
      </c>
      <c r="K16" s="877" t="n">
        <v>112281</v>
      </c>
      <c r="L16" s="909" t="n">
        <v>117637</v>
      </c>
      <c r="M16" s="725" t="n">
        <v>117678</v>
      </c>
      <c r="N16" s="725" t="n">
        <v>117557</v>
      </c>
      <c r="O16" s="725" t="n">
        <v>117223</v>
      </c>
      <c r="P16" s="725" t="n">
        <v>116963</v>
      </c>
      <c r="Q16" s="726" t="n">
        <v>116670</v>
      </c>
      <c r="R16" s="726" t="n">
        <v>116301</v>
      </c>
      <c r="S16" s="726" t="n">
        <v>116076</v>
      </c>
      <c r="T16" s="726" t="n">
        <v>115760</v>
      </c>
      <c r="U16" s="877" t="n">
        <v>115475</v>
      </c>
      <c r="V16" s="883"/>
      <c r="W16" s="723" t="s">
        <v>24</v>
      </c>
      <c r="X16" s="852" t="n">
        <f aca="false">B16/(B16+L16)</f>
        <v>0.493553011679919</v>
      </c>
      <c r="Y16" s="853" t="n">
        <f aca="false">C16/(C16+M16)</f>
        <v>0.493225959261014</v>
      </c>
      <c r="Z16" s="853" t="n">
        <f aca="false">D16/(D16+N16)</f>
        <v>0.49304186953128</v>
      </c>
      <c r="AA16" s="853" t="n">
        <f aca="false">E16/(E16+O16)</f>
        <v>0.492949400050176</v>
      </c>
      <c r="AB16" s="853" t="n">
        <f aca="false">F16/(F16+P16)</f>
        <v>0.492788378143972</v>
      </c>
      <c r="AC16" s="853" t="n">
        <f aca="false">G16/(G16+Q16)</f>
        <v>0.493237080086524</v>
      </c>
      <c r="AD16" s="896" t="n">
        <f aca="false">H16/(H16+R16)</f>
        <v>0.493380901974621</v>
      </c>
      <c r="AE16" s="897" t="n">
        <f aca="false">I16/(I16+S16)</f>
        <v>0.493195363154103</v>
      </c>
      <c r="AF16" s="897" t="n">
        <f aca="false">J16/(J16+T16)</f>
        <v>0.49308331983132</v>
      </c>
      <c r="AG16" s="898" t="n">
        <f aca="false">K16/(K16+U16)</f>
        <v>0.49298811008272</v>
      </c>
      <c r="AH16" s="899" t="n">
        <f aca="false">L16/(B16+L16)</f>
        <v>0.506446988320081</v>
      </c>
      <c r="AI16" s="853" t="n">
        <f aca="false">M16/(C16+M16)</f>
        <v>0.506774040738986</v>
      </c>
      <c r="AJ16" s="853" t="n">
        <f aca="false">N16/(D16+N16)</f>
        <v>0.50695813046872</v>
      </c>
      <c r="AK16" s="853" t="n">
        <f aca="false">O16/(E16+O16)</f>
        <v>0.507050599949824</v>
      </c>
      <c r="AL16" s="853" t="n">
        <f aca="false">P16/(F16+P16)</f>
        <v>0.507211621856028</v>
      </c>
      <c r="AM16" s="853" t="n">
        <f aca="false">Q16/(G16+Q16)</f>
        <v>0.506762919913476</v>
      </c>
      <c r="AN16" s="896" t="n">
        <f aca="false">R16/(H16+R16)</f>
        <v>0.506619098025379</v>
      </c>
      <c r="AO16" s="897" t="n">
        <f aca="false">S16/(I16+S16)</f>
        <v>0.506804636845897</v>
      </c>
      <c r="AP16" s="897" t="n">
        <f aca="false">T16/(J16+T16)</f>
        <v>0.50691668016868</v>
      </c>
      <c r="AQ16" s="728" t="n">
        <f aca="false">U16/(K16+U16)</f>
        <v>0.50701188991728</v>
      </c>
    </row>
    <row r="17" customFormat="false" ht="12.75" hidden="false" customHeight="false" outlineLevel="0" collapsed="false">
      <c r="A17" s="723" t="s">
        <v>25</v>
      </c>
      <c r="B17" s="724" t="n">
        <v>167343</v>
      </c>
      <c r="C17" s="725" t="n">
        <v>167063</v>
      </c>
      <c r="D17" s="725" t="n">
        <v>166847</v>
      </c>
      <c r="E17" s="725" t="n">
        <v>166403</v>
      </c>
      <c r="F17" s="725" t="n">
        <v>166011</v>
      </c>
      <c r="G17" s="725" t="n">
        <v>165689</v>
      </c>
      <c r="H17" s="726" t="n">
        <v>165374</v>
      </c>
      <c r="I17" s="726" t="n">
        <v>164961</v>
      </c>
      <c r="J17" s="726" t="n">
        <v>164523</v>
      </c>
      <c r="K17" s="877" t="n">
        <v>164105</v>
      </c>
      <c r="L17" s="909" t="n">
        <v>170394</v>
      </c>
      <c r="M17" s="725" t="n">
        <v>170196</v>
      </c>
      <c r="N17" s="725" t="n">
        <v>170158</v>
      </c>
      <c r="O17" s="725" t="n">
        <v>169827</v>
      </c>
      <c r="P17" s="725" t="n">
        <v>169613</v>
      </c>
      <c r="Q17" s="726" t="n">
        <v>169503</v>
      </c>
      <c r="R17" s="726" t="n">
        <v>169212</v>
      </c>
      <c r="S17" s="726" t="n">
        <v>169017</v>
      </c>
      <c r="T17" s="726" t="n">
        <v>168794</v>
      </c>
      <c r="U17" s="877" t="n">
        <v>168590</v>
      </c>
      <c r="V17" s="883"/>
      <c r="W17" s="723" t="s">
        <v>25</v>
      </c>
      <c r="X17" s="852" t="n">
        <f aca="false">B17/(B17+L17)</f>
        <v>0.495483171817124</v>
      </c>
      <c r="Y17" s="853" t="n">
        <f aca="false">C17/(C17+M17)</f>
        <v>0.495355201788536</v>
      </c>
      <c r="Z17" s="853" t="n">
        <f aca="false">D17/(D17+N17)</f>
        <v>0.495087609976113</v>
      </c>
      <c r="AA17" s="853" t="n">
        <f aca="false">E17/(E17+O17)</f>
        <v>0.494908247330696</v>
      </c>
      <c r="AB17" s="853" t="n">
        <f aca="false">F17/(F17+P17)</f>
        <v>0.4946338760041</v>
      </c>
      <c r="AC17" s="853" t="n">
        <f aca="false">G17/(G17+Q17)</f>
        <v>0.494310723406287</v>
      </c>
      <c r="AD17" s="896" t="n">
        <f aca="false">H17/(H17+R17)</f>
        <v>0.494264553806794</v>
      </c>
      <c r="AE17" s="897" t="n">
        <f aca="false">I17/(I17+S17)</f>
        <v>0.4939277437436</v>
      </c>
      <c r="AF17" s="897" t="n">
        <f aca="false">J17/(J17+T17)</f>
        <v>0.493593186066117</v>
      </c>
      <c r="AG17" s="898" t="n">
        <f aca="false">K17/(K17+U17)</f>
        <v>0.493259592118908</v>
      </c>
      <c r="AH17" s="899" t="n">
        <f aca="false">L17/(B17+L17)</f>
        <v>0.504516828182876</v>
      </c>
      <c r="AI17" s="853" t="n">
        <f aca="false">M17/(C17+M17)</f>
        <v>0.504644798211464</v>
      </c>
      <c r="AJ17" s="853" t="n">
        <f aca="false">N17/(D17+N17)</f>
        <v>0.504912390023887</v>
      </c>
      <c r="AK17" s="853" t="n">
        <f aca="false">O17/(E17+O17)</f>
        <v>0.505091752669304</v>
      </c>
      <c r="AL17" s="853" t="n">
        <f aca="false">P17/(F17+P17)</f>
        <v>0.5053661239959</v>
      </c>
      <c r="AM17" s="853" t="n">
        <f aca="false">Q17/(G17+Q17)</f>
        <v>0.505689276593713</v>
      </c>
      <c r="AN17" s="896" t="n">
        <f aca="false">R17/(H17+R17)</f>
        <v>0.505735446193206</v>
      </c>
      <c r="AO17" s="897" t="n">
        <f aca="false">S17/(I17+S17)</f>
        <v>0.5060722562564</v>
      </c>
      <c r="AP17" s="897" t="n">
        <f aca="false">T17/(J17+T17)</f>
        <v>0.506406813933883</v>
      </c>
      <c r="AQ17" s="728" t="n">
        <f aca="false">U17/(K17+U17)</f>
        <v>0.506740407881092</v>
      </c>
    </row>
    <row r="18" customFormat="false" ht="12.75" hidden="false" customHeight="false" outlineLevel="0" collapsed="false">
      <c r="A18" s="723" t="s">
        <v>354</v>
      </c>
      <c r="B18" s="724" t="n">
        <v>296859</v>
      </c>
      <c r="C18" s="725" t="n">
        <v>296498</v>
      </c>
      <c r="D18" s="725" t="n">
        <v>295905</v>
      </c>
      <c r="E18" s="725" t="n">
        <v>295100</v>
      </c>
      <c r="F18" s="725" t="n">
        <v>294488</v>
      </c>
      <c r="G18" s="725" t="n">
        <v>294121</v>
      </c>
      <c r="H18" s="726" t="n">
        <v>293502</v>
      </c>
      <c r="I18" s="726" t="n">
        <v>292726</v>
      </c>
      <c r="J18" s="726" t="n">
        <v>292119</v>
      </c>
      <c r="K18" s="877" t="n">
        <v>291852</v>
      </c>
      <c r="L18" s="909" t="n">
        <v>307814</v>
      </c>
      <c r="M18" s="725" t="n">
        <v>307428</v>
      </c>
      <c r="N18" s="725" t="n">
        <v>307180</v>
      </c>
      <c r="O18" s="725" t="n">
        <v>306472</v>
      </c>
      <c r="P18" s="725" t="n">
        <v>305772</v>
      </c>
      <c r="Q18" s="726" t="n">
        <v>305247</v>
      </c>
      <c r="R18" s="726" t="n">
        <v>304347</v>
      </c>
      <c r="S18" s="726" t="n">
        <v>303580</v>
      </c>
      <c r="T18" s="726" t="n">
        <v>303052</v>
      </c>
      <c r="U18" s="877" t="n">
        <v>302596</v>
      </c>
      <c r="V18" s="883"/>
      <c r="W18" s="723" t="s">
        <v>354</v>
      </c>
      <c r="X18" s="852" t="n">
        <f aca="false">B18/(B18+L18)</f>
        <v>0.490941384847678</v>
      </c>
      <c r="Y18" s="853" t="n">
        <f aca="false">C18/(C18+M18)</f>
        <v>0.490950878087713</v>
      </c>
      <c r="Z18" s="853" t="n">
        <f aca="false">D18/(D18+N18)</f>
        <v>0.490652229785188</v>
      </c>
      <c r="AA18" s="853" t="n">
        <f aca="false">E18/(E18+O18)</f>
        <v>0.490548097318359</v>
      </c>
      <c r="AB18" s="853" t="n">
        <f aca="false">F18/(F18+P18)</f>
        <v>0.490600739679472</v>
      </c>
      <c r="AC18" s="853" t="n">
        <f aca="false">G18/(G18+Q18)</f>
        <v>0.490718556879914</v>
      </c>
      <c r="AD18" s="896" t="n">
        <f aca="false">H18/(H18+R18)</f>
        <v>0.490929983992614</v>
      </c>
      <c r="AE18" s="897" t="n">
        <f aca="false">I18/(I18+S18)</f>
        <v>0.490898967979527</v>
      </c>
      <c r="AF18" s="897" t="n">
        <f aca="false">J18/(J18+T18)</f>
        <v>0.490815244694382</v>
      </c>
      <c r="AG18" s="898" t="n">
        <f aca="false">K18/(K18+U18)</f>
        <v>0.490963044707022</v>
      </c>
      <c r="AH18" s="899" t="n">
        <f aca="false">L18/(B18+L18)</f>
        <v>0.509058615152322</v>
      </c>
      <c r="AI18" s="853" t="n">
        <f aca="false">M18/(C18+M18)</f>
        <v>0.509049121912287</v>
      </c>
      <c r="AJ18" s="853" t="n">
        <f aca="false">N18/(D18+N18)</f>
        <v>0.509347770214812</v>
      </c>
      <c r="AK18" s="853" t="n">
        <f aca="false">O18/(E18+O18)</f>
        <v>0.509451902681641</v>
      </c>
      <c r="AL18" s="853" t="n">
        <f aca="false">P18/(F18+P18)</f>
        <v>0.509399260320528</v>
      </c>
      <c r="AM18" s="853" t="n">
        <f aca="false">Q18/(G18+Q18)</f>
        <v>0.509281443120087</v>
      </c>
      <c r="AN18" s="896" t="n">
        <f aca="false">R18/(H18+R18)</f>
        <v>0.509070016007386</v>
      </c>
      <c r="AO18" s="897" t="n">
        <f aca="false">S18/(I18+S18)</f>
        <v>0.509101032020473</v>
      </c>
      <c r="AP18" s="897" t="n">
        <f aca="false">T18/(J18+T18)</f>
        <v>0.509184755305618</v>
      </c>
      <c r="AQ18" s="728" t="n">
        <f aca="false">U18/(K18+U18)</f>
        <v>0.509036955292978</v>
      </c>
    </row>
    <row r="19" customFormat="false" ht="13.5" hidden="false" customHeight="false" outlineLevel="0" collapsed="false">
      <c r="A19" s="750" t="s">
        <v>27</v>
      </c>
      <c r="B19" s="732" t="n">
        <v>223637</v>
      </c>
      <c r="C19" s="733" t="n">
        <v>224269</v>
      </c>
      <c r="D19" s="733" t="n">
        <v>224942</v>
      </c>
      <c r="E19" s="733" t="n">
        <v>225421</v>
      </c>
      <c r="F19" s="733" t="n">
        <v>225745</v>
      </c>
      <c r="G19" s="733" t="n">
        <v>225869</v>
      </c>
      <c r="H19" s="734" t="n">
        <v>226090</v>
      </c>
      <c r="I19" s="734" t="n">
        <v>226222</v>
      </c>
      <c r="J19" s="734" t="n">
        <v>226502</v>
      </c>
      <c r="K19" s="880" t="n">
        <v>227131</v>
      </c>
      <c r="L19" s="910" t="n">
        <v>234345</v>
      </c>
      <c r="M19" s="733" t="n">
        <v>235017</v>
      </c>
      <c r="N19" s="733" t="n">
        <v>235668</v>
      </c>
      <c r="O19" s="733" t="n">
        <v>236299</v>
      </c>
      <c r="P19" s="733" t="n">
        <v>236553</v>
      </c>
      <c r="Q19" s="734" t="n">
        <v>236937</v>
      </c>
      <c r="R19" s="734" t="n">
        <v>237346</v>
      </c>
      <c r="S19" s="734" t="n">
        <v>237549</v>
      </c>
      <c r="T19" s="734" t="n">
        <v>237817</v>
      </c>
      <c r="U19" s="880" t="n">
        <v>238739</v>
      </c>
      <c r="V19" s="883"/>
      <c r="W19" s="750" t="s">
        <v>27</v>
      </c>
      <c r="X19" s="866" t="n">
        <f aca="false">B19/(B19+L19)</f>
        <v>0.488309584219467</v>
      </c>
      <c r="Y19" s="867" t="n">
        <f aca="false">C19/(C19+M19)</f>
        <v>0.488299229673885</v>
      </c>
      <c r="Z19" s="867" t="n">
        <f aca="false">D19/(D19+N19)</f>
        <v>0.488356744317318</v>
      </c>
      <c r="AA19" s="867" t="n">
        <f aca="false">E19/(E19+O19)</f>
        <v>0.48822013341419</v>
      </c>
      <c r="AB19" s="867" t="n">
        <f aca="false">F19/(F19+P19)</f>
        <v>0.488310570238245</v>
      </c>
      <c r="AC19" s="867" t="n">
        <f aca="false">G19/(G19+Q19)</f>
        <v>0.488042505931211</v>
      </c>
      <c r="AD19" s="911" t="n">
        <f aca="false">H19/(H19+R19)</f>
        <v>0.487855928326673</v>
      </c>
      <c r="AE19" s="912" t="n">
        <f aca="false">I19/(I19+S19)</f>
        <v>0.487788154067417</v>
      </c>
      <c r="AF19" s="912" t="n">
        <f aca="false">J19/(J19+T19)</f>
        <v>0.487815488920333</v>
      </c>
      <c r="AG19" s="913" t="n">
        <f aca="false">K19/(K19+U19)</f>
        <v>0.48754158885526</v>
      </c>
      <c r="AH19" s="914" t="n">
        <f aca="false">L19/(B19+L19)</f>
        <v>0.511690415780533</v>
      </c>
      <c r="AI19" s="867" t="n">
        <f aca="false">M19/(C19+M19)</f>
        <v>0.511700770326115</v>
      </c>
      <c r="AJ19" s="867" t="n">
        <f aca="false">N19/(D19+N19)</f>
        <v>0.511643255682682</v>
      </c>
      <c r="AK19" s="867" t="n">
        <f aca="false">O19/(E19+O19)</f>
        <v>0.51177986658581</v>
      </c>
      <c r="AL19" s="867" t="n">
        <f aca="false">P19/(F19+P19)</f>
        <v>0.511689429761755</v>
      </c>
      <c r="AM19" s="867" t="n">
        <f aca="false">Q19/(G19+Q19)</f>
        <v>0.511957494068789</v>
      </c>
      <c r="AN19" s="911" t="n">
        <f aca="false">R19/(H19+R19)</f>
        <v>0.512144071673327</v>
      </c>
      <c r="AO19" s="912" t="n">
        <f aca="false">S19/(I19+S19)</f>
        <v>0.512211845932583</v>
      </c>
      <c r="AP19" s="912" t="n">
        <f aca="false">T19/(J19+T19)</f>
        <v>0.512184511079667</v>
      </c>
      <c r="AQ19" s="758" t="n">
        <f aca="false">U19/(K19+U19)</f>
        <v>0.51245841114474</v>
      </c>
    </row>
    <row r="20" customFormat="false" ht="12.75" hidden="false" customHeight="false" outlineLevel="0" collapsed="false">
      <c r="A20" s="715" t="s">
        <v>355</v>
      </c>
      <c r="B20" s="741" t="n">
        <v>1929814</v>
      </c>
      <c r="C20" s="742" t="n">
        <v>1928373</v>
      </c>
      <c r="D20" s="742" t="n">
        <v>1925908</v>
      </c>
      <c r="E20" s="742" t="n">
        <v>1921751</v>
      </c>
      <c r="F20" s="742" t="n">
        <v>1923528</v>
      </c>
      <c r="G20" s="742" t="n">
        <v>1930302</v>
      </c>
      <c r="H20" s="743" t="n">
        <v>1940428</v>
      </c>
      <c r="I20" s="743" t="n">
        <v>1947430</v>
      </c>
      <c r="J20" s="743" t="n">
        <v>1951730</v>
      </c>
      <c r="K20" s="877" t="n">
        <v>1963159</v>
      </c>
      <c r="L20" s="915" t="n">
        <v>1961752</v>
      </c>
      <c r="M20" s="742" t="n">
        <v>1961433</v>
      </c>
      <c r="N20" s="742" t="n">
        <v>1960241</v>
      </c>
      <c r="O20" s="742" t="n">
        <v>1956350</v>
      </c>
      <c r="P20" s="742" t="n">
        <v>1957170</v>
      </c>
      <c r="Q20" s="743" t="n">
        <v>1960586</v>
      </c>
      <c r="R20" s="743" t="n">
        <v>1967829</v>
      </c>
      <c r="S20" s="743" t="n">
        <v>1972160</v>
      </c>
      <c r="T20" s="743" t="n">
        <v>1973224</v>
      </c>
      <c r="U20" s="877" t="n">
        <v>1981732</v>
      </c>
      <c r="V20" s="883"/>
      <c r="W20" s="715" t="s">
        <v>355</v>
      </c>
      <c r="X20" s="848" t="n">
        <f aca="false">B20/(B20+L20)</f>
        <v>0.495896510556419</v>
      </c>
      <c r="Y20" s="849" t="n">
        <f aca="false">C20/(C20+M20)</f>
        <v>0.495750430741276</v>
      </c>
      <c r="Z20" s="849" t="n">
        <f aca="false">D20/(D20+N20)</f>
        <v>0.495582644926893</v>
      </c>
      <c r="AA20" s="849" t="n">
        <f aca="false">E20/(E20+O20)</f>
        <v>0.495539182708238</v>
      </c>
      <c r="AB20" s="849" t="n">
        <f aca="false">F20/(F20+P20)</f>
        <v>0.495665470490103</v>
      </c>
      <c r="AC20" s="849" t="n">
        <f aca="false">G20/(G20+Q20)</f>
        <v>0.49610834339102</v>
      </c>
      <c r="AD20" s="892" t="n">
        <f aca="false">H20/(H20+R20)</f>
        <v>0.496494473111671</v>
      </c>
      <c r="AE20" s="893" t="n">
        <f aca="false">I20/(I20+S20)</f>
        <v>0.496845333312923</v>
      </c>
      <c r="AF20" s="893" t="n">
        <f aca="false">J20/(J20+T20)</f>
        <v>0.497261878737942</v>
      </c>
      <c r="AG20" s="894" t="n">
        <f aca="false">K20/(K20+U20)</f>
        <v>0.497645942562165</v>
      </c>
      <c r="AH20" s="895" t="n">
        <f aca="false">L20/(B20+L20)</f>
        <v>0.504103489443581</v>
      </c>
      <c r="AI20" s="849" t="n">
        <f aca="false">M20/(C20+M20)</f>
        <v>0.504249569258724</v>
      </c>
      <c r="AJ20" s="849" t="n">
        <f aca="false">N20/(D20+N20)</f>
        <v>0.504417355073107</v>
      </c>
      <c r="AK20" s="849" t="n">
        <f aca="false">O20/(E20+O20)</f>
        <v>0.504460817291762</v>
      </c>
      <c r="AL20" s="849" t="n">
        <f aca="false">P20/(F20+P20)</f>
        <v>0.504334529509897</v>
      </c>
      <c r="AM20" s="849" t="n">
        <f aca="false">Q20/(G20+Q20)</f>
        <v>0.50389165660898</v>
      </c>
      <c r="AN20" s="892" t="n">
        <f aca="false">R20/(H20+R20)</f>
        <v>0.503505526888329</v>
      </c>
      <c r="AO20" s="893" t="n">
        <f aca="false">S20/(I20+S20)</f>
        <v>0.503154666687077</v>
      </c>
      <c r="AP20" s="893" t="n">
        <f aca="false">T20/(J20+T20)</f>
        <v>0.502738121262058</v>
      </c>
      <c r="AQ20" s="720" t="n">
        <f aca="false">U20/(K20+U20)</f>
        <v>0.502354057437836</v>
      </c>
    </row>
    <row r="21" customFormat="false" ht="12.75" hidden="false" customHeight="false" outlineLevel="0" collapsed="false">
      <c r="A21" s="723" t="s">
        <v>356</v>
      </c>
      <c r="B21" s="724" t="n">
        <v>376703</v>
      </c>
      <c r="C21" s="725" t="n">
        <v>375739</v>
      </c>
      <c r="D21" s="725" t="n">
        <v>374706</v>
      </c>
      <c r="E21" s="725" t="n">
        <v>373246</v>
      </c>
      <c r="F21" s="725" t="n">
        <v>372160</v>
      </c>
      <c r="G21" s="725" t="n">
        <v>371269</v>
      </c>
      <c r="H21" s="726" t="n">
        <v>370330</v>
      </c>
      <c r="I21" s="726" t="n">
        <v>369885</v>
      </c>
      <c r="J21" s="726" t="n">
        <v>368577</v>
      </c>
      <c r="K21" s="877" t="n">
        <v>368405</v>
      </c>
      <c r="L21" s="909" t="n">
        <v>382754</v>
      </c>
      <c r="M21" s="725" t="n">
        <v>382358</v>
      </c>
      <c r="N21" s="725" t="n">
        <v>381616</v>
      </c>
      <c r="O21" s="725" t="n">
        <v>380373</v>
      </c>
      <c r="P21" s="725" t="n">
        <v>379759</v>
      </c>
      <c r="Q21" s="726" t="n">
        <v>378825</v>
      </c>
      <c r="R21" s="726" t="n">
        <v>378072</v>
      </c>
      <c r="S21" s="726" t="n">
        <v>377906</v>
      </c>
      <c r="T21" s="726" t="n">
        <v>376702</v>
      </c>
      <c r="U21" s="877" t="n">
        <v>376433</v>
      </c>
      <c r="V21" s="883"/>
      <c r="W21" s="723" t="s">
        <v>356</v>
      </c>
      <c r="X21" s="852" t="n">
        <f aca="false">B21/(B21+L21)</f>
        <v>0.496016232650433</v>
      </c>
      <c r="Y21" s="853" t="n">
        <f aca="false">C21/(C21+M21)</f>
        <v>0.495634463663621</v>
      </c>
      <c r="Z21" s="853" t="n">
        <f aca="false">D21/(D21+N21)</f>
        <v>0.495431839877724</v>
      </c>
      <c r="AA21" s="853" t="n">
        <f aca="false">E21/(E21+O21)</f>
        <v>0.495271483335744</v>
      </c>
      <c r="AB21" s="853" t="n">
        <f aca="false">F21/(F21+P21)</f>
        <v>0.494946929124015</v>
      </c>
      <c r="AC21" s="853" t="n">
        <f aca="false">G21/(G21+Q21)</f>
        <v>0.494963297933326</v>
      </c>
      <c r="AD21" s="896" t="n">
        <f aca="false">H21/(H21+R21)</f>
        <v>0.494827646104634</v>
      </c>
      <c r="AE21" s="897" t="n">
        <f aca="false">I21/(I21+S21)</f>
        <v>0.494636870462469</v>
      </c>
      <c r="AF21" s="897" t="n">
        <f aca="false">J21/(J21+T21)</f>
        <v>0.494549021239026</v>
      </c>
      <c r="AG21" s="898" t="n">
        <f aca="false">K21/(K21+U21)</f>
        <v>0.494610908680814</v>
      </c>
      <c r="AH21" s="899" t="n">
        <f aca="false">L21/(B21+L21)</f>
        <v>0.503983767349567</v>
      </c>
      <c r="AI21" s="853" t="n">
        <f aca="false">M21/(C21+M21)</f>
        <v>0.504365536336379</v>
      </c>
      <c r="AJ21" s="853" t="n">
        <f aca="false">N21/(D21+N21)</f>
        <v>0.504568160122276</v>
      </c>
      <c r="AK21" s="853" t="n">
        <f aca="false">O21/(E21+O21)</f>
        <v>0.504728516664256</v>
      </c>
      <c r="AL21" s="853" t="n">
        <f aca="false">P21/(F21+P21)</f>
        <v>0.505053070875985</v>
      </c>
      <c r="AM21" s="853" t="n">
        <f aca="false">Q21/(G21+Q21)</f>
        <v>0.505036702066674</v>
      </c>
      <c r="AN21" s="896" t="n">
        <f aca="false">R21/(H21+R21)</f>
        <v>0.505172353895366</v>
      </c>
      <c r="AO21" s="897" t="n">
        <f aca="false">S21/(I21+S21)</f>
        <v>0.505363129537531</v>
      </c>
      <c r="AP21" s="897" t="n">
        <f aca="false">T21/(J21+T21)</f>
        <v>0.505450978760974</v>
      </c>
      <c r="AQ21" s="728" t="n">
        <f aca="false">U21/(K21+U21)</f>
        <v>0.505389091319186</v>
      </c>
    </row>
    <row r="22" customFormat="false" ht="12.75" hidden="false" customHeight="false" outlineLevel="0" collapsed="false">
      <c r="A22" s="723" t="s">
        <v>357</v>
      </c>
      <c r="B22" s="724" t="n">
        <v>234621</v>
      </c>
      <c r="C22" s="725" t="n">
        <v>233579</v>
      </c>
      <c r="D22" s="725" t="n">
        <v>232424</v>
      </c>
      <c r="E22" s="725" t="n">
        <v>231083</v>
      </c>
      <c r="F22" s="725" t="n">
        <v>230057</v>
      </c>
      <c r="G22" s="725" t="n">
        <v>229202</v>
      </c>
      <c r="H22" s="726" t="n">
        <v>228119</v>
      </c>
      <c r="I22" s="726" t="n">
        <v>226920</v>
      </c>
      <c r="J22" s="726" t="n">
        <v>225790</v>
      </c>
      <c r="K22" s="877" t="n">
        <v>225514</v>
      </c>
      <c r="L22" s="909" t="n">
        <v>239590</v>
      </c>
      <c r="M22" s="725" t="n">
        <v>238612</v>
      </c>
      <c r="N22" s="725" t="n">
        <v>237300</v>
      </c>
      <c r="O22" s="725" t="n">
        <v>235618</v>
      </c>
      <c r="P22" s="725" t="n">
        <v>234533</v>
      </c>
      <c r="Q22" s="726" t="n">
        <v>233379</v>
      </c>
      <c r="R22" s="726" t="n">
        <v>231946</v>
      </c>
      <c r="S22" s="726" t="n">
        <v>230451</v>
      </c>
      <c r="T22" s="726" t="n">
        <v>228874</v>
      </c>
      <c r="U22" s="877" t="n">
        <v>227918</v>
      </c>
      <c r="V22" s="883"/>
      <c r="W22" s="723" t="s">
        <v>357</v>
      </c>
      <c r="X22" s="852" t="n">
        <f aca="false">B22/(B22+L22)</f>
        <v>0.494760771049174</v>
      </c>
      <c r="Y22" s="853" t="n">
        <f aca="false">C22/(C22+M22)</f>
        <v>0.494670588808342</v>
      </c>
      <c r="Z22" s="853" t="n">
        <f aca="false">D22/(D22+N22)</f>
        <v>0.494809718047194</v>
      </c>
      <c r="AA22" s="853" t="n">
        <f aca="false">E22/(E22+O22)</f>
        <v>0.49514142888059</v>
      </c>
      <c r="AB22" s="853" t="n">
        <f aca="false">F22/(F22+P22)</f>
        <v>0.495182849394089</v>
      </c>
      <c r="AC22" s="853" t="n">
        <f aca="false">G22/(G22+Q22)</f>
        <v>0.495485115039312</v>
      </c>
      <c r="AD22" s="896" t="n">
        <f aca="false">H22/(H22+R22)</f>
        <v>0.495840805103627</v>
      </c>
      <c r="AE22" s="897" t="n">
        <f aca="false">I22/(I22+S22)</f>
        <v>0.49613989518356</v>
      </c>
      <c r="AF22" s="897" t="n">
        <f aca="false">J22/(J22+T22)</f>
        <v>0.496608484507241</v>
      </c>
      <c r="AG22" s="898" t="n">
        <f aca="false">K22/(K22+U22)</f>
        <v>0.497349106370966</v>
      </c>
      <c r="AH22" s="899" t="n">
        <f aca="false">L22/(B22+L22)</f>
        <v>0.505239228950826</v>
      </c>
      <c r="AI22" s="853" t="n">
        <f aca="false">M22/(C22+M22)</f>
        <v>0.505329411191658</v>
      </c>
      <c r="AJ22" s="853" t="n">
        <f aca="false">N22/(D22+N22)</f>
        <v>0.505190281952806</v>
      </c>
      <c r="AK22" s="853" t="n">
        <f aca="false">O22/(E22+O22)</f>
        <v>0.504858571119411</v>
      </c>
      <c r="AL22" s="853" t="n">
        <f aca="false">P22/(F22+P22)</f>
        <v>0.504817150605911</v>
      </c>
      <c r="AM22" s="853" t="n">
        <f aca="false">Q22/(G22+Q22)</f>
        <v>0.504514884960688</v>
      </c>
      <c r="AN22" s="896" t="n">
        <f aca="false">R22/(H22+R22)</f>
        <v>0.504159194896373</v>
      </c>
      <c r="AO22" s="897" t="n">
        <f aca="false">S22/(I22+S22)</f>
        <v>0.50386010481644</v>
      </c>
      <c r="AP22" s="897" t="n">
        <f aca="false">T22/(J22+T22)</f>
        <v>0.50339151549276</v>
      </c>
      <c r="AQ22" s="728" t="n">
        <f aca="false">U22/(K22+U22)</f>
        <v>0.502650893629034</v>
      </c>
    </row>
    <row r="23" customFormat="false" ht="12.75" hidden="false" customHeight="false" outlineLevel="0" collapsed="false">
      <c r="A23" s="723" t="s">
        <v>358</v>
      </c>
      <c r="B23" s="724" t="n">
        <v>424909</v>
      </c>
      <c r="C23" s="725" t="n">
        <v>426321</v>
      </c>
      <c r="D23" s="725" t="n">
        <v>427292</v>
      </c>
      <c r="E23" s="725" t="n">
        <v>427995</v>
      </c>
      <c r="F23" s="725" t="n">
        <v>431801</v>
      </c>
      <c r="G23" s="725" t="n">
        <v>439259</v>
      </c>
      <c r="H23" s="726" t="n">
        <v>448238</v>
      </c>
      <c r="I23" s="726" t="n">
        <v>455040</v>
      </c>
      <c r="J23" s="726" t="n">
        <v>460658</v>
      </c>
      <c r="K23" s="877" t="n">
        <v>466882</v>
      </c>
      <c r="L23" s="909" t="n">
        <v>433797</v>
      </c>
      <c r="M23" s="725" t="n">
        <v>435265</v>
      </c>
      <c r="N23" s="725" t="n">
        <v>436660</v>
      </c>
      <c r="O23" s="725" t="n">
        <v>437591</v>
      </c>
      <c r="P23" s="725" t="n">
        <v>440546</v>
      </c>
      <c r="Q23" s="726" t="n">
        <v>445993</v>
      </c>
      <c r="R23" s="726" t="n">
        <v>453352</v>
      </c>
      <c r="S23" s="726" t="n">
        <v>458741</v>
      </c>
      <c r="T23" s="726" t="n">
        <v>462696</v>
      </c>
      <c r="U23" s="877" t="n">
        <v>468169</v>
      </c>
      <c r="V23" s="883"/>
      <c r="W23" s="723" t="s">
        <v>358</v>
      </c>
      <c r="X23" s="852" t="n">
        <f aca="false">B23/(B23+L23)</f>
        <v>0.494824771225542</v>
      </c>
      <c r="Y23" s="853" t="n">
        <f aca="false">C23/(C23+M23)</f>
        <v>0.494809572114682</v>
      </c>
      <c r="Z23" s="853" t="n">
        <f aca="false">D23/(D23+N23)</f>
        <v>0.494578402503843</v>
      </c>
      <c r="AA23" s="853" t="n">
        <f aca="false">E23/(E23+O23)</f>
        <v>0.494456934377404</v>
      </c>
      <c r="AB23" s="853" t="n">
        <f aca="false">F23/(F23+P23)</f>
        <v>0.49498765972715</v>
      </c>
      <c r="AC23" s="853" t="n">
        <f aca="false">G23/(G23+Q23)</f>
        <v>0.49619656323849</v>
      </c>
      <c r="AD23" s="896" t="n">
        <f aca="false">H23/(H23+R23)</f>
        <v>0.4971638993334</v>
      </c>
      <c r="AE23" s="897" t="n">
        <f aca="false">I23/(I23+S23)</f>
        <v>0.497974897705249</v>
      </c>
      <c r="AF23" s="897" t="n">
        <f aca="false">J23/(J23+T23)</f>
        <v>0.498896414592886</v>
      </c>
      <c r="AG23" s="898" t="n">
        <f aca="false">K23/(K23+U23)</f>
        <v>0.499311802243942</v>
      </c>
      <c r="AH23" s="899" t="n">
        <f aca="false">L23/(B23+L23)</f>
        <v>0.505175228774458</v>
      </c>
      <c r="AI23" s="853" t="n">
        <f aca="false">M23/(C23+M23)</f>
        <v>0.505190427885318</v>
      </c>
      <c r="AJ23" s="853" t="n">
        <f aca="false">N23/(D23+N23)</f>
        <v>0.505421597496157</v>
      </c>
      <c r="AK23" s="853" t="n">
        <f aca="false">O23/(E23+O23)</f>
        <v>0.505543065622596</v>
      </c>
      <c r="AL23" s="853" t="n">
        <f aca="false">P23/(F23+P23)</f>
        <v>0.50501234027285</v>
      </c>
      <c r="AM23" s="853" t="n">
        <f aca="false">Q23/(G23+Q23)</f>
        <v>0.50380343676151</v>
      </c>
      <c r="AN23" s="896" t="n">
        <f aca="false">R23/(H23+R23)</f>
        <v>0.5028361006666</v>
      </c>
      <c r="AO23" s="897" t="n">
        <f aca="false">S23/(I23+S23)</f>
        <v>0.502025102294751</v>
      </c>
      <c r="AP23" s="897" t="n">
        <f aca="false">T23/(J23+T23)</f>
        <v>0.501103585407114</v>
      </c>
      <c r="AQ23" s="728" t="n">
        <f aca="false">U23/(K23+U23)</f>
        <v>0.500688197756058</v>
      </c>
    </row>
    <row r="24" customFormat="false" ht="12.75" hidden="false" customHeight="false" outlineLevel="0" collapsed="false">
      <c r="A24" s="723" t="s">
        <v>359</v>
      </c>
      <c r="B24" s="724" t="n">
        <v>292474</v>
      </c>
      <c r="C24" s="725" t="n">
        <v>291738</v>
      </c>
      <c r="D24" s="725" t="n">
        <v>290964</v>
      </c>
      <c r="E24" s="725" t="n">
        <v>289634</v>
      </c>
      <c r="F24" s="725" t="n">
        <v>288638</v>
      </c>
      <c r="G24" s="725" t="n">
        <v>287492</v>
      </c>
      <c r="H24" s="726" t="n">
        <v>286127</v>
      </c>
      <c r="I24" s="726" t="n">
        <v>284958</v>
      </c>
      <c r="J24" s="726" t="n">
        <v>283274</v>
      </c>
      <c r="K24" s="877" t="n">
        <v>281992</v>
      </c>
      <c r="L24" s="909" t="n">
        <v>299263</v>
      </c>
      <c r="M24" s="725" t="n">
        <v>298954</v>
      </c>
      <c r="N24" s="725" t="n">
        <v>298607</v>
      </c>
      <c r="O24" s="725" t="n">
        <v>297839</v>
      </c>
      <c r="P24" s="725" t="n">
        <v>296984</v>
      </c>
      <c r="Q24" s="726" t="n">
        <v>296027</v>
      </c>
      <c r="R24" s="726" t="n">
        <v>294806</v>
      </c>
      <c r="S24" s="726" t="n">
        <v>293750</v>
      </c>
      <c r="T24" s="726" t="n">
        <v>292583</v>
      </c>
      <c r="U24" s="877" t="n">
        <v>291503</v>
      </c>
      <c r="V24" s="883"/>
      <c r="W24" s="723" t="s">
        <v>359</v>
      </c>
      <c r="X24" s="852" t="n">
        <f aca="false">B24/(B24+L24)</f>
        <v>0.494263498817887</v>
      </c>
      <c r="Y24" s="853" t="n">
        <f aca="false">C24/(C24+M24)</f>
        <v>0.493891909827795</v>
      </c>
      <c r="Z24" s="853" t="n">
        <f aca="false">D24/(D24+N24)</f>
        <v>0.493518168295252</v>
      </c>
      <c r="AA24" s="853" t="n">
        <f aca="false">E24/(E24+O24)</f>
        <v>0.493016700341973</v>
      </c>
      <c r="AB24" s="853" t="n">
        <f aca="false">F24/(F24+P24)</f>
        <v>0.492874243112451</v>
      </c>
      <c r="AC24" s="853" t="n">
        <f aca="false">G24/(G24+Q24)</f>
        <v>0.492686613460744</v>
      </c>
      <c r="AD24" s="896" t="n">
        <f aca="false">H24/(H24+R24)</f>
        <v>0.492530119652352</v>
      </c>
      <c r="AE24" s="897" t="n">
        <f aca="false">I24/(I24+S24)</f>
        <v>0.492403768394423</v>
      </c>
      <c r="AF24" s="897" t="n">
        <f aca="false">J24/(J24+T24)</f>
        <v>0.491917264181906</v>
      </c>
      <c r="AG24" s="898" t="n">
        <f aca="false">K24/(K24+U24)</f>
        <v>0.491707861446046</v>
      </c>
      <c r="AH24" s="899" t="n">
        <f aca="false">L24/(B24+L24)</f>
        <v>0.505736501182113</v>
      </c>
      <c r="AI24" s="853" t="n">
        <f aca="false">M24/(C24+M24)</f>
        <v>0.506108090172205</v>
      </c>
      <c r="AJ24" s="853" t="n">
        <f aca="false">N24/(D24+N24)</f>
        <v>0.506481831704748</v>
      </c>
      <c r="AK24" s="853" t="n">
        <f aca="false">O24/(E24+O24)</f>
        <v>0.506983299658027</v>
      </c>
      <c r="AL24" s="853" t="n">
        <f aca="false">P24/(F24+P24)</f>
        <v>0.507125756887549</v>
      </c>
      <c r="AM24" s="853" t="n">
        <f aca="false">Q24/(G24+Q24)</f>
        <v>0.507313386539256</v>
      </c>
      <c r="AN24" s="896" t="n">
        <f aca="false">R24/(H24+R24)</f>
        <v>0.507469880347648</v>
      </c>
      <c r="AO24" s="897" t="n">
        <f aca="false">S24/(I24+S24)</f>
        <v>0.507596231605577</v>
      </c>
      <c r="AP24" s="897" t="n">
        <f aca="false">T24/(J24+T24)</f>
        <v>0.508082735818094</v>
      </c>
      <c r="AQ24" s="728" t="n">
        <f aca="false">U24/(K24+U24)</f>
        <v>0.508292138553954</v>
      </c>
    </row>
    <row r="25" customFormat="false" ht="12.75" hidden="false" customHeight="false" outlineLevel="0" collapsed="false">
      <c r="A25" s="723" t="s">
        <v>34</v>
      </c>
      <c r="B25" s="724" t="n">
        <v>364003</v>
      </c>
      <c r="C25" s="725" t="n">
        <v>364578</v>
      </c>
      <c r="D25" s="725" t="n">
        <v>365239</v>
      </c>
      <c r="E25" s="725" t="n">
        <v>365736</v>
      </c>
      <c r="F25" s="725" t="n">
        <v>366391</v>
      </c>
      <c r="G25" s="725" t="n">
        <v>367091</v>
      </c>
      <c r="H25" s="726" t="n">
        <v>367480</v>
      </c>
      <c r="I25" s="726" t="n">
        <v>368669</v>
      </c>
      <c r="J25" s="726" t="n">
        <v>370005</v>
      </c>
      <c r="K25" s="877" t="n">
        <v>372759</v>
      </c>
      <c r="L25" s="909" t="n">
        <v>370282</v>
      </c>
      <c r="M25" s="725" t="n">
        <v>370970</v>
      </c>
      <c r="N25" s="725" t="n">
        <v>371682</v>
      </c>
      <c r="O25" s="725" t="n">
        <v>371974</v>
      </c>
      <c r="P25" s="725" t="n">
        <v>372591</v>
      </c>
      <c r="Q25" s="726" t="n">
        <v>373232</v>
      </c>
      <c r="R25" s="726" t="n">
        <v>373381</v>
      </c>
      <c r="S25" s="726" t="n">
        <v>374139</v>
      </c>
      <c r="T25" s="726" t="n">
        <v>374672</v>
      </c>
      <c r="U25" s="877" t="n">
        <v>376969</v>
      </c>
      <c r="V25" s="883"/>
      <c r="W25" s="723" t="s">
        <v>34</v>
      </c>
      <c r="X25" s="852" t="n">
        <f aca="false">B25/(B25+L25)</f>
        <v>0.49572441218328</v>
      </c>
      <c r="Y25" s="853" t="n">
        <f aca="false">C25/(C25+M25)</f>
        <v>0.495654940262226</v>
      </c>
      <c r="Z25" s="853" t="n">
        <f aca="false">D25/(D25+N25)</f>
        <v>0.495628432355707</v>
      </c>
      <c r="AA25" s="853" t="n">
        <f aca="false">E25/(E25+O25)</f>
        <v>0.495772051348091</v>
      </c>
      <c r="AB25" s="853" t="n">
        <f aca="false">F25/(F25+P25)</f>
        <v>0.495805039906249</v>
      </c>
      <c r="AC25" s="853" t="n">
        <f aca="false">G25/(G25+Q25)</f>
        <v>0.495852486009485</v>
      </c>
      <c r="AD25" s="896" t="n">
        <f aca="false">H25/(H25+R25)</f>
        <v>0.496017471563492</v>
      </c>
      <c r="AE25" s="897" t="n">
        <f aca="false">I25/(I25+S25)</f>
        <v>0.496318025654005</v>
      </c>
      <c r="AF25" s="897" t="n">
        <f aca="false">J25/(J25+T25)</f>
        <v>0.496866426652092</v>
      </c>
      <c r="AG25" s="898" t="n">
        <f aca="false">K25/(K25+U25)</f>
        <v>0.497192315079602</v>
      </c>
      <c r="AH25" s="899" t="n">
        <f aca="false">L25/(B25+L25)</f>
        <v>0.50427558781672</v>
      </c>
      <c r="AI25" s="853" t="n">
        <f aca="false">M25/(C25+M25)</f>
        <v>0.504345059737774</v>
      </c>
      <c r="AJ25" s="853" t="n">
        <f aca="false">N25/(D25+N25)</f>
        <v>0.504371567644293</v>
      </c>
      <c r="AK25" s="853" t="n">
        <f aca="false">O25/(E25+O25)</f>
        <v>0.504227948651909</v>
      </c>
      <c r="AL25" s="853" t="n">
        <f aca="false">P25/(F25+P25)</f>
        <v>0.504194960093751</v>
      </c>
      <c r="AM25" s="853" t="n">
        <f aca="false">Q25/(G25+Q25)</f>
        <v>0.504147513990515</v>
      </c>
      <c r="AN25" s="896" t="n">
        <f aca="false">R25/(H25+R25)</f>
        <v>0.503982528436508</v>
      </c>
      <c r="AO25" s="897" t="n">
        <f aca="false">S25/(I25+S25)</f>
        <v>0.503681974345995</v>
      </c>
      <c r="AP25" s="897" t="n">
        <f aca="false">T25/(J25+T25)</f>
        <v>0.503133573347908</v>
      </c>
      <c r="AQ25" s="728" t="n">
        <f aca="false">U25/(K25+U25)</f>
        <v>0.502807684920398</v>
      </c>
    </row>
    <row r="26" customFormat="false" ht="13.5" hidden="false" customHeight="false" outlineLevel="0" collapsed="false">
      <c r="A26" s="731" t="s">
        <v>35</v>
      </c>
      <c r="B26" s="751" t="n">
        <v>237104</v>
      </c>
      <c r="C26" s="752" t="n">
        <v>236418</v>
      </c>
      <c r="D26" s="752" t="n">
        <v>235283</v>
      </c>
      <c r="E26" s="752" t="n">
        <v>234057</v>
      </c>
      <c r="F26" s="752" t="n">
        <v>234481</v>
      </c>
      <c r="G26" s="752" t="n">
        <v>235989</v>
      </c>
      <c r="H26" s="753" t="n">
        <v>240134</v>
      </c>
      <c r="I26" s="753" t="n">
        <v>241958</v>
      </c>
      <c r="J26" s="753" t="n">
        <v>243426</v>
      </c>
      <c r="K26" s="878" t="n">
        <v>247607</v>
      </c>
      <c r="L26" s="916" t="n">
        <v>236066</v>
      </c>
      <c r="M26" s="752" t="n">
        <v>235274</v>
      </c>
      <c r="N26" s="752" t="n">
        <v>234376</v>
      </c>
      <c r="O26" s="752" t="n">
        <v>232955</v>
      </c>
      <c r="P26" s="752" t="n">
        <v>232757</v>
      </c>
      <c r="Q26" s="753" t="n">
        <v>233130</v>
      </c>
      <c r="R26" s="753" t="n">
        <v>236272</v>
      </c>
      <c r="S26" s="753" t="n">
        <v>237173</v>
      </c>
      <c r="T26" s="753" t="n">
        <v>237697</v>
      </c>
      <c r="U26" s="878" t="n">
        <v>240740</v>
      </c>
      <c r="V26" s="883"/>
      <c r="W26" s="731" t="s">
        <v>35</v>
      </c>
      <c r="X26" s="856" t="n">
        <f aca="false">B26/(B26+L26)</f>
        <v>0.501096857366274</v>
      </c>
      <c r="Y26" s="857" t="n">
        <f aca="false">C26/(C26+M26)</f>
        <v>0.501212655716018</v>
      </c>
      <c r="Z26" s="857" t="n">
        <f aca="false">D26/(D26+N26)</f>
        <v>0.50096559418642</v>
      </c>
      <c r="AA26" s="857" t="n">
        <f aca="false">E26/(E26+O26)</f>
        <v>0.501179841203224</v>
      </c>
      <c r="AB26" s="857" t="n">
        <f aca="false">F26/(F26+P26)</f>
        <v>0.501844884191782</v>
      </c>
      <c r="AC26" s="857" t="n">
        <f aca="false">G26/(G26+Q26)</f>
        <v>0.503047201243181</v>
      </c>
      <c r="AD26" s="900" t="n">
        <f aca="false">H26/(H26+R26)</f>
        <v>0.504053265492038</v>
      </c>
      <c r="AE26" s="901" t="n">
        <f aca="false">I26/(I26+S26)</f>
        <v>0.504993415162033</v>
      </c>
      <c r="AF26" s="901" t="n">
        <f aca="false">J26/(J26+T26)</f>
        <v>0.505953778971282</v>
      </c>
      <c r="AG26" s="902" t="n">
        <f aca="false">K26/(K26+U26)</f>
        <v>0.507030861252347</v>
      </c>
      <c r="AH26" s="903" t="n">
        <f aca="false">L26/(B26+L26)</f>
        <v>0.498903142633726</v>
      </c>
      <c r="AI26" s="857" t="n">
        <f aca="false">M26/(C26+M26)</f>
        <v>0.498787344283982</v>
      </c>
      <c r="AJ26" s="857" t="n">
        <f aca="false">N26/(D26+N26)</f>
        <v>0.49903440581358</v>
      </c>
      <c r="AK26" s="857" t="n">
        <f aca="false">O26/(E26+O26)</f>
        <v>0.498820158796776</v>
      </c>
      <c r="AL26" s="857" t="n">
        <f aca="false">P26/(F26+P26)</f>
        <v>0.498155115808218</v>
      </c>
      <c r="AM26" s="857" t="n">
        <f aca="false">Q26/(G26+Q26)</f>
        <v>0.496952798756819</v>
      </c>
      <c r="AN26" s="900" t="n">
        <f aca="false">R26/(H26+R26)</f>
        <v>0.495946734507962</v>
      </c>
      <c r="AO26" s="901" t="n">
        <f aca="false">S26/(I26+S26)</f>
        <v>0.495006584837967</v>
      </c>
      <c r="AP26" s="901" t="n">
        <f aca="false">T26/(J26+T26)</f>
        <v>0.494046221028718</v>
      </c>
      <c r="AQ26" s="758" t="n">
        <f aca="false">U26/(K26+U26)</f>
        <v>0.492969138747653</v>
      </c>
    </row>
    <row r="27" customFormat="false" ht="12.75" hidden="false" customHeight="false" outlineLevel="0" collapsed="false">
      <c r="A27" s="740" t="s">
        <v>360</v>
      </c>
      <c r="B27" s="716" t="n">
        <v>1448088</v>
      </c>
      <c r="C27" s="717" t="n">
        <v>1444511</v>
      </c>
      <c r="D27" s="717" t="n">
        <v>1440625</v>
      </c>
      <c r="E27" s="717" t="n">
        <v>1434317</v>
      </c>
      <c r="F27" s="717" t="n">
        <v>1429208</v>
      </c>
      <c r="G27" s="717" t="n">
        <v>1423751</v>
      </c>
      <c r="H27" s="718" t="n">
        <v>1416785</v>
      </c>
      <c r="I27" s="718" t="n">
        <v>1409438</v>
      </c>
      <c r="J27" s="718" t="n">
        <v>1401588</v>
      </c>
      <c r="K27" s="879" t="n">
        <v>1394307</v>
      </c>
      <c r="L27" s="904" t="n">
        <v>1498586</v>
      </c>
      <c r="M27" s="717" t="n">
        <v>1497182</v>
      </c>
      <c r="N27" s="717" t="n">
        <v>1495000</v>
      </c>
      <c r="O27" s="717" t="n">
        <v>1490347</v>
      </c>
      <c r="P27" s="717" t="n">
        <v>1486264</v>
      </c>
      <c r="Q27" s="718" t="n">
        <v>1481512</v>
      </c>
      <c r="R27" s="718" t="n">
        <v>1475713</v>
      </c>
      <c r="S27" s="718" t="n">
        <v>1469224</v>
      </c>
      <c r="T27" s="718" t="n">
        <v>1462170</v>
      </c>
      <c r="U27" s="879" t="n">
        <v>1455182</v>
      </c>
      <c r="V27" s="883"/>
      <c r="W27" s="740" t="s">
        <v>360</v>
      </c>
      <c r="X27" s="861" t="n">
        <f aca="false">B27/(B27+L27)</f>
        <v>0.491431356166308</v>
      </c>
      <c r="Y27" s="862" t="n">
        <f aca="false">C27/(C27+M27)</f>
        <v>0.491047502237657</v>
      </c>
      <c r="Z27" s="862" t="n">
        <f aca="false">D27/(D27+N27)</f>
        <v>0.490738769427294</v>
      </c>
      <c r="AA27" s="862" t="n">
        <f aca="false">E27/(E27+O27)</f>
        <v>0.4904211218793</v>
      </c>
      <c r="AB27" s="862" t="n">
        <f aca="false">F27/(F27+P27)</f>
        <v>0.490214963477612</v>
      </c>
      <c r="AC27" s="862" t="n">
        <f aca="false">G27/(G27+Q27)</f>
        <v>0.490059247648148</v>
      </c>
      <c r="AD27" s="905" t="n">
        <f aca="false">H27/(H27+R27)</f>
        <v>0.489813648963629</v>
      </c>
      <c r="AE27" s="906" t="n">
        <f aca="false">I27/(I27+S27)</f>
        <v>0.489615661720619</v>
      </c>
      <c r="AF27" s="906" t="n">
        <f aca="false">J27/(J27+T27)</f>
        <v>0.489422639762159</v>
      </c>
      <c r="AG27" s="907" t="n">
        <f aca="false">K27/(K27+U27)</f>
        <v>0.489318260221394</v>
      </c>
      <c r="AH27" s="908" t="n">
        <f aca="false">L27/(B27+L27)</f>
        <v>0.508568643833692</v>
      </c>
      <c r="AI27" s="862" t="n">
        <f aca="false">M27/(C27+M27)</f>
        <v>0.508952497762343</v>
      </c>
      <c r="AJ27" s="862" t="n">
        <f aca="false">N27/(D27+N27)</f>
        <v>0.509261230572706</v>
      </c>
      <c r="AK27" s="862" t="n">
        <f aca="false">O27/(E27+O27)</f>
        <v>0.5095788781207</v>
      </c>
      <c r="AL27" s="862" t="n">
        <f aca="false">P27/(F27+P27)</f>
        <v>0.509785036522388</v>
      </c>
      <c r="AM27" s="862" t="n">
        <f aca="false">Q27/(G27+Q27)</f>
        <v>0.509940752351852</v>
      </c>
      <c r="AN27" s="905" t="n">
        <f aca="false">R27/(H27+R27)</f>
        <v>0.510186351036371</v>
      </c>
      <c r="AO27" s="906" t="n">
        <f aca="false">S27/(I27+S27)</f>
        <v>0.510384338279381</v>
      </c>
      <c r="AP27" s="906" t="n">
        <f aca="false">T27/(J27+T27)</f>
        <v>0.510577360237841</v>
      </c>
      <c r="AQ27" s="720" t="n">
        <f aca="false">U27/(K27+U27)</f>
        <v>0.510681739778606</v>
      </c>
    </row>
    <row r="28" customFormat="false" ht="12.75" hidden="false" customHeight="false" outlineLevel="0" collapsed="false">
      <c r="A28" s="723" t="s">
        <v>361</v>
      </c>
      <c r="B28" s="724" t="n">
        <v>184332</v>
      </c>
      <c r="C28" s="725" t="n">
        <v>183159</v>
      </c>
      <c r="D28" s="725" t="n">
        <v>182012</v>
      </c>
      <c r="E28" s="725" t="n">
        <v>180409</v>
      </c>
      <c r="F28" s="725" t="n">
        <v>178818</v>
      </c>
      <c r="G28" s="725" t="n">
        <v>177199</v>
      </c>
      <c r="H28" s="726" t="n">
        <v>175435</v>
      </c>
      <c r="I28" s="726" t="n">
        <v>173685</v>
      </c>
      <c r="J28" s="726" t="n">
        <v>171880</v>
      </c>
      <c r="K28" s="877" t="n">
        <v>170144</v>
      </c>
      <c r="L28" s="909" t="n">
        <v>193870</v>
      </c>
      <c r="M28" s="725" t="n">
        <v>192986</v>
      </c>
      <c r="N28" s="725" t="n">
        <v>191929</v>
      </c>
      <c r="O28" s="725" t="n">
        <v>190396</v>
      </c>
      <c r="P28" s="725" t="n">
        <v>188953</v>
      </c>
      <c r="Q28" s="726" t="n">
        <v>187445</v>
      </c>
      <c r="R28" s="726" t="n">
        <v>185783</v>
      </c>
      <c r="S28" s="726" t="n">
        <v>184201</v>
      </c>
      <c r="T28" s="726" t="n">
        <v>182395</v>
      </c>
      <c r="U28" s="877" t="n">
        <v>180730</v>
      </c>
      <c r="V28" s="883"/>
      <c r="W28" s="723" t="s">
        <v>361</v>
      </c>
      <c r="X28" s="852" t="n">
        <f aca="false">B28/(B28+L28)</f>
        <v>0.487390336381087</v>
      </c>
      <c r="Y28" s="853" t="n">
        <f aca="false">C28/(C28+M28)</f>
        <v>0.486937218359941</v>
      </c>
      <c r="Z28" s="853" t="n">
        <f aca="false">D28/(D28+N28)</f>
        <v>0.486739886773582</v>
      </c>
      <c r="AA28" s="853" t="n">
        <f aca="false">E28/(E28+O28)</f>
        <v>0.486533353110125</v>
      </c>
      <c r="AB28" s="853" t="n">
        <f aca="false">F28/(F28+P28)</f>
        <v>0.486221045161255</v>
      </c>
      <c r="AC28" s="853" t="n">
        <f aca="false">G28/(G28+Q28)</f>
        <v>0.48595068066388</v>
      </c>
      <c r="AD28" s="896" t="n">
        <f aca="false">H28/(H28+R28)</f>
        <v>0.485676239833009</v>
      </c>
      <c r="AE28" s="897" t="n">
        <f aca="false">I28/(I28+S28)</f>
        <v>0.485308170758286</v>
      </c>
      <c r="AF28" s="897" t="n">
        <f aca="false">J28/(J28+T28)</f>
        <v>0.485159833462706</v>
      </c>
      <c r="AG28" s="898" t="n">
        <f aca="false">K28/(K28+U28)</f>
        <v>0.484914812724796</v>
      </c>
      <c r="AH28" s="899" t="n">
        <f aca="false">L28/(B28+L28)</f>
        <v>0.512609663618913</v>
      </c>
      <c r="AI28" s="853" t="n">
        <f aca="false">M28/(C28+M28)</f>
        <v>0.513062781640059</v>
      </c>
      <c r="AJ28" s="853" t="n">
        <f aca="false">N28/(D28+N28)</f>
        <v>0.513260113226418</v>
      </c>
      <c r="AK28" s="853" t="n">
        <f aca="false">O28/(E28+O28)</f>
        <v>0.513466646889875</v>
      </c>
      <c r="AL28" s="853" t="n">
        <f aca="false">P28/(F28+P28)</f>
        <v>0.513778954838745</v>
      </c>
      <c r="AM28" s="853" t="n">
        <f aca="false">Q28/(G28+Q28)</f>
        <v>0.51404931933612</v>
      </c>
      <c r="AN28" s="896" t="n">
        <f aca="false">R28/(H28+R28)</f>
        <v>0.514323760166991</v>
      </c>
      <c r="AO28" s="897" t="n">
        <f aca="false">S28/(I28+S28)</f>
        <v>0.514691829241714</v>
      </c>
      <c r="AP28" s="897" t="n">
        <f aca="false">T28/(J28+T28)</f>
        <v>0.514840166537295</v>
      </c>
      <c r="AQ28" s="728" t="n">
        <f aca="false">U28/(K28+U28)</f>
        <v>0.515085187275204</v>
      </c>
    </row>
    <row r="29" customFormat="false" ht="12.75" hidden="false" customHeight="false" outlineLevel="0" collapsed="false">
      <c r="A29" s="723" t="s">
        <v>362</v>
      </c>
      <c r="B29" s="724" t="n">
        <v>245377</v>
      </c>
      <c r="C29" s="725" t="n">
        <v>244254</v>
      </c>
      <c r="D29" s="725" t="n">
        <v>243026</v>
      </c>
      <c r="E29" s="725" t="n">
        <v>241404</v>
      </c>
      <c r="F29" s="725" t="n">
        <v>239940</v>
      </c>
      <c r="G29" s="725" t="n">
        <v>238323</v>
      </c>
      <c r="H29" s="726" t="n">
        <v>236529</v>
      </c>
      <c r="I29" s="726" t="n">
        <v>234645</v>
      </c>
      <c r="J29" s="726" t="n">
        <v>232733</v>
      </c>
      <c r="K29" s="877" t="n">
        <v>230759</v>
      </c>
      <c r="L29" s="909" t="n">
        <v>256237</v>
      </c>
      <c r="M29" s="725" t="n">
        <v>255492</v>
      </c>
      <c r="N29" s="725" t="n">
        <v>254392</v>
      </c>
      <c r="O29" s="725" t="n">
        <v>252768</v>
      </c>
      <c r="P29" s="725" t="n">
        <v>251436</v>
      </c>
      <c r="Q29" s="726" t="n">
        <v>249785</v>
      </c>
      <c r="R29" s="726" t="n">
        <v>247995</v>
      </c>
      <c r="S29" s="726" t="n">
        <v>246046</v>
      </c>
      <c r="T29" s="726" t="n">
        <v>244118</v>
      </c>
      <c r="U29" s="877" t="n">
        <v>241984</v>
      </c>
      <c r="V29" s="883"/>
      <c r="W29" s="723" t="s">
        <v>362</v>
      </c>
      <c r="X29" s="852" t="n">
        <f aca="false">B29/(B29+L29)</f>
        <v>0.489174943283082</v>
      </c>
      <c r="Y29" s="853" t="n">
        <f aca="false">C29/(C29+M29)</f>
        <v>0.488756288194403</v>
      </c>
      <c r="Z29" s="853" t="n">
        <f aca="false">D29/(D29+N29)</f>
        <v>0.488575001306748</v>
      </c>
      <c r="AA29" s="853" t="n">
        <f aca="false">E29/(E29+O29)</f>
        <v>0.488501979068017</v>
      </c>
      <c r="AB29" s="853" t="n">
        <f aca="false">F29/(F29+P29)</f>
        <v>0.488302236983491</v>
      </c>
      <c r="AC29" s="853" t="n">
        <f aca="false">G29/(G29+Q29)</f>
        <v>0.488258746015226</v>
      </c>
      <c r="AD29" s="896" t="n">
        <f aca="false">H29/(H29+R29)</f>
        <v>0.488167768779256</v>
      </c>
      <c r="AE29" s="897" t="n">
        <f aca="false">I29/(I29+S29)</f>
        <v>0.488141030308452</v>
      </c>
      <c r="AF29" s="897" t="n">
        <f aca="false">J29/(J29+T29)</f>
        <v>0.488062308771503</v>
      </c>
      <c r="AG29" s="898" t="n">
        <f aca="false">K29/(K29+U29)</f>
        <v>0.488127798825154</v>
      </c>
      <c r="AH29" s="899" t="n">
        <f aca="false">L29/(B29+L29)</f>
        <v>0.510825056716918</v>
      </c>
      <c r="AI29" s="853" t="n">
        <f aca="false">M29/(C29+M29)</f>
        <v>0.511243711805597</v>
      </c>
      <c r="AJ29" s="853" t="n">
        <f aca="false">N29/(D29+N29)</f>
        <v>0.511424998693252</v>
      </c>
      <c r="AK29" s="853" t="n">
        <f aca="false">O29/(E29+O29)</f>
        <v>0.511498020931983</v>
      </c>
      <c r="AL29" s="853" t="n">
        <f aca="false">P29/(F29+P29)</f>
        <v>0.511697763016509</v>
      </c>
      <c r="AM29" s="853" t="n">
        <f aca="false">Q29/(G29+Q29)</f>
        <v>0.511741253984774</v>
      </c>
      <c r="AN29" s="896" t="n">
        <f aca="false">R29/(H29+R29)</f>
        <v>0.511832231220745</v>
      </c>
      <c r="AO29" s="897" t="n">
        <f aca="false">S29/(I29+S29)</f>
        <v>0.511858969691548</v>
      </c>
      <c r="AP29" s="897" t="n">
        <f aca="false">T29/(J29+T29)</f>
        <v>0.511937691228497</v>
      </c>
      <c r="AQ29" s="728" t="n">
        <f aca="false">U29/(K29+U29)</f>
        <v>0.511872201174846</v>
      </c>
    </row>
    <row r="30" customFormat="false" ht="12.75" hidden="false" customHeight="false" outlineLevel="0" collapsed="false">
      <c r="A30" s="723" t="s">
        <v>363</v>
      </c>
      <c r="B30" s="724" t="n">
        <v>374387</v>
      </c>
      <c r="C30" s="725" t="n">
        <v>375130</v>
      </c>
      <c r="D30" s="725" t="n">
        <v>375728</v>
      </c>
      <c r="E30" s="725" t="n">
        <v>375723</v>
      </c>
      <c r="F30" s="725" t="n">
        <v>375506</v>
      </c>
      <c r="G30" s="725" t="n">
        <v>375319</v>
      </c>
      <c r="H30" s="726" t="n">
        <v>374831</v>
      </c>
      <c r="I30" s="726" t="n">
        <v>374302</v>
      </c>
      <c r="J30" s="726" t="n">
        <v>373523</v>
      </c>
      <c r="K30" s="877" t="n">
        <v>373011</v>
      </c>
      <c r="L30" s="909" t="n">
        <v>392271</v>
      </c>
      <c r="M30" s="725" t="n">
        <v>393553</v>
      </c>
      <c r="N30" s="725" t="n">
        <v>394704</v>
      </c>
      <c r="O30" s="725" t="n">
        <v>395500</v>
      </c>
      <c r="P30" s="725" t="n">
        <v>395870</v>
      </c>
      <c r="Q30" s="726" t="n">
        <v>396019</v>
      </c>
      <c r="R30" s="726" t="n">
        <v>395952</v>
      </c>
      <c r="S30" s="726" t="n">
        <v>395659</v>
      </c>
      <c r="T30" s="726" t="n">
        <v>395381</v>
      </c>
      <c r="U30" s="877" t="n">
        <v>395159</v>
      </c>
      <c r="V30" s="883"/>
      <c r="W30" s="723" t="s">
        <v>363</v>
      </c>
      <c r="X30" s="749" t="n">
        <f aca="false">B30/(B30+L30)</f>
        <v>0.488336389889625</v>
      </c>
      <c r="Y30" s="729" t="n">
        <f aca="false">C30/(C30+M30)</f>
        <v>0.488016516561443</v>
      </c>
      <c r="Z30" s="729" t="n">
        <f aca="false">D30/(D30+N30)</f>
        <v>0.487684831367337</v>
      </c>
      <c r="AA30" s="729" t="n">
        <f aca="false">E30/(E30+O30)</f>
        <v>0.487178157290434</v>
      </c>
      <c r="AB30" s="729" t="n">
        <f aca="false">F30/(F30+P30)</f>
        <v>0.486800211569974</v>
      </c>
      <c r="AC30" s="729" t="n">
        <f aca="false">G30/(G30+Q30)</f>
        <v>0.48658175793232</v>
      </c>
      <c r="AD30" s="896" t="n">
        <f aca="false">H30/(H30+R30)</f>
        <v>0.486298997253442</v>
      </c>
      <c r="AE30" s="897" t="n">
        <f aca="false">I30/(I30+S30)</f>
        <v>0.486131115731836</v>
      </c>
      <c r="AF30" s="897" t="n">
        <f aca="false">J30/(J30+T30)</f>
        <v>0.485786262004099</v>
      </c>
      <c r="AG30" s="898" t="n">
        <f aca="false">K30/(K30+U30)</f>
        <v>0.485583920225992</v>
      </c>
      <c r="AH30" s="789" t="n">
        <f aca="false">L30/(B30+L30)</f>
        <v>0.511663610110375</v>
      </c>
      <c r="AI30" s="729" t="n">
        <f aca="false">M30/(C30+M30)</f>
        <v>0.511983483438557</v>
      </c>
      <c r="AJ30" s="729" t="n">
        <f aca="false">N30/(D30+N30)</f>
        <v>0.512315168632663</v>
      </c>
      <c r="AK30" s="729" t="n">
        <f aca="false">O30/(E30+O30)</f>
        <v>0.512821842709567</v>
      </c>
      <c r="AL30" s="729" t="n">
        <f aca="false">P30/(F30+P30)</f>
        <v>0.513199788430026</v>
      </c>
      <c r="AM30" s="729" t="n">
        <f aca="false">Q30/(G30+Q30)</f>
        <v>0.51341824206768</v>
      </c>
      <c r="AN30" s="896" t="n">
        <f aca="false">R30/(H30+R30)</f>
        <v>0.513701002746558</v>
      </c>
      <c r="AO30" s="897" t="n">
        <f aca="false">S30/(I30+S30)</f>
        <v>0.513868884268164</v>
      </c>
      <c r="AP30" s="897" t="n">
        <f aca="false">T30/(J30+T30)</f>
        <v>0.514213737995901</v>
      </c>
      <c r="AQ30" s="728" t="n">
        <f aca="false">U30/(K30+U30)</f>
        <v>0.514416079774008</v>
      </c>
    </row>
    <row r="31" customFormat="false" ht="12.75" hidden="false" customHeight="false" outlineLevel="0" collapsed="false">
      <c r="A31" s="723" t="s">
        <v>364</v>
      </c>
      <c r="B31" s="724" t="n">
        <v>319535</v>
      </c>
      <c r="C31" s="725" t="n">
        <v>318405</v>
      </c>
      <c r="D31" s="725" t="n">
        <v>317402</v>
      </c>
      <c r="E31" s="725" t="n">
        <v>315862</v>
      </c>
      <c r="F31" s="725" t="n">
        <v>315211</v>
      </c>
      <c r="G31" s="725" t="n">
        <v>314679</v>
      </c>
      <c r="H31" s="726" t="n">
        <v>313569</v>
      </c>
      <c r="I31" s="726" t="n">
        <v>311948</v>
      </c>
      <c r="J31" s="726" t="n">
        <v>310387</v>
      </c>
      <c r="K31" s="877" t="n">
        <v>309511</v>
      </c>
      <c r="L31" s="909" t="n">
        <v>324948</v>
      </c>
      <c r="M31" s="725" t="n">
        <v>324563</v>
      </c>
      <c r="N31" s="725" t="n">
        <v>324214</v>
      </c>
      <c r="O31" s="725" t="n">
        <v>323311</v>
      </c>
      <c r="P31" s="725" t="n">
        <v>322985</v>
      </c>
      <c r="Q31" s="726" t="n">
        <v>322613</v>
      </c>
      <c r="R31" s="726" t="n">
        <v>321990</v>
      </c>
      <c r="S31" s="726" t="n">
        <v>320912</v>
      </c>
      <c r="T31" s="726" t="n">
        <v>319602</v>
      </c>
      <c r="U31" s="877" t="n">
        <v>318635</v>
      </c>
      <c r="V31" s="883"/>
      <c r="W31" s="723" t="s">
        <v>364</v>
      </c>
      <c r="X31" s="749" t="n">
        <f aca="false">B31/(B31+L31)</f>
        <v>0.495800509866048</v>
      </c>
      <c r="Y31" s="729" t="n">
        <f aca="false">C31/(C31+M31)</f>
        <v>0.495211270234289</v>
      </c>
      <c r="Z31" s="729" t="n">
        <f aca="false">D31/(D31+N31)</f>
        <v>0.494691528889554</v>
      </c>
      <c r="AA31" s="729" t="n">
        <f aca="false">E31/(E31+O31)</f>
        <v>0.494172939094737</v>
      </c>
      <c r="AB31" s="729" t="n">
        <f aca="false">F31/(F31+P31)</f>
        <v>0.493909394606046</v>
      </c>
      <c r="AC31" s="729" t="n">
        <f aca="false">G31/(G31+Q31)</f>
        <v>0.493775223916195</v>
      </c>
      <c r="AD31" s="896" t="n">
        <f aca="false">H31/(H31+R31)</f>
        <v>0.493375123316639</v>
      </c>
      <c r="AE31" s="897" t="n">
        <f aca="false">I31/(I31+S31)</f>
        <v>0.492917864930632</v>
      </c>
      <c r="AF31" s="897" t="n">
        <f aca="false">J31/(J31+T31)</f>
        <v>0.492686380238385</v>
      </c>
      <c r="AG31" s="898" t="n">
        <f aca="false">K31/(K31+U31)</f>
        <v>0.492737357238604</v>
      </c>
      <c r="AH31" s="789" t="n">
        <f aca="false">L31/(B31+L31)</f>
        <v>0.504199490133952</v>
      </c>
      <c r="AI31" s="729" t="n">
        <f aca="false">M31/(C31+M31)</f>
        <v>0.504788729765712</v>
      </c>
      <c r="AJ31" s="729" t="n">
        <f aca="false">N31/(D31+N31)</f>
        <v>0.505308471110446</v>
      </c>
      <c r="AK31" s="729" t="n">
        <f aca="false">O31/(E31+O31)</f>
        <v>0.505827060905264</v>
      </c>
      <c r="AL31" s="729" t="n">
        <f aca="false">P31/(F31+P31)</f>
        <v>0.506090605393954</v>
      </c>
      <c r="AM31" s="729" t="n">
        <f aca="false">Q31/(G31+Q31)</f>
        <v>0.506224776083805</v>
      </c>
      <c r="AN31" s="896" t="n">
        <f aca="false">R31/(H31+R31)</f>
        <v>0.506624876683361</v>
      </c>
      <c r="AO31" s="897" t="n">
        <f aca="false">S31/(I31+S31)</f>
        <v>0.507082135069368</v>
      </c>
      <c r="AP31" s="897" t="n">
        <f aca="false">T31/(J31+T31)</f>
        <v>0.507313619761615</v>
      </c>
      <c r="AQ31" s="728" t="n">
        <f aca="false">U31/(K31+U31)</f>
        <v>0.507262642761396</v>
      </c>
    </row>
    <row r="32" customFormat="false" ht="12.75" hidden="false" customHeight="false" outlineLevel="0" collapsed="false">
      <c r="A32" s="723" t="s">
        <v>42</v>
      </c>
      <c r="B32" s="724" t="n">
        <v>127834</v>
      </c>
      <c r="C32" s="725" t="n">
        <v>127230</v>
      </c>
      <c r="D32" s="725" t="n">
        <v>126600</v>
      </c>
      <c r="E32" s="725" t="n">
        <v>125682</v>
      </c>
      <c r="F32" s="725" t="n">
        <v>125052</v>
      </c>
      <c r="G32" s="725" t="n">
        <v>124300</v>
      </c>
      <c r="H32" s="726" t="n">
        <v>123276</v>
      </c>
      <c r="I32" s="726" t="n">
        <v>122368</v>
      </c>
      <c r="J32" s="726" t="n">
        <v>121412</v>
      </c>
      <c r="K32" s="877" t="n">
        <v>120317</v>
      </c>
      <c r="L32" s="909" t="n">
        <v>128692</v>
      </c>
      <c r="M32" s="725" t="n">
        <v>128116</v>
      </c>
      <c r="N32" s="725" t="n">
        <v>127467</v>
      </c>
      <c r="O32" s="725" t="n">
        <v>126446</v>
      </c>
      <c r="P32" s="725" t="n">
        <v>125601</v>
      </c>
      <c r="Q32" s="726" t="n">
        <v>124717</v>
      </c>
      <c r="R32" s="726" t="n">
        <v>123835</v>
      </c>
      <c r="S32" s="726" t="n">
        <v>122920</v>
      </c>
      <c r="T32" s="726" t="n">
        <v>121863</v>
      </c>
      <c r="U32" s="877" t="n">
        <v>120744</v>
      </c>
      <c r="V32" s="883"/>
      <c r="W32" s="723" t="s">
        <v>42</v>
      </c>
      <c r="X32" s="749" t="n">
        <f aca="false">B32/(B32+L32)</f>
        <v>0.49832765489658</v>
      </c>
      <c r="Y32" s="729" t="n">
        <f aca="false">C32/(C32+M32)</f>
        <v>0.498265099120409</v>
      </c>
      <c r="Z32" s="729" t="n">
        <f aca="false">D32/(D32+N32)</f>
        <v>0.498293757158545</v>
      </c>
      <c r="AA32" s="729" t="n">
        <f aca="false">E32/(E32+O32)</f>
        <v>0.498484896560477</v>
      </c>
      <c r="AB32" s="729" t="n">
        <f aca="false">F32/(F32+P32)</f>
        <v>0.498904860504363</v>
      </c>
      <c r="AC32" s="729" t="n">
        <f aca="false">G32/(G32+Q32)</f>
        <v>0.49916270776694</v>
      </c>
      <c r="AD32" s="896" t="n">
        <f aca="false">H32/(H32+R32)</f>
        <v>0.49886892934754</v>
      </c>
      <c r="AE32" s="897" t="n">
        <f aca="false">I32/(I32+S32)</f>
        <v>0.498874792081145</v>
      </c>
      <c r="AF32" s="897" t="n">
        <f aca="false">J32/(J32+T32)</f>
        <v>0.499073065460898</v>
      </c>
      <c r="AG32" s="898" t="n">
        <f aca="false">K32/(K32+U32)</f>
        <v>0.499114332057031</v>
      </c>
      <c r="AH32" s="789" t="n">
        <f aca="false">L32/(B32+L32)</f>
        <v>0.50167234510342</v>
      </c>
      <c r="AI32" s="729" t="n">
        <f aca="false">M32/(C32+M32)</f>
        <v>0.501734900879591</v>
      </c>
      <c r="AJ32" s="729" t="n">
        <f aca="false">N32/(D32+N32)</f>
        <v>0.501706242841455</v>
      </c>
      <c r="AK32" s="729" t="n">
        <f aca="false">O32/(E32+O32)</f>
        <v>0.501515103439523</v>
      </c>
      <c r="AL32" s="729" t="n">
        <f aca="false">P32/(F32+P32)</f>
        <v>0.501095139495637</v>
      </c>
      <c r="AM32" s="729" t="n">
        <f aca="false">Q32/(G32+Q32)</f>
        <v>0.50083729223306</v>
      </c>
      <c r="AN32" s="896" t="n">
        <f aca="false">R32/(H32+R32)</f>
        <v>0.50113107065246</v>
      </c>
      <c r="AO32" s="897" t="n">
        <f aca="false">S32/(I32+S32)</f>
        <v>0.501125207918855</v>
      </c>
      <c r="AP32" s="897" t="n">
        <f aca="false">T32/(J32+T32)</f>
        <v>0.500926934539102</v>
      </c>
      <c r="AQ32" s="728" t="n">
        <f aca="false">U32/(K32+U32)</f>
        <v>0.500885667942969</v>
      </c>
    </row>
    <row r="33" customFormat="false" ht="13.5" hidden="false" customHeight="false" outlineLevel="0" collapsed="false">
      <c r="A33" s="750" t="s">
        <v>43</v>
      </c>
      <c r="B33" s="732" t="n">
        <v>196623</v>
      </c>
      <c r="C33" s="733" t="n">
        <v>196333</v>
      </c>
      <c r="D33" s="733" t="n">
        <v>195857</v>
      </c>
      <c r="E33" s="733" t="n">
        <v>195237</v>
      </c>
      <c r="F33" s="733" t="n">
        <v>194681</v>
      </c>
      <c r="G33" s="733" t="n">
        <v>193931</v>
      </c>
      <c r="H33" s="734" t="n">
        <v>193145</v>
      </c>
      <c r="I33" s="734" t="n">
        <v>192490</v>
      </c>
      <c r="J33" s="734" t="n">
        <v>191653</v>
      </c>
      <c r="K33" s="880" t="n">
        <v>190565</v>
      </c>
      <c r="L33" s="910" t="n">
        <v>202568</v>
      </c>
      <c r="M33" s="733" t="n">
        <v>202472</v>
      </c>
      <c r="N33" s="733" t="n">
        <v>202294</v>
      </c>
      <c r="O33" s="733" t="n">
        <v>201926</v>
      </c>
      <c r="P33" s="733" t="n">
        <v>201419</v>
      </c>
      <c r="Q33" s="734" t="n">
        <v>200933</v>
      </c>
      <c r="R33" s="734" t="n">
        <v>200158</v>
      </c>
      <c r="S33" s="734" t="n">
        <v>199486</v>
      </c>
      <c r="T33" s="734" t="n">
        <v>198811</v>
      </c>
      <c r="U33" s="880" t="n">
        <v>197930</v>
      </c>
      <c r="V33" s="883"/>
      <c r="W33" s="750" t="s">
        <v>43</v>
      </c>
      <c r="X33" s="866" t="n">
        <f aca="false">B33/(B33+L33)</f>
        <v>0.492553689837697</v>
      </c>
      <c r="Y33" s="867" t="n">
        <f aca="false">C33/(C33+M33)</f>
        <v>0.492303255977232</v>
      </c>
      <c r="Z33" s="867" t="n">
        <f aca="false">D33/(D33+N33)</f>
        <v>0.491916383482649</v>
      </c>
      <c r="AA33" s="867" t="n">
        <f aca="false">E33/(E33+O33)</f>
        <v>0.491579024229347</v>
      </c>
      <c r="AB33" s="867" t="n">
        <f aca="false">F33/(F33+P33)</f>
        <v>0.491494572077758</v>
      </c>
      <c r="AC33" s="867" t="n">
        <f aca="false">G33/(G33+Q33)</f>
        <v>0.491133656144901</v>
      </c>
      <c r="AD33" s="911" t="n">
        <f aca="false">H33/(H33+R33)</f>
        <v>0.491084481938861</v>
      </c>
      <c r="AE33" s="912" t="n">
        <f aca="false">I33/(I33+S33)</f>
        <v>0.491075984243933</v>
      </c>
      <c r="AF33" s="912" t="n">
        <f aca="false">J33/(J33+T33)</f>
        <v>0.490833982134076</v>
      </c>
      <c r="AG33" s="913" t="n">
        <f aca="false">K33/(K33+U33)</f>
        <v>0.490521113527845</v>
      </c>
      <c r="AH33" s="914" t="n">
        <f aca="false">L33/(B33+L33)</f>
        <v>0.507446310162303</v>
      </c>
      <c r="AI33" s="867" t="n">
        <f aca="false">M33/(C33+M33)</f>
        <v>0.507696744022768</v>
      </c>
      <c r="AJ33" s="867" t="n">
        <f aca="false">N33/(D33+N33)</f>
        <v>0.508083616517352</v>
      </c>
      <c r="AK33" s="867" t="n">
        <f aca="false">O33/(E33+O33)</f>
        <v>0.508420975770653</v>
      </c>
      <c r="AL33" s="867" t="n">
        <f aca="false">P33/(F33+P33)</f>
        <v>0.508505427922242</v>
      </c>
      <c r="AM33" s="867" t="n">
        <f aca="false">Q33/(G33+Q33)</f>
        <v>0.508866343855099</v>
      </c>
      <c r="AN33" s="911" t="n">
        <f aca="false">R33/(H33+R33)</f>
        <v>0.508915518061139</v>
      </c>
      <c r="AO33" s="912" t="n">
        <f aca="false">S33/(I33+S33)</f>
        <v>0.508924015756067</v>
      </c>
      <c r="AP33" s="912" t="n">
        <f aca="false">T33/(J33+T33)</f>
        <v>0.509166017865924</v>
      </c>
      <c r="AQ33" s="758" t="n">
        <f aca="false">U33/(K33+U33)</f>
        <v>0.509478886472155</v>
      </c>
    </row>
    <row r="34" customFormat="false" ht="12.75" hidden="false" customHeight="false" outlineLevel="0" collapsed="false">
      <c r="A34" s="715" t="s">
        <v>365</v>
      </c>
      <c r="B34" s="741" t="n">
        <v>1654034</v>
      </c>
      <c r="C34" s="742" t="n">
        <v>1647200</v>
      </c>
      <c r="D34" s="742" t="n">
        <v>1640303</v>
      </c>
      <c r="E34" s="742" t="n">
        <v>1632032</v>
      </c>
      <c r="F34" s="742" t="n">
        <v>1624547</v>
      </c>
      <c r="G34" s="742" t="n">
        <v>1615719</v>
      </c>
      <c r="H34" s="743" t="n">
        <v>1605960</v>
      </c>
      <c r="I34" s="743" t="n">
        <v>1596555</v>
      </c>
      <c r="J34" s="743" t="n">
        <v>1586973</v>
      </c>
      <c r="K34" s="877" t="n">
        <v>1576712</v>
      </c>
      <c r="L34" s="915" t="n">
        <v>1730898</v>
      </c>
      <c r="M34" s="742" t="n">
        <v>1725955</v>
      </c>
      <c r="N34" s="742" t="n">
        <v>1720105</v>
      </c>
      <c r="O34" s="742" t="n">
        <v>1711738</v>
      </c>
      <c r="P34" s="742" t="n">
        <v>1703176</v>
      </c>
      <c r="Q34" s="743" t="n">
        <v>1693463</v>
      </c>
      <c r="R34" s="743" t="n">
        <v>1683444</v>
      </c>
      <c r="S34" s="743" t="n">
        <v>1673312</v>
      </c>
      <c r="T34" s="743" t="n">
        <v>1662954</v>
      </c>
      <c r="U34" s="877" t="n">
        <v>1651918</v>
      </c>
      <c r="V34" s="883" t="n">
        <f aca="false">K34/U34*1000</f>
        <v>954.473527136335</v>
      </c>
      <c r="W34" s="715" t="s">
        <v>365</v>
      </c>
      <c r="X34" s="848" t="n">
        <f aca="false">B34/(B34+L34)</f>
        <v>0.488646153009868</v>
      </c>
      <c r="Y34" s="849" t="n">
        <f aca="false">C34/(C34+M34)</f>
        <v>0.48832621092123</v>
      </c>
      <c r="Z34" s="849" t="n">
        <f aca="false">D34/(D34+N34)</f>
        <v>0.488126144206299</v>
      </c>
      <c r="AA34" s="849" t="n">
        <f aca="false">E34/(E34+O34)</f>
        <v>0.488081417083113</v>
      </c>
      <c r="AB34" s="849" t="n">
        <f aca="false">F34/(F34+P34)</f>
        <v>0.488185765461849</v>
      </c>
      <c r="AC34" s="849" t="n">
        <f aca="false">G34/(G34+Q34)</f>
        <v>0.488253290390193</v>
      </c>
      <c r="AD34" s="892" t="n">
        <f aca="false">H34/(H34+R34)</f>
        <v>0.488222182498714</v>
      </c>
      <c r="AE34" s="893" t="n">
        <f aca="false">I34/(I34+S34)</f>
        <v>0.488262978280156</v>
      </c>
      <c r="AF34" s="893" t="n">
        <f aca="false">J34/(J34+T34)</f>
        <v>0.488310352817156</v>
      </c>
      <c r="AG34" s="894" t="n">
        <f aca="false">K34/(K34+U34)</f>
        <v>0.488353264387681</v>
      </c>
      <c r="AH34" s="895" t="n">
        <f aca="false">L34/(B34+L34)</f>
        <v>0.511353846990132</v>
      </c>
      <c r="AI34" s="849" t="n">
        <f aca="false">M34/(C34+M34)</f>
        <v>0.511673789078771</v>
      </c>
      <c r="AJ34" s="849" t="n">
        <f aca="false">N34/(D34+N34)</f>
        <v>0.511873855793701</v>
      </c>
      <c r="AK34" s="849" t="n">
        <f aca="false">O34/(E34+O34)</f>
        <v>0.511918582916887</v>
      </c>
      <c r="AL34" s="849" t="n">
        <f aca="false">P34/(F34+P34)</f>
        <v>0.511814234538151</v>
      </c>
      <c r="AM34" s="849" t="n">
        <f aca="false">Q34/(G34+Q34)</f>
        <v>0.511746709609807</v>
      </c>
      <c r="AN34" s="892" t="n">
        <f aca="false">R34/(H34+R34)</f>
        <v>0.511777817501286</v>
      </c>
      <c r="AO34" s="893" t="n">
        <f aca="false">S34/(I34+S34)</f>
        <v>0.511737021719844</v>
      </c>
      <c r="AP34" s="893" t="n">
        <f aca="false">T34/(J34+T34)</f>
        <v>0.511689647182844</v>
      </c>
      <c r="AQ34" s="720" t="n">
        <f aca="false">U34/(K34+U34)</f>
        <v>0.511646735612319</v>
      </c>
    </row>
    <row r="35" customFormat="false" ht="12.75" hidden="false" customHeight="false" outlineLevel="0" collapsed="false">
      <c r="A35" s="723" t="s">
        <v>367</v>
      </c>
      <c r="B35" s="724" t="n">
        <v>325251</v>
      </c>
      <c r="C35" s="725" t="n">
        <v>323619</v>
      </c>
      <c r="D35" s="725" t="n">
        <v>322394</v>
      </c>
      <c r="E35" s="725" t="n">
        <v>320736</v>
      </c>
      <c r="F35" s="725" t="n">
        <v>319263</v>
      </c>
      <c r="G35" s="725" t="n">
        <v>318004</v>
      </c>
      <c r="H35" s="726" t="n">
        <v>316411</v>
      </c>
      <c r="I35" s="726" t="n">
        <v>314846</v>
      </c>
      <c r="J35" s="726" t="n">
        <v>313343</v>
      </c>
      <c r="K35" s="877" t="n">
        <v>311720</v>
      </c>
      <c r="L35" s="909" t="n">
        <v>340030</v>
      </c>
      <c r="M35" s="725" t="n">
        <v>339456</v>
      </c>
      <c r="N35" s="725" t="n">
        <v>338697</v>
      </c>
      <c r="O35" s="725" t="n">
        <v>337685</v>
      </c>
      <c r="P35" s="725" t="n">
        <v>336370</v>
      </c>
      <c r="Q35" s="726" t="n">
        <v>335208</v>
      </c>
      <c r="R35" s="726" t="n">
        <v>333921</v>
      </c>
      <c r="S35" s="726" t="n">
        <v>332564</v>
      </c>
      <c r="T35" s="726" t="n">
        <v>331179</v>
      </c>
      <c r="U35" s="877" t="n">
        <v>329743</v>
      </c>
      <c r="V35" s="883"/>
      <c r="W35" s="723" t="s">
        <v>367</v>
      </c>
      <c r="X35" s="852" t="n">
        <f aca="false">B35/(B35+L35)</f>
        <v>0.488892663400879</v>
      </c>
      <c r="Y35" s="853" t="n">
        <f aca="false">C35/(C35+M35)</f>
        <v>0.488057912000905</v>
      </c>
      <c r="Z35" s="853" t="n">
        <f aca="false">D35/(D35+N35)</f>
        <v>0.487669624907917</v>
      </c>
      <c r="AA35" s="853" t="n">
        <f aca="false">E35/(E35+O35)</f>
        <v>0.487129055725744</v>
      </c>
      <c r="AB35" s="853" t="n">
        <f aca="false">F35/(F35+P35)</f>
        <v>0.486953829352702</v>
      </c>
      <c r="AC35" s="853" t="n">
        <f aca="false">G35/(G35+Q35)</f>
        <v>0.486831227840272</v>
      </c>
      <c r="AD35" s="896" t="n">
        <f aca="false">H35/(H35+R35)</f>
        <v>0.486537645387279</v>
      </c>
      <c r="AE35" s="897" t="n">
        <f aca="false">I35/(I35+S35)</f>
        <v>0.486316244728997</v>
      </c>
      <c r="AF35" s="897" t="n">
        <f aca="false">J35/(J35+T35)</f>
        <v>0.48616338930246</v>
      </c>
      <c r="AG35" s="898" t="n">
        <f aca="false">K35/(K35+U35)</f>
        <v>0.48595164491171</v>
      </c>
      <c r="AH35" s="899" t="n">
        <f aca="false">L35/(B35+L35)</f>
        <v>0.511107336599121</v>
      </c>
      <c r="AI35" s="853" t="n">
        <f aca="false">M35/(C35+M35)</f>
        <v>0.511942087999095</v>
      </c>
      <c r="AJ35" s="853" t="n">
        <f aca="false">N35/(D35+N35)</f>
        <v>0.512330375092083</v>
      </c>
      <c r="AK35" s="853" t="n">
        <f aca="false">O35/(E35+O35)</f>
        <v>0.512870944274256</v>
      </c>
      <c r="AL35" s="853" t="n">
        <f aca="false">P35/(F35+P35)</f>
        <v>0.513046170647298</v>
      </c>
      <c r="AM35" s="853" t="n">
        <f aca="false">Q35/(G35+Q35)</f>
        <v>0.513168772159728</v>
      </c>
      <c r="AN35" s="896" t="n">
        <f aca="false">R35/(H35+R35)</f>
        <v>0.513462354612721</v>
      </c>
      <c r="AO35" s="897" t="n">
        <f aca="false">S35/(I35+S35)</f>
        <v>0.513683755271003</v>
      </c>
      <c r="AP35" s="897" t="n">
        <f aca="false">T35/(J35+T35)</f>
        <v>0.51383661069754</v>
      </c>
      <c r="AQ35" s="728" t="n">
        <f aca="false">U35/(K35+U35)</f>
        <v>0.51404835508829</v>
      </c>
    </row>
    <row r="36" customFormat="false" ht="12.75" hidden="false" customHeight="false" outlineLevel="0" collapsed="false">
      <c r="A36" s="723" t="s">
        <v>368</v>
      </c>
      <c r="B36" s="724" t="n">
        <v>161511</v>
      </c>
      <c r="C36" s="725" t="n">
        <v>160995</v>
      </c>
      <c r="D36" s="725" t="n">
        <v>160364</v>
      </c>
      <c r="E36" s="725" t="n">
        <v>159503</v>
      </c>
      <c r="F36" s="725" t="n">
        <v>158997</v>
      </c>
      <c r="G36" s="725" t="n">
        <v>158153</v>
      </c>
      <c r="H36" s="726" t="n">
        <v>157116</v>
      </c>
      <c r="I36" s="726" t="n">
        <v>156137</v>
      </c>
      <c r="J36" s="726" t="n">
        <v>155191</v>
      </c>
      <c r="K36" s="877" t="n">
        <v>154133</v>
      </c>
      <c r="L36" s="909" t="n">
        <v>167504</v>
      </c>
      <c r="M36" s="725" t="n">
        <v>167287</v>
      </c>
      <c r="N36" s="725" t="n">
        <v>166721</v>
      </c>
      <c r="O36" s="725" t="n">
        <v>165850</v>
      </c>
      <c r="P36" s="725" t="n">
        <v>165092</v>
      </c>
      <c r="Q36" s="726" t="n">
        <v>164241</v>
      </c>
      <c r="R36" s="726" t="n">
        <v>163186</v>
      </c>
      <c r="S36" s="726" t="n">
        <v>162129</v>
      </c>
      <c r="T36" s="726" t="n">
        <v>161106</v>
      </c>
      <c r="U36" s="877" t="n">
        <v>160017</v>
      </c>
      <c r="V36" s="883"/>
      <c r="W36" s="723" t="s">
        <v>368</v>
      </c>
      <c r="X36" s="852" t="n">
        <f aca="false">B36/(B36+L36)</f>
        <v>0.49089251249943</v>
      </c>
      <c r="Y36" s="853" t="n">
        <f aca="false">C36/(C36+M36)</f>
        <v>0.490416775820788</v>
      </c>
      <c r="Z36" s="853" t="n">
        <f aca="false">D36/(D36+N36)</f>
        <v>0.490282342510357</v>
      </c>
      <c r="AA36" s="853" t="n">
        <f aca="false">E36/(E36+O36)</f>
        <v>0.490245978982828</v>
      </c>
      <c r="AB36" s="853" t="n">
        <f aca="false">F36/(F36+P36)</f>
        <v>0.490596718802551</v>
      </c>
      <c r="AC36" s="853" t="n">
        <f aca="false">G36/(G36+Q36)</f>
        <v>0.490558136938032</v>
      </c>
      <c r="AD36" s="896" t="n">
        <f aca="false">H36/(H36+R36)</f>
        <v>0.490524567439479</v>
      </c>
      <c r="AE36" s="897" t="n">
        <f aca="false">I36/(I36+S36)</f>
        <v>0.490586490545644</v>
      </c>
      <c r="AF36" s="897" t="n">
        <f aca="false">J36/(J36+T36)</f>
        <v>0.490649610966908</v>
      </c>
      <c r="AG36" s="898" t="n">
        <f aca="false">K36/(K36+U36)</f>
        <v>0.490635046952093</v>
      </c>
      <c r="AH36" s="899" t="n">
        <f aca="false">L36/(B36+L36)</f>
        <v>0.50910748750057</v>
      </c>
      <c r="AI36" s="853" t="n">
        <f aca="false">M36/(C36+M36)</f>
        <v>0.509583224179212</v>
      </c>
      <c r="AJ36" s="853" t="n">
        <f aca="false">N36/(D36+N36)</f>
        <v>0.509717657489643</v>
      </c>
      <c r="AK36" s="853" t="n">
        <f aca="false">O36/(E36+O36)</f>
        <v>0.509754021017172</v>
      </c>
      <c r="AL36" s="853" t="n">
        <f aca="false">P36/(F36+P36)</f>
        <v>0.509403281197449</v>
      </c>
      <c r="AM36" s="853" t="n">
        <f aca="false">Q36/(G36+Q36)</f>
        <v>0.509441863061968</v>
      </c>
      <c r="AN36" s="896" t="n">
        <f aca="false">R36/(H36+R36)</f>
        <v>0.509475432560521</v>
      </c>
      <c r="AO36" s="897" t="n">
        <f aca="false">S36/(I36+S36)</f>
        <v>0.509413509454356</v>
      </c>
      <c r="AP36" s="897" t="n">
        <f aca="false">T36/(J36+T36)</f>
        <v>0.509350389033092</v>
      </c>
      <c r="AQ36" s="728" t="n">
        <f aca="false">U36/(K36+U36)</f>
        <v>0.509364953047907</v>
      </c>
    </row>
    <row r="37" customFormat="false" ht="12.75" hidden="false" customHeight="false" outlineLevel="0" collapsed="false">
      <c r="A37" s="723" t="s">
        <v>369</v>
      </c>
      <c r="B37" s="724" t="n">
        <v>262836</v>
      </c>
      <c r="C37" s="725" t="n">
        <v>262632</v>
      </c>
      <c r="D37" s="725" t="n">
        <v>262414</v>
      </c>
      <c r="E37" s="725" t="n">
        <v>262158</v>
      </c>
      <c r="F37" s="725" t="n">
        <v>261885</v>
      </c>
      <c r="G37" s="725" t="n">
        <v>261089</v>
      </c>
      <c r="H37" s="726" t="n">
        <v>260071</v>
      </c>
      <c r="I37" s="726" t="n">
        <v>258985</v>
      </c>
      <c r="J37" s="726" t="n">
        <v>258156</v>
      </c>
      <c r="K37" s="877" t="n">
        <v>257121</v>
      </c>
      <c r="L37" s="909" t="n">
        <v>275395</v>
      </c>
      <c r="M37" s="725" t="n">
        <v>275245</v>
      </c>
      <c r="N37" s="725" t="n">
        <v>275000</v>
      </c>
      <c r="O37" s="725" t="n">
        <v>274465</v>
      </c>
      <c r="P37" s="725" t="n">
        <v>273967</v>
      </c>
      <c r="Q37" s="726" t="n">
        <v>272865</v>
      </c>
      <c r="R37" s="726" t="n">
        <v>271644</v>
      </c>
      <c r="S37" s="726" t="n">
        <v>270304</v>
      </c>
      <c r="T37" s="726" t="n">
        <v>269286</v>
      </c>
      <c r="U37" s="877" t="n">
        <v>267927</v>
      </c>
      <c r="V37" s="883"/>
      <c r="W37" s="723" t="s">
        <v>369</v>
      </c>
      <c r="X37" s="852" t="n">
        <f aca="false">B37/(B37+L37)</f>
        <v>0.488333076318532</v>
      </c>
      <c r="Y37" s="853" t="n">
        <f aca="false">C37/(C37+M37)</f>
        <v>0.488275200464047</v>
      </c>
      <c r="Z37" s="853" t="n">
        <f aca="false">D37/(D37+N37)</f>
        <v>0.488290219458369</v>
      </c>
      <c r="AA37" s="853" t="n">
        <f aca="false">E37/(E37+O37)</f>
        <v>0.488532917895804</v>
      </c>
      <c r="AB37" s="853" t="n">
        <f aca="false">F37/(F37+P37)</f>
        <v>0.488726364742504</v>
      </c>
      <c r="AC37" s="853" t="n">
        <f aca="false">G37/(G37+Q37)</f>
        <v>0.488972832865753</v>
      </c>
      <c r="AD37" s="896" t="n">
        <f aca="false">H37/(H37+R37)</f>
        <v>0.489117290277686</v>
      </c>
      <c r="AE37" s="897" t="n">
        <f aca="false">I37/(I37+S37)</f>
        <v>0.489307353827493</v>
      </c>
      <c r="AF37" s="897" t="n">
        <f aca="false">J37/(J37+T37)</f>
        <v>0.489449076865324</v>
      </c>
      <c r="AG37" s="898" t="n">
        <f aca="false">K37/(K37+U37)</f>
        <v>0.489709512273164</v>
      </c>
      <c r="AH37" s="899" t="n">
        <f aca="false">L37/(B37+L37)</f>
        <v>0.511666923681468</v>
      </c>
      <c r="AI37" s="853" t="n">
        <f aca="false">M37/(C37+M37)</f>
        <v>0.511724799535953</v>
      </c>
      <c r="AJ37" s="853" t="n">
        <f aca="false">N37/(D37+N37)</f>
        <v>0.511709780541631</v>
      </c>
      <c r="AK37" s="853" t="n">
        <f aca="false">O37/(E37+O37)</f>
        <v>0.511467082104196</v>
      </c>
      <c r="AL37" s="853" t="n">
        <f aca="false">P37/(F37+P37)</f>
        <v>0.511273635257497</v>
      </c>
      <c r="AM37" s="853" t="n">
        <f aca="false">Q37/(G37+Q37)</f>
        <v>0.511027167134248</v>
      </c>
      <c r="AN37" s="896" t="n">
        <f aca="false">R37/(H37+R37)</f>
        <v>0.510882709722314</v>
      </c>
      <c r="AO37" s="897" t="n">
        <f aca="false">S37/(I37+S37)</f>
        <v>0.510692646172507</v>
      </c>
      <c r="AP37" s="897" t="n">
        <f aca="false">T37/(J37+T37)</f>
        <v>0.510550923134676</v>
      </c>
      <c r="AQ37" s="728" t="n">
        <f aca="false">U37/(K37+U37)</f>
        <v>0.510290487726836</v>
      </c>
    </row>
    <row r="38" customFormat="false" ht="12.75" hidden="false" customHeight="false" outlineLevel="0" collapsed="false">
      <c r="A38" s="723" t="s">
        <v>49</v>
      </c>
      <c r="B38" s="724" t="n">
        <v>139323</v>
      </c>
      <c r="C38" s="725" t="n">
        <v>138718</v>
      </c>
      <c r="D38" s="725" t="n">
        <v>138255</v>
      </c>
      <c r="E38" s="725" t="n">
        <v>137828</v>
      </c>
      <c r="F38" s="725" t="n">
        <v>137713</v>
      </c>
      <c r="G38" s="725" t="n">
        <v>137020</v>
      </c>
      <c r="H38" s="726" t="n">
        <v>136349</v>
      </c>
      <c r="I38" s="726" t="n">
        <v>135830</v>
      </c>
      <c r="J38" s="726" t="n">
        <v>135412</v>
      </c>
      <c r="K38" s="877" t="n">
        <v>134860</v>
      </c>
      <c r="L38" s="909" t="n">
        <v>146407</v>
      </c>
      <c r="M38" s="725" t="n">
        <v>145849</v>
      </c>
      <c r="N38" s="725" t="n">
        <v>145247</v>
      </c>
      <c r="O38" s="725" t="n">
        <v>144697</v>
      </c>
      <c r="P38" s="725" t="n">
        <v>144156</v>
      </c>
      <c r="Q38" s="726" t="n">
        <v>143094</v>
      </c>
      <c r="R38" s="726" t="n">
        <v>142281</v>
      </c>
      <c r="S38" s="726" t="n">
        <v>141480</v>
      </c>
      <c r="T38" s="726" t="n">
        <v>140808</v>
      </c>
      <c r="U38" s="877" t="n">
        <v>139988</v>
      </c>
      <c r="V38" s="883"/>
      <c r="W38" s="723" t="s">
        <v>49</v>
      </c>
      <c r="X38" s="852" t="n">
        <f aca="false">B38/(B38+L38)</f>
        <v>0.487603681797501</v>
      </c>
      <c r="Y38" s="853" t="n">
        <f aca="false">C38/(C38+M38)</f>
        <v>0.48747043754195</v>
      </c>
      <c r="Z38" s="853" t="n">
        <f aca="false">D38/(D38+N38)</f>
        <v>0.487668517329684</v>
      </c>
      <c r="AA38" s="853" t="n">
        <f aca="false">E38/(E38+O38)</f>
        <v>0.487843553667817</v>
      </c>
      <c r="AB38" s="853" t="n">
        <f aca="false">F38/(F38+P38)</f>
        <v>0.488570931886798</v>
      </c>
      <c r="AC38" s="853" t="n">
        <f aca="false">G38/(G38+Q38)</f>
        <v>0.48915798567726</v>
      </c>
      <c r="AD38" s="896" t="n">
        <f aca="false">H38/(H38+R38)</f>
        <v>0.48935505867997</v>
      </c>
      <c r="AE38" s="897" t="n">
        <f aca="false">I38/(I38+S38)</f>
        <v>0.489812844830695</v>
      </c>
      <c r="AF38" s="897" t="n">
        <f aca="false">J38/(J38+T38)</f>
        <v>0.490232423430599</v>
      </c>
      <c r="AG38" s="898" t="n">
        <f aca="false">K38/(K38+U38)</f>
        <v>0.490671207358249</v>
      </c>
      <c r="AH38" s="899" t="n">
        <f aca="false">L38/(B38+L38)</f>
        <v>0.512396318202499</v>
      </c>
      <c r="AI38" s="853" t="n">
        <f aca="false">M38/(C38+M38)</f>
        <v>0.51252956245805</v>
      </c>
      <c r="AJ38" s="853" t="n">
        <f aca="false">N38/(D38+N38)</f>
        <v>0.512331482670316</v>
      </c>
      <c r="AK38" s="853" t="n">
        <f aca="false">O38/(E38+O38)</f>
        <v>0.512156446332183</v>
      </c>
      <c r="AL38" s="853" t="n">
        <f aca="false">P38/(F38+P38)</f>
        <v>0.511429068113202</v>
      </c>
      <c r="AM38" s="853" t="n">
        <f aca="false">Q38/(G38+Q38)</f>
        <v>0.51084201432274</v>
      </c>
      <c r="AN38" s="896" t="n">
        <f aca="false">R38/(H38+R38)</f>
        <v>0.51064494132003</v>
      </c>
      <c r="AO38" s="897" t="n">
        <f aca="false">S38/(I38+S38)</f>
        <v>0.510187155169305</v>
      </c>
      <c r="AP38" s="897" t="n">
        <f aca="false">T38/(J38+T38)</f>
        <v>0.509767576569401</v>
      </c>
      <c r="AQ38" s="728" t="n">
        <f aca="false">U38/(K38+U38)</f>
        <v>0.509328792641751</v>
      </c>
    </row>
    <row r="39" customFormat="false" ht="12.75" hidden="false" customHeight="false" outlineLevel="0" collapsed="false">
      <c r="A39" s="723" t="s">
        <v>370</v>
      </c>
      <c r="B39" s="724" t="n">
        <v>149929</v>
      </c>
      <c r="C39" s="725" t="n">
        <v>149432</v>
      </c>
      <c r="D39" s="725" t="n">
        <v>148878</v>
      </c>
      <c r="E39" s="725" t="n">
        <v>148117</v>
      </c>
      <c r="F39" s="725" t="n">
        <v>147357</v>
      </c>
      <c r="G39" s="725" t="n">
        <v>146499</v>
      </c>
      <c r="H39" s="726" t="n">
        <v>145455</v>
      </c>
      <c r="I39" s="726" t="n">
        <v>144643</v>
      </c>
      <c r="J39" s="726" t="n">
        <v>143690</v>
      </c>
      <c r="K39" s="877" t="n">
        <v>142834</v>
      </c>
      <c r="L39" s="909" t="n">
        <v>154751</v>
      </c>
      <c r="M39" s="725" t="n">
        <v>154390</v>
      </c>
      <c r="N39" s="725" t="n">
        <v>153967</v>
      </c>
      <c r="O39" s="725" t="n">
        <v>153225</v>
      </c>
      <c r="P39" s="725" t="n">
        <v>152523</v>
      </c>
      <c r="Q39" s="726" t="n">
        <v>151704</v>
      </c>
      <c r="R39" s="726" t="n">
        <v>150707</v>
      </c>
      <c r="S39" s="726" t="n">
        <v>149940</v>
      </c>
      <c r="T39" s="726" t="n">
        <v>148875</v>
      </c>
      <c r="U39" s="877" t="n">
        <v>147864</v>
      </c>
      <c r="V39" s="883"/>
      <c r="W39" s="723" t="s">
        <v>370</v>
      </c>
      <c r="X39" s="852" t="n">
        <f aca="false">B39/(B39+L39)</f>
        <v>0.49208677957201</v>
      </c>
      <c r="Y39" s="853" t="n">
        <f aca="false">C39/(C39+M39)</f>
        <v>0.491840617203494</v>
      </c>
      <c r="Z39" s="853" t="n">
        <f aca="false">D39/(D39+N39)</f>
        <v>0.491598012184451</v>
      </c>
      <c r="AA39" s="853" t="n">
        <f aca="false">E39/(E39+O39)</f>
        <v>0.491524580045264</v>
      </c>
      <c r="AB39" s="853" t="n">
        <f aca="false">F39/(F39+P39)</f>
        <v>0.491386554621849</v>
      </c>
      <c r="AC39" s="853" t="n">
        <f aca="false">G39/(G39+Q39)</f>
        <v>0.491272723614451</v>
      </c>
      <c r="AD39" s="896" t="n">
        <f aca="false">H39/(H39+R39)</f>
        <v>0.491133231137013</v>
      </c>
      <c r="AE39" s="897" t="n">
        <f aca="false">I39/(I39+S39)</f>
        <v>0.491009325045912</v>
      </c>
      <c r="AF39" s="897" t="n">
        <f aca="false">J39/(J39+T39)</f>
        <v>0.491138721309794</v>
      </c>
      <c r="AG39" s="898" t="n">
        <f aca="false">K39/(K39+U39)</f>
        <v>0.491348409689781</v>
      </c>
      <c r="AH39" s="899" t="n">
        <f aca="false">L39/(B39+L39)</f>
        <v>0.50791322042799</v>
      </c>
      <c r="AI39" s="853" t="n">
        <f aca="false">M39/(C39+M39)</f>
        <v>0.508159382796506</v>
      </c>
      <c r="AJ39" s="853" t="n">
        <f aca="false">N39/(D39+N39)</f>
        <v>0.508401987815549</v>
      </c>
      <c r="AK39" s="853" t="n">
        <f aca="false">O39/(E39+O39)</f>
        <v>0.508475419954736</v>
      </c>
      <c r="AL39" s="853" t="n">
        <f aca="false">P39/(F39+P39)</f>
        <v>0.508613445378151</v>
      </c>
      <c r="AM39" s="853" t="n">
        <f aca="false">Q39/(G39+Q39)</f>
        <v>0.50872727638555</v>
      </c>
      <c r="AN39" s="896" t="n">
        <f aca="false">R39/(H39+R39)</f>
        <v>0.508866768862987</v>
      </c>
      <c r="AO39" s="897" t="n">
        <f aca="false">S39/(I39+S39)</f>
        <v>0.508990674954088</v>
      </c>
      <c r="AP39" s="897" t="n">
        <f aca="false">T39/(J39+T39)</f>
        <v>0.508861278690206</v>
      </c>
      <c r="AQ39" s="728" t="n">
        <f aca="false">U39/(K39+U39)</f>
        <v>0.508651590310219</v>
      </c>
    </row>
    <row r="40" customFormat="false" ht="12.75" hidden="false" customHeight="false" outlineLevel="0" collapsed="false">
      <c r="A40" s="723" t="s">
        <v>51</v>
      </c>
      <c r="B40" s="724" t="n">
        <v>406104</v>
      </c>
      <c r="C40" s="725" t="n">
        <v>404829</v>
      </c>
      <c r="D40" s="725" t="n">
        <v>403252</v>
      </c>
      <c r="E40" s="725" t="n">
        <v>401375</v>
      </c>
      <c r="F40" s="725" t="n">
        <v>399272</v>
      </c>
      <c r="G40" s="725" t="n">
        <v>397304</v>
      </c>
      <c r="H40" s="726" t="n">
        <v>395451</v>
      </c>
      <c r="I40" s="726" t="n">
        <v>393275</v>
      </c>
      <c r="J40" s="726" t="n">
        <v>390821</v>
      </c>
      <c r="K40" s="877" t="n">
        <v>388460</v>
      </c>
      <c r="L40" s="909" t="n">
        <v>430789</v>
      </c>
      <c r="M40" s="725" t="n">
        <v>429771</v>
      </c>
      <c r="N40" s="725" t="n">
        <v>428740</v>
      </c>
      <c r="O40" s="725" t="n">
        <v>426565</v>
      </c>
      <c r="P40" s="725" t="n">
        <v>424415</v>
      </c>
      <c r="Q40" s="726" t="n">
        <v>422194</v>
      </c>
      <c r="R40" s="726" t="n">
        <v>420290</v>
      </c>
      <c r="S40" s="726" t="n">
        <v>417899</v>
      </c>
      <c r="T40" s="726" t="n">
        <v>415316</v>
      </c>
      <c r="U40" s="877" t="n">
        <v>412912</v>
      </c>
      <c r="V40" s="883"/>
      <c r="W40" s="723" t="s">
        <v>51</v>
      </c>
      <c r="X40" s="852" t="n">
        <f aca="false">B40/(B40+L40)</f>
        <v>0.485251997567192</v>
      </c>
      <c r="Y40" s="853" t="n">
        <f aca="false">C40/(C40+M40)</f>
        <v>0.485057512580877</v>
      </c>
      <c r="Z40" s="853" t="n">
        <f aca="false">D40/(D40+N40)</f>
        <v>0.484682545024471</v>
      </c>
      <c r="AA40" s="853" t="n">
        <f aca="false">E40/(E40+O40)</f>
        <v>0.484787544991183</v>
      </c>
      <c r="AB40" s="853" t="n">
        <f aca="false">F40/(F40+P40)</f>
        <v>0.484737527725944</v>
      </c>
      <c r="AC40" s="853" t="n">
        <f aca="false">G40/(G40+Q40)</f>
        <v>0.484813873859363</v>
      </c>
      <c r="AD40" s="896" t="n">
        <f aca="false">H40/(H40+R40)</f>
        <v>0.484775192125932</v>
      </c>
      <c r="AE40" s="897" t="n">
        <f aca="false">I40/(I40+S40)</f>
        <v>0.484821998732701</v>
      </c>
      <c r="AF40" s="897" t="n">
        <f aca="false">J40/(J40+T40)</f>
        <v>0.484807172974321</v>
      </c>
      <c r="AG40" s="898" t="n">
        <f aca="false">K40/(K40+U40)</f>
        <v>0.484743664615185</v>
      </c>
      <c r="AH40" s="899" t="n">
        <f aca="false">L40/(B40+L40)</f>
        <v>0.514748002432808</v>
      </c>
      <c r="AI40" s="853" t="n">
        <f aca="false">M40/(C40+M40)</f>
        <v>0.514942487419123</v>
      </c>
      <c r="AJ40" s="853" t="n">
        <f aca="false">N40/(D40+N40)</f>
        <v>0.515317454975529</v>
      </c>
      <c r="AK40" s="853" t="n">
        <f aca="false">O40/(E40+O40)</f>
        <v>0.515212455008817</v>
      </c>
      <c r="AL40" s="853" t="n">
        <f aca="false">P40/(F40+P40)</f>
        <v>0.515262472274056</v>
      </c>
      <c r="AM40" s="853" t="n">
        <f aca="false">Q40/(G40+Q40)</f>
        <v>0.515186126140637</v>
      </c>
      <c r="AN40" s="896" t="n">
        <f aca="false">R40/(H40+R40)</f>
        <v>0.515224807874068</v>
      </c>
      <c r="AO40" s="897" t="n">
        <f aca="false">S40/(I40+S40)</f>
        <v>0.515178001267299</v>
      </c>
      <c r="AP40" s="897" t="n">
        <f aca="false">T40/(J40+T40)</f>
        <v>0.515192827025679</v>
      </c>
      <c r="AQ40" s="728" t="n">
        <f aca="false">U40/(K40+U40)</f>
        <v>0.515256335384815</v>
      </c>
    </row>
    <row r="41" customFormat="false" ht="13.5" hidden="false" customHeight="false" outlineLevel="0" collapsed="false">
      <c r="A41" s="731" t="s">
        <v>52</v>
      </c>
      <c r="B41" s="751" t="n">
        <v>209080</v>
      </c>
      <c r="C41" s="752" t="n">
        <v>206975</v>
      </c>
      <c r="D41" s="752" t="n">
        <v>204746</v>
      </c>
      <c r="E41" s="752" t="n">
        <v>202315</v>
      </c>
      <c r="F41" s="752" t="n">
        <v>200060</v>
      </c>
      <c r="G41" s="752" t="n">
        <v>197650</v>
      </c>
      <c r="H41" s="753" t="n">
        <v>195107</v>
      </c>
      <c r="I41" s="753" t="n">
        <v>192839</v>
      </c>
      <c r="J41" s="753" t="n">
        <v>190360</v>
      </c>
      <c r="K41" s="878" t="n">
        <v>187584</v>
      </c>
      <c r="L41" s="916" t="n">
        <v>216022</v>
      </c>
      <c r="M41" s="752" t="n">
        <v>213957</v>
      </c>
      <c r="N41" s="752" t="n">
        <v>211733</v>
      </c>
      <c r="O41" s="752" t="n">
        <v>209251</v>
      </c>
      <c r="P41" s="752" t="n">
        <v>206653</v>
      </c>
      <c r="Q41" s="753" t="n">
        <v>204157</v>
      </c>
      <c r="R41" s="753" t="n">
        <v>201415</v>
      </c>
      <c r="S41" s="753" t="n">
        <v>198996</v>
      </c>
      <c r="T41" s="753" t="n">
        <v>196384</v>
      </c>
      <c r="U41" s="878" t="n">
        <v>193467</v>
      </c>
      <c r="V41" s="883"/>
      <c r="W41" s="731" t="s">
        <v>52</v>
      </c>
      <c r="X41" s="856" t="n">
        <f aca="false">B41/(B41+L41)</f>
        <v>0.491834900800279</v>
      </c>
      <c r="Y41" s="857" t="n">
        <f aca="false">C41/(C41+M41)</f>
        <v>0.491706498911938</v>
      </c>
      <c r="Z41" s="857" t="n">
        <f aca="false">D41/(D41+N41)</f>
        <v>0.491611821964613</v>
      </c>
      <c r="AA41" s="857" t="n">
        <f aca="false">E41/(E41+O41)</f>
        <v>0.491573647968977</v>
      </c>
      <c r="AB41" s="857" t="n">
        <f aca="false">F41/(F41+P41)</f>
        <v>0.491894775923071</v>
      </c>
      <c r="AC41" s="857" t="n">
        <f aca="false">G41/(G41+Q41)</f>
        <v>0.491902828970127</v>
      </c>
      <c r="AD41" s="900" t="n">
        <f aca="false">H41/(H41+R41)</f>
        <v>0.492045838566334</v>
      </c>
      <c r="AE41" s="901" t="n">
        <f aca="false">I41/(I41+S41)</f>
        <v>0.492143376676407</v>
      </c>
      <c r="AF41" s="901" t="n">
        <f aca="false">J41/(J41+T41)</f>
        <v>0.492211902447097</v>
      </c>
      <c r="AG41" s="902" t="n">
        <f aca="false">K41/(K41+U41)</f>
        <v>0.492280560869805</v>
      </c>
      <c r="AH41" s="903" t="n">
        <f aca="false">L41/(B41+L41)</f>
        <v>0.508165099199722</v>
      </c>
      <c r="AI41" s="857" t="n">
        <f aca="false">M41/(C41+M41)</f>
        <v>0.508293501088062</v>
      </c>
      <c r="AJ41" s="857" t="n">
        <f aca="false">N41/(D41+N41)</f>
        <v>0.508388178035387</v>
      </c>
      <c r="AK41" s="857" t="n">
        <f aca="false">O41/(E41+O41)</f>
        <v>0.508426352031023</v>
      </c>
      <c r="AL41" s="857" t="n">
        <f aca="false">P41/(F41+P41)</f>
        <v>0.508105224076929</v>
      </c>
      <c r="AM41" s="857" t="n">
        <f aca="false">Q41/(G41+Q41)</f>
        <v>0.508097171029873</v>
      </c>
      <c r="AN41" s="900" t="n">
        <f aca="false">R41/(H41+R41)</f>
        <v>0.507954161433666</v>
      </c>
      <c r="AO41" s="901" t="n">
        <f aca="false">S41/(I41+S41)</f>
        <v>0.507856623323593</v>
      </c>
      <c r="AP41" s="901" t="n">
        <f aca="false">T41/(J41+T41)</f>
        <v>0.507788097552903</v>
      </c>
      <c r="AQ41" s="758" t="n">
        <f aca="false">U41/(K41+U41)</f>
        <v>0.507719439130195</v>
      </c>
    </row>
    <row r="42" customFormat="false" ht="12.75" hidden="false" customHeight="false" outlineLevel="0" collapsed="false">
      <c r="A42" s="740" t="s">
        <v>371</v>
      </c>
      <c r="B42" s="716" t="n">
        <v>1158018</v>
      </c>
      <c r="C42" s="717" t="n">
        <v>1163380</v>
      </c>
      <c r="D42" s="717" t="n">
        <v>1168165</v>
      </c>
      <c r="E42" s="717" t="n">
        <v>1171429</v>
      </c>
      <c r="F42" s="717" t="n">
        <v>1174611</v>
      </c>
      <c r="G42" s="717" t="n">
        <v>1173983</v>
      </c>
      <c r="H42" s="718" t="n">
        <v>1165322</v>
      </c>
      <c r="I42" s="718" t="n">
        <v>1169596</v>
      </c>
      <c r="J42" s="718" t="n">
        <v>1173376</v>
      </c>
      <c r="K42" s="879" t="n">
        <v>1182948</v>
      </c>
      <c r="L42" s="904" t="n">
        <v>1304372</v>
      </c>
      <c r="M42" s="717" t="n">
        <v>1309336</v>
      </c>
      <c r="N42" s="717" t="n">
        <v>1314761</v>
      </c>
      <c r="O42" s="717" t="n">
        <v>1320265</v>
      </c>
      <c r="P42" s="717" t="n">
        <v>1323695</v>
      </c>
      <c r="Q42" s="718" t="n">
        <v>1324984</v>
      </c>
      <c r="R42" s="718" t="n">
        <v>1316467</v>
      </c>
      <c r="S42" s="718" t="n">
        <v>1321761</v>
      </c>
      <c r="T42" s="718" t="n">
        <v>1327353</v>
      </c>
      <c r="U42" s="879" t="n">
        <v>1337613</v>
      </c>
      <c r="V42" s="883"/>
      <c r="W42" s="740" t="s">
        <v>371</v>
      </c>
      <c r="X42" s="861" t="n">
        <f aca="false">B42/(B42+L42)</f>
        <v>0.470282124277633</v>
      </c>
      <c r="Y42" s="862" t="n">
        <f aca="false">C42/(C42+M42)</f>
        <v>0.470486703689384</v>
      </c>
      <c r="Z42" s="862" t="n">
        <f aca="false">D42/(D42+N42)</f>
        <v>0.470479184639413</v>
      </c>
      <c r="AA42" s="862" t="n">
        <f aca="false">E42/(E42+O42)</f>
        <v>0.470133571778878</v>
      </c>
      <c r="AB42" s="862" t="n">
        <f aca="false">F42/(F42+P42)</f>
        <v>0.470162982436899</v>
      </c>
      <c r="AC42" s="862" t="n">
        <f aca="false">G42/(G42+Q42)</f>
        <v>0.46978731611902</v>
      </c>
      <c r="AD42" s="905" t="n">
        <f aca="false">H42/(H42+R42)</f>
        <v>0.469549184076487</v>
      </c>
      <c r="AE42" s="906" t="n">
        <f aca="false">I42/(I42+S42)</f>
        <v>0.469461422028236</v>
      </c>
      <c r="AF42" s="906" t="n">
        <f aca="false">J42/(J42+T42)</f>
        <v>0.469213577320853</v>
      </c>
      <c r="AG42" s="907" t="n">
        <f aca="false">K42/(K42+U42)</f>
        <v>0.469319330101513</v>
      </c>
      <c r="AH42" s="908" t="n">
        <f aca="false">L42/(B42+L42)</f>
        <v>0.529717875722367</v>
      </c>
      <c r="AI42" s="862" t="n">
        <f aca="false">M42/(C42+M42)</f>
        <v>0.529513296310616</v>
      </c>
      <c r="AJ42" s="862" t="n">
        <f aca="false">N42/(D42+N42)</f>
        <v>0.529520815360587</v>
      </c>
      <c r="AK42" s="862" t="n">
        <f aca="false">O42/(E42+O42)</f>
        <v>0.529866428221122</v>
      </c>
      <c r="AL42" s="862" t="n">
        <f aca="false">P42/(F42+P42)</f>
        <v>0.529837017563101</v>
      </c>
      <c r="AM42" s="862" t="n">
        <f aca="false">Q42/(G42+Q42)</f>
        <v>0.53021268388098</v>
      </c>
      <c r="AN42" s="905" t="n">
        <f aca="false">R42/(H42+R42)</f>
        <v>0.530450815923513</v>
      </c>
      <c r="AO42" s="906" t="n">
        <f aca="false">S42/(I42+S42)</f>
        <v>0.530538577971764</v>
      </c>
      <c r="AP42" s="906" t="n">
        <f aca="false">T42/(J42+T42)</f>
        <v>0.530786422679147</v>
      </c>
      <c r="AQ42" s="720" t="n">
        <f aca="false">U42/(K42+U42)</f>
        <v>0.530680669898487</v>
      </c>
    </row>
    <row r="43" customFormat="false" ht="12.75" hidden="false" customHeight="false" outlineLevel="0" collapsed="false">
      <c r="A43" s="723" t="s">
        <v>55</v>
      </c>
      <c r="B43" s="724" t="n">
        <v>147571</v>
      </c>
      <c r="C43" s="725" t="n">
        <v>151688</v>
      </c>
      <c r="D43" s="725" t="n">
        <v>155937</v>
      </c>
      <c r="E43" s="725" t="n">
        <v>162569</v>
      </c>
      <c r="F43" s="725" t="n">
        <v>168569</v>
      </c>
      <c r="G43" s="725" t="n">
        <v>174222</v>
      </c>
      <c r="H43" s="726" t="n">
        <v>180495</v>
      </c>
      <c r="I43" s="726" t="n">
        <v>186442</v>
      </c>
      <c r="J43" s="726" t="n">
        <v>194043</v>
      </c>
      <c r="K43" s="877" t="n">
        <v>201765</v>
      </c>
      <c r="L43" s="909" t="n">
        <v>156003</v>
      </c>
      <c r="M43" s="725" t="n">
        <v>160401</v>
      </c>
      <c r="N43" s="725" t="n">
        <v>164952</v>
      </c>
      <c r="O43" s="725" t="n">
        <v>171843</v>
      </c>
      <c r="P43" s="725" t="n">
        <v>177979</v>
      </c>
      <c r="Q43" s="726" t="n">
        <v>183929</v>
      </c>
      <c r="R43" s="726" t="n">
        <v>190542</v>
      </c>
      <c r="S43" s="726" t="n">
        <v>196859</v>
      </c>
      <c r="T43" s="726" t="n">
        <v>205273</v>
      </c>
      <c r="U43" s="877" t="n">
        <v>213829</v>
      </c>
      <c r="V43" s="883"/>
      <c r="W43" s="723" t="s">
        <v>55</v>
      </c>
      <c r="X43" s="852" t="n">
        <f aca="false">B43/(B43+L43)</f>
        <v>0.486112117638533</v>
      </c>
      <c r="Y43" s="853" t="n">
        <f aca="false">C43/(C43+M43)</f>
        <v>0.48604084091397</v>
      </c>
      <c r="Z43" s="853" t="n">
        <f aca="false">D43/(D43+N43)</f>
        <v>0.485953086581341</v>
      </c>
      <c r="AA43" s="853" t="n">
        <f aca="false">E43/(E43+O43)</f>
        <v>0.48613387079411</v>
      </c>
      <c r="AB43" s="853" t="n">
        <f aca="false">F43/(F43+P43)</f>
        <v>0.486423237185036</v>
      </c>
      <c r="AC43" s="853" t="n">
        <f aca="false">G43/(G43+Q43)</f>
        <v>0.486448453306008</v>
      </c>
      <c r="AD43" s="896" t="n">
        <f aca="false">H43/(H43+R43)</f>
        <v>0.486460918991906</v>
      </c>
      <c r="AE43" s="897" t="n">
        <f aca="false">I43/(I43+S43)</f>
        <v>0.486411462532057</v>
      </c>
      <c r="AF43" s="897" t="n">
        <f aca="false">J43/(J43+T43)</f>
        <v>0.485938454757636</v>
      </c>
      <c r="AG43" s="898" t="n">
        <f aca="false">K43/(K43+U43)</f>
        <v>0.485485834732937</v>
      </c>
      <c r="AH43" s="899" t="n">
        <f aca="false">L43/(B43+L43)</f>
        <v>0.513887882361467</v>
      </c>
      <c r="AI43" s="853" t="n">
        <f aca="false">M43/(C43+M43)</f>
        <v>0.51395915908603</v>
      </c>
      <c r="AJ43" s="853" t="n">
        <f aca="false">N43/(D43+N43)</f>
        <v>0.514046913418659</v>
      </c>
      <c r="AK43" s="853" t="n">
        <f aca="false">O43/(E43+O43)</f>
        <v>0.51386612920589</v>
      </c>
      <c r="AL43" s="853" t="n">
        <f aca="false">P43/(F43+P43)</f>
        <v>0.513576762814964</v>
      </c>
      <c r="AM43" s="853" t="n">
        <f aca="false">Q43/(G43+Q43)</f>
        <v>0.513551546693992</v>
      </c>
      <c r="AN43" s="896" t="n">
        <f aca="false">R43/(H43+R43)</f>
        <v>0.513539081008094</v>
      </c>
      <c r="AO43" s="897" t="n">
        <f aca="false">S43/(I43+S43)</f>
        <v>0.513588537467943</v>
      </c>
      <c r="AP43" s="897" t="n">
        <f aca="false">T43/(J43+T43)</f>
        <v>0.514061545242365</v>
      </c>
      <c r="AQ43" s="728" t="n">
        <f aca="false">U43/(K43+U43)</f>
        <v>0.514514165267064</v>
      </c>
    </row>
    <row r="44" customFormat="false" ht="13.5" hidden="false" customHeight="false" outlineLevel="0" collapsed="false">
      <c r="A44" s="750" t="s">
        <v>372</v>
      </c>
      <c r="B44" s="732" t="n">
        <v>1010447</v>
      </c>
      <c r="C44" s="733" t="n">
        <v>1011692</v>
      </c>
      <c r="D44" s="733" t="n">
        <v>1012228</v>
      </c>
      <c r="E44" s="733" t="n">
        <v>1008860</v>
      </c>
      <c r="F44" s="733" t="n">
        <v>1006042</v>
      </c>
      <c r="G44" s="733" t="n">
        <v>999761</v>
      </c>
      <c r="H44" s="734" t="n">
        <v>984827</v>
      </c>
      <c r="I44" s="734" t="n">
        <v>983154</v>
      </c>
      <c r="J44" s="734" t="n">
        <v>979333</v>
      </c>
      <c r="K44" s="880" t="n">
        <v>981183</v>
      </c>
      <c r="L44" s="910" t="n">
        <v>1148369</v>
      </c>
      <c r="M44" s="733" t="n">
        <v>1148935</v>
      </c>
      <c r="N44" s="733" t="n">
        <v>1149809</v>
      </c>
      <c r="O44" s="733" t="n">
        <v>1148422</v>
      </c>
      <c r="P44" s="733" t="n">
        <v>1145716</v>
      </c>
      <c r="Q44" s="734" t="n">
        <v>1141055</v>
      </c>
      <c r="R44" s="734" t="n">
        <v>1125925</v>
      </c>
      <c r="S44" s="734" t="n">
        <v>1124902</v>
      </c>
      <c r="T44" s="734" t="n">
        <v>1122080</v>
      </c>
      <c r="U44" s="880" t="n">
        <v>1123784</v>
      </c>
      <c r="V44" s="883"/>
      <c r="W44" s="750" t="s">
        <v>372</v>
      </c>
      <c r="X44" s="866" t="n">
        <f aca="false">B44/(B44+L44)</f>
        <v>0.468056101122097</v>
      </c>
      <c r="Y44" s="867" t="n">
        <f aca="false">C44/(C44+M44)</f>
        <v>0.468240006257443</v>
      </c>
      <c r="Z44" s="867" t="n">
        <f aca="false">D44/(D44+N44)</f>
        <v>0.468182551917474</v>
      </c>
      <c r="AA44" s="867" t="n">
        <f aca="false">E44/(E44+O44)</f>
        <v>0.467653278523624</v>
      </c>
      <c r="AB44" s="867" t="n">
        <f aca="false">F44/(F44+P44)</f>
        <v>0.467544212685627</v>
      </c>
      <c r="AC44" s="867" t="n">
        <f aca="false">G44/(G44+Q44)</f>
        <v>0.466999966367964</v>
      </c>
      <c r="AD44" s="911" t="n">
        <f aca="false">H44/(H44+R44)</f>
        <v>0.466576367095708</v>
      </c>
      <c r="AE44" s="912" t="n">
        <f aca="false">I44/(I44+S44)</f>
        <v>0.466379451020277</v>
      </c>
      <c r="AF44" s="912" t="n">
        <f aca="false">J44/(J44+T44)</f>
        <v>0.466035472322671</v>
      </c>
      <c r="AG44" s="913" t="n">
        <f aca="false">K44/(K44+U44)</f>
        <v>0.466127497485709</v>
      </c>
      <c r="AH44" s="914" t="n">
        <f aca="false">L44/(B44+L44)</f>
        <v>0.531943898877904</v>
      </c>
      <c r="AI44" s="867" t="n">
        <f aca="false">M44/(C44+M44)</f>
        <v>0.531759993742557</v>
      </c>
      <c r="AJ44" s="867" t="n">
        <f aca="false">N44/(D44+N44)</f>
        <v>0.531817448082526</v>
      </c>
      <c r="AK44" s="867" t="n">
        <f aca="false">O44/(E44+O44)</f>
        <v>0.532346721476376</v>
      </c>
      <c r="AL44" s="867" t="n">
        <f aca="false">P44/(F44+P44)</f>
        <v>0.532455787314373</v>
      </c>
      <c r="AM44" s="867" t="n">
        <f aca="false">Q44/(G44+Q44)</f>
        <v>0.533000033632036</v>
      </c>
      <c r="AN44" s="911" t="n">
        <f aca="false">R44/(H44+R44)</f>
        <v>0.533423632904292</v>
      </c>
      <c r="AO44" s="912" t="n">
        <f aca="false">S44/(I44+S44)</f>
        <v>0.533620548979724</v>
      </c>
      <c r="AP44" s="912" t="n">
        <f aca="false">T44/(J44+T44)</f>
        <v>0.53396452767733</v>
      </c>
      <c r="AQ44" s="758" t="n">
        <f aca="false">U44/(K44+U44)</f>
        <v>0.533872502514291</v>
      </c>
    </row>
    <row r="45" customFormat="false" ht="12.75" hidden="false" customHeight="false" outlineLevel="0" collapsed="false">
      <c r="A45" s="715" t="s">
        <v>373</v>
      </c>
      <c r="B45" s="741" t="n">
        <v>1132928</v>
      </c>
      <c r="C45" s="742" t="n">
        <v>1127151</v>
      </c>
      <c r="D45" s="742" t="n">
        <v>1120873</v>
      </c>
      <c r="E45" s="742" t="n">
        <v>1113911</v>
      </c>
      <c r="F45" s="742" t="n">
        <v>1107622</v>
      </c>
      <c r="G45" s="742" t="n">
        <v>1101277</v>
      </c>
      <c r="H45" s="743" t="n">
        <v>1093438</v>
      </c>
      <c r="I45" s="743" t="n">
        <v>1085746</v>
      </c>
      <c r="J45" s="743" t="n">
        <v>1078728</v>
      </c>
      <c r="K45" s="877" t="n">
        <v>1071924</v>
      </c>
      <c r="L45" s="915" t="n">
        <v>1175289</v>
      </c>
      <c r="M45" s="742" t="n">
        <v>1169698</v>
      </c>
      <c r="N45" s="742" t="n">
        <v>1163626</v>
      </c>
      <c r="O45" s="742" t="n">
        <v>1156270</v>
      </c>
      <c r="P45" s="742" t="n">
        <v>1149653</v>
      </c>
      <c r="Q45" s="743" t="n">
        <v>1142834</v>
      </c>
      <c r="R45" s="743" t="n">
        <v>1135300</v>
      </c>
      <c r="S45" s="743" t="n">
        <v>1127662</v>
      </c>
      <c r="T45" s="743" t="n">
        <v>1119990</v>
      </c>
      <c r="U45" s="877" t="n">
        <v>1112649</v>
      </c>
      <c r="V45" s="883"/>
      <c r="W45" s="715" t="s">
        <v>373</v>
      </c>
      <c r="X45" s="848" t="n">
        <f aca="false">B45/(B45+L45)</f>
        <v>0.490823869679497</v>
      </c>
      <c r="Y45" s="849" t="n">
        <f aca="false">C45/(C45+M45)</f>
        <v>0.490737963183474</v>
      </c>
      <c r="Z45" s="849" t="n">
        <f aca="false">D45/(D45+N45)</f>
        <v>0.490642806146993</v>
      </c>
      <c r="AA45" s="849" t="n">
        <f aca="false">E45/(E45+O45)</f>
        <v>0.490670567677203</v>
      </c>
      <c r="AB45" s="849" t="n">
        <f aca="false">F45/(F45+P45)</f>
        <v>0.490689880497503</v>
      </c>
      <c r="AC45" s="849" t="n">
        <f aca="false">G45/(G45+Q45)</f>
        <v>0.490740876899583</v>
      </c>
      <c r="AD45" s="892" t="n">
        <f aca="false">H45/(H45+R45)</f>
        <v>0.490608586563338</v>
      </c>
      <c r="AE45" s="893" t="n">
        <f aca="false">I45/(I45+S45)</f>
        <v>0.490531343520941</v>
      </c>
      <c r="AF45" s="893" t="n">
        <f aca="false">J45/(J45+T45)</f>
        <v>0.490616804883573</v>
      </c>
      <c r="AG45" s="894" t="n">
        <f aca="false">K45/(K45+U45)</f>
        <v>0.490678956482571</v>
      </c>
      <c r="AH45" s="895" t="n">
        <f aca="false">L45/(B45+L45)</f>
        <v>0.509176130320503</v>
      </c>
      <c r="AI45" s="849" t="n">
        <f aca="false">M45/(C45+M45)</f>
        <v>0.509262036816526</v>
      </c>
      <c r="AJ45" s="849" t="n">
        <f aca="false">N45/(D45+N45)</f>
        <v>0.509357193853007</v>
      </c>
      <c r="AK45" s="849" t="n">
        <f aca="false">O45/(E45+O45)</f>
        <v>0.509329432322797</v>
      </c>
      <c r="AL45" s="849" t="n">
        <f aca="false">P45/(F45+P45)</f>
        <v>0.509310119502498</v>
      </c>
      <c r="AM45" s="849" t="n">
        <f aca="false">Q45/(G45+Q45)</f>
        <v>0.509259123100417</v>
      </c>
      <c r="AN45" s="892" t="n">
        <f aca="false">R45/(H45+R45)</f>
        <v>0.509391413436662</v>
      </c>
      <c r="AO45" s="893" t="n">
        <f aca="false">S45/(I45+S45)</f>
        <v>0.509468656479059</v>
      </c>
      <c r="AP45" s="893" t="n">
        <f aca="false">T45/(J45+T45)</f>
        <v>0.509383195116427</v>
      </c>
      <c r="AQ45" s="720" t="n">
        <f aca="false">U45/(K45+U45)</f>
        <v>0.509321043517429</v>
      </c>
    </row>
    <row r="46" customFormat="false" ht="12.75" hidden="false" customHeight="false" outlineLevel="0" collapsed="false">
      <c r="A46" s="723" t="s">
        <v>59</v>
      </c>
      <c r="B46" s="724" t="n">
        <v>353237</v>
      </c>
      <c r="C46" s="725" t="n">
        <v>351618</v>
      </c>
      <c r="D46" s="725" t="n">
        <v>349666</v>
      </c>
      <c r="E46" s="725" t="n">
        <v>347770</v>
      </c>
      <c r="F46" s="725" t="n">
        <v>346188</v>
      </c>
      <c r="G46" s="725" t="n">
        <v>344439</v>
      </c>
      <c r="H46" s="726" t="n">
        <v>342313</v>
      </c>
      <c r="I46" s="726" t="n">
        <v>340178</v>
      </c>
      <c r="J46" s="726" t="n">
        <v>338301</v>
      </c>
      <c r="K46" s="877" t="n">
        <v>336811</v>
      </c>
      <c r="L46" s="909" t="n">
        <v>373237</v>
      </c>
      <c r="M46" s="725" t="n">
        <v>371896</v>
      </c>
      <c r="N46" s="725" t="n">
        <v>370407</v>
      </c>
      <c r="O46" s="725" t="n">
        <v>368628</v>
      </c>
      <c r="P46" s="725" t="n">
        <v>366941</v>
      </c>
      <c r="Q46" s="726" t="n">
        <v>365288</v>
      </c>
      <c r="R46" s="726" t="n">
        <v>363447</v>
      </c>
      <c r="S46" s="726" t="n">
        <v>361659</v>
      </c>
      <c r="T46" s="726" t="n">
        <v>359878</v>
      </c>
      <c r="U46" s="877" t="n">
        <v>358293</v>
      </c>
      <c r="V46" s="883"/>
      <c r="W46" s="723" t="s">
        <v>59</v>
      </c>
      <c r="X46" s="852" t="n">
        <f aca="false">B46/(B46+L46)</f>
        <v>0.486234882459661</v>
      </c>
      <c r="Y46" s="853" t="n">
        <f aca="false">C46/(C46+M46)</f>
        <v>0.48598644946746</v>
      </c>
      <c r="Z46" s="853" t="n">
        <f aca="false">D46/(D46+N46)</f>
        <v>0.485597987981774</v>
      </c>
      <c r="AA46" s="853" t="n">
        <f aca="false">E46/(E46+O46)</f>
        <v>0.485442449588078</v>
      </c>
      <c r="AB46" s="853" t="n">
        <f aca="false">F46/(F46+P46)</f>
        <v>0.48544933665578</v>
      </c>
      <c r="AC46" s="853" t="n">
        <f aca="false">G46/(G46+Q46)</f>
        <v>0.485311957978209</v>
      </c>
      <c r="AD46" s="896" t="n">
        <f aca="false">H46/(H46+R46)</f>
        <v>0.485027488097937</v>
      </c>
      <c r="AE46" s="897" t="n">
        <f aca="false">I46/(I46+S46)</f>
        <v>0.484696589094049</v>
      </c>
      <c r="AF46" s="897" t="n">
        <f aca="false">J46/(J46+T46)</f>
        <v>0.484547658981436</v>
      </c>
      <c r="AG46" s="898" t="n">
        <f aca="false">K46/(K46+U46)</f>
        <v>0.484547636037197</v>
      </c>
      <c r="AH46" s="899" t="n">
        <f aca="false">L46/(B46+L46)</f>
        <v>0.513765117540339</v>
      </c>
      <c r="AI46" s="853" t="n">
        <f aca="false">M46/(C46+M46)</f>
        <v>0.51401355053254</v>
      </c>
      <c r="AJ46" s="853" t="n">
        <f aca="false">N46/(D46+N46)</f>
        <v>0.514402012018226</v>
      </c>
      <c r="AK46" s="853" t="n">
        <f aca="false">O46/(E46+O46)</f>
        <v>0.514557550411922</v>
      </c>
      <c r="AL46" s="853" t="n">
        <f aca="false">P46/(F46+P46)</f>
        <v>0.51455066334422</v>
      </c>
      <c r="AM46" s="853" t="n">
        <f aca="false">Q46/(G46+Q46)</f>
        <v>0.514688042021792</v>
      </c>
      <c r="AN46" s="896" t="n">
        <f aca="false">R46/(H46+R46)</f>
        <v>0.514972511902063</v>
      </c>
      <c r="AO46" s="897" t="n">
        <f aca="false">S46/(I46+S46)</f>
        <v>0.515303410905951</v>
      </c>
      <c r="AP46" s="897" t="n">
        <f aca="false">T46/(J46+T46)</f>
        <v>0.515452341018564</v>
      </c>
      <c r="AQ46" s="728" t="n">
        <f aca="false">U46/(K46+U46)</f>
        <v>0.515452363962803</v>
      </c>
    </row>
    <row r="47" customFormat="false" ht="12.75" hidden="false" customHeight="false" outlineLevel="0" collapsed="false">
      <c r="A47" s="723" t="s">
        <v>60</v>
      </c>
      <c r="B47" s="724" t="n">
        <v>188097</v>
      </c>
      <c r="C47" s="725" t="n">
        <v>187575</v>
      </c>
      <c r="D47" s="725" t="n">
        <v>186943</v>
      </c>
      <c r="E47" s="725" t="n">
        <v>186209</v>
      </c>
      <c r="F47" s="725" t="n">
        <v>185288</v>
      </c>
      <c r="G47" s="725" t="n">
        <v>184436</v>
      </c>
      <c r="H47" s="726" t="n">
        <v>183220</v>
      </c>
      <c r="I47" s="726" t="n">
        <v>182041</v>
      </c>
      <c r="J47" s="726" t="n">
        <v>180912</v>
      </c>
      <c r="K47" s="877" t="n">
        <v>179861</v>
      </c>
      <c r="L47" s="909" t="n">
        <v>192379</v>
      </c>
      <c r="M47" s="725" t="n">
        <v>191783</v>
      </c>
      <c r="N47" s="725" t="n">
        <v>190995</v>
      </c>
      <c r="O47" s="725" t="n">
        <v>190084</v>
      </c>
      <c r="P47" s="725" t="n">
        <v>188983</v>
      </c>
      <c r="Q47" s="726" t="n">
        <v>187947</v>
      </c>
      <c r="R47" s="726" t="n">
        <v>186637</v>
      </c>
      <c r="S47" s="726" t="n">
        <v>185325</v>
      </c>
      <c r="T47" s="726" t="n">
        <v>184038</v>
      </c>
      <c r="U47" s="877" t="n">
        <v>182749</v>
      </c>
      <c r="V47" s="883"/>
      <c r="W47" s="723" t="s">
        <v>60</v>
      </c>
      <c r="X47" s="852" t="n">
        <f aca="false">B47/(B47+L47)</f>
        <v>0.494372838234212</v>
      </c>
      <c r="Y47" s="853" t="n">
        <f aca="false">C47/(C47+M47)</f>
        <v>0.494453787715034</v>
      </c>
      <c r="Z47" s="853" t="n">
        <f aca="false">D47/(D47+N47)</f>
        <v>0.494639332377268</v>
      </c>
      <c r="AA47" s="853" t="n">
        <f aca="false">E47/(E47+O47)</f>
        <v>0.494851086786095</v>
      </c>
      <c r="AB47" s="853" t="n">
        <f aca="false">F47/(F47+P47)</f>
        <v>0.495063737238525</v>
      </c>
      <c r="AC47" s="853" t="n">
        <f aca="false">G47/(G47+Q47)</f>
        <v>0.495285767610229</v>
      </c>
      <c r="AD47" s="896" t="n">
        <f aca="false">H47/(H47+R47)</f>
        <v>0.495380647114966</v>
      </c>
      <c r="AE47" s="897" t="n">
        <f aca="false">I47/(I47+S47)</f>
        <v>0.495530343036645</v>
      </c>
      <c r="AF47" s="897" t="n">
        <f aca="false">J47/(J47+T47)</f>
        <v>0.495717221537197</v>
      </c>
      <c r="AG47" s="898" t="n">
        <f aca="false">K47/(K47+U47)</f>
        <v>0.496017760127961</v>
      </c>
      <c r="AH47" s="899" t="n">
        <f aca="false">L47/(B47+L47)</f>
        <v>0.505627161765788</v>
      </c>
      <c r="AI47" s="853" t="n">
        <f aca="false">M47/(C47+M47)</f>
        <v>0.505546212284966</v>
      </c>
      <c r="AJ47" s="853" t="n">
        <f aca="false">N47/(D47+N47)</f>
        <v>0.505360667622732</v>
      </c>
      <c r="AK47" s="853" t="n">
        <f aca="false">O47/(E47+O47)</f>
        <v>0.505148913213905</v>
      </c>
      <c r="AL47" s="853" t="n">
        <f aca="false">P47/(F47+P47)</f>
        <v>0.504936262761475</v>
      </c>
      <c r="AM47" s="853" t="n">
        <f aca="false">Q47/(G47+Q47)</f>
        <v>0.504714232389771</v>
      </c>
      <c r="AN47" s="896" t="n">
        <f aca="false">R47/(H47+R47)</f>
        <v>0.504619352885034</v>
      </c>
      <c r="AO47" s="897" t="n">
        <f aca="false">S47/(I47+S47)</f>
        <v>0.504469656963355</v>
      </c>
      <c r="AP47" s="897" t="n">
        <f aca="false">T47/(J47+T47)</f>
        <v>0.504282778462803</v>
      </c>
      <c r="AQ47" s="728" t="n">
        <f aca="false">U47/(K47+U47)</f>
        <v>0.503982239872039</v>
      </c>
    </row>
    <row r="48" customFormat="false" ht="12.75" hidden="false" customHeight="false" outlineLevel="0" collapsed="false">
      <c r="A48" s="723" t="s">
        <v>374</v>
      </c>
      <c r="B48" s="724" t="n">
        <v>149784</v>
      </c>
      <c r="C48" s="725" t="n">
        <v>148738</v>
      </c>
      <c r="D48" s="725" t="n">
        <v>147661</v>
      </c>
      <c r="E48" s="725" t="n">
        <v>146373</v>
      </c>
      <c r="F48" s="725" t="n">
        <v>145312</v>
      </c>
      <c r="G48" s="725" t="n">
        <v>144306</v>
      </c>
      <c r="H48" s="726" t="n">
        <v>143016</v>
      </c>
      <c r="I48" s="726" t="n">
        <v>141831</v>
      </c>
      <c r="J48" s="726" t="n">
        <v>140702</v>
      </c>
      <c r="K48" s="877" t="n">
        <v>139675</v>
      </c>
      <c r="L48" s="909" t="n">
        <v>154000</v>
      </c>
      <c r="M48" s="725" t="n">
        <v>152911</v>
      </c>
      <c r="N48" s="725" t="n">
        <v>151849</v>
      </c>
      <c r="O48" s="725" t="n">
        <v>150517</v>
      </c>
      <c r="P48" s="725" t="n">
        <v>149601</v>
      </c>
      <c r="Q48" s="726" t="n">
        <v>148468</v>
      </c>
      <c r="R48" s="726" t="n">
        <v>147237</v>
      </c>
      <c r="S48" s="726" t="n">
        <v>146093</v>
      </c>
      <c r="T48" s="726" t="n">
        <v>144877</v>
      </c>
      <c r="U48" s="877" t="n">
        <v>143803</v>
      </c>
      <c r="V48" s="883"/>
      <c r="W48" s="723" t="s">
        <v>374</v>
      </c>
      <c r="X48" s="852" t="n">
        <f aca="false">B48/(B48+L48)</f>
        <v>0.493060859031417</v>
      </c>
      <c r="Y48" s="853" t="n">
        <f aca="false">C48/(C48+M48)</f>
        <v>0.493083020331577</v>
      </c>
      <c r="Z48" s="853" t="n">
        <f aca="false">D48/(D48+N48)</f>
        <v>0.49300858068178</v>
      </c>
      <c r="AA48" s="853" t="n">
        <f aca="false">E48/(E48+O48)</f>
        <v>0.493020984202903</v>
      </c>
      <c r="AB48" s="853" t="n">
        <f aca="false">F48/(F48+P48)</f>
        <v>0.492728363958184</v>
      </c>
      <c r="AC48" s="853" t="n">
        <f aca="false">G48/(G48+Q48)</f>
        <v>0.49289212839938</v>
      </c>
      <c r="AD48" s="896" t="n">
        <f aca="false">H48/(H48+R48)</f>
        <v>0.492728757325506</v>
      </c>
      <c r="AE48" s="897" t="n">
        <f aca="false">I48/(I48+S48)</f>
        <v>0.492598741334519</v>
      </c>
      <c r="AF48" s="897" t="n">
        <f aca="false">J48/(J48+T48)</f>
        <v>0.492690288851771</v>
      </c>
      <c r="AG48" s="898" t="n">
        <f aca="false">K48/(K48+U48)</f>
        <v>0.492719011704612</v>
      </c>
      <c r="AH48" s="899" t="n">
        <f aca="false">L48/(B48+L48)</f>
        <v>0.506939140968583</v>
      </c>
      <c r="AI48" s="853" t="n">
        <f aca="false">M48/(C48+M48)</f>
        <v>0.506916979668423</v>
      </c>
      <c r="AJ48" s="853" t="n">
        <f aca="false">N48/(D48+N48)</f>
        <v>0.50699141931822</v>
      </c>
      <c r="AK48" s="853" t="n">
        <f aca="false">O48/(E48+O48)</f>
        <v>0.506979015797097</v>
      </c>
      <c r="AL48" s="853" t="n">
        <f aca="false">P48/(F48+P48)</f>
        <v>0.507271636041816</v>
      </c>
      <c r="AM48" s="853" t="n">
        <f aca="false">Q48/(G48+Q48)</f>
        <v>0.50710787160062</v>
      </c>
      <c r="AN48" s="896" t="n">
        <f aca="false">R48/(H48+R48)</f>
        <v>0.507271242674494</v>
      </c>
      <c r="AO48" s="897" t="n">
        <f aca="false">S48/(I48+S48)</f>
        <v>0.507401258665481</v>
      </c>
      <c r="AP48" s="897" t="n">
        <f aca="false">T48/(J48+T48)</f>
        <v>0.507309711148229</v>
      </c>
      <c r="AQ48" s="728" t="n">
        <f aca="false">U48/(K48+U48)</f>
        <v>0.507280988295388</v>
      </c>
    </row>
    <row r="49" customFormat="false" ht="12.75" hidden="false" customHeight="false" outlineLevel="0" collapsed="false">
      <c r="A49" s="723" t="s">
        <v>62</v>
      </c>
      <c r="B49" s="724" t="n">
        <v>238331</v>
      </c>
      <c r="C49" s="725" t="n">
        <v>236284</v>
      </c>
      <c r="D49" s="725" t="n">
        <v>234284</v>
      </c>
      <c r="E49" s="725" t="n">
        <v>232088</v>
      </c>
      <c r="F49" s="725" t="n">
        <v>230164</v>
      </c>
      <c r="G49" s="725" t="n">
        <v>228075</v>
      </c>
      <c r="H49" s="726" t="n">
        <v>225678</v>
      </c>
      <c r="I49" s="726" t="n">
        <v>223582</v>
      </c>
      <c r="J49" s="726" t="n">
        <v>221597</v>
      </c>
      <c r="K49" s="877" t="n">
        <v>219361</v>
      </c>
      <c r="L49" s="909" t="n">
        <v>243957</v>
      </c>
      <c r="M49" s="725" t="n">
        <v>242014</v>
      </c>
      <c r="N49" s="725" t="n">
        <v>239990</v>
      </c>
      <c r="O49" s="725" t="n">
        <v>237549</v>
      </c>
      <c r="P49" s="725" t="n">
        <v>235469</v>
      </c>
      <c r="Q49" s="726" t="n">
        <v>233224</v>
      </c>
      <c r="R49" s="726" t="n">
        <v>230876</v>
      </c>
      <c r="S49" s="726" t="n">
        <v>228656</v>
      </c>
      <c r="T49" s="726" t="n">
        <v>226406</v>
      </c>
      <c r="U49" s="877" t="n">
        <v>224088</v>
      </c>
      <c r="V49" s="883"/>
      <c r="W49" s="723" t="s">
        <v>62</v>
      </c>
      <c r="X49" s="852" t="n">
        <f aca="false">B49/(B49+L49)</f>
        <v>0.494167385462628</v>
      </c>
      <c r="Y49" s="853" t="n">
        <f aca="false">C49/(C49+M49)</f>
        <v>0.494010010495549</v>
      </c>
      <c r="Z49" s="853" t="n">
        <f aca="false">D49/(D49+N49)</f>
        <v>0.493984489978367</v>
      </c>
      <c r="AA49" s="853" t="n">
        <f aca="false">E49/(E49+O49)</f>
        <v>0.494185935094552</v>
      </c>
      <c r="AB49" s="853" t="n">
        <f aca="false">F49/(F49+P49)</f>
        <v>0.494303453578247</v>
      </c>
      <c r="AC49" s="853" t="n">
        <f aca="false">G49/(G49+Q49)</f>
        <v>0.494419021068765</v>
      </c>
      <c r="AD49" s="896" t="n">
        <f aca="false">H49/(H49+R49)</f>
        <v>0.494307354661223</v>
      </c>
      <c r="AE49" s="897" t="n">
        <f aca="false">I49/(I49+S49)</f>
        <v>0.494390122015399</v>
      </c>
      <c r="AF49" s="897" t="n">
        <f aca="false">J49/(J49+T49)</f>
        <v>0.494632848440747</v>
      </c>
      <c r="AG49" s="898" t="n">
        <f aca="false">K49/(K49+U49)</f>
        <v>0.494670187552571</v>
      </c>
      <c r="AH49" s="899" t="n">
        <f aca="false">L49/(B49+L49)</f>
        <v>0.505832614537372</v>
      </c>
      <c r="AI49" s="853" t="n">
        <f aca="false">M49/(C49+M49)</f>
        <v>0.505989989504451</v>
      </c>
      <c r="AJ49" s="853" t="n">
        <f aca="false">N49/(D49+N49)</f>
        <v>0.506015510021633</v>
      </c>
      <c r="AK49" s="853" t="n">
        <f aca="false">O49/(E49+O49)</f>
        <v>0.505814064905448</v>
      </c>
      <c r="AL49" s="853" t="n">
        <f aca="false">P49/(F49+P49)</f>
        <v>0.505696546421753</v>
      </c>
      <c r="AM49" s="853" t="n">
        <f aca="false">Q49/(G49+Q49)</f>
        <v>0.505580978931235</v>
      </c>
      <c r="AN49" s="896" t="n">
        <f aca="false">R49/(H49+R49)</f>
        <v>0.505692645338777</v>
      </c>
      <c r="AO49" s="897" t="n">
        <f aca="false">S49/(I49+S49)</f>
        <v>0.505609877984601</v>
      </c>
      <c r="AP49" s="897" t="n">
        <f aca="false">T49/(J49+T49)</f>
        <v>0.505367151559253</v>
      </c>
      <c r="AQ49" s="728" t="n">
        <f aca="false">U49/(K49+U49)</f>
        <v>0.505329812447429</v>
      </c>
    </row>
    <row r="50" customFormat="false" ht="13.5" hidden="false" customHeight="false" outlineLevel="0" collapsed="false">
      <c r="A50" s="731" t="s">
        <v>375</v>
      </c>
      <c r="B50" s="751" t="n">
        <v>203479</v>
      </c>
      <c r="C50" s="752" t="n">
        <v>202936</v>
      </c>
      <c r="D50" s="752" t="n">
        <v>202319</v>
      </c>
      <c r="E50" s="752" t="n">
        <v>201471</v>
      </c>
      <c r="F50" s="752" t="n">
        <v>200670</v>
      </c>
      <c r="G50" s="752" t="n">
        <v>200021</v>
      </c>
      <c r="H50" s="753" t="n">
        <v>199211</v>
      </c>
      <c r="I50" s="753" t="n">
        <v>198114</v>
      </c>
      <c r="J50" s="753" t="n">
        <v>197216</v>
      </c>
      <c r="K50" s="878" t="n">
        <v>196216</v>
      </c>
      <c r="L50" s="916" t="n">
        <v>211716</v>
      </c>
      <c r="M50" s="752" t="n">
        <v>211094</v>
      </c>
      <c r="N50" s="752" t="n">
        <v>210385</v>
      </c>
      <c r="O50" s="752" t="n">
        <v>209492</v>
      </c>
      <c r="P50" s="752" t="n">
        <v>208659</v>
      </c>
      <c r="Q50" s="753" t="n">
        <v>207907</v>
      </c>
      <c r="R50" s="753" t="n">
        <v>207103</v>
      </c>
      <c r="S50" s="753" t="n">
        <v>205929</v>
      </c>
      <c r="T50" s="753" t="n">
        <v>204791</v>
      </c>
      <c r="U50" s="878" t="n">
        <v>203716</v>
      </c>
      <c r="V50" s="883"/>
      <c r="W50" s="731" t="s">
        <v>375</v>
      </c>
      <c r="X50" s="856" t="n">
        <f aca="false">B50/(B50+L50)</f>
        <v>0.490080564554005</v>
      </c>
      <c r="Y50" s="857" t="n">
        <f aca="false">C50/(C50+M50)</f>
        <v>0.490148056904089</v>
      </c>
      <c r="Z50" s="857" t="n">
        <f aca="false">D50/(D50+N50)</f>
        <v>0.490227863068931</v>
      </c>
      <c r="AA50" s="857" t="n">
        <f aca="false">E50/(E50+O50)</f>
        <v>0.490241213929235</v>
      </c>
      <c r="AB50" s="857" t="n">
        <f aca="false">F50/(F50+P50)</f>
        <v>0.490241346203176</v>
      </c>
      <c r="AC50" s="857" t="n">
        <f aca="false">G50/(G50+Q50)</f>
        <v>0.490334078562884</v>
      </c>
      <c r="AD50" s="900" t="n">
        <f aca="false">H50/(H50+R50)</f>
        <v>0.490288299197173</v>
      </c>
      <c r="AE50" s="901" t="n">
        <f aca="false">I50/(I50+S50)</f>
        <v>0.490328999636177</v>
      </c>
      <c r="AF50" s="901" t="n">
        <f aca="false">J50/(J50+T50)</f>
        <v>0.490578522264538</v>
      </c>
      <c r="AG50" s="902" t="n">
        <f aca="false">K50/(K50+U50)</f>
        <v>0.490623405979016</v>
      </c>
      <c r="AH50" s="903" t="n">
        <f aca="false">L50/(B50+L50)</f>
        <v>0.509919435445995</v>
      </c>
      <c r="AI50" s="857" t="n">
        <f aca="false">M50/(C50+M50)</f>
        <v>0.509851943095911</v>
      </c>
      <c r="AJ50" s="857" t="n">
        <f aca="false">N50/(D50+N50)</f>
        <v>0.509772136931069</v>
      </c>
      <c r="AK50" s="857" t="n">
        <f aca="false">O50/(E50+O50)</f>
        <v>0.509758786070766</v>
      </c>
      <c r="AL50" s="857" t="n">
        <f aca="false">P50/(F50+P50)</f>
        <v>0.509758653796824</v>
      </c>
      <c r="AM50" s="857" t="n">
        <f aca="false">Q50/(G50+Q50)</f>
        <v>0.509665921437116</v>
      </c>
      <c r="AN50" s="900" t="n">
        <f aca="false">R50/(H50+R50)</f>
        <v>0.509711700802827</v>
      </c>
      <c r="AO50" s="901" t="n">
        <f aca="false">S50/(I50+S50)</f>
        <v>0.509671000363823</v>
      </c>
      <c r="AP50" s="901" t="n">
        <f aca="false">T50/(J50+T50)</f>
        <v>0.509421477735462</v>
      </c>
      <c r="AQ50" s="758" t="n">
        <f aca="false">U50/(K50+U50)</f>
        <v>0.509376594020984</v>
      </c>
    </row>
    <row r="51" customFormat="false" ht="12.75" hidden="false" customHeight="false" outlineLevel="0" collapsed="false">
      <c r="A51" s="740" t="s">
        <v>376</v>
      </c>
      <c r="B51" s="716" t="n">
        <v>994359</v>
      </c>
      <c r="C51" s="717" t="n">
        <v>993659</v>
      </c>
      <c r="D51" s="717" t="n">
        <v>991848</v>
      </c>
      <c r="E51" s="717" t="n">
        <v>989635</v>
      </c>
      <c r="F51" s="717" t="n">
        <v>987250</v>
      </c>
      <c r="G51" s="717" t="n">
        <v>984603</v>
      </c>
      <c r="H51" s="718" t="n">
        <v>982018</v>
      </c>
      <c r="I51" s="718" t="n">
        <v>979724</v>
      </c>
      <c r="J51" s="718" t="n">
        <v>976997</v>
      </c>
      <c r="K51" s="879" t="n">
        <v>975627</v>
      </c>
      <c r="L51" s="904" t="n">
        <v>1053971</v>
      </c>
      <c r="M51" s="717" t="n">
        <v>1052819</v>
      </c>
      <c r="N51" s="717" t="n">
        <v>1051634</v>
      </c>
      <c r="O51" s="717" t="n">
        <v>1049541</v>
      </c>
      <c r="P51" s="717" t="n">
        <v>1046662</v>
      </c>
      <c r="Q51" s="718" t="n">
        <v>1043851</v>
      </c>
      <c r="R51" s="718" t="n">
        <v>1040849</v>
      </c>
      <c r="S51" s="718" t="n">
        <v>1037788</v>
      </c>
      <c r="T51" s="718" t="n">
        <v>1034891</v>
      </c>
      <c r="U51" s="879" t="n">
        <v>1032912</v>
      </c>
      <c r="V51" s="883"/>
      <c r="W51" s="740" t="s">
        <v>376</v>
      </c>
      <c r="X51" s="861" t="n">
        <f aca="false">B51/(B51+L51)</f>
        <v>0.485448633765067</v>
      </c>
      <c r="Y51" s="862" t="n">
        <f aca="false">C51/(C51+M51)</f>
        <v>0.485545898856474</v>
      </c>
      <c r="Z51" s="862" t="n">
        <f aca="false">D51/(D51+N51)</f>
        <v>0.485371537405272</v>
      </c>
      <c r="AA51" s="862" t="n">
        <f aca="false">E51/(E51+O51)</f>
        <v>0.485311223749201</v>
      </c>
      <c r="AB51" s="862" t="n">
        <f aca="false">F51/(F51+P51)</f>
        <v>0.485394648342701</v>
      </c>
      <c r="AC51" s="862" t="n">
        <f aca="false">G51/(G51+Q51)</f>
        <v>0.485395774318767</v>
      </c>
      <c r="AD51" s="905" t="n">
        <f aca="false">H51/(H51+R51)</f>
        <v>0.485458510124492</v>
      </c>
      <c r="AE51" s="906" t="n">
        <f aca="false">I51/(I51+S51)</f>
        <v>0.485609998850069</v>
      </c>
      <c r="AF51" s="906" t="n">
        <f aca="false">J51/(J51+T51)</f>
        <v>0.485612022140398</v>
      </c>
      <c r="AG51" s="907" t="n">
        <f aca="false">K51/(K51+U51)</f>
        <v>0.485739634629947</v>
      </c>
      <c r="AH51" s="908" t="n">
        <f aca="false">L51/(B51+L51)</f>
        <v>0.514551366234933</v>
      </c>
      <c r="AI51" s="862" t="n">
        <f aca="false">M51/(C51+M51)</f>
        <v>0.514454101143526</v>
      </c>
      <c r="AJ51" s="862" t="n">
        <f aca="false">N51/(D51+N51)</f>
        <v>0.514628462594728</v>
      </c>
      <c r="AK51" s="862" t="n">
        <f aca="false">O51/(E51+O51)</f>
        <v>0.514688776250799</v>
      </c>
      <c r="AL51" s="862" t="n">
        <f aca="false">P51/(F51+P51)</f>
        <v>0.514605351657299</v>
      </c>
      <c r="AM51" s="862" t="n">
        <f aca="false">Q51/(G51+Q51)</f>
        <v>0.514604225681233</v>
      </c>
      <c r="AN51" s="905" t="n">
        <f aca="false">R51/(H51+R51)</f>
        <v>0.514541489875508</v>
      </c>
      <c r="AO51" s="906" t="n">
        <f aca="false">S51/(I51+S51)</f>
        <v>0.514390001149931</v>
      </c>
      <c r="AP51" s="906" t="n">
        <f aca="false">T51/(J51+T51)</f>
        <v>0.514387977859603</v>
      </c>
      <c r="AQ51" s="720" t="n">
        <f aca="false">U51/(K51+U51)</f>
        <v>0.514260365370053</v>
      </c>
    </row>
    <row r="52" customFormat="false" ht="12.75" hidden="false" customHeight="false" outlineLevel="0" collapsed="false">
      <c r="A52" s="723" t="s">
        <v>66</v>
      </c>
      <c r="B52" s="724" t="n">
        <v>232753</v>
      </c>
      <c r="C52" s="725" t="n">
        <v>232588</v>
      </c>
      <c r="D52" s="725" t="n">
        <v>232471</v>
      </c>
      <c r="E52" s="725" t="n">
        <v>232115</v>
      </c>
      <c r="F52" s="725" t="n">
        <v>231755</v>
      </c>
      <c r="G52" s="725" t="n">
        <v>231354</v>
      </c>
      <c r="H52" s="726" t="n">
        <v>230793</v>
      </c>
      <c r="I52" s="726" t="n">
        <v>230366</v>
      </c>
      <c r="J52" s="726" t="n">
        <v>229762</v>
      </c>
      <c r="K52" s="877" t="n">
        <v>229493</v>
      </c>
      <c r="L52" s="909" t="n">
        <v>248723</v>
      </c>
      <c r="M52" s="725" t="n">
        <v>248401</v>
      </c>
      <c r="N52" s="725" t="n">
        <v>247959</v>
      </c>
      <c r="O52" s="725" t="n">
        <v>247500</v>
      </c>
      <c r="P52" s="725" t="n">
        <v>246663</v>
      </c>
      <c r="Q52" s="726" t="n">
        <v>246001</v>
      </c>
      <c r="R52" s="726" t="n">
        <v>245048</v>
      </c>
      <c r="S52" s="726" t="n">
        <v>244223</v>
      </c>
      <c r="T52" s="726" t="n">
        <v>243469</v>
      </c>
      <c r="U52" s="877" t="n">
        <v>243000</v>
      </c>
      <c r="V52" s="883"/>
      <c r="W52" s="723" t="s">
        <v>66</v>
      </c>
      <c r="X52" s="852" t="n">
        <f aca="false">B52/(B52+L52)</f>
        <v>0.483415580423531</v>
      </c>
      <c r="Y52" s="853" t="n">
        <f aca="false">C52/(C52+M52)</f>
        <v>0.483561994141238</v>
      </c>
      <c r="Z52" s="853" t="n">
        <f aca="false">D52/(D52+N52)</f>
        <v>0.483881106508753</v>
      </c>
      <c r="AA52" s="853" t="n">
        <f aca="false">E52/(E52+O52)</f>
        <v>0.483961093793981</v>
      </c>
      <c r="AB52" s="853" t="n">
        <f aca="false">F52/(F52+P52)</f>
        <v>0.484419482544553</v>
      </c>
      <c r="AC52" s="853" t="n">
        <f aca="false">G52/(G52+Q52)</f>
        <v>0.484658168449058</v>
      </c>
      <c r="AD52" s="896" t="n">
        <f aca="false">H52/(H52+R52)</f>
        <v>0.485021257100586</v>
      </c>
      <c r="AE52" s="897" t="n">
        <f aca="false">I52/(I52+S52)</f>
        <v>0.485401052278919</v>
      </c>
      <c r="AF52" s="897" t="n">
        <f aca="false">J52/(J52+T52)</f>
        <v>0.48551764360323</v>
      </c>
      <c r="AG52" s="898" t="n">
        <f aca="false">K52/(K52+U52)</f>
        <v>0.48570666655379</v>
      </c>
      <c r="AH52" s="899" t="n">
        <f aca="false">L52/(B52+L52)</f>
        <v>0.516584419576469</v>
      </c>
      <c r="AI52" s="853" t="n">
        <f aca="false">M52/(C52+M52)</f>
        <v>0.516438005858762</v>
      </c>
      <c r="AJ52" s="853" t="n">
        <f aca="false">N52/(D52+N52)</f>
        <v>0.516118893491247</v>
      </c>
      <c r="AK52" s="853" t="n">
        <f aca="false">O52/(E52+O52)</f>
        <v>0.516038906206019</v>
      </c>
      <c r="AL52" s="853" t="n">
        <f aca="false">P52/(F52+P52)</f>
        <v>0.515580517455447</v>
      </c>
      <c r="AM52" s="853" t="n">
        <f aca="false">Q52/(G52+Q52)</f>
        <v>0.515341831550942</v>
      </c>
      <c r="AN52" s="896" t="n">
        <f aca="false">R52/(H52+R52)</f>
        <v>0.514978742899414</v>
      </c>
      <c r="AO52" s="897" t="n">
        <f aca="false">S52/(I52+S52)</f>
        <v>0.514598947721081</v>
      </c>
      <c r="AP52" s="897" t="n">
        <f aca="false">T52/(J52+T52)</f>
        <v>0.51448235639677</v>
      </c>
      <c r="AQ52" s="728" t="n">
        <f aca="false">U52/(K52+U52)</f>
        <v>0.51429333344621</v>
      </c>
    </row>
    <row r="53" customFormat="false" ht="12.75" hidden="false" customHeight="false" outlineLevel="0" collapsed="false">
      <c r="A53" s="723" t="s">
        <v>377</v>
      </c>
      <c r="B53" s="724" t="n">
        <v>169940</v>
      </c>
      <c r="C53" s="725" t="n">
        <v>169144</v>
      </c>
      <c r="D53" s="725" t="n">
        <v>168071</v>
      </c>
      <c r="E53" s="725" t="n">
        <v>166788</v>
      </c>
      <c r="F53" s="725" t="n">
        <v>165677</v>
      </c>
      <c r="G53" s="725" t="n">
        <v>164324</v>
      </c>
      <c r="H53" s="726" t="n">
        <v>162800</v>
      </c>
      <c r="I53" s="726" t="n">
        <v>161386</v>
      </c>
      <c r="J53" s="726" t="n">
        <v>159941</v>
      </c>
      <c r="K53" s="877" t="n">
        <v>158482</v>
      </c>
      <c r="L53" s="909" t="n">
        <v>176967</v>
      </c>
      <c r="M53" s="725" t="n">
        <v>176026</v>
      </c>
      <c r="N53" s="725" t="n">
        <v>175049</v>
      </c>
      <c r="O53" s="725" t="n">
        <v>173500</v>
      </c>
      <c r="P53" s="725" t="n">
        <v>172264</v>
      </c>
      <c r="Q53" s="726" t="n">
        <v>170951</v>
      </c>
      <c r="R53" s="726" t="n">
        <v>169467</v>
      </c>
      <c r="S53" s="726" t="n">
        <v>168085</v>
      </c>
      <c r="T53" s="726" t="n">
        <v>166668</v>
      </c>
      <c r="U53" s="877" t="n">
        <v>165173</v>
      </c>
      <c r="V53" s="883"/>
      <c r="W53" s="723" t="s">
        <v>377</v>
      </c>
      <c r="X53" s="852" t="n">
        <f aca="false">B53/(B53+L53)</f>
        <v>0.48987192532869</v>
      </c>
      <c r="Y53" s="853" t="n">
        <f aca="false">C53/(C53+M53)</f>
        <v>0.490030999217777</v>
      </c>
      <c r="Z53" s="853" t="n">
        <f aca="false">D53/(D53+N53)</f>
        <v>0.489831545814875</v>
      </c>
      <c r="AA53" s="853" t="n">
        <f aca="false">E53/(E53+O53)</f>
        <v>0.490137765657326</v>
      </c>
      <c r="AB53" s="853" t="n">
        <f aca="false">F53/(F53+P53)</f>
        <v>0.490254215972611</v>
      </c>
      <c r="AC53" s="853" t="n">
        <f aca="false">G53/(G53+Q53)</f>
        <v>0.490117068078443</v>
      </c>
      <c r="AD53" s="896" t="n">
        <f aca="false">H53/(H53+R53)</f>
        <v>0.489967405730933</v>
      </c>
      <c r="AE53" s="897" t="n">
        <f aca="false">I53/(I53+S53)</f>
        <v>0.489833703118029</v>
      </c>
      <c r="AF53" s="897" t="n">
        <f aca="false">J53/(J53+T53)</f>
        <v>0.489701753472807</v>
      </c>
      <c r="AG53" s="898" t="n">
        <f aca="false">K53/(K53+U53)</f>
        <v>0.489663376125813</v>
      </c>
      <c r="AH53" s="899" t="n">
        <f aca="false">L53/(B53+L53)</f>
        <v>0.51012807467131</v>
      </c>
      <c r="AI53" s="853" t="n">
        <f aca="false">M53/(C53+M53)</f>
        <v>0.509969000782223</v>
      </c>
      <c r="AJ53" s="853" t="n">
        <f aca="false">N53/(D53+N53)</f>
        <v>0.510168454185125</v>
      </c>
      <c r="AK53" s="853" t="n">
        <f aca="false">O53/(E53+O53)</f>
        <v>0.509862234342674</v>
      </c>
      <c r="AL53" s="853" t="n">
        <f aca="false">P53/(F53+P53)</f>
        <v>0.509745784027389</v>
      </c>
      <c r="AM53" s="853" t="n">
        <f aca="false">Q53/(G53+Q53)</f>
        <v>0.509882931921557</v>
      </c>
      <c r="AN53" s="896" t="n">
        <f aca="false">R53/(H53+R53)</f>
        <v>0.510032594269067</v>
      </c>
      <c r="AO53" s="897" t="n">
        <f aca="false">S53/(I53+S53)</f>
        <v>0.510166296881971</v>
      </c>
      <c r="AP53" s="897" t="n">
        <f aca="false">T53/(J53+T53)</f>
        <v>0.510298246527193</v>
      </c>
      <c r="AQ53" s="728" t="n">
        <f aca="false">U53/(K53+U53)</f>
        <v>0.510336623874187</v>
      </c>
    </row>
    <row r="54" customFormat="false" ht="12.75" hidden="false" customHeight="false" outlineLevel="0" collapsed="false">
      <c r="A54" s="723" t="s">
        <v>68</v>
      </c>
      <c r="B54" s="724" t="n">
        <v>244121</v>
      </c>
      <c r="C54" s="725" t="n">
        <v>242580</v>
      </c>
      <c r="D54" s="725" t="n">
        <v>240810</v>
      </c>
      <c r="E54" s="725" t="n">
        <v>238502</v>
      </c>
      <c r="F54" s="725" t="n">
        <v>236443</v>
      </c>
      <c r="G54" s="725" t="n">
        <v>234306</v>
      </c>
      <c r="H54" s="726" t="n">
        <v>232193</v>
      </c>
      <c r="I54" s="726" t="n">
        <v>230371</v>
      </c>
      <c r="J54" s="726" t="n">
        <v>228267</v>
      </c>
      <c r="K54" s="877" t="n">
        <v>226394</v>
      </c>
      <c r="L54" s="909" t="n">
        <v>253671</v>
      </c>
      <c r="M54" s="725" t="n">
        <v>252343</v>
      </c>
      <c r="N54" s="725" t="n">
        <v>251006</v>
      </c>
      <c r="O54" s="725" t="n">
        <v>249110</v>
      </c>
      <c r="P54" s="725" t="n">
        <v>247210</v>
      </c>
      <c r="Q54" s="726" t="n">
        <v>245413</v>
      </c>
      <c r="R54" s="726" t="n">
        <v>243349</v>
      </c>
      <c r="S54" s="726" t="n">
        <v>241481</v>
      </c>
      <c r="T54" s="726" t="n">
        <v>239408</v>
      </c>
      <c r="U54" s="877" t="n">
        <v>237494</v>
      </c>
      <c r="V54" s="883"/>
      <c r="W54" s="723" t="s">
        <v>68</v>
      </c>
      <c r="X54" s="852" t="n">
        <f aca="false">B54/(B54+L54)</f>
        <v>0.490407640138853</v>
      </c>
      <c r="Y54" s="853" t="n">
        <f aca="false">C54/(C54+M54)</f>
        <v>0.490136849570539</v>
      </c>
      <c r="Z54" s="853" t="n">
        <f aca="false">D54/(D54+N54)</f>
        <v>0.489634334791873</v>
      </c>
      <c r="AA54" s="853" t="n">
        <f aca="false">E54/(E54+O54)</f>
        <v>0.489122499036119</v>
      </c>
      <c r="AB54" s="853" t="n">
        <f aca="false">F54/(F54+P54)</f>
        <v>0.488869085894226</v>
      </c>
      <c r="AC54" s="853" t="n">
        <f aca="false">G54/(G54+Q54)</f>
        <v>0.488423431217025</v>
      </c>
      <c r="AD54" s="896" t="n">
        <f aca="false">H54/(H54+R54)</f>
        <v>0.488270226394304</v>
      </c>
      <c r="AE54" s="897" t="n">
        <f aca="false">I54/(I54+S54)</f>
        <v>0.488227240744979</v>
      </c>
      <c r="AF54" s="897" t="n">
        <f aca="false">J54/(J54+T54)</f>
        <v>0.488088950660181</v>
      </c>
      <c r="AG54" s="898" t="n">
        <f aca="false">K54/(K54+U54)</f>
        <v>0.488035905218501</v>
      </c>
      <c r="AH54" s="899" t="n">
        <f aca="false">L54/(B54+L54)</f>
        <v>0.509592359861147</v>
      </c>
      <c r="AI54" s="853" t="n">
        <f aca="false">M54/(C54+M54)</f>
        <v>0.509863150429461</v>
      </c>
      <c r="AJ54" s="853" t="n">
        <f aca="false">N54/(D54+N54)</f>
        <v>0.510365665208127</v>
      </c>
      <c r="AK54" s="853" t="n">
        <f aca="false">O54/(E54+O54)</f>
        <v>0.510877500963881</v>
      </c>
      <c r="AL54" s="853" t="n">
        <f aca="false">P54/(F54+P54)</f>
        <v>0.511130914105774</v>
      </c>
      <c r="AM54" s="853" t="n">
        <f aca="false">Q54/(G54+Q54)</f>
        <v>0.511576568782975</v>
      </c>
      <c r="AN54" s="896" t="n">
        <f aca="false">R54/(H54+R54)</f>
        <v>0.511729773605696</v>
      </c>
      <c r="AO54" s="897" t="n">
        <f aca="false">S54/(I54+S54)</f>
        <v>0.511772759255021</v>
      </c>
      <c r="AP54" s="897" t="n">
        <f aca="false">T54/(J54+T54)</f>
        <v>0.511911049339819</v>
      </c>
      <c r="AQ54" s="728" t="n">
        <f aca="false">U54/(K54+U54)</f>
        <v>0.511964094781499</v>
      </c>
    </row>
    <row r="55" customFormat="false" ht="13.5" hidden="false" customHeight="false" outlineLevel="0" collapsed="false">
      <c r="A55" s="750" t="s">
        <v>378</v>
      </c>
      <c r="B55" s="732" t="n">
        <v>347545</v>
      </c>
      <c r="C55" s="733" t="n">
        <v>349347</v>
      </c>
      <c r="D55" s="733" t="n">
        <v>350496</v>
      </c>
      <c r="E55" s="733" t="n">
        <v>352230</v>
      </c>
      <c r="F55" s="733" t="n">
        <v>353375</v>
      </c>
      <c r="G55" s="733" t="n">
        <v>354619</v>
      </c>
      <c r="H55" s="734" t="n">
        <v>356232</v>
      </c>
      <c r="I55" s="734" t="n">
        <v>357601</v>
      </c>
      <c r="J55" s="734" t="n">
        <v>359027</v>
      </c>
      <c r="K55" s="880" t="n">
        <v>361258</v>
      </c>
      <c r="L55" s="910" t="n">
        <v>374610</v>
      </c>
      <c r="M55" s="733" t="n">
        <v>376049</v>
      </c>
      <c r="N55" s="733" t="n">
        <v>377620</v>
      </c>
      <c r="O55" s="733" t="n">
        <v>379431</v>
      </c>
      <c r="P55" s="733" t="n">
        <v>380525</v>
      </c>
      <c r="Q55" s="734" t="n">
        <v>381486</v>
      </c>
      <c r="R55" s="734" t="n">
        <v>382985</v>
      </c>
      <c r="S55" s="734" t="n">
        <v>383999</v>
      </c>
      <c r="T55" s="734" t="n">
        <v>385346</v>
      </c>
      <c r="U55" s="880" t="n">
        <v>387245</v>
      </c>
      <c r="V55" s="883"/>
      <c r="W55" s="750" t="s">
        <v>378</v>
      </c>
      <c r="X55" s="866" t="n">
        <f aca="false">B55/(B55+L55)</f>
        <v>0.481260948134403</v>
      </c>
      <c r="Y55" s="867" t="n">
        <f aca="false">C55/(C55+M55)</f>
        <v>0.481594880589361</v>
      </c>
      <c r="Z55" s="867" t="n">
        <f aca="false">D55/(D55+N55)</f>
        <v>0.481373847024375</v>
      </c>
      <c r="AA55" s="867" t="n">
        <f aca="false">E55/(E55+O55)</f>
        <v>0.481411473346263</v>
      </c>
      <c r="AB55" s="867" t="n">
        <f aca="false">F55/(F55+P55)</f>
        <v>0.481502929554435</v>
      </c>
      <c r="AC55" s="867" t="n">
        <f aca="false">G55/(G55+Q55)</f>
        <v>0.481750565476393</v>
      </c>
      <c r="AD55" s="911" t="n">
        <f aca="false">H55/(H55+R55)</f>
        <v>0.48190450165513</v>
      </c>
      <c r="AE55" s="912" t="n">
        <f aca="false">I55/(I55+S55)</f>
        <v>0.482201995685005</v>
      </c>
      <c r="AF55" s="912" t="n">
        <f aca="false">J55/(J55+T55)</f>
        <v>0.482321363080069</v>
      </c>
      <c r="AG55" s="913" t="n">
        <f aca="false">K55/(K55+U55)</f>
        <v>0.482640684138875</v>
      </c>
      <c r="AH55" s="914" t="n">
        <f aca="false">L55/(B55+L55)</f>
        <v>0.518739051865597</v>
      </c>
      <c r="AI55" s="867" t="n">
        <f aca="false">M55/(C55+M55)</f>
        <v>0.518405119410639</v>
      </c>
      <c r="AJ55" s="867" t="n">
        <f aca="false">N55/(D55+N55)</f>
        <v>0.518626152975625</v>
      </c>
      <c r="AK55" s="867" t="n">
        <f aca="false">O55/(E55+O55)</f>
        <v>0.518588526653737</v>
      </c>
      <c r="AL55" s="867" t="n">
        <f aca="false">P55/(F55+P55)</f>
        <v>0.518497070445565</v>
      </c>
      <c r="AM55" s="867" t="n">
        <f aca="false">Q55/(G55+Q55)</f>
        <v>0.518249434523607</v>
      </c>
      <c r="AN55" s="911" t="n">
        <f aca="false">R55/(H55+R55)</f>
        <v>0.51809549834487</v>
      </c>
      <c r="AO55" s="912" t="n">
        <f aca="false">S55/(I55+S55)</f>
        <v>0.517798004314995</v>
      </c>
      <c r="AP55" s="912" t="n">
        <f aca="false">T55/(J55+T55)</f>
        <v>0.517678636919931</v>
      </c>
      <c r="AQ55" s="758" t="n">
        <f aca="false">U55/(K55+U55)</f>
        <v>0.517359315861126</v>
      </c>
    </row>
    <row r="56" s="917" customFormat="tru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6.5" hidden="false" customHeight="false" outlineLevel="0" collapsed="false">
      <c r="A57" s="766" t="s">
        <v>380</v>
      </c>
      <c r="B57" s="766"/>
      <c r="C57" s="766"/>
      <c r="D57" s="766"/>
      <c r="E57" s="766"/>
      <c r="F57" s="766"/>
      <c r="G57" s="766"/>
      <c r="H57" s="766"/>
      <c r="I57" s="766"/>
      <c r="J57" s="766"/>
      <c r="K57" s="766"/>
      <c r="L57" s="766"/>
      <c r="M57" s="766"/>
      <c r="N57" s="766"/>
      <c r="O57" s="766"/>
      <c r="P57" s="766"/>
      <c r="Q57" s="766"/>
      <c r="R57" s="766"/>
      <c r="S57" s="696"/>
      <c r="T57" s="696"/>
      <c r="U57" s="696"/>
      <c r="V57" s="696"/>
      <c r="W57" s="766" t="s">
        <v>380</v>
      </c>
      <c r="X57" s="766"/>
      <c r="Y57" s="766"/>
      <c r="Z57" s="766"/>
      <c r="AA57" s="766"/>
      <c r="AB57" s="766"/>
      <c r="AC57" s="766"/>
      <c r="AD57" s="766"/>
      <c r="AE57" s="766"/>
      <c r="AF57" s="766"/>
      <c r="AG57" s="766"/>
      <c r="AH57" s="766"/>
      <c r="AI57" s="766"/>
      <c r="AJ57" s="766"/>
      <c r="AK57" s="766"/>
      <c r="AL57" s="766"/>
      <c r="AM57" s="766"/>
      <c r="AN57" s="766"/>
    </row>
    <row r="58" customFormat="false" ht="12.75" hidden="false" customHeight="true" outlineLevel="0" collapsed="false">
      <c r="A58" s="698" t="s">
        <v>343</v>
      </c>
      <c r="B58" s="699" t="s">
        <v>392</v>
      </c>
      <c r="C58" s="699"/>
      <c r="D58" s="699"/>
      <c r="E58" s="699"/>
      <c r="F58" s="699"/>
      <c r="G58" s="699"/>
      <c r="H58" s="699"/>
      <c r="I58" s="699"/>
      <c r="J58" s="699"/>
      <c r="K58" s="699"/>
      <c r="L58" s="699" t="s">
        <v>393</v>
      </c>
      <c r="M58" s="699"/>
      <c r="N58" s="699"/>
      <c r="O58" s="699"/>
      <c r="P58" s="699"/>
      <c r="Q58" s="699"/>
      <c r="R58" s="699"/>
      <c r="S58" s="699"/>
      <c r="T58" s="699"/>
      <c r="U58" s="699"/>
      <c r="W58" s="698" t="s">
        <v>343</v>
      </c>
      <c r="X58" s="699" t="s">
        <v>390</v>
      </c>
      <c r="Y58" s="699"/>
      <c r="Z58" s="699"/>
      <c r="AA58" s="699"/>
      <c r="AB58" s="699"/>
      <c r="AC58" s="699"/>
      <c r="AD58" s="699"/>
      <c r="AE58" s="699"/>
      <c r="AF58" s="699"/>
      <c r="AG58" s="699"/>
      <c r="AH58" s="699" t="s">
        <v>391</v>
      </c>
      <c r="AI58" s="699"/>
      <c r="AJ58" s="699"/>
      <c r="AK58" s="699"/>
      <c r="AL58" s="699"/>
      <c r="AM58" s="699"/>
      <c r="AN58" s="699"/>
      <c r="AO58" s="699"/>
      <c r="AP58" s="699"/>
      <c r="AQ58" s="699"/>
    </row>
    <row r="59" customFormat="false" ht="13.5" hidden="false" customHeight="false" outlineLevel="0" collapsed="false">
      <c r="A59" s="698"/>
      <c r="B59" s="703" t="n">
        <v>2008</v>
      </c>
      <c r="C59" s="701" t="n">
        <v>2009</v>
      </c>
      <c r="D59" s="701" t="n">
        <v>2010</v>
      </c>
      <c r="E59" s="701" t="n">
        <v>2011</v>
      </c>
      <c r="F59" s="701" t="n">
        <v>2012</v>
      </c>
      <c r="G59" s="701" t="n">
        <v>2013</v>
      </c>
      <c r="H59" s="702" t="n">
        <v>2014</v>
      </c>
      <c r="I59" s="702" t="n">
        <v>2015</v>
      </c>
      <c r="J59" s="770" t="n">
        <v>2016</v>
      </c>
      <c r="K59" s="689" t="n">
        <v>2017</v>
      </c>
      <c r="L59" s="772" t="n">
        <v>2008</v>
      </c>
      <c r="M59" s="530" t="n">
        <v>2009</v>
      </c>
      <c r="N59" s="530" t="n">
        <v>2010</v>
      </c>
      <c r="O59" s="530" t="n">
        <v>2011</v>
      </c>
      <c r="P59" s="530" t="n">
        <v>2012</v>
      </c>
      <c r="Q59" s="530" t="n">
        <v>2013</v>
      </c>
      <c r="R59" s="688" t="n">
        <v>2014</v>
      </c>
      <c r="S59" s="688" t="n">
        <v>2015</v>
      </c>
      <c r="T59" s="688" t="n">
        <v>2016</v>
      </c>
      <c r="U59" s="918" t="n">
        <v>2017</v>
      </c>
      <c r="W59" s="698"/>
      <c r="X59" s="705" t="n">
        <v>2008</v>
      </c>
      <c r="Y59" s="530" t="n">
        <v>2009</v>
      </c>
      <c r="Z59" s="530" t="n">
        <v>2010</v>
      </c>
      <c r="AA59" s="530" t="n">
        <v>2011</v>
      </c>
      <c r="AB59" s="530" t="n">
        <v>2012</v>
      </c>
      <c r="AC59" s="530" t="n">
        <v>2013</v>
      </c>
      <c r="AD59" s="688" t="n">
        <v>2014</v>
      </c>
      <c r="AE59" s="688" t="n">
        <v>2015</v>
      </c>
      <c r="AF59" s="771" t="n">
        <v>2016</v>
      </c>
      <c r="AG59" s="689" t="n">
        <v>2017</v>
      </c>
      <c r="AH59" s="884" t="n">
        <v>2008</v>
      </c>
      <c r="AI59" s="814" t="n">
        <v>2009</v>
      </c>
      <c r="AJ59" s="814" t="n">
        <v>2010</v>
      </c>
      <c r="AK59" s="814" t="n">
        <v>2011</v>
      </c>
      <c r="AL59" s="814" t="n">
        <v>2012</v>
      </c>
      <c r="AM59" s="814" t="n">
        <v>2013</v>
      </c>
      <c r="AN59" s="771" t="n">
        <v>2014</v>
      </c>
      <c r="AO59" s="771" t="n">
        <v>2015</v>
      </c>
      <c r="AP59" s="771" t="n">
        <v>2016</v>
      </c>
      <c r="AQ59" s="689" t="n">
        <v>2017</v>
      </c>
    </row>
    <row r="60" customFormat="false" ht="13.5" hidden="false" customHeight="false" outlineLevel="0" collapsed="false">
      <c r="A60" s="698" t="s">
        <v>91</v>
      </c>
      <c r="B60" s="815" t="n">
        <v>599918</v>
      </c>
      <c r="C60" s="816" t="n">
        <v>592388</v>
      </c>
      <c r="D60" s="816" t="n">
        <v>593837</v>
      </c>
      <c r="E60" s="816" t="n">
        <v>592873</v>
      </c>
      <c r="F60" s="816" t="n">
        <v>591334</v>
      </c>
      <c r="G60" s="816" t="n">
        <v>584657</v>
      </c>
      <c r="H60" s="817" t="n">
        <v>580256</v>
      </c>
      <c r="I60" s="817" t="n">
        <v>578248</v>
      </c>
      <c r="J60" s="823" t="n">
        <v>579317</v>
      </c>
      <c r="K60" s="776" t="n">
        <v>582789</v>
      </c>
      <c r="L60" s="815" t="n">
        <v>571229</v>
      </c>
      <c r="M60" s="816" t="n">
        <v>564332</v>
      </c>
      <c r="N60" s="816" t="n">
        <v>565153</v>
      </c>
      <c r="O60" s="816" t="n">
        <v>564078</v>
      </c>
      <c r="P60" s="816" t="n">
        <v>560582</v>
      </c>
      <c r="Q60" s="816" t="n">
        <v>554346</v>
      </c>
      <c r="R60" s="817" t="n">
        <v>548593</v>
      </c>
      <c r="S60" s="817" t="n">
        <v>546854</v>
      </c>
      <c r="T60" s="823" t="n">
        <v>547333</v>
      </c>
      <c r="U60" s="776" t="n">
        <v>551860</v>
      </c>
      <c r="W60" s="698" t="s">
        <v>91</v>
      </c>
      <c r="X60" s="845" t="n">
        <f aca="false">B60/(B60+L60)</f>
        <v>0.512248248938861</v>
      </c>
      <c r="Y60" s="845" t="n">
        <f aca="false">C60/(C60+M60)</f>
        <v>0.512127394702262</v>
      </c>
      <c r="Z60" s="845" t="n">
        <f aca="false">D60/(D60+N60)</f>
        <v>0.512374567511368</v>
      </c>
      <c r="AA60" s="845" t="n">
        <f aca="false">E60/(E60+O60)</f>
        <v>0.512444347254119</v>
      </c>
      <c r="AB60" s="845" t="n">
        <f aca="false">F60/(F60+P60)</f>
        <v>0.513348195528146</v>
      </c>
      <c r="AC60" s="845" t="n">
        <f aca="false">G60/(G60+Q60)</f>
        <v>0.513305935102893</v>
      </c>
      <c r="AD60" s="886" t="n">
        <f aca="false">H60/(H60+R60)</f>
        <v>0.514024462084832</v>
      </c>
      <c r="AE60" s="887" t="n">
        <f aca="false">I60/(I60+S60)</f>
        <v>0.513951623941652</v>
      </c>
      <c r="AF60" s="888" t="n">
        <f aca="false">J60/(J60+T60)</f>
        <v>0.514194292814983</v>
      </c>
      <c r="AG60" s="889" t="n">
        <f aca="false">K60/(K60+U60)</f>
        <v>0.51362932501593</v>
      </c>
      <c r="AH60" s="890" t="n">
        <f aca="false">L60/(B60+L60)</f>
        <v>0.487751751061139</v>
      </c>
      <c r="AI60" s="891" t="n">
        <f aca="false">M60/(C60+M60)</f>
        <v>0.487872605297738</v>
      </c>
      <c r="AJ60" s="891" t="n">
        <f aca="false">N60/(D60+N60)</f>
        <v>0.487625432488632</v>
      </c>
      <c r="AK60" s="891" t="n">
        <f aca="false">O60/(E60+O60)</f>
        <v>0.487555652745881</v>
      </c>
      <c r="AL60" s="891" t="n">
        <f aca="false">P60/(F60+P60)</f>
        <v>0.486651804471854</v>
      </c>
      <c r="AM60" s="891" t="n">
        <f aca="false">Q60/(G60+Q60)</f>
        <v>0.486694064897107</v>
      </c>
      <c r="AN60" s="888" t="n">
        <f aca="false">R60/(H60+R60)</f>
        <v>0.485975537915168</v>
      </c>
      <c r="AO60" s="888" t="n">
        <f aca="false">S60/(I60+S60)</f>
        <v>0.486048376058349</v>
      </c>
      <c r="AP60" s="888" t="n">
        <f aca="false">T60/(J60+T60)</f>
        <v>0.485805707185018</v>
      </c>
      <c r="AQ60" s="889" t="n">
        <f aca="false">U60/(K60+U60)</f>
        <v>0.48637067498407</v>
      </c>
    </row>
    <row r="61" customFormat="false" ht="12.75" hidden="false" customHeight="false" outlineLevel="0" collapsed="false">
      <c r="A61" s="715" t="s">
        <v>348</v>
      </c>
      <c r="B61" s="741" t="n">
        <v>77814</v>
      </c>
      <c r="C61" s="742" t="n">
        <v>76411</v>
      </c>
      <c r="D61" s="742" t="n">
        <v>76585</v>
      </c>
      <c r="E61" s="742" t="n">
        <v>75929</v>
      </c>
      <c r="F61" s="742" t="n">
        <v>75824</v>
      </c>
      <c r="G61" s="742" t="n">
        <v>75180</v>
      </c>
      <c r="H61" s="743" t="n">
        <v>75112</v>
      </c>
      <c r="I61" s="743" t="n">
        <v>74917</v>
      </c>
      <c r="J61" s="615" t="n">
        <v>75467</v>
      </c>
      <c r="K61" s="616" t="n">
        <v>75719</v>
      </c>
      <c r="L61" s="741" t="n">
        <v>74293</v>
      </c>
      <c r="M61" s="742" t="n">
        <v>73001</v>
      </c>
      <c r="N61" s="742" t="n">
        <v>73363</v>
      </c>
      <c r="O61" s="742" t="n">
        <v>73270</v>
      </c>
      <c r="P61" s="742" t="n">
        <v>72577</v>
      </c>
      <c r="Q61" s="742" t="n">
        <v>71937</v>
      </c>
      <c r="R61" s="743" t="n">
        <v>71518</v>
      </c>
      <c r="S61" s="743" t="n">
        <v>71352</v>
      </c>
      <c r="T61" s="615" t="n">
        <v>71722</v>
      </c>
      <c r="U61" s="616" t="n">
        <v>72129</v>
      </c>
      <c r="W61" s="715" t="s">
        <v>348</v>
      </c>
      <c r="X61" s="848" t="n">
        <f aca="false">B61/(B61+L61)</f>
        <v>0.511574089292406</v>
      </c>
      <c r="Y61" s="849" t="n">
        <f aca="false">C61/(C61+M61)</f>
        <v>0.511411399352127</v>
      </c>
      <c r="Z61" s="849" t="n">
        <f aca="false">D61/(D61+N61)</f>
        <v>0.510743724491157</v>
      </c>
      <c r="AA61" s="849" t="n">
        <f aca="false">E61/(E61+O61)</f>
        <v>0.508910917633496</v>
      </c>
      <c r="AB61" s="849" t="n">
        <f aca="false">F61/(F61+P61)</f>
        <v>0.510939953234816</v>
      </c>
      <c r="AC61" s="849" t="n">
        <f aca="false">G61/(G61+Q61)</f>
        <v>0.511021839760191</v>
      </c>
      <c r="AD61" s="892" t="n">
        <f aca="false">H61/(H61+R61)</f>
        <v>0.512255336561413</v>
      </c>
      <c r="AE61" s="893" t="n">
        <f aca="false">I61/(I61+S61)</f>
        <v>0.512186450990982</v>
      </c>
      <c r="AF61" s="893" t="n">
        <f aca="false">J61/(J61+T61)</f>
        <v>0.512721738716888</v>
      </c>
      <c r="AG61" s="894" t="n">
        <f aca="false">K61/(K61+U61)</f>
        <v>0.512140847356745</v>
      </c>
      <c r="AH61" s="895" t="n">
        <f aca="false">L61/(B61+L61)</f>
        <v>0.488425910707594</v>
      </c>
      <c r="AI61" s="849" t="n">
        <f aca="false">M61/(C61+M61)</f>
        <v>0.488588600647873</v>
      </c>
      <c r="AJ61" s="849" t="n">
        <f aca="false">N61/(D61+N61)</f>
        <v>0.489256275508843</v>
      </c>
      <c r="AK61" s="849" t="n">
        <f aca="false">O61/(E61+O61)</f>
        <v>0.491089082366504</v>
      </c>
      <c r="AL61" s="849" t="n">
        <f aca="false">P61/(F61+P61)</f>
        <v>0.489060046765184</v>
      </c>
      <c r="AM61" s="849" t="n">
        <f aca="false">Q61/(G61+Q61)</f>
        <v>0.488978160239809</v>
      </c>
      <c r="AN61" s="892" t="n">
        <f aca="false">R61/(H61+R61)</f>
        <v>0.487744663438587</v>
      </c>
      <c r="AO61" s="893" t="n">
        <f aca="false">S61/(I61+S61)</f>
        <v>0.487813549009018</v>
      </c>
      <c r="AP61" s="893" t="n">
        <f aca="false">T61/(J61+T61)</f>
        <v>0.487278261283112</v>
      </c>
      <c r="AQ61" s="720" t="n">
        <f aca="false">U61/(K61+U61)</f>
        <v>0.487859152643255</v>
      </c>
    </row>
    <row r="62" customFormat="false" ht="12.75" hidden="false" customHeight="false" outlineLevel="0" collapsed="false">
      <c r="A62" s="723" t="s">
        <v>14</v>
      </c>
      <c r="B62" s="724" t="n">
        <v>17123</v>
      </c>
      <c r="C62" s="725" t="n">
        <v>16894</v>
      </c>
      <c r="D62" s="725" t="n">
        <v>16954</v>
      </c>
      <c r="E62" s="725" t="n">
        <v>16768</v>
      </c>
      <c r="F62" s="725" t="n">
        <v>16880</v>
      </c>
      <c r="G62" s="725" t="n">
        <v>16596</v>
      </c>
      <c r="H62" s="726" t="n">
        <v>16513</v>
      </c>
      <c r="I62" s="726" t="n">
        <v>16389</v>
      </c>
      <c r="J62" s="615" t="n">
        <v>16662</v>
      </c>
      <c r="K62" s="616" t="n">
        <v>16678</v>
      </c>
      <c r="L62" s="724" t="n">
        <v>16187</v>
      </c>
      <c r="M62" s="725" t="n">
        <v>15994</v>
      </c>
      <c r="N62" s="725" t="n">
        <v>16085</v>
      </c>
      <c r="O62" s="725" t="n">
        <v>16033</v>
      </c>
      <c r="P62" s="725" t="n">
        <v>15812</v>
      </c>
      <c r="Q62" s="725" t="n">
        <v>15824</v>
      </c>
      <c r="R62" s="726" t="n">
        <v>15760</v>
      </c>
      <c r="S62" s="726" t="n">
        <v>15597</v>
      </c>
      <c r="T62" s="615" t="n">
        <v>15812</v>
      </c>
      <c r="U62" s="625" t="n">
        <v>16002</v>
      </c>
      <c r="W62" s="723" t="s">
        <v>14</v>
      </c>
      <c r="X62" s="852" t="n">
        <f aca="false">B62/(B62+L62)</f>
        <v>0.514049834884419</v>
      </c>
      <c r="Y62" s="853" t="n">
        <f aca="false">C62/(C62+M62)</f>
        <v>0.513682802237898</v>
      </c>
      <c r="Z62" s="853" t="n">
        <f aca="false">D62/(D62+N62)</f>
        <v>0.513151124428706</v>
      </c>
      <c r="AA62" s="853" t="n">
        <f aca="false">E62/(E62+O62)</f>
        <v>0.511203926709552</v>
      </c>
      <c r="AB62" s="853" t="n">
        <f aca="false">F62/(F62+P62)</f>
        <v>0.516334271381378</v>
      </c>
      <c r="AC62" s="853" t="n">
        <f aca="false">G62/(G62+Q62)</f>
        <v>0.511906230721777</v>
      </c>
      <c r="AD62" s="896" t="n">
        <f aca="false">H62/(H62+R62)</f>
        <v>0.51166609859635</v>
      </c>
      <c r="AE62" s="897" t="n">
        <f aca="false">I62/(I62+S62)</f>
        <v>0.512380416432189</v>
      </c>
      <c r="AF62" s="897" t="n">
        <f aca="false">J62/(J62+T62)</f>
        <v>0.513087392991316</v>
      </c>
      <c r="AG62" s="898" t="n">
        <f aca="false">K62/(K62+U62)</f>
        <v>0.510342717258262</v>
      </c>
      <c r="AH62" s="899" t="n">
        <f aca="false">L62/(B62+L62)</f>
        <v>0.485950165115581</v>
      </c>
      <c r="AI62" s="853" t="n">
        <f aca="false">M62/(C62+M62)</f>
        <v>0.486317197762102</v>
      </c>
      <c r="AJ62" s="853" t="n">
        <f aca="false">N62/(D62+N62)</f>
        <v>0.486848875571295</v>
      </c>
      <c r="AK62" s="853" t="n">
        <f aca="false">O62/(E62+O62)</f>
        <v>0.488796073290448</v>
      </c>
      <c r="AL62" s="853" t="n">
        <f aca="false">P62/(F62+P62)</f>
        <v>0.483665728618622</v>
      </c>
      <c r="AM62" s="853" t="n">
        <f aca="false">Q62/(G62+Q62)</f>
        <v>0.488093769278223</v>
      </c>
      <c r="AN62" s="896" t="n">
        <f aca="false">R62/(H62+R62)</f>
        <v>0.48833390140365</v>
      </c>
      <c r="AO62" s="897" t="n">
        <f aca="false">S62/(I62+S62)</f>
        <v>0.487619583567811</v>
      </c>
      <c r="AP62" s="897" t="n">
        <f aca="false">T62/(J62+T62)</f>
        <v>0.486912607008684</v>
      </c>
      <c r="AQ62" s="728" t="n">
        <f aca="false">U62/(K62+U62)</f>
        <v>0.489657282741738</v>
      </c>
    </row>
    <row r="63" customFormat="false" ht="12.75" hidden="false" customHeight="false" outlineLevel="0" collapsed="false">
      <c r="A63" s="723" t="s">
        <v>349</v>
      </c>
      <c r="B63" s="724" t="n">
        <v>10217</v>
      </c>
      <c r="C63" s="725" t="n">
        <v>10063</v>
      </c>
      <c r="D63" s="725" t="n">
        <v>10097</v>
      </c>
      <c r="E63" s="725" t="n">
        <v>10084</v>
      </c>
      <c r="F63" s="725" t="n">
        <v>10030</v>
      </c>
      <c r="G63" s="725" t="n">
        <v>9973</v>
      </c>
      <c r="H63" s="726" t="n">
        <v>9939</v>
      </c>
      <c r="I63" s="726" t="n">
        <v>9882</v>
      </c>
      <c r="J63" s="615" t="n">
        <v>9771</v>
      </c>
      <c r="K63" s="616" t="n">
        <v>9746</v>
      </c>
      <c r="L63" s="724" t="n">
        <v>9906</v>
      </c>
      <c r="M63" s="725" t="n">
        <v>9746</v>
      </c>
      <c r="N63" s="725" t="n">
        <v>9738</v>
      </c>
      <c r="O63" s="725" t="n">
        <v>9829</v>
      </c>
      <c r="P63" s="725" t="n">
        <v>9770</v>
      </c>
      <c r="Q63" s="725" t="n">
        <v>9664</v>
      </c>
      <c r="R63" s="726" t="n">
        <v>9552</v>
      </c>
      <c r="S63" s="726" t="n">
        <v>9549</v>
      </c>
      <c r="T63" s="615" t="n">
        <v>9416</v>
      </c>
      <c r="U63" s="625" t="n">
        <v>9380</v>
      </c>
      <c r="W63" s="723" t="s">
        <v>349</v>
      </c>
      <c r="X63" s="852" t="n">
        <f aca="false">B63/(B63+L63)</f>
        <v>0.507727476022462</v>
      </c>
      <c r="Y63" s="853" t="n">
        <f aca="false">C63/(C63+M63)</f>
        <v>0.508001413498915</v>
      </c>
      <c r="Z63" s="853" t="n">
        <f aca="false">D63/(D63+N63)</f>
        <v>0.509049659692463</v>
      </c>
      <c r="AA63" s="853" t="n">
        <f aca="false">E63/(E63+O63)</f>
        <v>0.506402852407975</v>
      </c>
      <c r="AB63" s="853" t="n">
        <f aca="false">F63/(F63+P63)</f>
        <v>0.506565656565657</v>
      </c>
      <c r="AC63" s="853" t="n">
        <f aca="false">G63/(G63+Q63)</f>
        <v>0.507867800580537</v>
      </c>
      <c r="AD63" s="896" t="n">
        <f aca="false">H63/(H63+R63)</f>
        <v>0.509927658919501</v>
      </c>
      <c r="AE63" s="897" t="n">
        <f aca="false">I63/(I63+S63)</f>
        <v>0.508568781843446</v>
      </c>
      <c r="AF63" s="897" t="n">
        <f aca="false">J63/(J63+T63)</f>
        <v>0.509251055402095</v>
      </c>
      <c r="AG63" s="898" t="n">
        <f aca="false">K63/(K63+U63)</f>
        <v>0.50956812715675</v>
      </c>
      <c r="AH63" s="899" t="n">
        <f aca="false">L63/(B63+L63)</f>
        <v>0.492272523977538</v>
      </c>
      <c r="AI63" s="853" t="n">
        <f aca="false">M63/(C63+M63)</f>
        <v>0.491998586501085</v>
      </c>
      <c r="AJ63" s="853" t="n">
        <f aca="false">N63/(D63+N63)</f>
        <v>0.490950340307537</v>
      </c>
      <c r="AK63" s="853" t="n">
        <f aca="false">O63/(E63+O63)</f>
        <v>0.493597147592025</v>
      </c>
      <c r="AL63" s="853" t="n">
        <f aca="false">P63/(F63+P63)</f>
        <v>0.493434343434343</v>
      </c>
      <c r="AM63" s="853" t="n">
        <f aca="false">Q63/(G63+Q63)</f>
        <v>0.492132199419463</v>
      </c>
      <c r="AN63" s="896" t="n">
        <f aca="false">R63/(H63+R63)</f>
        <v>0.490072341080499</v>
      </c>
      <c r="AO63" s="897" t="n">
        <f aca="false">S63/(I63+S63)</f>
        <v>0.491431218156554</v>
      </c>
      <c r="AP63" s="897" t="n">
        <f aca="false">T63/(J63+T63)</f>
        <v>0.490748944597905</v>
      </c>
      <c r="AQ63" s="728" t="n">
        <f aca="false">U63/(K63+U63)</f>
        <v>0.49043187284325</v>
      </c>
    </row>
    <row r="64" customFormat="false" ht="12.75" hidden="false" customHeight="false" outlineLevel="0" collapsed="false">
      <c r="A64" s="723" t="s">
        <v>16</v>
      </c>
      <c r="B64" s="724" t="n">
        <v>16434</v>
      </c>
      <c r="C64" s="725" t="n">
        <v>16044</v>
      </c>
      <c r="D64" s="725" t="n">
        <v>15872</v>
      </c>
      <c r="E64" s="725" t="n">
        <v>15815</v>
      </c>
      <c r="F64" s="725" t="n">
        <v>15733</v>
      </c>
      <c r="G64" s="725" t="n">
        <v>15609</v>
      </c>
      <c r="H64" s="726" t="n">
        <v>15671</v>
      </c>
      <c r="I64" s="726" t="n">
        <v>16039</v>
      </c>
      <c r="J64" s="615" t="n">
        <v>16412</v>
      </c>
      <c r="K64" s="616" t="n">
        <v>16878</v>
      </c>
      <c r="L64" s="724" t="n">
        <v>15499</v>
      </c>
      <c r="M64" s="725" t="n">
        <v>15189</v>
      </c>
      <c r="N64" s="725" t="n">
        <v>15283</v>
      </c>
      <c r="O64" s="725" t="n">
        <v>15258</v>
      </c>
      <c r="P64" s="725" t="n">
        <v>15165</v>
      </c>
      <c r="Q64" s="725" t="n">
        <v>15035</v>
      </c>
      <c r="R64" s="726" t="n">
        <v>15021</v>
      </c>
      <c r="S64" s="726" t="n">
        <v>15181</v>
      </c>
      <c r="T64" s="615" t="n">
        <v>15562</v>
      </c>
      <c r="U64" s="625" t="n">
        <v>15876</v>
      </c>
      <c r="W64" s="723" t="s">
        <v>16</v>
      </c>
      <c r="X64" s="852" t="n">
        <f aca="false">B64/(B64+L64)</f>
        <v>0.514640027557699</v>
      </c>
      <c r="Y64" s="853" t="n">
        <f aca="false">C64/(C64+M64)</f>
        <v>0.513687445970608</v>
      </c>
      <c r="Z64" s="853" t="n">
        <f aca="false">D64/(D64+N64)</f>
        <v>0.509452736318408</v>
      </c>
      <c r="AA64" s="853" t="n">
        <f aca="false">E64/(E64+O64)</f>
        <v>0.508962765101535</v>
      </c>
      <c r="AB64" s="853" t="n">
        <f aca="false">F64/(F64+P64)</f>
        <v>0.509191533432585</v>
      </c>
      <c r="AC64" s="853" t="n">
        <f aca="false">G64/(G64+Q64)</f>
        <v>0.509365618065527</v>
      </c>
      <c r="AD64" s="896" t="n">
        <f aca="false">H64/(H64+R64)</f>
        <v>0.510589078587254</v>
      </c>
      <c r="AE64" s="897" t="n">
        <f aca="false">I64/(I64+S64)</f>
        <v>0.513741191543882</v>
      </c>
      <c r="AF64" s="897" t="n">
        <f aca="false">J64/(J64+T64)</f>
        <v>0.513292049790455</v>
      </c>
      <c r="AG64" s="898" t="n">
        <f aca="false">K64/(K64+U64)</f>
        <v>0.515295841729255</v>
      </c>
      <c r="AH64" s="899" t="n">
        <f aca="false">L64/(B64+L64)</f>
        <v>0.485359972442301</v>
      </c>
      <c r="AI64" s="853" t="n">
        <f aca="false">M64/(C64+M64)</f>
        <v>0.486312554029392</v>
      </c>
      <c r="AJ64" s="853" t="n">
        <f aca="false">N64/(D64+N64)</f>
        <v>0.490547263681592</v>
      </c>
      <c r="AK64" s="853" t="n">
        <f aca="false">O64/(E64+O64)</f>
        <v>0.491037234898465</v>
      </c>
      <c r="AL64" s="853" t="n">
        <f aca="false">P64/(F64+P64)</f>
        <v>0.490808466567415</v>
      </c>
      <c r="AM64" s="853" t="n">
        <f aca="false">Q64/(G64+Q64)</f>
        <v>0.490634381934473</v>
      </c>
      <c r="AN64" s="896" t="n">
        <f aca="false">R64/(H64+R64)</f>
        <v>0.489410921412746</v>
      </c>
      <c r="AO64" s="897" t="n">
        <f aca="false">S64/(I64+S64)</f>
        <v>0.486258808456118</v>
      </c>
      <c r="AP64" s="897" t="n">
        <f aca="false">T64/(J64+T64)</f>
        <v>0.486707950209545</v>
      </c>
      <c r="AQ64" s="728" t="n">
        <f aca="false">U64/(K64+U64)</f>
        <v>0.484704158270746</v>
      </c>
    </row>
    <row r="65" customFormat="false" ht="12.75" hidden="false" customHeight="false" outlineLevel="0" collapsed="false">
      <c r="A65" s="723" t="s">
        <v>350</v>
      </c>
      <c r="B65" s="724" t="n">
        <v>15663</v>
      </c>
      <c r="C65" s="725" t="n">
        <v>15429</v>
      </c>
      <c r="D65" s="725" t="n">
        <v>15563</v>
      </c>
      <c r="E65" s="725" t="n">
        <v>15226</v>
      </c>
      <c r="F65" s="725" t="n">
        <v>15177</v>
      </c>
      <c r="G65" s="725" t="n">
        <v>14862</v>
      </c>
      <c r="H65" s="726" t="n">
        <v>14823</v>
      </c>
      <c r="I65" s="726" t="n">
        <v>14698</v>
      </c>
      <c r="J65" s="615" t="n">
        <v>14664</v>
      </c>
      <c r="K65" s="616" t="n">
        <v>14534</v>
      </c>
      <c r="L65" s="724" t="n">
        <v>14959</v>
      </c>
      <c r="M65" s="725" t="n">
        <v>14801</v>
      </c>
      <c r="N65" s="725" t="n">
        <v>14892</v>
      </c>
      <c r="O65" s="725" t="n">
        <v>14785</v>
      </c>
      <c r="P65" s="725" t="n">
        <v>14511</v>
      </c>
      <c r="Q65" s="725" t="n">
        <v>14259</v>
      </c>
      <c r="R65" s="726" t="n">
        <v>14064</v>
      </c>
      <c r="S65" s="726" t="n">
        <v>13960</v>
      </c>
      <c r="T65" s="615" t="n">
        <v>13872</v>
      </c>
      <c r="U65" s="625" t="n">
        <v>13903</v>
      </c>
      <c r="W65" s="723" t="s">
        <v>350</v>
      </c>
      <c r="X65" s="852" t="n">
        <f aca="false">B65/(B65+L65)</f>
        <v>0.511495003592189</v>
      </c>
      <c r="Y65" s="853" t="n">
        <f aca="false">C65/(C65+M65)</f>
        <v>0.510387032748925</v>
      </c>
      <c r="Z65" s="853" t="n">
        <f aca="false">D65/(D65+N65)</f>
        <v>0.511016253488754</v>
      </c>
      <c r="AA65" s="853" t="n">
        <f aca="false">E65/(E65+O65)</f>
        <v>0.507347305987804</v>
      </c>
      <c r="AB65" s="853" t="n">
        <f aca="false">F65/(F65+P65)</f>
        <v>0.511216653193209</v>
      </c>
      <c r="AC65" s="853" t="n">
        <f aca="false">G65/(G65+Q65)</f>
        <v>0.510353353250232</v>
      </c>
      <c r="AD65" s="896" t="n">
        <f aca="false">H65/(H65+R65)</f>
        <v>0.513137397445218</v>
      </c>
      <c r="AE65" s="897" t="n">
        <f aca="false">I65/(I65+S65)</f>
        <v>0.512875985763138</v>
      </c>
      <c r="AF65" s="897" t="n">
        <f aca="false">J65/(J65+T65)</f>
        <v>0.513877207737595</v>
      </c>
      <c r="AG65" s="898" t="n">
        <f aca="false">K65/(K65+U65)</f>
        <v>0.511094700566164</v>
      </c>
      <c r="AH65" s="899" t="n">
        <f aca="false">L65/(B65+L65)</f>
        <v>0.488504996407811</v>
      </c>
      <c r="AI65" s="853" t="n">
        <f aca="false">M65/(C65+M65)</f>
        <v>0.489612967251075</v>
      </c>
      <c r="AJ65" s="853" t="n">
        <f aca="false">N65/(D65+N65)</f>
        <v>0.488983746511246</v>
      </c>
      <c r="AK65" s="853" t="n">
        <f aca="false">O65/(E65+O65)</f>
        <v>0.492652694012196</v>
      </c>
      <c r="AL65" s="853" t="n">
        <f aca="false">P65/(F65+P65)</f>
        <v>0.488783346806791</v>
      </c>
      <c r="AM65" s="853" t="n">
        <f aca="false">Q65/(G65+Q65)</f>
        <v>0.489646646749768</v>
      </c>
      <c r="AN65" s="896" t="n">
        <f aca="false">R65/(H65+R65)</f>
        <v>0.486862602554782</v>
      </c>
      <c r="AO65" s="897" t="n">
        <f aca="false">S65/(I65+S65)</f>
        <v>0.487124014236862</v>
      </c>
      <c r="AP65" s="897" t="n">
        <f aca="false">T65/(J65+T65)</f>
        <v>0.486122792262405</v>
      </c>
      <c r="AQ65" s="728" t="n">
        <f aca="false">U65/(K65+U65)</f>
        <v>0.488905299433836</v>
      </c>
    </row>
    <row r="66" customFormat="false" ht="12.75" hidden="false" customHeight="false" outlineLevel="0" collapsed="false">
      <c r="A66" s="723" t="s">
        <v>18</v>
      </c>
      <c r="B66" s="724" t="n">
        <v>10877</v>
      </c>
      <c r="C66" s="725" t="n">
        <v>10610</v>
      </c>
      <c r="D66" s="725" t="n">
        <v>10690</v>
      </c>
      <c r="E66" s="725" t="n">
        <v>10720</v>
      </c>
      <c r="F66" s="725" t="n">
        <v>10777</v>
      </c>
      <c r="G66" s="725" t="n">
        <v>10929</v>
      </c>
      <c r="H66" s="726" t="n">
        <v>11119</v>
      </c>
      <c r="I66" s="726" t="n">
        <v>11134</v>
      </c>
      <c r="J66" s="615" t="n">
        <v>11234</v>
      </c>
      <c r="K66" s="616" t="n">
        <v>11219</v>
      </c>
      <c r="L66" s="724" t="n">
        <v>10599</v>
      </c>
      <c r="M66" s="725" t="n">
        <v>10297</v>
      </c>
      <c r="N66" s="725" t="n">
        <v>10397</v>
      </c>
      <c r="O66" s="725" t="n">
        <v>10375</v>
      </c>
      <c r="P66" s="725" t="n">
        <v>10340</v>
      </c>
      <c r="Q66" s="725" t="n">
        <v>10285</v>
      </c>
      <c r="R66" s="726" t="n">
        <v>10347</v>
      </c>
      <c r="S66" s="726" t="n">
        <v>10375</v>
      </c>
      <c r="T66" s="615" t="n">
        <v>10425</v>
      </c>
      <c r="U66" s="625" t="n">
        <v>10431</v>
      </c>
      <c r="W66" s="723" t="s">
        <v>18</v>
      </c>
      <c r="X66" s="852" t="n">
        <f aca="false">B66/(B66+L66)</f>
        <v>0.506472341218104</v>
      </c>
      <c r="Y66" s="853" t="n">
        <f aca="false">C66/(C66+M66)</f>
        <v>0.507485531161812</v>
      </c>
      <c r="Z66" s="853" t="n">
        <f aca="false">D66/(D66+N66)</f>
        <v>0.506947408355859</v>
      </c>
      <c r="AA66" s="853" t="n">
        <f aca="false">E66/(E66+O66)</f>
        <v>0.50817729319744</v>
      </c>
      <c r="AB66" s="853" t="n">
        <f aca="false">F66/(F66+P66)</f>
        <v>0.510347113699863</v>
      </c>
      <c r="AC66" s="853" t="n">
        <f aca="false">G66/(G66+Q66)</f>
        <v>0.515178655604789</v>
      </c>
      <c r="AD66" s="896" t="n">
        <f aca="false">H66/(H66+R66)</f>
        <v>0.5179819249045</v>
      </c>
      <c r="AE66" s="897" t="n">
        <f aca="false">I66/(I66+S66)</f>
        <v>0.517643777023572</v>
      </c>
      <c r="AF66" s="897" t="n">
        <f aca="false">J66/(J66+T66)</f>
        <v>0.518675839143081</v>
      </c>
      <c r="AG66" s="898" t="n">
        <f aca="false">K66/(K66+U66)</f>
        <v>0.518198614318707</v>
      </c>
      <c r="AH66" s="899" t="n">
        <f aca="false">L66/(B66+L66)</f>
        <v>0.493527658781896</v>
      </c>
      <c r="AI66" s="853" t="n">
        <f aca="false">M66/(C66+M66)</f>
        <v>0.492514468838188</v>
      </c>
      <c r="AJ66" s="853" t="n">
        <f aca="false">N66/(D66+N66)</f>
        <v>0.493052591644141</v>
      </c>
      <c r="AK66" s="853" t="n">
        <f aca="false">O66/(E66+O66)</f>
        <v>0.49182270680256</v>
      </c>
      <c r="AL66" s="853" t="n">
        <f aca="false">P66/(F66+P66)</f>
        <v>0.489652886300137</v>
      </c>
      <c r="AM66" s="853" t="n">
        <f aca="false">Q66/(G66+Q66)</f>
        <v>0.484821344395211</v>
      </c>
      <c r="AN66" s="896" t="n">
        <f aca="false">R66/(H66+R66)</f>
        <v>0.4820180750955</v>
      </c>
      <c r="AO66" s="897" t="n">
        <f aca="false">S66/(I66+S66)</f>
        <v>0.482356222976429</v>
      </c>
      <c r="AP66" s="897" t="n">
        <f aca="false">T66/(J66+T66)</f>
        <v>0.481324160856919</v>
      </c>
      <c r="AQ66" s="728" t="n">
        <f aca="false">U66/(K66+U66)</f>
        <v>0.481801385681293</v>
      </c>
    </row>
    <row r="67" customFormat="false" ht="13.5" hidden="false" customHeight="false" outlineLevel="0" collapsed="false">
      <c r="A67" s="731" t="s">
        <v>351</v>
      </c>
      <c r="B67" s="751" t="n">
        <v>7500</v>
      </c>
      <c r="C67" s="752" t="n">
        <v>7371</v>
      </c>
      <c r="D67" s="752" t="n">
        <v>7409</v>
      </c>
      <c r="E67" s="752" t="n">
        <v>7316</v>
      </c>
      <c r="F67" s="752" t="n">
        <v>7227</v>
      </c>
      <c r="G67" s="752" t="n">
        <v>7211</v>
      </c>
      <c r="H67" s="753" t="n">
        <v>7047</v>
      </c>
      <c r="I67" s="753" t="n">
        <v>6775</v>
      </c>
      <c r="J67" s="805" t="n">
        <v>6724</v>
      </c>
      <c r="K67" s="674" t="n">
        <v>6664</v>
      </c>
      <c r="L67" s="751" t="n">
        <v>7143</v>
      </c>
      <c r="M67" s="752" t="n">
        <v>6974</v>
      </c>
      <c r="N67" s="752" t="n">
        <v>6968</v>
      </c>
      <c r="O67" s="752" t="n">
        <v>6990</v>
      </c>
      <c r="P67" s="752" t="n">
        <v>6979</v>
      </c>
      <c r="Q67" s="752" t="n">
        <v>6870</v>
      </c>
      <c r="R67" s="753" t="n">
        <v>6774</v>
      </c>
      <c r="S67" s="753" t="n">
        <v>6690</v>
      </c>
      <c r="T67" s="805" t="n">
        <v>6635</v>
      </c>
      <c r="U67" s="795" t="n">
        <v>6537</v>
      </c>
      <c r="W67" s="731" t="s">
        <v>351</v>
      </c>
      <c r="X67" s="856" t="n">
        <f aca="false">B67/(B67+L67)</f>
        <v>0.512190124974391</v>
      </c>
      <c r="Y67" s="857" t="n">
        <f aca="false">C67/(C67+M67)</f>
        <v>0.513837574067619</v>
      </c>
      <c r="Z67" s="857" t="n">
        <f aca="false">D67/(D67+N67)</f>
        <v>0.515336996591779</v>
      </c>
      <c r="AA67" s="857" t="n">
        <f aca="false">E67/(E67+O67)</f>
        <v>0.5113938207745</v>
      </c>
      <c r="AB67" s="857" t="n">
        <f aca="false">F67/(F67+P67)</f>
        <v>0.508728706180487</v>
      </c>
      <c r="AC67" s="857" t="n">
        <f aca="false">G67/(G67+Q67)</f>
        <v>0.51210851502024</v>
      </c>
      <c r="AD67" s="900" t="n">
        <f aca="false">H67/(H67+R67)</f>
        <v>0.509876275233341</v>
      </c>
      <c r="AE67" s="901" t="n">
        <f aca="false">I67/(I67+S67)</f>
        <v>0.503156331229113</v>
      </c>
      <c r="AF67" s="901" t="n">
        <f aca="false">J67/(J67+T67)</f>
        <v>0.503331087656262</v>
      </c>
      <c r="AG67" s="902" t="n">
        <f aca="false">K67/(K67+U67)</f>
        <v>0.50481024164836</v>
      </c>
      <c r="AH67" s="903" t="n">
        <f aca="false">L67/(B67+L67)</f>
        <v>0.48780987502561</v>
      </c>
      <c r="AI67" s="857" t="n">
        <f aca="false">M67/(C67+M67)</f>
        <v>0.486162425932381</v>
      </c>
      <c r="AJ67" s="857" t="n">
        <f aca="false">N67/(D67+N67)</f>
        <v>0.484663003408221</v>
      </c>
      <c r="AK67" s="857" t="n">
        <f aca="false">O67/(E67+O67)</f>
        <v>0.4886061792255</v>
      </c>
      <c r="AL67" s="857" t="n">
        <f aca="false">P67/(F67+P67)</f>
        <v>0.491271293819513</v>
      </c>
      <c r="AM67" s="857" t="n">
        <f aca="false">Q67/(G67+Q67)</f>
        <v>0.48789148497976</v>
      </c>
      <c r="AN67" s="900" t="n">
        <f aca="false">R67/(H67+R67)</f>
        <v>0.490123724766659</v>
      </c>
      <c r="AO67" s="901" t="n">
        <f aca="false">S67/(I67+S67)</f>
        <v>0.496843668770888</v>
      </c>
      <c r="AP67" s="901" t="n">
        <f aca="false">T67/(J67+T67)</f>
        <v>0.496668912343738</v>
      </c>
      <c r="AQ67" s="758" t="n">
        <f aca="false">U67/(K67+U67)</f>
        <v>0.49518975835164</v>
      </c>
    </row>
    <row r="68" customFormat="false" ht="12.75" hidden="false" customHeight="false" outlineLevel="0" collapsed="false">
      <c r="A68" s="740" t="s">
        <v>352</v>
      </c>
      <c r="B68" s="716" t="n">
        <v>68771</v>
      </c>
      <c r="C68" s="717" t="n">
        <v>68557</v>
      </c>
      <c r="D68" s="717" t="n">
        <v>69077</v>
      </c>
      <c r="E68" s="717" t="n">
        <v>69519</v>
      </c>
      <c r="F68" s="717" t="n">
        <v>69573</v>
      </c>
      <c r="G68" s="717" t="n">
        <v>68984</v>
      </c>
      <c r="H68" s="718" t="n">
        <v>69021</v>
      </c>
      <c r="I68" s="718" t="n">
        <v>69408</v>
      </c>
      <c r="J68" s="666" t="n">
        <v>70021</v>
      </c>
      <c r="K68" s="860" t="n">
        <v>70910</v>
      </c>
      <c r="L68" s="716" t="n">
        <v>65130</v>
      </c>
      <c r="M68" s="717" t="n">
        <v>64882</v>
      </c>
      <c r="N68" s="717" t="n">
        <v>65563</v>
      </c>
      <c r="O68" s="717" t="n">
        <v>66007</v>
      </c>
      <c r="P68" s="717" t="n">
        <v>65958</v>
      </c>
      <c r="Q68" s="717" t="n">
        <v>65553</v>
      </c>
      <c r="R68" s="718" t="n">
        <v>65530</v>
      </c>
      <c r="S68" s="718" t="n">
        <v>65662</v>
      </c>
      <c r="T68" s="666" t="n">
        <v>66559</v>
      </c>
      <c r="U68" s="616" t="n">
        <v>67292</v>
      </c>
      <c r="W68" s="740" t="s">
        <v>352</v>
      </c>
      <c r="X68" s="861" t="n">
        <f aca="false">B68/(B68+L68)</f>
        <v>0.513595865602199</v>
      </c>
      <c r="Y68" s="862" t="n">
        <f aca="false">C68/(C68+M68)</f>
        <v>0.513770337007921</v>
      </c>
      <c r="Z68" s="862" t="n">
        <f aca="false">D68/(D68+N68)</f>
        <v>0.513049613784908</v>
      </c>
      <c r="AA68" s="862" t="n">
        <f aca="false">E68/(E68+O68)</f>
        <v>0.512956923394773</v>
      </c>
      <c r="AB68" s="862" t="n">
        <f aca="false">F68/(F68+P68)</f>
        <v>0.513336432255351</v>
      </c>
      <c r="AC68" s="862" t="n">
        <f aca="false">G68/(G68+Q68)</f>
        <v>0.512751139091848</v>
      </c>
      <c r="AD68" s="905" t="n">
        <f aca="false">H68/(H68+R68)</f>
        <v>0.512972776122065</v>
      </c>
      <c r="AE68" s="906" t="n">
        <f aca="false">I68/(I68+S68)</f>
        <v>0.51386688383801</v>
      </c>
      <c r="AF68" s="906" t="n">
        <f aca="false">J68/(J68+T68)</f>
        <v>0.512673890759994</v>
      </c>
      <c r="AG68" s="907" t="n">
        <f aca="false">K68/(K68+U68)</f>
        <v>0.513089535607299</v>
      </c>
      <c r="AH68" s="908" t="n">
        <f aca="false">L68/(B68+L68)</f>
        <v>0.486404134397801</v>
      </c>
      <c r="AI68" s="862" t="n">
        <f aca="false">M68/(C68+M68)</f>
        <v>0.486229662992079</v>
      </c>
      <c r="AJ68" s="862" t="n">
        <f aca="false">N68/(D68+N68)</f>
        <v>0.486950386215092</v>
      </c>
      <c r="AK68" s="862" t="n">
        <f aca="false">O68/(E68+O68)</f>
        <v>0.487043076605227</v>
      </c>
      <c r="AL68" s="862" t="n">
        <f aca="false">P68/(F68+P68)</f>
        <v>0.486663567744649</v>
      </c>
      <c r="AM68" s="862" t="n">
        <f aca="false">Q68/(G68+Q68)</f>
        <v>0.487248860908152</v>
      </c>
      <c r="AN68" s="905" t="n">
        <f aca="false">R68/(H68+R68)</f>
        <v>0.487027223877935</v>
      </c>
      <c r="AO68" s="906" t="n">
        <f aca="false">S68/(I68+S68)</f>
        <v>0.48613311616199</v>
      </c>
      <c r="AP68" s="906" t="n">
        <f aca="false">T68/(J68+T68)</f>
        <v>0.487326109240006</v>
      </c>
      <c r="AQ68" s="720" t="n">
        <f aca="false">U68/(K68+U68)</f>
        <v>0.486910464392701</v>
      </c>
    </row>
    <row r="69" customFormat="false" ht="12.75" hidden="false" customHeight="false" outlineLevel="0" collapsed="false">
      <c r="A69" s="723" t="s">
        <v>22</v>
      </c>
      <c r="B69" s="724" t="n">
        <v>10642</v>
      </c>
      <c r="C69" s="725" t="n">
        <v>10476</v>
      </c>
      <c r="D69" s="725" t="n">
        <v>10428</v>
      </c>
      <c r="E69" s="725" t="n">
        <v>10274</v>
      </c>
      <c r="F69" s="725" t="n">
        <v>10100</v>
      </c>
      <c r="G69" s="725" t="n">
        <v>9764</v>
      </c>
      <c r="H69" s="726" t="n">
        <v>9628</v>
      </c>
      <c r="I69" s="726" t="n">
        <v>9556</v>
      </c>
      <c r="J69" s="615" t="n">
        <v>9624</v>
      </c>
      <c r="K69" s="616" t="n">
        <v>9604</v>
      </c>
      <c r="L69" s="724" t="n">
        <v>9726</v>
      </c>
      <c r="M69" s="725" t="n">
        <v>9602</v>
      </c>
      <c r="N69" s="725" t="n">
        <v>9657</v>
      </c>
      <c r="O69" s="725" t="n">
        <v>9580</v>
      </c>
      <c r="P69" s="725" t="n">
        <v>9407</v>
      </c>
      <c r="Q69" s="725" t="n">
        <v>9205</v>
      </c>
      <c r="R69" s="726" t="n">
        <v>9013</v>
      </c>
      <c r="S69" s="726" t="n">
        <v>8826</v>
      </c>
      <c r="T69" s="615" t="n">
        <v>8862</v>
      </c>
      <c r="U69" s="625" t="n">
        <v>8946</v>
      </c>
      <c r="W69" s="723" t="s">
        <v>22</v>
      </c>
      <c r="X69" s="852" t="n">
        <f aca="false">B69/(B69+L69)</f>
        <v>0.522486252945797</v>
      </c>
      <c r="Y69" s="853" t="n">
        <f aca="false">C69/(C69+M69)</f>
        <v>0.521765116047415</v>
      </c>
      <c r="Z69" s="853" t="n">
        <f aca="false">D69/(D69+N69)</f>
        <v>0.519193427931292</v>
      </c>
      <c r="AA69" s="853" t="n">
        <f aca="false">E69/(E69+O69)</f>
        <v>0.517477586380578</v>
      </c>
      <c r="AB69" s="853" t="n">
        <f aca="false">F69/(F69+P69)</f>
        <v>0.517762854359973</v>
      </c>
      <c r="AC69" s="853" t="n">
        <f aca="false">G69/(G69+Q69)</f>
        <v>0.514734566924983</v>
      </c>
      <c r="AD69" s="896" t="n">
        <f aca="false">H69/(H69+R69)</f>
        <v>0.516495896142911</v>
      </c>
      <c r="AE69" s="897" t="n">
        <f aca="false">I69/(I69+S69)</f>
        <v>0.51985638124252</v>
      </c>
      <c r="AF69" s="897" t="n">
        <f aca="false">J69/(J69+T69)</f>
        <v>0.520610191496267</v>
      </c>
      <c r="AG69" s="898" t="n">
        <f aca="false">K69/(K69+U69)</f>
        <v>0.517735849056604</v>
      </c>
      <c r="AH69" s="899" t="n">
        <f aca="false">L69/(B69+L69)</f>
        <v>0.477513747054203</v>
      </c>
      <c r="AI69" s="853" t="n">
        <f aca="false">M69/(C69+M69)</f>
        <v>0.478234883952585</v>
      </c>
      <c r="AJ69" s="853" t="n">
        <f aca="false">N69/(D69+N69)</f>
        <v>0.480806572068708</v>
      </c>
      <c r="AK69" s="853" t="n">
        <f aca="false">O69/(E69+O69)</f>
        <v>0.482522413619422</v>
      </c>
      <c r="AL69" s="853" t="n">
        <f aca="false">P69/(F69+P69)</f>
        <v>0.482237145640027</v>
      </c>
      <c r="AM69" s="853" t="n">
        <f aca="false">Q69/(G69+Q69)</f>
        <v>0.485265433075017</v>
      </c>
      <c r="AN69" s="896" t="n">
        <f aca="false">R69/(H69+R69)</f>
        <v>0.483504103857089</v>
      </c>
      <c r="AO69" s="897" t="n">
        <f aca="false">S69/(I69+S69)</f>
        <v>0.48014361875748</v>
      </c>
      <c r="AP69" s="897" t="n">
        <f aca="false">T69/(J69+T69)</f>
        <v>0.479389808503733</v>
      </c>
      <c r="AQ69" s="728" t="n">
        <f aca="false">U69/(K69+U69)</f>
        <v>0.482264150943396</v>
      </c>
    </row>
    <row r="70" customFormat="false" ht="12.75" hidden="false" customHeight="false" outlineLevel="0" collapsed="false">
      <c r="A70" s="723" t="s">
        <v>353</v>
      </c>
      <c r="B70" s="724" t="n">
        <v>14299</v>
      </c>
      <c r="C70" s="725" t="n">
        <v>14182</v>
      </c>
      <c r="D70" s="725" t="n">
        <v>14279</v>
      </c>
      <c r="E70" s="725" t="n">
        <v>14568</v>
      </c>
      <c r="F70" s="725" t="n">
        <v>14657</v>
      </c>
      <c r="G70" s="725" t="n">
        <v>14776</v>
      </c>
      <c r="H70" s="726" t="n">
        <v>15014</v>
      </c>
      <c r="I70" s="726" t="n">
        <v>15360</v>
      </c>
      <c r="J70" s="615" t="n">
        <v>15735</v>
      </c>
      <c r="K70" s="616" t="n">
        <v>16280</v>
      </c>
      <c r="L70" s="724" t="n">
        <v>13399</v>
      </c>
      <c r="M70" s="725" t="n">
        <v>13289</v>
      </c>
      <c r="N70" s="725" t="n">
        <v>13575</v>
      </c>
      <c r="O70" s="725" t="n">
        <v>13786</v>
      </c>
      <c r="P70" s="725" t="n">
        <v>13991</v>
      </c>
      <c r="Q70" s="725" t="n">
        <v>14138</v>
      </c>
      <c r="R70" s="726" t="n">
        <v>14446</v>
      </c>
      <c r="S70" s="726" t="n">
        <v>14627</v>
      </c>
      <c r="T70" s="615" t="n">
        <v>15006</v>
      </c>
      <c r="U70" s="625" t="n">
        <v>15362</v>
      </c>
      <c r="W70" s="723" t="s">
        <v>353</v>
      </c>
      <c r="X70" s="852" t="n">
        <f aca="false">B70/(B70+L70)</f>
        <v>0.516246660408694</v>
      </c>
      <c r="Y70" s="853" t="n">
        <f aca="false">C70/(C70+M70)</f>
        <v>0.516253503694805</v>
      </c>
      <c r="Z70" s="853" t="n">
        <f aca="false">D70/(D70+N70)</f>
        <v>0.51263732318518</v>
      </c>
      <c r="AA70" s="853" t="n">
        <f aca="false">E70/(E70+O70)</f>
        <v>0.513789941454469</v>
      </c>
      <c r="AB70" s="853" t="n">
        <f aca="false">F70/(F70+P70)</f>
        <v>0.511623848087127</v>
      </c>
      <c r="AC70" s="853" t="n">
        <f aca="false">G70/(G70+Q70)</f>
        <v>0.511032717714602</v>
      </c>
      <c r="AD70" s="896" t="n">
        <f aca="false">H70/(H70+R70)</f>
        <v>0.509640190088255</v>
      </c>
      <c r="AE70" s="897" t="n">
        <f aca="false">I70/(I70+S70)</f>
        <v>0.512221962850569</v>
      </c>
      <c r="AF70" s="897" t="n">
        <f aca="false">J70/(J70+T70)</f>
        <v>0.51185712891578</v>
      </c>
      <c r="AG70" s="898" t="n">
        <f aca="false">K70/(K70+U70)</f>
        <v>0.514506036280893</v>
      </c>
      <c r="AH70" s="899" t="n">
        <f aca="false">L70/(B70+L70)</f>
        <v>0.483753339591306</v>
      </c>
      <c r="AI70" s="853" t="n">
        <f aca="false">M70/(C70+M70)</f>
        <v>0.483746496305195</v>
      </c>
      <c r="AJ70" s="853" t="n">
        <f aca="false">N70/(D70+N70)</f>
        <v>0.48736267681482</v>
      </c>
      <c r="AK70" s="853" t="n">
        <f aca="false">O70/(E70+O70)</f>
        <v>0.486210058545532</v>
      </c>
      <c r="AL70" s="853" t="n">
        <f aca="false">P70/(F70+P70)</f>
        <v>0.488376151912874</v>
      </c>
      <c r="AM70" s="853" t="n">
        <f aca="false">Q70/(G70+Q70)</f>
        <v>0.488967282285398</v>
      </c>
      <c r="AN70" s="896" t="n">
        <f aca="false">R70/(H70+R70)</f>
        <v>0.490359809911745</v>
      </c>
      <c r="AO70" s="897" t="n">
        <f aca="false">S70/(I70+S70)</f>
        <v>0.487778037149431</v>
      </c>
      <c r="AP70" s="897" t="n">
        <f aca="false">T70/(J70+T70)</f>
        <v>0.48814287108422</v>
      </c>
      <c r="AQ70" s="728" t="n">
        <f aca="false">U70/(K70+U70)</f>
        <v>0.485493963719108</v>
      </c>
    </row>
    <row r="71" customFormat="false" ht="12.75" hidden="false" customHeight="false" outlineLevel="0" collapsed="false">
      <c r="A71" s="723" t="s">
        <v>24</v>
      </c>
      <c r="B71" s="724" t="n">
        <v>6255</v>
      </c>
      <c r="C71" s="725" t="n">
        <v>6322</v>
      </c>
      <c r="D71" s="725" t="n">
        <v>6386</v>
      </c>
      <c r="E71" s="725" t="n">
        <v>6467</v>
      </c>
      <c r="F71" s="725" t="n">
        <v>6555</v>
      </c>
      <c r="G71" s="725" t="n">
        <v>6544</v>
      </c>
      <c r="H71" s="726" t="n">
        <v>6550</v>
      </c>
      <c r="I71" s="726" t="n">
        <v>6624</v>
      </c>
      <c r="J71" s="615" t="n">
        <v>6601</v>
      </c>
      <c r="K71" s="616" t="n">
        <v>6624</v>
      </c>
      <c r="L71" s="724" t="n">
        <v>6066</v>
      </c>
      <c r="M71" s="725" t="n">
        <v>6196</v>
      </c>
      <c r="N71" s="725" t="n">
        <v>6247</v>
      </c>
      <c r="O71" s="725" t="n">
        <v>6267</v>
      </c>
      <c r="P71" s="725" t="n">
        <v>6243</v>
      </c>
      <c r="Q71" s="725" t="n">
        <v>6210</v>
      </c>
      <c r="R71" s="726" t="n">
        <v>6153</v>
      </c>
      <c r="S71" s="726" t="n">
        <v>6239</v>
      </c>
      <c r="T71" s="615" t="n">
        <v>6309</v>
      </c>
      <c r="U71" s="625" t="n">
        <v>6337</v>
      </c>
      <c r="W71" s="723" t="s">
        <v>24</v>
      </c>
      <c r="X71" s="852" t="n">
        <f aca="false">B71/(B71+L71)</f>
        <v>0.507669831994156</v>
      </c>
      <c r="Y71" s="853" t="n">
        <f aca="false">C71/(C71+M71)</f>
        <v>0.505032752835916</v>
      </c>
      <c r="Z71" s="853" t="n">
        <f aca="false">D71/(D71+N71)</f>
        <v>0.505501464418586</v>
      </c>
      <c r="AA71" s="853" t="n">
        <f aca="false">E71/(E71+O71)</f>
        <v>0.507852991989948</v>
      </c>
      <c r="AB71" s="853" t="n">
        <f aca="false">F71/(F71+P71)</f>
        <v>0.512189404594468</v>
      </c>
      <c r="AC71" s="853" t="n">
        <f aca="false">G71/(G71+Q71)</f>
        <v>0.513093931315666</v>
      </c>
      <c r="AD71" s="896" t="n">
        <f aca="false">H71/(H71+R71)</f>
        <v>0.515626230024404</v>
      </c>
      <c r="AE71" s="897" t="n">
        <f aca="false">I71/(I71+S71)</f>
        <v>0.514965404648993</v>
      </c>
      <c r="AF71" s="897" t="n">
        <f aca="false">J71/(J71+T71)</f>
        <v>0.51130906274206</v>
      </c>
      <c r="AG71" s="898" t="n">
        <f aca="false">K71/(K71+U71)</f>
        <v>0.511071676568166</v>
      </c>
      <c r="AH71" s="899" t="n">
        <f aca="false">L71/(B71+L71)</f>
        <v>0.492330168005844</v>
      </c>
      <c r="AI71" s="853" t="n">
        <f aca="false">M71/(C71+M71)</f>
        <v>0.494967247164084</v>
      </c>
      <c r="AJ71" s="853" t="n">
        <f aca="false">N71/(D71+N71)</f>
        <v>0.494498535581414</v>
      </c>
      <c r="AK71" s="853" t="n">
        <f aca="false">O71/(E71+O71)</f>
        <v>0.492147008010052</v>
      </c>
      <c r="AL71" s="853" t="n">
        <f aca="false">P71/(F71+P71)</f>
        <v>0.487810595405532</v>
      </c>
      <c r="AM71" s="853" t="n">
        <f aca="false">Q71/(G71+Q71)</f>
        <v>0.486906068684334</v>
      </c>
      <c r="AN71" s="896" t="n">
        <f aca="false">R71/(H71+R71)</f>
        <v>0.484373769975596</v>
      </c>
      <c r="AO71" s="897" t="n">
        <f aca="false">S71/(I71+S71)</f>
        <v>0.485034595351007</v>
      </c>
      <c r="AP71" s="897" t="n">
        <f aca="false">T71/(J71+T71)</f>
        <v>0.48869093725794</v>
      </c>
      <c r="AQ71" s="728" t="n">
        <f aca="false">U71/(K71+U71)</f>
        <v>0.488928323431834</v>
      </c>
    </row>
    <row r="72" customFormat="false" ht="12.75" hidden="false" customHeight="false" outlineLevel="0" collapsed="false">
      <c r="A72" s="723" t="s">
        <v>25</v>
      </c>
      <c r="B72" s="724" t="n">
        <v>9277</v>
      </c>
      <c r="C72" s="725" t="n">
        <v>9427</v>
      </c>
      <c r="D72" s="725" t="n">
        <v>9504</v>
      </c>
      <c r="E72" s="725" t="n">
        <v>9435</v>
      </c>
      <c r="F72" s="725" t="n">
        <v>9392</v>
      </c>
      <c r="G72" s="725" t="n">
        <v>9246</v>
      </c>
      <c r="H72" s="726" t="n">
        <v>9081</v>
      </c>
      <c r="I72" s="726" t="n">
        <v>9104</v>
      </c>
      <c r="J72" s="615" t="n">
        <v>9146</v>
      </c>
      <c r="K72" s="616" t="n">
        <v>9231</v>
      </c>
      <c r="L72" s="724" t="n">
        <v>9045</v>
      </c>
      <c r="M72" s="725" t="n">
        <v>9038</v>
      </c>
      <c r="N72" s="725" t="n">
        <v>9038</v>
      </c>
      <c r="O72" s="725" t="n">
        <v>9086</v>
      </c>
      <c r="P72" s="725" t="n">
        <v>8922</v>
      </c>
      <c r="Q72" s="725" t="n">
        <v>8770</v>
      </c>
      <c r="R72" s="726" t="n">
        <v>8676</v>
      </c>
      <c r="S72" s="726" t="n">
        <v>8660</v>
      </c>
      <c r="T72" s="615" t="n">
        <v>8766</v>
      </c>
      <c r="U72" s="625" t="n">
        <v>8938</v>
      </c>
      <c r="W72" s="723" t="s">
        <v>25</v>
      </c>
      <c r="X72" s="852" t="n">
        <f aca="false">B72/(B72+L72)</f>
        <v>0.506331186551687</v>
      </c>
      <c r="Y72" s="853" t="n">
        <f aca="false">C72/(C72+M72)</f>
        <v>0.510533441646358</v>
      </c>
      <c r="Z72" s="853" t="n">
        <f aca="false">D72/(D72+N72)</f>
        <v>0.512566066228023</v>
      </c>
      <c r="AA72" s="853" t="n">
        <f aca="false">E72/(E72+O72)</f>
        <v>0.509421737487177</v>
      </c>
      <c r="AB72" s="853" t="n">
        <f aca="false">F72/(F72+P72)</f>
        <v>0.512831713443268</v>
      </c>
      <c r="AC72" s="853" t="n">
        <f aca="false">G72/(G72+Q72)</f>
        <v>0.513210479573712</v>
      </c>
      <c r="AD72" s="896" t="n">
        <f aca="false">H72/(H72+R72)</f>
        <v>0.511403953370502</v>
      </c>
      <c r="AE72" s="897" t="n">
        <f aca="false">I72/(I72+S72)</f>
        <v>0.512497185318622</v>
      </c>
      <c r="AF72" s="897" t="n">
        <f aca="false">J72/(J72+T72)</f>
        <v>0.510607414024118</v>
      </c>
      <c r="AG72" s="898" t="n">
        <f aca="false">K72/(K72+U72)</f>
        <v>0.508063184545104</v>
      </c>
      <c r="AH72" s="899" t="n">
        <f aca="false">L72/(B72+L72)</f>
        <v>0.493668813448314</v>
      </c>
      <c r="AI72" s="853" t="n">
        <f aca="false">M72/(C72+M72)</f>
        <v>0.489466558353642</v>
      </c>
      <c r="AJ72" s="853" t="n">
        <f aca="false">N72/(D72+N72)</f>
        <v>0.487433933771977</v>
      </c>
      <c r="AK72" s="853" t="n">
        <f aca="false">O72/(E72+O72)</f>
        <v>0.490578262512823</v>
      </c>
      <c r="AL72" s="853" t="n">
        <f aca="false">P72/(F72+P72)</f>
        <v>0.487168286556733</v>
      </c>
      <c r="AM72" s="853" t="n">
        <f aca="false">Q72/(G72+Q72)</f>
        <v>0.486789520426288</v>
      </c>
      <c r="AN72" s="896" t="n">
        <f aca="false">R72/(H72+R72)</f>
        <v>0.488596046629498</v>
      </c>
      <c r="AO72" s="897" t="n">
        <f aca="false">S72/(I72+S72)</f>
        <v>0.487502814681378</v>
      </c>
      <c r="AP72" s="897" t="n">
        <f aca="false">T72/(J72+T72)</f>
        <v>0.489392585975882</v>
      </c>
      <c r="AQ72" s="728" t="n">
        <f aca="false">U72/(K72+U72)</f>
        <v>0.491936815454896</v>
      </c>
    </row>
    <row r="73" customFormat="false" ht="12.75" hidden="false" customHeight="false" outlineLevel="0" collapsed="false">
      <c r="A73" s="723" t="s">
        <v>354</v>
      </c>
      <c r="B73" s="724" t="n">
        <v>16545</v>
      </c>
      <c r="C73" s="725" t="n">
        <v>16380</v>
      </c>
      <c r="D73" s="725" t="n">
        <v>16530</v>
      </c>
      <c r="E73" s="725" t="n">
        <v>16752</v>
      </c>
      <c r="F73" s="725" t="n">
        <v>16759</v>
      </c>
      <c r="G73" s="725" t="n">
        <v>16594</v>
      </c>
      <c r="H73" s="726" t="n">
        <v>16664</v>
      </c>
      <c r="I73" s="726" t="n">
        <v>16647</v>
      </c>
      <c r="J73" s="615" t="n">
        <v>16630</v>
      </c>
      <c r="K73" s="616" t="n">
        <v>16678</v>
      </c>
      <c r="L73" s="724" t="n">
        <v>15646</v>
      </c>
      <c r="M73" s="725" t="n">
        <v>15539</v>
      </c>
      <c r="N73" s="725" t="n">
        <v>15740</v>
      </c>
      <c r="O73" s="725" t="n">
        <v>15892</v>
      </c>
      <c r="P73" s="725" t="n">
        <v>15887</v>
      </c>
      <c r="Q73" s="725" t="n">
        <v>15720</v>
      </c>
      <c r="R73" s="726" t="n">
        <v>15734</v>
      </c>
      <c r="S73" s="726" t="n">
        <v>15765</v>
      </c>
      <c r="T73" s="615" t="n">
        <v>15883</v>
      </c>
      <c r="U73" s="625" t="n">
        <v>15846</v>
      </c>
      <c r="W73" s="723" t="s">
        <v>354</v>
      </c>
      <c r="X73" s="852" t="n">
        <f aca="false">B73/(B73+L73)</f>
        <v>0.513963530179243</v>
      </c>
      <c r="Y73" s="853" t="n">
        <f aca="false">C73/(C73+M73)</f>
        <v>0.513173971615652</v>
      </c>
      <c r="Z73" s="853" t="n">
        <f aca="false">D73/(D73+N73)</f>
        <v>0.512240471025721</v>
      </c>
      <c r="AA73" s="853" t="n">
        <f aca="false">E73/(E73+O73)</f>
        <v>0.513172405342483</v>
      </c>
      <c r="AB73" s="853" t="n">
        <f aca="false">F73/(F73+P73)</f>
        <v>0.513355388102677</v>
      </c>
      <c r="AC73" s="853" t="n">
        <f aca="false">G73/(G73+Q73)</f>
        <v>0.513523550164016</v>
      </c>
      <c r="AD73" s="896" t="n">
        <f aca="false">H73/(H73+R73)</f>
        <v>0.514352737823323</v>
      </c>
      <c r="AE73" s="897" t="n">
        <f aca="false">I73/(I73+S73)</f>
        <v>0.51360607182525</v>
      </c>
      <c r="AF73" s="897" t="n">
        <f aca="false">J73/(J73+T73)</f>
        <v>0.511487712607265</v>
      </c>
      <c r="AG73" s="898" t="n">
        <f aca="false">K73/(K73+U73)</f>
        <v>0.512790554667323</v>
      </c>
      <c r="AH73" s="899" t="n">
        <f aca="false">L73/(B73+L73)</f>
        <v>0.486036469820757</v>
      </c>
      <c r="AI73" s="853" t="n">
        <f aca="false">M73/(C73+M73)</f>
        <v>0.486826028384348</v>
      </c>
      <c r="AJ73" s="853" t="n">
        <f aca="false">N73/(D73+N73)</f>
        <v>0.48775952897428</v>
      </c>
      <c r="AK73" s="853" t="n">
        <f aca="false">O73/(E73+O73)</f>
        <v>0.486827594657517</v>
      </c>
      <c r="AL73" s="853" t="n">
        <f aca="false">P73/(F73+P73)</f>
        <v>0.486644611897323</v>
      </c>
      <c r="AM73" s="853" t="n">
        <f aca="false">Q73/(G73+Q73)</f>
        <v>0.486476449835984</v>
      </c>
      <c r="AN73" s="896" t="n">
        <f aca="false">R73/(H73+R73)</f>
        <v>0.485647262176678</v>
      </c>
      <c r="AO73" s="897" t="n">
        <f aca="false">S73/(I73+S73)</f>
        <v>0.48639392817475</v>
      </c>
      <c r="AP73" s="897" t="n">
        <f aca="false">T73/(J73+T73)</f>
        <v>0.488512287392735</v>
      </c>
      <c r="AQ73" s="728" t="n">
        <f aca="false">U73/(K73+U73)</f>
        <v>0.487209445332677</v>
      </c>
    </row>
    <row r="74" customFormat="false" ht="13.5" hidden="false" customHeight="false" outlineLevel="0" collapsed="false">
      <c r="A74" s="750" t="s">
        <v>27</v>
      </c>
      <c r="B74" s="732" t="n">
        <v>11753</v>
      </c>
      <c r="C74" s="733" t="n">
        <v>11770</v>
      </c>
      <c r="D74" s="733" t="n">
        <v>11950</v>
      </c>
      <c r="E74" s="733" t="n">
        <v>12023</v>
      </c>
      <c r="F74" s="733" t="n">
        <v>12110</v>
      </c>
      <c r="G74" s="733" t="n">
        <v>12060</v>
      </c>
      <c r="H74" s="734" t="n">
        <v>12084</v>
      </c>
      <c r="I74" s="734" t="n">
        <v>12117</v>
      </c>
      <c r="J74" s="794" t="n">
        <v>12285</v>
      </c>
      <c r="K74" s="865" t="n">
        <v>12493</v>
      </c>
      <c r="L74" s="732" t="n">
        <v>11248</v>
      </c>
      <c r="M74" s="733" t="n">
        <v>11218</v>
      </c>
      <c r="N74" s="733" t="n">
        <v>11306</v>
      </c>
      <c r="O74" s="733" t="n">
        <v>11396</v>
      </c>
      <c r="P74" s="733" t="n">
        <v>11508</v>
      </c>
      <c r="Q74" s="733" t="n">
        <v>11510</v>
      </c>
      <c r="R74" s="734" t="n">
        <v>11508</v>
      </c>
      <c r="S74" s="734" t="n">
        <v>11545</v>
      </c>
      <c r="T74" s="794" t="n">
        <v>11733</v>
      </c>
      <c r="U74" s="795" t="n">
        <v>11863</v>
      </c>
      <c r="W74" s="750" t="s">
        <v>27</v>
      </c>
      <c r="X74" s="866" t="n">
        <f aca="false">B74/(B74+L74)</f>
        <v>0.510977783574627</v>
      </c>
      <c r="Y74" s="867" t="n">
        <f aca="false">C74/(C74+M74)</f>
        <v>0.512006264137811</v>
      </c>
      <c r="Z74" s="867" t="n">
        <f aca="false">D74/(D74+N74)</f>
        <v>0.513845889232886</v>
      </c>
      <c r="AA74" s="867" t="n">
        <f aca="false">E74/(E74+O74)</f>
        <v>0.513386566463128</v>
      </c>
      <c r="AB74" s="867" t="n">
        <f aca="false">F74/(F74+P74)</f>
        <v>0.512744516893894</v>
      </c>
      <c r="AC74" s="867" t="n">
        <f aca="false">G74/(G74+Q74)</f>
        <v>0.511667373780229</v>
      </c>
      <c r="AD74" s="911" t="n">
        <f aca="false">H74/(H74+R74)</f>
        <v>0.512207527975585</v>
      </c>
      <c r="AE74" s="912" t="n">
        <f aca="false">I74/(I74+S74)</f>
        <v>0.51208689037275</v>
      </c>
      <c r="AF74" s="912" t="n">
        <f aca="false">J74/(J74+T74)</f>
        <v>0.511491381463902</v>
      </c>
      <c r="AG74" s="913" t="n">
        <f aca="false">K74/(K74+U74)</f>
        <v>0.512933158154048</v>
      </c>
      <c r="AH74" s="914" t="n">
        <f aca="false">L74/(B74+L74)</f>
        <v>0.489022216425373</v>
      </c>
      <c r="AI74" s="867" t="n">
        <f aca="false">M74/(C74+M74)</f>
        <v>0.487993735862189</v>
      </c>
      <c r="AJ74" s="867" t="n">
        <f aca="false">N74/(D74+N74)</f>
        <v>0.486154110767114</v>
      </c>
      <c r="AK74" s="867" t="n">
        <f aca="false">O74/(E74+O74)</f>
        <v>0.486613433536872</v>
      </c>
      <c r="AL74" s="867" t="n">
        <f aca="false">P74/(F74+P74)</f>
        <v>0.487255483106106</v>
      </c>
      <c r="AM74" s="867" t="n">
        <f aca="false">Q74/(G74+Q74)</f>
        <v>0.488332626219771</v>
      </c>
      <c r="AN74" s="911" t="n">
        <f aca="false">R74/(H74+R74)</f>
        <v>0.487792472024415</v>
      </c>
      <c r="AO74" s="912" t="n">
        <f aca="false">S74/(I74+S74)</f>
        <v>0.48791310962725</v>
      </c>
      <c r="AP74" s="912" t="n">
        <f aca="false">T74/(J74+T74)</f>
        <v>0.488508618536098</v>
      </c>
      <c r="AQ74" s="758" t="n">
        <f aca="false">U74/(K74+U74)</f>
        <v>0.487066841845952</v>
      </c>
    </row>
    <row r="75" customFormat="false" ht="12.75" hidden="false" customHeight="false" outlineLevel="0" collapsed="false">
      <c r="A75" s="715" t="s">
        <v>355</v>
      </c>
      <c r="B75" s="741" t="n">
        <v>120173</v>
      </c>
      <c r="C75" s="742" t="n">
        <v>119816</v>
      </c>
      <c r="D75" s="742" t="n">
        <v>121154</v>
      </c>
      <c r="E75" s="742" t="n">
        <v>121886</v>
      </c>
      <c r="F75" s="742" t="n">
        <v>122686</v>
      </c>
      <c r="G75" s="742" t="n">
        <v>122117</v>
      </c>
      <c r="H75" s="743" t="n">
        <v>120513</v>
      </c>
      <c r="I75" s="743" t="n">
        <v>119311</v>
      </c>
      <c r="J75" s="615" t="n">
        <v>118480</v>
      </c>
      <c r="K75" s="616" t="n">
        <v>118473</v>
      </c>
      <c r="L75" s="741" t="n">
        <v>115184</v>
      </c>
      <c r="M75" s="742" t="n">
        <v>115100</v>
      </c>
      <c r="N75" s="742" t="n">
        <v>116050</v>
      </c>
      <c r="O75" s="742" t="n">
        <v>116833</v>
      </c>
      <c r="P75" s="742" t="n">
        <v>117084</v>
      </c>
      <c r="Q75" s="742" t="n">
        <v>115589</v>
      </c>
      <c r="R75" s="743" t="n">
        <v>113777</v>
      </c>
      <c r="S75" s="743" t="n">
        <v>112897</v>
      </c>
      <c r="T75" s="615" t="n">
        <v>111776</v>
      </c>
      <c r="U75" s="616" t="n">
        <v>111811</v>
      </c>
      <c r="W75" s="715" t="s">
        <v>355</v>
      </c>
      <c r="X75" s="848" t="n">
        <f aca="false">B75/(B75+L75)</f>
        <v>0.510598792472712</v>
      </c>
      <c r="Y75" s="849" t="n">
        <f aca="false">C75/(C75+M75)</f>
        <v>0.510037630472169</v>
      </c>
      <c r="Z75" s="849" t="n">
        <f aca="false">D75/(D75+N75)</f>
        <v>0.510758671860508</v>
      </c>
      <c r="AA75" s="849" t="n">
        <f aca="false">E75/(E75+O75)</f>
        <v>0.510583573155048</v>
      </c>
      <c r="AB75" s="849" t="n">
        <f aca="false">F75/(F75+P75)</f>
        <v>0.511682028610752</v>
      </c>
      <c r="AC75" s="849" t="n">
        <f aca="false">G75/(G75+Q75)</f>
        <v>0.513731247843975</v>
      </c>
      <c r="AD75" s="892" t="n">
        <f aca="false">H75/(H75+R75)</f>
        <v>0.514375346792437</v>
      </c>
      <c r="AE75" s="893" t="n">
        <f aca="false">I75/(I75+S75)</f>
        <v>0.513810893681527</v>
      </c>
      <c r="AF75" s="893" t="n">
        <f aca="false">J75/(J75+T75)</f>
        <v>0.514557709679661</v>
      </c>
      <c r="AG75" s="894" t="n">
        <f aca="false">K75/(K75+U75)</f>
        <v>0.514464747876535</v>
      </c>
      <c r="AH75" s="895" t="n">
        <f aca="false">L75/(B75+L75)</f>
        <v>0.489401207527288</v>
      </c>
      <c r="AI75" s="849" t="n">
        <f aca="false">M75/(C75+M75)</f>
        <v>0.489962369527831</v>
      </c>
      <c r="AJ75" s="849" t="n">
        <f aca="false">N75/(D75+N75)</f>
        <v>0.489241328139492</v>
      </c>
      <c r="AK75" s="849" t="n">
        <f aca="false">O75/(E75+O75)</f>
        <v>0.489416426844952</v>
      </c>
      <c r="AL75" s="849" t="n">
        <f aca="false">P75/(F75+P75)</f>
        <v>0.488317971389248</v>
      </c>
      <c r="AM75" s="849" t="n">
        <f aca="false">Q75/(G75+Q75)</f>
        <v>0.486268752156025</v>
      </c>
      <c r="AN75" s="892" t="n">
        <f aca="false">R75/(H75+R75)</f>
        <v>0.485624653207563</v>
      </c>
      <c r="AO75" s="893" t="n">
        <f aca="false">S75/(I75+S75)</f>
        <v>0.486189106318473</v>
      </c>
      <c r="AP75" s="893" t="n">
        <f aca="false">T75/(J75+T75)</f>
        <v>0.485442290320339</v>
      </c>
      <c r="AQ75" s="720" t="n">
        <f aca="false">U75/(K75+U75)</f>
        <v>0.485535252123465</v>
      </c>
    </row>
    <row r="76" customFormat="false" ht="12.75" hidden="false" customHeight="false" outlineLevel="0" collapsed="false">
      <c r="A76" s="723" t="s">
        <v>356</v>
      </c>
      <c r="B76" s="724" t="n">
        <v>22925</v>
      </c>
      <c r="C76" s="725" t="n">
        <v>22904</v>
      </c>
      <c r="D76" s="725" t="n">
        <v>22684</v>
      </c>
      <c r="E76" s="725" t="n">
        <v>22431</v>
      </c>
      <c r="F76" s="725" t="n">
        <v>22397</v>
      </c>
      <c r="G76" s="725" t="n">
        <v>22256</v>
      </c>
      <c r="H76" s="726" t="n">
        <v>21791</v>
      </c>
      <c r="I76" s="726" t="n">
        <v>21823</v>
      </c>
      <c r="J76" s="615" t="n">
        <v>21781</v>
      </c>
      <c r="K76" s="616" t="n">
        <v>21819</v>
      </c>
      <c r="L76" s="724" t="n">
        <v>22041</v>
      </c>
      <c r="M76" s="725" t="n">
        <v>21931</v>
      </c>
      <c r="N76" s="725" t="n">
        <v>21945</v>
      </c>
      <c r="O76" s="725" t="n">
        <v>21723</v>
      </c>
      <c r="P76" s="725" t="n">
        <v>21637</v>
      </c>
      <c r="Q76" s="725" t="n">
        <v>21091</v>
      </c>
      <c r="R76" s="726" t="n">
        <v>20668</v>
      </c>
      <c r="S76" s="726" t="n">
        <v>20498</v>
      </c>
      <c r="T76" s="615" t="n">
        <v>20442</v>
      </c>
      <c r="U76" s="625" t="n">
        <v>20455</v>
      </c>
      <c r="W76" s="723" t="s">
        <v>356</v>
      </c>
      <c r="X76" s="852" t="n">
        <f aca="false">B76/(B76+L76)</f>
        <v>0.509829649068185</v>
      </c>
      <c r="Y76" s="853" t="n">
        <f aca="false">C76/(C76+M76)</f>
        <v>0.510850897736144</v>
      </c>
      <c r="Z76" s="853" t="n">
        <f aca="false">D76/(D76+N76)</f>
        <v>0.508279369916422</v>
      </c>
      <c r="AA76" s="853" t="n">
        <f aca="false">E76/(E76+O76)</f>
        <v>0.508017393667618</v>
      </c>
      <c r="AB76" s="853" t="n">
        <f aca="false">F76/(F76+P76)</f>
        <v>0.5086296952355</v>
      </c>
      <c r="AC76" s="853" t="n">
        <f aca="false">G76/(G76+Q76)</f>
        <v>0.513438069531917</v>
      </c>
      <c r="AD76" s="896" t="n">
        <f aca="false">H76/(H76+R76)</f>
        <v>0.513224522480511</v>
      </c>
      <c r="AE76" s="897" t="n">
        <f aca="false">I76/(I76+S76)</f>
        <v>0.515654166962028</v>
      </c>
      <c r="AF76" s="897" t="n">
        <f aca="false">J76/(J76+T76)</f>
        <v>0.515856286857874</v>
      </c>
      <c r="AG76" s="898" t="n">
        <f aca="false">K76/(K76+U76)</f>
        <v>0.51613284761319</v>
      </c>
      <c r="AH76" s="899" t="n">
        <f aca="false">L76/(B76+L76)</f>
        <v>0.490170350931815</v>
      </c>
      <c r="AI76" s="853" t="n">
        <f aca="false">M76/(C76+M76)</f>
        <v>0.489149102263856</v>
      </c>
      <c r="AJ76" s="853" t="n">
        <f aca="false">N76/(D76+N76)</f>
        <v>0.491720630083578</v>
      </c>
      <c r="AK76" s="853" t="n">
        <f aca="false">O76/(E76+O76)</f>
        <v>0.491982606332382</v>
      </c>
      <c r="AL76" s="853" t="n">
        <f aca="false">P76/(F76+P76)</f>
        <v>0.4913703047645</v>
      </c>
      <c r="AM76" s="853" t="n">
        <f aca="false">Q76/(G76+Q76)</f>
        <v>0.486561930468083</v>
      </c>
      <c r="AN76" s="896" t="n">
        <f aca="false">R76/(H76+R76)</f>
        <v>0.486775477519489</v>
      </c>
      <c r="AO76" s="897" t="n">
        <f aca="false">S76/(I76+S76)</f>
        <v>0.484345833037972</v>
      </c>
      <c r="AP76" s="897" t="n">
        <f aca="false">T76/(J76+T76)</f>
        <v>0.484143713142126</v>
      </c>
      <c r="AQ76" s="728" t="n">
        <f aca="false">U76/(K76+U76)</f>
        <v>0.48386715238681</v>
      </c>
    </row>
    <row r="77" customFormat="false" ht="12.75" hidden="false" customHeight="false" outlineLevel="0" collapsed="false">
      <c r="A77" s="723" t="s">
        <v>357</v>
      </c>
      <c r="B77" s="724" t="n">
        <v>15119</v>
      </c>
      <c r="C77" s="725" t="n">
        <v>15080</v>
      </c>
      <c r="D77" s="725" t="n">
        <v>15239</v>
      </c>
      <c r="E77" s="725" t="n">
        <v>15402</v>
      </c>
      <c r="F77" s="725" t="n">
        <v>15553</v>
      </c>
      <c r="G77" s="725" t="n">
        <v>15408</v>
      </c>
      <c r="H77" s="726" t="n">
        <v>15255</v>
      </c>
      <c r="I77" s="726" t="n">
        <v>14842</v>
      </c>
      <c r="J77" s="615" t="n">
        <v>14551</v>
      </c>
      <c r="K77" s="616" t="n">
        <v>14210</v>
      </c>
      <c r="L77" s="724" t="n">
        <v>14448</v>
      </c>
      <c r="M77" s="725" t="n">
        <v>14448</v>
      </c>
      <c r="N77" s="725" t="n">
        <v>14531</v>
      </c>
      <c r="O77" s="725" t="n">
        <v>14746</v>
      </c>
      <c r="P77" s="725" t="n">
        <v>14810</v>
      </c>
      <c r="Q77" s="725" t="n">
        <v>14750</v>
      </c>
      <c r="R77" s="726" t="n">
        <v>14601</v>
      </c>
      <c r="S77" s="726" t="n">
        <v>14402</v>
      </c>
      <c r="T77" s="615" t="n">
        <v>14033</v>
      </c>
      <c r="U77" s="625" t="n">
        <v>13621</v>
      </c>
      <c r="W77" s="723" t="s">
        <v>357</v>
      </c>
      <c r="X77" s="852" t="n">
        <f aca="false">B77/(B77+L77)</f>
        <v>0.511347109953665</v>
      </c>
      <c r="Y77" s="853" t="n">
        <f aca="false">C77/(C77+M77)</f>
        <v>0.510701706854511</v>
      </c>
      <c r="Z77" s="853" t="n">
        <f aca="false">D77/(D77+N77)</f>
        <v>0.511891165602956</v>
      </c>
      <c r="AA77" s="853" t="n">
        <f aca="false">E77/(E77+O77)</f>
        <v>0.510879660342311</v>
      </c>
      <c r="AB77" s="853" t="n">
        <f aca="false">F77/(F77+P77)</f>
        <v>0.512235286368277</v>
      </c>
      <c r="AC77" s="853" t="n">
        <f aca="false">G77/(G77+Q77)</f>
        <v>0.510909211486173</v>
      </c>
      <c r="AD77" s="896" t="n">
        <f aca="false">H77/(H77+R77)</f>
        <v>0.510952572347267</v>
      </c>
      <c r="AE77" s="897" t="n">
        <f aca="false">I77/(I77+S77)</f>
        <v>0.507522910682533</v>
      </c>
      <c r="AF77" s="897" t="n">
        <f aca="false">J77/(J77+T77)</f>
        <v>0.509061013154212</v>
      </c>
      <c r="AG77" s="898" t="n">
        <f aca="false">K77/(K77+U77)</f>
        <v>0.510581725414107</v>
      </c>
      <c r="AH77" s="899" t="n">
        <f aca="false">L77/(B77+L77)</f>
        <v>0.488652890046335</v>
      </c>
      <c r="AI77" s="853" t="n">
        <f aca="false">M77/(C77+M77)</f>
        <v>0.489298293145489</v>
      </c>
      <c r="AJ77" s="853" t="n">
        <f aca="false">N77/(D77+N77)</f>
        <v>0.488108834397044</v>
      </c>
      <c r="AK77" s="853" t="n">
        <f aca="false">O77/(E77+O77)</f>
        <v>0.489120339657689</v>
      </c>
      <c r="AL77" s="853" t="n">
        <f aca="false">P77/(F77+P77)</f>
        <v>0.487764713631723</v>
      </c>
      <c r="AM77" s="853" t="n">
        <f aca="false">Q77/(G77+Q77)</f>
        <v>0.489090788513827</v>
      </c>
      <c r="AN77" s="896" t="n">
        <f aca="false">R77/(H77+R77)</f>
        <v>0.489047427652733</v>
      </c>
      <c r="AO77" s="897" t="n">
        <f aca="false">S77/(I77+S77)</f>
        <v>0.492477089317467</v>
      </c>
      <c r="AP77" s="897" t="n">
        <f aca="false">T77/(J77+T77)</f>
        <v>0.490938986845788</v>
      </c>
      <c r="AQ77" s="728" t="n">
        <f aca="false">U77/(K77+U77)</f>
        <v>0.489418274585893</v>
      </c>
    </row>
    <row r="78" customFormat="false" ht="12.75" hidden="false" customHeight="false" outlineLevel="0" collapsed="false">
      <c r="A78" s="723" t="s">
        <v>358</v>
      </c>
      <c r="B78" s="724" t="n">
        <v>25669</v>
      </c>
      <c r="C78" s="725" t="n">
        <v>25795</v>
      </c>
      <c r="D78" s="725" t="n">
        <v>26359</v>
      </c>
      <c r="E78" s="725" t="n">
        <v>27000</v>
      </c>
      <c r="F78" s="725" t="n">
        <v>27448</v>
      </c>
      <c r="G78" s="725" t="n">
        <v>27744</v>
      </c>
      <c r="H78" s="726" t="n">
        <v>27574</v>
      </c>
      <c r="I78" s="726" t="n">
        <v>27678</v>
      </c>
      <c r="J78" s="615" t="n">
        <v>27757</v>
      </c>
      <c r="K78" s="616" t="n">
        <v>28118</v>
      </c>
      <c r="L78" s="724" t="n">
        <v>24663</v>
      </c>
      <c r="M78" s="725" t="n">
        <v>24861</v>
      </c>
      <c r="N78" s="725" t="n">
        <v>25484</v>
      </c>
      <c r="O78" s="725" t="n">
        <v>25947</v>
      </c>
      <c r="P78" s="725" t="n">
        <v>26431</v>
      </c>
      <c r="Q78" s="725" t="n">
        <v>26345</v>
      </c>
      <c r="R78" s="726" t="n">
        <v>26289</v>
      </c>
      <c r="S78" s="726" t="n">
        <v>26268</v>
      </c>
      <c r="T78" s="615" t="n">
        <v>26115</v>
      </c>
      <c r="U78" s="625" t="n">
        <v>26653</v>
      </c>
      <c r="W78" s="723" t="s">
        <v>358</v>
      </c>
      <c r="X78" s="852" t="n">
        <f aca="false">B78/(B78+L78)</f>
        <v>0.509993642215688</v>
      </c>
      <c r="Y78" s="853" t="n">
        <f aca="false">C78/(C78+M78)</f>
        <v>0.509219046114972</v>
      </c>
      <c r="Z78" s="853" t="n">
        <f aca="false">D78/(D78+N78)</f>
        <v>0.508438940647725</v>
      </c>
      <c r="AA78" s="853" t="n">
        <f aca="false">E78/(E78+O78)</f>
        <v>0.509943906170321</v>
      </c>
      <c r="AB78" s="853" t="n">
        <f aca="false">F78/(F78+P78)</f>
        <v>0.509437814361811</v>
      </c>
      <c r="AC78" s="853" t="n">
        <f aca="false">G78/(G78+Q78)</f>
        <v>0.512932389210376</v>
      </c>
      <c r="AD78" s="896" t="n">
        <f aca="false">H78/(H78+R78)</f>
        <v>0.511928410968568</v>
      </c>
      <c r="AE78" s="897" t="n">
        <f aca="false">I78/(I78+S78)</f>
        <v>0.513068624179735</v>
      </c>
      <c r="AF78" s="897" t="n">
        <f aca="false">J78/(J78+T78)</f>
        <v>0.515239827739828</v>
      </c>
      <c r="AG78" s="898" t="n">
        <f aca="false">K78/(K78+U78)</f>
        <v>0.513373865731865</v>
      </c>
      <c r="AH78" s="899" t="n">
        <f aca="false">L78/(B78+L78)</f>
        <v>0.490006357784312</v>
      </c>
      <c r="AI78" s="853" t="n">
        <f aca="false">M78/(C78+M78)</f>
        <v>0.490780953885028</v>
      </c>
      <c r="AJ78" s="853" t="n">
        <f aca="false">N78/(D78+N78)</f>
        <v>0.491561059352275</v>
      </c>
      <c r="AK78" s="853" t="n">
        <f aca="false">O78/(E78+O78)</f>
        <v>0.490056093829679</v>
      </c>
      <c r="AL78" s="853" t="n">
        <f aca="false">P78/(F78+P78)</f>
        <v>0.490562185638189</v>
      </c>
      <c r="AM78" s="853" t="n">
        <f aca="false">Q78/(G78+Q78)</f>
        <v>0.487067610789625</v>
      </c>
      <c r="AN78" s="896" t="n">
        <f aca="false">R78/(H78+R78)</f>
        <v>0.488071589031432</v>
      </c>
      <c r="AO78" s="897" t="n">
        <f aca="false">S78/(I78+S78)</f>
        <v>0.486931375820265</v>
      </c>
      <c r="AP78" s="897" t="n">
        <f aca="false">T78/(J78+T78)</f>
        <v>0.484760172260172</v>
      </c>
      <c r="AQ78" s="728" t="n">
        <f aca="false">U78/(K78+U78)</f>
        <v>0.486626134268135</v>
      </c>
    </row>
    <row r="79" customFormat="false" ht="12.75" hidden="false" customHeight="false" outlineLevel="0" collapsed="false">
      <c r="A79" s="723" t="s">
        <v>359</v>
      </c>
      <c r="B79" s="724" t="n">
        <v>17017</v>
      </c>
      <c r="C79" s="725" t="n">
        <v>16829</v>
      </c>
      <c r="D79" s="725" t="n">
        <v>16999</v>
      </c>
      <c r="E79" s="725" t="n">
        <v>16946</v>
      </c>
      <c r="F79" s="725" t="n">
        <v>16910</v>
      </c>
      <c r="G79" s="725" t="n">
        <v>16665</v>
      </c>
      <c r="H79" s="726" t="n">
        <v>16486</v>
      </c>
      <c r="I79" s="726" t="n">
        <v>16231</v>
      </c>
      <c r="J79" s="615" t="n">
        <v>16100</v>
      </c>
      <c r="K79" s="616" t="n">
        <v>16009</v>
      </c>
      <c r="L79" s="724" t="n">
        <v>15974</v>
      </c>
      <c r="M79" s="725" t="n">
        <v>15854</v>
      </c>
      <c r="N79" s="725" t="n">
        <v>15910</v>
      </c>
      <c r="O79" s="725" t="n">
        <v>15918</v>
      </c>
      <c r="P79" s="725" t="n">
        <v>15846</v>
      </c>
      <c r="Q79" s="725" t="n">
        <v>15704</v>
      </c>
      <c r="R79" s="726" t="n">
        <v>15344</v>
      </c>
      <c r="S79" s="726" t="n">
        <v>15171</v>
      </c>
      <c r="T79" s="615" t="n">
        <v>14988</v>
      </c>
      <c r="U79" s="625" t="n">
        <v>14850</v>
      </c>
      <c r="W79" s="723" t="s">
        <v>359</v>
      </c>
      <c r="X79" s="852" t="n">
        <f aca="false">B79/(B79+L79)</f>
        <v>0.515807341396138</v>
      </c>
      <c r="Y79" s="853" t="n">
        <f aca="false">C79/(C79+M79)</f>
        <v>0.514916011382064</v>
      </c>
      <c r="Z79" s="853" t="n">
        <f aca="false">D79/(D79+N79)</f>
        <v>0.516545625816646</v>
      </c>
      <c r="AA79" s="853" t="n">
        <f aca="false">E79/(E79+O79)</f>
        <v>0.515640214216164</v>
      </c>
      <c r="AB79" s="853" t="n">
        <f aca="false">F79/(F79+P79)</f>
        <v>0.516241299303944</v>
      </c>
      <c r="AC79" s="853" t="n">
        <f aca="false">G79/(G79+Q79)</f>
        <v>0.514844449936668</v>
      </c>
      <c r="AD79" s="896" t="n">
        <f aca="false">H79/(H79+R79)</f>
        <v>0.517939051209551</v>
      </c>
      <c r="AE79" s="897" t="n">
        <f aca="false">I79/(I79+S79)</f>
        <v>0.516877905865869</v>
      </c>
      <c r="AF79" s="897" t="n">
        <f aca="false">J79/(J79+T79)</f>
        <v>0.517884714359238</v>
      </c>
      <c r="AG79" s="898" t="n">
        <f aca="false">K79/(K79+U79)</f>
        <v>0.518778962377264</v>
      </c>
      <c r="AH79" s="899" t="n">
        <f aca="false">L79/(B79+L79)</f>
        <v>0.484192658603862</v>
      </c>
      <c r="AI79" s="853" t="n">
        <f aca="false">M79/(C79+M79)</f>
        <v>0.485083988617936</v>
      </c>
      <c r="AJ79" s="853" t="n">
        <f aca="false">N79/(D79+N79)</f>
        <v>0.483454374183354</v>
      </c>
      <c r="AK79" s="853" t="n">
        <f aca="false">O79/(E79+O79)</f>
        <v>0.484359785783836</v>
      </c>
      <c r="AL79" s="853" t="n">
        <f aca="false">P79/(F79+P79)</f>
        <v>0.483758700696056</v>
      </c>
      <c r="AM79" s="853" t="n">
        <f aca="false">Q79/(G79+Q79)</f>
        <v>0.485155550063332</v>
      </c>
      <c r="AN79" s="896" t="n">
        <f aca="false">R79/(H79+R79)</f>
        <v>0.482060948790449</v>
      </c>
      <c r="AO79" s="897" t="n">
        <f aca="false">S79/(I79+S79)</f>
        <v>0.483122094134132</v>
      </c>
      <c r="AP79" s="897" t="n">
        <f aca="false">T79/(J79+T79)</f>
        <v>0.482115285640762</v>
      </c>
      <c r="AQ79" s="728" t="n">
        <f aca="false">U79/(K79+U79)</f>
        <v>0.481221037622736</v>
      </c>
    </row>
    <row r="80" customFormat="false" ht="12.75" hidden="false" customHeight="false" outlineLevel="0" collapsed="false">
      <c r="A80" s="723" t="s">
        <v>34</v>
      </c>
      <c r="B80" s="724" t="n">
        <v>24183</v>
      </c>
      <c r="C80" s="725" t="n">
        <v>23843</v>
      </c>
      <c r="D80" s="725" t="n">
        <v>24092</v>
      </c>
      <c r="E80" s="725" t="n">
        <v>24070</v>
      </c>
      <c r="F80" s="725" t="n">
        <v>24050</v>
      </c>
      <c r="G80" s="725" t="n">
        <v>23960</v>
      </c>
      <c r="H80" s="726" t="n">
        <v>23744</v>
      </c>
      <c r="I80" s="726" t="n">
        <v>23598</v>
      </c>
      <c r="J80" s="615" t="n">
        <v>23422</v>
      </c>
      <c r="K80" s="616" t="n">
        <v>23538</v>
      </c>
      <c r="L80" s="724" t="n">
        <v>23088</v>
      </c>
      <c r="M80" s="725" t="n">
        <v>22952</v>
      </c>
      <c r="N80" s="725" t="n">
        <v>22880</v>
      </c>
      <c r="O80" s="725" t="n">
        <v>23000</v>
      </c>
      <c r="P80" s="725" t="n">
        <v>22802</v>
      </c>
      <c r="Q80" s="725" t="n">
        <v>22516</v>
      </c>
      <c r="R80" s="726" t="n">
        <v>22195</v>
      </c>
      <c r="S80" s="726" t="n">
        <v>22083</v>
      </c>
      <c r="T80" s="615" t="n">
        <v>21996</v>
      </c>
      <c r="U80" s="625" t="n">
        <v>22069</v>
      </c>
      <c r="W80" s="723" t="s">
        <v>34</v>
      </c>
      <c r="X80" s="852" t="n">
        <f aca="false">B80/(B80+L80)</f>
        <v>0.511582153963318</v>
      </c>
      <c r="Y80" s="853" t="n">
        <f aca="false">C80/(C80+M80)</f>
        <v>0.509520247889732</v>
      </c>
      <c r="Z80" s="853" t="n">
        <f aca="false">D80/(D80+N80)</f>
        <v>0.512901302903858</v>
      </c>
      <c r="AA80" s="853" t="n">
        <f aca="false">E80/(E80+O80)</f>
        <v>0.511366050562991</v>
      </c>
      <c r="AB80" s="853" t="n">
        <f aca="false">F80/(F80+P80)</f>
        <v>0.513318534961154</v>
      </c>
      <c r="AC80" s="853" t="n">
        <f aca="false">G80/(G80+Q80)</f>
        <v>0.515534899733196</v>
      </c>
      <c r="AD80" s="896" t="n">
        <f aca="false">H80/(H80+R80)</f>
        <v>0.516859313437384</v>
      </c>
      <c r="AE80" s="897" t="n">
        <f aca="false">I80/(I80+S80)</f>
        <v>0.516582386550207</v>
      </c>
      <c r="AF80" s="897" t="n">
        <f aca="false">J80/(J80+T80)</f>
        <v>0.51569862169184</v>
      </c>
      <c r="AG80" s="898" t="n">
        <f aca="false">K80/(K80+U80)</f>
        <v>0.516104983884053</v>
      </c>
      <c r="AH80" s="899" t="n">
        <f aca="false">L80/(B80+L80)</f>
        <v>0.488417846036682</v>
      </c>
      <c r="AI80" s="853" t="n">
        <f aca="false">M80/(C80+M80)</f>
        <v>0.490479752110268</v>
      </c>
      <c r="AJ80" s="853" t="n">
        <f aca="false">N80/(D80+N80)</f>
        <v>0.487098697096142</v>
      </c>
      <c r="AK80" s="853" t="n">
        <f aca="false">O80/(E80+O80)</f>
        <v>0.488633949437009</v>
      </c>
      <c r="AL80" s="853" t="n">
        <f aca="false">P80/(F80+P80)</f>
        <v>0.486681465038846</v>
      </c>
      <c r="AM80" s="853" t="n">
        <f aca="false">Q80/(G80+Q80)</f>
        <v>0.484465100266804</v>
      </c>
      <c r="AN80" s="896" t="n">
        <f aca="false">R80/(H80+R80)</f>
        <v>0.483140686562616</v>
      </c>
      <c r="AO80" s="897" t="n">
        <f aca="false">S80/(I80+S80)</f>
        <v>0.483417613449793</v>
      </c>
      <c r="AP80" s="897" t="n">
        <f aca="false">T80/(J80+T80)</f>
        <v>0.48430137830816</v>
      </c>
      <c r="AQ80" s="728" t="n">
        <f aca="false">U80/(K80+U80)</f>
        <v>0.483895016115947</v>
      </c>
    </row>
    <row r="81" customFormat="false" ht="13.5" hidden="false" customHeight="false" outlineLevel="0" collapsed="false">
      <c r="A81" s="731" t="s">
        <v>35</v>
      </c>
      <c r="B81" s="751" t="n">
        <v>15260</v>
      </c>
      <c r="C81" s="752" t="n">
        <v>15365</v>
      </c>
      <c r="D81" s="752" t="n">
        <v>15781</v>
      </c>
      <c r="E81" s="752" t="n">
        <v>16037</v>
      </c>
      <c r="F81" s="752" t="n">
        <v>16328</v>
      </c>
      <c r="G81" s="752" t="n">
        <v>16084</v>
      </c>
      <c r="H81" s="753" t="n">
        <v>15663</v>
      </c>
      <c r="I81" s="753" t="n">
        <v>15139</v>
      </c>
      <c r="J81" s="805" t="n">
        <v>14869</v>
      </c>
      <c r="K81" s="674" t="n">
        <v>14779</v>
      </c>
      <c r="L81" s="751" t="n">
        <v>14970</v>
      </c>
      <c r="M81" s="752" t="n">
        <v>15054</v>
      </c>
      <c r="N81" s="752" t="n">
        <v>15300</v>
      </c>
      <c r="O81" s="752" t="n">
        <v>15499</v>
      </c>
      <c r="P81" s="752" t="n">
        <v>15558</v>
      </c>
      <c r="Q81" s="752" t="n">
        <v>15183</v>
      </c>
      <c r="R81" s="753" t="n">
        <v>14680</v>
      </c>
      <c r="S81" s="753" t="n">
        <v>14475</v>
      </c>
      <c r="T81" s="805" t="n">
        <v>14202</v>
      </c>
      <c r="U81" s="795" t="n">
        <v>14163</v>
      </c>
      <c r="W81" s="731" t="s">
        <v>35</v>
      </c>
      <c r="X81" s="856" t="n">
        <f aca="false">B81/(B81+L81)</f>
        <v>0.504796559708899</v>
      </c>
      <c r="Y81" s="857" t="n">
        <f aca="false">C81/(C81+M81)</f>
        <v>0.505111936618561</v>
      </c>
      <c r="Z81" s="857" t="n">
        <f aca="false">D81/(D81+N81)</f>
        <v>0.507737846272642</v>
      </c>
      <c r="AA81" s="857" t="n">
        <f aca="false">E81/(E81+O81)</f>
        <v>0.508529934043633</v>
      </c>
      <c r="AB81" s="857" t="n">
        <f aca="false">F81/(F81+P81)</f>
        <v>0.512074264567522</v>
      </c>
      <c r="AC81" s="857" t="n">
        <f aca="false">G81/(G81+Q81)</f>
        <v>0.514408161959894</v>
      </c>
      <c r="AD81" s="900" t="n">
        <f aca="false">H81/(H81+R81)</f>
        <v>0.516198134660383</v>
      </c>
      <c r="AE81" s="901" t="n">
        <f aca="false">I81/(I81+S81)</f>
        <v>0.511210913757007</v>
      </c>
      <c r="AF81" s="901" t="n">
        <f aca="false">J81/(J81+T81)</f>
        <v>0.511471913590864</v>
      </c>
      <c r="AG81" s="902" t="n">
        <f aca="false">K81/(K81+U81)</f>
        <v>0.510641973602377</v>
      </c>
      <c r="AH81" s="903" t="n">
        <f aca="false">L81/(B81+L81)</f>
        <v>0.495203440291102</v>
      </c>
      <c r="AI81" s="857" t="n">
        <f aca="false">M81/(C81+M81)</f>
        <v>0.494888063381439</v>
      </c>
      <c r="AJ81" s="857" t="n">
        <f aca="false">N81/(D81+N81)</f>
        <v>0.492262153727358</v>
      </c>
      <c r="AK81" s="857" t="n">
        <f aca="false">O81/(E81+O81)</f>
        <v>0.491470065956367</v>
      </c>
      <c r="AL81" s="857" t="n">
        <f aca="false">P81/(F81+P81)</f>
        <v>0.487925735432478</v>
      </c>
      <c r="AM81" s="857" t="n">
        <f aca="false">Q81/(G81+Q81)</f>
        <v>0.485591838040106</v>
      </c>
      <c r="AN81" s="900" t="n">
        <f aca="false">R81/(H81+R81)</f>
        <v>0.483801865339617</v>
      </c>
      <c r="AO81" s="901" t="n">
        <f aca="false">S81/(I81+S81)</f>
        <v>0.488789086242993</v>
      </c>
      <c r="AP81" s="901" t="n">
        <f aca="false">T81/(J81+T81)</f>
        <v>0.488528086409136</v>
      </c>
      <c r="AQ81" s="758" t="n">
        <f aca="false">U81/(K81+U81)</f>
        <v>0.489358026397623</v>
      </c>
    </row>
    <row r="82" customFormat="false" ht="12.75" hidden="false" customHeight="false" outlineLevel="0" collapsed="false">
      <c r="A82" s="740" t="s">
        <v>360</v>
      </c>
      <c r="B82" s="716" t="n">
        <v>77577</v>
      </c>
      <c r="C82" s="717" t="n">
        <v>76676</v>
      </c>
      <c r="D82" s="717" t="n">
        <v>76789</v>
      </c>
      <c r="E82" s="717" t="n">
        <v>76912</v>
      </c>
      <c r="F82" s="717" t="n">
        <v>76631</v>
      </c>
      <c r="G82" s="717" t="n">
        <v>75621</v>
      </c>
      <c r="H82" s="718" t="n">
        <v>74933</v>
      </c>
      <c r="I82" s="718" t="n">
        <v>74336</v>
      </c>
      <c r="J82" s="666" t="n">
        <v>74058</v>
      </c>
      <c r="K82" s="860" t="n">
        <v>74678</v>
      </c>
      <c r="L82" s="716" t="n">
        <v>74218</v>
      </c>
      <c r="M82" s="717" t="n">
        <v>73350</v>
      </c>
      <c r="N82" s="717" t="n">
        <v>73551</v>
      </c>
      <c r="O82" s="717" t="n">
        <v>73337</v>
      </c>
      <c r="P82" s="717" t="n">
        <v>72816</v>
      </c>
      <c r="Q82" s="717" t="n">
        <v>72105</v>
      </c>
      <c r="R82" s="718" t="n">
        <v>71517</v>
      </c>
      <c r="S82" s="718" t="n">
        <v>70945</v>
      </c>
      <c r="T82" s="666" t="n">
        <v>70411</v>
      </c>
      <c r="U82" s="616" t="n">
        <v>70827</v>
      </c>
      <c r="W82" s="740" t="s">
        <v>360</v>
      </c>
      <c r="X82" s="861" t="n">
        <f aca="false">B82/(B82+L82)</f>
        <v>0.511064264303831</v>
      </c>
      <c r="Y82" s="862" t="n">
        <f aca="false">C82/(C82+M82)</f>
        <v>0.511084745310813</v>
      </c>
      <c r="Z82" s="862" t="n">
        <f aca="false">D82/(D82+N82)</f>
        <v>0.510768923772782</v>
      </c>
      <c r="AA82" s="862" t="n">
        <f aca="false">E82/(E82+O82)</f>
        <v>0.511896917783147</v>
      </c>
      <c r="AB82" s="862" t="n">
        <f aca="false">F82/(F82+P82)</f>
        <v>0.512763722256051</v>
      </c>
      <c r="AC82" s="862" t="n">
        <f aca="false">G82/(G82+Q82)</f>
        <v>0.511900410218919</v>
      </c>
      <c r="AD82" s="905" t="n">
        <f aca="false">H82/(H82+R82)</f>
        <v>0.51166268350973</v>
      </c>
      <c r="AE82" s="906" t="n">
        <f aca="false">I82/(I82+S82)</f>
        <v>0.511670486849623</v>
      </c>
      <c r="AF82" s="906" t="n">
        <f aca="false">J82/(J82+T82)</f>
        <v>0.512622085014778</v>
      </c>
      <c r="AG82" s="907" t="n">
        <f aca="false">K82/(K82+U82)</f>
        <v>0.51323322222604</v>
      </c>
      <c r="AH82" s="908" t="n">
        <f aca="false">L82/(B82+L82)</f>
        <v>0.488935735696169</v>
      </c>
      <c r="AI82" s="862" t="n">
        <f aca="false">M82/(C82+M82)</f>
        <v>0.488915254689187</v>
      </c>
      <c r="AJ82" s="862" t="n">
        <f aca="false">N82/(D82+N82)</f>
        <v>0.489231076227218</v>
      </c>
      <c r="AK82" s="862" t="n">
        <f aca="false">O82/(E82+O82)</f>
        <v>0.488103082216853</v>
      </c>
      <c r="AL82" s="862" t="n">
        <f aca="false">P82/(F82+P82)</f>
        <v>0.487236277743949</v>
      </c>
      <c r="AM82" s="862" t="n">
        <f aca="false">Q82/(G82+Q82)</f>
        <v>0.488099589781081</v>
      </c>
      <c r="AN82" s="905" t="n">
        <f aca="false">R82/(H82+R82)</f>
        <v>0.48833731649027</v>
      </c>
      <c r="AO82" s="906" t="n">
        <f aca="false">S82/(I82+S82)</f>
        <v>0.488329513150378</v>
      </c>
      <c r="AP82" s="906" t="n">
        <f aca="false">T82/(J82+T82)</f>
        <v>0.487377914985222</v>
      </c>
      <c r="AQ82" s="720" t="n">
        <f aca="false">U82/(K82+U82)</f>
        <v>0.48676677777396</v>
      </c>
    </row>
    <row r="83" customFormat="false" ht="12.75" hidden="false" customHeight="false" outlineLevel="0" collapsed="false">
      <c r="A83" s="723" t="s">
        <v>361</v>
      </c>
      <c r="B83" s="724" t="n">
        <v>9266</v>
      </c>
      <c r="C83" s="725" t="n">
        <v>9139</v>
      </c>
      <c r="D83" s="725" t="n">
        <v>9079</v>
      </c>
      <c r="E83" s="725" t="n">
        <v>9030</v>
      </c>
      <c r="F83" s="725" t="n">
        <v>8995</v>
      </c>
      <c r="G83" s="725" t="n">
        <v>8810</v>
      </c>
      <c r="H83" s="726" t="n">
        <v>8727</v>
      </c>
      <c r="I83" s="726" t="n">
        <v>8685</v>
      </c>
      <c r="J83" s="615" t="n">
        <v>8624</v>
      </c>
      <c r="K83" s="616" t="n">
        <v>8660</v>
      </c>
      <c r="L83" s="724" t="n">
        <v>8653</v>
      </c>
      <c r="M83" s="725" t="n">
        <v>8453</v>
      </c>
      <c r="N83" s="725" t="n">
        <v>8419</v>
      </c>
      <c r="O83" s="725" t="n">
        <v>8422</v>
      </c>
      <c r="P83" s="725" t="n">
        <v>8336</v>
      </c>
      <c r="Q83" s="725" t="n">
        <v>8286</v>
      </c>
      <c r="R83" s="726" t="n">
        <v>8310</v>
      </c>
      <c r="S83" s="726" t="n">
        <v>8264</v>
      </c>
      <c r="T83" s="615" t="n">
        <v>8244</v>
      </c>
      <c r="U83" s="625" t="n">
        <v>8278</v>
      </c>
      <c r="W83" s="723" t="s">
        <v>361</v>
      </c>
      <c r="X83" s="852" t="n">
        <f aca="false">B83/(B83+L83)</f>
        <v>0.517104749148948</v>
      </c>
      <c r="Y83" s="853" t="n">
        <f aca="false">C83/(C83+M83)</f>
        <v>0.51949749886312</v>
      </c>
      <c r="Z83" s="853" t="n">
        <f aca="false">D83/(D83+N83)</f>
        <v>0.518859298205509</v>
      </c>
      <c r="AA83" s="853" t="n">
        <f aca="false">E83/(E83+O83)</f>
        <v>0.517419206967683</v>
      </c>
      <c r="AB83" s="853" t="n">
        <f aca="false">F83/(F83+P83)</f>
        <v>0.519012174715827</v>
      </c>
      <c r="AC83" s="853" t="n">
        <f aca="false">G83/(G83+Q83)</f>
        <v>0.515325222274216</v>
      </c>
      <c r="AD83" s="896" t="n">
        <f aca="false">H83/(H83+R83)</f>
        <v>0.512238070082761</v>
      </c>
      <c r="AE83" s="897" t="n">
        <f aca="false">I83/(I83+S83)</f>
        <v>0.512419611776506</v>
      </c>
      <c r="AF83" s="897" t="n">
        <f aca="false">J83/(J83+T83)</f>
        <v>0.511263931705004</v>
      </c>
      <c r="AG83" s="898" t="n">
        <f aca="false">K83/(K83+U83)</f>
        <v>0.511276419884284</v>
      </c>
      <c r="AH83" s="899" t="n">
        <f aca="false">L83/(B83+L83)</f>
        <v>0.482895250851052</v>
      </c>
      <c r="AI83" s="853" t="n">
        <f aca="false">M83/(C83+M83)</f>
        <v>0.48050250113688</v>
      </c>
      <c r="AJ83" s="853" t="n">
        <f aca="false">N83/(D83+N83)</f>
        <v>0.481140701794491</v>
      </c>
      <c r="AK83" s="853" t="n">
        <f aca="false">O83/(E83+O83)</f>
        <v>0.482580793032317</v>
      </c>
      <c r="AL83" s="853" t="n">
        <f aca="false">P83/(F83+P83)</f>
        <v>0.480987825284173</v>
      </c>
      <c r="AM83" s="853" t="n">
        <f aca="false">Q83/(G83+Q83)</f>
        <v>0.484674777725784</v>
      </c>
      <c r="AN83" s="896" t="n">
        <f aca="false">R83/(H83+R83)</f>
        <v>0.487761929917239</v>
      </c>
      <c r="AO83" s="897" t="n">
        <f aca="false">S83/(I83+S83)</f>
        <v>0.487580388223494</v>
      </c>
      <c r="AP83" s="897" t="n">
        <f aca="false">T83/(J83+T83)</f>
        <v>0.488736068294996</v>
      </c>
      <c r="AQ83" s="728" t="n">
        <f aca="false">U83/(K83+U83)</f>
        <v>0.488723580115716</v>
      </c>
    </row>
    <row r="84" customFormat="false" ht="12.75" hidden="false" customHeight="false" outlineLevel="0" collapsed="false">
      <c r="A84" s="723" t="s">
        <v>362</v>
      </c>
      <c r="B84" s="724" t="n">
        <v>13308</v>
      </c>
      <c r="C84" s="725" t="n">
        <v>13037</v>
      </c>
      <c r="D84" s="725" t="n">
        <v>12985</v>
      </c>
      <c r="E84" s="725" t="n">
        <v>12864</v>
      </c>
      <c r="F84" s="725" t="n">
        <v>12800</v>
      </c>
      <c r="G84" s="725" t="n">
        <v>12607</v>
      </c>
      <c r="H84" s="726" t="n">
        <v>12487</v>
      </c>
      <c r="I84" s="726" t="n">
        <v>12262</v>
      </c>
      <c r="J84" s="615" t="n">
        <v>12272</v>
      </c>
      <c r="K84" s="616" t="n">
        <v>12407</v>
      </c>
      <c r="L84" s="724" t="n">
        <v>12874</v>
      </c>
      <c r="M84" s="725" t="n">
        <v>12622</v>
      </c>
      <c r="N84" s="725" t="n">
        <v>12564</v>
      </c>
      <c r="O84" s="725" t="n">
        <v>12409</v>
      </c>
      <c r="P84" s="725" t="n">
        <v>12136</v>
      </c>
      <c r="Q84" s="725" t="n">
        <v>12019</v>
      </c>
      <c r="R84" s="726" t="n">
        <v>11971</v>
      </c>
      <c r="S84" s="726" t="n">
        <v>11716</v>
      </c>
      <c r="T84" s="615" t="n">
        <v>11657</v>
      </c>
      <c r="U84" s="625" t="n">
        <v>11779</v>
      </c>
      <c r="W84" s="723" t="s">
        <v>362</v>
      </c>
      <c r="X84" s="852" t="n">
        <f aca="false">B84/(B84+L84)</f>
        <v>0.508288136887938</v>
      </c>
      <c r="Y84" s="853" t="n">
        <f aca="false">C84/(C84+M84)</f>
        <v>0.508086831131377</v>
      </c>
      <c r="Z84" s="853" t="n">
        <f aca="false">D84/(D84+N84)</f>
        <v>0.50823907002231</v>
      </c>
      <c r="AA84" s="853" t="n">
        <f aca="false">E84/(E84+O84)</f>
        <v>0.509001701420488</v>
      </c>
      <c r="AB84" s="853" t="n">
        <f aca="false">F84/(F84+P84)</f>
        <v>0.513314084055181</v>
      </c>
      <c r="AC84" s="853" t="n">
        <f aca="false">G84/(G84+Q84)</f>
        <v>0.511938601478113</v>
      </c>
      <c r="AD84" s="896" t="n">
        <f aca="false">H84/(H84+R84)</f>
        <v>0.510548695723281</v>
      </c>
      <c r="AE84" s="897" t="n">
        <f aca="false">I84/(I84+S84)</f>
        <v>0.511385436650263</v>
      </c>
      <c r="AF84" s="897" t="n">
        <f aca="false">J84/(J84+T84)</f>
        <v>0.512850516110159</v>
      </c>
      <c r="AG84" s="898" t="n">
        <f aca="false">K84/(K84+U84)</f>
        <v>0.512982717274456</v>
      </c>
      <c r="AH84" s="899" t="n">
        <f aca="false">L84/(B84+L84)</f>
        <v>0.491711863112062</v>
      </c>
      <c r="AI84" s="853" t="n">
        <f aca="false">M84/(C84+M84)</f>
        <v>0.491913168868623</v>
      </c>
      <c r="AJ84" s="853" t="n">
        <f aca="false">N84/(D84+N84)</f>
        <v>0.49176092997769</v>
      </c>
      <c r="AK84" s="853" t="n">
        <f aca="false">O84/(E84+O84)</f>
        <v>0.490998298579512</v>
      </c>
      <c r="AL84" s="853" t="n">
        <f aca="false">P84/(F84+P84)</f>
        <v>0.486685915944819</v>
      </c>
      <c r="AM84" s="853" t="n">
        <f aca="false">Q84/(G84+Q84)</f>
        <v>0.488061398521887</v>
      </c>
      <c r="AN84" s="896" t="n">
        <f aca="false">R84/(H84+R84)</f>
        <v>0.489451304276719</v>
      </c>
      <c r="AO84" s="897" t="n">
        <f aca="false">S84/(I84+S84)</f>
        <v>0.488614563349737</v>
      </c>
      <c r="AP84" s="897" t="n">
        <f aca="false">T84/(J84+T84)</f>
        <v>0.487149483889841</v>
      </c>
      <c r="AQ84" s="728" t="n">
        <f aca="false">U84/(K84+U84)</f>
        <v>0.487017282725544</v>
      </c>
    </row>
    <row r="85" customFormat="false" ht="12.75" hidden="false" customHeight="false" outlineLevel="0" collapsed="false">
      <c r="A85" s="723" t="s">
        <v>363</v>
      </c>
      <c r="B85" s="724" t="n">
        <v>18808</v>
      </c>
      <c r="C85" s="725" t="n">
        <v>18834</v>
      </c>
      <c r="D85" s="725" t="n">
        <v>19002</v>
      </c>
      <c r="E85" s="725" t="n">
        <v>19453</v>
      </c>
      <c r="F85" s="725" t="n">
        <v>19569</v>
      </c>
      <c r="G85" s="725" t="n">
        <v>19444</v>
      </c>
      <c r="H85" s="726" t="n">
        <v>19363</v>
      </c>
      <c r="I85" s="726" t="n">
        <v>19361</v>
      </c>
      <c r="J85" s="615" t="n">
        <v>19403</v>
      </c>
      <c r="K85" s="616" t="n">
        <v>19731</v>
      </c>
      <c r="L85" s="724" t="n">
        <v>18188</v>
      </c>
      <c r="M85" s="725" t="n">
        <v>18171</v>
      </c>
      <c r="N85" s="725" t="n">
        <v>18302</v>
      </c>
      <c r="O85" s="725" t="n">
        <v>18451</v>
      </c>
      <c r="P85" s="725" t="n">
        <v>18597</v>
      </c>
      <c r="Q85" s="725" t="n">
        <v>18493</v>
      </c>
      <c r="R85" s="726" t="n">
        <v>18370</v>
      </c>
      <c r="S85" s="726" t="n">
        <v>18565</v>
      </c>
      <c r="T85" s="615" t="n">
        <v>18550</v>
      </c>
      <c r="U85" s="625" t="n">
        <v>18739</v>
      </c>
      <c r="W85" s="723" t="s">
        <v>363</v>
      </c>
      <c r="X85" s="749" t="n">
        <f aca="false">B85/(B85+L85)</f>
        <v>0.508379284246946</v>
      </c>
      <c r="Y85" s="729" t="n">
        <f aca="false">C85/(C85+M85)</f>
        <v>0.508958248885286</v>
      </c>
      <c r="Z85" s="729" t="n">
        <f aca="false">D85/(D85+N85)</f>
        <v>0.509382371863607</v>
      </c>
      <c r="AA85" s="729" t="n">
        <f aca="false">E85/(E85+O85)</f>
        <v>0.513217602363867</v>
      </c>
      <c r="AB85" s="729" t="n">
        <f aca="false">F85/(F85+P85)</f>
        <v>0.512733846879422</v>
      </c>
      <c r="AC85" s="729" t="n">
        <f aca="false">G85/(G85+Q85)</f>
        <v>0.512533937844321</v>
      </c>
      <c r="AD85" s="896" t="n">
        <f aca="false">H85/(H85+R85)</f>
        <v>0.51315824344738</v>
      </c>
      <c r="AE85" s="897" t="n">
        <f aca="false">I85/(I85+S85)</f>
        <v>0.510494120128672</v>
      </c>
      <c r="AF85" s="897" t="n">
        <f aca="false">J85/(J85+T85)</f>
        <v>0.511237583326746</v>
      </c>
      <c r="AG85" s="898" t="n">
        <f aca="false">K85/(K85+U85)</f>
        <v>0.512893163504029</v>
      </c>
      <c r="AH85" s="789" t="n">
        <f aca="false">L85/(B85+L85)</f>
        <v>0.491620715753054</v>
      </c>
      <c r="AI85" s="729" t="n">
        <f aca="false">M85/(C85+M85)</f>
        <v>0.491041751114714</v>
      </c>
      <c r="AJ85" s="729" t="n">
        <f aca="false">N85/(D85+N85)</f>
        <v>0.490617628136393</v>
      </c>
      <c r="AK85" s="729" t="n">
        <f aca="false">O85/(E85+O85)</f>
        <v>0.486782397636133</v>
      </c>
      <c r="AL85" s="729" t="n">
        <f aca="false">P85/(F85+P85)</f>
        <v>0.487266153120579</v>
      </c>
      <c r="AM85" s="729" t="n">
        <f aca="false">Q85/(G85+Q85)</f>
        <v>0.487466062155679</v>
      </c>
      <c r="AN85" s="896" t="n">
        <f aca="false">R85/(H85+R85)</f>
        <v>0.48684175655262</v>
      </c>
      <c r="AO85" s="897" t="n">
        <f aca="false">S85/(I85+S85)</f>
        <v>0.489505879871328</v>
      </c>
      <c r="AP85" s="897" t="n">
        <f aca="false">T85/(J85+T85)</f>
        <v>0.488762416673254</v>
      </c>
      <c r="AQ85" s="728" t="n">
        <f aca="false">U85/(K85+U85)</f>
        <v>0.487106836495971</v>
      </c>
    </row>
    <row r="86" customFormat="false" ht="12.75" hidden="false" customHeight="false" outlineLevel="0" collapsed="false">
      <c r="A86" s="723" t="s">
        <v>364</v>
      </c>
      <c r="B86" s="724" t="n">
        <v>18341</v>
      </c>
      <c r="C86" s="725" t="n">
        <v>17992</v>
      </c>
      <c r="D86" s="725" t="n">
        <v>17991</v>
      </c>
      <c r="E86" s="725" t="n">
        <v>17807</v>
      </c>
      <c r="F86" s="725" t="n">
        <v>17415</v>
      </c>
      <c r="G86" s="725" t="n">
        <v>16952</v>
      </c>
      <c r="H86" s="726" t="n">
        <v>16629</v>
      </c>
      <c r="I86" s="726" t="n">
        <v>16437</v>
      </c>
      <c r="J86" s="615" t="n">
        <v>16302</v>
      </c>
      <c r="K86" s="616" t="n">
        <v>16444</v>
      </c>
      <c r="L86" s="724" t="n">
        <v>17328</v>
      </c>
      <c r="M86" s="725" t="n">
        <v>17277</v>
      </c>
      <c r="N86" s="725" t="n">
        <v>17281</v>
      </c>
      <c r="O86" s="725" t="n">
        <v>17046</v>
      </c>
      <c r="P86" s="725" t="n">
        <v>16781</v>
      </c>
      <c r="Q86" s="725" t="n">
        <v>16426</v>
      </c>
      <c r="R86" s="726" t="n">
        <v>15933</v>
      </c>
      <c r="S86" s="726" t="n">
        <v>15695</v>
      </c>
      <c r="T86" s="615" t="n">
        <v>15473</v>
      </c>
      <c r="U86" s="625" t="n">
        <v>15440</v>
      </c>
      <c r="W86" s="723" t="s">
        <v>364</v>
      </c>
      <c r="X86" s="749" t="n">
        <f aca="false">B86/(B86+L86)</f>
        <v>0.51420000560711</v>
      </c>
      <c r="Y86" s="729" t="n">
        <f aca="false">C86/(C86+M86)</f>
        <v>0.510136380390711</v>
      </c>
      <c r="Z86" s="729" t="n">
        <f aca="false">D86/(D86+N86)</f>
        <v>0.510064640508052</v>
      </c>
      <c r="AA86" s="729" t="n">
        <f aca="false">E86/(E86+O86)</f>
        <v>0.510917281152268</v>
      </c>
      <c r="AB86" s="729" t="n">
        <f aca="false">F86/(F86+P86)</f>
        <v>0.509270090069014</v>
      </c>
      <c r="AC86" s="729" t="n">
        <f aca="false">G86/(G86+Q86)</f>
        <v>0.507879441548325</v>
      </c>
      <c r="AD86" s="896" t="n">
        <f aca="false">H86/(H86+R86)</f>
        <v>0.510687304219643</v>
      </c>
      <c r="AE86" s="897" t="n">
        <f aca="false">I86/(I86+S86)</f>
        <v>0.511546122245736</v>
      </c>
      <c r="AF86" s="897" t="n">
        <f aca="false">J86/(J86+T86)</f>
        <v>0.513044846577498</v>
      </c>
      <c r="AG86" s="898" t="n">
        <f aca="false">K86/(K86+U86)</f>
        <v>0.515744574081044</v>
      </c>
      <c r="AH86" s="789" t="n">
        <f aca="false">L86/(B86+L86)</f>
        <v>0.48579999439289</v>
      </c>
      <c r="AI86" s="729" t="n">
        <f aca="false">M86/(C86+M86)</f>
        <v>0.489863619609289</v>
      </c>
      <c r="AJ86" s="729" t="n">
        <f aca="false">N86/(D86+N86)</f>
        <v>0.489935359491948</v>
      </c>
      <c r="AK86" s="729" t="n">
        <f aca="false">O86/(E86+O86)</f>
        <v>0.489082718847732</v>
      </c>
      <c r="AL86" s="729" t="n">
        <f aca="false">P86/(F86+P86)</f>
        <v>0.490729909930986</v>
      </c>
      <c r="AM86" s="729" t="n">
        <f aca="false">Q86/(G86+Q86)</f>
        <v>0.492120558451675</v>
      </c>
      <c r="AN86" s="896" t="n">
        <f aca="false">R86/(H86+R86)</f>
        <v>0.489312695780357</v>
      </c>
      <c r="AO86" s="897" t="n">
        <f aca="false">S86/(I86+S86)</f>
        <v>0.488453877754264</v>
      </c>
      <c r="AP86" s="897" t="n">
        <f aca="false">T86/(J86+T86)</f>
        <v>0.486955153422502</v>
      </c>
      <c r="AQ86" s="728" t="n">
        <f aca="false">U86/(K86+U86)</f>
        <v>0.484255425918956</v>
      </c>
    </row>
    <row r="87" customFormat="false" ht="12.75" hidden="false" customHeight="false" outlineLevel="0" collapsed="false">
      <c r="A87" s="723" t="s">
        <v>42</v>
      </c>
      <c r="B87" s="724" t="n">
        <v>6580</v>
      </c>
      <c r="C87" s="725" t="n">
        <v>6558</v>
      </c>
      <c r="D87" s="725" t="n">
        <v>6625</v>
      </c>
      <c r="E87" s="725" t="n">
        <v>6693</v>
      </c>
      <c r="F87" s="725" t="n">
        <v>6741</v>
      </c>
      <c r="G87" s="725" t="n">
        <v>6763</v>
      </c>
      <c r="H87" s="726" t="n">
        <v>6672</v>
      </c>
      <c r="I87" s="726" t="n">
        <v>6602</v>
      </c>
      <c r="J87" s="615" t="n">
        <v>6489</v>
      </c>
      <c r="K87" s="616" t="n">
        <v>6404</v>
      </c>
      <c r="L87" s="724" t="n">
        <v>6417</v>
      </c>
      <c r="M87" s="725" t="n">
        <v>6309</v>
      </c>
      <c r="N87" s="725" t="n">
        <v>6392</v>
      </c>
      <c r="O87" s="725" t="n">
        <v>6464</v>
      </c>
      <c r="P87" s="725" t="n">
        <v>6427</v>
      </c>
      <c r="Q87" s="725" t="n">
        <v>6325</v>
      </c>
      <c r="R87" s="726" t="n">
        <v>6334</v>
      </c>
      <c r="S87" s="726" t="n">
        <v>6194</v>
      </c>
      <c r="T87" s="615" t="n">
        <v>6070</v>
      </c>
      <c r="U87" s="625" t="n">
        <v>6115</v>
      </c>
      <c r="W87" s="723" t="s">
        <v>42</v>
      </c>
      <c r="X87" s="749" t="n">
        <f aca="false">B87/(B87+L87)</f>
        <v>0.506270677848734</v>
      </c>
      <c r="Y87" s="729" t="n">
        <f aca="false">C87/(C87+M87)</f>
        <v>0.509675915131732</v>
      </c>
      <c r="Z87" s="729" t="n">
        <f aca="false">D87/(D87+N87)</f>
        <v>0.508949834831374</v>
      </c>
      <c r="AA87" s="729" t="n">
        <f aca="false">E87/(E87+O87)</f>
        <v>0.508702591776241</v>
      </c>
      <c r="AB87" s="729" t="n">
        <f aca="false">F87/(F87+P87)</f>
        <v>0.511922843256379</v>
      </c>
      <c r="AC87" s="729" t="n">
        <f aca="false">G87/(G87+Q87)</f>
        <v>0.516732885085575</v>
      </c>
      <c r="AD87" s="896" t="n">
        <f aca="false">H87/(H87+R87)</f>
        <v>0.512994002767953</v>
      </c>
      <c r="AE87" s="897" t="n">
        <f aca="false">I87/(I87+S87)</f>
        <v>0.515942482025633</v>
      </c>
      <c r="AF87" s="897" t="n">
        <f aca="false">J87/(J87+T87)</f>
        <v>0.516681264431882</v>
      </c>
      <c r="AG87" s="898" t="n">
        <f aca="false">K87/(K87+U87)</f>
        <v>0.511542455467689</v>
      </c>
      <c r="AH87" s="789" t="n">
        <f aca="false">L87/(B87+L87)</f>
        <v>0.493729322151266</v>
      </c>
      <c r="AI87" s="729" t="n">
        <f aca="false">M87/(C87+M87)</f>
        <v>0.490324084868268</v>
      </c>
      <c r="AJ87" s="729" t="n">
        <f aca="false">N87/(D87+N87)</f>
        <v>0.491050165168626</v>
      </c>
      <c r="AK87" s="729" t="n">
        <f aca="false">O87/(E87+O87)</f>
        <v>0.491297408223759</v>
      </c>
      <c r="AL87" s="729" t="n">
        <f aca="false">P87/(F87+P87)</f>
        <v>0.488077156743621</v>
      </c>
      <c r="AM87" s="729" t="n">
        <f aca="false">Q87/(G87+Q87)</f>
        <v>0.483267114914425</v>
      </c>
      <c r="AN87" s="896" t="n">
        <f aca="false">R87/(H87+R87)</f>
        <v>0.487005997232047</v>
      </c>
      <c r="AO87" s="897" t="n">
        <f aca="false">S87/(I87+S87)</f>
        <v>0.484057517974367</v>
      </c>
      <c r="AP87" s="897" t="n">
        <f aca="false">T87/(J87+T87)</f>
        <v>0.483318735568119</v>
      </c>
      <c r="AQ87" s="728" t="n">
        <f aca="false">U87/(K87+U87)</f>
        <v>0.488457544532311</v>
      </c>
    </row>
    <row r="88" customFormat="false" ht="13.5" hidden="false" customHeight="false" outlineLevel="0" collapsed="false">
      <c r="A88" s="750" t="s">
        <v>43</v>
      </c>
      <c r="B88" s="732" t="n">
        <v>11274</v>
      </c>
      <c r="C88" s="733" t="n">
        <v>11116</v>
      </c>
      <c r="D88" s="733" t="n">
        <v>11107</v>
      </c>
      <c r="E88" s="733" t="n">
        <v>11065</v>
      </c>
      <c r="F88" s="733" t="n">
        <v>11111</v>
      </c>
      <c r="G88" s="733" t="n">
        <v>11045</v>
      </c>
      <c r="H88" s="734" t="n">
        <v>11055</v>
      </c>
      <c r="I88" s="734" t="n">
        <v>10989</v>
      </c>
      <c r="J88" s="794" t="n">
        <v>10968</v>
      </c>
      <c r="K88" s="865" t="n">
        <v>11032</v>
      </c>
      <c r="L88" s="732" t="n">
        <v>10758</v>
      </c>
      <c r="M88" s="733" t="n">
        <v>10518</v>
      </c>
      <c r="N88" s="733" t="n">
        <v>10593</v>
      </c>
      <c r="O88" s="733" t="n">
        <v>10545</v>
      </c>
      <c r="P88" s="733" t="n">
        <v>10539</v>
      </c>
      <c r="Q88" s="733" t="n">
        <v>10556</v>
      </c>
      <c r="R88" s="734" t="n">
        <v>10599</v>
      </c>
      <c r="S88" s="734" t="n">
        <v>10511</v>
      </c>
      <c r="T88" s="794" t="n">
        <v>10417</v>
      </c>
      <c r="U88" s="795" t="n">
        <v>10476</v>
      </c>
      <c r="W88" s="750" t="s">
        <v>43</v>
      </c>
      <c r="X88" s="866" t="n">
        <f aca="false">B88/(B88+L88)</f>
        <v>0.511710239651416</v>
      </c>
      <c r="Y88" s="867" t="n">
        <f aca="false">C88/(C88+M88)</f>
        <v>0.513820837570491</v>
      </c>
      <c r="Z88" s="867" t="n">
        <f aca="false">D88/(D88+N88)</f>
        <v>0.51184331797235</v>
      </c>
      <c r="AA88" s="867" t="n">
        <f aca="false">E88/(E88+O88)</f>
        <v>0.512031466913466</v>
      </c>
      <c r="AB88" s="867" t="n">
        <f aca="false">F88/(F88+P88)</f>
        <v>0.513210161662818</v>
      </c>
      <c r="AC88" s="867" t="n">
        <f aca="false">G88/(G88+Q88)</f>
        <v>0.511318920420351</v>
      </c>
      <c r="AD88" s="911" t="n">
        <f aca="false">H88/(H88+R88)</f>
        <v>0.51052923247437</v>
      </c>
      <c r="AE88" s="912" t="n">
        <f aca="false">I88/(I88+S88)</f>
        <v>0.511116279069767</v>
      </c>
      <c r="AF88" s="912" t="n">
        <f aca="false">J88/(J88+T88)</f>
        <v>0.512882861819032</v>
      </c>
      <c r="AG88" s="913" t="n">
        <f aca="false">K88/(K88+U88)</f>
        <v>0.512925423098382</v>
      </c>
      <c r="AH88" s="914" t="n">
        <f aca="false">L88/(B88+L88)</f>
        <v>0.488289760348584</v>
      </c>
      <c r="AI88" s="867" t="n">
        <f aca="false">M88/(C88+M88)</f>
        <v>0.486179162429509</v>
      </c>
      <c r="AJ88" s="867" t="n">
        <f aca="false">N88/(D88+N88)</f>
        <v>0.48815668202765</v>
      </c>
      <c r="AK88" s="867" t="n">
        <f aca="false">O88/(E88+O88)</f>
        <v>0.487968533086534</v>
      </c>
      <c r="AL88" s="867" t="n">
        <f aca="false">P88/(F88+P88)</f>
        <v>0.486789838337182</v>
      </c>
      <c r="AM88" s="867" t="n">
        <f aca="false">Q88/(G88+Q88)</f>
        <v>0.488681079579649</v>
      </c>
      <c r="AN88" s="911" t="n">
        <f aca="false">R88/(H88+R88)</f>
        <v>0.48947076752563</v>
      </c>
      <c r="AO88" s="912" t="n">
        <f aca="false">S88/(I88+S88)</f>
        <v>0.488883720930233</v>
      </c>
      <c r="AP88" s="912" t="n">
        <f aca="false">T88/(J88+T88)</f>
        <v>0.487117138180968</v>
      </c>
      <c r="AQ88" s="758" t="n">
        <f aca="false">U88/(K88+U88)</f>
        <v>0.487074576901618</v>
      </c>
    </row>
    <row r="89" customFormat="false" ht="12.75" hidden="false" customHeight="false" outlineLevel="0" collapsed="false">
      <c r="A89" s="715" t="s">
        <v>365</v>
      </c>
      <c r="B89" s="741" t="n">
        <v>91815</v>
      </c>
      <c r="C89" s="742" t="n">
        <v>89761</v>
      </c>
      <c r="D89" s="742" t="n">
        <v>89196</v>
      </c>
      <c r="E89" s="742" t="n">
        <v>88556</v>
      </c>
      <c r="F89" s="742" t="n">
        <v>87579</v>
      </c>
      <c r="G89" s="742" t="n">
        <v>85900</v>
      </c>
      <c r="H89" s="743" t="n">
        <v>85061</v>
      </c>
      <c r="I89" s="743" t="n">
        <v>84229</v>
      </c>
      <c r="J89" s="615" t="n">
        <v>84193</v>
      </c>
      <c r="K89" s="616" t="n">
        <v>84144</v>
      </c>
      <c r="L89" s="741" t="n">
        <v>86643</v>
      </c>
      <c r="M89" s="742" t="n">
        <v>84815</v>
      </c>
      <c r="N89" s="742" t="n">
        <v>84231</v>
      </c>
      <c r="O89" s="742" t="n">
        <v>83526</v>
      </c>
      <c r="P89" s="742" t="n">
        <v>82992</v>
      </c>
      <c r="Q89" s="742" t="n">
        <v>81728</v>
      </c>
      <c r="R89" s="743" t="n">
        <v>80285</v>
      </c>
      <c r="S89" s="743" t="n">
        <v>79690</v>
      </c>
      <c r="T89" s="615" t="n">
        <v>79474</v>
      </c>
      <c r="U89" s="616" t="n">
        <v>79781</v>
      </c>
      <c r="V89" s="1" t="n">
        <f aca="false">K89/U89*1000</f>
        <v>1054.68720622705</v>
      </c>
      <c r="W89" s="715" t="s">
        <v>365</v>
      </c>
      <c r="X89" s="848" t="n">
        <f aca="false">B89/(B89+L89)</f>
        <v>0.514490804559056</v>
      </c>
      <c r="Y89" s="849" t="n">
        <f aca="false">C89/(C89+M89)</f>
        <v>0.514165750160389</v>
      </c>
      <c r="Z89" s="849" t="n">
        <f aca="false">D89/(D89+N89)</f>
        <v>0.514314380113823</v>
      </c>
      <c r="AA89" s="849" t="n">
        <f aca="false">E89/(E89+O89)</f>
        <v>0.514615125347218</v>
      </c>
      <c r="AB89" s="849" t="n">
        <f aca="false">F89/(F89+P89)</f>
        <v>0.513446013683451</v>
      </c>
      <c r="AC89" s="849" t="n">
        <f aca="false">G89/(G89+Q89)</f>
        <v>0.512444221729067</v>
      </c>
      <c r="AD89" s="892" t="n">
        <f aca="false">H89/(H89+R89)</f>
        <v>0.514442441909692</v>
      </c>
      <c r="AE89" s="893" t="n">
        <f aca="false">I89/(I89+S89)</f>
        <v>0.513845252838292</v>
      </c>
      <c r="AF89" s="893" t="n">
        <f aca="false">J89/(J89+T89)</f>
        <v>0.514416467583569</v>
      </c>
      <c r="AG89" s="894" t="n">
        <f aca="false">K89/(K89+U89)</f>
        <v>0.513307915205124</v>
      </c>
      <c r="AH89" s="895" t="n">
        <f aca="false">L89/(B89+L89)</f>
        <v>0.485509195440944</v>
      </c>
      <c r="AI89" s="849" t="n">
        <f aca="false">M89/(C89+M89)</f>
        <v>0.485834249839611</v>
      </c>
      <c r="AJ89" s="849" t="n">
        <f aca="false">N89/(D89+N89)</f>
        <v>0.485685619886177</v>
      </c>
      <c r="AK89" s="849" t="n">
        <f aca="false">O89/(E89+O89)</f>
        <v>0.485384874652782</v>
      </c>
      <c r="AL89" s="849" t="n">
        <f aca="false">P89/(F89+P89)</f>
        <v>0.486553986316549</v>
      </c>
      <c r="AM89" s="849" t="n">
        <f aca="false">Q89/(G89+Q89)</f>
        <v>0.487555778270933</v>
      </c>
      <c r="AN89" s="892" t="n">
        <f aca="false">R89/(H89+R89)</f>
        <v>0.485557558090308</v>
      </c>
      <c r="AO89" s="893" t="n">
        <f aca="false">S89/(I89+S89)</f>
        <v>0.486154747161708</v>
      </c>
      <c r="AP89" s="893" t="n">
        <f aca="false">T89/(J89+T89)</f>
        <v>0.485583532416431</v>
      </c>
      <c r="AQ89" s="720" t="n">
        <f aca="false">U89/(K89+U89)</f>
        <v>0.486692084794876</v>
      </c>
    </row>
    <row r="90" customFormat="false" ht="12.75" hidden="false" customHeight="false" outlineLevel="0" collapsed="false">
      <c r="A90" s="723" t="s">
        <v>367</v>
      </c>
      <c r="B90" s="724" t="n">
        <v>17632</v>
      </c>
      <c r="C90" s="725" t="n">
        <v>17244</v>
      </c>
      <c r="D90" s="725" t="n">
        <v>17136</v>
      </c>
      <c r="E90" s="725" t="n">
        <v>16732</v>
      </c>
      <c r="F90" s="725" t="n">
        <v>16443</v>
      </c>
      <c r="G90" s="725" t="n">
        <v>16121</v>
      </c>
      <c r="H90" s="726" t="n">
        <v>15839</v>
      </c>
      <c r="I90" s="726" t="n">
        <v>15530</v>
      </c>
      <c r="J90" s="615" t="n">
        <v>15672</v>
      </c>
      <c r="K90" s="616" t="n">
        <v>15525</v>
      </c>
      <c r="L90" s="724" t="n">
        <v>16686</v>
      </c>
      <c r="M90" s="725" t="n">
        <v>16479</v>
      </c>
      <c r="N90" s="725" t="n">
        <v>16353</v>
      </c>
      <c r="O90" s="725" t="n">
        <v>16104</v>
      </c>
      <c r="P90" s="725" t="n">
        <v>15822</v>
      </c>
      <c r="Q90" s="725" t="n">
        <v>15491</v>
      </c>
      <c r="R90" s="726" t="n">
        <v>15011</v>
      </c>
      <c r="S90" s="726" t="n">
        <v>14823</v>
      </c>
      <c r="T90" s="615" t="n">
        <v>14654</v>
      </c>
      <c r="U90" s="625" t="n">
        <v>14803</v>
      </c>
      <c r="W90" s="723" t="s">
        <v>367</v>
      </c>
      <c r="X90" s="852" t="n">
        <f aca="false">B90/(B90+L90)</f>
        <v>0.513782854478699</v>
      </c>
      <c r="Y90" s="853" t="n">
        <f aca="false">C90/(C90+M90)</f>
        <v>0.511342407259141</v>
      </c>
      <c r="Z90" s="853" t="n">
        <f aca="false">D90/(D90+N90)</f>
        <v>0.511690405804891</v>
      </c>
      <c r="AA90" s="853" t="n">
        <f aca="false">E90/(E90+O90)</f>
        <v>0.509562675112681</v>
      </c>
      <c r="AB90" s="853" t="n">
        <f aca="false">F90/(F90+P90)</f>
        <v>0.509623430962343</v>
      </c>
      <c r="AC90" s="853" t="n">
        <f aca="false">G90/(G90+Q90)</f>
        <v>0.509964570416298</v>
      </c>
      <c r="AD90" s="896" t="n">
        <f aca="false">H90/(H90+R90)</f>
        <v>0.513419773095624</v>
      </c>
      <c r="AE90" s="897" t="n">
        <f aca="false">I90/(I90+S90)</f>
        <v>0.511646295259118</v>
      </c>
      <c r="AF90" s="897" t="n">
        <f aca="false">J90/(J90+T90)</f>
        <v>0.516784277517642</v>
      </c>
      <c r="AG90" s="898" t="n">
        <f aca="false">K90/(K90+U90)</f>
        <v>0.511903191769982</v>
      </c>
      <c r="AH90" s="899" t="n">
        <f aca="false">L90/(B90+L90)</f>
        <v>0.486217145521301</v>
      </c>
      <c r="AI90" s="853" t="n">
        <f aca="false">M90/(C90+M90)</f>
        <v>0.488657592740859</v>
      </c>
      <c r="AJ90" s="853" t="n">
        <f aca="false">N90/(D90+N90)</f>
        <v>0.488309594195109</v>
      </c>
      <c r="AK90" s="853" t="n">
        <f aca="false">O90/(E90+O90)</f>
        <v>0.490437324887319</v>
      </c>
      <c r="AL90" s="853" t="n">
        <f aca="false">P90/(F90+P90)</f>
        <v>0.490376569037657</v>
      </c>
      <c r="AM90" s="853" t="n">
        <f aca="false">Q90/(G90+Q90)</f>
        <v>0.490035429583702</v>
      </c>
      <c r="AN90" s="896" t="n">
        <f aca="false">R90/(H90+R90)</f>
        <v>0.486580226904376</v>
      </c>
      <c r="AO90" s="897" t="n">
        <f aca="false">S90/(I90+S90)</f>
        <v>0.488353704740882</v>
      </c>
      <c r="AP90" s="897" t="n">
        <f aca="false">T90/(J90+T90)</f>
        <v>0.483215722482358</v>
      </c>
      <c r="AQ90" s="728" t="n">
        <f aca="false">U90/(K90+U90)</f>
        <v>0.488096808230018</v>
      </c>
    </row>
    <row r="91" customFormat="false" ht="12.75" hidden="false" customHeight="false" outlineLevel="0" collapsed="false">
      <c r="A91" s="723" t="s">
        <v>368</v>
      </c>
      <c r="B91" s="724" t="n">
        <v>9419</v>
      </c>
      <c r="C91" s="725" t="n">
        <v>9263</v>
      </c>
      <c r="D91" s="725" t="n">
        <v>9298</v>
      </c>
      <c r="E91" s="725" t="n">
        <v>9345</v>
      </c>
      <c r="F91" s="725" t="n">
        <v>9296</v>
      </c>
      <c r="G91" s="725" t="n">
        <v>9165</v>
      </c>
      <c r="H91" s="726" t="n">
        <v>9104</v>
      </c>
      <c r="I91" s="726" t="n">
        <v>9010</v>
      </c>
      <c r="J91" s="615" t="n">
        <v>9089</v>
      </c>
      <c r="K91" s="616" t="n">
        <v>9120</v>
      </c>
      <c r="L91" s="724" t="n">
        <v>8879</v>
      </c>
      <c r="M91" s="725" t="n">
        <v>8656</v>
      </c>
      <c r="N91" s="725" t="n">
        <v>8630</v>
      </c>
      <c r="O91" s="725" t="n">
        <v>8746</v>
      </c>
      <c r="P91" s="725" t="n">
        <v>8848</v>
      </c>
      <c r="Q91" s="725" t="n">
        <v>8787</v>
      </c>
      <c r="R91" s="726" t="n">
        <v>8690</v>
      </c>
      <c r="S91" s="726" t="n">
        <v>8666</v>
      </c>
      <c r="T91" s="615" t="n">
        <v>8635</v>
      </c>
      <c r="U91" s="625" t="n">
        <v>8608</v>
      </c>
      <c r="W91" s="723" t="s">
        <v>368</v>
      </c>
      <c r="X91" s="852" t="n">
        <f aca="false">B91/(B91+L91)</f>
        <v>0.514755711006667</v>
      </c>
      <c r="Y91" s="853" t="n">
        <f aca="false">C91/(C91+M91)</f>
        <v>0.516937329092025</v>
      </c>
      <c r="Z91" s="853" t="n">
        <f aca="false">D91/(D91+N91)</f>
        <v>0.518630075858992</v>
      </c>
      <c r="AA91" s="853" t="n">
        <f aca="false">E91/(E91+O91)</f>
        <v>0.516555193189984</v>
      </c>
      <c r="AB91" s="853" t="n">
        <f aca="false">F91/(F91+P91)</f>
        <v>0.512345679012346</v>
      </c>
      <c r="AC91" s="853" t="n">
        <f aca="false">G91/(G91+Q91)</f>
        <v>0.51052807486631</v>
      </c>
      <c r="AD91" s="896" t="n">
        <f aca="false">H91/(H91+R91)</f>
        <v>0.511633134764527</v>
      </c>
      <c r="AE91" s="897" t="n">
        <f aca="false">I91/(I91+S91)</f>
        <v>0.509730708305046</v>
      </c>
      <c r="AF91" s="897" t="n">
        <f aca="false">J91/(J91+T91)</f>
        <v>0.512807492665313</v>
      </c>
      <c r="AG91" s="898" t="n">
        <f aca="false">K91/(K91+U91)</f>
        <v>0.514440433212996</v>
      </c>
      <c r="AH91" s="899" t="n">
        <f aca="false">L91/(B91+L91)</f>
        <v>0.485244288993333</v>
      </c>
      <c r="AI91" s="853" t="n">
        <f aca="false">M91/(C91+M91)</f>
        <v>0.483062670907975</v>
      </c>
      <c r="AJ91" s="853" t="n">
        <f aca="false">N91/(D91+N91)</f>
        <v>0.481369924141009</v>
      </c>
      <c r="AK91" s="853" t="n">
        <f aca="false">O91/(E91+O91)</f>
        <v>0.483444806810016</v>
      </c>
      <c r="AL91" s="853" t="n">
        <f aca="false">P91/(F91+P91)</f>
        <v>0.487654320987654</v>
      </c>
      <c r="AM91" s="853" t="n">
        <f aca="false">Q91/(G91+Q91)</f>
        <v>0.48947192513369</v>
      </c>
      <c r="AN91" s="896" t="n">
        <f aca="false">R91/(H91+R91)</f>
        <v>0.488366865235473</v>
      </c>
      <c r="AO91" s="897" t="n">
        <f aca="false">S91/(I91+S91)</f>
        <v>0.490269291694954</v>
      </c>
      <c r="AP91" s="897" t="n">
        <f aca="false">T91/(J91+T91)</f>
        <v>0.487192507334687</v>
      </c>
      <c r="AQ91" s="728" t="n">
        <f aca="false">U91/(K91+U91)</f>
        <v>0.485559566787004</v>
      </c>
    </row>
    <row r="92" customFormat="false" ht="12.75" hidden="false" customHeight="false" outlineLevel="0" collapsed="false">
      <c r="A92" s="723" t="s">
        <v>369</v>
      </c>
      <c r="B92" s="724" t="n">
        <v>15498</v>
      </c>
      <c r="C92" s="725" t="n">
        <v>15014</v>
      </c>
      <c r="D92" s="725" t="n">
        <v>14920</v>
      </c>
      <c r="E92" s="725" t="n">
        <v>14854</v>
      </c>
      <c r="F92" s="725" t="n">
        <v>14839</v>
      </c>
      <c r="G92" s="725" t="n">
        <v>14681</v>
      </c>
      <c r="H92" s="726" t="n">
        <v>14623</v>
      </c>
      <c r="I92" s="726" t="n">
        <v>14527</v>
      </c>
      <c r="J92" s="615" t="n">
        <v>14425</v>
      </c>
      <c r="K92" s="616" t="n">
        <v>14313</v>
      </c>
      <c r="L92" s="724" t="n">
        <v>14595</v>
      </c>
      <c r="M92" s="725" t="n">
        <v>14373</v>
      </c>
      <c r="N92" s="725" t="n">
        <v>14271</v>
      </c>
      <c r="O92" s="725" t="n">
        <v>14177</v>
      </c>
      <c r="P92" s="725" t="n">
        <v>14153</v>
      </c>
      <c r="Q92" s="725" t="n">
        <v>13884</v>
      </c>
      <c r="R92" s="726" t="n">
        <v>13713</v>
      </c>
      <c r="S92" s="726" t="n">
        <v>13594</v>
      </c>
      <c r="T92" s="615" t="n">
        <v>13472</v>
      </c>
      <c r="U92" s="625" t="n">
        <v>13420</v>
      </c>
      <c r="W92" s="723" t="s">
        <v>369</v>
      </c>
      <c r="X92" s="852" t="n">
        <f aca="false">B92/(B92+L92)</f>
        <v>0.515003489183531</v>
      </c>
      <c r="Y92" s="853" t="n">
        <f aca="false">C92/(C92+M92)</f>
        <v>0.510906183006091</v>
      </c>
      <c r="Z92" s="853" t="n">
        <f aca="false">D92/(D92+N92)</f>
        <v>0.51111643999863</v>
      </c>
      <c r="AA92" s="853" t="n">
        <f aca="false">E92/(E92+O92)</f>
        <v>0.511659949708932</v>
      </c>
      <c r="AB92" s="853" t="n">
        <f aca="false">F92/(F92+P92)</f>
        <v>0.511830849889625</v>
      </c>
      <c r="AC92" s="853" t="n">
        <f aca="false">G92/(G92+Q92)</f>
        <v>0.513950638893751</v>
      </c>
      <c r="AD92" s="896" t="n">
        <f aca="false">H92/(H92+R92)</f>
        <v>0.516057312252965</v>
      </c>
      <c r="AE92" s="897" t="n">
        <f aca="false">I92/(I92+S92)</f>
        <v>0.516589025994808</v>
      </c>
      <c r="AF92" s="897" t="n">
        <f aca="false">J92/(J92+T92)</f>
        <v>0.517080689679894</v>
      </c>
      <c r="AG92" s="898" t="n">
        <f aca="false">K92/(K92+U92)</f>
        <v>0.516099953124437</v>
      </c>
      <c r="AH92" s="899" t="n">
        <f aca="false">L92/(B92+L92)</f>
        <v>0.484996510816469</v>
      </c>
      <c r="AI92" s="853" t="n">
        <f aca="false">M92/(C92+M92)</f>
        <v>0.489093816993909</v>
      </c>
      <c r="AJ92" s="853" t="n">
        <f aca="false">N92/(D92+N92)</f>
        <v>0.48888356000137</v>
      </c>
      <c r="AK92" s="853" t="n">
        <f aca="false">O92/(E92+O92)</f>
        <v>0.488340050291068</v>
      </c>
      <c r="AL92" s="853" t="n">
        <f aca="false">P92/(F92+P92)</f>
        <v>0.488169150110375</v>
      </c>
      <c r="AM92" s="853" t="n">
        <f aca="false">Q92/(G92+Q92)</f>
        <v>0.486049361106249</v>
      </c>
      <c r="AN92" s="896" t="n">
        <f aca="false">R92/(H92+R92)</f>
        <v>0.483942687747036</v>
      </c>
      <c r="AO92" s="897" t="n">
        <f aca="false">S92/(I92+S92)</f>
        <v>0.483410974005192</v>
      </c>
      <c r="AP92" s="897" t="n">
        <f aca="false">T92/(J92+T92)</f>
        <v>0.482919310320106</v>
      </c>
      <c r="AQ92" s="728" t="n">
        <f aca="false">U92/(K92+U92)</f>
        <v>0.483900046875563</v>
      </c>
    </row>
    <row r="93" customFormat="false" ht="12.75" hidden="false" customHeight="false" outlineLevel="0" collapsed="false">
      <c r="A93" s="723" t="s">
        <v>49</v>
      </c>
      <c r="B93" s="724" t="n">
        <v>8180</v>
      </c>
      <c r="C93" s="725" t="n">
        <v>8037</v>
      </c>
      <c r="D93" s="725" t="n">
        <v>7913</v>
      </c>
      <c r="E93" s="725" t="n">
        <v>7792</v>
      </c>
      <c r="F93" s="725" t="n">
        <v>7704</v>
      </c>
      <c r="G93" s="725" t="n">
        <v>7479</v>
      </c>
      <c r="H93" s="726" t="n">
        <v>7412</v>
      </c>
      <c r="I93" s="726" t="n">
        <v>7255</v>
      </c>
      <c r="J93" s="615" t="n">
        <v>7143</v>
      </c>
      <c r="K93" s="616" t="n">
        <v>7016</v>
      </c>
      <c r="L93" s="724" t="n">
        <v>7710</v>
      </c>
      <c r="M93" s="725" t="n">
        <v>7483</v>
      </c>
      <c r="N93" s="725" t="n">
        <v>7405</v>
      </c>
      <c r="O93" s="725" t="n">
        <v>7206</v>
      </c>
      <c r="P93" s="725" t="n">
        <v>7063</v>
      </c>
      <c r="Q93" s="725" t="n">
        <v>6897</v>
      </c>
      <c r="R93" s="726" t="n">
        <v>6772</v>
      </c>
      <c r="S93" s="726" t="n">
        <v>6628</v>
      </c>
      <c r="T93" s="615" t="n">
        <v>6610</v>
      </c>
      <c r="U93" s="625" t="n">
        <v>6621</v>
      </c>
      <c r="W93" s="723" t="s">
        <v>49</v>
      </c>
      <c r="X93" s="852" t="n">
        <f aca="false">B93/(B93+L93)</f>
        <v>0.514789175582127</v>
      </c>
      <c r="Y93" s="853" t="n">
        <f aca="false">C93/(C93+M93)</f>
        <v>0.51784793814433</v>
      </c>
      <c r="Z93" s="853" t="n">
        <f aca="false">D93/(D93+N93)</f>
        <v>0.516581799190495</v>
      </c>
      <c r="AA93" s="853" t="n">
        <f aca="false">E93/(E93+O93)</f>
        <v>0.519535938125083</v>
      </c>
      <c r="AB93" s="853" t="n">
        <f aca="false">F93/(F93+P93)</f>
        <v>0.521703799011309</v>
      </c>
      <c r="AC93" s="853" t="n">
        <f aca="false">G93/(G93+Q93)</f>
        <v>0.520242070116861</v>
      </c>
      <c r="AD93" s="896" t="n">
        <f aca="false">H93/(H93+R93)</f>
        <v>0.522560631697688</v>
      </c>
      <c r="AE93" s="897" t="n">
        <f aca="false">I93/(I93+S93)</f>
        <v>0.522581574587625</v>
      </c>
      <c r="AF93" s="897" t="n">
        <f aca="false">J93/(J93+T93)</f>
        <v>0.519377590343925</v>
      </c>
      <c r="AG93" s="898" t="n">
        <f aca="false">K93/(K93+U93)</f>
        <v>0.514482657475984</v>
      </c>
      <c r="AH93" s="899" t="n">
        <f aca="false">L93/(B93+L93)</f>
        <v>0.485210824417873</v>
      </c>
      <c r="AI93" s="853" t="n">
        <f aca="false">M93/(C93+M93)</f>
        <v>0.48215206185567</v>
      </c>
      <c r="AJ93" s="853" t="n">
        <f aca="false">N93/(D93+N93)</f>
        <v>0.483418200809505</v>
      </c>
      <c r="AK93" s="853" t="n">
        <f aca="false">O93/(E93+O93)</f>
        <v>0.480464061874917</v>
      </c>
      <c r="AL93" s="853" t="n">
        <f aca="false">P93/(F93+P93)</f>
        <v>0.478296200988691</v>
      </c>
      <c r="AM93" s="853" t="n">
        <f aca="false">Q93/(G93+Q93)</f>
        <v>0.479757929883139</v>
      </c>
      <c r="AN93" s="896" t="n">
        <f aca="false">R93/(H93+R93)</f>
        <v>0.477439368302313</v>
      </c>
      <c r="AO93" s="897" t="n">
        <f aca="false">S93/(I93+S93)</f>
        <v>0.477418425412375</v>
      </c>
      <c r="AP93" s="897" t="n">
        <f aca="false">T93/(J93+T93)</f>
        <v>0.480622409656075</v>
      </c>
      <c r="AQ93" s="728" t="n">
        <f aca="false">U93/(K93+U93)</f>
        <v>0.485517342524016</v>
      </c>
    </row>
    <row r="94" customFormat="false" ht="12.75" hidden="false" customHeight="false" outlineLevel="0" collapsed="false">
      <c r="A94" s="723" t="s">
        <v>370</v>
      </c>
      <c r="B94" s="724" t="n">
        <v>8888</v>
      </c>
      <c r="C94" s="725" t="n">
        <v>8724</v>
      </c>
      <c r="D94" s="725" t="n">
        <v>8650</v>
      </c>
      <c r="E94" s="725" t="n">
        <v>8674</v>
      </c>
      <c r="F94" s="725" t="n">
        <v>8709</v>
      </c>
      <c r="G94" s="725" t="n">
        <v>8617</v>
      </c>
      <c r="H94" s="726" t="n">
        <v>8383</v>
      </c>
      <c r="I94" s="726" t="n">
        <v>8278</v>
      </c>
      <c r="J94" s="615" t="n">
        <v>8342</v>
      </c>
      <c r="K94" s="616" t="n">
        <v>8391</v>
      </c>
      <c r="L94" s="724" t="n">
        <v>8355</v>
      </c>
      <c r="M94" s="725" t="n">
        <v>8208</v>
      </c>
      <c r="N94" s="725" t="n">
        <v>8347</v>
      </c>
      <c r="O94" s="725" t="n">
        <v>8401</v>
      </c>
      <c r="P94" s="725" t="n">
        <v>8504</v>
      </c>
      <c r="Q94" s="725" t="n">
        <v>8368</v>
      </c>
      <c r="R94" s="726" t="n">
        <v>8168</v>
      </c>
      <c r="S94" s="726" t="n">
        <v>7992</v>
      </c>
      <c r="T94" s="615" t="n">
        <v>7947</v>
      </c>
      <c r="U94" s="625" t="n">
        <v>8025</v>
      </c>
      <c r="W94" s="723" t="s">
        <v>370</v>
      </c>
      <c r="X94" s="852" t="n">
        <f aca="false">B94/(B94+L94)</f>
        <v>0.515455547178565</v>
      </c>
      <c r="Y94" s="853" t="n">
        <f aca="false">C94/(C94+M94)</f>
        <v>0.515237420269313</v>
      </c>
      <c r="Z94" s="853" t="n">
        <f aca="false">D94/(D94+N94)</f>
        <v>0.50891333764782</v>
      </c>
      <c r="AA94" s="853" t="n">
        <f aca="false">E94/(E94+O94)</f>
        <v>0.507994143484627</v>
      </c>
      <c r="AB94" s="853" t="n">
        <f aca="false">F94/(F94+P94)</f>
        <v>0.505954801603439</v>
      </c>
      <c r="AC94" s="853" t="n">
        <f aca="false">G94/(G94+Q94)</f>
        <v>0.507329997056226</v>
      </c>
      <c r="AD94" s="896" t="n">
        <f aca="false">H94/(H94+R94)</f>
        <v>0.506495075826234</v>
      </c>
      <c r="AE94" s="897" t="n">
        <f aca="false">I94/(I94+S94)</f>
        <v>0.508789182544561</v>
      </c>
      <c r="AF94" s="897" t="n">
        <f aca="false">J94/(J94+T94)</f>
        <v>0.512124746761618</v>
      </c>
      <c r="AG94" s="898" t="n">
        <f aca="false">K94/(K94+U94)</f>
        <v>0.511147660818713</v>
      </c>
      <c r="AH94" s="899" t="n">
        <f aca="false">L94/(B94+L94)</f>
        <v>0.484544452821435</v>
      </c>
      <c r="AI94" s="853" t="n">
        <f aca="false">M94/(C94+M94)</f>
        <v>0.484762579730688</v>
      </c>
      <c r="AJ94" s="853" t="n">
        <f aca="false">N94/(D94+N94)</f>
        <v>0.49108666235218</v>
      </c>
      <c r="AK94" s="853" t="n">
        <f aca="false">O94/(E94+O94)</f>
        <v>0.492005856515373</v>
      </c>
      <c r="AL94" s="853" t="n">
        <f aca="false">P94/(F94+P94)</f>
        <v>0.494045198396561</v>
      </c>
      <c r="AM94" s="853" t="n">
        <f aca="false">Q94/(G94+Q94)</f>
        <v>0.492670002943774</v>
      </c>
      <c r="AN94" s="896" t="n">
        <f aca="false">R94/(H94+R94)</f>
        <v>0.493504924173766</v>
      </c>
      <c r="AO94" s="897" t="n">
        <f aca="false">S94/(I94+S94)</f>
        <v>0.49121081745544</v>
      </c>
      <c r="AP94" s="897" t="n">
        <f aca="false">T94/(J94+T94)</f>
        <v>0.487875253238382</v>
      </c>
      <c r="AQ94" s="728" t="n">
        <f aca="false">U94/(K94+U94)</f>
        <v>0.488852339181287</v>
      </c>
    </row>
    <row r="95" customFormat="false" ht="12.75" hidden="false" customHeight="false" outlineLevel="0" collapsed="false">
      <c r="A95" s="723" t="s">
        <v>51</v>
      </c>
      <c r="B95" s="724" t="n">
        <v>20956</v>
      </c>
      <c r="C95" s="725" t="n">
        <v>20555</v>
      </c>
      <c r="D95" s="725" t="n">
        <v>20482</v>
      </c>
      <c r="E95" s="725" t="n">
        <v>20582</v>
      </c>
      <c r="F95" s="725" t="n">
        <v>20296</v>
      </c>
      <c r="G95" s="725" t="n">
        <v>19983</v>
      </c>
      <c r="H95" s="726" t="n">
        <v>20082</v>
      </c>
      <c r="I95" s="726" t="n">
        <v>20231</v>
      </c>
      <c r="J95" s="615" t="n">
        <v>20312</v>
      </c>
      <c r="K95" s="616" t="n">
        <v>20612</v>
      </c>
      <c r="L95" s="724" t="n">
        <v>20026</v>
      </c>
      <c r="M95" s="725" t="n">
        <v>19508</v>
      </c>
      <c r="N95" s="725" t="n">
        <v>19296</v>
      </c>
      <c r="O95" s="725" t="n">
        <v>19180</v>
      </c>
      <c r="P95" s="725" t="n">
        <v>19124</v>
      </c>
      <c r="Q95" s="725" t="n">
        <v>19032</v>
      </c>
      <c r="R95" s="726" t="n">
        <v>19009</v>
      </c>
      <c r="S95" s="726" t="n">
        <v>19222</v>
      </c>
      <c r="T95" s="615" t="n">
        <v>19491</v>
      </c>
      <c r="U95" s="625" t="n">
        <v>19718</v>
      </c>
      <c r="W95" s="723" t="s">
        <v>51</v>
      </c>
      <c r="X95" s="852" t="n">
        <f aca="false">B95/(B95+L95)</f>
        <v>0.511346444780635</v>
      </c>
      <c r="Y95" s="853" t="n">
        <f aca="false">C95/(C95+M95)</f>
        <v>0.513066919601627</v>
      </c>
      <c r="Z95" s="853" t="n">
        <f aca="false">D95/(D95+N95)</f>
        <v>0.514907737945598</v>
      </c>
      <c r="AA95" s="853" t="n">
        <f aca="false">E95/(E95+O95)</f>
        <v>0.51762989789246</v>
      </c>
      <c r="AB95" s="853" t="n">
        <f aca="false">F95/(F95+P95)</f>
        <v>0.514865550481989</v>
      </c>
      <c r="AC95" s="853" t="n">
        <f aca="false">G95/(G95+Q95)</f>
        <v>0.512187620146098</v>
      </c>
      <c r="AD95" s="896" t="n">
        <f aca="false">H95/(H95+R95)</f>
        <v>0.513724386687473</v>
      </c>
      <c r="AE95" s="897" t="n">
        <f aca="false">I95/(I95+S95)</f>
        <v>0.512787367247104</v>
      </c>
      <c r="AF95" s="897" t="n">
        <f aca="false">J95/(J95+T95)</f>
        <v>0.510313292967867</v>
      </c>
      <c r="AG95" s="898" t="n">
        <f aca="false">K95/(K95+U95)</f>
        <v>0.511083560624845</v>
      </c>
      <c r="AH95" s="899" t="n">
        <f aca="false">L95/(B95+L95)</f>
        <v>0.488653555219365</v>
      </c>
      <c r="AI95" s="853" t="n">
        <f aca="false">M95/(C95+M95)</f>
        <v>0.486933080398373</v>
      </c>
      <c r="AJ95" s="853" t="n">
        <f aca="false">N95/(D95+N95)</f>
        <v>0.485092262054402</v>
      </c>
      <c r="AK95" s="853" t="n">
        <f aca="false">O95/(E95+O95)</f>
        <v>0.48237010210754</v>
      </c>
      <c r="AL95" s="853" t="n">
        <f aca="false">P95/(F95+P95)</f>
        <v>0.485134449518011</v>
      </c>
      <c r="AM95" s="853" t="n">
        <f aca="false">Q95/(G95+Q95)</f>
        <v>0.487812379853902</v>
      </c>
      <c r="AN95" s="896" t="n">
        <f aca="false">R95/(H95+R95)</f>
        <v>0.486275613312527</v>
      </c>
      <c r="AO95" s="897" t="n">
        <f aca="false">S95/(I95+S95)</f>
        <v>0.487212632752896</v>
      </c>
      <c r="AP95" s="897" t="n">
        <f aca="false">T95/(J95+T95)</f>
        <v>0.489686707032133</v>
      </c>
      <c r="AQ95" s="728" t="n">
        <f aca="false">U95/(K95+U95)</f>
        <v>0.488916439375155</v>
      </c>
    </row>
    <row r="96" customFormat="false" ht="13.5" hidden="false" customHeight="false" outlineLevel="0" collapsed="false">
      <c r="A96" s="731" t="s">
        <v>52</v>
      </c>
      <c r="B96" s="751" t="n">
        <v>11242</v>
      </c>
      <c r="C96" s="752" t="n">
        <v>10924</v>
      </c>
      <c r="D96" s="752" t="n">
        <v>10797</v>
      </c>
      <c r="E96" s="752" t="n">
        <v>10577</v>
      </c>
      <c r="F96" s="752" t="n">
        <v>10292</v>
      </c>
      <c r="G96" s="752" t="n">
        <v>9854</v>
      </c>
      <c r="H96" s="753" t="n">
        <v>9618</v>
      </c>
      <c r="I96" s="753" t="n">
        <v>9398</v>
      </c>
      <c r="J96" s="805" t="n">
        <v>9210</v>
      </c>
      <c r="K96" s="674" t="n">
        <v>9167</v>
      </c>
      <c r="L96" s="751" t="n">
        <v>10392</v>
      </c>
      <c r="M96" s="752" t="n">
        <v>10108</v>
      </c>
      <c r="N96" s="752" t="n">
        <v>9929</v>
      </c>
      <c r="O96" s="752" t="n">
        <v>9712</v>
      </c>
      <c r="P96" s="752" t="n">
        <v>9478</v>
      </c>
      <c r="Q96" s="752" t="n">
        <v>9269</v>
      </c>
      <c r="R96" s="753" t="n">
        <v>8922</v>
      </c>
      <c r="S96" s="753" t="n">
        <v>8765</v>
      </c>
      <c r="T96" s="805" t="n">
        <v>8665</v>
      </c>
      <c r="U96" s="795" t="n">
        <v>8586</v>
      </c>
      <c r="W96" s="731" t="s">
        <v>52</v>
      </c>
      <c r="X96" s="856" t="n">
        <f aca="false">B96/(B96+L96)</f>
        <v>0.519645003235648</v>
      </c>
      <c r="Y96" s="857" t="n">
        <f aca="false">C96/(C96+M96)</f>
        <v>0.51939901103081</v>
      </c>
      <c r="Z96" s="857" t="n">
        <f aca="false">D96/(D96+N96)</f>
        <v>0.520939882273473</v>
      </c>
      <c r="AA96" s="857" t="n">
        <f aca="false">E96/(E96+O96)</f>
        <v>0.521316969786584</v>
      </c>
      <c r="AB96" s="857" t="n">
        <f aca="false">F96/(F96+P96)</f>
        <v>0.52058674759737</v>
      </c>
      <c r="AC96" s="857" t="n">
        <f aca="false">G96/(G96+Q96)</f>
        <v>0.515295717199184</v>
      </c>
      <c r="AD96" s="900" t="n">
        <f aca="false">H96/(H96+R96)</f>
        <v>0.518770226537217</v>
      </c>
      <c r="AE96" s="901" t="n">
        <f aca="false">I96/(I96+S96)</f>
        <v>0.517425535429169</v>
      </c>
      <c r="AF96" s="901" t="n">
        <f aca="false">J96/(J96+T96)</f>
        <v>0.515244755244755</v>
      </c>
      <c r="AG96" s="902" t="n">
        <f aca="false">K96/(K96+U96)</f>
        <v>0.516363431532699</v>
      </c>
      <c r="AH96" s="903" t="n">
        <f aca="false">L96/(B96+L96)</f>
        <v>0.480354996764352</v>
      </c>
      <c r="AI96" s="857" t="n">
        <f aca="false">M96/(C96+M96)</f>
        <v>0.48060098896919</v>
      </c>
      <c r="AJ96" s="857" t="n">
        <f aca="false">N96/(D96+N96)</f>
        <v>0.479060117726527</v>
      </c>
      <c r="AK96" s="857" t="n">
        <f aca="false">O96/(E96+O96)</f>
        <v>0.478683030213416</v>
      </c>
      <c r="AL96" s="857" t="n">
        <f aca="false">P96/(F96+P96)</f>
        <v>0.47941325240263</v>
      </c>
      <c r="AM96" s="857" t="n">
        <f aca="false">Q96/(G96+Q96)</f>
        <v>0.484704282800816</v>
      </c>
      <c r="AN96" s="900" t="n">
        <f aca="false">R96/(H96+R96)</f>
        <v>0.481229773462783</v>
      </c>
      <c r="AO96" s="901" t="n">
        <f aca="false">S96/(I96+S96)</f>
        <v>0.482574464570831</v>
      </c>
      <c r="AP96" s="901" t="n">
        <f aca="false">T96/(J96+T96)</f>
        <v>0.484755244755245</v>
      </c>
      <c r="AQ96" s="758" t="n">
        <f aca="false">U96/(K96+U96)</f>
        <v>0.483636568467301</v>
      </c>
    </row>
    <row r="97" customFormat="false" ht="12.75" hidden="false" customHeight="false" outlineLevel="0" collapsed="false">
      <c r="A97" s="740" t="s">
        <v>371</v>
      </c>
      <c r="B97" s="716" t="n">
        <v>47394</v>
      </c>
      <c r="C97" s="717" t="n">
        <v>46961</v>
      </c>
      <c r="D97" s="717" t="n">
        <v>47515</v>
      </c>
      <c r="E97" s="717" t="n">
        <v>47845</v>
      </c>
      <c r="F97" s="717" t="n">
        <v>48099</v>
      </c>
      <c r="G97" s="717" t="n">
        <v>48545</v>
      </c>
      <c r="H97" s="718" t="n">
        <v>49393</v>
      </c>
      <c r="I97" s="718" t="n">
        <v>51588</v>
      </c>
      <c r="J97" s="666" t="n">
        <v>53516</v>
      </c>
      <c r="K97" s="860" t="n">
        <v>55998</v>
      </c>
      <c r="L97" s="716" t="n">
        <v>45037</v>
      </c>
      <c r="M97" s="717" t="n">
        <v>44695</v>
      </c>
      <c r="N97" s="717" t="n">
        <v>44894</v>
      </c>
      <c r="O97" s="717" t="n">
        <v>45009</v>
      </c>
      <c r="P97" s="717" t="n">
        <v>45136</v>
      </c>
      <c r="Q97" s="717" t="n">
        <v>45448</v>
      </c>
      <c r="R97" s="718" t="n">
        <v>45948</v>
      </c>
      <c r="S97" s="718" t="n">
        <v>47772</v>
      </c>
      <c r="T97" s="666" t="n">
        <v>49593</v>
      </c>
      <c r="U97" s="616" t="n">
        <v>52418</v>
      </c>
      <c r="W97" s="740" t="s">
        <v>371</v>
      </c>
      <c r="X97" s="861" t="n">
        <f aca="false">B97/(B97+L97)</f>
        <v>0.512750051389685</v>
      </c>
      <c r="Y97" s="862" t="n">
        <f aca="false">C97/(C97+M97)</f>
        <v>0.512361438421926</v>
      </c>
      <c r="Z97" s="862" t="n">
        <f aca="false">D97/(D97+N97)</f>
        <v>0.514181519116103</v>
      </c>
      <c r="AA97" s="862" t="n">
        <f aca="false">E97/(E97+O97)</f>
        <v>0.515271286105068</v>
      </c>
      <c r="AB97" s="862" t="n">
        <f aca="false">F97/(F97+P97)</f>
        <v>0.515889955488819</v>
      </c>
      <c r="AC97" s="862" t="n">
        <f aca="false">G97/(G97+Q97)</f>
        <v>0.516474631089549</v>
      </c>
      <c r="AD97" s="905" t="n">
        <f aca="false">H97/(H97+R97)</f>
        <v>0.518066728899424</v>
      </c>
      <c r="AE97" s="906" t="n">
        <f aca="false">I97/(I97+S97)</f>
        <v>0.519202898550725</v>
      </c>
      <c r="AF97" s="906" t="n">
        <f aca="false">J97/(J97+T97)</f>
        <v>0.519023557594391</v>
      </c>
      <c r="AG97" s="907" t="n">
        <f aca="false">K97/(K97+U97)</f>
        <v>0.516510478158205</v>
      </c>
      <c r="AH97" s="908" t="n">
        <f aca="false">L97/(B97+L97)</f>
        <v>0.487249948610315</v>
      </c>
      <c r="AI97" s="862" t="n">
        <f aca="false">M97/(C97+M97)</f>
        <v>0.487638561578075</v>
      </c>
      <c r="AJ97" s="862" t="n">
        <f aca="false">N97/(D97+N97)</f>
        <v>0.485818480883897</v>
      </c>
      <c r="AK97" s="862" t="n">
        <f aca="false">O97/(E97+O97)</f>
        <v>0.484728713894932</v>
      </c>
      <c r="AL97" s="862" t="n">
        <f aca="false">P97/(F97+P97)</f>
        <v>0.484110044511181</v>
      </c>
      <c r="AM97" s="862" t="n">
        <f aca="false">Q97/(G97+Q97)</f>
        <v>0.483525368910451</v>
      </c>
      <c r="AN97" s="905" t="n">
        <f aca="false">R97/(H97+R97)</f>
        <v>0.481933271100576</v>
      </c>
      <c r="AO97" s="906" t="n">
        <f aca="false">S97/(I97+S97)</f>
        <v>0.480797101449275</v>
      </c>
      <c r="AP97" s="906" t="n">
        <f aca="false">T97/(J97+T97)</f>
        <v>0.48097644240561</v>
      </c>
      <c r="AQ97" s="720" t="n">
        <f aca="false">U97/(K97+U97)</f>
        <v>0.483489521841795</v>
      </c>
    </row>
    <row r="98" customFormat="false" ht="12.75" hidden="false" customHeight="false" outlineLevel="0" collapsed="false">
      <c r="A98" s="723" t="s">
        <v>55</v>
      </c>
      <c r="B98" s="724" t="n">
        <v>6671</v>
      </c>
      <c r="C98" s="725" t="n">
        <v>6882</v>
      </c>
      <c r="D98" s="725" t="n">
        <v>7055</v>
      </c>
      <c r="E98" s="725" t="n">
        <v>7525</v>
      </c>
      <c r="F98" s="725" t="n">
        <v>7758</v>
      </c>
      <c r="G98" s="725" t="n">
        <v>7947</v>
      </c>
      <c r="H98" s="726" t="n">
        <v>8410</v>
      </c>
      <c r="I98" s="726" t="n">
        <v>8929</v>
      </c>
      <c r="J98" s="615" t="n">
        <v>9620</v>
      </c>
      <c r="K98" s="616" t="n">
        <v>10340</v>
      </c>
      <c r="L98" s="724" t="n">
        <v>6234</v>
      </c>
      <c r="M98" s="725" t="n">
        <v>6377</v>
      </c>
      <c r="N98" s="725" t="n">
        <v>6582</v>
      </c>
      <c r="O98" s="725" t="n">
        <v>6980</v>
      </c>
      <c r="P98" s="725" t="n">
        <v>7268</v>
      </c>
      <c r="Q98" s="725" t="n">
        <v>7422</v>
      </c>
      <c r="R98" s="726" t="n">
        <v>7724</v>
      </c>
      <c r="S98" s="726" t="n">
        <v>8226</v>
      </c>
      <c r="T98" s="615" t="n">
        <v>8911</v>
      </c>
      <c r="U98" s="625" t="n">
        <v>9747</v>
      </c>
      <c r="W98" s="723" t="s">
        <v>55</v>
      </c>
      <c r="X98" s="852" t="n">
        <f aca="false">B98/(B98+L98)</f>
        <v>0.516931421929485</v>
      </c>
      <c r="Y98" s="853" t="n">
        <f aca="false">C98/(C98+M98)</f>
        <v>0.519043668451618</v>
      </c>
      <c r="Z98" s="853" t="n">
        <f aca="false">D98/(D98+N98)</f>
        <v>0.517342524015546</v>
      </c>
      <c r="AA98" s="853" t="n">
        <f aca="false">E98/(E98+O98)</f>
        <v>0.51878662530162</v>
      </c>
      <c r="AB98" s="853" t="n">
        <f aca="false">F98/(F98+P98)</f>
        <v>0.516305071209903</v>
      </c>
      <c r="AC98" s="853" t="n">
        <f aca="false">G98/(G98+Q98)</f>
        <v>0.517079836033574</v>
      </c>
      <c r="AD98" s="896" t="n">
        <f aca="false">H98/(H98+R98)</f>
        <v>0.521259452088757</v>
      </c>
      <c r="AE98" s="897" t="n">
        <f aca="false">I98/(I98+S98)</f>
        <v>0.520489653162343</v>
      </c>
      <c r="AF98" s="897" t="n">
        <f aca="false">J98/(J98+T98)</f>
        <v>0.519130106308348</v>
      </c>
      <c r="AG98" s="898" t="n">
        <f aca="false">K98/(K98+U98)</f>
        <v>0.514760790561059</v>
      </c>
      <c r="AH98" s="899" t="n">
        <f aca="false">L98/(B98+L98)</f>
        <v>0.483068578070515</v>
      </c>
      <c r="AI98" s="853" t="n">
        <f aca="false">M98/(C98+M98)</f>
        <v>0.480956331548382</v>
      </c>
      <c r="AJ98" s="853" t="n">
        <f aca="false">N98/(D98+N98)</f>
        <v>0.482657475984454</v>
      </c>
      <c r="AK98" s="853" t="n">
        <f aca="false">O98/(E98+O98)</f>
        <v>0.48121337469838</v>
      </c>
      <c r="AL98" s="853" t="n">
        <f aca="false">P98/(F98+P98)</f>
        <v>0.483694928790097</v>
      </c>
      <c r="AM98" s="853" t="n">
        <f aca="false">Q98/(G98+Q98)</f>
        <v>0.482920163966426</v>
      </c>
      <c r="AN98" s="896" t="n">
        <f aca="false">R98/(H98+R98)</f>
        <v>0.478740547911243</v>
      </c>
      <c r="AO98" s="897" t="n">
        <f aca="false">S98/(I98+S98)</f>
        <v>0.479510346837657</v>
      </c>
      <c r="AP98" s="897" t="n">
        <f aca="false">T98/(J98+T98)</f>
        <v>0.480869893691652</v>
      </c>
      <c r="AQ98" s="728" t="n">
        <f aca="false">U98/(K98+U98)</f>
        <v>0.485239209438941</v>
      </c>
    </row>
    <row r="99" customFormat="false" ht="13.5" hidden="false" customHeight="false" outlineLevel="0" collapsed="false">
      <c r="A99" s="750" t="s">
        <v>372</v>
      </c>
      <c r="B99" s="732" t="n">
        <v>40723</v>
      </c>
      <c r="C99" s="733" t="n">
        <v>40079</v>
      </c>
      <c r="D99" s="733" t="n">
        <v>40460</v>
      </c>
      <c r="E99" s="733" t="n">
        <v>40320</v>
      </c>
      <c r="F99" s="733" t="n">
        <v>40341</v>
      </c>
      <c r="G99" s="733" t="n">
        <v>40598</v>
      </c>
      <c r="H99" s="734" t="n">
        <v>40983</v>
      </c>
      <c r="I99" s="734" t="n">
        <v>42659</v>
      </c>
      <c r="J99" s="794" t="n">
        <v>43896</v>
      </c>
      <c r="K99" s="865" t="n">
        <v>45658</v>
      </c>
      <c r="L99" s="732" t="n">
        <v>38803</v>
      </c>
      <c r="M99" s="733" t="n">
        <v>38318</v>
      </c>
      <c r="N99" s="733" t="n">
        <v>38312</v>
      </c>
      <c r="O99" s="733" t="n">
        <v>38029</v>
      </c>
      <c r="P99" s="733" t="n">
        <v>37868</v>
      </c>
      <c r="Q99" s="733" t="n">
        <v>38026</v>
      </c>
      <c r="R99" s="734" t="n">
        <v>38224</v>
      </c>
      <c r="S99" s="734" t="n">
        <v>39546</v>
      </c>
      <c r="T99" s="794" t="n">
        <v>40682</v>
      </c>
      <c r="U99" s="795" t="n">
        <v>42671</v>
      </c>
      <c r="W99" s="750" t="s">
        <v>372</v>
      </c>
      <c r="X99" s="866" t="n">
        <f aca="false">B99/(B99+L99)</f>
        <v>0.512071523778387</v>
      </c>
      <c r="Y99" s="867" t="n">
        <f aca="false">C99/(C99+M99)</f>
        <v>0.511231297115961</v>
      </c>
      <c r="Z99" s="867" t="n">
        <f aca="false">D99/(D99+N99)</f>
        <v>0.513634286294623</v>
      </c>
      <c r="AA99" s="867" t="n">
        <f aca="false">E99/(E99+O99)</f>
        <v>0.514620480159287</v>
      </c>
      <c r="AB99" s="867" t="n">
        <f aca="false">F99/(F99+P99)</f>
        <v>0.515810200872023</v>
      </c>
      <c r="AC99" s="867" t="n">
        <f aca="false">G99/(G99+Q99)</f>
        <v>0.516356328856329</v>
      </c>
      <c r="AD99" s="911" t="n">
        <f aca="false">H99/(H99+R99)</f>
        <v>0.517416389965533</v>
      </c>
      <c r="AE99" s="912" t="n">
        <f aca="false">I99/(I99+S99)</f>
        <v>0.518934371388602</v>
      </c>
      <c r="AF99" s="912" t="n">
        <f aca="false">J99/(J99+T99)</f>
        <v>0.519000212821301</v>
      </c>
      <c r="AG99" s="913" t="n">
        <f aca="false">K99/(K99+U99)</f>
        <v>0.516908376637345</v>
      </c>
      <c r="AH99" s="914" t="n">
        <f aca="false">L99/(B99+L99)</f>
        <v>0.487928476221613</v>
      </c>
      <c r="AI99" s="867" t="n">
        <f aca="false">M99/(C99+M99)</f>
        <v>0.488768702884039</v>
      </c>
      <c r="AJ99" s="867" t="n">
        <f aca="false">N99/(D99+N99)</f>
        <v>0.486365713705378</v>
      </c>
      <c r="AK99" s="867" t="n">
        <f aca="false">O99/(E99+O99)</f>
        <v>0.485379519840713</v>
      </c>
      <c r="AL99" s="867" t="n">
        <f aca="false">P99/(F99+P99)</f>
        <v>0.484189799127978</v>
      </c>
      <c r="AM99" s="867" t="n">
        <f aca="false">Q99/(G99+Q99)</f>
        <v>0.483643671143671</v>
      </c>
      <c r="AN99" s="911" t="n">
        <f aca="false">R99/(H99+R99)</f>
        <v>0.482583610034467</v>
      </c>
      <c r="AO99" s="912" t="n">
        <f aca="false">S99/(I99+S99)</f>
        <v>0.481065628611398</v>
      </c>
      <c r="AP99" s="912" t="n">
        <f aca="false">T99/(J99+T99)</f>
        <v>0.480999787178699</v>
      </c>
      <c r="AQ99" s="758" t="n">
        <f aca="false">U99/(K99+U99)</f>
        <v>0.483091623362656</v>
      </c>
    </row>
    <row r="100" customFormat="false" ht="12.75" hidden="false" customHeight="false" outlineLevel="0" collapsed="false">
      <c r="A100" s="715" t="s">
        <v>373</v>
      </c>
      <c r="B100" s="741" t="n">
        <v>64432</v>
      </c>
      <c r="C100" s="742" t="n">
        <v>63337</v>
      </c>
      <c r="D100" s="742" t="n">
        <v>62732</v>
      </c>
      <c r="E100" s="742" t="n">
        <v>61778</v>
      </c>
      <c r="F100" s="742" t="n">
        <v>61023</v>
      </c>
      <c r="G100" s="742" t="n">
        <v>59106</v>
      </c>
      <c r="H100" s="743" t="n">
        <v>57514</v>
      </c>
      <c r="I100" s="743" t="n">
        <v>56007</v>
      </c>
      <c r="J100" s="615" t="n">
        <v>55036</v>
      </c>
      <c r="K100" s="616" t="n">
        <v>53925</v>
      </c>
      <c r="L100" s="741" t="n">
        <v>61339</v>
      </c>
      <c r="M100" s="742" t="n">
        <v>59997</v>
      </c>
      <c r="N100" s="742" t="n">
        <v>59408</v>
      </c>
      <c r="O100" s="742" t="n">
        <v>58358</v>
      </c>
      <c r="P100" s="742" t="n">
        <v>57049</v>
      </c>
      <c r="Q100" s="742" t="n">
        <v>55747</v>
      </c>
      <c r="R100" s="743" t="n">
        <v>54081</v>
      </c>
      <c r="S100" s="743" t="n">
        <v>52821</v>
      </c>
      <c r="T100" s="615" t="n">
        <v>51749</v>
      </c>
      <c r="U100" s="616" t="n">
        <v>51133</v>
      </c>
      <c r="W100" s="715" t="s">
        <v>373</v>
      </c>
      <c r="X100" s="848" t="n">
        <f aca="false">B100/(B100+L100)</f>
        <v>0.512296157301763</v>
      </c>
      <c r="Y100" s="849" t="n">
        <f aca="false">C100/(C100+M100)</f>
        <v>0.513540467348825</v>
      </c>
      <c r="Z100" s="849" t="n">
        <f aca="false">D100/(D100+N100)</f>
        <v>0.513607335844113</v>
      </c>
      <c r="AA100" s="849" t="n">
        <f aca="false">E100/(E100+O100)</f>
        <v>0.514233868282613</v>
      </c>
      <c r="AB100" s="849" t="n">
        <f aca="false">F100/(F100+P100)</f>
        <v>0.516828714682567</v>
      </c>
      <c r="AC100" s="849" t="n">
        <f aca="false">G100/(G100+Q100)</f>
        <v>0.514623039885767</v>
      </c>
      <c r="AD100" s="892" t="n">
        <f aca="false">H100/(H100+R100)</f>
        <v>0.51538151350867</v>
      </c>
      <c r="AE100" s="893" t="n">
        <f aca="false">I100/(I100+S100)</f>
        <v>0.514637777042673</v>
      </c>
      <c r="AF100" s="893" t="n">
        <f aca="false">J100/(J100+T100)</f>
        <v>0.515390738399588</v>
      </c>
      <c r="AG100" s="894" t="n">
        <f aca="false">K100/(K100+U100)</f>
        <v>0.513287898113423</v>
      </c>
      <c r="AH100" s="895" t="n">
        <f aca="false">L100/(B100+L100)</f>
        <v>0.487703842698237</v>
      </c>
      <c r="AI100" s="849" t="n">
        <f aca="false">M100/(C100+M100)</f>
        <v>0.486459532651175</v>
      </c>
      <c r="AJ100" s="849" t="n">
        <f aca="false">N100/(D100+N100)</f>
        <v>0.486392664155887</v>
      </c>
      <c r="AK100" s="849" t="n">
        <f aca="false">O100/(E100+O100)</f>
        <v>0.485766131717387</v>
      </c>
      <c r="AL100" s="849" t="n">
        <f aca="false">P100/(F100+P100)</f>
        <v>0.483171285317433</v>
      </c>
      <c r="AM100" s="849" t="n">
        <f aca="false">Q100/(G100+Q100)</f>
        <v>0.485376960114233</v>
      </c>
      <c r="AN100" s="892" t="n">
        <f aca="false">R100/(H100+R100)</f>
        <v>0.48461848649133</v>
      </c>
      <c r="AO100" s="893" t="n">
        <f aca="false">S100/(I100+S100)</f>
        <v>0.485362222957327</v>
      </c>
      <c r="AP100" s="893" t="n">
        <f aca="false">T100/(J100+T100)</f>
        <v>0.484609261600412</v>
      </c>
      <c r="AQ100" s="720" t="n">
        <f aca="false">U100/(K100+U100)</f>
        <v>0.486712101886577</v>
      </c>
    </row>
    <row r="101" customFormat="false" ht="12.75" hidden="false" customHeight="false" outlineLevel="0" collapsed="false">
      <c r="A101" s="723" t="s">
        <v>59</v>
      </c>
      <c r="B101" s="724" t="n">
        <v>19220</v>
      </c>
      <c r="C101" s="725" t="n">
        <v>19048</v>
      </c>
      <c r="D101" s="725" t="n">
        <v>19058</v>
      </c>
      <c r="E101" s="725" t="n">
        <v>18927</v>
      </c>
      <c r="F101" s="725" t="n">
        <v>18988</v>
      </c>
      <c r="G101" s="725" t="n">
        <v>18496</v>
      </c>
      <c r="H101" s="726" t="n">
        <v>18007</v>
      </c>
      <c r="I101" s="726" t="n">
        <v>17555</v>
      </c>
      <c r="J101" s="615" t="n">
        <v>17322</v>
      </c>
      <c r="K101" s="616" t="n">
        <v>16978</v>
      </c>
      <c r="L101" s="724" t="n">
        <v>18530</v>
      </c>
      <c r="M101" s="725" t="n">
        <v>18107</v>
      </c>
      <c r="N101" s="725" t="n">
        <v>18135</v>
      </c>
      <c r="O101" s="725" t="n">
        <v>18034</v>
      </c>
      <c r="P101" s="725" t="n">
        <v>17763</v>
      </c>
      <c r="Q101" s="725" t="n">
        <v>17409</v>
      </c>
      <c r="R101" s="726" t="n">
        <v>16958</v>
      </c>
      <c r="S101" s="726" t="n">
        <v>16532</v>
      </c>
      <c r="T101" s="615" t="n">
        <v>16263</v>
      </c>
      <c r="U101" s="625" t="n">
        <v>16165</v>
      </c>
      <c r="W101" s="723" t="s">
        <v>59</v>
      </c>
      <c r="X101" s="852" t="n">
        <f aca="false">B101/(B101+L101)</f>
        <v>0.509139072847682</v>
      </c>
      <c r="Y101" s="853" t="n">
        <f aca="false">C101/(C101+M101)</f>
        <v>0.512663167810524</v>
      </c>
      <c r="Z101" s="853" t="n">
        <f aca="false">D101/(D101+N101)</f>
        <v>0.512408248864034</v>
      </c>
      <c r="AA101" s="853" t="n">
        <f aca="false">E101/(E101+O101)</f>
        <v>0.512080300857661</v>
      </c>
      <c r="AB101" s="853" t="n">
        <f aca="false">F101/(F101+P101)</f>
        <v>0.516666213164268</v>
      </c>
      <c r="AC101" s="853" t="n">
        <f aca="false">G101/(G101+Q101)</f>
        <v>0.515137167525414</v>
      </c>
      <c r="AD101" s="896" t="n">
        <f aca="false">H101/(H101+R101)</f>
        <v>0.515000715000715</v>
      </c>
      <c r="AE101" s="897" t="n">
        <f aca="false">I101/(I101+S101)</f>
        <v>0.515005720655969</v>
      </c>
      <c r="AF101" s="897" t="n">
        <f aca="false">J101/(J101+T101)</f>
        <v>0.515765966949531</v>
      </c>
      <c r="AG101" s="898" t="n">
        <f aca="false">K101/(K101+U101)</f>
        <v>0.512265033340374</v>
      </c>
      <c r="AH101" s="899" t="n">
        <f aca="false">L101/(B101+L101)</f>
        <v>0.490860927152318</v>
      </c>
      <c r="AI101" s="853" t="n">
        <f aca="false">M101/(C101+M101)</f>
        <v>0.487336832189477</v>
      </c>
      <c r="AJ101" s="853" t="n">
        <f aca="false">N101/(D101+N101)</f>
        <v>0.487591751135966</v>
      </c>
      <c r="AK101" s="853" t="n">
        <f aca="false">O101/(E101+O101)</f>
        <v>0.487919699142339</v>
      </c>
      <c r="AL101" s="853" t="n">
        <f aca="false">P101/(F101+P101)</f>
        <v>0.483333786835732</v>
      </c>
      <c r="AM101" s="853" t="n">
        <f aca="false">Q101/(G101+Q101)</f>
        <v>0.484862832474586</v>
      </c>
      <c r="AN101" s="896" t="n">
        <f aca="false">R101/(H101+R101)</f>
        <v>0.484999284999285</v>
      </c>
      <c r="AO101" s="897" t="n">
        <f aca="false">S101/(I101+S101)</f>
        <v>0.484994279344031</v>
      </c>
      <c r="AP101" s="897" t="n">
        <f aca="false">T101/(J101+T101)</f>
        <v>0.484234033050469</v>
      </c>
      <c r="AQ101" s="728" t="n">
        <f aca="false">U101/(K101+U101)</f>
        <v>0.487734966659626</v>
      </c>
    </row>
    <row r="102" customFormat="false" ht="12.75" hidden="false" customHeight="false" outlineLevel="0" collapsed="false">
      <c r="A102" s="723" t="s">
        <v>60</v>
      </c>
      <c r="B102" s="724" t="n">
        <v>11710</v>
      </c>
      <c r="C102" s="725" t="n">
        <v>11426</v>
      </c>
      <c r="D102" s="725" t="n">
        <v>11270</v>
      </c>
      <c r="E102" s="725" t="n">
        <v>11062</v>
      </c>
      <c r="F102" s="725" t="n">
        <v>10837</v>
      </c>
      <c r="G102" s="725" t="n">
        <v>10500</v>
      </c>
      <c r="H102" s="726" t="n">
        <v>10198</v>
      </c>
      <c r="I102" s="726" t="n">
        <v>9866</v>
      </c>
      <c r="J102" s="615" t="n">
        <v>9651</v>
      </c>
      <c r="K102" s="616" t="n">
        <v>9331</v>
      </c>
      <c r="L102" s="724" t="n">
        <v>11171</v>
      </c>
      <c r="M102" s="725" t="n">
        <v>10891</v>
      </c>
      <c r="N102" s="725" t="n">
        <v>10574</v>
      </c>
      <c r="O102" s="725" t="n">
        <v>10325</v>
      </c>
      <c r="P102" s="725" t="n">
        <v>10067</v>
      </c>
      <c r="Q102" s="725" t="n">
        <v>9846</v>
      </c>
      <c r="R102" s="726" t="n">
        <v>9508</v>
      </c>
      <c r="S102" s="726" t="n">
        <v>9261</v>
      </c>
      <c r="T102" s="615" t="n">
        <v>9064</v>
      </c>
      <c r="U102" s="625" t="n">
        <v>8915</v>
      </c>
      <c r="W102" s="723" t="s">
        <v>60</v>
      </c>
      <c r="X102" s="852" t="n">
        <f aca="false">B102/(B102+L102)</f>
        <v>0.511778331366636</v>
      </c>
      <c r="Y102" s="853" t="n">
        <f aca="false">C102/(C102+M102)</f>
        <v>0.511986378097415</v>
      </c>
      <c r="Z102" s="853" t="n">
        <f aca="false">D102/(D102+N102)</f>
        <v>0.515931148141366</v>
      </c>
      <c r="AA102" s="853" t="n">
        <f aca="false">E102/(E102+O102)</f>
        <v>0.517230093047178</v>
      </c>
      <c r="AB102" s="853" t="n">
        <f aca="false">F102/(F102+P102)</f>
        <v>0.518417527745886</v>
      </c>
      <c r="AC102" s="853" t="n">
        <f aca="false">G102/(G102+Q102)</f>
        <v>0.516071955175464</v>
      </c>
      <c r="AD102" s="896" t="n">
        <f aca="false">H102/(H102+R102)</f>
        <v>0.517507358165026</v>
      </c>
      <c r="AE102" s="897" t="n">
        <f aca="false">I102/(I102+S102)</f>
        <v>0.515815339572332</v>
      </c>
      <c r="AF102" s="897" t="n">
        <f aca="false">J102/(J102+T102)</f>
        <v>0.515682607534064</v>
      </c>
      <c r="AG102" s="898" t="n">
        <f aca="false">K102/(K102+U102)</f>
        <v>0.511399758851255</v>
      </c>
      <c r="AH102" s="899" t="n">
        <f aca="false">L102/(B102+L102)</f>
        <v>0.488221668633364</v>
      </c>
      <c r="AI102" s="853" t="n">
        <f aca="false">M102/(C102+M102)</f>
        <v>0.488013621902585</v>
      </c>
      <c r="AJ102" s="853" t="n">
        <f aca="false">N102/(D102+N102)</f>
        <v>0.484068851858634</v>
      </c>
      <c r="AK102" s="853" t="n">
        <f aca="false">O102/(E102+O102)</f>
        <v>0.482769906952822</v>
      </c>
      <c r="AL102" s="853" t="n">
        <f aca="false">P102/(F102+P102)</f>
        <v>0.481582472254114</v>
      </c>
      <c r="AM102" s="853" t="n">
        <f aca="false">Q102/(G102+Q102)</f>
        <v>0.483928044824536</v>
      </c>
      <c r="AN102" s="896" t="n">
        <f aca="false">R102/(H102+R102)</f>
        <v>0.482492641834974</v>
      </c>
      <c r="AO102" s="897" t="n">
        <f aca="false">S102/(I102+S102)</f>
        <v>0.484184660427668</v>
      </c>
      <c r="AP102" s="897" t="n">
        <f aca="false">T102/(J102+T102)</f>
        <v>0.484317392465936</v>
      </c>
      <c r="AQ102" s="728" t="n">
        <f aca="false">U102/(K102+U102)</f>
        <v>0.488600241148745</v>
      </c>
    </row>
    <row r="103" customFormat="false" ht="12.75" hidden="false" customHeight="false" outlineLevel="0" collapsed="false">
      <c r="A103" s="723" t="s">
        <v>374</v>
      </c>
      <c r="B103" s="724" t="n">
        <v>8455</v>
      </c>
      <c r="C103" s="725" t="n">
        <v>8248</v>
      </c>
      <c r="D103" s="725" t="n">
        <v>8135</v>
      </c>
      <c r="E103" s="725" t="n">
        <v>7959</v>
      </c>
      <c r="F103" s="725" t="n">
        <v>7859</v>
      </c>
      <c r="G103" s="725" t="n">
        <v>7663</v>
      </c>
      <c r="H103" s="726" t="n">
        <v>7536</v>
      </c>
      <c r="I103" s="726" t="n">
        <v>7484</v>
      </c>
      <c r="J103" s="615" t="n">
        <v>7365</v>
      </c>
      <c r="K103" s="616" t="n">
        <v>7208</v>
      </c>
      <c r="L103" s="724" t="n">
        <v>7923</v>
      </c>
      <c r="M103" s="725" t="n">
        <v>7761</v>
      </c>
      <c r="N103" s="725" t="n">
        <v>7644</v>
      </c>
      <c r="O103" s="725" t="n">
        <v>7454</v>
      </c>
      <c r="P103" s="725" t="n">
        <v>7359</v>
      </c>
      <c r="Q103" s="725" t="n">
        <v>7168</v>
      </c>
      <c r="R103" s="726" t="n">
        <v>7021</v>
      </c>
      <c r="S103" s="726" t="n">
        <v>6975</v>
      </c>
      <c r="T103" s="615" t="n">
        <v>6860</v>
      </c>
      <c r="U103" s="625" t="n">
        <v>6681</v>
      </c>
      <c r="W103" s="723" t="s">
        <v>374</v>
      </c>
      <c r="X103" s="852" t="n">
        <f aca="false">B103/(B103+L103)</f>
        <v>0.516241299303944</v>
      </c>
      <c r="Y103" s="853" t="n">
        <f aca="false">C103/(C103+M103)</f>
        <v>0.515210194265726</v>
      </c>
      <c r="Z103" s="853" t="n">
        <f aca="false">D103/(D103+N103)</f>
        <v>0.515558653907092</v>
      </c>
      <c r="AA103" s="853" t="n">
        <f aca="false">E103/(E103+O103)</f>
        <v>0.516382274703173</v>
      </c>
      <c r="AB103" s="853" t="n">
        <f aca="false">F103/(F103+P103)</f>
        <v>0.516427914311999</v>
      </c>
      <c r="AC103" s="853" t="n">
        <f aca="false">G103/(G103+Q103)</f>
        <v>0.516688018339964</v>
      </c>
      <c r="AD103" s="896" t="n">
        <f aca="false">H103/(H103+R103)</f>
        <v>0.517689084289345</v>
      </c>
      <c r="AE103" s="897" t="n">
        <f aca="false">I103/(I103+S103)</f>
        <v>0.517601493879245</v>
      </c>
      <c r="AF103" s="897" t="n">
        <f aca="false">J103/(J103+T103)</f>
        <v>0.517750439367311</v>
      </c>
      <c r="AG103" s="898" t="n">
        <f aca="false">K103/(K103+U103)</f>
        <v>0.518971848225214</v>
      </c>
      <c r="AH103" s="899" t="n">
        <f aca="false">L103/(B103+L103)</f>
        <v>0.483758700696056</v>
      </c>
      <c r="AI103" s="853" t="n">
        <f aca="false">M103/(C103+M103)</f>
        <v>0.484789805734275</v>
      </c>
      <c r="AJ103" s="853" t="n">
        <f aca="false">N103/(D103+N103)</f>
        <v>0.484441346092908</v>
      </c>
      <c r="AK103" s="853" t="n">
        <f aca="false">O103/(E103+O103)</f>
        <v>0.483617725296827</v>
      </c>
      <c r="AL103" s="853" t="n">
        <f aca="false">P103/(F103+P103)</f>
        <v>0.483572085688001</v>
      </c>
      <c r="AM103" s="853" t="n">
        <f aca="false">Q103/(G103+Q103)</f>
        <v>0.483311981660036</v>
      </c>
      <c r="AN103" s="896" t="n">
        <f aca="false">R103/(H103+R103)</f>
        <v>0.482310915710655</v>
      </c>
      <c r="AO103" s="897" t="n">
        <f aca="false">S103/(I103+S103)</f>
        <v>0.482398506120755</v>
      </c>
      <c r="AP103" s="897" t="n">
        <f aca="false">T103/(J103+T103)</f>
        <v>0.482249560632689</v>
      </c>
      <c r="AQ103" s="728" t="n">
        <f aca="false">U103/(K103+U103)</f>
        <v>0.481028151774786</v>
      </c>
    </row>
    <row r="104" customFormat="false" ht="12.75" hidden="false" customHeight="false" outlineLevel="0" collapsed="false">
      <c r="A104" s="723" t="s">
        <v>62</v>
      </c>
      <c r="B104" s="724" t="n">
        <v>13760</v>
      </c>
      <c r="C104" s="725" t="n">
        <v>13507</v>
      </c>
      <c r="D104" s="725" t="n">
        <v>13300</v>
      </c>
      <c r="E104" s="725" t="n">
        <v>12969</v>
      </c>
      <c r="F104" s="725" t="n">
        <v>12622</v>
      </c>
      <c r="G104" s="725" t="n">
        <v>12010</v>
      </c>
      <c r="H104" s="726" t="n">
        <v>11580</v>
      </c>
      <c r="I104" s="726" t="n">
        <v>11163</v>
      </c>
      <c r="J104" s="615" t="n">
        <v>10961</v>
      </c>
      <c r="K104" s="616" t="n">
        <v>10783</v>
      </c>
      <c r="L104" s="724" t="n">
        <v>12995</v>
      </c>
      <c r="M104" s="725" t="n">
        <v>12684</v>
      </c>
      <c r="N104" s="725" t="n">
        <v>12604</v>
      </c>
      <c r="O104" s="725" t="n">
        <v>12306</v>
      </c>
      <c r="P104" s="725" t="n">
        <v>11788</v>
      </c>
      <c r="Q104" s="725" t="n">
        <v>11426</v>
      </c>
      <c r="R104" s="726" t="n">
        <v>10960</v>
      </c>
      <c r="S104" s="726" t="n">
        <v>10517</v>
      </c>
      <c r="T104" s="615" t="n">
        <v>10181</v>
      </c>
      <c r="U104" s="625" t="n">
        <v>10111</v>
      </c>
      <c r="W104" s="723" t="s">
        <v>62</v>
      </c>
      <c r="X104" s="852" t="n">
        <f aca="false">B104/(B104+L104)</f>
        <v>0.514296393197533</v>
      </c>
      <c r="Y104" s="853" t="n">
        <f aca="false">C104/(C104+M104)</f>
        <v>0.515711503951739</v>
      </c>
      <c r="Z104" s="853" t="n">
        <f aca="false">D104/(D104+N104)</f>
        <v>0.51343421865349</v>
      </c>
      <c r="AA104" s="853" t="n">
        <f aca="false">E104/(E104+O104)</f>
        <v>0.513115727002967</v>
      </c>
      <c r="AB104" s="853" t="n">
        <f aca="false">F104/(F104+P104)</f>
        <v>0.517083162638263</v>
      </c>
      <c r="AC104" s="853" t="n">
        <f aca="false">G104/(G104+Q104)</f>
        <v>0.512459464072367</v>
      </c>
      <c r="AD104" s="896" t="n">
        <f aca="false">H104/(H104+R104)</f>
        <v>0.513753327417924</v>
      </c>
      <c r="AE104" s="897" t="n">
        <f aca="false">I104/(I104+S104)</f>
        <v>0.51489852398524</v>
      </c>
      <c r="AF104" s="897" t="n">
        <f aca="false">J104/(J104+T104)</f>
        <v>0.518446693784883</v>
      </c>
      <c r="AG104" s="898" t="n">
        <f aca="false">K104/(K104+U104)</f>
        <v>0.516081171628219</v>
      </c>
      <c r="AH104" s="899" t="n">
        <f aca="false">L104/(B104+L104)</f>
        <v>0.485703606802467</v>
      </c>
      <c r="AI104" s="853" t="n">
        <f aca="false">M104/(C104+M104)</f>
        <v>0.484288496048261</v>
      </c>
      <c r="AJ104" s="853" t="n">
        <f aca="false">N104/(D104+N104)</f>
        <v>0.48656578134651</v>
      </c>
      <c r="AK104" s="853" t="n">
        <f aca="false">O104/(E104+O104)</f>
        <v>0.486884272997033</v>
      </c>
      <c r="AL104" s="853" t="n">
        <f aca="false">P104/(F104+P104)</f>
        <v>0.482916837361737</v>
      </c>
      <c r="AM104" s="853" t="n">
        <f aca="false">Q104/(G104+Q104)</f>
        <v>0.487540535927633</v>
      </c>
      <c r="AN104" s="896" t="n">
        <f aca="false">R104/(H104+R104)</f>
        <v>0.486246672582076</v>
      </c>
      <c r="AO104" s="897" t="n">
        <f aca="false">S104/(I104+S104)</f>
        <v>0.48510147601476</v>
      </c>
      <c r="AP104" s="897" t="n">
        <f aca="false">T104/(J104+T104)</f>
        <v>0.481553306215117</v>
      </c>
      <c r="AQ104" s="728" t="n">
        <f aca="false">U104/(K104+U104)</f>
        <v>0.483918828371781</v>
      </c>
    </row>
    <row r="105" customFormat="false" ht="13.5" hidden="false" customHeight="false" outlineLevel="0" collapsed="false">
      <c r="A105" s="731" t="s">
        <v>375</v>
      </c>
      <c r="B105" s="751" t="n">
        <v>11287</v>
      </c>
      <c r="C105" s="752" t="n">
        <v>11108</v>
      </c>
      <c r="D105" s="752" t="n">
        <v>10969</v>
      </c>
      <c r="E105" s="752" t="n">
        <v>10861</v>
      </c>
      <c r="F105" s="752" t="n">
        <v>10717</v>
      </c>
      <c r="G105" s="752" t="n">
        <v>10437</v>
      </c>
      <c r="H105" s="753" t="n">
        <v>10193</v>
      </c>
      <c r="I105" s="753" t="n">
        <v>9939</v>
      </c>
      <c r="J105" s="805" t="n">
        <v>9737</v>
      </c>
      <c r="K105" s="674" t="n">
        <v>9625</v>
      </c>
      <c r="L105" s="751" t="n">
        <v>10720</v>
      </c>
      <c r="M105" s="752" t="n">
        <v>10554</v>
      </c>
      <c r="N105" s="752" t="n">
        <v>10451</v>
      </c>
      <c r="O105" s="752" t="n">
        <v>10239</v>
      </c>
      <c r="P105" s="752" t="n">
        <v>10072</v>
      </c>
      <c r="Q105" s="752" t="n">
        <v>9898</v>
      </c>
      <c r="R105" s="753" t="n">
        <v>9634</v>
      </c>
      <c r="S105" s="753" t="n">
        <v>9536</v>
      </c>
      <c r="T105" s="805" t="n">
        <v>9381</v>
      </c>
      <c r="U105" s="795" t="n">
        <v>9261</v>
      </c>
      <c r="W105" s="731" t="s">
        <v>375</v>
      </c>
      <c r="X105" s="856" t="n">
        <f aca="false">B105/(B105+L105)</f>
        <v>0.512882264733948</v>
      </c>
      <c r="Y105" s="857" t="n">
        <f aca="false">C105/(C105+M105)</f>
        <v>0.512787369587296</v>
      </c>
      <c r="Z105" s="857" t="n">
        <f aca="false">D105/(D105+N105)</f>
        <v>0.512091503267974</v>
      </c>
      <c r="AA105" s="857" t="n">
        <f aca="false">E105/(E105+O105)</f>
        <v>0.514739336492891</v>
      </c>
      <c r="AB105" s="857" t="n">
        <f aca="false">F105/(F105+P105)</f>
        <v>0.515513011688874</v>
      </c>
      <c r="AC105" s="857" t="n">
        <f aca="false">G105/(G105+Q105)</f>
        <v>0.513253012048193</v>
      </c>
      <c r="AD105" s="900" t="n">
        <f aca="false">H105/(H105+R105)</f>
        <v>0.514096938518182</v>
      </c>
      <c r="AE105" s="901" t="n">
        <f aca="false">I105/(I105+S105)</f>
        <v>0.510346598202824</v>
      </c>
      <c r="AF105" s="901" t="n">
        <f aca="false">J105/(J105+T105)</f>
        <v>0.509310597342818</v>
      </c>
      <c r="AG105" s="902" t="n">
        <f aca="false">K105/(K105+U105)</f>
        <v>0.509636767976279</v>
      </c>
      <c r="AH105" s="903" t="n">
        <f aca="false">L105/(B105+L105)</f>
        <v>0.487117735266052</v>
      </c>
      <c r="AI105" s="857" t="n">
        <f aca="false">M105/(C105+M105)</f>
        <v>0.487212630412704</v>
      </c>
      <c r="AJ105" s="857" t="n">
        <f aca="false">N105/(D105+N105)</f>
        <v>0.487908496732026</v>
      </c>
      <c r="AK105" s="857" t="n">
        <f aca="false">O105/(E105+O105)</f>
        <v>0.485260663507109</v>
      </c>
      <c r="AL105" s="857" t="n">
        <f aca="false">P105/(F105+P105)</f>
        <v>0.484486988311126</v>
      </c>
      <c r="AM105" s="857" t="n">
        <f aca="false">Q105/(G105+Q105)</f>
        <v>0.486746987951807</v>
      </c>
      <c r="AN105" s="900" t="n">
        <f aca="false">R105/(H105+R105)</f>
        <v>0.485903061481818</v>
      </c>
      <c r="AO105" s="901" t="n">
        <f aca="false">S105/(I105+S105)</f>
        <v>0.489653401797176</v>
      </c>
      <c r="AP105" s="901" t="n">
        <f aca="false">T105/(J105+T105)</f>
        <v>0.490689402657182</v>
      </c>
      <c r="AQ105" s="758" t="n">
        <f aca="false">U105/(K105+U105)</f>
        <v>0.490363232023721</v>
      </c>
    </row>
    <row r="106" customFormat="false" ht="12.75" hidden="false" customHeight="false" outlineLevel="0" collapsed="false">
      <c r="A106" s="740" t="s">
        <v>376</v>
      </c>
      <c r="B106" s="716" t="n">
        <v>51942</v>
      </c>
      <c r="C106" s="717" t="n">
        <v>50869</v>
      </c>
      <c r="D106" s="717" t="n">
        <v>50789</v>
      </c>
      <c r="E106" s="717" t="n">
        <v>50448</v>
      </c>
      <c r="F106" s="717" t="n">
        <v>49919</v>
      </c>
      <c r="G106" s="717" t="n">
        <v>49204</v>
      </c>
      <c r="H106" s="718" t="n">
        <v>48709</v>
      </c>
      <c r="I106" s="718" t="n">
        <v>48452</v>
      </c>
      <c r="J106" s="666" t="n">
        <v>48546</v>
      </c>
      <c r="K106" s="860" t="n">
        <v>48942</v>
      </c>
      <c r="L106" s="716" t="n">
        <v>49385</v>
      </c>
      <c r="M106" s="717" t="n">
        <v>48492</v>
      </c>
      <c r="N106" s="717" t="n">
        <v>48093</v>
      </c>
      <c r="O106" s="717" t="n">
        <v>47738</v>
      </c>
      <c r="P106" s="717" t="n">
        <v>46970</v>
      </c>
      <c r="Q106" s="717" t="n">
        <v>46239</v>
      </c>
      <c r="R106" s="718" t="n">
        <v>45937</v>
      </c>
      <c r="S106" s="718" t="n">
        <v>45715</v>
      </c>
      <c r="T106" s="666" t="n">
        <v>46049</v>
      </c>
      <c r="U106" s="616" t="n">
        <v>46469</v>
      </c>
      <c r="W106" s="740" t="s">
        <v>376</v>
      </c>
      <c r="X106" s="861" t="n">
        <f aca="false">B106/(B106+L106)</f>
        <v>0.512617564913597</v>
      </c>
      <c r="Y106" s="862" t="n">
        <f aca="false">C106/(C106+M106)</f>
        <v>0.511961433560451</v>
      </c>
      <c r="Z106" s="862" t="n">
        <f aca="false">D106/(D106+N106)</f>
        <v>0.513632410347687</v>
      </c>
      <c r="AA106" s="862" t="n">
        <f aca="false">E106/(E106+O106)</f>
        <v>0.513800338133746</v>
      </c>
      <c r="AB106" s="862" t="n">
        <f aca="false">F106/(F106+P106)</f>
        <v>0.515218445850406</v>
      </c>
      <c r="AC106" s="862" t="n">
        <f aca="false">G106/(G106+Q106)</f>
        <v>0.515532831113859</v>
      </c>
      <c r="AD106" s="905" t="n">
        <f aca="false">H106/(H106+R106)</f>
        <v>0.514644042009171</v>
      </c>
      <c r="AE106" s="906" t="n">
        <f aca="false">I106/(I106+S106)</f>
        <v>0.514532691919675</v>
      </c>
      <c r="AF106" s="906" t="n">
        <f aca="false">J106/(J106+T106)</f>
        <v>0.513198372006977</v>
      </c>
      <c r="AG106" s="907" t="n">
        <f aca="false">K106/(K106+U106)</f>
        <v>0.512959721625389</v>
      </c>
      <c r="AH106" s="908" t="n">
        <f aca="false">L106/(B106+L106)</f>
        <v>0.487382435086403</v>
      </c>
      <c r="AI106" s="862" t="n">
        <f aca="false">M106/(C106+M106)</f>
        <v>0.488038566439549</v>
      </c>
      <c r="AJ106" s="862" t="n">
        <f aca="false">N106/(D106+N106)</f>
        <v>0.486367589652313</v>
      </c>
      <c r="AK106" s="862" t="n">
        <f aca="false">O106/(E106+O106)</f>
        <v>0.486199661866254</v>
      </c>
      <c r="AL106" s="862" t="n">
        <f aca="false">P106/(F106+P106)</f>
        <v>0.484781554149594</v>
      </c>
      <c r="AM106" s="862" t="n">
        <f aca="false">Q106/(G106+Q106)</f>
        <v>0.484467168886141</v>
      </c>
      <c r="AN106" s="905" t="n">
        <f aca="false">R106/(H106+R106)</f>
        <v>0.485355957990829</v>
      </c>
      <c r="AO106" s="906" t="n">
        <f aca="false">S106/(I106+S106)</f>
        <v>0.485467308080325</v>
      </c>
      <c r="AP106" s="906" t="n">
        <f aca="false">T106/(J106+T106)</f>
        <v>0.486801627993023</v>
      </c>
      <c r="AQ106" s="720" t="n">
        <f aca="false">U106/(K106+U106)</f>
        <v>0.487040278374611</v>
      </c>
    </row>
    <row r="107" customFormat="false" ht="12.75" hidden="false" customHeight="false" outlineLevel="0" collapsed="false">
      <c r="A107" s="723" t="s">
        <v>66</v>
      </c>
      <c r="B107" s="724" t="n">
        <v>12421</v>
      </c>
      <c r="C107" s="725" t="n">
        <v>12188</v>
      </c>
      <c r="D107" s="725" t="n">
        <v>12326</v>
      </c>
      <c r="E107" s="725" t="n">
        <v>12370</v>
      </c>
      <c r="F107" s="725" t="n">
        <v>12277</v>
      </c>
      <c r="G107" s="725" t="n">
        <v>12167</v>
      </c>
      <c r="H107" s="726" t="n">
        <v>12074</v>
      </c>
      <c r="I107" s="726" t="n">
        <v>11859</v>
      </c>
      <c r="J107" s="615" t="n">
        <v>11836</v>
      </c>
      <c r="K107" s="616" t="n">
        <v>11936</v>
      </c>
      <c r="L107" s="724" t="n">
        <v>11841</v>
      </c>
      <c r="M107" s="725" t="n">
        <v>11753</v>
      </c>
      <c r="N107" s="725" t="n">
        <v>11698</v>
      </c>
      <c r="O107" s="725" t="n">
        <v>11669</v>
      </c>
      <c r="P107" s="725" t="n">
        <v>11539</v>
      </c>
      <c r="Q107" s="725" t="n">
        <v>11417</v>
      </c>
      <c r="R107" s="726" t="n">
        <v>11247</v>
      </c>
      <c r="S107" s="726" t="n">
        <v>11099</v>
      </c>
      <c r="T107" s="615" t="n">
        <v>11226</v>
      </c>
      <c r="U107" s="625" t="n">
        <v>11281</v>
      </c>
      <c r="W107" s="723" t="s">
        <v>66</v>
      </c>
      <c r="X107" s="852" t="n">
        <f aca="false">B107/(B107+L107)</f>
        <v>0.511952848075179</v>
      </c>
      <c r="Y107" s="853" t="n">
        <f aca="false">C107/(C107+M107)</f>
        <v>0.509084833549142</v>
      </c>
      <c r="Z107" s="853" t="n">
        <f aca="false">D107/(D107+N107)</f>
        <v>0.513070263070263</v>
      </c>
      <c r="AA107" s="853" t="n">
        <f aca="false">E107/(E107+O107)</f>
        <v>0.514580473397396</v>
      </c>
      <c r="AB107" s="853" t="n">
        <f aca="false">F107/(F107+P107)</f>
        <v>0.515493785690292</v>
      </c>
      <c r="AC107" s="853" t="n">
        <f aca="false">G107/(G107+Q107)</f>
        <v>0.515900610583446</v>
      </c>
      <c r="AD107" s="896" t="n">
        <f aca="false">H107/(H107+R107)</f>
        <v>0.517730800566014</v>
      </c>
      <c r="AE107" s="897" t="n">
        <f aca="false">I107/(I107+S107)</f>
        <v>0.516551964456834</v>
      </c>
      <c r="AF107" s="897" t="n">
        <f aca="false">J107/(J107+T107)</f>
        <v>0.513225218974937</v>
      </c>
      <c r="AG107" s="898" t="n">
        <f aca="false">K107/(K107+U107)</f>
        <v>0.514106042985743</v>
      </c>
      <c r="AH107" s="899" t="n">
        <f aca="false">L107/(B107+L107)</f>
        <v>0.488047151924821</v>
      </c>
      <c r="AI107" s="853" t="n">
        <f aca="false">M107/(C107+M107)</f>
        <v>0.490915166450858</v>
      </c>
      <c r="AJ107" s="853" t="n">
        <f aca="false">N107/(D107+N107)</f>
        <v>0.486929736929737</v>
      </c>
      <c r="AK107" s="853" t="n">
        <f aca="false">O107/(E107+O107)</f>
        <v>0.485419526602604</v>
      </c>
      <c r="AL107" s="853" t="n">
        <f aca="false">P107/(F107+P107)</f>
        <v>0.484506214309708</v>
      </c>
      <c r="AM107" s="853" t="n">
        <f aca="false">Q107/(G107+Q107)</f>
        <v>0.484099389416554</v>
      </c>
      <c r="AN107" s="896" t="n">
        <f aca="false">R107/(H107+R107)</f>
        <v>0.482269199433987</v>
      </c>
      <c r="AO107" s="897" t="n">
        <f aca="false">S107/(I107+S107)</f>
        <v>0.483448035543166</v>
      </c>
      <c r="AP107" s="897" t="n">
        <f aca="false">T107/(J107+T107)</f>
        <v>0.486774781025063</v>
      </c>
      <c r="AQ107" s="728" t="n">
        <f aca="false">U107/(K107+U107)</f>
        <v>0.485893957014257</v>
      </c>
    </row>
    <row r="108" customFormat="false" ht="12.75" hidden="false" customHeight="false" outlineLevel="0" collapsed="false">
      <c r="A108" s="723" t="s">
        <v>377</v>
      </c>
      <c r="B108" s="724" t="n">
        <v>9067</v>
      </c>
      <c r="C108" s="725" t="n">
        <v>8883</v>
      </c>
      <c r="D108" s="725" t="n">
        <v>8839</v>
      </c>
      <c r="E108" s="725" t="n">
        <v>8769</v>
      </c>
      <c r="F108" s="725" t="n">
        <v>8728</v>
      </c>
      <c r="G108" s="725" t="n">
        <v>8661</v>
      </c>
      <c r="H108" s="726" t="n">
        <v>8633</v>
      </c>
      <c r="I108" s="726" t="n">
        <v>8511</v>
      </c>
      <c r="J108" s="615" t="n">
        <v>8447</v>
      </c>
      <c r="K108" s="616" t="n">
        <v>8332</v>
      </c>
      <c r="L108" s="724" t="n">
        <v>8585</v>
      </c>
      <c r="M108" s="725" t="n">
        <v>8432</v>
      </c>
      <c r="N108" s="725" t="n">
        <v>8288</v>
      </c>
      <c r="O108" s="725" t="n">
        <v>8199</v>
      </c>
      <c r="P108" s="725" t="n">
        <v>8078</v>
      </c>
      <c r="Q108" s="725" t="n">
        <v>7972</v>
      </c>
      <c r="R108" s="726" t="n">
        <v>7933</v>
      </c>
      <c r="S108" s="726" t="n">
        <v>7966</v>
      </c>
      <c r="T108" s="615" t="n">
        <v>7906</v>
      </c>
      <c r="U108" s="625" t="n">
        <v>7877</v>
      </c>
      <c r="W108" s="723" t="s">
        <v>377</v>
      </c>
      <c r="X108" s="852" t="n">
        <f aca="false">B108/(B108+L108)</f>
        <v>0.513652843870383</v>
      </c>
      <c r="Y108" s="853" t="n">
        <f aca="false">C108/(C108+M108)</f>
        <v>0.51302339012417</v>
      </c>
      <c r="Z108" s="853" t="n">
        <f aca="false">D108/(D108+N108)</f>
        <v>0.516085712617505</v>
      </c>
      <c r="AA108" s="853" t="n">
        <f aca="false">E108/(E108+O108)</f>
        <v>0.516796322489392</v>
      </c>
      <c r="AB108" s="853" t="n">
        <f aca="false">F108/(F108+P108)</f>
        <v>0.519338331548257</v>
      </c>
      <c r="AC108" s="853" t="n">
        <f aca="false">G108/(G108+Q108)</f>
        <v>0.520711837912584</v>
      </c>
      <c r="AD108" s="896" t="n">
        <f aca="false">H108/(H108+R108)</f>
        <v>0.521127610769045</v>
      </c>
      <c r="AE108" s="897" t="n">
        <f aca="false">I108/(I108+S108)</f>
        <v>0.516538204770286</v>
      </c>
      <c r="AF108" s="897" t="n">
        <f aca="false">J108/(J108+T108)</f>
        <v>0.516541307405369</v>
      </c>
      <c r="AG108" s="898" t="n">
        <f aca="false">K108/(K108+U108)</f>
        <v>0.514035412425196</v>
      </c>
      <c r="AH108" s="899" t="n">
        <f aca="false">L108/(B108+L108)</f>
        <v>0.486347156129617</v>
      </c>
      <c r="AI108" s="853" t="n">
        <f aca="false">M108/(C108+M108)</f>
        <v>0.48697660987583</v>
      </c>
      <c r="AJ108" s="853" t="n">
        <f aca="false">N108/(D108+N108)</f>
        <v>0.483914287382496</v>
      </c>
      <c r="AK108" s="853" t="n">
        <f aca="false">O108/(E108+O108)</f>
        <v>0.483203677510608</v>
      </c>
      <c r="AL108" s="853" t="n">
        <f aca="false">P108/(F108+P108)</f>
        <v>0.480661668451743</v>
      </c>
      <c r="AM108" s="853" t="n">
        <f aca="false">Q108/(G108+Q108)</f>
        <v>0.479288162087417</v>
      </c>
      <c r="AN108" s="896" t="n">
        <f aca="false">R108/(H108+R108)</f>
        <v>0.478872389230955</v>
      </c>
      <c r="AO108" s="897" t="n">
        <f aca="false">S108/(I108+S108)</f>
        <v>0.483461795229714</v>
      </c>
      <c r="AP108" s="897" t="n">
        <f aca="false">T108/(J108+T108)</f>
        <v>0.483458692594631</v>
      </c>
      <c r="AQ108" s="728" t="n">
        <f aca="false">U108/(K108+U108)</f>
        <v>0.485964587574804</v>
      </c>
    </row>
    <row r="109" customFormat="false" ht="12.75" hidden="false" customHeight="false" outlineLevel="0" collapsed="false">
      <c r="A109" s="723" t="s">
        <v>68</v>
      </c>
      <c r="B109" s="724" t="n">
        <v>12976</v>
      </c>
      <c r="C109" s="725" t="n">
        <v>12609</v>
      </c>
      <c r="D109" s="725" t="n">
        <v>12412</v>
      </c>
      <c r="E109" s="725" t="n">
        <v>12080</v>
      </c>
      <c r="F109" s="725" t="n">
        <v>11758</v>
      </c>
      <c r="G109" s="725" t="n">
        <v>11390</v>
      </c>
      <c r="H109" s="726" t="n">
        <v>11067</v>
      </c>
      <c r="I109" s="726" t="n">
        <v>10997</v>
      </c>
      <c r="J109" s="615" t="n">
        <v>10881</v>
      </c>
      <c r="K109" s="616" t="n">
        <v>10895</v>
      </c>
      <c r="L109" s="724" t="n">
        <v>12534</v>
      </c>
      <c r="M109" s="725" t="n">
        <v>12264</v>
      </c>
      <c r="N109" s="725" t="n">
        <v>11982</v>
      </c>
      <c r="O109" s="725" t="n">
        <v>11742</v>
      </c>
      <c r="P109" s="725" t="n">
        <v>11360</v>
      </c>
      <c r="Q109" s="725" t="n">
        <v>11024</v>
      </c>
      <c r="R109" s="726" t="n">
        <v>10757</v>
      </c>
      <c r="S109" s="726" t="n">
        <v>10587</v>
      </c>
      <c r="T109" s="615" t="n">
        <v>10423</v>
      </c>
      <c r="U109" s="625" t="n">
        <v>10389</v>
      </c>
      <c r="W109" s="723" t="s">
        <v>68</v>
      </c>
      <c r="X109" s="852" t="n">
        <f aca="false">B109/(B109+L109)</f>
        <v>0.508663269306155</v>
      </c>
      <c r="Y109" s="853" t="n">
        <f aca="false">C109/(C109+M109)</f>
        <v>0.506935230973345</v>
      </c>
      <c r="Z109" s="853" t="n">
        <f aca="false">D109/(D109+N109)</f>
        <v>0.508813642699024</v>
      </c>
      <c r="AA109" s="853" t="n">
        <f aca="false">E109/(E109+O109)</f>
        <v>0.50709428259592</v>
      </c>
      <c r="AB109" s="853" t="n">
        <f aca="false">F109/(F109+P109)</f>
        <v>0.508608011073622</v>
      </c>
      <c r="AC109" s="853" t="n">
        <f aca="false">G109/(G109+Q109)</f>
        <v>0.508164540019631</v>
      </c>
      <c r="AD109" s="896" t="n">
        <f aca="false">H109/(H109+R109)</f>
        <v>0.507102272727273</v>
      </c>
      <c r="AE109" s="897" t="n">
        <f aca="false">I109/(I109+S109)</f>
        <v>0.509497776130467</v>
      </c>
      <c r="AF109" s="897" t="n">
        <f aca="false">J109/(J109+T109)</f>
        <v>0.510749155088246</v>
      </c>
      <c r="AG109" s="898" t="n">
        <f aca="false">K109/(K109+U109)</f>
        <v>0.511886863371547</v>
      </c>
      <c r="AH109" s="899" t="n">
        <f aca="false">L109/(B109+L109)</f>
        <v>0.491336730693846</v>
      </c>
      <c r="AI109" s="853" t="n">
        <f aca="false">M109/(C109+M109)</f>
        <v>0.493064769026655</v>
      </c>
      <c r="AJ109" s="853" t="n">
        <f aca="false">N109/(D109+N109)</f>
        <v>0.491186357300976</v>
      </c>
      <c r="AK109" s="853" t="n">
        <f aca="false">O109/(E109+O109)</f>
        <v>0.49290571740408</v>
      </c>
      <c r="AL109" s="853" t="n">
        <f aca="false">P109/(F109+P109)</f>
        <v>0.491391988926378</v>
      </c>
      <c r="AM109" s="853" t="n">
        <f aca="false">Q109/(G109+Q109)</f>
        <v>0.491835459980369</v>
      </c>
      <c r="AN109" s="896" t="n">
        <f aca="false">R109/(H109+R109)</f>
        <v>0.492897727272727</v>
      </c>
      <c r="AO109" s="897" t="n">
        <f aca="false">S109/(I109+S109)</f>
        <v>0.490502223869533</v>
      </c>
      <c r="AP109" s="897" t="n">
        <f aca="false">T109/(J109+T109)</f>
        <v>0.489250844911754</v>
      </c>
      <c r="AQ109" s="728" t="n">
        <f aca="false">U109/(K109+U109)</f>
        <v>0.488113136628453</v>
      </c>
    </row>
    <row r="110" customFormat="false" ht="13.5" hidden="false" customHeight="false" outlineLevel="0" collapsed="false">
      <c r="A110" s="750" t="s">
        <v>378</v>
      </c>
      <c r="B110" s="732" t="n">
        <v>17478</v>
      </c>
      <c r="C110" s="733" t="n">
        <v>17189</v>
      </c>
      <c r="D110" s="733" t="n">
        <v>17212</v>
      </c>
      <c r="E110" s="733" t="n">
        <v>17229</v>
      </c>
      <c r="F110" s="733" t="n">
        <v>17156</v>
      </c>
      <c r="G110" s="733" t="n">
        <v>16986</v>
      </c>
      <c r="H110" s="734" t="n">
        <v>16935</v>
      </c>
      <c r="I110" s="734" t="n">
        <v>17085</v>
      </c>
      <c r="J110" s="794" t="n">
        <v>17382</v>
      </c>
      <c r="K110" s="865" t="n">
        <v>17779</v>
      </c>
      <c r="L110" s="732" t="n">
        <v>16425</v>
      </c>
      <c r="M110" s="733" t="n">
        <v>16043</v>
      </c>
      <c r="N110" s="733" t="n">
        <v>16125</v>
      </c>
      <c r="O110" s="733" t="n">
        <v>16128</v>
      </c>
      <c r="P110" s="733" t="n">
        <v>15993</v>
      </c>
      <c r="Q110" s="733" t="n">
        <v>15826</v>
      </c>
      <c r="R110" s="734" t="n">
        <v>16000</v>
      </c>
      <c r="S110" s="734" t="n">
        <v>16063</v>
      </c>
      <c r="T110" s="794" t="n">
        <v>16494</v>
      </c>
      <c r="U110" s="795" t="n">
        <v>16922</v>
      </c>
      <c r="W110" s="750" t="s">
        <v>378</v>
      </c>
      <c r="X110" s="866" t="n">
        <f aca="false">B110/(B110+L110)</f>
        <v>0.515529599150518</v>
      </c>
      <c r="Y110" s="867" t="n">
        <f aca="false">C110/(C110+M110)</f>
        <v>0.517242416947521</v>
      </c>
      <c r="Z110" s="867" t="n">
        <f aca="false">D110/(D110+N110)</f>
        <v>0.516303206647269</v>
      </c>
      <c r="AA110" s="867" t="n">
        <f aca="false">E110/(E110+O110)</f>
        <v>0.516503282669305</v>
      </c>
      <c r="AB110" s="867" t="n">
        <f aca="false">F110/(F110+P110)</f>
        <v>0.517542007300371</v>
      </c>
      <c r="AC110" s="867" t="n">
        <f aca="false">G110/(G110+Q110)</f>
        <v>0.517676459831769</v>
      </c>
      <c r="AD110" s="911" t="n">
        <f aca="false">H110/(H110+R110)</f>
        <v>0.514194625778048</v>
      </c>
      <c r="AE110" s="912" t="n">
        <f aca="false">I110/(I110+S110)</f>
        <v>0.515415711355135</v>
      </c>
      <c r="AF110" s="912" t="n">
        <f aca="false">J110/(J110+T110)</f>
        <v>0.513106624158697</v>
      </c>
      <c r="AG110" s="913" t="n">
        <f aca="false">K110/(K110+U110)</f>
        <v>0.512348347309876</v>
      </c>
      <c r="AH110" s="914" t="n">
        <f aca="false">L110/(B110+L110)</f>
        <v>0.484470400849482</v>
      </c>
      <c r="AI110" s="867" t="n">
        <f aca="false">M110/(C110+M110)</f>
        <v>0.48275758305248</v>
      </c>
      <c r="AJ110" s="867" t="n">
        <f aca="false">N110/(D110+N110)</f>
        <v>0.483696793352731</v>
      </c>
      <c r="AK110" s="867" t="n">
        <f aca="false">O110/(E110+O110)</f>
        <v>0.483496717330695</v>
      </c>
      <c r="AL110" s="867" t="n">
        <f aca="false">P110/(F110+P110)</f>
        <v>0.482457992699629</v>
      </c>
      <c r="AM110" s="867" t="n">
        <f aca="false">Q110/(G110+Q110)</f>
        <v>0.482323540168231</v>
      </c>
      <c r="AN110" s="911" t="n">
        <f aca="false">R110/(H110+R110)</f>
        <v>0.485805374221952</v>
      </c>
      <c r="AO110" s="912" t="n">
        <f aca="false">S110/(I110+S110)</f>
        <v>0.484584288644865</v>
      </c>
      <c r="AP110" s="912" t="n">
        <f aca="false">T110/(J110+T110)</f>
        <v>0.486893375841304</v>
      </c>
      <c r="AQ110" s="758" t="n">
        <f aca="false">U110/(K110+U110)</f>
        <v>0.487651652690124</v>
      </c>
    </row>
    <row r="111" s="765" customFormat="true" ht="20.25" hidden="false" customHeight="true" outlineLevel="0" collapsed="false">
      <c r="A111" s="811"/>
      <c r="B111" s="812"/>
      <c r="C111" s="812"/>
      <c r="D111" s="812"/>
      <c r="E111" s="812"/>
      <c r="F111" s="812"/>
      <c r="G111" s="812"/>
      <c r="H111" s="812"/>
      <c r="I111" s="812"/>
      <c r="J111" s="812"/>
      <c r="K111" s="812"/>
      <c r="L111" s="812"/>
      <c r="M111" s="812"/>
      <c r="N111" s="812"/>
      <c r="O111" s="812"/>
      <c r="P111" s="812"/>
      <c r="Q111" s="812"/>
      <c r="R111" s="812"/>
      <c r="S111" s="812"/>
      <c r="T111" s="812"/>
      <c r="U111" s="812"/>
      <c r="AD111" s="919"/>
      <c r="AE111" s="919"/>
      <c r="AF111" s="919"/>
      <c r="AG111" s="919"/>
      <c r="AN111" s="919"/>
    </row>
    <row r="112" s="765" customFormat="true" ht="16.5" hidden="false" customHeight="false" outlineLevel="0" collapsed="false">
      <c r="A112" s="697" t="s">
        <v>381</v>
      </c>
      <c r="B112" s="697"/>
      <c r="C112" s="697"/>
      <c r="D112" s="697"/>
      <c r="E112" s="697"/>
      <c r="F112" s="697"/>
      <c r="G112" s="697"/>
      <c r="H112" s="697"/>
      <c r="I112" s="697"/>
      <c r="J112" s="697"/>
      <c r="K112" s="697"/>
      <c r="L112" s="697"/>
      <c r="M112" s="697"/>
      <c r="N112" s="697"/>
      <c r="O112" s="697"/>
      <c r="P112" s="697"/>
      <c r="Q112" s="697"/>
      <c r="R112" s="697"/>
      <c r="S112" s="764"/>
      <c r="T112" s="764"/>
      <c r="U112" s="764"/>
      <c r="V112" s="696"/>
      <c r="W112" s="697" t="s">
        <v>381</v>
      </c>
      <c r="X112" s="697"/>
      <c r="Y112" s="697"/>
      <c r="Z112" s="697"/>
      <c r="AA112" s="697"/>
      <c r="AB112" s="697"/>
      <c r="AC112" s="697"/>
      <c r="AD112" s="697"/>
      <c r="AE112" s="697"/>
      <c r="AF112" s="697"/>
      <c r="AG112" s="697"/>
      <c r="AH112" s="697"/>
      <c r="AI112" s="697"/>
      <c r="AJ112" s="697"/>
      <c r="AK112" s="697"/>
      <c r="AL112" s="697"/>
      <c r="AM112" s="697"/>
      <c r="AN112" s="697"/>
    </row>
    <row r="113" s="765" customFormat="true" ht="16.5" hidden="false" customHeight="true" outlineLevel="0" collapsed="false">
      <c r="A113" s="698" t="s">
        <v>343</v>
      </c>
      <c r="B113" s="699" t="s">
        <v>392</v>
      </c>
      <c r="C113" s="699"/>
      <c r="D113" s="699"/>
      <c r="E113" s="699"/>
      <c r="F113" s="699"/>
      <c r="G113" s="699"/>
      <c r="H113" s="699"/>
      <c r="I113" s="699"/>
      <c r="J113" s="699"/>
      <c r="K113" s="699"/>
      <c r="L113" s="699" t="s">
        <v>393</v>
      </c>
      <c r="M113" s="699"/>
      <c r="N113" s="699"/>
      <c r="O113" s="699"/>
      <c r="P113" s="699"/>
      <c r="Q113" s="699"/>
      <c r="R113" s="699"/>
      <c r="S113" s="699"/>
      <c r="T113" s="699"/>
      <c r="U113" s="699"/>
      <c r="V113" s="696"/>
      <c r="W113" s="698" t="s">
        <v>343</v>
      </c>
      <c r="X113" s="699" t="s">
        <v>390</v>
      </c>
      <c r="Y113" s="699"/>
      <c r="Z113" s="699"/>
      <c r="AA113" s="699"/>
      <c r="AB113" s="699"/>
      <c r="AC113" s="699"/>
      <c r="AD113" s="699"/>
      <c r="AE113" s="699"/>
      <c r="AF113" s="699"/>
      <c r="AG113" s="699"/>
      <c r="AH113" s="699" t="s">
        <v>391</v>
      </c>
      <c r="AI113" s="699"/>
      <c r="AJ113" s="699"/>
      <c r="AK113" s="699"/>
      <c r="AL113" s="699"/>
      <c r="AM113" s="699"/>
      <c r="AN113" s="699"/>
      <c r="AO113" s="699"/>
      <c r="AP113" s="699"/>
      <c r="AQ113" s="699"/>
    </row>
    <row r="114" s="765" customFormat="true" ht="13.5" hidden="false" customHeight="false" outlineLevel="0" collapsed="false">
      <c r="A114" s="698"/>
      <c r="B114" s="703" t="n">
        <v>2008</v>
      </c>
      <c r="C114" s="701" t="n">
        <v>2009</v>
      </c>
      <c r="D114" s="701" t="n">
        <v>2010</v>
      </c>
      <c r="E114" s="701" t="n">
        <v>2011</v>
      </c>
      <c r="F114" s="701" t="n">
        <v>2012</v>
      </c>
      <c r="G114" s="701" t="n">
        <v>2013</v>
      </c>
      <c r="H114" s="702" t="n">
        <v>2014</v>
      </c>
      <c r="I114" s="702" t="n">
        <v>2015</v>
      </c>
      <c r="J114" s="770" t="n">
        <v>2016</v>
      </c>
      <c r="K114" s="689" t="n">
        <v>2017</v>
      </c>
      <c r="L114" s="772" t="n">
        <v>2008</v>
      </c>
      <c r="M114" s="530" t="n">
        <v>2009</v>
      </c>
      <c r="N114" s="530" t="n">
        <v>2010</v>
      </c>
      <c r="O114" s="530" t="n">
        <v>2011</v>
      </c>
      <c r="P114" s="530" t="n">
        <v>2012</v>
      </c>
      <c r="Q114" s="530" t="n">
        <v>2013</v>
      </c>
      <c r="R114" s="688" t="n">
        <v>2014</v>
      </c>
      <c r="S114" s="688" t="n">
        <v>2015</v>
      </c>
      <c r="T114" s="688" t="n">
        <v>2016</v>
      </c>
      <c r="U114" s="918" t="n">
        <v>2017</v>
      </c>
      <c r="W114" s="698"/>
      <c r="X114" s="705" t="n">
        <v>2008</v>
      </c>
      <c r="Y114" s="530" t="n">
        <v>2009</v>
      </c>
      <c r="Z114" s="530" t="n">
        <v>2010</v>
      </c>
      <c r="AA114" s="530" t="n">
        <v>2011</v>
      </c>
      <c r="AB114" s="530" t="n">
        <v>2012</v>
      </c>
      <c r="AC114" s="530" t="n">
        <v>2013</v>
      </c>
      <c r="AD114" s="688" t="n">
        <v>2014</v>
      </c>
      <c r="AE114" s="688" t="n">
        <v>2015</v>
      </c>
      <c r="AF114" s="771" t="n">
        <v>2016</v>
      </c>
      <c r="AG114" s="689" t="n">
        <v>2017</v>
      </c>
      <c r="AH114" s="884" t="n">
        <v>2008</v>
      </c>
      <c r="AI114" s="814" t="n">
        <v>2009</v>
      </c>
      <c r="AJ114" s="814" t="n">
        <v>2010</v>
      </c>
      <c r="AK114" s="814" t="n">
        <v>2011</v>
      </c>
      <c r="AL114" s="814" t="n">
        <v>2012</v>
      </c>
      <c r="AM114" s="814" t="n">
        <v>2013</v>
      </c>
      <c r="AN114" s="771" t="n">
        <v>2014</v>
      </c>
      <c r="AO114" s="771" t="n">
        <v>2015</v>
      </c>
      <c r="AP114" s="771" t="n">
        <v>2016</v>
      </c>
      <c r="AQ114" s="689" t="n">
        <v>2017</v>
      </c>
    </row>
    <row r="115" customFormat="false" ht="13.5" hidden="false" customHeight="false" outlineLevel="0" collapsed="false">
      <c r="A115" s="698" t="s">
        <v>91</v>
      </c>
      <c r="B115" s="815" t="n">
        <v>756059</v>
      </c>
      <c r="C115" s="816" t="n">
        <v>702982</v>
      </c>
      <c r="D115" s="816" t="n">
        <v>642236</v>
      </c>
      <c r="E115" s="816" t="n">
        <v>624521</v>
      </c>
      <c r="F115" s="816" t="n">
        <v>603063</v>
      </c>
      <c r="G115" s="816" t="n">
        <v>596996</v>
      </c>
      <c r="H115" s="817" t="n">
        <v>588927</v>
      </c>
      <c r="I115" s="817" t="n">
        <v>590792</v>
      </c>
      <c r="J115" s="818" t="n">
        <v>590072</v>
      </c>
      <c r="K115" s="819" t="n">
        <v>588994</v>
      </c>
      <c r="L115" s="820" t="n">
        <v>726508</v>
      </c>
      <c r="M115" s="821" t="n">
        <v>672881</v>
      </c>
      <c r="N115" s="821" t="n">
        <v>613107</v>
      </c>
      <c r="O115" s="821" t="n">
        <v>595880</v>
      </c>
      <c r="P115" s="821" t="n">
        <v>575125</v>
      </c>
      <c r="Q115" s="821" t="n">
        <v>568886</v>
      </c>
      <c r="R115" s="822" t="n">
        <v>561243</v>
      </c>
      <c r="S115" s="817" t="n">
        <v>562499</v>
      </c>
      <c r="T115" s="823" t="n">
        <v>561668</v>
      </c>
      <c r="U115" s="776" t="n">
        <v>558651</v>
      </c>
      <c r="W115" s="698" t="s">
        <v>91</v>
      </c>
      <c r="X115" s="845" t="n">
        <f aca="false">B115/(B115+L115)</f>
        <v>0.509966160045381</v>
      </c>
      <c r="Y115" s="845" t="n">
        <f aca="false">C115/(C115+M115)</f>
        <v>0.510938952497451</v>
      </c>
      <c r="Z115" s="845" t="n">
        <f aca="false">D115/(D115+N115)</f>
        <v>0.5116020083754</v>
      </c>
      <c r="AA115" s="845" t="n">
        <f aca="false">E115/(E115+O115)</f>
        <v>0.511734257838202</v>
      </c>
      <c r="AB115" s="845" t="n">
        <f aca="false">F115/(F115+P115)</f>
        <v>0.511856342111785</v>
      </c>
      <c r="AC115" s="845" t="n">
        <f aca="false">G115/(G115+Q115)</f>
        <v>0.512055250874445</v>
      </c>
      <c r="AD115" s="886" t="n">
        <f aca="false">H115/(H115+R115)</f>
        <v>0.512034742690211</v>
      </c>
      <c r="AE115" s="887" t="n">
        <f aca="false">I115/(I115+S115)</f>
        <v>0.512266201678501</v>
      </c>
      <c r="AF115" s="887" t="n">
        <f aca="false">J115/(J115+T115)</f>
        <v>0.512330908017435</v>
      </c>
      <c r="AG115" s="889" t="n">
        <f aca="false">K115/(K115+U115)</f>
        <v>0.513219680301836</v>
      </c>
      <c r="AH115" s="890" t="n">
        <f aca="false">L115/(B115+L115)</f>
        <v>0.490033839954619</v>
      </c>
      <c r="AI115" s="891" t="n">
        <f aca="false">M115/(C115+M115)</f>
        <v>0.489061047502549</v>
      </c>
      <c r="AJ115" s="891" t="n">
        <f aca="false">N115/(D115+N115)</f>
        <v>0.4883979916246</v>
      </c>
      <c r="AK115" s="891" t="n">
        <f aca="false">O115/(E115+O115)</f>
        <v>0.488265742161798</v>
      </c>
      <c r="AL115" s="891" t="n">
        <f aca="false">P115/(F115+P115)</f>
        <v>0.488143657888215</v>
      </c>
      <c r="AM115" s="891" t="n">
        <f aca="false">Q115/(G115+Q115)</f>
        <v>0.487944749125555</v>
      </c>
      <c r="AN115" s="888" t="n">
        <f aca="false">R115/(H115+R115)</f>
        <v>0.487965257309789</v>
      </c>
      <c r="AO115" s="888" t="n">
        <f aca="false">S115/(I115+S115)</f>
        <v>0.487733798321499</v>
      </c>
      <c r="AP115" s="888" t="n">
        <f aca="false">T115/(J115+T115)</f>
        <v>0.487669091982566</v>
      </c>
      <c r="AQ115" s="889" t="n">
        <f aca="false">U115/(K115+U115)</f>
        <v>0.486780319698165</v>
      </c>
    </row>
    <row r="116" customFormat="false" ht="12.75" hidden="false" customHeight="false" outlineLevel="0" collapsed="false">
      <c r="A116" s="715" t="s">
        <v>348</v>
      </c>
      <c r="B116" s="915" t="n">
        <v>98616</v>
      </c>
      <c r="C116" s="742" t="n">
        <v>92310</v>
      </c>
      <c r="D116" s="742" t="n">
        <v>84493</v>
      </c>
      <c r="E116" s="742" t="n">
        <v>81792</v>
      </c>
      <c r="F116" s="742" t="n">
        <v>78560</v>
      </c>
      <c r="G116" s="742" t="n">
        <v>77273</v>
      </c>
      <c r="H116" s="743" t="n">
        <v>75961</v>
      </c>
      <c r="I116" s="743" t="n">
        <v>76172</v>
      </c>
      <c r="J116" s="786" t="n">
        <v>75674</v>
      </c>
      <c r="K116" s="787" t="n">
        <v>75638</v>
      </c>
      <c r="L116" s="833" t="n">
        <v>94827</v>
      </c>
      <c r="M116" s="834" t="n">
        <v>88389</v>
      </c>
      <c r="N116" s="834" t="n">
        <v>80672</v>
      </c>
      <c r="O116" s="834" t="n">
        <v>77554</v>
      </c>
      <c r="P116" s="834" t="n">
        <v>74778</v>
      </c>
      <c r="Q116" s="834" t="n">
        <v>73776</v>
      </c>
      <c r="R116" s="835" t="n">
        <v>72452</v>
      </c>
      <c r="S116" s="743" t="n">
        <v>72911</v>
      </c>
      <c r="T116" s="615" t="n">
        <v>72938</v>
      </c>
      <c r="U116" s="616" t="n">
        <v>72349</v>
      </c>
      <c r="W116" s="715" t="s">
        <v>348</v>
      </c>
      <c r="X116" s="848" t="n">
        <f aca="false">B116/(B116+L116)</f>
        <v>0.509793582605729</v>
      </c>
      <c r="Y116" s="849" t="n">
        <f aca="false">C116/(C116+M116)</f>
        <v>0.510849534308436</v>
      </c>
      <c r="Z116" s="849" t="n">
        <f aca="false">D116/(D116+N116)</f>
        <v>0.51156722065813</v>
      </c>
      <c r="AA116" s="849" t="n">
        <f aca="false">E116/(E116+O116)</f>
        <v>0.513298106008309</v>
      </c>
      <c r="AB116" s="849" t="n">
        <f aca="false">F116/(F116+P116)</f>
        <v>0.512332233366811</v>
      </c>
      <c r="AC116" s="849" t="n">
        <f aca="false">G116/(G116+Q116)</f>
        <v>0.511575713841204</v>
      </c>
      <c r="AD116" s="892" t="n">
        <f aca="false">H116/(H116+R116)</f>
        <v>0.511821740683094</v>
      </c>
      <c r="AE116" s="893" t="n">
        <f aca="false">I116/(I116+S116)</f>
        <v>0.510936860674926</v>
      </c>
      <c r="AF116" s="893" t="n">
        <f aca="false">J116/(J116+T116)</f>
        <v>0.509205178585848</v>
      </c>
      <c r="AG116" s="894" t="n">
        <f aca="false">K116/(K116+U116)</f>
        <v>0.511112462581173</v>
      </c>
      <c r="AH116" s="783" t="n">
        <f aca="false">L116/(B116+L116)</f>
        <v>0.490206417394271</v>
      </c>
      <c r="AI116" s="721" t="n">
        <f aca="false">M116/(C116+M116)</f>
        <v>0.489150465691564</v>
      </c>
      <c r="AJ116" s="721" t="n">
        <f aca="false">N116/(D116+N116)</f>
        <v>0.48843277934187</v>
      </c>
      <c r="AK116" s="721" t="n">
        <f aca="false">O116/(E116+O116)</f>
        <v>0.486701893991691</v>
      </c>
      <c r="AL116" s="721" t="n">
        <f aca="false">P116/(F116+P116)</f>
        <v>0.487667766633189</v>
      </c>
      <c r="AM116" s="721" t="n">
        <f aca="false">Q116/(G116+Q116)</f>
        <v>0.488424286158796</v>
      </c>
      <c r="AN116" s="892" t="n">
        <f aca="false">R116/(H116+R116)</f>
        <v>0.488178259316906</v>
      </c>
      <c r="AO116" s="893" t="n">
        <f aca="false">S116/(I116+S116)</f>
        <v>0.489063139325074</v>
      </c>
      <c r="AP116" s="784" t="n">
        <f aca="false">T116/(J116+T116)</f>
        <v>0.490794821414152</v>
      </c>
      <c r="AQ116" s="720" t="n">
        <f aca="false">U116/(K116+U116)</f>
        <v>0.488887537418827</v>
      </c>
    </row>
    <row r="117" customFormat="false" ht="12.75" hidden="false" customHeight="false" outlineLevel="0" collapsed="false">
      <c r="A117" s="723" t="s">
        <v>14</v>
      </c>
      <c r="B117" s="909" t="n">
        <v>21582</v>
      </c>
      <c r="C117" s="725" t="n">
        <v>20348</v>
      </c>
      <c r="D117" s="725" t="n">
        <v>18788</v>
      </c>
      <c r="E117" s="725" t="n">
        <v>18295</v>
      </c>
      <c r="F117" s="725" t="n">
        <v>17501</v>
      </c>
      <c r="G117" s="725" t="n">
        <v>17170</v>
      </c>
      <c r="H117" s="726" t="n">
        <v>16942</v>
      </c>
      <c r="I117" s="726" t="n">
        <v>17010</v>
      </c>
      <c r="J117" s="786" t="n">
        <v>16823</v>
      </c>
      <c r="K117" s="787" t="n">
        <v>16955</v>
      </c>
      <c r="L117" s="827" t="n">
        <v>20490</v>
      </c>
      <c r="M117" s="828" t="n">
        <v>19197</v>
      </c>
      <c r="N117" s="828" t="n">
        <v>17712</v>
      </c>
      <c r="O117" s="828" t="n">
        <v>17077</v>
      </c>
      <c r="P117" s="828" t="n">
        <v>16635</v>
      </c>
      <c r="Q117" s="828" t="n">
        <v>16264</v>
      </c>
      <c r="R117" s="829" t="n">
        <v>16045</v>
      </c>
      <c r="S117" s="726" t="n">
        <v>16130</v>
      </c>
      <c r="T117" s="615" t="n">
        <v>16061</v>
      </c>
      <c r="U117" s="625" t="n">
        <v>15851</v>
      </c>
      <c r="W117" s="723" t="s">
        <v>14</v>
      </c>
      <c r="X117" s="852" t="n">
        <f aca="false">B117/(B117+L117)</f>
        <v>0.512977752424415</v>
      </c>
      <c r="Y117" s="853" t="n">
        <f aca="false">C117/(C117+M117)</f>
        <v>0.51455304083955</v>
      </c>
      <c r="Z117" s="853" t="n">
        <f aca="false">D117/(D117+N117)</f>
        <v>0.514739726027397</v>
      </c>
      <c r="AA117" s="853" t="n">
        <f aca="false">E117/(E117+O117)</f>
        <v>0.517217007802782</v>
      </c>
      <c r="AB117" s="853" t="n">
        <f aca="false">F117/(F117+P117)</f>
        <v>0.512684555894071</v>
      </c>
      <c r="AC117" s="853" t="n">
        <f aca="false">G117/(G117+Q117)</f>
        <v>0.513549081773045</v>
      </c>
      <c r="AD117" s="896" t="n">
        <f aca="false">H117/(H117+R117)</f>
        <v>0.51359626519538</v>
      </c>
      <c r="AE117" s="897" t="n">
        <f aca="false">I117/(I117+S117)</f>
        <v>0.513277006638503</v>
      </c>
      <c r="AF117" s="897" t="n">
        <f aca="false">J117/(J117+T117)</f>
        <v>0.511586181729717</v>
      </c>
      <c r="AG117" s="898" t="n">
        <f aca="false">K117/(K117+U117)</f>
        <v>0.516826190331037</v>
      </c>
      <c r="AH117" s="789" t="n">
        <f aca="false">L117/(B117+L117)</f>
        <v>0.487022247575585</v>
      </c>
      <c r="AI117" s="729" t="n">
        <f aca="false">M117/(C117+M117)</f>
        <v>0.48544695916045</v>
      </c>
      <c r="AJ117" s="729" t="n">
        <f aca="false">N117/(D117+N117)</f>
        <v>0.485260273972603</v>
      </c>
      <c r="AK117" s="729" t="n">
        <f aca="false">O117/(E117+O117)</f>
        <v>0.482782992197218</v>
      </c>
      <c r="AL117" s="729" t="n">
        <f aca="false">P117/(F117+P117)</f>
        <v>0.487315444105929</v>
      </c>
      <c r="AM117" s="729" t="n">
        <f aca="false">Q117/(G117+Q117)</f>
        <v>0.486450918226955</v>
      </c>
      <c r="AN117" s="896" t="n">
        <f aca="false">R117/(H117+R117)</f>
        <v>0.48640373480462</v>
      </c>
      <c r="AO117" s="897" t="n">
        <f aca="false">S117/(I117+S117)</f>
        <v>0.486722993361497</v>
      </c>
      <c r="AP117" s="790" t="n">
        <f aca="false">T117/(J117+T117)</f>
        <v>0.488413818270283</v>
      </c>
      <c r="AQ117" s="728" t="n">
        <f aca="false">U117/(K117+U117)</f>
        <v>0.483173809668963</v>
      </c>
    </row>
    <row r="118" customFormat="false" ht="12.75" hidden="false" customHeight="false" outlineLevel="0" collapsed="false">
      <c r="A118" s="723" t="s">
        <v>349</v>
      </c>
      <c r="B118" s="909" t="n">
        <v>12081</v>
      </c>
      <c r="C118" s="725" t="n">
        <v>11356</v>
      </c>
      <c r="D118" s="725" t="n">
        <v>10571</v>
      </c>
      <c r="E118" s="725" t="n">
        <v>10317</v>
      </c>
      <c r="F118" s="725" t="n">
        <v>10023</v>
      </c>
      <c r="G118" s="725" t="n">
        <v>10047</v>
      </c>
      <c r="H118" s="726" t="n">
        <v>9890</v>
      </c>
      <c r="I118" s="726" t="n">
        <v>9901</v>
      </c>
      <c r="J118" s="786" t="n">
        <v>9935</v>
      </c>
      <c r="K118" s="787" t="n">
        <v>9912</v>
      </c>
      <c r="L118" s="827" t="n">
        <v>11766</v>
      </c>
      <c r="M118" s="828" t="n">
        <v>11126</v>
      </c>
      <c r="N118" s="828" t="n">
        <v>10342</v>
      </c>
      <c r="O118" s="828" t="n">
        <v>10098</v>
      </c>
      <c r="P118" s="828" t="n">
        <v>9763</v>
      </c>
      <c r="Q118" s="828" t="n">
        <v>9675</v>
      </c>
      <c r="R118" s="829" t="n">
        <v>9545</v>
      </c>
      <c r="S118" s="726" t="n">
        <v>9552</v>
      </c>
      <c r="T118" s="615" t="n">
        <v>9703</v>
      </c>
      <c r="U118" s="625" t="n">
        <v>9646</v>
      </c>
      <c r="W118" s="723" t="s">
        <v>349</v>
      </c>
      <c r="X118" s="852" t="n">
        <f aca="false">B118/(B118+L118)</f>
        <v>0.506604604352749</v>
      </c>
      <c r="Y118" s="853" t="n">
        <f aca="false">C118/(C118+M118)</f>
        <v>0.50511520327373</v>
      </c>
      <c r="Z118" s="853" t="n">
        <f aca="false">D118/(D118+N118)</f>
        <v>0.50547506335772</v>
      </c>
      <c r="AA118" s="853" t="n">
        <f aca="false">E118/(E118+O118)</f>
        <v>0.505363703159442</v>
      </c>
      <c r="AB118" s="853" t="n">
        <f aca="false">F118/(F118+P118)</f>
        <v>0.506570302233903</v>
      </c>
      <c r="AC118" s="853" t="n">
        <f aca="false">G118/(G118+Q118)</f>
        <v>0.50943109218132</v>
      </c>
      <c r="AD118" s="896" t="n">
        <f aca="false">H118/(H118+R118)</f>
        <v>0.508875739644971</v>
      </c>
      <c r="AE118" s="897" t="n">
        <f aca="false">I118/(I118+S118)</f>
        <v>0.508970338765229</v>
      </c>
      <c r="AF118" s="897" t="n">
        <f aca="false">J118/(J118+T118)</f>
        <v>0.505906915164477</v>
      </c>
      <c r="AG118" s="898" t="n">
        <f aca="false">K118/(K118+U118)</f>
        <v>0.506800286327845</v>
      </c>
      <c r="AH118" s="789" t="n">
        <f aca="false">L118/(B118+L118)</f>
        <v>0.493395395647251</v>
      </c>
      <c r="AI118" s="729" t="n">
        <f aca="false">M118/(C118+M118)</f>
        <v>0.49488479672627</v>
      </c>
      <c r="AJ118" s="729" t="n">
        <f aca="false">N118/(D118+N118)</f>
        <v>0.49452493664228</v>
      </c>
      <c r="AK118" s="729" t="n">
        <f aca="false">O118/(E118+O118)</f>
        <v>0.494636296840558</v>
      </c>
      <c r="AL118" s="729" t="n">
        <f aca="false">P118/(F118+P118)</f>
        <v>0.493429697766097</v>
      </c>
      <c r="AM118" s="729" t="n">
        <f aca="false">Q118/(G118+Q118)</f>
        <v>0.49056890781868</v>
      </c>
      <c r="AN118" s="896" t="n">
        <f aca="false">R118/(H118+R118)</f>
        <v>0.49112426035503</v>
      </c>
      <c r="AO118" s="897" t="n">
        <f aca="false">S118/(I118+S118)</f>
        <v>0.491029661234771</v>
      </c>
      <c r="AP118" s="790" t="n">
        <f aca="false">T118/(J118+T118)</f>
        <v>0.494093084835523</v>
      </c>
      <c r="AQ118" s="728" t="n">
        <f aca="false">U118/(K118+U118)</f>
        <v>0.493199713672155</v>
      </c>
    </row>
    <row r="119" customFormat="false" ht="12.75" hidden="false" customHeight="false" outlineLevel="0" collapsed="false">
      <c r="A119" s="723" t="s">
        <v>16</v>
      </c>
      <c r="B119" s="909" t="n">
        <v>21434</v>
      </c>
      <c r="C119" s="725" t="n">
        <v>19908</v>
      </c>
      <c r="D119" s="725" t="n">
        <v>18025</v>
      </c>
      <c r="E119" s="725" t="n">
        <v>17428</v>
      </c>
      <c r="F119" s="725" t="n">
        <v>16733</v>
      </c>
      <c r="G119" s="725" t="n">
        <v>16466</v>
      </c>
      <c r="H119" s="726" t="n">
        <v>16100</v>
      </c>
      <c r="I119" s="726" t="n">
        <v>15967</v>
      </c>
      <c r="J119" s="786" t="n">
        <v>15941</v>
      </c>
      <c r="K119" s="787" t="n">
        <v>15894</v>
      </c>
      <c r="L119" s="827" t="n">
        <v>20706</v>
      </c>
      <c r="M119" s="828" t="n">
        <v>19207</v>
      </c>
      <c r="N119" s="828" t="n">
        <v>17252</v>
      </c>
      <c r="O119" s="828" t="n">
        <v>16439</v>
      </c>
      <c r="P119" s="828" t="n">
        <v>15797</v>
      </c>
      <c r="Q119" s="828" t="n">
        <v>15620</v>
      </c>
      <c r="R119" s="829" t="n">
        <v>15255</v>
      </c>
      <c r="S119" s="726" t="n">
        <v>15403</v>
      </c>
      <c r="T119" s="615" t="n">
        <v>15401</v>
      </c>
      <c r="U119" s="625" t="n">
        <v>15368</v>
      </c>
      <c r="W119" s="723" t="s">
        <v>16</v>
      </c>
      <c r="X119" s="852" t="n">
        <f aca="false">B119/(B119+L119)</f>
        <v>0.508637873754153</v>
      </c>
      <c r="Y119" s="853" t="n">
        <f aca="false">C119/(C119+M119)</f>
        <v>0.508960756742938</v>
      </c>
      <c r="Z119" s="853" t="n">
        <f aca="false">D119/(D119+N119)</f>
        <v>0.51095614706466</v>
      </c>
      <c r="AA119" s="853" t="n">
        <f aca="false">E119/(E119+O119)</f>
        <v>0.514601234239821</v>
      </c>
      <c r="AB119" s="853" t="n">
        <f aca="false">F119/(F119+P119)</f>
        <v>0.514386719950815</v>
      </c>
      <c r="AC119" s="853" t="n">
        <f aca="false">G119/(G119+Q119)</f>
        <v>0.513183319827962</v>
      </c>
      <c r="AD119" s="896" t="n">
        <f aca="false">H119/(H119+R119)</f>
        <v>0.513474724924255</v>
      </c>
      <c r="AE119" s="897" t="n">
        <f aca="false">I119/(I119+S119)</f>
        <v>0.508989480395282</v>
      </c>
      <c r="AF119" s="897" t="n">
        <f aca="false">J119/(J119+T119)</f>
        <v>0.508614638504244</v>
      </c>
      <c r="AG119" s="898" t="n">
        <f aca="false">K119/(K119+U119)</f>
        <v>0.508412769496513</v>
      </c>
      <c r="AH119" s="789" t="n">
        <f aca="false">L119/(B119+L119)</f>
        <v>0.491362126245847</v>
      </c>
      <c r="AI119" s="729" t="n">
        <f aca="false">M119/(C119+M119)</f>
        <v>0.491039243257063</v>
      </c>
      <c r="AJ119" s="729" t="n">
        <f aca="false">N119/(D119+N119)</f>
        <v>0.48904385293534</v>
      </c>
      <c r="AK119" s="729" t="n">
        <f aca="false">O119/(E119+O119)</f>
        <v>0.48539876576018</v>
      </c>
      <c r="AL119" s="729" t="n">
        <f aca="false">P119/(F119+P119)</f>
        <v>0.485613280049185</v>
      </c>
      <c r="AM119" s="729" t="n">
        <f aca="false">Q119/(G119+Q119)</f>
        <v>0.486816680172038</v>
      </c>
      <c r="AN119" s="896" t="n">
        <f aca="false">R119/(H119+R119)</f>
        <v>0.486525275075746</v>
      </c>
      <c r="AO119" s="897" t="n">
        <f aca="false">S119/(I119+S119)</f>
        <v>0.491010519604718</v>
      </c>
      <c r="AP119" s="790" t="n">
        <f aca="false">T119/(J119+T119)</f>
        <v>0.491385361495757</v>
      </c>
      <c r="AQ119" s="728" t="n">
        <f aca="false">U119/(K119+U119)</f>
        <v>0.491587230503487</v>
      </c>
    </row>
    <row r="120" customFormat="false" ht="12.75" hidden="false" customHeight="false" outlineLevel="0" collapsed="false">
      <c r="A120" s="723" t="s">
        <v>350</v>
      </c>
      <c r="B120" s="909" t="n">
        <v>19582</v>
      </c>
      <c r="C120" s="725" t="n">
        <v>18347</v>
      </c>
      <c r="D120" s="725" t="n">
        <v>16779</v>
      </c>
      <c r="E120" s="725" t="n">
        <v>16354</v>
      </c>
      <c r="F120" s="725" t="n">
        <v>15691</v>
      </c>
      <c r="G120" s="725" t="n">
        <v>15397</v>
      </c>
      <c r="H120" s="726" t="n">
        <v>15206</v>
      </c>
      <c r="I120" s="726" t="n">
        <v>15309</v>
      </c>
      <c r="J120" s="786" t="n">
        <v>15052</v>
      </c>
      <c r="K120" s="787" t="n">
        <v>15011</v>
      </c>
      <c r="L120" s="827" t="n">
        <v>18789</v>
      </c>
      <c r="M120" s="828" t="n">
        <v>17571</v>
      </c>
      <c r="N120" s="828" t="n">
        <v>16001</v>
      </c>
      <c r="O120" s="828" t="n">
        <v>15442</v>
      </c>
      <c r="P120" s="828" t="n">
        <v>14850</v>
      </c>
      <c r="Q120" s="828" t="n">
        <v>14708</v>
      </c>
      <c r="R120" s="829" t="n">
        <v>14541</v>
      </c>
      <c r="S120" s="726" t="n">
        <v>14626</v>
      </c>
      <c r="T120" s="615" t="n">
        <v>14579</v>
      </c>
      <c r="U120" s="625" t="n">
        <v>14329</v>
      </c>
      <c r="W120" s="723" t="s">
        <v>350</v>
      </c>
      <c r="X120" s="852" t="n">
        <f aca="false">B120/(B120+L120)</f>
        <v>0.510333324646217</v>
      </c>
      <c r="Y120" s="853" t="n">
        <f aca="false">C120/(C120+M120)</f>
        <v>0.510802383206192</v>
      </c>
      <c r="Z120" s="853" t="n">
        <f aca="false">D120/(D120+N120)</f>
        <v>0.511866992068334</v>
      </c>
      <c r="AA120" s="853" t="n">
        <f aca="false">E120/(E120+O120)</f>
        <v>0.51434142659454</v>
      </c>
      <c r="AB120" s="853" t="n">
        <f aca="false">F120/(F120+P120)</f>
        <v>0.513768376935922</v>
      </c>
      <c r="AC120" s="853" t="n">
        <f aca="false">G120/(G120+Q120)</f>
        <v>0.511443281846869</v>
      </c>
      <c r="AD120" s="896" t="n">
        <f aca="false">H120/(H120+R120)</f>
        <v>0.511177597740949</v>
      </c>
      <c r="AE120" s="897" t="n">
        <f aca="false">I120/(I120+S120)</f>
        <v>0.511408050776683</v>
      </c>
      <c r="AF120" s="897" t="n">
        <f aca="false">J120/(J120+T120)</f>
        <v>0.507981505855354</v>
      </c>
      <c r="AG120" s="898" t="n">
        <f aca="false">K120/(K120+U120)</f>
        <v>0.511622358554874</v>
      </c>
      <c r="AH120" s="789" t="n">
        <f aca="false">L120/(B120+L120)</f>
        <v>0.489666675353783</v>
      </c>
      <c r="AI120" s="729" t="n">
        <f aca="false">M120/(C120+M120)</f>
        <v>0.489197616793808</v>
      </c>
      <c r="AJ120" s="729" t="n">
        <f aca="false">N120/(D120+N120)</f>
        <v>0.488133007931666</v>
      </c>
      <c r="AK120" s="729" t="n">
        <f aca="false">O120/(E120+O120)</f>
        <v>0.48565857340546</v>
      </c>
      <c r="AL120" s="729" t="n">
        <f aca="false">P120/(F120+P120)</f>
        <v>0.486231623064078</v>
      </c>
      <c r="AM120" s="729" t="n">
        <f aca="false">Q120/(G120+Q120)</f>
        <v>0.488556718153131</v>
      </c>
      <c r="AN120" s="896" t="n">
        <f aca="false">R120/(H120+R120)</f>
        <v>0.488822402259051</v>
      </c>
      <c r="AO120" s="897" t="n">
        <f aca="false">S120/(I120+S120)</f>
        <v>0.488591949223317</v>
      </c>
      <c r="AP120" s="790" t="n">
        <f aca="false">T120/(J120+T120)</f>
        <v>0.492018494144646</v>
      </c>
      <c r="AQ120" s="728" t="n">
        <f aca="false">U120/(K120+U120)</f>
        <v>0.488377641445126</v>
      </c>
    </row>
    <row r="121" customFormat="false" ht="12.75" hidden="false" customHeight="false" outlineLevel="0" collapsed="false">
      <c r="A121" s="723" t="s">
        <v>18</v>
      </c>
      <c r="B121" s="909" t="n">
        <v>14849</v>
      </c>
      <c r="C121" s="725" t="n">
        <v>13744</v>
      </c>
      <c r="D121" s="725" t="n">
        <v>12416</v>
      </c>
      <c r="E121" s="725" t="n">
        <v>11787</v>
      </c>
      <c r="F121" s="725" t="n">
        <v>11183</v>
      </c>
      <c r="G121" s="725" t="n">
        <v>10887</v>
      </c>
      <c r="H121" s="726" t="n">
        <v>10616</v>
      </c>
      <c r="I121" s="726" t="n">
        <v>10709</v>
      </c>
      <c r="J121" s="786" t="n">
        <v>10722</v>
      </c>
      <c r="K121" s="787" t="n">
        <v>10739</v>
      </c>
      <c r="L121" s="827" t="n">
        <v>14240</v>
      </c>
      <c r="M121" s="828" t="n">
        <v>13030</v>
      </c>
      <c r="N121" s="828" t="n">
        <v>11697</v>
      </c>
      <c r="O121" s="828" t="n">
        <v>11185</v>
      </c>
      <c r="P121" s="828" t="n">
        <v>10670</v>
      </c>
      <c r="Q121" s="828" t="n">
        <v>10532</v>
      </c>
      <c r="R121" s="829" t="n">
        <v>10251</v>
      </c>
      <c r="S121" s="726" t="n">
        <v>10372</v>
      </c>
      <c r="T121" s="615" t="n">
        <v>10359</v>
      </c>
      <c r="U121" s="625" t="n">
        <v>10304</v>
      </c>
      <c r="W121" s="723" t="s">
        <v>18</v>
      </c>
      <c r="X121" s="852" t="n">
        <f aca="false">B121/(B121+L121)</f>
        <v>0.510467874454261</v>
      </c>
      <c r="Y121" s="853" t="n">
        <f aca="false">C121/(C121+M121)</f>
        <v>0.513333831328901</v>
      </c>
      <c r="Z121" s="853" t="n">
        <f aca="false">D121/(D121+N121)</f>
        <v>0.514908970265002</v>
      </c>
      <c r="AA121" s="853" t="n">
        <f aca="false">E121/(E121+O121)</f>
        <v>0.513102907887864</v>
      </c>
      <c r="AB121" s="853" t="n">
        <f aca="false">F121/(F121+P121)</f>
        <v>0.511737518876127</v>
      </c>
      <c r="AC121" s="853" t="n">
        <f aca="false">G121/(G121+Q121)</f>
        <v>0.508287034875578</v>
      </c>
      <c r="AD121" s="896" t="n">
        <f aca="false">H121/(H121+R121)</f>
        <v>0.508745866679446</v>
      </c>
      <c r="AE121" s="897" t="n">
        <f aca="false">I121/(I121+S121)</f>
        <v>0.507992979460177</v>
      </c>
      <c r="AF121" s="897" t="n">
        <f aca="false">J121/(J121+T121)</f>
        <v>0.508609648498648</v>
      </c>
      <c r="AG121" s="898" t="n">
        <f aca="false">K121/(K121+U121)</f>
        <v>0.51033597871026</v>
      </c>
      <c r="AH121" s="789" t="n">
        <f aca="false">L121/(B121+L121)</f>
        <v>0.489532125545739</v>
      </c>
      <c r="AI121" s="729" t="n">
        <f aca="false">M121/(C121+M121)</f>
        <v>0.486666168671099</v>
      </c>
      <c r="AJ121" s="729" t="n">
        <f aca="false">N121/(D121+N121)</f>
        <v>0.485091029734998</v>
      </c>
      <c r="AK121" s="729" t="n">
        <f aca="false">O121/(E121+O121)</f>
        <v>0.486897092112137</v>
      </c>
      <c r="AL121" s="729" t="n">
        <f aca="false">P121/(F121+P121)</f>
        <v>0.488262481123873</v>
      </c>
      <c r="AM121" s="729" t="n">
        <f aca="false">Q121/(G121+Q121)</f>
        <v>0.491712965124422</v>
      </c>
      <c r="AN121" s="896" t="n">
        <f aca="false">R121/(H121+R121)</f>
        <v>0.491254133320554</v>
      </c>
      <c r="AO121" s="897" t="n">
        <f aca="false">S121/(I121+S121)</f>
        <v>0.492007020539823</v>
      </c>
      <c r="AP121" s="790" t="n">
        <f aca="false">T121/(J121+T121)</f>
        <v>0.491390351501352</v>
      </c>
      <c r="AQ121" s="728" t="n">
        <f aca="false">U121/(K121+U121)</f>
        <v>0.48966402128974</v>
      </c>
    </row>
    <row r="122" customFormat="false" ht="13.5" hidden="false" customHeight="false" outlineLevel="0" collapsed="false">
      <c r="A122" s="731" t="s">
        <v>351</v>
      </c>
      <c r="B122" s="916" t="n">
        <v>9088</v>
      </c>
      <c r="C122" s="752" t="n">
        <v>8607</v>
      </c>
      <c r="D122" s="752" t="n">
        <v>7914</v>
      </c>
      <c r="E122" s="752" t="n">
        <v>7611</v>
      </c>
      <c r="F122" s="752" t="n">
        <v>7429</v>
      </c>
      <c r="G122" s="752" t="n">
        <v>7306</v>
      </c>
      <c r="H122" s="753" t="n">
        <v>7207</v>
      </c>
      <c r="I122" s="753" t="n">
        <v>7276</v>
      </c>
      <c r="J122" s="803" t="n">
        <v>7201</v>
      </c>
      <c r="K122" s="804" t="n">
        <v>7127</v>
      </c>
      <c r="L122" s="836" t="n">
        <v>8836</v>
      </c>
      <c r="M122" s="837" t="n">
        <v>8258</v>
      </c>
      <c r="N122" s="837" t="n">
        <v>7668</v>
      </c>
      <c r="O122" s="837" t="n">
        <v>7313</v>
      </c>
      <c r="P122" s="837" t="n">
        <v>7063</v>
      </c>
      <c r="Q122" s="837" t="n">
        <v>6977</v>
      </c>
      <c r="R122" s="838" t="n">
        <v>6815</v>
      </c>
      <c r="S122" s="753" t="n">
        <v>6828</v>
      </c>
      <c r="T122" s="805" t="n">
        <v>6835</v>
      </c>
      <c r="U122" s="795" t="n">
        <v>6851</v>
      </c>
      <c r="W122" s="731" t="s">
        <v>351</v>
      </c>
      <c r="X122" s="856" t="n">
        <f aca="false">B122/(B122+L122)</f>
        <v>0.507029680874805</v>
      </c>
      <c r="Y122" s="857" t="n">
        <f aca="false">C122/(C122+M122)</f>
        <v>0.510346872220575</v>
      </c>
      <c r="Z122" s="857" t="n">
        <f aca="false">D122/(D122+N122)</f>
        <v>0.507893723527147</v>
      </c>
      <c r="AA122" s="857" t="n">
        <f aca="false">E122/(E122+O122)</f>
        <v>0.509983918520504</v>
      </c>
      <c r="AB122" s="857" t="n">
        <f aca="false">F122/(F122+P122)</f>
        <v>0.512627656638145</v>
      </c>
      <c r="AC122" s="857" t="n">
        <f aca="false">G122/(G122+Q122)</f>
        <v>0.511517188265771</v>
      </c>
      <c r="AD122" s="900" t="n">
        <f aca="false">H122/(H122+R122)</f>
        <v>0.513978034517187</v>
      </c>
      <c r="AE122" s="901" t="n">
        <f aca="false">I122/(I122+S122)</f>
        <v>0.515882019285309</v>
      </c>
      <c r="AF122" s="901" t="n">
        <f aca="false">J122/(J122+T122)</f>
        <v>0.513037902536335</v>
      </c>
      <c r="AG122" s="902" t="n">
        <f aca="false">K122/(K122+U122)</f>
        <v>0.50987265703248</v>
      </c>
      <c r="AH122" s="797" t="n">
        <f aca="false">L122/(B122+L122)</f>
        <v>0.492970319125195</v>
      </c>
      <c r="AI122" s="737" t="n">
        <f aca="false">M122/(C122+M122)</f>
        <v>0.489653127779425</v>
      </c>
      <c r="AJ122" s="737" t="n">
        <f aca="false">N122/(D122+N122)</f>
        <v>0.492106276472853</v>
      </c>
      <c r="AK122" s="737" t="n">
        <f aca="false">O122/(E122+O122)</f>
        <v>0.490016081479496</v>
      </c>
      <c r="AL122" s="737" t="n">
        <f aca="false">P122/(F122+P122)</f>
        <v>0.487372343361855</v>
      </c>
      <c r="AM122" s="737" t="n">
        <f aca="false">Q122/(G122+Q122)</f>
        <v>0.48848281173423</v>
      </c>
      <c r="AN122" s="900" t="n">
        <f aca="false">R122/(H122+R122)</f>
        <v>0.486021965482813</v>
      </c>
      <c r="AO122" s="901" t="n">
        <f aca="false">S122/(I122+S122)</f>
        <v>0.484117980714691</v>
      </c>
      <c r="AP122" s="798" t="n">
        <f aca="false">T122/(J122+T122)</f>
        <v>0.486962097463665</v>
      </c>
      <c r="AQ122" s="758" t="n">
        <f aca="false">U122/(K122+U122)</f>
        <v>0.49012734296752</v>
      </c>
    </row>
    <row r="123" customFormat="false" ht="12.75" hidden="false" customHeight="false" outlineLevel="0" collapsed="false">
      <c r="A123" s="740" t="s">
        <v>352</v>
      </c>
      <c r="B123" s="716" t="n">
        <v>88911</v>
      </c>
      <c r="C123" s="717" t="n">
        <v>81793</v>
      </c>
      <c r="D123" s="717" t="n">
        <v>73819</v>
      </c>
      <c r="E123" s="717" t="n">
        <v>71321</v>
      </c>
      <c r="F123" s="717" t="n">
        <v>68597</v>
      </c>
      <c r="G123" s="717" t="n">
        <v>68103</v>
      </c>
      <c r="H123" s="718" t="n">
        <v>67925</v>
      </c>
      <c r="I123" s="718" t="n">
        <v>68522</v>
      </c>
      <c r="J123" s="780" t="n">
        <v>69011</v>
      </c>
      <c r="K123" s="781" t="n">
        <v>69127</v>
      </c>
      <c r="L123" s="824" t="n">
        <v>84608</v>
      </c>
      <c r="M123" s="825" t="n">
        <v>77453</v>
      </c>
      <c r="N123" s="825" t="n">
        <v>69969</v>
      </c>
      <c r="O123" s="825" t="n">
        <v>67540</v>
      </c>
      <c r="P123" s="825" t="n">
        <v>65063</v>
      </c>
      <c r="Q123" s="825" t="n">
        <v>64727</v>
      </c>
      <c r="R123" s="826" t="n">
        <v>64465</v>
      </c>
      <c r="S123" s="718" t="n">
        <v>65084</v>
      </c>
      <c r="T123" s="666" t="n">
        <v>65589</v>
      </c>
      <c r="U123" s="616" t="n">
        <v>65646</v>
      </c>
      <c r="W123" s="740" t="s">
        <v>352</v>
      </c>
      <c r="X123" s="861" t="n">
        <f aca="false">B123/(B123+L123)</f>
        <v>0.512399218529383</v>
      </c>
      <c r="Y123" s="862" t="n">
        <f aca="false">C123/(C123+M123)</f>
        <v>0.513626715898673</v>
      </c>
      <c r="Z123" s="862" t="n">
        <f aca="false">D123/(D123+N123)</f>
        <v>0.513387765321167</v>
      </c>
      <c r="AA123" s="862" t="n">
        <f aca="false">E123/(E123+O123)</f>
        <v>0.513614333758219</v>
      </c>
      <c r="AB123" s="862" t="n">
        <f aca="false">F123/(F123+P123)</f>
        <v>0.513220110728715</v>
      </c>
      <c r="AC123" s="862" t="n">
        <f aca="false">G123/(G123+Q123)</f>
        <v>0.512707972596552</v>
      </c>
      <c r="AD123" s="905" t="n">
        <f aca="false">H123/(H123+R123)</f>
        <v>0.513067452224488</v>
      </c>
      <c r="AE123" s="906" t="n">
        <f aca="false">I123/(I123+S123)</f>
        <v>0.512866188644223</v>
      </c>
      <c r="AF123" s="906" t="n">
        <f aca="false">J123/(J123+T123)</f>
        <v>0.512711738484398</v>
      </c>
      <c r="AG123" s="907" t="n">
        <f aca="false">K123/(K123+U123)</f>
        <v>0.512914307761941</v>
      </c>
      <c r="AH123" s="801" t="n">
        <f aca="false">L123/(B123+L123)</f>
        <v>0.487600781470617</v>
      </c>
      <c r="AI123" s="746" t="n">
        <f aca="false">M123/(C123+M123)</f>
        <v>0.486373284101328</v>
      </c>
      <c r="AJ123" s="746" t="n">
        <f aca="false">N123/(D123+N123)</f>
        <v>0.486612234678833</v>
      </c>
      <c r="AK123" s="746" t="n">
        <f aca="false">O123/(E123+O123)</f>
        <v>0.486385666241781</v>
      </c>
      <c r="AL123" s="746" t="n">
        <f aca="false">P123/(F123+P123)</f>
        <v>0.486779889271285</v>
      </c>
      <c r="AM123" s="746" t="n">
        <f aca="false">Q123/(G123+Q123)</f>
        <v>0.487292027403448</v>
      </c>
      <c r="AN123" s="905" t="n">
        <f aca="false">R123/(H123+R123)</f>
        <v>0.486932547775512</v>
      </c>
      <c r="AO123" s="906" t="n">
        <f aca="false">S123/(I123+S123)</f>
        <v>0.487133811355777</v>
      </c>
      <c r="AP123" s="802" t="n">
        <f aca="false">T123/(J123+T123)</f>
        <v>0.487288261515602</v>
      </c>
      <c r="AQ123" s="720" t="n">
        <f aca="false">U123/(K123+U123)</f>
        <v>0.48708569223806</v>
      </c>
    </row>
    <row r="124" customFormat="false" ht="12.75" hidden="false" customHeight="false" outlineLevel="0" collapsed="false">
      <c r="A124" s="723" t="s">
        <v>22</v>
      </c>
      <c r="B124" s="724" t="n">
        <v>13443</v>
      </c>
      <c r="C124" s="725" t="n">
        <v>12455</v>
      </c>
      <c r="D124" s="725" t="n">
        <v>11458</v>
      </c>
      <c r="E124" s="725" t="n">
        <v>11126</v>
      </c>
      <c r="F124" s="725" t="n">
        <v>10645</v>
      </c>
      <c r="G124" s="725" t="n">
        <v>10555</v>
      </c>
      <c r="H124" s="726" t="n">
        <v>10429</v>
      </c>
      <c r="I124" s="726" t="n">
        <v>10387</v>
      </c>
      <c r="J124" s="786" t="n">
        <v>10235</v>
      </c>
      <c r="K124" s="787" t="n">
        <v>10094</v>
      </c>
      <c r="L124" s="827" t="n">
        <v>12766</v>
      </c>
      <c r="M124" s="828" t="n">
        <v>11760</v>
      </c>
      <c r="N124" s="828" t="n">
        <v>10711</v>
      </c>
      <c r="O124" s="828" t="n">
        <v>10281</v>
      </c>
      <c r="P124" s="828" t="n">
        <v>9877</v>
      </c>
      <c r="Q124" s="828" t="n">
        <v>9712</v>
      </c>
      <c r="R124" s="829" t="n">
        <v>9590</v>
      </c>
      <c r="S124" s="726" t="n">
        <v>9601</v>
      </c>
      <c r="T124" s="615" t="n">
        <v>9507</v>
      </c>
      <c r="U124" s="625" t="n">
        <v>9393</v>
      </c>
      <c r="W124" s="723" t="s">
        <v>22</v>
      </c>
      <c r="X124" s="852" t="n">
        <f aca="false">B124/(B124+L124)</f>
        <v>0.51291541073677</v>
      </c>
      <c r="Y124" s="853" t="n">
        <f aca="false">C124/(C124+M124)</f>
        <v>0.514350609126575</v>
      </c>
      <c r="Z124" s="853" t="n">
        <f aca="false">D124/(D124+N124)</f>
        <v>0.516847850602192</v>
      </c>
      <c r="AA124" s="853" t="n">
        <f aca="false">E124/(E124+O124)</f>
        <v>0.519736534778344</v>
      </c>
      <c r="AB124" s="853" t="n">
        <f aca="false">F124/(F124+P124)</f>
        <v>0.51871162654712</v>
      </c>
      <c r="AC124" s="853" t="n">
        <f aca="false">G124/(G124+Q124)</f>
        <v>0.520797355306656</v>
      </c>
      <c r="AD124" s="896" t="n">
        <f aca="false">H124/(H124+R124)</f>
        <v>0.520955092661971</v>
      </c>
      <c r="AE124" s="897" t="n">
        <f aca="false">I124/(I124+S124)</f>
        <v>0.519661797078247</v>
      </c>
      <c r="AF124" s="897" t="n">
        <f aca="false">J124/(J124+T124)</f>
        <v>0.518437848242326</v>
      </c>
      <c r="AG124" s="898" t="n">
        <f aca="false">K124/(K124+U124)</f>
        <v>0.517986349874275</v>
      </c>
      <c r="AH124" s="789" t="n">
        <f aca="false">L124/(B124+L124)</f>
        <v>0.48708458926323</v>
      </c>
      <c r="AI124" s="729" t="n">
        <f aca="false">M124/(C124+M124)</f>
        <v>0.485649390873426</v>
      </c>
      <c r="AJ124" s="729" t="n">
        <f aca="false">N124/(D124+N124)</f>
        <v>0.483152149397808</v>
      </c>
      <c r="AK124" s="729" t="n">
        <f aca="false">O124/(E124+O124)</f>
        <v>0.480263465221656</v>
      </c>
      <c r="AL124" s="729" t="n">
        <f aca="false">P124/(F124+P124)</f>
        <v>0.48128837345288</v>
      </c>
      <c r="AM124" s="729" t="n">
        <f aca="false">Q124/(G124+Q124)</f>
        <v>0.479202644693344</v>
      </c>
      <c r="AN124" s="896" t="n">
        <f aca="false">R124/(H124+R124)</f>
        <v>0.479044907338029</v>
      </c>
      <c r="AO124" s="897" t="n">
        <f aca="false">S124/(I124+S124)</f>
        <v>0.480338202921753</v>
      </c>
      <c r="AP124" s="790" t="n">
        <f aca="false">T124/(J124+T124)</f>
        <v>0.481562151757674</v>
      </c>
      <c r="AQ124" s="728" t="n">
        <f aca="false">U124/(K124+U124)</f>
        <v>0.482013650125725</v>
      </c>
    </row>
    <row r="125" customFormat="false" ht="12.75" hidden="false" customHeight="false" outlineLevel="0" collapsed="false">
      <c r="A125" s="723" t="s">
        <v>353</v>
      </c>
      <c r="B125" s="724" t="n">
        <v>20002</v>
      </c>
      <c r="C125" s="725" t="n">
        <v>18138</v>
      </c>
      <c r="D125" s="725" t="n">
        <v>16020</v>
      </c>
      <c r="E125" s="725" t="n">
        <v>15085</v>
      </c>
      <c r="F125" s="725" t="n">
        <v>14399</v>
      </c>
      <c r="G125" s="725" t="n">
        <v>14201</v>
      </c>
      <c r="H125" s="726" t="n">
        <v>14091</v>
      </c>
      <c r="I125" s="726" t="n">
        <v>14219</v>
      </c>
      <c r="J125" s="786" t="n">
        <v>14541</v>
      </c>
      <c r="K125" s="787" t="n">
        <v>14629</v>
      </c>
      <c r="L125" s="827" t="n">
        <v>18848</v>
      </c>
      <c r="M125" s="828" t="n">
        <v>16914</v>
      </c>
      <c r="N125" s="828" t="n">
        <v>14989</v>
      </c>
      <c r="O125" s="828" t="n">
        <v>14318</v>
      </c>
      <c r="P125" s="828" t="n">
        <v>13651</v>
      </c>
      <c r="Q125" s="828" t="n">
        <v>13424</v>
      </c>
      <c r="R125" s="829" t="n">
        <v>13341</v>
      </c>
      <c r="S125" s="726" t="n">
        <v>13605</v>
      </c>
      <c r="T125" s="615" t="n">
        <v>13772</v>
      </c>
      <c r="U125" s="625" t="n">
        <v>13994</v>
      </c>
      <c r="W125" s="723" t="s">
        <v>353</v>
      </c>
      <c r="X125" s="852" t="n">
        <f aca="false">B125/(B125+L125)</f>
        <v>0.514851994851995</v>
      </c>
      <c r="Y125" s="853" t="n">
        <f aca="false">C125/(C125+M125)</f>
        <v>0.517459774049983</v>
      </c>
      <c r="Z125" s="853" t="n">
        <f aca="false">D125/(D125+N125)</f>
        <v>0.516624205875713</v>
      </c>
      <c r="AA125" s="853" t="n">
        <f aca="false">E125/(E125+O125)</f>
        <v>0.513042886780261</v>
      </c>
      <c r="AB125" s="853" t="n">
        <f aca="false">F125/(F125+P125)</f>
        <v>0.513333333333333</v>
      </c>
      <c r="AC125" s="853" t="n">
        <f aca="false">G125/(G125+Q125)</f>
        <v>0.51406334841629</v>
      </c>
      <c r="AD125" s="896" t="n">
        <f aca="false">H125/(H125+R125)</f>
        <v>0.513670166229221</v>
      </c>
      <c r="AE125" s="897" t="n">
        <f aca="false">I125/(I125+S125)</f>
        <v>0.511033640023002</v>
      </c>
      <c r="AF125" s="897" t="n">
        <f aca="false">J125/(J125+T125)</f>
        <v>0.513580334122135</v>
      </c>
      <c r="AG125" s="898" t="n">
        <f aca="false">K125/(K125+U125)</f>
        <v>0.511092478077071</v>
      </c>
      <c r="AH125" s="789" t="n">
        <f aca="false">L125/(B125+L125)</f>
        <v>0.485148005148005</v>
      </c>
      <c r="AI125" s="729" t="n">
        <f aca="false">M125/(C125+M125)</f>
        <v>0.482540225950017</v>
      </c>
      <c r="AJ125" s="729" t="n">
        <f aca="false">N125/(D125+N125)</f>
        <v>0.483375794124287</v>
      </c>
      <c r="AK125" s="729" t="n">
        <f aca="false">O125/(E125+O125)</f>
        <v>0.48695711321974</v>
      </c>
      <c r="AL125" s="729" t="n">
        <f aca="false">P125/(F125+P125)</f>
        <v>0.486666666666667</v>
      </c>
      <c r="AM125" s="729" t="n">
        <f aca="false">Q125/(G125+Q125)</f>
        <v>0.48593665158371</v>
      </c>
      <c r="AN125" s="896" t="n">
        <f aca="false">R125/(H125+R125)</f>
        <v>0.486329833770779</v>
      </c>
      <c r="AO125" s="897" t="n">
        <f aca="false">S125/(I125+S125)</f>
        <v>0.488966359976998</v>
      </c>
      <c r="AP125" s="790" t="n">
        <f aca="false">T125/(J125+T125)</f>
        <v>0.486419665877865</v>
      </c>
      <c r="AQ125" s="728" t="n">
        <f aca="false">U125/(K125+U125)</f>
        <v>0.488907521922929</v>
      </c>
    </row>
    <row r="126" customFormat="false" ht="12.75" hidden="false" customHeight="false" outlineLevel="0" collapsed="false">
      <c r="A126" s="723" t="s">
        <v>24</v>
      </c>
      <c r="B126" s="724" t="n">
        <v>7901</v>
      </c>
      <c r="C126" s="725" t="n">
        <v>7208</v>
      </c>
      <c r="D126" s="725" t="n">
        <v>6333</v>
      </c>
      <c r="E126" s="725" t="n">
        <v>6251</v>
      </c>
      <c r="F126" s="725" t="n">
        <v>6078</v>
      </c>
      <c r="G126" s="725" t="n">
        <v>6108</v>
      </c>
      <c r="H126" s="726" t="n">
        <v>6180</v>
      </c>
      <c r="I126" s="726" t="n">
        <v>6249</v>
      </c>
      <c r="J126" s="786" t="n">
        <v>6341</v>
      </c>
      <c r="K126" s="787" t="n">
        <v>6439</v>
      </c>
      <c r="L126" s="827" t="n">
        <v>7618</v>
      </c>
      <c r="M126" s="828" t="n">
        <v>6860</v>
      </c>
      <c r="N126" s="828" t="n">
        <v>6090</v>
      </c>
      <c r="O126" s="828" t="n">
        <v>5981</v>
      </c>
      <c r="P126" s="828" t="n">
        <v>5914</v>
      </c>
      <c r="Q126" s="828" t="n">
        <v>5951</v>
      </c>
      <c r="R126" s="829" t="n">
        <v>6049</v>
      </c>
      <c r="S126" s="726" t="n">
        <v>6110</v>
      </c>
      <c r="T126" s="615" t="n">
        <v>6165</v>
      </c>
      <c r="U126" s="625" t="n">
        <v>6125</v>
      </c>
      <c r="W126" s="723" t="s">
        <v>24</v>
      </c>
      <c r="X126" s="852" t="n">
        <f aca="false">B126/(B126+L126)</f>
        <v>0.509117855531929</v>
      </c>
      <c r="Y126" s="853" t="n">
        <f aca="false">C126/(C126+M126)</f>
        <v>0.512368495877168</v>
      </c>
      <c r="Z126" s="853" t="n">
        <f aca="false">D126/(D126+N126)</f>
        <v>0.509780246317315</v>
      </c>
      <c r="AA126" s="853" t="n">
        <f aca="false">E126/(E126+O126)</f>
        <v>0.511036625245258</v>
      </c>
      <c r="AB126" s="853" t="n">
        <f aca="false">F126/(F126+P126)</f>
        <v>0.506837891927952</v>
      </c>
      <c r="AC126" s="853" t="n">
        <f aca="false">G126/(G126+Q126)</f>
        <v>0.506509660834232</v>
      </c>
      <c r="AD126" s="896" t="n">
        <f aca="false">H126/(H126+R126)</f>
        <v>0.505356120696705</v>
      </c>
      <c r="AE126" s="897" t="n">
        <f aca="false">I126/(I126+S126)</f>
        <v>0.505623432316531</v>
      </c>
      <c r="AF126" s="897" t="n">
        <f aca="false">J126/(J126+T126)</f>
        <v>0.507036622421238</v>
      </c>
      <c r="AG126" s="898" t="n">
        <f aca="false">K126/(K126+U126)</f>
        <v>0.512496020375677</v>
      </c>
      <c r="AH126" s="789" t="n">
        <f aca="false">L126/(B126+L126)</f>
        <v>0.490882144468071</v>
      </c>
      <c r="AI126" s="729" t="n">
        <f aca="false">M126/(C126+M126)</f>
        <v>0.487631504122832</v>
      </c>
      <c r="AJ126" s="729" t="n">
        <f aca="false">N126/(D126+N126)</f>
        <v>0.490219753682685</v>
      </c>
      <c r="AK126" s="729" t="n">
        <f aca="false">O126/(E126+O126)</f>
        <v>0.488963374754742</v>
      </c>
      <c r="AL126" s="729" t="n">
        <f aca="false">P126/(F126+P126)</f>
        <v>0.493162108072048</v>
      </c>
      <c r="AM126" s="729" t="n">
        <f aca="false">Q126/(G126+Q126)</f>
        <v>0.493490339165768</v>
      </c>
      <c r="AN126" s="896" t="n">
        <f aca="false">R126/(H126+R126)</f>
        <v>0.494643879303295</v>
      </c>
      <c r="AO126" s="897" t="n">
        <f aca="false">S126/(I126+S126)</f>
        <v>0.49437656768347</v>
      </c>
      <c r="AP126" s="790" t="n">
        <f aca="false">T126/(J126+T126)</f>
        <v>0.492963377578762</v>
      </c>
      <c r="AQ126" s="728" t="n">
        <f aca="false">U126/(K126+U126)</f>
        <v>0.487503979624323</v>
      </c>
    </row>
    <row r="127" customFormat="false" ht="12.75" hidden="false" customHeight="false" outlineLevel="0" collapsed="false">
      <c r="A127" s="723" t="s">
        <v>25</v>
      </c>
      <c r="B127" s="724" t="n">
        <v>11597</v>
      </c>
      <c r="C127" s="725" t="n">
        <v>10697</v>
      </c>
      <c r="D127" s="725" t="n">
        <v>9723</v>
      </c>
      <c r="E127" s="725" t="n">
        <v>9506</v>
      </c>
      <c r="F127" s="725" t="n">
        <v>9191</v>
      </c>
      <c r="G127" s="725" t="n">
        <v>9158</v>
      </c>
      <c r="H127" s="726" t="n">
        <v>9284</v>
      </c>
      <c r="I127" s="726" t="n">
        <v>9364</v>
      </c>
      <c r="J127" s="786" t="n">
        <v>9306</v>
      </c>
      <c r="K127" s="787" t="n">
        <v>9307</v>
      </c>
      <c r="L127" s="827" t="n">
        <v>11061</v>
      </c>
      <c r="M127" s="828" t="n">
        <v>10226</v>
      </c>
      <c r="N127" s="828" t="n">
        <v>9343</v>
      </c>
      <c r="O127" s="828" t="n">
        <v>9072</v>
      </c>
      <c r="P127" s="828" t="n">
        <v>8869</v>
      </c>
      <c r="Q127" s="828" t="n">
        <v>8918</v>
      </c>
      <c r="R127" s="829" t="n">
        <v>8934</v>
      </c>
      <c r="S127" s="726" t="n">
        <v>8939</v>
      </c>
      <c r="T127" s="615" t="n">
        <v>8999</v>
      </c>
      <c r="U127" s="625" t="n">
        <v>8851</v>
      </c>
      <c r="W127" s="723" t="s">
        <v>25</v>
      </c>
      <c r="X127" s="852" t="n">
        <f aca="false">B127/(B127+L127)</f>
        <v>0.511828051902198</v>
      </c>
      <c r="Y127" s="853" t="n">
        <f aca="false">C127/(C127+M127)</f>
        <v>0.511255556086603</v>
      </c>
      <c r="Z127" s="853" t="n">
        <f aca="false">D127/(D127+N127)</f>
        <v>0.509965383405014</v>
      </c>
      <c r="AA127" s="853" t="n">
        <f aca="false">E127/(E127+O127)</f>
        <v>0.511680482290882</v>
      </c>
      <c r="AB127" s="853" t="n">
        <f aca="false">F127/(F127+P127)</f>
        <v>0.508914728682171</v>
      </c>
      <c r="AC127" s="853" t="n">
        <f aca="false">G127/(G127+Q127)</f>
        <v>0.506638636866563</v>
      </c>
      <c r="AD127" s="896" t="n">
        <f aca="false">H127/(H127+R127)</f>
        <v>0.509605884290262</v>
      </c>
      <c r="AE127" s="897" t="n">
        <f aca="false">I127/(I127+S127)</f>
        <v>0.511610118559799</v>
      </c>
      <c r="AF127" s="897" t="n">
        <f aca="false">J127/(J127+T127)</f>
        <v>0.508385686970773</v>
      </c>
      <c r="AG127" s="898" t="n">
        <f aca="false">K127/(K127+U127)</f>
        <v>0.512556448948122</v>
      </c>
      <c r="AH127" s="789" t="n">
        <f aca="false">L127/(B127+L127)</f>
        <v>0.488171948097802</v>
      </c>
      <c r="AI127" s="729" t="n">
        <f aca="false">M127/(C127+M127)</f>
        <v>0.488744443913397</v>
      </c>
      <c r="AJ127" s="729" t="n">
        <f aca="false">N127/(D127+N127)</f>
        <v>0.490034616594986</v>
      </c>
      <c r="AK127" s="729" t="n">
        <f aca="false">O127/(E127+O127)</f>
        <v>0.488319517709118</v>
      </c>
      <c r="AL127" s="729" t="n">
        <f aca="false">P127/(F127+P127)</f>
        <v>0.49108527131783</v>
      </c>
      <c r="AM127" s="729" t="n">
        <f aca="false">Q127/(G127+Q127)</f>
        <v>0.493361363133437</v>
      </c>
      <c r="AN127" s="896" t="n">
        <f aca="false">R127/(H127+R127)</f>
        <v>0.490394115709738</v>
      </c>
      <c r="AO127" s="897" t="n">
        <f aca="false">S127/(I127+S127)</f>
        <v>0.488389881440201</v>
      </c>
      <c r="AP127" s="790" t="n">
        <f aca="false">T127/(J127+T127)</f>
        <v>0.491614313029227</v>
      </c>
      <c r="AQ127" s="728" t="n">
        <f aca="false">U127/(K127+U127)</f>
        <v>0.487443551051878</v>
      </c>
    </row>
    <row r="128" customFormat="false" ht="12.75" hidden="false" customHeight="false" outlineLevel="0" collapsed="false">
      <c r="A128" s="723" t="s">
        <v>354</v>
      </c>
      <c r="B128" s="724" t="n">
        <v>20340</v>
      </c>
      <c r="C128" s="725" t="n">
        <v>18938</v>
      </c>
      <c r="D128" s="725" t="n">
        <v>17284</v>
      </c>
      <c r="E128" s="725" t="n">
        <v>16849</v>
      </c>
      <c r="F128" s="725" t="n">
        <v>16384</v>
      </c>
      <c r="G128" s="725" t="n">
        <v>16383</v>
      </c>
      <c r="H128" s="726" t="n">
        <v>16235</v>
      </c>
      <c r="I128" s="726" t="n">
        <v>16420</v>
      </c>
      <c r="J128" s="786" t="n">
        <v>16657</v>
      </c>
      <c r="K128" s="787" t="n">
        <v>16638</v>
      </c>
      <c r="L128" s="827" t="n">
        <v>19356</v>
      </c>
      <c r="M128" s="828" t="n">
        <v>18000</v>
      </c>
      <c r="N128" s="828" t="n">
        <v>16382</v>
      </c>
      <c r="O128" s="828" t="n">
        <v>15824</v>
      </c>
      <c r="P128" s="828" t="n">
        <v>15385</v>
      </c>
      <c r="Q128" s="828" t="n">
        <v>15483</v>
      </c>
      <c r="R128" s="829" t="n">
        <v>15382</v>
      </c>
      <c r="S128" s="726" t="n">
        <v>15582</v>
      </c>
      <c r="T128" s="615" t="n">
        <v>15783</v>
      </c>
      <c r="U128" s="625" t="n">
        <v>15801</v>
      </c>
      <c r="W128" s="723" t="s">
        <v>354</v>
      </c>
      <c r="X128" s="852" t="n">
        <f aca="false">B128/(B128+L128)</f>
        <v>0.512394195888755</v>
      </c>
      <c r="Y128" s="853" t="n">
        <f aca="false">C128/(C128+M128)</f>
        <v>0.512696951648709</v>
      </c>
      <c r="Z128" s="853" t="n">
        <f aca="false">D128/(D128+N128)</f>
        <v>0.513396304877324</v>
      </c>
      <c r="AA128" s="853" t="n">
        <f aca="false">E128/(E128+O128)</f>
        <v>0.515685734398433</v>
      </c>
      <c r="AB128" s="853" t="n">
        <f aca="false">F128/(F128+P128)</f>
        <v>0.515722874500299</v>
      </c>
      <c r="AC128" s="853" t="n">
        <f aca="false">G128/(G128+Q128)</f>
        <v>0.514121634343815</v>
      </c>
      <c r="AD128" s="896" t="n">
        <f aca="false">H128/(H128+R128)</f>
        <v>0.513489578391372</v>
      </c>
      <c r="AE128" s="897" t="n">
        <f aca="false">I128/(I128+S128)</f>
        <v>0.513092931691769</v>
      </c>
      <c r="AF128" s="897" t="n">
        <f aca="false">J128/(J128+T128)</f>
        <v>0.513471023427867</v>
      </c>
      <c r="AG128" s="898" t="n">
        <f aca="false">K128/(K128+U128)</f>
        <v>0.512901137519652</v>
      </c>
      <c r="AH128" s="789" t="n">
        <f aca="false">L128/(B128+L128)</f>
        <v>0.487605804111246</v>
      </c>
      <c r="AI128" s="729" t="n">
        <f aca="false">M128/(C128+M128)</f>
        <v>0.487303048351291</v>
      </c>
      <c r="AJ128" s="729" t="n">
        <f aca="false">N128/(D128+N128)</f>
        <v>0.486603695122676</v>
      </c>
      <c r="AK128" s="729" t="n">
        <f aca="false">O128/(E128+O128)</f>
        <v>0.484314265601567</v>
      </c>
      <c r="AL128" s="729" t="n">
        <f aca="false">P128/(F128+P128)</f>
        <v>0.484277125499701</v>
      </c>
      <c r="AM128" s="729" t="n">
        <f aca="false">Q128/(G128+Q128)</f>
        <v>0.485878365656185</v>
      </c>
      <c r="AN128" s="896" t="n">
        <f aca="false">R128/(H128+R128)</f>
        <v>0.486510421608628</v>
      </c>
      <c r="AO128" s="897" t="n">
        <f aca="false">S128/(I128+S128)</f>
        <v>0.486907068308231</v>
      </c>
      <c r="AP128" s="790" t="n">
        <f aca="false">T128/(J128+T128)</f>
        <v>0.486528976572133</v>
      </c>
      <c r="AQ128" s="728" t="n">
        <f aca="false">U128/(K128+U128)</f>
        <v>0.487098862480348</v>
      </c>
    </row>
    <row r="129" customFormat="false" ht="13.5" hidden="false" customHeight="false" outlineLevel="0" collapsed="false">
      <c r="A129" s="750" t="s">
        <v>27</v>
      </c>
      <c r="B129" s="732" t="n">
        <v>15628</v>
      </c>
      <c r="C129" s="733" t="n">
        <v>14357</v>
      </c>
      <c r="D129" s="733" t="n">
        <v>13001</v>
      </c>
      <c r="E129" s="733" t="n">
        <v>12504</v>
      </c>
      <c r="F129" s="733" t="n">
        <v>11900</v>
      </c>
      <c r="G129" s="733" t="n">
        <v>11698</v>
      </c>
      <c r="H129" s="734" t="n">
        <v>11706</v>
      </c>
      <c r="I129" s="734" t="n">
        <v>11883</v>
      </c>
      <c r="J129" s="792" t="n">
        <v>11931</v>
      </c>
      <c r="K129" s="793" t="n">
        <v>12020</v>
      </c>
      <c r="L129" s="830" t="n">
        <v>14959</v>
      </c>
      <c r="M129" s="831" t="n">
        <v>13693</v>
      </c>
      <c r="N129" s="831" t="n">
        <v>12454</v>
      </c>
      <c r="O129" s="831" t="n">
        <v>12064</v>
      </c>
      <c r="P129" s="831" t="n">
        <v>11367</v>
      </c>
      <c r="Q129" s="831" t="n">
        <v>11239</v>
      </c>
      <c r="R129" s="832" t="n">
        <v>11169</v>
      </c>
      <c r="S129" s="734" t="n">
        <v>11247</v>
      </c>
      <c r="T129" s="794" t="n">
        <v>11363</v>
      </c>
      <c r="U129" s="795" t="n">
        <v>11482</v>
      </c>
      <c r="W129" s="750" t="s">
        <v>27</v>
      </c>
      <c r="X129" s="866" t="n">
        <f aca="false">B129/(B129+L129)</f>
        <v>0.510936018569981</v>
      </c>
      <c r="Y129" s="867" t="n">
        <f aca="false">C129/(C129+M129)</f>
        <v>0.511836007130125</v>
      </c>
      <c r="Z129" s="867" t="n">
        <f aca="false">D129/(D129+N129)</f>
        <v>0.510744450991947</v>
      </c>
      <c r="AA129" s="867" t="n">
        <f aca="false">E129/(E129+O129)</f>
        <v>0.508954737870401</v>
      </c>
      <c r="AB129" s="867" t="n">
        <f aca="false">F129/(F129+P129)</f>
        <v>0.511453990630507</v>
      </c>
      <c r="AC129" s="867" t="n">
        <f aca="false">G129/(G129+Q129)</f>
        <v>0.510005667698478</v>
      </c>
      <c r="AD129" s="911" t="n">
        <f aca="false">H129/(H129+R129)</f>
        <v>0.511737704918033</v>
      </c>
      <c r="AE129" s="912" t="n">
        <f aca="false">I129/(I129+S129)</f>
        <v>0.513748378728923</v>
      </c>
      <c r="AF129" s="912" t="n">
        <f aca="false">J129/(J129+T129)</f>
        <v>0.51219198076758</v>
      </c>
      <c r="AG129" s="913" t="n">
        <f aca="false">K129/(K129+U129)</f>
        <v>0.511445834397073</v>
      </c>
      <c r="AH129" s="807" t="n">
        <f aca="false">L129/(B129+L129)</f>
        <v>0.489063981430019</v>
      </c>
      <c r="AI129" s="756" t="n">
        <f aca="false">M129/(C129+M129)</f>
        <v>0.488163992869875</v>
      </c>
      <c r="AJ129" s="756" t="n">
        <f aca="false">N129/(D129+N129)</f>
        <v>0.489255549008053</v>
      </c>
      <c r="AK129" s="756" t="n">
        <f aca="false">O129/(E129+O129)</f>
        <v>0.4910452621296</v>
      </c>
      <c r="AL129" s="756" t="n">
        <f aca="false">P129/(F129+P129)</f>
        <v>0.488546009369493</v>
      </c>
      <c r="AM129" s="756" t="n">
        <f aca="false">Q129/(G129+Q129)</f>
        <v>0.489994332301522</v>
      </c>
      <c r="AN129" s="911" t="n">
        <f aca="false">R129/(H129+R129)</f>
        <v>0.488262295081967</v>
      </c>
      <c r="AO129" s="912" t="n">
        <f aca="false">S129/(I129+S129)</f>
        <v>0.486251621271077</v>
      </c>
      <c r="AP129" s="808" t="n">
        <f aca="false">T129/(J129+T129)</f>
        <v>0.48780801923242</v>
      </c>
      <c r="AQ129" s="758" t="n">
        <f aca="false">U129/(K129+U129)</f>
        <v>0.488554165602927</v>
      </c>
    </row>
    <row r="130" customFormat="false" ht="12.75" hidden="false" customHeight="false" outlineLevel="0" collapsed="false">
      <c r="A130" s="715" t="s">
        <v>355</v>
      </c>
      <c r="B130" s="915" t="n">
        <v>141868</v>
      </c>
      <c r="C130" s="742" t="n">
        <v>133766</v>
      </c>
      <c r="D130" s="742" t="n">
        <v>124579</v>
      </c>
      <c r="E130" s="742" t="n">
        <v>121841</v>
      </c>
      <c r="F130" s="742" t="n">
        <v>118785</v>
      </c>
      <c r="G130" s="742" t="n">
        <v>118872</v>
      </c>
      <c r="H130" s="743" t="n">
        <v>118935</v>
      </c>
      <c r="I130" s="743" t="n">
        <v>120498</v>
      </c>
      <c r="J130" s="786" t="n">
        <v>121376</v>
      </c>
      <c r="K130" s="787" t="n">
        <v>122469</v>
      </c>
      <c r="L130" s="833" t="n">
        <v>136715</v>
      </c>
      <c r="M130" s="834" t="n">
        <v>128618</v>
      </c>
      <c r="N130" s="834" t="n">
        <v>119138</v>
      </c>
      <c r="O130" s="834" t="n">
        <v>116195</v>
      </c>
      <c r="P130" s="834" t="n">
        <v>113383</v>
      </c>
      <c r="Q130" s="834" t="n">
        <v>113535</v>
      </c>
      <c r="R130" s="835" t="n">
        <v>113765</v>
      </c>
      <c r="S130" s="743" t="n">
        <v>114945</v>
      </c>
      <c r="T130" s="615" t="n">
        <v>116038</v>
      </c>
      <c r="U130" s="616" t="n">
        <v>116525</v>
      </c>
      <c r="W130" s="715" t="s">
        <v>355</v>
      </c>
      <c r="X130" s="848" t="n">
        <f aca="false">B130/(B130+L130)</f>
        <v>0.509248590186767</v>
      </c>
      <c r="Y130" s="849" t="n">
        <f aca="false">C130/(C130+M130)</f>
        <v>0.509810049393256</v>
      </c>
      <c r="Z130" s="849" t="n">
        <f aca="false">D130/(D130+N130)</f>
        <v>0.511162536876788</v>
      </c>
      <c r="AA130" s="849" t="n">
        <f aca="false">E130/(E130+O130)</f>
        <v>0.511859550656203</v>
      </c>
      <c r="AB130" s="849" t="n">
        <f aca="false">F130/(F130+P130)</f>
        <v>0.511633816891217</v>
      </c>
      <c r="AC130" s="849" t="n">
        <f aca="false">G130/(G130+Q130)</f>
        <v>0.511482012159703</v>
      </c>
      <c r="AD130" s="892" t="n">
        <f aca="false">H130/(H130+R130)</f>
        <v>0.511108723678556</v>
      </c>
      <c r="AE130" s="893" t="n">
        <f aca="false">I130/(I130+S130)</f>
        <v>0.511792663192365</v>
      </c>
      <c r="AF130" s="893" t="n">
        <f aca="false">J130/(J130+T130)</f>
        <v>0.511241965511722</v>
      </c>
      <c r="AG130" s="894" t="n">
        <f aca="false">K130/(K130+U130)</f>
        <v>0.512435458630761</v>
      </c>
      <c r="AH130" s="783" t="n">
        <f aca="false">L130/(B130+L130)</f>
        <v>0.490751409813233</v>
      </c>
      <c r="AI130" s="721" t="n">
        <f aca="false">M130/(C130+M130)</f>
        <v>0.490189950606744</v>
      </c>
      <c r="AJ130" s="721" t="n">
        <f aca="false">N130/(D130+N130)</f>
        <v>0.488837463123213</v>
      </c>
      <c r="AK130" s="721" t="n">
        <f aca="false">O130/(E130+O130)</f>
        <v>0.488140449343797</v>
      </c>
      <c r="AL130" s="721" t="n">
        <f aca="false">P130/(F130+P130)</f>
        <v>0.488366183108783</v>
      </c>
      <c r="AM130" s="721" t="n">
        <f aca="false">Q130/(G130+Q130)</f>
        <v>0.488517987840297</v>
      </c>
      <c r="AN130" s="892" t="n">
        <f aca="false">R130/(H130+R130)</f>
        <v>0.488891276321444</v>
      </c>
      <c r="AO130" s="893" t="n">
        <f aca="false">S130/(I130+S130)</f>
        <v>0.488207336807635</v>
      </c>
      <c r="AP130" s="784" t="n">
        <f aca="false">T130/(J130+T130)</f>
        <v>0.488758034488278</v>
      </c>
      <c r="AQ130" s="720" t="n">
        <f aca="false">U130/(K130+U130)</f>
        <v>0.487564541369239</v>
      </c>
    </row>
    <row r="131" customFormat="false" ht="12.75" hidden="false" customHeight="false" outlineLevel="0" collapsed="false">
      <c r="A131" s="723" t="s">
        <v>356</v>
      </c>
      <c r="B131" s="909" t="n">
        <v>27937</v>
      </c>
      <c r="C131" s="725" t="n">
        <v>26411</v>
      </c>
      <c r="D131" s="725" t="n">
        <v>24458</v>
      </c>
      <c r="E131" s="725" t="n">
        <v>23773</v>
      </c>
      <c r="F131" s="725" t="n">
        <v>22813</v>
      </c>
      <c r="G131" s="725" t="n">
        <v>22616</v>
      </c>
      <c r="H131" s="726" t="n">
        <v>22631</v>
      </c>
      <c r="I131" s="726" t="n">
        <v>22472</v>
      </c>
      <c r="J131" s="786" t="n">
        <v>22285</v>
      </c>
      <c r="K131" s="787" t="n">
        <v>22304</v>
      </c>
      <c r="L131" s="827" t="n">
        <v>26897</v>
      </c>
      <c r="M131" s="828" t="n">
        <v>25423</v>
      </c>
      <c r="N131" s="828" t="n">
        <v>23402</v>
      </c>
      <c r="O131" s="828" t="n">
        <v>22628</v>
      </c>
      <c r="P131" s="828" t="n">
        <v>21753</v>
      </c>
      <c r="Q131" s="828" t="n">
        <v>21570</v>
      </c>
      <c r="R131" s="829" t="n">
        <v>21491</v>
      </c>
      <c r="S131" s="726" t="n">
        <v>21589</v>
      </c>
      <c r="T131" s="615" t="n">
        <v>21489</v>
      </c>
      <c r="U131" s="625" t="n">
        <v>21468</v>
      </c>
      <c r="W131" s="723" t="s">
        <v>356</v>
      </c>
      <c r="X131" s="852" t="n">
        <f aca="false">B131/(B131+L131)</f>
        <v>0.509483167377904</v>
      </c>
      <c r="Y131" s="853" t="n">
        <f aca="false">C131/(C131+M131)</f>
        <v>0.509530424045993</v>
      </c>
      <c r="Z131" s="853" t="n">
        <f aca="false">D131/(D131+N131)</f>
        <v>0.511032177183452</v>
      </c>
      <c r="AA131" s="853" t="n">
        <f aca="false">E131/(E131+O131)</f>
        <v>0.512338096161721</v>
      </c>
      <c r="AB131" s="853" t="n">
        <f aca="false">F131/(F131+P131)</f>
        <v>0.511892474083382</v>
      </c>
      <c r="AC131" s="853" t="n">
        <f aca="false">G131/(G131+Q131)</f>
        <v>0.511836328248767</v>
      </c>
      <c r="AD131" s="896" t="n">
        <f aca="false">H131/(H131+R131)</f>
        <v>0.512918725352432</v>
      </c>
      <c r="AE131" s="897" t="n">
        <f aca="false">I131/(I131+S131)</f>
        <v>0.510020199269195</v>
      </c>
      <c r="AF131" s="897" t="n">
        <f aca="false">J131/(J131+T131)</f>
        <v>0.509092155160598</v>
      </c>
      <c r="AG131" s="898" t="n">
        <f aca="false">K131/(K131+U131)</f>
        <v>0.509549483688203</v>
      </c>
      <c r="AH131" s="789" t="n">
        <f aca="false">L131/(B131+L131)</f>
        <v>0.490516832622096</v>
      </c>
      <c r="AI131" s="729" t="n">
        <f aca="false">M131/(C131+M131)</f>
        <v>0.490469575954007</v>
      </c>
      <c r="AJ131" s="729" t="n">
        <f aca="false">N131/(D131+N131)</f>
        <v>0.488967822816548</v>
      </c>
      <c r="AK131" s="729" t="n">
        <f aca="false">O131/(E131+O131)</f>
        <v>0.487661903838279</v>
      </c>
      <c r="AL131" s="729" t="n">
        <f aca="false">P131/(F131+P131)</f>
        <v>0.488107525916618</v>
      </c>
      <c r="AM131" s="729" t="n">
        <f aca="false">Q131/(G131+Q131)</f>
        <v>0.488163671751233</v>
      </c>
      <c r="AN131" s="896" t="n">
        <f aca="false">R131/(H131+R131)</f>
        <v>0.487081274647568</v>
      </c>
      <c r="AO131" s="897" t="n">
        <f aca="false">S131/(I131+S131)</f>
        <v>0.489979800730805</v>
      </c>
      <c r="AP131" s="790" t="n">
        <f aca="false">T131/(J131+T131)</f>
        <v>0.490907844839402</v>
      </c>
      <c r="AQ131" s="728" t="n">
        <f aca="false">U131/(K131+U131)</f>
        <v>0.490450516311798</v>
      </c>
    </row>
    <row r="132" customFormat="false" ht="12.75" hidden="false" customHeight="false" outlineLevel="0" collapsed="false">
      <c r="A132" s="723" t="s">
        <v>357</v>
      </c>
      <c r="B132" s="909" t="n">
        <v>17242</v>
      </c>
      <c r="C132" s="725" t="n">
        <v>16211</v>
      </c>
      <c r="D132" s="725" t="n">
        <v>15124</v>
      </c>
      <c r="E132" s="725" t="n">
        <v>14836</v>
      </c>
      <c r="F132" s="725" t="n">
        <v>14631</v>
      </c>
      <c r="G132" s="725" t="n">
        <v>14683</v>
      </c>
      <c r="H132" s="726" t="n">
        <v>14641</v>
      </c>
      <c r="I132" s="726" t="n">
        <v>14871</v>
      </c>
      <c r="J132" s="786" t="n">
        <v>15053</v>
      </c>
      <c r="K132" s="787" t="n">
        <v>15244</v>
      </c>
      <c r="L132" s="827" t="n">
        <v>16704</v>
      </c>
      <c r="M132" s="828" t="n">
        <v>15598</v>
      </c>
      <c r="N132" s="828" t="n">
        <v>14499</v>
      </c>
      <c r="O132" s="828" t="n">
        <v>14090</v>
      </c>
      <c r="P132" s="828" t="n">
        <v>13889</v>
      </c>
      <c r="Q132" s="828" t="n">
        <v>13981</v>
      </c>
      <c r="R132" s="829" t="n">
        <v>13960</v>
      </c>
      <c r="S132" s="726" t="n">
        <v>14057</v>
      </c>
      <c r="T132" s="615" t="n">
        <v>14318</v>
      </c>
      <c r="U132" s="625" t="n">
        <v>14428</v>
      </c>
      <c r="W132" s="723" t="s">
        <v>357</v>
      </c>
      <c r="X132" s="852" t="n">
        <f aca="false">B132/(B132+L132)</f>
        <v>0.507924350438933</v>
      </c>
      <c r="Y132" s="853" t="n">
        <f aca="false">C132/(C132+M132)</f>
        <v>0.509635637712597</v>
      </c>
      <c r="Z132" s="853" t="n">
        <f aca="false">D132/(D132+N132)</f>
        <v>0.510549235391419</v>
      </c>
      <c r="AA132" s="853" t="n">
        <f aca="false">E132/(E132+O132)</f>
        <v>0.51289497338035</v>
      </c>
      <c r="AB132" s="853" t="n">
        <f aca="false">F132/(F132+P132)</f>
        <v>0.513008415147265</v>
      </c>
      <c r="AC132" s="853" t="n">
        <f aca="false">G132/(G132+Q132)</f>
        <v>0.512245325146525</v>
      </c>
      <c r="AD132" s="896" t="n">
        <f aca="false">H132/(H132+R132)</f>
        <v>0.511905178140624</v>
      </c>
      <c r="AE132" s="897" t="n">
        <f aca="false">I132/(I132+S132)</f>
        <v>0.514069413716814</v>
      </c>
      <c r="AF132" s="897" t="n">
        <f aca="false">J132/(J132+T132)</f>
        <v>0.512512342106159</v>
      </c>
      <c r="AG132" s="898" t="n">
        <f aca="false">K132/(K132+U132)</f>
        <v>0.513750337018064</v>
      </c>
      <c r="AH132" s="789" t="n">
        <f aca="false">L132/(B132+L132)</f>
        <v>0.492075649561068</v>
      </c>
      <c r="AI132" s="729" t="n">
        <f aca="false">M132/(C132+M132)</f>
        <v>0.490364362287403</v>
      </c>
      <c r="AJ132" s="729" t="n">
        <f aca="false">N132/(D132+N132)</f>
        <v>0.489450764608581</v>
      </c>
      <c r="AK132" s="729" t="n">
        <f aca="false">O132/(E132+O132)</f>
        <v>0.48710502661965</v>
      </c>
      <c r="AL132" s="729" t="n">
        <f aca="false">P132/(F132+P132)</f>
        <v>0.486991584852735</v>
      </c>
      <c r="AM132" s="729" t="n">
        <f aca="false">Q132/(G132+Q132)</f>
        <v>0.487754674853475</v>
      </c>
      <c r="AN132" s="896" t="n">
        <f aca="false">R132/(H132+R132)</f>
        <v>0.488094821859376</v>
      </c>
      <c r="AO132" s="897" t="n">
        <f aca="false">S132/(I132+S132)</f>
        <v>0.485930586283186</v>
      </c>
      <c r="AP132" s="790" t="n">
        <f aca="false">T132/(J132+T132)</f>
        <v>0.487487657893841</v>
      </c>
      <c r="AQ132" s="728" t="n">
        <f aca="false">U132/(K132+U132)</f>
        <v>0.486249662981936</v>
      </c>
    </row>
    <row r="133" customFormat="false" ht="12.75" hidden="false" customHeight="false" outlineLevel="0" collapsed="false">
      <c r="A133" s="723" t="s">
        <v>358</v>
      </c>
      <c r="B133" s="909" t="n">
        <v>30969</v>
      </c>
      <c r="C133" s="725" t="n">
        <v>28645</v>
      </c>
      <c r="D133" s="725" t="n">
        <v>26421</v>
      </c>
      <c r="E133" s="725" t="n">
        <v>25755</v>
      </c>
      <c r="F133" s="725" t="n">
        <v>25441</v>
      </c>
      <c r="G133" s="725" t="n">
        <v>25763</v>
      </c>
      <c r="H133" s="726" t="n">
        <v>26104</v>
      </c>
      <c r="I133" s="726" t="n">
        <v>26743</v>
      </c>
      <c r="J133" s="786" t="n">
        <v>27423</v>
      </c>
      <c r="K133" s="787" t="n">
        <v>27863</v>
      </c>
      <c r="L133" s="827" t="n">
        <v>29387</v>
      </c>
      <c r="M133" s="828" t="n">
        <v>27279</v>
      </c>
      <c r="N133" s="828" t="n">
        <v>24965</v>
      </c>
      <c r="O133" s="828" t="n">
        <v>24498</v>
      </c>
      <c r="P133" s="828" t="n">
        <v>24038</v>
      </c>
      <c r="Q133" s="828" t="n">
        <v>24631</v>
      </c>
      <c r="R133" s="829" t="n">
        <v>25029</v>
      </c>
      <c r="S133" s="726" t="n">
        <v>25753</v>
      </c>
      <c r="T133" s="615" t="n">
        <v>26338</v>
      </c>
      <c r="U133" s="625" t="n">
        <v>26826</v>
      </c>
      <c r="W133" s="723" t="s">
        <v>358</v>
      </c>
      <c r="X133" s="852" t="n">
        <f aca="false">B133/(B133+L133)</f>
        <v>0.51310557359666</v>
      </c>
      <c r="Y133" s="853" t="n">
        <f aca="false">C133/(C133+M133)</f>
        <v>0.512213003361705</v>
      </c>
      <c r="Z133" s="853" t="n">
        <f aca="false">D133/(D133+N133)</f>
        <v>0.514167282917526</v>
      </c>
      <c r="AA133" s="853" t="n">
        <f aca="false">E133/(E133+O133)</f>
        <v>0.512506716016954</v>
      </c>
      <c r="AB133" s="853" t="n">
        <f aca="false">F133/(F133+P133)</f>
        <v>0.514177731967097</v>
      </c>
      <c r="AC133" s="853" t="n">
        <f aca="false">G133/(G133+Q133)</f>
        <v>0.511231495812994</v>
      </c>
      <c r="AD133" s="896" t="n">
        <f aca="false">H133/(H133+R133)</f>
        <v>0.510511802554124</v>
      </c>
      <c r="AE133" s="897" t="n">
        <f aca="false">I133/(I133+S133)</f>
        <v>0.509429289850655</v>
      </c>
      <c r="AF133" s="897" t="n">
        <f aca="false">J133/(J133+T133)</f>
        <v>0.510090958129499</v>
      </c>
      <c r="AG133" s="898" t="n">
        <f aca="false">K133/(K133+U133)</f>
        <v>0.509480882810072</v>
      </c>
      <c r="AH133" s="789" t="n">
        <f aca="false">L133/(B133+L133)</f>
        <v>0.48689442640334</v>
      </c>
      <c r="AI133" s="729" t="n">
        <f aca="false">M133/(C133+M133)</f>
        <v>0.487786996638295</v>
      </c>
      <c r="AJ133" s="729" t="n">
        <f aca="false">N133/(D133+N133)</f>
        <v>0.485832717082474</v>
      </c>
      <c r="AK133" s="729" t="n">
        <f aca="false">O133/(E133+O133)</f>
        <v>0.487493283983046</v>
      </c>
      <c r="AL133" s="729" t="n">
        <f aca="false">P133/(F133+P133)</f>
        <v>0.485822268032903</v>
      </c>
      <c r="AM133" s="729" t="n">
        <f aca="false">Q133/(G133+Q133)</f>
        <v>0.488768504187006</v>
      </c>
      <c r="AN133" s="896" t="n">
        <f aca="false">R133/(H133+R133)</f>
        <v>0.489488197445876</v>
      </c>
      <c r="AO133" s="897" t="n">
        <f aca="false">S133/(I133+S133)</f>
        <v>0.490570710149345</v>
      </c>
      <c r="AP133" s="790" t="n">
        <f aca="false">T133/(J133+T133)</f>
        <v>0.489909041870501</v>
      </c>
      <c r="AQ133" s="728" t="n">
        <f aca="false">U133/(K133+U133)</f>
        <v>0.490519117189929</v>
      </c>
    </row>
    <row r="134" customFormat="false" ht="12.75" hidden="false" customHeight="false" outlineLevel="0" collapsed="false">
      <c r="A134" s="723" t="s">
        <v>359</v>
      </c>
      <c r="B134" s="909" t="n">
        <v>20815</v>
      </c>
      <c r="C134" s="725" t="n">
        <v>19733</v>
      </c>
      <c r="D134" s="725" t="n">
        <v>18383</v>
      </c>
      <c r="E134" s="725" t="n">
        <v>17766</v>
      </c>
      <c r="F134" s="725" t="n">
        <v>17067</v>
      </c>
      <c r="G134" s="725" t="n">
        <v>16912</v>
      </c>
      <c r="H134" s="726" t="n">
        <v>16691</v>
      </c>
      <c r="I134" s="726" t="n">
        <v>16850</v>
      </c>
      <c r="J134" s="786" t="n">
        <v>16795</v>
      </c>
      <c r="K134" s="787" t="n">
        <v>16762</v>
      </c>
      <c r="L134" s="827" t="n">
        <v>20023</v>
      </c>
      <c r="M134" s="828" t="n">
        <v>18902</v>
      </c>
      <c r="N134" s="828" t="n">
        <v>17600</v>
      </c>
      <c r="O134" s="828" t="n">
        <v>16982</v>
      </c>
      <c r="P134" s="828" t="n">
        <v>16364</v>
      </c>
      <c r="Q134" s="828" t="n">
        <v>15897</v>
      </c>
      <c r="R134" s="829" t="n">
        <v>15723</v>
      </c>
      <c r="S134" s="726" t="n">
        <v>15795</v>
      </c>
      <c r="T134" s="615" t="n">
        <v>15729</v>
      </c>
      <c r="U134" s="625" t="n">
        <v>15594</v>
      </c>
      <c r="W134" s="723" t="s">
        <v>359</v>
      </c>
      <c r="X134" s="852" t="n">
        <f aca="false">B134/(B134+L134)</f>
        <v>0.509696850972134</v>
      </c>
      <c r="Y134" s="853" t="n">
        <f aca="false">C134/(C134+M134)</f>
        <v>0.510754497217549</v>
      </c>
      <c r="Z134" s="853" t="n">
        <f aca="false">D134/(D134+N134)</f>
        <v>0.51088013784287</v>
      </c>
      <c r="AA134" s="853" t="n">
        <f aca="false">E134/(E134+O134)</f>
        <v>0.511281224818695</v>
      </c>
      <c r="AB134" s="853" t="n">
        <f aca="false">F134/(F134+P134)</f>
        <v>0.510514193413299</v>
      </c>
      <c r="AC134" s="853" t="n">
        <f aca="false">G134/(G134+Q134)</f>
        <v>0.51546831662044</v>
      </c>
      <c r="AD134" s="896" t="n">
        <f aca="false">H134/(H134+R134)</f>
        <v>0.51493181958413</v>
      </c>
      <c r="AE134" s="897" t="n">
        <f aca="false">I134/(I134+S134)</f>
        <v>0.516158676673304</v>
      </c>
      <c r="AF134" s="897" t="n">
        <f aca="false">J134/(J134+T134)</f>
        <v>0.516387898167507</v>
      </c>
      <c r="AG134" s="898" t="n">
        <f aca="false">K134/(K134+U134)</f>
        <v>0.518049202620843</v>
      </c>
      <c r="AH134" s="789" t="n">
        <f aca="false">L134/(B134+L134)</f>
        <v>0.490303149027866</v>
      </c>
      <c r="AI134" s="729" t="n">
        <f aca="false">M134/(C134+M134)</f>
        <v>0.489245502782451</v>
      </c>
      <c r="AJ134" s="729" t="n">
        <f aca="false">N134/(D134+N134)</f>
        <v>0.48911986215713</v>
      </c>
      <c r="AK134" s="729" t="n">
        <f aca="false">O134/(E134+O134)</f>
        <v>0.488718775181305</v>
      </c>
      <c r="AL134" s="729" t="n">
        <f aca="false">P134/(F134+P134)</f>
        <v>0.489485806586701</v>
      </c>
      <c r="AM134" s="729" t="n">
        <f aca="false">Q134/(G134+Q134)</f>
        <v>0.484531683379561</v>
      </c>
      <c r="AN134" s="896" t="n">
        <f aca="false">R134/(H134+R134)</f>
        <v>0.48506818041587</v>
      </c>
      <c r="AO134" s="897" t="n">
        <f aca="false">S134/(I134+S134)</f>
        <v>0.483841323326696</v>
      </c>
      <c r="AP134" s="790" t="n">
        <f aca="false">T134/(J134+T134)</f>
        <v>0.483612101832493</v>
      </c>
      <c r="AQ134" s="728" t="n">
        <f aca="false">U134/(K134+U134)</f>
        <v>0.481950797379157</v>
      </c>
    </row>
    <row r="135" customFormat="false" ht="12.75" hidden="false" customHeight="false" outlineLevel="0" collapsed="false">
      <c r="A135" s="723" t="s">
        <v>34</v>
      </c>
      <c r="B135" s="909" t="n">
        <v>27571</v>
      </c>
      <c r="C135" s="725" t="n">
        <v>26730</v>
      </c>
      <c r="D135" s="725" t="n">
        <v>25239</v>
      </c>
      <c r="E135" s="725" t="n">
        <v>24866</v>
      </c>
      <c r="F135" s="725" t="n">
        <v>24288</v>
      </c>
      <c r="G135" s="725" t="n">
        <v>24021</v>
      </c>
      <c r="H135" s="726" t="n">
        <v>23710</v>
      </c>
      <c r="I135" s="726" t="n">
        <v>23951</v>
      </c>
      <c r="J135" s="786" t="n">
        <v>23997</v>
      </c>
      <c r="K135" s="787" t="n">
        <v>24065</v>
      </c>
      <c r="L135" s="827" t="n">
        <v>26737</v>
      </c>
      <c r="M135" s="828" t="n">
        <v>25483</v>
      </c>
      <c r="N135" s="828" t="n">
        <v>24158</v>
      </c>
      <c r="O135" s="828" t="n">
        <v>23696</v>
      </c>
      <c r="P135" s="828" t="n">
        <v>23144</v>
      </c>
      <c r="Q135" s="828" t="n">
        <v>22958</v>
      </c>
      <c r="R135" s="829" t="n">
        <v>22812</v>
      </c>
      <c r="S135" s="726" t="n">
        <v>22769</v>
      </c>
      <c r="T135" s="615" t="n">
        <v>22943</v>
      </c>
      <c r="U135" s="625" t="n">
        <v>22818</v>
      </c>
      <c r="W135" s="723" t="s">
        <v>34</v>
      </c>
      <c r="X135" s="852" t="n">
        <f aca="false">B135/(B135+L135)</f>
        <v>0.507678426751123</v>
      </c>
      <c r="Y135" s="853" t="n">
        <f aca="false">C135/(C135+M135)</f>
        <v>0.511941470515006</v>
      </c>
      <c r="Z135" s="853" t="n">
        <f aca="false">D135/(D135+N135)</f>
        <v>0.510941960038059</v>
      </c>
      <c r="AA135" s="853" t="n">
        <f aca="false">E135/(E135+O135)</f>
        <v>0.512046456076768</v>
      </c>
      <c r="AB135" s="853" t="n">
        <f aca="false">F135/(F135+P135)</f>
        <v>0.512059369202226</v>
      </c>
      <c r="AC135" s="853" t="n">
        <f aca="false">G135/(G135+Q135)</f>
        <v>0.51131356563571</v>
      </c>
      <c r="AD135" s="896" t="n">
        <f aca="false">H135/(H135+R135)</f>
        <v>0.509651347749452</v>
      </c>
      <c r="AE135" s="897" t="n">
        <f aca="false">I135/(I135+S135)</f>
        <v>0.512649828767123</v>
      </c>
      <c r="AF135" s="897" t="n">
        <f aca="false">J135/(J135+T135)</f>
        <v>0.511227098423519</v>
      </c>
      <c r="AG135" s="898" t="n">
        <f aca="false">K135/(K135+U135)</f>
        <v>0.513299063626474</v>
      </c>
      <c r="AH135" s="789" t="n">
        <f aca="false">L135/(B135+L135)</f>
        <v>0.492321573248877</v>
      </c>
      <c r="AI135" s="729" t="n">
        <f aca="false">M135/(C135+M135)</f>
        <v>0.488058529484994</v>
      </c>
      <c r="AJ135" s="729" t="n">
        <f aca="false">N135/(D135+N135)</f>
        <v>0.489058039961941</v>
      </c>
      <c r="AK135" s="729" t="n">
        <f aca="false">O135/(E135+O135)</f>
        <v>0.487953543923232</v>
      </c>
      <c r="AL135" s="729" t="n">
        <f aca="false">P135/(F135+P135)</f>
        <v>0.487940630797774</v>
      </c>
      <c r="AM135" s="729" t="n">
        <f aca="false">Q135/(G135+Q135)</f>
        <v>0.48868643436429</v>
      </c>
      <c r="AN135" s="896" t="n">
        <f aca="false">R135/(H135+R135)</f>
        <v>0.490348652250548</v>
      </c>
      <c r="AO135" s="897" t="n">
        <f aca="false">S135/(I135+S135)</f>
        <v>0.487350171232877</v>
      </c>
      <c r="AP135" s="790" t="n">
        <f aca="false">T135/(J135+T135)</f>
        <v>0.488772901576481</v>
      </c>
      <c r="AQ135" s="728" t="n">
        <f aca="false">U135/(K135+U135)</f>
        <v>0.486700936373526</v>
      </c>
    </row>
    <row r="136" customFormat="false" ht="13.5" hidden="false" customHeight="false" outlineLevel="0" collapsed="false">
      <c r="A136" s="731" t="s">
        <v>35</v>
      </c>
      <c r="B136" s="916" t="n">
        <v>17334</v>
      </c>
      <c r="C136" s="752" t="n">
        <v>16036</v>
      </c>
      <c r="D136" s="752" t="n">
        <v>14954</v>
      </c>
      <c r="E136" s="752" t="n">
        <v>14845</v>
      </c>
      <c r="F136" s="752" t="n">
        <v>14545</v>
      </c>
      <c r="G136" s="752" t="n">
        <v>14877</v>
      </c>
      <c r="H136" s="753" t="n">
        <v>15158</v>
      </c>
      <c r="I136" s="753" t="n">
        <v>15611</v>
      </c>
      <c r="J136" s="803" t="n">
        <v>15823</v>
      </c>
      <c r="K136" s="804" t="n">
        <v>16231</v>
      </c>
      <c r="L136" s="836" t="n">
        <v>16967</v>
      </c>
      <c r="M136" s="837" t="n">
        <v>15933</v>
      </c>
      <c r="N136" s="837" t="n">
        <v>14514</v>
      </c>
      <c r="O136" s="837" t="n">
        <v>14301</v>
      </c>
      <c r="P136" s="837" t="n">
        <v>14195</v>
      </c>
      <c r="Q136" s="837" t="n">
        <v>14498</v>
      </c>
      <c r="R136" s="838" t="n">
        <v>14750</v>
      </c>
      <c r="S136" s="753" t="n">
        <v>14982</v>
      </c>
      <c r="T136" s="805" t="n">
        <v>15221</v>
      </c>
      <c r="U136" s="795" t="n">
        <v>15391</v>
      </c>
      <c r="W136" s="731" t="s">
        <v>35</v>
      </c>
      <c r="X136" s="856" t="n">
        <f aca="false">B136/(B136+L136)</f>
        <v>0.505349698259526</v>
      </c>
      <c r="Y136" s="857" t="n">
        <f aca="false">C136/(C136+M136)</f>
        <v>0.501610935593857</v>
      </c>
      <c r="Z136" s="857" t="n">
        <f aca="false">D136/(D136+N136)</f>
        <v>0.507465725532781</v>
      </c>
      <c r="AA136" s="857" t="n">
        <f aca="false">E136/(E136+O136)</f>
        <v>0.509332326905922</v>
      </c>
      <c r="AB136" s="857" t="n">
        <f aca="false">F136/(F136+P136)</f>
        <v>0.506089074460682</v>
      </c>
      <c r="AC136" s="857" t="n">
        <f aca="false">G136/(G136+Q136)</f>
        <v>0.506451063829787</v>
      </c>
      <c r="AD136" s="900" t="n">
        <f aca="false">H136/(H136+R136)</f>
        <v>0.506820917480273</v>
      </c>
      <c r="AE136" s="901" t="n">
        <f aca="false">I136/(I136+S136)</f>
        <v>0.510280129441376</v>
      </c>
      <c r="AF136" s="901" t="n">
        <f aca="false">J136/(J136+T136)</f>
        <v>0.50969591547481</v>
      </c>
      <c r="AG136" s="902" t="n">
        <f aca="false">K136/(K136+U136)</f>
        <v>0.513281892353425</v>
      </c>
      <c r="AH136" s="797" t="n">
        <f aca="false">L136/(B136+L136)</f>
        <v>0.494650301740474</v>
      </c>
      <c r="AI136" s="737" t="n">
        <f aca="false">M136/(C136+M136)</f>
        <v>0.498389064406143</v>
      </c>
      <c r="AJ136" s="737" t="n">
        <f aca="false">N136/(D136+N136)</f>
        <v>0.492534274467219</v>
      </c>
      <c r="AK136" s="737" t="n">
        <f aca="false">O136/(E136+O136)</f>
        <v>0.490667673094078</v>
      </c>
      <c r="AL136" s="737" t="n">
        <f aca="false">P136/(F136+P136)</f>
        <v>0.493910925539318</v>
      </c>
      <c r="AM136" s="737" t="n">
        <f aca="false">Q136/(G136+Q136)</f>
        <v>0.493548936170213</v>
      </c>
      <c r="AN136" s="900" t="n">
        <f aca="false">R136/(H136+R136)</f>
        <v>0.493179082519727</v>
      </c>
      <c r="AO136" s="901" t="n">
        <f aca="false">S136/(I136+S136)</f>
        <v>0.489719870558625</v>
      </c>
      <c r="AP136" s="798" t="n">
        <f aca="false">T136/(J136+T136)</f>
        <v>0.49030408452519</v>
      </c>
      <c r="AQ136" s="758" t="n">
        <f aca="false">U136/(K136+U136)</f>
        <v>0.486718107646575</v>
      </c>
    </row>
    <row r="137" customFormat="false" ht="12.75" hidden="false" customHeight="false" outlineLevel="0" collapsed="false">
      <c r="A137" s="740" t="s">
        <v>360</v>
      </c>
      <c r="B137" s="716" t="n">
        <v>98203</v>
      </c>
      <c r="C137" s="717" t="n">
        <v>90819</v>
      </c>
      <c r="D137" s="717" t="n">
        <v>82019</v>
      </c>
      <c r="E137" s="717" t="n">
        <v>80155</v>
      </c>
      <c r="F137" s="717" t="n">
        <v>77577</v>
      </c>
      <c r="G137" s="717" t="n">
        <v>77156</v>
      </c>
      <c r="H137" s="718" t="n">
        <v>76171</v>
      </c>
      <c r="I137" s="718" t="n">
        <v>76290</v>
      </c>
      <c r="J137" s="780" t="n">
        <v>76320</v>
      </c>
      <c r="K137" s="781" t="n">
        <v>76015</v>
      </c>
      <c r="L137" s="824" t="n">
        <v>94405</v>
      </c>
      <c r="M137" s="825" t="n">
        <v>86895</v>
      </c>
      <c r="N137" s="825" t="n">
        <v>78481</v>
      </c>
      <c r="O137" s="825" t="n">
        <v>77165</v>
      </c>
      <c r="P137" s="825" t="n">
        <v>74609</v>
      </c>
      <c r="Q137" s="825" t="n">
        <v>73977</v>
      </c>
      <c r="R137" s="826" t="n">
        <v>73056</v>
      </c>
      <c r="S137" s="718" t="n">
        <v>73164</v>
      </c>
      <c r="T137" s="666" t="n">
        <v>72907</v>
      </c>
      <c r="U137" s="616" t="n">
        <v>72350</v>
      </c>
      <c r="W137" s="740" t="s">
        <v>360</v>
      </c>
      <c r="X137" s="861" t="n">
        <f aca="false">B137/(B137+L137)</f>
        <v>0.509859403555408</v>
      </c>
      <c r="Y137" s="862" t="n">
        <f aca="false">C137/(C137+M137)</f>
        <v>0.51104021067558</v>
      </c>
      <c r="Z137" s="862" t="n">
        <f aca="false">D137/(D137+N137)</f>
        <v>0.511021806853583</v>
      </c>
      <c r="AA137" s="862" t="n">
        <f aca="false">E137/(E137+O137)</f>
        <v>0.509502923976608</v>
      </c>
      <c r="AB137" s="862" t="n">
        <f aca="false">F137/(F137+P137)</f>
        <v>0.509751225474091</v>
      </c>
      <c r="AC137" s="862" t="n">
        <f aca="false">G137/(G137+Q137)</f>
        <v>0.510517226548801</v>
      </c>
      <c r="AD137" s="905" t="n">
        <f aca="false">H137/(H137+R137)</f>
        <v>0.510437119288065</v>
      </c>
      <c r="AE137" s="906" t="n">
        <f aca="false">I137/(I137+S137)</f>
        <v>0.510458067365209</v>
      </c>
      <c r="AF137" s="906" t="n">
        <f aca="false">J137/(J137+T137)</f>
        <v>0.511435598115623</v>
      </c>
      <c r="AG137" s="907" t="n">
        <f aca="false">K137/(K137+U137)</f>
        <v>0.512351295790786</v>
      </c>
      <c r="AH137" s="801" t="n">
        <f aca="false">L137/(B137+L137)</f>
        <v>0.490140596444592</v>
      </c>
      <c r="AI137" s="746" t="n">
        <f aca="false">M137/(C137+M137)</f>
        <v>0.48895978932442</v>
      </c>
      <c r="AJ137" s="746" t="n">
        <f aca="false">N137/(D137+N137)</f>
        <v>0.488978193146417</v>
      </c>
      <c r="AK137" s="746" t="n">
        <f aca="false">O137/(E137+O137)</f>
        <v>0.490497076023392</v>
      </c>
      <c r="AL137" s="746" t="n">
        <f aca="false">P137/(F137+P137)</f>
        <v>0.490248774525909</v>
      </c>
      <c r="AM137" s="746" t="n">
        <f aca="false">Q137/(G137+Q137)</f>
        <v>0.489482773451199</v>
      </c>
      <c r="AN137" s="905" t="n">
        <f aca="false">R137/(H137+R137)</f>
        <v>0.489562880711936</v>
      </c>
      <c r="AO137" s="906" t="n">
        <f aca="false">S137/(I137+S137)</f>
        <v>0.489541932634791</v>
      </c>
      <c r="AP137" s="802" t="n">
        <f aca="false">T137/(J137+T137)</f>
        <v>0.488564401884378</v>
      </c>
      <c r="AQ137" s="720" t="n">
        <f aca="false">U137/(K137+U137)</f>
        <v>0.487648704209214</v>
      </c>
    </row>
    <row r="138" customFormat="false" ht="12.75" hidden="false" customHeight="false" outlineLevel="0" collapsed="false">
      <c r="A138" s="723" t="s">
        <v>361</v>
      </c>
      <c r="B138" s="724" t="n">
        <v>12351</v>
      </c>
      <c r="C138" s="725" t="n">
        <v>11128</v>
      </c>
      <c r="D138" s="725" t="n">
        <v>9876</v>
      </c>
      <c r="E138" s="725" t="n">
        <v>9625</v>
      </c>
      <c r="F138" s="725" t="n">
        <v>9212</v>
      </c>
      <c r="G138" s="725" t="n">
        <v>9154</v>
      </c>
      <c r="H138" s="726" t="n">
        <v>8973</v>
      </c>
      <c r="I138" s="726" t="n">
        <v>8953</v>
      </c>
      <c r="J138" s="786" t="n">
        <v>8915</v>
      </c>
      <c r="K138" s="787" t="n">
        <v>8857</v>
      </c>
      <c r="L138" s="827" t="n">
        <v>11712</v>
      </c>
      <c r="M138" s="828" t="n">
        <v>10656</v>
      </c>
      <c r="N138" s="828" t="n">
        <v>9508</v>
      </c>
      <c r="O138" s="828" t="n">
        <v>9182</v>
      </c>
      <c r="P138" s="828" t="n">
        <v>8869</v>
      </c>
      <c r="Q138" s="828" t="n">
        <v>8646</v>
      </c>
      <c r="R138" s="829" t="n">
        <v>8401</v>
      </c>
      <c r="S138" s="726" t="n">
        <v>8346</v>
      </c>
      <c r="T138" s="615" t="n">
        <v>8276</v>
      </c>
      <c r="U138" s="625" t="n">
        <v>8190</v>
      </c>
      <c r="W138" s="723" t="s">
        <v>361</v>
      </c>
      <c r="X138" s="852" t="n">
        <f aca="false">B138/(B138+L138)</f>
        <v>0.513277646178781</v>
      </c>
      <c r="Y138" s="853" t="n">
        <f aca="false">C138/(C138+M138)</f>
        <v>0.510833639368344</v>
      </c>
      <c r="Z138" s="853" t="n">
        <f aca="false">D138/(D138+N138)</f>
        <v>0.509492364836979</v>
      </c>
      <c r="AA138" s="853" t="n">
        <f aca="false">E138/(E138+O138)</f>
        <v>0.511777529643218</v>
      </c>
      <c r="AB138" s="853" t="n">
        <f aca="false">F138/(F138+P138)</f>
        <v>0.509485094850949</v>
      </c>
      <c r="AC138" s="853" t="n">
        <f aca="false">G138/(G138+Q138)</f>
        <v>0.514269662921348</v>
      </c>
      <c r="AD138" s="896" t="n">
        <f aca="false">H138/(H138+R138)</f>
        <v>0.516461379072177</v>
      </c>
      <c r="AE138" s="897" t="n">
        <f aca="false">I138/(I138+S138)</f>
        <v>0.5175443667264</v>
      </c>
      <c r="AF138" s="897" t="n">
        <f aca="false">J138/(J138+T138)</f>
        <v>0.518585306264906</v>
      </c>
      <c r="AG138" s="898" t="n">
        <f aca="false">K138/(K138+U138)</f>
        <v>0.519563559570599</v>
      </c>
      <c r="AH138" s="789" t="n">
        <f aca="false">L138/(B138+L138)</f>
        <v>0.486722353821219</v>
      </c>
      <c r="AI138" s="729" t="n">
        <f aca="false">M138/(C138+M138)</f>
        <v>0.489166360631656</v>
      </c>
      <c r="AJ138" s="729" t="n">
        <f aca="false">N138/(D138+N138)</f>
        <v>0.490507635163021</v>
      </c>
      <c r="AK138" s="729" t="n">
        <f aca="false">O138/(E138+O138)</f>
        <v>0.488222470356782</v>
      </c>
      <c r="AL138" s="729" t="n">
        <f aca="false">P138/(F138+P138)</f>
        <v>0.490514905149052</v>
      </c>
      <c r="AM138" s="729" t="n">
        <f aca="false">Q138/(G138+Q138)</f>
        <v>0.485730337078652</v>
      </c>
      <c r="AN138" s="896" t="n">
        <f aca="false">R138/(H138+R138)</f>
        <v>0.483538620927823</v>
      </c>
      <c r="AO138" s="897" t="n">
        <f aca="false">S138/(I138+S138)</f>
        <v>0.4824556332736</v>
      </c>
      <c r="AP138" s="790" t="n">
        <f aca="false">T138/(J138+T138)</f>
        <v>0.481414693735094</v>
      </c>
      <c r="AQ138" s="728" t="n">
        <f aca="false">U138/(K138+U138)</f>
        <v>0.480436440429401</v>
      </c>
    </row>
    <row r="139" customFormat="false" ht="12.75" hidden="false" customHeight="false" outlineLevel="0" collapsed="false">
      <c r="A139" s="723" t="s">
        <v>362</v>
      </c>
      <c r="B139" s="724" t="n">
        <v>16010</v>
      </c>
      <c r="C139" s="725" t="n">
        <v>15194</v>
      </c>
      <c r="D139" s="725" t="n">
        <v>14125</v>
      </c>
      <c r="E139" s="725" t="n">
        <v>14010</v>
      </c>
      <c r="F139" s="725" t="n">
        <v>13401</v>
      </c>
      <c r="G139" s="725" t="n">
        <v>13238</v>
      </c>
      <c r="H139" s="726" t="n">
        <v>12970</v>
      </c>
      <c r="I139" s="726" t="n">
        <v>12934</v>
      </c>
      <c r="J139" s="786" t="n">
        <v>12832</v>
      </c>
      <c r="K139" s="787" t="n">
        <v>12744</v>
      </c>
      <c r="L139" s="827" t="n">
        <v>15444</v>
      </c>
      <c r="M139" s="828" t="n">
        <v>14496</v>
      </c>
      <c r="N139" s="828" t="n">
        <v>13420</v>
      </c>
      <c r="O139" s="828" t="n">
        <v>13380</v>
      </c>
      <c r="P139" s="828" t="n">
        <v>12947</v>
      </c>
      <c r="Q139" s="828" t="n">
        <v>12810</v>
      </c>
      <c r="R139" s="829" t="n">
        <v>12569</v>
      </c>
      <c r="S139" s="726" t="n">
        <v>12497</v>
      </c>
      <c r="T139" s="615" t="n">
        <v>12356</v>
      </c>
      <c r="U139" s="625" t="n">
        <v>12069</v>
      </c>
      <c r="W139" s="723" t="s">
        <v>362</v>
      </c>
      <c r="X139" s="852" t="n">
        <f aca="false">B139/(B139+L139)</f>
        <v>0.508997265848541</v>
      </c>
      <c r="Y139" s="853" t="n">
        <f aca="false">C139/(C139+M139)</f>
        <v>0.511754799595824</v>
      </c>
      <c r="Z139" s="853" t="n">
        <f aca="false">D139/(D139+N139)</f>
        <v>0.512797240878562</v>
      </c>
      <c r="AA139" s="853" t="n">
        <f aca="false">E139/(E139+O139)</f>
        <v>0.511500547645126</v>
      </c>
      <c r="AB139" s="853" t="n">
        <f aca="false">F139/(F139+P139)</f>
        <v>0.508615454683468</v>
      </c>
      <c r="AC139" s="853" t="n">
        <f aca="false">G139/(G139+Q139)</f>
        <v>0.508215601965602</v>
      </c>
      <c r="AD139" s="896" t="n">
        <f aca="false">H139/(H139+R139)</f>
        <v>0.507850738086848</v>
      </c>
      <c r="AE139" s="897" t="n">
        <f aca="false">I139/(I139+S139)</f>
        <v>0.508591876056781</v>
      </c>
      <c r="AF139" s="897" t="n">
        <f aca="false">J139/(J139+T139)</f>
        <v>0.50944894394156</v>
      </c>
      <c r="AG139" s="898" t="n">
        <f aca="false">K139/(K139+U139)</f>
        <v>0.513601741022851</v>
      </c>
      <c r="AH139" s="789" t="n">
        <f aca="false">L139/(B139+L139)</f>
        <v>0.491002734151459</v>
      </c>
      <c r="AI139" s="729" t="n">
        <f aca="false">M139/(C139+M139)</f>
        <v>0.488245200404177</v>
      </c>
      <c r="AJ139" s="729" t="n">
        <f aca="false">N139/(D139+N139)</f>
        <v>0.487202759121438</v>
      </c>
      <c r="AK139" s="729" t="n">
        <f aca="false">O139/(E139+O139)</f>
        <v>0.488499452354874</v>
      </c>
      <c r="AL139" s="729" t="n">
        <f aca="false">P139/(F139+P139)</f>
        <v>0.491384545316533</v>
      </c>
      <c r="AM139" s="729" t="n">
        <f aca="false">Q139/(G139+Q139)</f>
        <v>0.491784398034398</v>
      </c>
      <c r="AN139" s="896" t="n">
        <f aca="false">R139/(H139+R139)</f>
        <v>0.492149261913152</v>
      </c>
      <c r="AO139" s="897" t="n">
        <f aca="false">S139/(I139+S139)</f>
        <v>0.491408123943219</v>
      </c>
      <c r="AP139" s="790" t="n">
        <f aca="false">T139/(J139+T139)</f>
        <v>0.490551056058441</v>
      </c>
      <c r="AQ139" s="728" t="n">
        <f aca="false">U139/(K139+U139)</f>
        <v>0.486398258977149</v>
      </c>
    </row>
    <row r="140" customFormat="false" ht="12.75" hidden="false" customHeight="false" outlineLevel="0" collapsed="false">
      <c r="A140" s="723" t="s">
        <v>363</v>
      </c>
      <c r="B140" s="724" t="n">
        <v>25015</v>
      </c>
      <c r="C140" s="725" t="n">
        <v>22914</v>
      </c>
      <c r="D140" s="725" t="n">
        <v>20118</v>
      </c>
      <c r="E140" s="725" t="n">
        <v>19292</v>
      </c>
      <c r="F140" s="725" t="n">
        <v>18711</v>
      </c>
      <c r="G140" s="725" t="n">
        <v>18855</v>
      </c>
      <c r="H140" s="726" t="n">
        <v>18857</v>
      </c>
      <c r="I140" s="726" t="n">
        <v>19037</v>
      </c>
      <c r="J140" s="786" t="n">
        <v>19439</v>
      </c>
      <c r="K140" s="787" t="n">
        <v>19548</v>
      </c>
      <c r="L140" s="827" t="n">
        <v>24576</v>
      </c>
      <c r="M140" s="828" t="n">
        <v>22183</v>
      </c>
      <c r="N140" s="828" t="n">
        <v>19524</v>
      </c>
      <c r="O140" s="828" t="n">
        <v>18935</v>
      </c>
      <c r="P140" s="828" t="n">
        <v>18274</v>
      </c>
      <c r="Q140" s="828" t="n">
        <v>18298</v>
      </c>
      <c r="R140" s="829" t="n">
        <v>18287</v>
      </c>
      <c r="S140" s="726" t="n">
        <v>18385</v>
      </c>
      <c r="T140" s="615" t="n">
        <v>18522</v>
      </c>
      <c r="U140" s="625" t="n">
        <v>18609</v>
      </c>
      <c r="W140" s="723" t="s">
        <v>363</v>
      </c>
      <c r="X140" s="749" t="n">
        <f aca="false">B140/(B140+L140)</f>
        <v>0.504426206368091</v>
      </c>
      <c r="Y140" s="729" t="n">
        <f aca="false">C140/(C140+M140)</f>
        <v>0.508104751979067</v>
      </c>
      <c r="Z140" s="729" t="n">
        <f aca="false">D140/(D140+N140)</f>
        <v>0.507492053882246</v>
      </c>
      <c r="AA140" s="729" t="n">
        <f aca="false">E140/(E140+O140)</f>
        <v>0.504669474455228</v>
      </c>
      <c r="AB140" s="729" t="n">
        <f aca="false">F140/(F140+P140)</f>
        <v>0.505907800459646</v>
      </c>
      <c r="AC140" s="729" t="n">
        <f aca="false">G140/(G140+Q140)</f>
        <v>0.507496029930288</v>
      </c>
      <c r="AD140" s="896" t="n">
        <f aca="false">H140/(H140+R140)</f>
        <v>0.507672840835667</v>
      </c>
      <c r="AE140" s="897" t="n">
        <f aca="false">I140/(I140+S140)</f>
        <v>0.508711453155898</v>
      </c>
      <c r="AF140" s="897" t="n">
        <f aca="false">J140/(J140+T140)</f>
        <v>0.512078185506177</v>
      </c>
      <c r="AG140" s="898" t="n">
        <f aca="false">K140/(K140+U140)</f>
        <v>0.51230442644862</v>
      </c>
      <c r="AH140" s="789" t="n">
        <f aca="false">L140/(B140+L140)</f>
        <v>0.495573793631909</v>
      </c>
      <c r="AI140" s="729" t="n">
        <f aca="false">M140/(C140+M140)</f>
        <v>0.491895248020933</v>
      </c>
      <c r="AJ140" s="729" t="n">
        <f aca="false">N140/(D140+N140)</f>
        <v>0.492507946117754</v>
      </c>
      <c r="AK140" s="729" t="n">
        <f aca="false">O140/(E140+O140)</f>
        <v>0.495330525544772</v>
      </c>
      <c r="AL140" s="729" t="n">
        <f aca="false">P140/(F140+P140)</f>
        <v>0.494092199540354</v>
      </c>
      <c r="AM140" s="729" t="n">
        <f aca="false">Q140/(G140+Q140)</f>
        <v>0.492503970069712</v>
      </c>
      <c r="AN140" s="896" t="n">
        <f aca="false">R140/(H140+R140)</f>
        <v>0.492327159164333</v>
      </c>
      <c r="AO140" s="897" t="n">
        <f aca="false">S140/(I140+S140)</f>
        <v>0.491288546844102</v>
      </c>
      <c r="AP140" s="790" t="n">
        <f aca="false">T140/(J140+T140)</f>
        <v>0.487921814493823</v>
      </c>
      <c r="AQ140" s="728" t="n">
        <f aca="false">U140/(K140+U140)</f>
        <v>0.48769557355138</v>
      </c>
    </row>
    <row r="141" customFormat="false" ht="12.75" hidden="false" customHeight="false" outlineLevel="0" collapsed="false">
      <c r="A141" s="723" t="s">
        <v>364</v>
      </c>
      <c r="B141" s="724" t="n">
        <v>21834</v>
      </c>
      <c r="C141" s="725" t="n">
        <v>20400</v>
      </c>
      <c r="D141" s="725" t="n">
        <v>18715</v>
      </c>
      <c r="E141" s="725" t="n">
        <v>18500</v>
      </c>
      <c r="F141" s="725" t="n">
        <v>18152</v>
      </c>
      <c r="G141" s="725" t="n">
        <v>18165</v>
      </c>
      <c r="H141" s="726" t="n">
        <v>17784</v>
      </c>
      <c r="I141" s="726" t="n">
        <v>17738</v>
      </c>
      <c r="J141" s="786" t="n">
        <v>17503</v>
      </c>
      <c r="K141" s="787" t="n">
        <v>17168</v>
      </c>
      <c r="L141" s="827" t="n">
        <v>20827</v>
      </c>
      <c r="M141" s="828" t="n">
        <v>19327</v>
      </c>
      <c r="N141" s="828" t="n">
        <v>17649</v>
      </c>
      <c r="O141" s="828" t="n">
        <v>17632</v>
      </c>
      <c r="P141" s="828" t="n">
        <v>17229</v>
      </c>
      <c r="Q141" s="828" t="n">
        <v>17193</v>
      </c>
      <c r="R141" s="829" t="n">
        <v>17108</v>
      </c>
      <c r="S141" s="726" t="n">
        <v>17074</v>
      </c>
      <c r="T141" s="615" t="n">
        <v>16873</v>
      </c>
      <c r="U141" s="625" t="n">
        <v>16621</v>
      </c>
      <c r="W141" s="723" t="s">
        <v>364</v>
      </c>
      <c r="X141" s="749" t="n">
        <f aca="false">B141/(B141+L141)</f>
        <v>0.511802348749443</v>
      </c>
      <c r="Y141" s="729" t="n">
        <f aca="false">C141/(C141+M141)</f>
        <v>0.51350466936844</v>
      </c>
      <c r="Z141" s="729" t="n">
        <f aca="false">D141/(D141+N141)</f>
        <v>0.514657353426466</v>
      </c>
      <c r="AA141" s="729" t="n">
        <f aca="false">E141/(E141+O141)</f>
        <v>0.512011513339976</v>
      </c>
      <c r="AB141" s="729" t="n">
        <f aca="false">F141/(F141+P141)</f>
        <v>0.513043724032673</v>
      </c>
      <c r="AC141" s="729" t="n">
        <f aca="false">G141/(G141+Q141)</f>
        <v>0.513745121330392</v>
      </c>
      <c r="AD141" s="896" t="n">
        <f aca="false">H141/(H141+R141)</f>
        <v>0.509687034277198</v>
      </c>
      <c r="AE141" s="897" t="n">
        <f aca="false">I141/(I141+S141)</f>
        <v>0.509536941284615</v>
      </c>
      <c r="AF141" s="897" t="n">
        <f aca="false">J141/(J141+T141)</f>
        <v>0.509163369792879</v>
      </c>
      <c r="AG141" s="898" t="n">
        <f aca="false">K141/(K141+U141)</f>
        <v>0.508094350232324</v>
      </c>
      <c r="AH141" s="789" t="n">
        <f aca="false">L141/(B141+L141)</f>
        <v>0.488197651250557</v>
      </c>
      <c r="AI141" s="729" t="n">
        <f aca="false">M141/(C141+M141)</f>
        <v>0.48649533063156</v>
      </c>
      <c r="AJ141" s="729" t="n">
        <f aca="false">N141/(D141+N141)</f>
        <v>0.485342646573534</v>
      </c>
      <c r="AK141" s="729" t="n">
        <f aca="false">O141/(E141+O141)</f>
        <v>0.487988486660024</v>
      </c>
      <c r="AL141" s="729" t="n">
        <f aca="false">P141/(F141+P141)</f>
        <v>0.486956275967327</v>
      </c>
      <c r="AM141" s="729" t="n">
        <f aca="false">Q141/(G141+Q141)</f>
        <v>0.486254878669608</v>
      </c>
      <c r="AN141" s="896" t="n">
        <f aca="false">R141/(H141+R141)</f>
        <v>0.490312965722802</v>
      </c>
      <c r="AO141" s="897" t="n">
        <f aca="false">S141/(I141+S141)</f>
        <v>0.490463058715386</v>
      </c>
      <c r="AP141" s="790" t="n">
        <f aca="false">T141/(J141+T141)</f>
        <v>0.490836630207121</v>
      </c>
      <c r="AQ141" s="728" t="n">
        <f aca="false">U141/(K141+U141)</f>
        <v>0.491905649767676</v>
      </c>
    </row>
    <row r="142" customFormat="false" ht="12.75" hidden="false" customHeight="false" outlineLevel="0" collapsed="false">
      <c r="A142" s="723" t="s">
        <v>42</v>
      </c>
      <c r="B142" s="724" t="n">
        <v>9023</v>
      </c>
      <c r="C142" s="725" t="n">
        <v>8086</v>
      </c>
      <c r="D142" s="725" t="n">
        <v>7187</v>
      </c>
      <c r="E142" s="725" t="n">
        <v>6861</v>
      </c>
      <c r="F142" s="725" t="n">
        <v>6603</v>
      </c>
      <c r="G142" s="725" t="n">
        <v>6406</v>
      </c>
      <c r="H142" s="726" t="n">
        <v>6375</v>
      </c>
      <c r="I142" s="726" t="n">
        <v>6466</v>
      </c>
      <c r="J142" s="786" t="n">
        <v>6524</v>
      </c>
      <c r="K142" s="787" t="n">
        <v>6563</v>
      </c>
      <c r="L142" s="827" t="n">
        <v>8455</v>
      </c>
      <c r="M142" s="828" t="n">
        <v>7635</v>
      </c>
      <c r="N142" s="828" t="n">
        <v>6807</v>
      </c>
      <c r="O142" s="828" t="n">
        <v>6545</v>
      </c>
      <c r="P142" s="828" t="n">
        <v>6220</v>
      </c>
      <c r="Q142" s="828" t="n">
        <v>6249</v>
      </c>
      <c r="R142" s="829" t="n">
        <v>6117</v>
      </c>
      <c r="S142" s="726" t="n">
        <v>6204</v>
      </c>
      <c r="T142" s="615" t="n">
        <v>6263</v>
      </c>
      <c r="U142" s="625" t="n">
        <v>6244</v>
      </c>
      <c r="W142" s="723" t="s">
        <v>42</v>
      </c>
      <c r="X142" s="749" t="n">
        <f aca="false">B142/(B142+L142)</f>
        <v>0.516248998741275</v>
      </c>
      <c r="Y142" s="729" t="n">
        <f aca="false">C142/(C142+M142)</f>
        <v>0.514343871255009</v>
      </c>
      <c r="Z142" s="729" t="n">
        <f aca="false">D142/(D142+N142)</f>
        <v>0.513577247391739</v>
      </c>
      <c r="AA142" s="729" t="n">
        <f aca="false">E142/(E142+O142)</f>
        <v>0.511785767566761</v>
      </c>
      <c r="AB142" s="729" t="n">
        <f aca="false">F142/(F142+P142)</f>
        <v>0.51493410278406</v>
      </c>
      <c r="AC142" s="729" t="n">
        <f aca="false">G142/(G142+Q142)</f>
        <v>0.506203081785855</v>
      </c>
      <c r="AD142" s="896" t="n">
        <f aca="false">H142/(H142+R142)</f>
        <v>0.510326609029779</v>
      </c>
      <c r="AE142" s="897" t="n">
        <f aca="false">I142/(I142+S142)</f>
        <v>0.510339384372534</v>
      </c>
      <c r="AF142" s="897" t="n">
        <f aca="false">J142/(J142+T142)</f>
        <v>0.510205677641355</v>
      </c>
      <c r="AG142" s="898" t="n">
        <f aca="false">K142/(K142+U142)</f>
        <v>0.512454126649489</v>
      </c>
      <c r="AH142" s="789" t="n">
        <f aca="false">L142/(B142+L142)</f>
        <v>0.483751001258725</v>
      </c>
      <c r="AI142" s="729" t="n">
        <f aca="false">M142/(C142+M142)</f>
        <v>0.485656128744991</v>
      </c>
      <c r="AJ142" s="729" t="n">
        <f aca="false">N142/(D142+N142)</f>
        <v>0.486422752608261</v>
      </c>
      <c r="AK142" s="729" t="n">
        <f aca="false">O142/(E142+O142)</f>
        <v>0.488214232433239</v>
      </c>
      <c r="AL142" s="729" t="n">
        <f aca="false">P142/(F142+P142)</f>
        <v>0.48506589721594</v>
      </c>
      <c r="AM142" s="729" t="n">
        <f aca="false">Q142/(G142+Q142)</f>
        <v>0.493796918214145</v>
      </c>
      <c r="AN142" s="896" t="n">
        <f aca="false">R142/(H142+R142)</f>
        <v>0.489673390970221</v>
      </c>
      <c r="AO142" s="897" t="n">
        <f aca="false">S142/(I142+S142)</f>
        <v>0.489660615627466</v>
      </c>
      <c r="AP142" s="790" t="n">
        <f aca="false">T142/(J142+T142)</f>
        <v>0.489794322358646</v>
      </c>
      <c r="AQ142" s="728" t="n">
        <f aca="false">U142/(K142+U142)</f>
        <v>0.487545873350511</v>
      </c>
    </row>
    <row r="143" customFormat="false" ht="13.5" hidden="false" customHeight="false" outlineLevel="0" collapsed="false">
      <c r="A143" s="750" t="s">
        <v>43</v>
      </c>
      <c r="B143" s="732" t="n">
        <v>13970</v>
      </c>
      <c r="C143" s="733" t="n">
        <v>13097</v>
      </c>
      <c r="D143" s="733" t="n">
        <v>11998</v>
      </c>
      <c r="E143" s="733" t="n">
        <v>11867</v>
      </c>
      <c r="F143" s="733" t="n">
        <v>11498</v>
      </c>
      <c r="G143" s="733" t="n">
        <v>11338</v>
      </c>
      <c r="H143" s="734" t="n">
        <v>11212</v>
      </c>
      <c r="I143" s="734" t="n">
        <v>11162</v>
      </c>
      <c r="J143" s="792" t="n">
        <v>11107</v>
      </c>
      <c r="K143" s="793" t="n">
        <v>11135</v>
      </c>
      <c r="L143" s="830" t="n">
        <v>13391</v>
      </c>
      <c r="M143" s="831" t="n">
        <v>12598</v>
      </c>
      <c r="N143" s="831" t="n">
        <v>11573</v>
      </c>
      <c r="O143" s="831" t="n">
        <v>11491</v>
      </c>
      <c r="P143" s="831" t="n">
        <v>11070</v>
      </c>
      <c r="Q143" s="831" t="n">
        <v>10781</v>
      </c>
      <c r="R143" s="832" t="n">
        <v>10574</v>
      </c>
      <c r="S143" s="734" t="n">
        <v>10658</v>
      </c>
      <c r="T143" s="794" t="n">
        <v>10617</v>
      </c>
      <c r="U143" s="795" t="n">
        <v>10617</v>
      </c>
      <c r="W143" s="750" t="s">
        <v>43</v>
      </c>
      <c r="X143" s="866" t="n">
        <f aca="false">B143/(B143+L143)</f>
        <v>0.510580753627426</v>
      </c>
      <c r="Y143" s="867" t="n">
        <f aca="false">C143/(C143+M143)</f>
        <v>0.50971006032302</v>
      </c>
      <c r="Z143" s="867" t="n">
        <f aca="false">D143/(D143+N143)</f>
        <v>0.509015315429978</v>
      </c>
      <c r="AA143" s="867" t="n">
        <f aca="false">E143/(E143+O143)</f>
        <v>0.508048634300882</v>
      </c>
      <c r="AB143" s="867" t="n">
        <f aca="false">F143/(F143+P143)</f>
        <v>0.50948245303084</v>
      </c>
      <c r="AC143" s="867" t="n">
        <f aca="false">G143/(G143+Q143)</f>
        <v>0.51259098512591</v>
      </c>
      <c r="AD143" s="911" t="n">
        <f aca="false">H143/(H143+R143)</f>
        <v>0.514642430918939</v>
      </c>
      <c r="AE143" s="912" t="n">
        <f aca="false">I143/(I143+S143)</f>
        <v>0.511549037580202</v>
      </c>
      <c r="AF143" s="912" t="n">
        <f aca="false">J143/(J143+T143)</f>
        <v>0.511277849383171</v>
      </c>
      <c r="AG143" s="913" t="n">
        <f aca="false">K143/(K143+U143)</f>
        <v>0.511906951084958</v>
      </c>
      <c r="AH143" s="807" t="n">
        <f aca="false">L143/(B143+L143)</f>
        <v>0.489419246372574</v>
      </c>
      <c r="AI143" s="756" t="n">
        <f aca="false">M143/(C143+M143)</f>
        <v>0.49028993967698</v>
      </c>
      <c r="AJ143" s="756" t="n">
        <f aca="false">N143/(D143+N143)</f>
        <v>0.490984684570023</v>
      </c>
      <c r="AK143" s="756" t="n">
        <f aca="false">O143/(E143+O143)</f>
        <v>0.491951365699118</v>
      </c>
      <c r="AL143" s="756" t="n">
        <f aca="false">P143/(F143+P143)</f>
        <v>0.49051754696916</v>
      </c>
      <c r="AM143" s="756" t="n">
        <f aca="false">Q143/(G143+Q143)</f>
        <v>0.48740901487409</v>
      </c>
      <c r="AN143" s="911" t="n">
        <f aca="false">R143/(H143+R143)</f>
        <v>0.485357569081061</v>
      </c>
      <c r="AO143" s="912" t="n">
        <f aca="false">S143/(I143+S143)</f>
        <v>0.488450962419798</v>
      </c>
      <c r="AP143" s="808" t="n">
        <f aca="false">T143/(J143+T143)</f>
        <v>0.488722150616829</v>
      </c>
      <c r="AQ143" s="758" t="n">
        <f aca="false">U143/(K143+U143)</f>
        <v>0.488093048915042</v>
      </c>
    </row>
    <row r="144" customFormat="false" ht="12.75" hidden="false" customHeight="false" outlineLevel="0" collapsed="false">
      <c r="A144" s="715" t="s">
        <v>365</v>
      </c>
      <c r="B144" s="915" t="n">
        <v>112922</v>
      </c>
      <c r="C144" s="742" t="n">
        <v>105218</v>
      </c>
      <c r="D144" s="742" t="n">
        <v>97056</v>
      </c>
      <c r="E144" s="742" t="n">
        <v>95869</v>
      </c>
      <c r="F144" s="742" t="n">
        <v>92952</v>
      </c>
      <c r="G144" s="742" t="n">
        <v>91947</v>
      </c>
      <c r="H144" s="743" t="n">
        <v>89755</v>
      </c>
      <c r="I144" s="743" t="n">
        <v>89135</v>
      </c>
      <c r="J144" s="786" t="n">
        <v>88361</v>
      </c>
      <c r="K144" s="787" t="n">
        <v>87252</v>
      </c>
      <c r="L144" s="833" t="n">
        <v>108591</v>
      </c>
      <c r="M144" s="834" t="n">
        <v>101252</v>
      </c>
      <c r="N144" s="834" t="n">
        <v>92735</v>
      </c>
      <c r="O144" s="834" t="n">
        <v>91535</v>
      </c>
      <c r="P144" s="834" t="n">
        <v>88166</v>
      </c>
      <c r="Q144" s="834" t="n">
        <v>86613</v>
      </c>
      <c r="R144" s="835" t="n">
        <v>84703</v>
      </c>
      <c r="S144" s="743" t="n">
        <v>84204</v>
      </c>
      <c r="T144" s="615" t="n">
        <v>83369</v>
      </c>
      <c r="U144" s="616" t="n">
        <v>82773</v>
      </c>
      <c r="V144" s="1" t="n">
        <f aca="false">K144/U144*1000</f>
        <v>1054.1118480664</v>
      </c>
      <c r="W144" s="715" t="s">
        <v>365</v>
      </c>
      <c r="X144" s="848" t="n">
        <f aca="false">B144/(B144+L144)</f>
        <v>0.509775949944247</v>
      </c>
      <c r="Y144" s="849" t="n">
        <f aca="false">C144/(C144+M144)</f>
        <v>0.509604300866954</v>
      </c>
      <c r="Z144" s="849" t="n">
        <f aca="false">D144/(D144+N144)</f>
        <v>0.511383574563599</v>
      </c>
      <c r="AA144" s="849" t="n">
        <f aca="false">E144/(E144+O144)</f>
        <v>0.511563253719238</v>
      </c>
      <c r="AB144" s="849" t="n">
        <f aca="false">F144/(F144+P144)</f>
        <v>0.513212380878764</v>
      </c>
      <c r="AC144" s="849" t="n">
        <f aca="false">G144/(G144+Q144)</f>
        <v>0.514936155913979</v>
      </c>
      <c r="AD144" s="892" t="n">
        <f aca="false">H144/(H144+R144)</f>
        <v>0.51447912964725</v>
      </c>
      <c r="AE144" s="893" t="n">
        <f aca="false">I144/(I144+S144)</f>
        <v>0.514223573460098</v>
      </c>
      <c r="AF144" s="893" t="n">
        <f aca="false">J144/(J144+T144)</f>
        <v>0.514534443603331</v>
      </c>
      <c r="AG144" s="894" t="n">
        <f aca="false">K144/(K144+U144)</f>
        <v>0.513171592412881</v>
      </c>
      <c r="AH144" s="783" t="n">
        <f aca="false">L144/(B144+L144)</f>
        <v>0.490224050055753</v>
      </c>
      <c r="AI144" s="721" t="n">
        <f aca="false">M144/(C144+M144)</f>
        <v>0.490395699133046</v>
      </c>
      <c r="AJ144" s="721" t="n">
        <f aca="false">N144/(D144+N144)</f>
        <v>0.488616425436401</v>
      </c>
      <c r="AK144" s="721" t="n">
        <f aca="false">O144/(E144+O144)</f>
        <v>0.488436746280762</v>
      </c>
      <c r="AL144" s="721" t="n">
        <f aca="false">P144/(F144+P144)</f>
        <v>0.486787619121236</v>
      </c>
      <c r="AM144" s="721" t="n">
        <f aca="false">Q144/(G144+Q144)</f>
        <v>0.485063844086022</v>
      </c>
      <c r="AN144" s="892" t="n">
        <f aca="false">R144/(H144+R144)</f>
        <v>0.48552087035275</v>
      </c>
      <c r="AO144" s="893" t="n">
        <f aca="false">S144/(I144+S144)</f>
        <v>0.485776426539902</v>
      </c>
      <c r="AP144" s="784" t="n">
        <f aca="false">T144/(J144+T144)</f>
        <v>0.485465556396669</v>
      </c>
      <c r="AQ144" s="720" t="n">
        <f aca="false">U144/(K144+U144)</f>
        <v>0.48682840758712</v>
      </c>
    </row>
    <row r="145" customFormat="false" ht="12.75" hidden="false" customHeight="false" outlineLevel="0" collapsed="false">
      <c r="A145" s="723" t="s">
        <v>367</v>
      </c>
      <c r="B145" s="909" t="n">
        <v>21836</v>
      </c>
      <c r="C145" s="725" t="n">
        <v>20487</v>
      </c>
      <c r="D145" s="725" t="n">
        <v>19138</v>
      </c>
      <c r="E145" s="725" t="n">
        <v>18621</v>
      </c>
      <c r="F145" s="725" t="n">
        <v>17974</v>
      </c>
      <c r="G145" s="725" t="n">
        <v>17625</v>
      </c>
      <c r="H145" s="726" t="n">
        <v>17238</v>
      </c>
      <c r="I145" s="726" t="n">
        <v>17116</v>
      </c>
      <c r="J145" s="786" t="n">
        <v>16677</v>
      </c>
      <c r="K145" s="787" t="n">
        <v>16409</v>
      </c>
      <c r="L145" s="827" t="n">
        <v>20940</v>
      </c>
      <c r="M145" s="828" t="n">
        <v>19733</v>
      </c>
      <c r="N145" s="828" t="n">
        <v>18273</v>
      </c>
      <c r="O145" s="828" t="n">
        <v>17891</v>
      </c>
      <c r="P145" s="828" t="n">
        <v>16974</v>
      </c>
      <c r="Q145" s="828" t="n">
        <v>16664</v>
      </c>
      <c r="R145" s="829" t="n">
        <v>16461</v>
      </c>
      <c r="S145" s="726" t="n">
        <v>16309</v>
      </c>
      <c r="T145" s="615" t="n">
        <v>16054</v>
      </c>
      <c r="U145" s="625" t="n">
        <v>15751</v>
      </c>
      <c r="W145" s="723" t="s">
        <v>367</v>
      </c>
      <c r="X145" s="852" t="n">
        <f aca="false">B145/(B145+L145)</f>
        <v>0.51047316252104</v>
      </c>
      <c r="Y145" s="853" t="n">
        <f aca="false">C145/(C145+M145)</f>
        <v>0.509373446046743</v>
      </c>
      <c r="Z145" s="853" t="n">
        <f aca="false">D145/(D145+N145)</f>
        <v>0.511560770896261</v>
      </c>
      <c r="AA145" s="853" t="n">
        <f aca="false">E145/(E145+O145)</f>
        <v>0.50999671340929</v>
      </c>
      <c r="AB145" s="853" t="n">
        <f aca="false">F145/(F145+P145)</f>
        <v>0.514306970355957</v>
      </c>
      <c r="AC145" s="853" t="n">
        <f aca="false">G145/(G145+Q145)</f>
        <v>0.514013240397795</v>
      </c>
      <c r="AD145" s="896" t="n">
        <f aca="false">H145/(H145+R145)</f>
        <v>0.511528532003917</v>
      </c>
      <c r="AE145" s="897" t="n">
        <f aca="false">I145/(I145+S145)</f>
        <v>0.512071802543007</v>
      </c>
      <c r="AF145" s="897" t="n">
        <f aca="false">J145/(J145+T145)</f>
        <v>0.509516971678226</v>
      </c>
      <c r="AG145" s="898" t="n">
        <f aca="false">K145/(K145+U145)</f>
        <v>0.510230099502488</v>
      </c>
      <c r="AH145" s="789" t="n">
        <f aca="false">L145/(B145+L145)</f>
        <v>0.48952683747896</v>
      </c>
      <c r="AI145" s="729" t="n">
        <f aca="false">M145/(C145+M145)</f>
        <v>0.490626553953257</v>
      </c>
      <c r="AJ145" s="729" t="n">
        <f aca="false">N145/(D145+N145)</f>
        <v>0.48843922910374</v>
      </c>
      <c r="AK145" s="729" t="n">
        <f aca="false">O145/(E145+O145)</f>
        <v>0.49000328659071</v>
      </c>
      <c r="AL145" s="729" t="n">
        <f aca="false">P145/(F145+P145)</f>
        <v>0.485693029644043</v>
      </c>
      <c r="AM145" s="729" t="n">
        <f aca="false">Q145/(G145+Q145)</f>
        <v>0.485986759602205</v>
      </c>
      <c r="AN145" s="896" t="n">
        <f aca="false">R145/(H145+R145)</f>
        <v>0.488471467996083</v>
      </c>
      <c r="AO145" s="897" t="n">
        <f aca="false">S145/(I145+S145)</f>
        <v>0.487928197456993</v>
      </c>
      <c r="AP145" s="790" t="n">
        <f aca="false">T145/(J145+T145)</f>
        <v>0.490483028321775</v>
      </c>
      <c r="AQ145" s="728" t="n">
        <f aca="false">U145/(K145+U145)</f>
        <v>0.489769900497512</v>
      </c>
    </row>
    <row r="146" customFormat="false" ht="12.75" hidden="false" customHeight="false" outlineLevel="0" collapsed="false">
      <c r="A146" s="723" t="s">
        <v>368</v>
      </c>
      <c r="B146" s="909" t="n">
        <v>11349</v>
      </c>
      <c r="C146" s="725" t="n">
        <v>10411</v>
      </c>
      <c r="D146" s="725" t="n">
        <v>9514</v>
      </c>
      <c r="E146" s="725" t="n">
        <v>9481</v>
      </c>
      <c r="F146" s="725" t="n">
        <v>9333</v>
      </c>
      <c r="G146" s="725" t="n">
        <v>9438</v>
      </c>
      <c r="H146" s="726" t="n">
        <v>9256</v>
      </c>
      <c r="I146" s="726" t="n">
        <v>9285</v>
      </c>
      <c r="J146" s="786" t="n">
        <v>9299</v>
      </c>
      <c r="K146" s="787" t="n">
        <v>9255</v>
      </c>
      <c r="L146" s="827" t="n">
        <v>11278</v>
      </c>
      <c r="M146" s="828" t="n">
        <v>10410</v>
      </c>
      <c r="N146" s="828" t="n">
        <v>9259</v>
      </c>
      <c r="O146" s="828" t="n">
        <v>9212</v>
      </c>
      <c r="P146" s="828" t="n">
        <v>8899</v>
      </c>
      <c r="Q146" s="828" t="n">
        <v>8921</v>
      </c>
      <c r="R146" s="829" t="n">
        <v>8673</v>
      </c>
      <c r="S146" s="726" t="n">
        <v>8698</v>
      </c>
      <c r="T146" s="615" t="n">
        <v>8753</v>
      </c>
      <c r="U146" s="625" t="n">
        <v>8854</v>
      </c>
      <c r="W146" s="723" t="s">
        <v>368</v>
      </c>
      <c r="X146" s="852" t="n">
        <f aca="false">B146/(B146+L146)</f>
        <v>0.501568922084236</v>
      </c>
      <c r="Y146" s="853" t="n">
        <f aca="false">C146/(C146+M146)</f>
        <v>0.500024014216416</v>
      </c>
      <c r="Z146" s="853" t="n">
        <f aca="false">D146/(D146+N146)</f>
        <v>0.506791668886166</v>
      </c>
      <c r="AA146" s="853" t="n">
        <f aca="false">E146/(E146+O146)</f>
        <v>0.507195206761889</v>
      </c>
      <c r="AB146" s="853" t="n">
        <f aca="false">F146/(F146+P146)</f>
        <v>0.511902150065818</v>
      </c>
      <c r="AC146" s="853" t="n">
        <f aca="false">G146/(G146+Q146)</f>
        <v>0.514080287597364</v>
      </c>
      <c r="AD146" s="896" t="n">
        <f aca="false">H146/(H146+R146)</f>
        <v>0.516258575492219</v>
      </c>
      <c r="AE146" s="897" t="n">
        <f aca="false">I146/(I146+S146)</f>
        <v>0.516320969804816</v>
      </c>
      <c r="AF146" s="897" t="n">
        <f aca="false">J146/(J146+T146)</f>
        <v>0.515122978063373</v>
      </c>
      <c r="AG146" s="898" t="n">
        <f aca="false">K146/(K146+U146)</f>
        <v>0.511071842730134</v>
      </c>
      <c r="AH146" s="789" t="n">
        <f aca="false">L146/(B146+L146)</f>
        <v>0.498431077915764</v>
      </c>
      <c r="AI146" s="729" t="n">
        <f aca="false">M146/(C146+M146)</f>
        <v>0.499975985783584</v>
      </c>
      <c r="AJ146" s="729" t="n">
        <f aca="false">N146/(D146+N146)</f>
        <v>0.493208331113834</v>
      </c>
      <c r="AK146" s="729" t="n">
        <f aca="false">O146/(E146+O146)</f>
        <v>0.492804793238111</v>
      </c>
      <c r="AL146" s="729" t="n">
        <f aca="false">P146/(F146+P146)</f>
        <v>0.488097849934182</v>
      </c>
      <c r="AM146" s="729" t="n">
        <f aca="false">Q146/(G146+Q146)</f>
        <v>0.485919712402636</v>
      </c>
      <c r="AN146" s="896" t="n">
        <f aca="false">R146/(H146+R146)</f>
        <v>0.483741424507781</v>
      </c>
      <c r="AO146" s="897" t="n">
        <f aca="false">S146/(I146+S146)</f>
        <v>0.483679030195184</v>
      </c>
      <c r="AP146" s="790" t="n">
        <f aca="false">T146/(J146+T146)</f>
        <v>0.484877021936628</v>
      </c>
      <c r="AQ146" s="728" t="n">
        <f aca="false">U146/(K146+U146)</f>
        <v>0.488928157269866</v>
      </c>
    </row>
    <row r="147" customFormat="false" ht="12.75" hidden="false" customHeight="false" outlineLevel="0" collapsed="false">
      <c r="A147" s="723" t="s">
        <v>369</v>
      </c>
      <c r="B147" s="909" t="n">
        <v>19076</v>
      </c>
      <c r="C147" s="725" t="n">
        <v>17975</v>
      </c>
      <c r="D147" s="725" t="n">
        <v>16523</v>
      </c>
      <c r="E147" s="725" t="n">
        <v>16308</v>
      </c>
      <c r="F147" s="725" t="n">
        <v>15740</v>
      </c>
      <c r="G147" s="725" t="n">
        <v>15618</v>
      </c>
      <c r="H147" s="726" t="n">
        <v>15132</v>
      </c>
      <c r="I147" s="726" t="n">
        <v>15019</v>
      </c>
      <c r="J147" s="786" t="n">
        <v>14932</v>
      </c>
      <c r="K147" s="787" t="n">
        <v>14824</v>
      </c>
      <c r="L147" s="827" t="n">
        <v>18246</v>
      </c>
      <c r="M147" s="828" t="n">
        <v>16985</v>
      </c>
      <c r="N147" s="828" t="n">
        <v>15690</v>
      </c>
      <c r="O147" s="828" t="n">
        <v>15543</v>
      </c>
      <c r="P147" s="828" t="n">
        <v>14991</v>
      </c>
      <c r="Q147" s="828" t="n">
        <v>14814</v>
      </c>
      <c r="R147" s="829" t="n">
        <v>14535</v>
      </c>
      <c r="S147" s="726" t="n">
        <v>14432</v>
      </c>
      <c r="T147" s="615" t="n">
        <v>14286</v>
      </c>
      <c r="U147" s="625" t="n">
        <v>14212</v>
      </c>
      <c r="W147" s="723" t="s">
        <v>369</v>
      </c>
      <c r="X147" s="852" t="n">
        <f aca="false">B147/(B147+L147)</f>
        <v>0.511119446974975</v>
      </c>
      <c r="Y147" s="853" t="n">
        <f aca="false">C147/(C147+M147)</f>
        <v>0.514159038901602</v>
      </c>
      <c r="Z147" s="853" t="n">
        <f aca="false">D147/(D147+N147)</f>
        <v>0.512929562598951</v>
      </c>
      <c r="AA147" s="853" t="n">
        <f aca="false">E147/(E147+O147)</f>
        <v>0.512009042102289</v>
      </c>
      <c r="AB147" s="853" t="n">
        <f aca="false">F147/(F147+P147)</f>
        <v>0.512186391591553</v>
      </c>
      <c r="AC147" s="853" t="n">
        <f aca="false">G147/(G147+Q147)</f>
        <v>0.513209779179811</v>
      </c>
      <c r="AD147" s="896" t="n">
        <f aca="false">H147/(H147+R147)</f>
        <v>0.510061684700172</v>
      </c>
      <c r="AE147" s="897" t="n">
        <f aca="false">I147/(I147+S147)</f>
        <v>0.509965705748532</v>
      </c>
      <c r="AF147" s="897" t="n">
        <f aca="false">J147/(J147+T147)</f>
        <v>0.511054829214868</v>
      </c>
      <c r="AG147" s="898" t="n">
        <f aca="false">K147/(K147+U147)</f>
        <v>0.510538641686183</v>
      </c>
      <c r="AH147" s="789" t="n">
        <f aca="false">L147/(B147+L147)</f>
        <v>0.488880553025026</v>
      </c>
      <c r="AI147" s="729" t="n">
        <f aca="false">M147/(C147+M147)</f>
        <v>0.485840961098398</v>
      </c>
      <c r="AJ147" s="729" t="n">
        <f aca="false">N147/(D147+N147)</f>
        <v>0.487070437401049</v>
      </c>
      <c r="AK147" s="729" t="n">
        <f aca="false">O147/(E147+O147)</f>
        <v>0.487990957897711</v>
      </c>
      <c r="AL147" s="729" t="n">
        <f aca="false">P147/(F147+P147)</f>
        <v>0.487813608408448</v>
      </c>
      <c r="AM147" s="729" t="n">
        <f aca="false">Q147/(G147+Q147)</f>
        <v>0.486790220820189</v>
      </c>
      <c r="AN147" s="896" t="n">
        <f aca="false">R147/(H147+R147)</f>
        <v>0.489938315299828</v>
      </c>
      <c r="AO147" s="897" t="n">
        <f aca="false">S147/(I147+S147)</f>
        <v>0.490034294251469</v>
      </c>
      <c r="AP147" s="790" t="n">
        <f aca="false">T147/(J147+T147)</f>
        <v>0.488945170785132</v>
      </c>
      <c r="AQ147" s="728" t="n">
        <f aca="false">U147/(K147+U147)</f>
        <v>0.489461358313817</v>
      </c>
    </row>
    <row r="148" customFormat="false" ht="12.75" hidden="false" customHeight="false" outlineLevel="0" collapsed="false">
      <c r="A148" s="723" t="s">
        <v>49</v>
      </c>
      <c r="B148" s="909" t="n">
        <v>9679</v>
      </c>
      <c r="C148" s="725" t="n">
        <v>9152</v>
      </c>
      <c r="D148" s="725" t="n">
        <v>8597</v>
      </c>
      <c r="E148" s="725" t="n">
        <v>8674</v>
      </c>
      <c r="F148" s="725" t="n">
        <v>8540</v>
      </c>
      <c r="G148" s="725" t="n">
        <v>8451</v>
      </c>
      <c r="H148" s="726" t="n">
        <v>8298</v>
      </c>
      <c r="I148" s="726" t="n">
        <v>8124</v>
      </c>
      <c r="J148" s="786" t="n">
        <v>7987</v>
      </c>
      <c r="K148" s="787" t="n">
        <v>7901</v>
      </c>
      <c r="L148" s="827" t="n">
        <v>9402</v>
      </c>
      <c r="M148" s="828" t="n">
        <v>8826</v>
      </c>
      <c r="N148" s="828" t="n">
        <v>8132</v>
      </c>
      <c r="O148" s="828" t="n">
        <v>8193</v>
      </c>
      <c r="P148" s="828" t="n">
        <v>8010</v>
      </c>
      <c r="Q148" s="828" t="n">
        <v>7860</v>
      </c>
      <c r="R148" s="829" t="n">
        <v>7668</v>
      </c>
      <c r="S148" s="726" t="n">
        <v>7618</v>
      </c>
      <c r="T148" s="615" t="n">
        <v>7446</v>
      </c>
      <c r="U148" s="625" t="n">
        <v>7344</v>
      </c>
      <c r="W148" s="723" t="s">
        <v>49</v>
      </c>
      <c r="X148" s="852" t="n">
        <f aca="false">B148/(B148+L148)</f>
        <v>0.507258529427179</v>
      </c>
      <c r="Y148" s="853" t="n">
        <f aca="false">C148/(C148+M148)</f>
        <v>0.509066637000779</v>
      </c>
      <c r="Z148" s="853" t="n">
        <f aca="false">D148/(D148+N148)</f>
        <v>0.513898021399964</v>
      </c>
      <c r="AA148" s="853" t="n">
        <f aca="false">E148/(E148+O148)</f>
        <v>0.514258611489892</v>
      </c>
      <c r="AB148" s="853" t="n">
        <f aca="false">F148/(F148+P148)</f>
        <v>0.516012084592145</v>
      </c>
      <c r="AC148" s="853" t="n">
        <f aca="false">G148/(G148+Q148)</f>
        <v>0.518116608423763</v>
      </c>
      <c r="AD148" s="896" t="n">
        <f aca="false">H148/(H148+R148)</f>
        <v>0.519729425028185</v>
      </c>
      <c r="AE148" s="897" t="n">
        <f aca="false">I148/(I148+S148)</f>
        <v>0.516071655444035</v>
      </c>
      <c r="AF148" s="897" t="n">
        <f aca="false">J148/(J148+T148)</f>
        <v>0.517527376401218</v>
      </c>
      <c r="AG148" s="898" t="n">
        <f aca="false">K148/(K148+U148)</f>
        <v>0.518268284683503</v>
      </c>
      <c r="AH148" s="789" t="n">
        <f aca="false">L148/(B148+L148)</f>
        <v>0.492741470572821</v>
      </c>
      <c r="AI148" s="729" t="n">
        <f aca="false">M148/(C148+M148)</f>
        <v>0.490933362999221</v>
      </c>
      <c r="AJ148" s="729" t="n">
        <f aca="false">N148/(D148+N148)</f>
        <v>0.486101978600036</v>
      </c>
      <c r="AK148" s="729" t="n">
        <f aca="false">O148/(E148+O148)</f>
        <v>0.485741388510109</v>
      </c>
      <c r="AL148" s="729" t="n">
        <f aca="false">P148/(F148+P148)</f>
        <v>0.483987915407855</v>
      </c>
      <c r="AM148" s="729" t="n">
        <f aca="false">Q148/(G148+Q148)</f>
        <v>0.481883391576237</v>
      </c>
      <c r="AN148" s="896" t="n">
        <f aca="false">R148/(H148+R148)</f>
        <v>0.480270574971815</v>
      </c>
      <c r="AO148" s="897" t="n">
        <f aca="false">S148/(I148+S148)</f>
        <v>0.483928344555965</v>
      </c>
      <c r="AP148" s="790" t="n">
        <f aca="false">T148/(J148+T148)</f>
        <v>0.482472623598782</v>
      </c>
      <c r="AQ148" s="728" t="n">
        <f aca="false">U148/(K148+U148)</f>
        <v>0.481731715316497</v>
      </c>
    </row>
    <row r="149" customFormat="false" ht="12.75" hidden="false" customHeight="false" outlineLevel="0" collapsed="false">
      <c r="A149" s="723" t="s">
        <v>370</v>
      </c>
      <c r="B149" s="909" t="n">
        <v>10677</v>
      </c>
      <c r="C149" s="725" t="n">
        <v>9871</v>
      </c>
      <c r="D149" s="725" t="n">
        <v>9028</v>
      </c>
      <c r="E149" s="725" t="n">
        <v>9122</v>
      </c>
      <c r="F149" s="725" t="n">
        <v>8937</v>
      </c>
      <c r="G149" s="725" t="n">
        <v>8854</v>
      </c>
      <c r="H149" s="726" t="n">
        <v>8675</v>
      </c>
      <c r="I149" s="726" t="n">
        <v>8635</v>
      </c>
      <c r="J149" s="786" t="n">
        <v>8604</v>
      </c>
      <c r="K149" s="787" t="n">
        <v>8604</v>
      </c>
      <c r="L149" s="827" t="n">
        <v>10128</v>
      </c>
      <c r="M149" s="828" t="n">
        <v>9507</v>
      </c>
      <c r="N149" s="828" t="n">
        <v>8627</v>
      </c>
      <c r="O149" s="828" t="n">
        <v>8543</v>
      </c>
      <c r="P149" s="828" t="n">
        <v>8344</v>
      </c>
      <c r="Q149" s="828" t="n">
        <v>8279</v>
      </c>
      <c r="R149" s="829" t="n">
        <v>8122</v>
      </c>
      <c r="S149" s="726" t="n">
        <v>8243</v>
      </c>
      <c r="T149" s="615" t="n">
        <v>8280</v>
      </c>
      <c r="U149" s="625" t="n">
        <v>8320</v>
      </c>
      <c r="W149" s="723" t="s">
        <v>370</v>
      </c>
      <c r="X149" s="852" t="n">
        <f aca="false">B149/(B149+L149)</f>
        <v>0.513193943763518</v>
      </c>
      <c r="Y149" s="853" t="n">
        <f aca="false">C149/(C149+M149)</f>
        <v>0.509392094127361</v>
      </c>
      <c r="Z149" s="853" t="n">
        <f aca="false">D149/(D149+N149)</f>
        <v>0.511356556216369</v>
      </c>
      <c r="AA149" s="853" t="n">
        <f aca="false">E149/(E149+O149)</f>
        <v>0.516388338522502</v>
      </c>
      <c r="AB149" s="853" t="n">
        <f aca="false">F149/(F149+P149)</f>
        <v>0.517157571899774</v>
      </c>
      <c r="AC149" s="853" t="n">
        <f aca="false">G149/(G149+Q149)</f>
        <v>0.516780482110547</v>
      </c>
      <c r="AD149" s="896" t="n">
        <f aca="false">H149/(H149+R149)</f>
        <v>0.516461272846342</v>
      </c>
      <c r="AE149" s="897" t="n">
        <f aca="false">I149/(I149+S149)</f>
        <v>0.511612750325868</v>
      </c>
      <c r="AF149" s="897" t="n">
        <f aca="false">J149/(J149+T149)</f>
        <v>0.509594882729211</v>
      </c>
      <c r="AG149" s="898" t="n">
        <f aca="false">K149/(K149+U149)</f>
        <v>0.508390451429922</v>
      </c>
      <c r="AH149" s="789" t="n">
        <f aca="false">L149/(B149+L149)</f>
        <v>0.486806056236482</v>
      </c>
      <c r="AI149" s="729" t="n">
        <f aca="false">M149/(C149+M149)</f>
        <v>0.490607905872639</v>
      </c>
      <c r="AJ149" s="729" t="n">
        <f aca="false">N149/(D149+N149)</f>
        <v>0.488643443783631</v>
      </c>
      <c r="AK149" s="729" t="n">
        <f aca="false">O149/(E149+O149)</f>
        <v>0.483611661477498</v>
      </c>
      <c r="AL149" s="729" t="n">
        <f aca="false">P149/(F149+P149)</f>
        <v>0.482842428100226</v>
      </c>
      <c r="AM149" s="729" t="n">
        <f aca="false">Q149/(G149+Q149)</f>
        <v>0.483219517889453</v>
      </c>
      <c r="AN149" s="896" t="n">
        <f aca="false">R149/(H149+R149)</f>
        <v>0.483538727153658</v>
      </c>
      <c r="AO149" s="897" t="n">
        <f aca="false">S149/(I149+S149)</f>
        <v>0.488387249674132</v>
      </c>
      <c r="AP149" s="790" t="n">
        <f aca="false">T149/(J149+T149)</f>
        <v>0.490405117270789</v>
      </c>
      <c r="AQ149" s="728" t="n">
        <f aca="false">U149/(K149+U149)</f>
        <v>0.491609548570078</v>
      </c>
    </row>
    <row r="150" customFormat="false" ht="12.75" hidden="false" customHeight="false" outlineLevel="0" collapsed="false">
      <c r="A150" s="723" t="s">
        <v>51</v>
      </c>
      <c r="B150" s="909" t="n">
        <v>26518</v>
      </c>
      <c r="C150" s="725" t="n">
        <v>24239</v>
      </c>
      <c r="D150" s="725" t="n">
        <v>22134</v>
      </c>
      <c r="E150" s="725" t="n">
        <v>21708</v>
      </c>
      <c r="F150" s="725" t="n">
        <v>21008</v>
      </c>
      <c r="G150" s="725" t="n">
        <v>20757</v>
      </c>
      <c r="H150" s="726" t="n">
        <v>20342</v>
      </c>
      <c r="I150" s="726" t="n">
        <v>20278</v>
      </c>
      <c r="J150" s="786" t="n">
        <v>20402</v>
      </c>
      <c r="K150" s="787" t="n">
        <v>20138</v>
      </c>
      <c r="L150" s="827" t="n">
        <v>25729</v>
      </c>
      <c r="M150" s="828" t="n">
        <v>23636</v>
      </c>
      <c r="N150" s="828" t="n">
        <v>21478</v>
      </c>
      <c r="O150" s="828" t="n">
        <v>21097</v>
      </c>
      <c r="P150" s="828" t="n">
        <v>20425</v>
      </c>
      <c r="Q150" s="828" t="n">
        <v>19805</v>
      </c>
      <c r="R150" s="829" t="n">
        <v>19270</v>
      </c>
      <c r="S150" s="726" t="n">
        <v>19079</v>
      </c>
      <c r="T150" s="615" t="n">
        <v>18983</v>
      </c>
      <c r="U150" s="625" t="n">
        <v>18943</v>
      </c>
      <c r="W150" s="723" t="s">
        <v>51</v>
      </c>
      <c r="X150" s="852" t="n">
        <f aca="false">B150/(B150+L150)</f>
        <v>0.5075506727659</v>
      </c>
      <c r="Y150" s="853" t="n">
        <f aca="false">C150/(C150+M150)</f>
        <v>0.506297650130548</v>
      </c>
      <c r="Z150" s="853" t="n">
        <f aca="false">D150/(D150+N150)</f>
        <v>0.507520865816748</v>
      </c>
      <c r="AA150" s="853" t="n">
        <f aca="false">E150/(E150+O150)</f>
        <v>0.507137016703656</v>
      </c>
      <c r="AB150" s="853" t="n">
        <f aca="false">F150/(F150+P150)</f>
        <v>0.507035454830691</v>
      </c>
      <c r="AC150" s="853" t="n">
        <f aca="false">G150/(G150+Q150)</f>
        <v>0.51173512154233</v>
      </c>
      <c r="AD150" s="896" t="n">
        <f aca="false">H150/(H150+R150)</f>
        <v>0.513531253155609</v>
      </c>
      <c r="AE150" s="897" t="n">
        <f aca="false">I150/(I150+S150)</f>
        <v>0.515232360190055</v>
      </c>
      <c r="AF150" s="897" t="n">
        <f aca="false">J150/(J150+T150)</f>
        <v>0.518014472514917</v>
      </c>
      <c r="AG150" s="898" t="n">
        <f aca="false">K150/(K150+U150)</f>
        <v>0.515288759243622</v>
      </c>
      <c r="AH150" s="789" t="n">
        <f aca="false">L150/(B150+L150)</f>
        <v>0.4924493272341</v>
      </c>
      <c r="AI150" s="729" t="n">
        <f aca="false">M150/(C150+M150)</f>
        <v>0.493702349869452</v>
      </c>
      <c r="AJ150" s="729" t="n">
        <f aca="false">N150/(D150+N150)</f>
        <v>0.492479134183252</v>
      </c>
      <c r="AK150" s="729" t="n">
        <f aca="false">O150/(E150+O150)</f>
        <v>0.492862983296344</v>
      </c>
      <c r="AL150" s="729" t="n">
        <f aca="false">P150/(F150+P150)</f>
        <v>0.49296454516931</v>
      </c>
      <c r="AM150" s="729" t="n">
        <f aca="false">Q150/(G150+Q150)</f>
        <v>0.48826487845767</v>
      </c>
      <c r="AN150" s="896" t="n">
        <f aca="false">R150/(H150+R150)</f>
        <v>0.486468746844391</v>
      </c>
      <c r="AO150" s="897" t="n">
        <f aca="false">S150/(I150+S150)</f>
        <v>0.484767639809945</v>
      </c>
      <c r="AP150" s="790" t="n">
        <f aca="false">T150/(J150+T150)</f>
        <v>0.481985527485083</v>
      </c>
      <c r="AQ150" s="728" t="n">
        <f aca="false">U150/(K150+U150)</f>
        <v>0.484711240756378</v>
      </c>
    </row>
    <row r="151" customFormat="false" ht="13.5" hidden="false" customHeight="false" outlineLevel="0" collapsed="false">
      <c r="A151" s="731" t="s">
        <v>52</v>
      </c>
      <c r="B151" s="916" t="n">
        <v>13787</v>
      </c>
      <c r="C151" s="752" t="n">
        <v>13083</v>
      </c>
      <c r="D151" s="752" t="n">
        <v>12122</v>
      </c>
      <c r="E151" s="752" t="n">
        <v>11955</v>
      </c>
      <c r="F151" s="752" t="n">
        <v>11420</v>
      </c>
      <c r="G151" s="752" t="n">
        <v>11204</v>
      </c>
      <c r="H151" s="753" t="n">
        <v>10814</v>
      </c>
      <c r="I151" s="753" t="n">
        <v>10678</v>
      </c>
      <c r="J151" s="803" t="n">
        <v>10460</v>
      </c>
      <c r="K151" s="804" t="n">
        <v>10121</v>
      </c>
      <c r="L151" s="836" t="n">
        <v>12868</v>
      </c>
      <c r="M151" s="837" t="n">
        <v>12155</v>
      </c>
      <c r="N151" s="837" t="n">
        <v>11276</v>
      </c>
      <c r="O151" s="837" t="n">
        <v>11056</v>
      </c>
      <c r="P151" s="837" t="n">
        <v>10523</v>
      </c>
      <c r="Q151" s="837" t="n">
        <v>10270</v>
      </c>
      <c r="R151" s="838" t="n">
        <v>9974</v>
      </c>
      <c r="S151" s="753" t="n">
        <v>9825</v>
      </c>
      <c r="T151" s="805" t="n">
        <v>9567</v>
      </c>
      <c r="U151" s="795" t="n">
        <v>9349</v>
      </c>
      <c r="W151" s="731" t="s">
        <v>52</v>
      </c>
      <c r="X151" s="856" t="n">
        <f aca="false">B151/(B151+L151)</f>
        <v>0.517238791971488</v>
      </c>
      <c r="Y151" s="857" t="n">
        <f aca="false">C151/(C151+M151)</f>
        <v>0.518384975037642</v>
      </c>
      <c r="Z151" s="857" t="n">
        <f aca="false">D151/(D151+N151)</f>
        <v>0.518078468245149</v>
      </c>
      <c r="AA151" s="857" t="n">
        <f aca="false">E151/(E151+O151)</f>
        <v>0.519534135848073</v>
      </c>
      <c r="AB151" s="857" t="n">
        <f aca="false">F151/(F151+P151)</f>
        <v>0.52043932005651</v>
      </c>
      <c r="AC151" s="857" t="n">
        <f aca="false">G151/(G151+Q151)</f>
        <v>0.521747229207414</v>
      </c>
      <c r="AD151" s="900" t="n">
        <f aca="false">H151/(H151+R151)</f>
        <v>0.520203963825284</v>
      </c>
      <c r="AE151" s="901" t="n">
        <f aca="false">I151/(I151+S151)</f>
        <v>0.520801833877969</v>
      </c>
      <c r="AF151" s="901" t="n">
        <f aca="false">J151/(J151+T151)</f>
        <v>0.522294901882459</v>
      </c>
      <c r="AG151" s="902" t="n">
        <f aca="false">K151/(K151+U151)</f>
        <v>0.519825372367745</v>
      </c>
      <c r="AH151" s="797" t="n">
        <f aca="false">L151/(B151+L151)</f>
        <v>0.482761208028512</v>
      </c>
      <c r="AI151" s="737" t="n">
        <f aca="false">M151/(C151+M151)</f>
        <v>0.481615024962358</v>
      </c>
      <c r="AJ151" s="737" t="n">
        <f aca="false">N151/(D151+N151)</f>
        <v>0.481921531754851</v>
      </c>
      <c r="AK151" s="737" t="n">
        <f aca="false">O151/(E151+O151)</f>
        <v>0.480465864151927</v>
      </c>
      <c r="AL151" s="737" t="n">
        <f aca="false">P151/(F151+P151)</f>
        <v>0.47956067994349</v>
      </c>
      <c r="AM151" s="737" t="n">
        <f aca="false">Q151/(G151+Q151)</f>
        <v>0.478252770792586</v>
      </c>
      <c r="AN151" s="900" t="n">
        <f aca="false">R151/(H151+R151)</f>
        <v>0.479796036174716</v>
      </c>
      <c r="AO151" s="901" t="n">
        <f aca="false">S151/(I151+S151)</f>
        <v>0.479198166122031</v>
      </c>
      <c r="AP151" s="798" t="n">
        <f aca="false">T151/(J151+T151)</f>
        <v>0.477705098117541</v>
      </c>
      <c r="AQ151" s="758" t="n">
        <f aca="false">U151/(K151+U151)</f>
        <v>0.480174627632255</v>
      </c>
    </row>
    <row r="152" customFormat="false" ht="12.75" hidden="false" customHeight="false" outlineLevel="0" collapsed="false">
      <c r="A152" s="740" t="s">
        <v>371</v>
      </c>
      <c r="B152" s="716" t="n">
        <v>67408</v>
      </c>
      <c r="C152" s="717" t="n">
        <v>59949</v>
      </c>
      <c r="D152" s="717" t="n">
        <v>52263</v>
      </c>
      <c r="E152" s="717" t="n">
        <v>49958</v>
      </c>
      <c r="F152" s="717" t="n">
        <v>48004</v>
      </c>
      <c r="G152" s="717" t="n">
        <v>47193</v>
      </c>
      <c r="H152" s="718" t="n">
        <v>46042</v>
      </c>
      <c r="I152" s="718" t="n">
        <v>46776</v>
      </c>
      <c r="J152" s="780" t="n">
        <v>47221</v>
      </c>
      <c r="K152" s="781" t="n">
        <v>47690</v>
      </c>
      <c r="L152" s="824" t="n">
        <v>64844</v>
      </c>
      <c r="M152" s="825" t="n">
        <v>57349</v>
      </c>
      <c r="N152" s="825" t="n">
        <v>49909</v>
      </c>
      <c r="O152" s="825" t="n">
        <v>47839</v>
      </c>
      <c r="P152" s="825" t="n">
        <v>45794</v>
      </c>
      <c r="Q152" s="825" t="n">
        <v>45247</v>
      </c>
      <c r="R152" s="826" t="n">
        <v>44134</v>
      </c>
      <c r="S152" s="718" t="n">
        <v>44523</v>
      </c>
      <c r="T152" s="666" t="n">
        <v>44649</v>
      </c>
      <c r="U152" s="616" t="n">
        <v>44904</v>
      </c>
      <c r="W152" s="740" t="s">
        <v>371</v>
      </c>
      <c r="X152" s="861" t="n">
        <f aca="false">B152/(B152+L152)</f>
        <v>0.50969361521943</v>
      </c>
      <c r="Y152" s="862" t="n">
        <f aca="false">C152/(C152+M152)</f>
        <v>0.511082882913605</v>
      </c>
      <c r="Z152" s="862" t="n">
        <f aca="false">D152/(D152+N152)</f>
        <v>0.511519790157773</v>
      </c>
      <c r="AA152" s="862" t="n">
        <f aca="false">E152/(E152+O152)</f>
        <v>0.510833665654366</v>
      </c>
      <c r="AB152" s="862" t="n">
        <f aca="false">F152/(F152+P152)</f>
        <v>0.511780634981556</v>
      </c>
      <c r="AC152" s="862" t="n">
        <f aca="false">G152/(G152+Q152)</f>
        <v>0.510525746430117</v>
      </c>
      <c r="AD152" s="905" t="n">
        <f aca="false">H152/(H152+R152)</f>
        <v>0.510579311568488</v>
      </c>
      <c r="AE152" s="906" t="n">
        <f aca="false">I152/(I152+S152)</f>
        <v>0.512338579831104</v>
      </c>
      <c r="AF152" s="906" t="n">
        <f aca="false">J152/(J152+T152)</f>
        <v>0.513998040709699</v>
      </c>
      <c r="AG152" s="907" t="n">
        <f aca="false">K152/(K152+U152)</f>
        <v>0.515044171328596</v>
      </c>
      <c r="AH152" s="801" t="n">
        <f aca="false">L152/(B152+L152)</f>
        <v>0.49030638478057</v>
      </c>
      <c r="AI152" s="746" t="n">
        <f aca="false">M152/(C152+M152)</f>
        <v>0.488917117086395</v>
      </c>
      <c r="AJ152" s="746" t="n">
        <f aca="false">N152/(D152+N152)</f>
        <v>0.488480209842227</v>
      </c>
      <c r="AK152" s="746" t="n">
        <f aca="false">O152/(E152+O152)</f>
        <v>0.489166334345634</v>
      </c>
      <c r="AL152" s="746" t="n">
        <f aca="false">P152/(F152+P152)</f>
        <v>0.488219365018444</v>
      </c>
      <c r="AM152" s="746" t="n">
        <f aca="false">Q152/(G152+Q152)</f>
        <v>0.489474253569883</v>
      </c>
      <c r="AN152" s="905" t="n">
        <f aca="false">R152/(H152+R152)</f>
        <v>0.489420688431512</v>
      </c>
      <c r="AO152" s="906" t="n">
        <f aca="false">S152/(I152+S152)</f>
        <v>0.487661420168896</v>
      </c>
      <c r="AP152" s="802" t="n">
        <f aca="false">T152/(J152+T152)</f>
        <v>0.486001959290302</v>
      </c>
      <c r="AQ152" s="720" t="n">
        <f aca="false">U152/(K152+U152)</f>
        <v>0.484955828671404</v>
      </c>
    </row>
    <row r="153" customFormat="false" ht="12.75" hidden="false" customHeight="false" outlineLevel="0" collapsed="false">
      <c r="A153" s="723" t="s">
        <v>55</v>
      </c>
      <c r="B153" s="724" t="n">
        <v>10326</v>
      </c>
      <c r="C153" s="725" t="n">
        <v>9579</v>
      </c>
      <c r="D153" s="725" t="n">
        <v>8831</v>
      </c>
      <c r="E153" s="725" t="n">
        <v>9005</v>
      </c>
      <c r="F153" s="725" t="n">
        <v>8988</v>
      </c>
      <c r="G153" s="725" t="n">
        <v>9340</v>
      </c>
      <c r="H153" s="726" t="n">
        <v>9512</v>
      </c>
      <c r="I153" s="726" t="n">
        <v>9725</v>
      </c>
      <c r="J153" s="786" t="n">
        <v>10005</v>
      </c>
      <c r="K153" s="787" t="n">
        <v>10313</v>
      </c>
      <c r="L153" s="827" t="n">
        <v>9674</v>
      </c>
      <c r="M153" s="828" t="n">
        <v>9002</v>
      </c>
      <c r="N153" s="828" t="n">
        <v>8223</v>
      </c>
      <c r="O153" s="828" t="n">
        <v>8403</v>
      </c>
      <c r="P153" s="828" t="n">
        <v>8441</v>
      </c>
      <c r="Q153" s="828" t="n">
        <v>8786</v>
      </c>
      <c r="R153" s="829" t="n">
        <v>8922</v>
      </c>
      <c r="S153" s="726" t="n">
        <v>9068</v>
      </c>
      <c r="T153" s="615" t="n">
        <v>9245</v>
      </c>
      <c r="U153" s="625" t="n">
        <v>9508</v>
      </c>
      <c r="W153" s="723" t="s">
        <v>55</v>
      </c>
      <c r="X153" s="852" t="n">
        <f aca="false">B153/(B153+L153)</f>
        <v>0.5163</v>
      </c>
      <c r="Y153" s="853" t="n">
        <f aca="false">C153/(C153+M153)</f>
        <v>0.515526613207039</v>
      </c>
      <c r="Z153" s="853" t="n">
        <f aca="false">D153/(D153+N153)</f>
        <v>0.51782573003401</v>
      </c>
      <c r="AA153" s="853" t="n">
        <f aca="false">E153/(E153+O153)</f>
        <v>0.517290900735294</v>
      </c>
      <c r="AB153" s="853" t="n">
        <f aca="false">F153/(F153+P153)</f>
        <v>0.515692237076137</v>
      </c>
      <c r="AC153" s="853" t="n">
        <f aca="false">G153/(G153+Q153)</f>
        <v>0.515281915480525</v>
      </c>
      <c r="AD153" s="896" t="n">
        <f aca="false">H153/(H153+R153)</f>
        <v>0.516003037864815</v>
      </c>
      <c r="AE153" s="897" t="n">
        <f aca="false">I153/(I153+S153)</f>
        <v>0.517479912733465</v>
      </c>
      <c r="AF153" s="897" t="n">
        <f aca="false">J153/(J153+T153)</f>
        <v>0.51974025974026</v>
      </c>
      <c r="AG153" s="898" t="n">
        <f aca="false">K153/(K153+U153)</f>
        <v>0.520306745371071</v>
      </c>
      <c r="AH153" s="789" t="n">
        <f aca="false">L153/(B153+L153)</f>
        <v>0.4837</v>
      </c>
      <c r="AI153" s="729" t="n">
        <f aca="false">M153/(C153+M153)</f>
        <v>0.484473386792961</v>
      </c>
      <c r="AJ153" s="729" t="n">
        <f aca="false">N153/(D153+N153)</f>
        <v>0.48217426996599</v>
      </c>
      <c r="AK153" s="729" t="n">
        <f aca="false">O153/(E153+O153)</f>
        <v>0.482709099264706</v>
      </c>
      <c r="AL153" s="729" t="n">
        <f aca="false">P153/(F153+P153)</f>
        <v>0.484307762923863</v>
      </c>
      <c r="AM153" s="729" t="n">
        <f aca="false">Q153/(G153+Q153)</f>
        <v>0.484718084519475</v>
      </c>
      <c r="AN153" s="896" t="n">
        <f aca="false">R153/(H153+R153)</f>
        <v>0.483996962135185</v>
      </c>
      <c r="AO153" s="897" t="n">
        <f aca="false">S153/(I153+S153)</f>
        <v>0.482520087266535</v>
      </c>
      <c r="AP153" s="790" t="n">
        <f aca="false">T153/(J153+T153)</f>
        <v>0.48025974025974</v>
      </c>
      <c r="AQ153" s="728" t="n">
        <f aca="false">U153/(K153+U153)</f>
        <v>0.479693254628929</v>
      </c>
    </row>
    <row r="154" customFormat="false" ht="13.5" hidden="false" customHeight="false" outlineLevel="0" collapsed="false">
      <c r="A154" s="750" t="s">
        <v>372</v>
      </c>
      <c r="B154" s="732" t="n">
        <v>57082</v>
      </c>
      <c r="C154" s="733" t="n">
        <v>50370</v>
      </c>
      <c r="D154" s="733" t="n">
        <v>43432</v>
      </c>
      <c r="E154" s="733" t="n">
        <v>40953</v>
      </c>
      <c r="F154" s="733" t="n">
        <v>39016</v>
      </c>
      <c r="G154" s="733" t="n">
        <v>37853</v>
      </c>
      <c r="H154" s="734" t="n">
        <v>36530</v>
      </c>
      <c r="I154" s="734" t="n">
        <v>37051</v>
      </c>
      <c r="J154" s="792" t="n">
        <v>37216</v>
      </c>
      <c r="K154" s="793" t="n">
        <v>37377</v>
      </c>
      <c r="L154" s="830" t="n">
        <v>55170</v>
      </c>
      <c r="M154" s="831" t="n">
        <v>48347</v>
      </c>
      <c r="N154" s="831" t="n">
        <v>41686</v>
      </c>
      <c r="O154" s="831" t="n">
        <v>39436</v>
      </c>
      <c r="P154" s="831" t="n">
        <v>37353</v>
      </c>
      <c r="Q154" s="831" t="n">
        <v>36461</v>
      </c>
      <c r="R154" s="832" t="n">
        <v>35212</v>
      </c>
      <c r="S154" s="734" t="n">
        <v>35455</v>
      </c>
      <c r="T154" s="794" t="n">
        <v>35404</v>
      </c>
      <c r="U154" s="795" t="n">
        <v>35396</v>
      </c>
      <c r="W154" s="750" t="s">
        <v>372</v>
      </c>
      <c r="X154" s="866" t="n">
        <f aca="false">B154/(B154+L154)</f>
        <v>0.508516552043616</v>
      </c>
      <c r="Y154" s="867" t="n">
        <f aca="false">C154/(C154+M154)</f>
        <v>0.510246462108857</v>
      </c>
      <c r="Z154" s="867" t="n">
        <f aca="false">D154/(D154+N154)</f>
        <v>0.510256350008224</v>
      </c>
      <c r="AA154" s="867" t="n">
        <f aca="false">E154/(E154+O154)</f>
        <v>0.509435370510891</v>
      </c>
      <c r="AB154" s="867" t="n">
        <f aca="false">F154/(F154+P154)</f>
        <v>0.510887925729026</v>
      </c>
      <c r="AC154" s="867" t="n">
        <f aca="false">G154/(G154+Q154)</f>
        <v>0.509365664612321</v>
      </c>
      <c r="AD154" s="911" t="n">
        <f aca="false">H154/(H154+R154)</f>
        <v>0.509185693178334</v>
      </c>
      <c r="AE154" s="912" t="n">
        <f aca="false">I154/(I154+S154)</f>
        <v>0.511005985711527</v>
      </c>
      <c r="AF154" s="912" t="n">
        <f aca="false">J154/(J154+T154)</f>
        <v>0.512475901955384</v>
      </c>
      <c r="AG154" s="913" t="n">
        <f aca="false">K154/(K154+U154)</f>
        <v>0.513610817198686</v>
      </c>
      <c r="AH154" s="807" t="n">
        <f aca="false">L154/(B154+L154)</f>
        <v>0.491483447956384</v>
      </c>
      <c r="AI154" s="756" t="n">
        <f aca="false">M154/(C154+M154)</f>
        <v>0.489753537891143</v>
      </c>
      <c r="AJ154" s="756" t="n">
        <f aca="false">N154/(D154+N154)</f>
        <v>0.489743649991776</v>
      </c>
      <c r="AK154" s="756" t="n">
        <f aca="false">O154/(E154+O154)</f>
        <v>0.490564629489109</v>
      </c>
      <c r="AL154" s="756" t="n">
        <f aca="false">P154/(F154+P154)</f>
        <v>0.489112074270974</v>
      </c>
      <c r="AM154" s="756" t="n">
        <f aca="false">Q154/(G154+Q154)</f>
        <v>0.490634335387679</v>
      </c>
      <c r="AN154" s="911" t="n">
        <f aca="false">R154/(H154+R154)</f>
        <v>0.490814306821667</v>
      </c>
      <c r="AO154" s="912" t="n">
        <f aca="false">S154/(I154+S154)</f>
        <v>0.488994014288473</v>
      </c>
      <c r="AP154" s="808" t="n">
        <f aca="false">T154/(J154+T154)</f>
        <v>0.487524098044616</v>
      </c>
      <c r="AQ154" s="758" t="n">
        <f aca="false">U154/(K154+U154)</f>
        <v>0.486389182801314</v>
      </c>
    </row>
    <row r="155" customFormat="false" ht="12.75" hidden="false" customHeight="false" outlineLevel="0" collapsed="false">
      <c r="A155" s="715" t="s">
        <v>373</v>
      </c>
      <c r="B155" s="915" t="n">
        <v>79855</v>
      </c>
      <c r="C155" s="742" t="n">
        <v>75288</v>
      </c>
      <c r="D155" s="742" t="n">
        <v>69966</v>
      </c>
      <c r="E155" s="742" t="n">
        <v>67765</v>
      </c>
      <c r="F155" s="742" t="n">
        <v>65027</v>
      </c>
      <c r="G155" s="742" t="n">
        <v>63980</v>
      </c>
      <c r="H155" s="743" t="n">
        <v>62843</v>
      </c>
      <c r="I155" s="743" t="n">
        <v>62198</v>
      </c>
      <c r="J155" s="786" t="n">
        <v>61297</v>
      </c>
      <c r="K155" s="787" t="n">
        <v>60524</v>
      </c>
      <c r="L155" s="833" t="n">
        <v>76597</v>
      </c>
      <c r="M155" s="834" t="n">
        <v>71970</v>
      </c>
      <c r="N155" s="834" t="n">
        <v>66630</v>
      </c>
      <c r="O155" s="834" t="n">
        <v>64703</v>
      </c>
      <c r="P155" s="834" t="n">
        <v>62220</v>
      </c>
      <c r="Q155" s="834" t="n">
        <v>60925</v>
      </c>
      <c r="R155" s="835" t="n">
        <v>59544</v>
      </c>
      <c r="S155" s="743" t="n">
        <v>58970</v>
      </c>
      <c r="T155" s="615" t="n">
        <v>57950</v>
      </c>
      <c r="U155" s="616" t="n">
        <v>56645</v>
      </c>
      <c r="W155" s="715" t="s">
        <v>373</v>
      </c>
      <c r="X155" s="848" t="n">
        <f aca="false">B155/(B155+L155)</f>
        <v>0.51041213918646</v>
      </c>
      <c r="Y155" s="849" t="n">
        <f aca="false">C155/(C155+M155)</f>
        <v>0.511265941408956</v>
      </c>
      <c r="Z155" s="849" t="n">
        <f aca="false">D155/(D155+N155)</f>
        <v>0.512211192128613</v>
      </c>
      <c r="AA155" s="849" t="n">
        <f aca="false">E155/(E155+O155)</f>
        <v>0.511557508228402</v>
      </c>
      <c r="AB155" s="849" t="n">
        <f aca="false">F155/(F155+P155)</f>
        <v>0.511029729581051</v>
      </c>
      <c r="AC155" s="849" t="n">
        <f aca="false">G155/(G155+Q155)</f>
        <v>0.51222929426364</v>
      </c>
      <c r="AD155" s="892" t="n">
        <f aca="false">H155/(H155+R155)</f>
        <v>0.513477738648713</v>
      </c>
      <c r="AE155" s="893" t="n">
        <f aca="false">I155/(I155+S155)</f>
        <v>0.513320348606893</v>
      </c>
      <c r="AF155" s="893" t="n">
        <f aca="false">J155/(J155+T155)</f>
        <v>0.514033896030927</v>
      </c>
      <c r="AG155" s="894" t="n">
        <f aca="false">K155/(K155+U155)</f>
        <v>0.516553013169012</v>
      </c>
      <c r="AH155" s="783" t="n">
        <f aca="false">L155/(B155+L155)</f>
        <v>0.48958786081354</v>
      </c>
      <c r="AI155" s="721" t="n">
        <f aca="false">M155/(C155+M155)</f>
        <v>0.488734058591044</v>
      </c>
      <c r="AJ155" s="721" t="n">
        <f aca="false">N155/(D155+N155)</f>
        <v>0.487788807871387</v>
      </c>
      <c r="AK155" s="721" t="n">
        <f aca="false">O155/(E155+O155)</f>
        <v>0.488442491771598</v>
      </c>
      <c r="AL155" s="721" t="n">
        <f aca="false">P155/(F155+P155)</f>
        <v>0.488970270418949</v>
      </c>
      <c r="AM155" s="721" t="n">
        <f aca="false">Q155/(G155+Q155)</f>
        <v>0.48777070573636</v>
      </c>
      <c r="AN155" s="892" t="n">
        <f aca="false">R155/(H155+R155)</f>
        <v>0.486522261351287</v>
      </c>
      <c r="AO155" s="893" t="n">
        <f aca="false">S155/(I155+S155)</f>
        <v>0.486679651393107</v>
      </c>
      <c r="AP155" s="784" t="n">
        <f aca="false">T155/(J155+T155)</f>
        <v>0.485966103969073</v>
      </c>
      <c r="AQ155" s="720" t="n">
        <f aca="false">U155/(K155+U155)</f>
        <v>0.483446986830988</v>
      </c>
    </row>
    <row r="156" customFormat="false" ht="12.75" hidden="false" customHeight="false" outlineLevel="0" collapsed="false">
      <c r="A156" s="723" t="s">
        <v>59</v>
      </c>
      <c r="B156" s="909" t="n">
        <v>23876</v>
      </c>
      <c r="C156" s="725" t="n">
        <v>22678</v>
      </c>
      <c r="D156" s="725" t="n">
        <v>21030</v>
      </c>
      <c r="E156" s="725" t="n">
        <v>20383</v>
      </c>
      <c r="F156" s="725" t="n">
        <v>19483</v>
      </c>
      <c r="G156" s="725" t="n">
        <v>19206</v>
      </c>
      <c r="H156" s="726" t="n">
        <v>19013</v>
      </c>
      <c r="I156" s="726" t="n">
        <v>18969</v>
      </c>
      <c r="J156" s="786" t="n">
        <v>18849</v>
      </c>
      <c r="K156" s="787" t="n">
        <v>18895</v>
      </c>
      <c r="L156" s="827" t="n">
        <v>22932</v>
      </c>
      <c r="M156" s="828" t="n">
        <v>21640</v>
      </c>
      <c r="N156" s="828" t="n">
        <v>20114</v>
      </c>
      <c r="O156" s="828" t="n">
        <v>19628</v>
      </c>
      <c r="P156" s="828" t="n">
        <v>18791</v>
      </c>
      <c r="Q156" s="828" t="n">
        <v>18474</v>
      </c>
      <c r="R156" s="829" t="n">
        <v>18020</v>
      </c>
      <c r="S156" s="726" t="n">
        <v>18069</v>
      </c>
      <c r="T156" s="615" t="n">
        <v>17943</v>
      </c>
      <c r="U156" s="625" t="n">
        <v>17705</v>
      </c>
      <c r="W156" s="723" t="s">
        <v>59</v>
      </c>
      <c r="X156" s="852" t="n">
        <f aca="false">B156/(B156+L156)</f>
        <v>0.510083746368142</v>
      </c>
      <c r="Y156" s="853" t="n">
        <f aca="false">C156/(C156+M156)</f>
        <v>0.511710817275148</v>
      </c>
      <c r="Z156" s="853" t="n">
        <f aca="false">D156/(D156+N156)</f>
        <v>0.511131635232355</v>
      </c>
      <c r="AA156" s="853" t="n">
        <f aca="false">E156/(E156+O156)</f>
        <v>0.509434905401015</v>
      </c>
      <c r="AB156" s="853" t="n">
        <f aca="false">F156/(F156+P156)</f>
        <v>0.509040079427288</v>
      </c>
      <c r="AC156" s="853" t="n">
        <f aca="false">G156/(G156+Q156)</f>
        <v>0.509713375796178</v>
      </c>
      <c r="AD156" s="896" t="n">
        <f aca="false">H156/(H156+R156)</f>
        <v>0.513406961358788</v>
      </c>
      <c r="AE156" s="897" t="n">
        <f aca="false">I156/(I156+S156)</f>
        <v>0.512149684108213</v>
      </c>
      <c r="AF156" s="897" t="n">
        <f aca="false">J156/(J156+T156)</f>
        <v>0.512312459230268</v>
      </c>
      <c r="AG156" s="898" t="n">
        <f aca="false">K156/(K156+U156)</f>
        <v>0.516256830601093</v>
      </c>
      <c r="AH156" s="789" t="n">
        <f aca="false">L156/(B156+L156)</f>
        <v>0.489916253631858</v>
      </c>
      <c r="AI156" s="729" t="n">
        <f aca="false">M156/(C156+M156)</f>
        <v>0.488289182724852</v>
      </c>
      <c r="AJ156" s="729" t="n">
        <f aca="false">N156/(D156+N156)</f>
        <v>0.488868364767645</v>
      </c>
      <c r="AK156" s="729" t="n">
        <f aca="false">O156/(E156+O156)</f>
        <v>0.490565094598985</v>
      </c>
      <c r="AL156" s="729" t="n">
        <f aca="false">P156/(F156+P156)</f>
        <v>0.490959920572713</v>
      </c>
      <c r="AM156" s="729" t="n">
        <f aca="false">Q156/(G156+Q156)</f>
        <v>0.490286624203822</v>
      </c>
      <c r="AN156" s="896" t="n">
        <f aca="false">R156/(H156+R156)</f>
        <v>0.486593038641212</v>
      </c>
      <c r="AO156" s="897" t="n">
        <f aca="false">S156/(I156+S156)</f>
        <v>0.487850315891787</v>
      </c>
      <c r="AP156" s="790" t="n">
        <f aca="false">T156/(J156+T156)</f>
        <v>0.487687540769733</v>
      </c>
      <c r="AQ156" s="728" t="n">
        <f aca="false">U156/(K156+U156)</f>
        <v>0.483743169398907</v>
      </c>
    </row>
    <row r="157" customFormat="false" ht="12.75" hidden="false" customHeight="false" outlineLevel="0" collapsed="false">
      <c r="A157" s="723" t="s">
        <v>60</v>
      </c>
      <c r="B157" s="909" t="n">
        <v>14400</v>
      </c>
      <c r="C157" s="725" t="n">
        <v>13545</v>
      </c>
      <c r="D157" s="725" t="n">
        <v>12582</v>
      </c>
      <c r="E157" s="725" t="n">
        <v>12282</v>
      </c>
      <c r="F157" s="725" t="n">
        <v>11858</v>
      </c>
      <c r="G157" s="725" t="n">
        <v>11643</v>
      </c>
      <c r="H157" s="726" t="n">
        <v>11351</v>
      </c>
      <c r="I157" s="726" t="n">
        <v>11202</v>
      </c>
      <c r="J157" s="786" t="n">
        <v>10940</v>
      </c>
      <c r="K157" s="787" t="n">
        <v>10684</v>
      </c>
      <c r="L157" s="827" t="n">
        <v>13739</v>
      </c>
      <c r="M157" s="828" t="n">
        <v>12932</v>
      </c>
      <c r="N157" s="828" t="n">
        <v>12000</v>
      </c>
      <c r="O157" s="828" t="n">
        <v>11757</v>
      </c>
      <c r="P157" s="828" t="n">
        <v>11427</v>
      </c>
      <c r="Q157" s="828" t="n">
        <v>11163</v>
      </c>
      <c r="R157" s="829" t="n">
        <v>10855</v>
      </c>
      <c r="S157" s="726" t="n">
        <v>10525</v>
      </c>
      <c r="T157" s="615" t="n">
        <v>10234</v>
      </c>
      <c r="U157" s="625" t="n">
        <v>9943</v>
      </c>
      <c r="W157" s="723" t="s">
        <v>60</v>
      </c>
      <c r="X157" s="852" t="n">
        <f aca="false">B157/(B157+L157)</f>
        <v>0.511745264579409</v>
      </c>
      <c r="Y157" s="853" t="n">
        <f aca="false">C157/(C157+M157)</f>
        <v>0.511576084903879</v>
      </c>
      <c r="Z157" s="853" t="n">
        <f aca="false">D157/(D157+N157)</f>
        <v>0.511837930192824</v>
      </c>
      <c r="AA157" s="853" t="n">
        <f aca="false">E157/(E157+O157)</f>
        <v>0.510919755397479</v>
      </c>
      <c r="AB157" s="853" t="n">
        <f aca="false">F157/(F157+P157)</f>
        <v>0.509254885119175</v>
      </c>
      <c r="AC157" s="853" t="n">
        <f aca="false">G157/(G157+Q157)</f>
        <v>0.510523546435149</v>
      </c>
      <c r="AD157" s="896" t="n">
        <f aca="false">H157/(H157+R157)</f>
        <v>0.511168152751509</v>
      </c>
      <c r="AE157" s="897" t="n">
        <f aca="false">I157/(I157+S157)</f>
        <v>0.515579693468956</v>
      </c>
      <c r="AF157" s="897" t="n">
        <f aca="false">J157/(J157+T157)</f>
        <v>0.516671389439879</v>
      </c>
      <c r="AG157" s="898" t="n">
        <f aca="false">K157/(K157+U157)</f>
        <v>0.51796189460416</v>
      </c>
      <c r="AH157" s="789" t="n">
        <f aca="false">L157/(B157+L157)</f>
        <v>0.488254735420591</v>
      </c>
      <c r="AI157" s="729" t="n">
        <f aca="false">M157/(C157+M157)</f>
        <v>0.488423915096121</v>
      </c>
      <c r="AJ157" s="729" t="n">
        <f aca="false">N157/(D157+N157)</f>
        <v>0.488162069807176</v>
      </c>
      <c r="AK157" s="729" t="n">
        <f aca="false">O157/(E157+O157)</f>
        <v>0.489080244602521</v>
      </c>
      <c r="AL157" s="729" t="n">
        <f aca="false">P157/(F157+P157)</f>
        <v>0.490745114880825</v>
      </c>
      <c r="AM157" s="729" t="n">
        <f aca="false">Q157/(G157+Q157)</f>
        <v>0.489476453564851</v>
      </c>
      <c r="AN157" s="896" t="n">
        <f aca="false">R157/(H157+R157)</f>
        <v>0.488831847248491</v>
      </c>
      <c r="AO157" s="897" t="n">
        <f aca="false">S157/(I157+S157)</f>
        <v>0.484420306531044</v>
      </c>
      <c r="AP157" s="790" t="n">
        <f aca="false">T157/(J157+T157)</f>
        <v>0.483328610560121</v>
      </c>
      <c r="AQ157" s="728" t="n">
        <f aca="false">U157/(K157+U157)</f>
        <v>0.48203810539584</v>
      </c>
    </row>
    <row r="158" customFormat="false" ht="12.75" hidden="false" customHeight="false" outlineLevel="0" collapsed="false">
      <c r="A158" s="723" t="s">
        <v>374</v>
      </c>
      <c r="B158" s="909" t="n">
        <v>10844</v>
      </c>
      <c r="C158" s="725" t="n">
        <v>10177</v>
      </c>
      <c r="D158" s="725" t="n">
        <v>9345</v>
      </c>
      <c r="E158" s="725" t="n">
        <v>8958</v>
      </c>
      <c r="F158" s="725" t="n">
        <v>8529</v>
      </c>
      <c r="G158" s="725" t="n">
        <v>8322</v>
      </c>
      <c r="H158" s="726" t="n">
        <v>8126</v>
      </c>
      <c r="I158" s="726" t="n">
        <v>8001</v>
      </c>
      <c r="J158" s="786" t="n">
        <v>7875</v>
      </c>
      <c r="K158" s="787" t="n">
        <v>7779</v>
      </c>
      <c r="L158" s="827" t="n">
        <v>10234</v>
      </c>
      <c r="M158" s="828" t="n">
        <v>9577</v>
      </c>
      <c r="N158" s="828" t="n">
        <v>8844</v>
      </c>
      <c r="O158" s="828" t="n">
        <v>8454</v>
      </c>
      <c r="P158" s="828" t="n">
        <v>7973</v>
      </c>
      <c r="Q158" s="828" t="n">
        <v>7762</v>
      </c>
      <c r="R158" s="829" t="n">
        <v>7630</v>
      </c>
      <c r="S158" s="726" t="n">
        <v>7527</v>
      </c>
      <c r="T158" s="615" t="n">
        <v>7384</v>
      </c>
      <c r="U158" s="625" t="n">
        <v>7296</v>
      </c>
      <c r="W158" s="723" t="s">
        <v>374</v>
      </c>
      <c r="X158" s="852" t="n">
        <f aca="false">B158/(B158+L158)</f>
        <v>0.514470063573394</v>
      </c>
      <c r="Y158" s="853" t="n">
        <f aca="false">C158/(C158+M158)</f>
        <v>0.515186797610611</v>
      </c>
      <c r="Z158" s="853" t="n">
        <f aca="false">D158/(D158+N158)</f>
        <v>0.513772060036286</v>
      </c>
      <c r="AA158" s="853" t="n">
        <f aca="false">E158/(E158+O158)</f>
        <v>0.5144727773949</v>
      </c>
      <c r="AB158" s="853" t="n">
        <f aca="false">F158/(F158+P158)</f>
        <v>0.516846442855412</v>
      </c>
      <c r="AC158" s="853" t="n">
        <f aca="false">G158/(G158+Q158)</f>
        <v>0.51740860482467</v>
      </c>
      <c r="AD158" s="896" t="n">
        <f aca="false">H158/(H158+R158)</f>
        <v>0.515740035542016</v>
      </c>
      <c r="AE158" s="897" t="n">
        <f aca="false">I158/(I158+S158)</f>
        <v>0.515262751159196</v>
      </c>
      <c r="AF158" s="897" t="n">
        <f aca="false">J158/(J158+T158)</f>
        <v>0.516088865587522</v>
      </c>
      <c r="AG158" s="898" t="n">
        <f aca="false">K158/(K158+U158)</f>
        <v>0.516019900497513</v>
      </c>
      <c r="AH158" s="789" t="n">
        <f aca="false">L158/(B158+L158)</f>
        <v>0.485529936426606</v>
      </c>
      <c r="AI158" s="729" t="n">
        <f aca="false">M158/(C158+M158)</f>
        <v>0.484813202389389</v>
      </c>
      <c r="AJ158" s="729" t="n">
        <f aca="false">N158/(D158+N158)</f>
        <v>0.486227939963714</v>
      </c>
      <c r="AK158" s="729" t="n">
        <f aca="false">O158/(E158+O158)</f>
        <v>0.4855272226051</v>
      </c>
      <c r="AL158" s="729" t="n">
        <f aca="false">P158/(F158+P158)</f>
        <v>0.483153557144589</v>
      </c>
      <c r="AM158" s="729" t="n">
        <f aca="false">Q158/(G158+Q158)</f>
        <v>0.48259139517533</v>
      </c>
      <c r="AN158" s="896" t="n">
        <f aca="false">R158/(H158+R158)</f>
        <v>0.484259964457984</v>
      </c>
      <c r="AO158" s="897" t="n">
        <f aca="false">S158/(I158+S158)</f>
        <v>0.484737248840804</v>
      </c>
      <c r="AP158" s="790" t="n">
        <f aca="false">T158/(J158+T158)</f>
        <v>0.483911134412478</v>
      </c>
      <c r="AQ158" s="728" t="n">
        <f aca="false">U158/(K158+U158)</f>
        <v>0.483980099502488</v>
      </c>
    </row>
    <row r="159" customFormat="false" ht="12.75" hidden="false" customHeight="false" outlineLevel="0" collapsed="false">
      <c r="A159" s="723" t="s">
        <v>62</v>
      </c>
      <c r="B159" s="909" t="n">
        <v>16455</v>
      </c>
      <c r="C159" s="725" t="n">
        <v>15486</v>
      </c>
      <c r="D159" s="725" t="n">
        <v>14514</v>
      </c>
      <c r="E159" s="725" t="n">
        <v>14173</v>
      </c>
      <c r="F159" s="725" t="n">
        <v>13701</v>
      </c>
      <c r="G159" s="725" t="n">
        <v>13587</v>
      </c>
      <c r="H159" s="726" t="n">
        <v>13322</v>
      </c>
      <c r="I159" s="726" t="n">
        <v>13125</v>
      </c>
      <c r="J159" s="786" t="n">
        <v>12813</v>
      </c>
      <c r="K159" s="787" t="n">
        <v>12486</v>
      </c>
      <c r="L159" s="827" t="n">
        <v>15749</v>
      </c>
      <c r="M159" s="828" t="n">
        <v>14823</v>
      </c>
      <c r="N159" s="828" t="n">
        <v>13819</v>
      </c>
      <c r="O159" s="828" t="n">
        <v>13422</v>
      </c>
      <c r="P159" s="828" t="n">
        <v>13066</v>
      </c>
      <c r="Q159" s="828" t="n">
        <v>12819</v>
      </c>
      <c r="R159" s="829" t="n">
        <v>12512</v>
      </c>
      <c r="S159" s="726" t="n">
        <v>12453</v>
      </c>
      <c r="T159" s="615" t="n">
        <v>12198</v>
      </c>
      <c r="U159" s="625" t="n">
        <v>11701</v>
      </c>
      <c r="W159" s="723" t="s">
        <v>62</v>
      </c>
      <c r="X159" s="852" t="n">
        <f aca="false">B159/(B159+L159)</f>
        <v>0.510961371258229</v>
      </c>
      <c r="Y159" s="853" t="n">
        <f aca="false">C159/(C159+M159)</f>
        <v>0.510937345342967</v>
      </c>
      <c r="Z159" s="853" t="n">
        <f aca="false">D159/(D159+N159)</f>
        <v>0.512264850174708</v>
      </c>
      <c r="AA159" s="853" t="n">
        <f aca="false">E159/(E159+O159)</f>
        <v>0.513607537597391</v>
      </c>
      <c r="AB159" s="853" t="n">
        <f aca="false">F159/(F159+P159)</f>
        <v>0.511861620652296</v>
      </c>
      <c r="AC159" s="853" t="n">
        <f aca="false">G159/(G159+Q159)</f>
        <v>0.514542149511475</v>
      </c>
      <c r="AD159" s="896" t="n">
        <f aca="false">H159/(H159+R159)</f>
        <v>0.515677014786715</v>
      </c>
      <c r="AE159" s="897" t="n">
        <f aca="false">I159/(I159+S159)</f>
        <v>0.513136288998358</v>
      </c>
      <c r="AF159" s="897" t="n">
        <f aca="false">J159/(J159+T159)</f>
        <v>0.512294590380233</v>
      </c>
      <c r="AG159" s="898" t="n">
        <f aca="false">K159/(K159+U159)</f>
        <v>0.516227725637739</v>
      </c>
      <c r="AH159" s="789" t="n">
        <f aca="false">L159/(B159+L159)</f>
        <v>0.489038628741771</v>
      </c>
      <c r="AI159" s="729" t="n">
        <f aca="false">M159/(C159+M159)</f>
        <v>0.489062654657033</v>
      </c>
      <c r="AJ159" s="729" t="n">
        <f aca="false">N159/(D159+N159)</f>
        <v>0.487735149825292</v>
      </c>
      <c r="AK159" s="729" t="n">
        <f aca="false">O159/(E159+O159)</f>
        <v>0.486392462402609</v>
      </c>
      <c r="AL159" s="729" t="n">
        <f aca="false">P159/(F159+P159)</f>
        <v>0.488138379347704</v>
      </c>
      <c r="AM159" s="729" t="n">
        <f aca="false">Q159/(G159+Q159)</f>
        <v>0.485457850488525</v>
      </c>
      <c r="AN159" s="896" t="n">
        <f aca="false">R159/(H159+R159)</f>
        <v>0.484322985213285</v>
      </c>
      <c r="AO159" s="897" t="n">
        <f aca="false">S159/(I159+S159)</f>
        <v>0.486863711001642</v>
      </c>
      <c r="AP159" s="790" t="n">
        <f aca="false">T159/(J159+T159)</f>
        <v>0.487705409619767</v>
      </c>
      <c r="AQ159" s="728" t="n">
        <f aca="false">U159/(K159+U159)</f>
        <v>0.483772274362261</v>
      </c>
    </row>
    <row r="160" customFormat="false" ht="13.5" hidden="false" customHeight="false" outlineLevel="0" collapsed="false">
      <c r="A160" s="731" t="s">
        <v>375</v>
      </c>
      <c r="B160" s="916" t="n">
        <v>14280</v>
      </c>
      <c r="C160" s="752" t="n">
        <v>13402</v>
      </c>
      <c r="D160" s="752" t="n">
        <v>12495</v>
      </c>
      <c r="E160" s="752" t="n">
        <v>11969</v>
      </c>
      <c r="F160" s="752" t="n">
        <v>11456</v>
      </c>
      <c r="G160" s="752" t="n">
        <v>11222</v>
      </c>
      <c r="H160" s="753" t="n">
        <v>11031</v>
      </c>
      <c r="I160" s="753" t="n">
        <v>10901</v>
      </c>
      <c r="J160" s="803" t="n">
        <v>10820</v>
      </c>
      <c r="K160" s="804" t="n">
        <v>10680</v>
      </c>
      <c r="L160" s="836" t="n">
        <v>13943</v>
      </c>
      <c r="M160" s="837" t="n">
        <v>12998</v>
      </c>
      <c r="N160" s="837" t="n">
        <v>11853</v>
      </c>
      <c r="O160" s="837" t="n">
        <v>11442</v>
      </c>
      <c r="P160" s="837" t="n">
        <v>10963</v>
      </c>
      <c r="Q160" s="837" t="n">
        <v>10707</v>
      </c>
      <c r="R160" s="838" t="n">
        <v>10527</v>
      </c>
      <c r="S160" s="753" t="n">
        <v>10396</v>
      </c>
      <c r="T160" s="805" t="n">
        <v>10191</v>
      </c>
      <c r="U160" s="795" t="n">
        <v>10000</v>
      </c>
      <c r="W160" s="731" t="s">
        <v>375</v>
      </c>
      <c r="X160" s="856" t="n">
        <f aca="false">B160/(B160+L160)</f>
        <v>0.5059703079049</v>
      </c>
      <c r="Y160" s="857" t="n">
        <f aca="false">C160/(C160+M160)</f>
        <v>0.507651515151515</v>
      </c>
      <c r="Z160" s="857" t="n">
        <f aca="false">D160/(D160+N160)</f>
        <v>0.513183834401183</v>
      </c>
      <c r="AA160" s="857" t="n">
        <f aca="false">E160/(E160+O160)</f>
        <v>0.511255392764085</v>
      </c>
      <c r="AB160" s="857" t="n">
        <f aca="false">F160/(F160+P160)</f>
        <v>0.510995138052545</v>
      </c>
      <c r="AC160" s="857" t="n">
        <f aca="false">G160/(G160+Q160)</f>
        <v>0.511742441515801</v>
      </c>
      <c r="AD160" s="900" t="n">
        <f aca="false">H160/(H160+R160)</f>
        <v>0.511689396047871</v>
      </c>
      <c r="AE160" s="901" t="n">
        <f aca="false">I160/(I160+S160)</f>
        <v>0.511856129971357</v>
      </c>
      <c r="AF160" s="901" t="n">
        <f aca="false">J160/(J160+T160)</f>
        <v>0.514968349911951</v>
      </c>
      <c r="AG160" s="902" t="n">
        <f aca="false">K160/(K160+U160)</f>
        <v>0.516441005802708</v>
      </c>
      <c r="AH160" s="797" t="n">
        <f aca="false">L160/(B160+L160)</f>
        <v>0.4940296920951</v>
      </c>
      <c r="AI160" s="737" t="n">
        <f aca="false">M160/(C160+M160)</f>
        <v>0.492348484848485</v>
      </c>
      <c r="AJ160" s="737" t="n">
        <f aca="false">N160/(D160+N160)</f>
        <v>0.486816165598817</v>
      </c>
      <c r="AK160" s="737" t="n">
        <f aca="false">O160/(E160+O160)</f>
        <v>0.488744607235915</v>
      </c>
      <c r="AL160" s="737" t="n">
        <f aca="false">P160/(F160+P160)</f>
        <v>0.489004861947455</v>
      </c>
      <c r="AM160" s="737" t="n">
        <f aca="false">Q160/(G160+Q160)</f>
        <v>0.488257558484199</v>
      </c>
      <c r="AN160" s="900" t="n">
        <f aca="false">R160/(H160+R160)</f>
        <v>0.488310603952129</v>
      </c>
      <c r="AO160" s="901" t="n">
        <f aca="false">S160/(I160+S160)</f>
        <v>0.488143870028643</v>
      </c>
      <c r="AP160" s="798" t="n">
        <f aca="false">T160/(J160+T160)</f>
        <v>0.485031650088049</v>
      </c>
      <c r="AQ160" s="758" t="n">
        <f aca="false">U160/(K160+U160)</f>
        <v>0.483558994197292</v>
      </c>
    </row>
    <row r="161" customFormat="false" ht="12.75" hidden="false" customHeight="false" outlineLevel="0" collapsed="false">
      <c r="A161" s="740" t="s">
        <v>376</v>
      </c>
      <c r="B161" s="716" t="n">
        <v>68276</v>
      </c>
      <c r="C161" s="717" t="n">
        <v>63839</v>
      </c>
      <c r="D161" s="717" t="n">
        <v>58041</v>
      </c>
      <c r="E161" s="717" t="n">
        <v>55820</v>
      </c>
      <c r="F161" s="717" t="n">
        <v>53561</v>
      </c>
      <c r="G161" s="717" t="n">
        <v>52472</v>
      </c>
      <c r="H161" s="718" t="n">
        <v>51295</v>
      </c>
      <c r="I161" s="718" t="n">
        <v>51201</v>
      </c>
      <c r="J161" s="780" t="n">
        <v>50812</v>
      </c>
      <c r="K161" s="781" t="n">
        <v>50279</v>
      </c>
      <c r="L161" s="824" t="n">
        <v>65921</v>
      </c>
      <c r="M161" s="825" t="n">
        <v>60955</v>
      </c>
      <c r="N161" s="825" t="n">
        <v>55573</v>
      </c>
      <c r="O161" s="825" t="n">
        <v>53349</v>
      </c>
      <c r="P161" s="825" t="n">
        <v>51112</v>
      </c>
      <c r="Q161" s="825" t="n">
        <v>50086</v>
      </c>
      <c r="R161" s="826" t="n">
        <v>49124</v>
      </c>
      <c r="S161" s="718" t="n">
        <v>48698</v>
      </c>
      <c r="T161" s="666" t="n">
        <v>48228</v>
      </c>
      <c r="U161" s="616" t="n">
        <v>47459</v>
      </c>
      <c r="W161" s="740" t="s">
        <v>376</v>
      </c>
      <c r="X161" s="861" t="n">
        <f aca="false">B161/(B161+L161)</f>
        <v>0.508774413735031</v>
      </c>
      <c r="Y161" s="862" t="n">
        <f aca="false">C161/(C161+M161)</f>
        <v>0.511555042710387</v>
      </c>
      <c r="Z161" s="862" t="n">
        <f aca="false">D161/(D161+N161)</f>
        <v>0.510861337511222</v>
      </c>
      <c r="AA161" s="862" t="n">
        <f aca="false">E161/(E161+O161)</f>
        <v>0.511317315355092</v>
      </c>
      <c r="AB161" s="862" t="n">
        <f aca="false">F161/(F161+P161)</f>
        <v>0.511698336724848</v>
      </c>
      <c r="AC161" s="862" t="n">
        <f aca="false">G161/(G161+Q161)</f>
        <v>0.511632442130307</v>
      </c>
      <c r="AD161" s="905" t="n">
        <f aca="false">H161/(H161+R161)</f>
        <v>0.510809707326303</v>
      </c>
      <c r="AE161" s="906" t="n">
        <f aca="false">I161/(I161+S161)</f>
        <v>0.512527652929459</v>
      </c>
      <c r="AF161" s="906" t="n">
        <f aca="false">J161/(J161+T161)</f>
        <v>0.513045234248788</v>
      </c>
      <c r="AG161" s="907" t="n">
        <f aca="false">K161/(K161+U161)</f>
        <v>0.514426323436125</v>
      </c>
      <c r="AH161" s="801" t="n">
        <f aca="false">L161/(B161+L161)</f>
        <v>0.491225586264969</v>
      </c>
      <c r="AI161" s="746" t="n">
        <f aca="false">M161/(C161+M161)</f>
        <v>0.488444957289613</v>
      </c>
      <c r="AJ161" s="746" t="n">
        <f aca="false">N161/(D161+N161)</f>
        <v>0.489138662488778</v>
      </c>
      <c r="AK161" s="746" t="n">
        <f aca="false">O161/(E161+O161)</f>
        <v>0.488682684644908</v>
      </c>
      <c r="AL161" s="746" t="n">
        <f aca="false">P161/(F161+P161)</f>
        <v>0.488301663275152</v>
      </c>
      <c r="AM161" s="746" t="n">
        <f aca="false">Q161/(G161+Q161)</f>
        <v>0.488367557869693</v>
      </c>
      <c r="AN161" s="905" t="n">
        <f aca="false">R161/(H161+R161)</f>
        <v>0.489190292673697</v>
      </c>
      <c r="AO161" s="906" t="n">
        <f aca="false">S161/(I161+S161)</f>
        <v>0.487472347070541</v>
      </c>
      <c r="AP161" s="802" t="n">
        <f aca="false">T161/(J161+T161)</f>
        <v>0.486954765751212</v>
      </c>
      <c r="AQ161" s="720" t="n">
        <f aca="false">U161/(K161+U161)</f>
        <v>0.485573676563875</v>
      </c>
    </row>
    <row r="162" customFormat="false" ht="12.75" hidden="false" customHeight="false" outlineLevel="0" collapsed="false">
      <c r="A162" s="723" t="s">
        <v>66</v>
      </c>
      <c r="B162" s="724" t="n">
        <v>15982</v>
      </c>
      <c r="C162" s="725" t="n">
        <v>15161</v>
      </c>
      <c r="D162" s="725" t="n">
        <v>13859</v>
      </c>
      <c r="E162" s="725" t="n">
        <v>13484</v>
      </c>
      <c r="F162" s="725" t="n">
        <v>12957</v>
      </c>
      <c r="G162" s="725" t="n">
        <v>12783</v>
      </c>
      <c r="H162" s="726" t="n">
        <v>12521</v>
      </c>
      <c r="I162" s="726" t="n">
        <v>12668</v>
      </c>
      <c r="J162" s="786" t="n">
        <v>12686</v>
      </c>
      <c r="K162" s="787" t="n">
        <v>12589</v>
      </c>
      <c r="L162" s="827" t="n">
        <v>15470</v>
      </c>
      <c r="M162" s="828" t="n">
        <v>14405</v>
      </c>
      <c r="N162" s="828" t="n">
        <v>13279</v>
      </c>
      <c r="O162" s="828" t="n">
        <v>12855</v>
      </c>
      <c r="P162" s="828" t="n">
        <v>12396</v>
      </c>
      <c r="Q162" s="828" t="n">
        <v>12243</v>
      </c>
      <c r="R162" s="829" t="n">
        <v>12138</v>
      </c>
      <c r="S162" s="726" t="n">
        <v>12116</v>
      </c>
      <c r="T162" s="615" t="n">
        <v>12027</v>
      </c>
      <c r="U162" s="625" t="n">
        <v>11919</v>
      </c>
      <c r="W162" s="723" t="s">
        <v>66</v>
      </c>
      <c r="X162" s="852" t="n">
        <f aca="false">B162/(B162+L162)</f>
        <v>0.508139387002416</v>
      </c>
      <c r="Y162" s="853" t="n">
        <f aca="false">C162/(C162+M162)</f>
        <v>0.512784955692349</v>
      </c>
      <c r="Z162" s="853" t="n">
        <f aca="false">D162/(D162+N162)</f>
        <v>0.510686122779866</v>
      </c>
      <c r="AA162" s="853" t="n">
        <f aca="false">E162/(E162+O162)</f>
        <v>0.511940468506777</v>
      </c>
      <c r="AB162" s="853" t="n">
        <f aca="false">F162/(F162+P162)</f>
        <v>0.511063779434386</v>
      </c>
      <c r="AC162" s="853" t="n">
        <f aca="false">G162/(G162+Q162)</f>
        <v>0.510788779669144</v>
      </c>
      <c r="AD162" s="896" t="n">
        <f aca="false">H162/(H162+R162)</f>
        <v>0.507765927247658</v>
      </c>
      <c r="AE162" s="897" t="n">
        <f aca="false">I162/(I162+S162)</f>
        <v>0.511136216914138</v>
      </c>
      <c r="AF162" s="897" t="n">
        <f aca="false">J162/(J162+T162)</f>
        <v>0.513333063569781</v>
      </c>
      <c r="AG162" s="898" t="n">
        <f aca="false">K162/(K162+U162)</f>
        <v>0.513669006038845</v>
      </c>
      <c r="AH162" s="789" t="n">
        <f aca="false">L162/(B162+L162)</f>
        <v>0.491860612997584</v>
      </c>
      <c r="AI162" s="729" t="n">
        <f aca="false">M162/(C162+M162)</f>
        <v>0.487215044307651</v>
      </c>
      <c r="AJ162" s="729" t="n">
        <f aca="false">N162/(D162+N162)</f>
        <v>0.489313877220134</v>
      </c>
      <c r="AK162" s="729" t="n">
        <f aca="false">O162/(E162+O162)</f>
        <v>0.488059531493223</v>
      </c>
      <c r="AL162" s="729" t="n">
        <f aca="false">P162/(F162+P162)</f>
        <v>0.488936220565614</v>
      </c>
      <c r="AM162" s="729" t="n">
        <f aca="false">Q162/(G162+Q162)</f>
        <v>0.489211220330856</v>
      </c>
      <c r="AN162" s="896" t="n">
        <f aca="false">R162/(H162+R162)</f>
        <v>0.492234072752342</v>
      </c>
      <c r="AO162" s="897" t="n">
        <f aca="false">S162/(I162+S162)</f>
        <v>0.488863783085862</v>
      </c>
      <c r="AP162" s="790" t="n">
        <f aca="false">T162/(J162+T162)</f>
        <v>0.486666936430219</v>
      </c>
      <c r="AQ162" s="728" t="n">
        <f aca="false">U162/(K162+U162)</f>
        <v>0.486330993961156</v>
      </c>
    </row>
    <row r="163" customFormat="false" ht="12.75" hidden="false" customHeight="false" outlineLevel="0" collapsed="false">
      <c r="A163" s="723" t="s">
        <v>377</v>
      </c>
      <c r="B163" s="724" t="n">
        <v>11596</v>
      </c>
      <c r="C163" s="725" t="n">
        <v>10831</v>
      </c>
      <c r="D163" s="725" t="n">
        <v>9933</v>
      </c>
      <c r="E163" s="725" t="n">
        <v>9464</v>
      </c>
      <c r="F163" s="725" t="n">
        <v>9051</v>
      </c>
      <c r="G163" s="725" t="n">
        <v>8957</v>
      </c>
      <c r="H163" s="726" t="n">
        <v>8794</v>
      </c>
      <c r="I163" s="726" t="n">
        <v>8739</v>
      </c>
      <c r="J163" s="786" t="n">
        <v>8654</v>
      </c>
      <c r="K163" s="787" t="n">
        <v>8592</v>
      </c>
      <c r="L163" s="827" t="n">
        <v>11284</v>
      </c>
      <c r="M163" s="828" t="n">
        <v>10448</v>
      </c>
      <c r="N163" s="828" t="n">
        <v>9544</v>
      </c>
      <c r="O163" s="828" t="n">
        <v>9100</v>
      </c>
      <c r="P163" s="828" t="n">
        <v>8666</v>
      </c>
      <c r="Q163" s="828" t="n">
        <v>8495</v>
      </c>
      <c r="R163" s="829" t="n">
        <v>8309</v>
      </c>
      <c r="S163" s="726" t="n">
        <v>8184</v>
      </c>
      <c r="T163" s="615" t="n">
        <v>8119</v>
      </c>
      <c r="U163" s="625" t="n">
        <v>7979</v>
      </c>
      <c r="W163" s="723" t="s">
        <v>377</v>
      </c>
      <c r="X163" s="852" t="n">
        <f aca="false">B163/(B163+L163)</f>
        <v>0.506818181818182</v>
      </c>
      <c r="Y163" s="853" t="n">
        <f aca="false">C163/(C163+M163)</f>
        <v>0.508999483058414</v>
      </c>
      <c r="Z163" s="853" t="n">
        <f aca="false">D163/(D163+N163)</f>
        <v>0.509986137495508</v>
      </c>
      <c r="AA163" s="853" t="n">
        <f aca="false">E163/(E163+O163)</f>
        <v>0.509803921568627</v>
      </c>
      <c r="AB163" s="853" t="n">
        <f aca="false">F163/(F163+P163)</f>
        <v>0.510865270644014</v>
      </c>
      <c r="AC163" s="853" t="n">
        <f aca="false">G163/(G163+Q163)</f>
        <v>0.513236305294522</v>
      </c>
      <c r="AD163" s="896" t="n">
        <f aca="false">H163/(H163+R163)</f>
        <v>0.514178799041104</v>
      </c>
      <c r="AE163" s="897" t="n">
        <f aca="false">I163/(I163+S163)</f>
        <v>0.51639780180819</v>
      </c>
      <c r="AF163" s="897" t="n">
        <f aca="false">J163/(J163+T163)</f>
        <v>0.515948250163954</v>
      </c>
      <c r="AG163" s="898" t="n">
        <f aca="false">K163/(K163+U163)</f>
        <v>0.518496168004345</v>
      </c>
      <c r="AH163" s="789" t="n">
        <f aca="false">L163/(B163+L163)</f>
        <v>0.493181818181818</v>
      </c>
      <c r="AI163" s="729" t="n">
        <f aca="false">M163/(C163+M163)</f>
        <v>0.491000516941586</v>
      </c>
      <c r="AJ163" s="729" t="n">
        <f aca="false">N163/(D163+N163)</f>
        <v>0.490013862504492</v>
      </c>
      <c r="AK163" s="729" t="n">
        <f aca="false">O163/(E163+O163)</f>
        <v>0.490196078431373</v>
      </c>
      <c r="AL163" s="729" t="n">
        <f aca="false">P163/(F163+P163)</f>
        <v>0.489134729355986</v>
      </c>
      <c r="AM163" s="729" t="n">
        <f aca="false">Q163/(G163+Q163)</f>
        <v>0.486763694705478</v>
      </c>
      <c r="AN163" s="896" t="n">
        <f aca="false">R163/(H163+R163)</f>
        <v>0.485821200958896</v>
      </c>
      <c r="AO163" s="897" t="n">
        <f aca="false">S163/(I163+S163)</f>
        <v>0.48360219819181</v>
      </c>
      <c r="AP163" s="790" t="n">
        <f aca="false">T163/(J163+T163)</f>
        <v>0.484051749836046</v>
      </c>
      <c r="AQ163" s="728" t="n">
        <f aca="false">U163/(K163+U163)</f>
        <v>0.481503831995655</v>
      </c>
    </row>
    <row r="164" customFormat="false" ht="12.75" hidden="false" customHeight="false" outlineLevel="0" collapsed="false">
      <c r="A164" s="723" t="s">
        <v>68</v>
      </c>
      <c r="B164" s="724" t="n">
        <v>16858</v>
      </c>
      <c r="C164" s="725" t="n">
        <v>15648</v>
      </c>
      <c r="D164" s="725" t="n">
        <v>14079</v>
      </c>
      <c r="E164" s="725" t="n">
        <v>13529</v>
      </c>
      <c r="F164" s="725" t="n">
        <v>12925</v>
      </c>
      <c r="G164" s="725" t="n">
        <v>12539</v>
      </c>
      <c r="H164" s="726" t="n">
        <v>12178</v>
      </c>
      <c r="I164" s="726" t="n">
        <v>12030</v>
      </c>
      <c r="J164" s="786" t="n">
        <v>11755</v>
      </c>
      <c r="K164" s="787" t="n">
        <v>11446</v>
      </c>
      <c r="L164" s="827" t="n">
        <v>16446</v>
      </c>
      <c r="M164" s="828" t="n">
        <v>14969</v>
      </c>
      <c r="N164" s="828" t="n">
        <v>13668</v>
      </c>
      <c r="O164" s="828" t="n">
        <v>13120</v>
      </c>
      <c r="P164" s="828" t="n">
        <v>12486</v>
      </c>
      <c r="Q164" s="828" t="n">
        <v>12136</v>
      </c>
      <c r="R164" s="829" t="n">
        <v>11880</v>
      </c>
      <c r="S164" s="726" t="n">
        <v>11603</v>
      </c>
      <c r="T164" s="615" t="n">
        <v>11431</v>
      </c>
      <c r="U164" s="625" t="n">
        <v>11081</v>
      </c>
      <c r="W164" s="723" t="s">
        <v>68</v>
      </c>
      <c r="X164" s="852" t="n">
        <f aca="false">B164/(B164+L164)</f>
        <v>0.506185443190007</v>
      </c>
      <c r="Y164" s="853" t="n">
        <f aca="false">C164/(C164+M164)</f>
        <v>0.51108861090244</v>
      </c>
      <c r="Z164" s="853" t="n">
        <f aca="false">D164/(D164+N164)</f>
        <v>0.507406206076333</v>
      </c>
      <c r="AA164" s="853" t="n">
        <f aca="false">E164/(E164+O164)</f>
        <v>0.507673833914969</v>
      </c>
      <c r="AB164" s="853" t="n">
        <f aca="false">F164/(F164+P164)</f>
        <v>0.508637991421038</v>
      </c>
      <c r="AC164" s="853" t="n">
        <f aca="false">G164/(G164+Q164)</f>
        <v>0.508166160081054</v>
      </c>
      <c r="AD164" s="896" t="n">
        <f aca="false">H164/(H164+R164)</f>
        <v>0.506193366032089</v>
      </c>
      <c r="AE164" s="897" t="n">
        <f aca="false">I164/(I164+S164)</f>
        <v>0.509033977912241</v>
      </c>
      <c r="AF164" s="897" t="n">
        <f aca="false">J164/(J164+T164)</f>
        <v>0.506986974898646</v>
      </c>
      <c r="AG164" s="898" t="n">
        <f aca="false">K164/(K164+U164)</f>
        <v>0.508101389443779</v>
      </c>
      <c r="AH164" s="789" t="n">
        <f aca="false">L164/(B164+L164)</f>
        <v>0.493814556809993</v>
      </c>
      <c r="AI164" s="729" t="n">
        <f aca="false">M164/(C164+M164)</f>
        <v>0.48891138909756</v>
      </c>
      <c r="AJ164" s="729" t="n">
        <f aca="false">N164/(D164+N164)</f>
        <v>0.492593793923667</v>
      </c>
      <c r="AK164" s="729" t="n">
        <f aca="false">O164/(E164+O164)</f>
        <v>0.492326166085031</v>
      </c>
      <c r="AL164" s="729" t="n">
        <f aca="false">P164/(F164+P164)</f>
        <v>0.491362008578962</v>
      </c>
      <c r="AM164" s="729" t="n">
        <f aca="false">Q164/(G164+Q164)</f>
        <v>0.491833839918946</v>
      </c>
      <c r="AN164" s="896" t="n">
        <f aca="false">R164/(H164+R164)</f>
        <v>0.493806633967911</v>
      </c>
      <c r="AO164" s="897" t="n">
        <f aca="false">S164/(I164+S164)</f>
        <v>0.490966022087759</v>
      </c>
      <c r="AP164" s="790" t="n">
        <f aca="false">T164/(J164+T164)</f>
        <v>0.493013025101354</v>
      </c>
      <c r="AQ164" s="728" t="n">
        <f aca="false">U164/(K164+U164)</f>
        <v>0.491898610556221</v>
      </c>
    </row>
    <row r="165" customFormat="false" ht="13.5" hidden="false" customHeight="false" outlineLevel="0" collapsed="false">
      <c r="A165" s="750" t="s">
        <v>378</v>
      </c>
      <c r="B165" s="732" t="n">
        <v>23840</v>
      </c>
      <c r="C165" s="733" t="n">
        <v>22199</v>
      </c>
      <c r="D165" s="733" t="n">
        <v>20170</v>
      </c>
      <c r="E165" s="733" t="n">
        <v>19343</v>
      </c>
      <c r="F165" s="733" t="n">
        <v>18628</v>
      </c>
      <c r="G165" s="733" t="n">
        <v>18193</v>
      </c>
      <c r="H165" s="734" t="n">
        <v>17802</v>
      </c>
      <c r="I165" s="734" t="n">
        <v>17764</v>
      </c>
      <c r="J165" s="792" t="n">
        <v>17717</v>
      </c>
      <c r="K165" s="793" t="n">
        <v>17652</v>
      </c>
      <c r="L165" s="830" t="n">
        <v>22721</v>
      </c>
      <c r="M165" s="831" t="n">
        <v>21133</v>
      </c>
      <c r="N165" s="831" t="n">
        <v>19082</v>
      </c>
      <c r="O165" s="831" t="n">
        <v>18274</v>
      </c>
      <c r="P165" s="831" t="n">
        <v>17564</v>
      </c>
      <c r="Q165" s="831" t="n">
        <v>17212</v>
      </c>
      <c r="R165" s="832" t="n">
        <v>16797</v>
      </c>
      <c r="S165" s="734" t="n">
        <v>16795</v>
      </c>
      <c r="T165" s="794" t="n">
        <v>16651</v>
      </c>
      <c r="U165" s="795" t="n">
        <v>16480</v>
      </c>
      <c r="W165" s="750" t="s">
        <v>378</v>
      </c>
      <c r="X165" s="866" t="n">
        <f aca="false">B165/(B165+L165)</f>
        <v>0.512016494491098</v>
      </c>
      <c r="Y165" s="867" t="n">
        <f aca="false">C165/(C165+M165)</f>
        <v>0.512300378473184</v>
      </c>
      <c r="Z165" s="867" t="n">
        <f aca="false">D165/(D165+N165)</f>
        <v>0.513859166411903</v>
      </c>
      <c r="AA165" s="867" t="n">
        <f aca="false">E165/(E165+O165)</f>
        <v>0.514209001249435</v>
      </c>
      <c r="AB165" s="867" t="n">
        <f aca="false">F165/(F165+P165)</f>
        <v>0.514699381078691</v>
      </c>
      <c r="AC165" s="867" t="n">
        <f aca="false">G165/(G165+Q165)</f>
        <v>0.5138539754272</v>
      </c>
      <c r="AD165" s="911" t="n">
        <f aca="false">H165/(H165+R165)</f>
        <v>0.514523541142808</v>
      </c>
      <c r="AE165" s="912" t="n">
        <f aca="false">I165/(I165+S165)</f>
        <v>0.514019502879134</v>
      </c>
      <c r="AF165" s="912" t="n">
        <f aca="false">J165/(J165+T165)</f>
        <v>0.515508612662942</v>
      </c>
      <c r="AG165" s="913" t="n">
        <f aca="false">K165/(K165+U165)</f>
        <v>0.517168639399977</v>
      </c>
      <c r="AH165" s="807" t="n">
        <f aca="false">L165/(B165+L165)</f>
        <v>0.487983505508902</v>
      </c>
      <c r="AI165" s="756" t="n">
        <f aca="false">M165/(C165+M165)</f>
        <v>0.487699621526816</v>
      </c>
      <c r="AJ165" s="756" t="n">
        <f aca="false">N165/(D165+N165)</f>
        <v>0.486140833588097</v>
      </c>
      <c r="AK165" s="756" t="n">
        <f aca="false">O165/(E165+O165)</f>
        <v>0.485790998750565</v>
      </c>
      <c r="AL165" s="756" t="n">
        <f aca="false">P165/(F165+P165)</f>
        <v>0.485300618921309</v>
      </c>
      <c r="AM165" s="756" t="n">
        <f aca="false">Q165/(G165+Q165)</f>
        <v>0.4861460245728</v>
      </c>
      <c r="AN165" s="911" t="n">
        <f aca="false">R165/(H165+R165)</f>
        <v>0.485476458857192</v>
      </c>
      <c r="AO165" s="912" t="n">
        <f aca="false">S165/(I165+S165)</f>
        <v>0.485980497120866</v>
      </c>
      <c r="AP165" s="808" t="n">
        <f aca="false">T165/(J165+T165)</f>
        <v>0.484491387337058</v>
      </c>
      <c r="AQ165" s="758" t="n">
        <f aca="false">U165/(K165+U165)</f>
        <v>0.482831360600023</v>
      </c>
    </row>
    <row r="166" customFormat="false" ht="12.75" hidden="false" customHeight="false" outlineLevel="0" collapsed="false">
      <c r="A166" s="839"/>
      <c r="B166" s="812"/>
      <c r="C166" s="812"/>
      <c r="D166" s="812"/>
      <c r="E166" s="812"/>
      <c r="F166" s="812"/>
      <c r="G166" s="812"/>
      <c r="H166" s="812"/>
      <c r="I166" s="812"/>
      <c r="J166" s="812"/>
      <c r="K166" s="812"/>
      <c r="L166" s="840"/>
      <c r="M166" s="840"/>
      <c r="N166" s="840"/>
      <c r="O166" s="840"/>
      <c r="P166" s="840"/>
      <c r="Q166" s="840"/>
      <c r="R166" s="840"/>
      <c r="S166" s="840"/>
      <c r="T166" s="840"/>
      <c r="U166" s="840"/>
      <c r="W166" s="839"/>
      <c r="X166" s="920"/>
      <c r="Y166" s="920"/>
      <c r="Z166" s="920"/>
      <c r="AA166" s="920"/>
      <c r="AB166" s="920"/>
      <c r="AC166" s="920"/>
      <c r="AD166" s="921"/>
      <c r="AE166" s="921"/>
      <c r="AF166" s="921"/>
      <c r="AG166" s="921"/>
      <c r="AH166" s="841"/>
      <c r="AI166" s="841"/>
      <c r="AJ166" s="841"/>
      <c r="AK166" s="841"/>
      <c r="AL166" s="841"/>
      <c r="AM166" s="841"/>
      <c r="AN166" s="921"/>
    </row>
    <row r="167" customFormat="false" ht="12.75" hidden="false" customHeight="false" outlineLevel="0" collapsed="false">
      <c r="A167" s="839"/>
      <c r="B167" s="812"/>
      <c r="C167" s="812"/>
      <c r="D167" s="812"/>
      <c r="E167" s="812"/>
      <c r="F167" s="812"/>
      <c r="G167" s="812"/>
      <c r="H167" s="812"/>
      <c r="I167" s="812"/>
      <c r="J167" s="812"/>
      <c r="K167" s="812"/>
      <c r="L167" s="840"/>
      <c r="M167" s="840"/>
      <c r="N167" s="840"/>
      <c r="O167" s="840"/>
      <c r="P167" s="840"/>
      <c r="Q167" s="840"/>
      <c r="R167" s="840"/>
      <c r="S167" s="840"/>
      <c r="T167" s="840"/>
      <c r="U167" s="840"/>
      <c r="W167" s="839"/>
      <c r="X167" s="920"/>
      <c r="Y167" s="920"/>
      <c r="Z167" s="920"/>
      <c r="AA167" s="920"/>
      <c r="AB167" s="920"/>
      <c r="AC167" s="920"/>
      <c r="AD167" s="921"/>
      <c r="AE167" s="921"/>
      <c r="AF167" s="921"/>
      <c r="AG167" s="921"/>
      <c r="AH167" s="841"/>
      <c r="AI167" s="841"/>
      <c r="AJ167" s="841"/>
      <c r="AK167" s="841"/>
      <c r="AL167" s="841"/>
      <c r="AM167" s="841"/>
      <c r="AN167" s="921"/>
    </row>
    <row r="168" customFormat="false" ht="34.5" hidden="false" customHeight="true" outlineLevel="0" collapsed="false">
      <c r="A168" s="839"/>
      <c r="B168" s="812"/>
      <c r="C168" s="812"/>
      <c r="D168" s="812"/>
      <c r="E168" s="812"/>
      <c r="F168" s="812"/>
      <c r="G168" s="812"/>
      <c r="H168" s="812"/>
      <c r="I168" s="812"/>
      <c r="J168" s="812"/>
      <c r="K168" s="812"/>
      <c r="L168" s="840"/>
      <c r="M168" s="840"/>
      <c r="N168" s="840"/>
      <c r="O168" s="840"/>
      <c r="P168" s="840"/>
      <c r="Q168" s="840"/>
      <c r="R168" s="840"/>
      <c r="S168" s="840"/>
      <c r="T168" s="840"/>
      <c r="U168" s="840"/>
      <c r="W168" s="839"/>
      <c r="X168" s="920"/>
      <c r="Y168" s="920"/>
      <c r="Z168" s="920"/>
      <c r="AA168" s="920"/>
      <c r="AB168" s="920"/>
      <c r="AC168" s="920"/>
      <c r="AD168" s="921"/>
      <c r="AE168" s="921"/>
      <c r="AF168" s="921"/>
      <c r="AG168" s="921"/>
      <c r="AH168" s="841"/>
      <c r="AI168" s="841"/>
      <c r="AJ168" s="841"/>
      <c r="AK168" s="841"/>
      <c r="AL168" s="841"/>
      <c r="AM168" s="841"/>
      <c r="AN168" s="921"/>
    </row>
    <row r="169" customFormat="false" ht="15.75" hidden="false" customHeight="true" outlineLevel="0" collapsed="false">
      <c r="A169" s="922" t="s">
        <v>382</v>
      </c>
      <c r="B169" s="922"/>
      <c r="C169" s="922"/>
      <c r="D169" s="922"/>
      <c r="E169" s="922"/>
      <c r="F169" s="922"/>
      <c r="G169" s="922"/>
      <c r="H169" s="922"/>
      <c r="I169" s="922"/>
      <c r="J169" s="922"/>
      <c r="K169" s="922"/>
      <c r="L169" s="922"/>
      <c r="M169" s="922"/>
      <c r="N169" s="922"/>
      <c r="O169" s="922"/>
      <c r="P169" s="922"/>
      <c r="Q169" s="922"/>
      <c r="R169" s="922"/>
      <c r="S169" s="843"/>
      <c r="T169" s="843"/>
      <c r="U169" s="843"/>
      <c r="W169" s="922" t="s">
        <v>382</v>
      </c>
      <c r="X169" s="922"/>
      <c r="Y169" s="922"/>
      <c r="Z169" s="922"/>
      <c r="AA169" s="922"/>
      <c r="AB169" s="922"/>
      <c r="AC169" s="922"/>
      <c r="AD169" s="922"/>
      <c r="AE169" s="922"/>
      <c r="AF169" s="922"/>
      <c r="AG169" s="922"/>
      <c r="AH169" s="922"/>
      <c r="AI169" s="922"/>
      <c r="AJ169" s="922"/>
      <c r="AK169" s="922"/>
      <c r="AL169" s="922"/>
      <c r="AM169" s="922"/>
      <c r="AN169" s="922"/>
    </row>
    <row r="170" customFormat="false" ht="13.5" hidden="false" customHeight="true" outlineLevel="0" collapsed="false">
      <c r="A170" s="872" t="s">
        <v>343</v>
      </c>
      <c r="B170" s="699" t="s">
        <v>392</v>
      </c>
      <c r="C170" s="699"/>
      <c r="D170" s="699"/>
      <c r="E170" s="699"/>
      <c r="F170" s="699"/>
      <c r="G170" s="699"/>
      <c r="H170" s="699"/>
      <c r="I170" s="699"/>
      <c r="J170" s="699"/>
      <c r="K170" s="699"/>
      <c r="L170" s="699" t="s">
        <v>393</v>
      </c>
      <c r="M170" s="699"/>
      <c r="N170" s="699"/>
      <c r="O170" s="699"/>
      <c r="P170" s="699"/>
      <c r="Q170" s="699"/>
      <c r="R170" s="699"/>
      <c r="S170" s="699"/>
      <c r="T170" s="699"/>
      <c r="U170" s="699"/>
      <c r="W170" s="698" t="s">
        <v>343</v>
      </c>
      <c r="X170" s="699" t="s">
        <v>390</v>
      </c>
      <c r="Y170" s="699"/>
      <c r="Z170" s="699"/>
      <c r="AA170" s="699"/>
      <c r="AB170" s="699"/>
      <c r="AC170" s="699"/>
      <c r="AD170" s="699"/>
      <c r="AE170" s="699"/>
      <c r="AF170" s="699"/>
      <c r="AG170" s="699"/>
      <c r="AH170" s="699" t="s">
        <v>391</v>
      </c>
      <c r="AI170" s="699"/>
      <c r="AJ170" s="699"/>
      <c r="AK170" s="699"/>
      <c r="AL170" s="699"/>
      <c r="AM170" s="699"/>
      <c r="AN170" s="699"/>
      <c r="AO170" s="699"/>
      <c r="AP170" s="699"/>
      <c r="AQ170" s="699"/>
    </row>
    <row r="171" customFormat="false" ht="13.5" hidden="false" customHeight="false" outlineLevel="0" collapsed="false">
      <c r="A171" s="872"/>
      <c r="B171" s="703" t="n">
        <v>2008</v>
      </c>
      <c r="C171" s="701" t="n">
        <v>2009</v>
      </c>
      <c r="D171" s="701" t="n">
        <v>2010</v>
      </c>
      <c r="E171" s="701" t="n">
        <v>2011</v>
      </c>
      <c r="F171" s="701" t="n">
        <v>2012</v>
      </c>
      <c r="G171" s="701" t="n">
        <v>2013</v>
      </c>
      <c r="H171" s="702" t="n">
        <v>2014</v>
      </c>
      <c r="I171" s="702" t="n">
        <v>2015</v>
      </c>
      <c r="J171" s="770" t="n">
        <v>2016</v>
      </c>
      <c r="K171" s="689" t="n">
        <v>2017</v>
      </c>
      <c r="L171" s="772" t="n">
        <v>2008</v>
      </c>
      <c r="M171" s="530" t="n">
        <v>2009</v>
      </c>
      <c r="N171" s="530" t="n">
        <v>2010</v>
      </c>
      <c r="O171" s="530" t="n">
        <v>2011</v>
      </c>
      <c r="P171" s="530" t="n">
        <v>2012</v>
      </c>
      <c r="Q171" s="530" t="n">
        <v>2013</v>
      </c>
      <c r="R171" s="688" t="n">
        <v>2014</v>
      </c>
      <c r="S171" s="688" t="n">
        <v>2015</v>
      </c>
      <c r="T171" s="688" t="n">
        <v>2016</v>
      </c>
      <c r="U171" s="918" t="n">
        <v>2017</v>
      </c>
      <c r="W171" s="698"/>
      <c r="X171" s="705" t="n">
        <v>2008</v>
      </c>
      <c r="Y171" s="530" t="n">
        <v>2009</v>
      </c>
      <c r="Z171" s="530" t="n">
        <v>2010</v>
      </c>
      <c r="AA171" s="530" t="n">
        <v>2011</v>
      </c>
      <c r="AB171" s="530" t="n">
        <v>2012</v>
      </c>
      <c r="AC171" s="530" t="n">
        <v>2013</v>
      </c>
      <c r="AD171" s="688" t="n">
        <v>2014</v>
      </c>
      <c r="AE171" s="688" t="n">
        <v>2015</v>
      </c>
      <c r="AF171" s="771" t="n">
        <v>2016</v>
      </c>
      <c r="AG171" s="689" t="n">
        <v>2017</v>
      </c>
      <c r="AH171" s="884" t="n">
        <v>2008</v>
      </c>
      <c r="AI171" s="814" t="n">
        <v>2009</v>
      </c>
      <c r="AJ171" s="814" t="n">
        <v>2010</v>
      </c>
      <c r="AK171" s="814" t="n">
        <v>2011</v>
      </c>
      <c r="AL171" s="814" t="n">
        <v>2012</v>
      </c>
      <c r="AM171" s="814" t="n">
        <v>2013</v>
      </c>
      <c r="AN171" s="771" t="n">
        <v>2014</v>
      </c>
      <c r="AO171" s="771" t="n">
        <v>2015</v>
      </c>
      <c r="AP171" s="771" t="n">
        <v>2016</v>
      </c>
      <c r="AQ171" s="689" t="n">
        <v>2017</v>
      </c>
    </row>
    <row r="172" customFormat="false" ht="13.5" hidden="false" customHeight="false" outlineLevel="0" collapsed="false">
      <c r="A172" s="873" t="s">
        <v>91</v>
      </c>
      <c r="B172" s="815" t="n">
        <v>887624</v>
      </c>
      <c r="C172" s="816" t="n">
        <v>904822</v>
      </c>
      <c r="D172" s="816" t="n">
        <v>904879</v>
      </c>
      <c r="E172" s="816" t="n">
        <v>869239</v>
      </c>
      <c r="F172" s="816" t="n">
        <v>814319</v>
      </c>
      <c r="G172" s="816" t="n">
        <v>754360</v>
      </c>
      <c r="H172" s="817" t="n">
        <v>701458</v>
      </c>
      <c r="I172" s="923" t="n">
        <v>641282</v>
      </c>
      <c r="J172" s="823" t="n">
        <v>623802</v>
      </c>
      <c r="K172" s="776" t="n">
        <v>603651</v>
      </c>
      <c r="L172" s="820" t="n">
        <v>853306</v>
      </c>
      <c r="M172" s="821" t="n">
        <v>872380</v>
      </c>
      <c r="N172" s="821" t="n">
        <v>873114</v>
      </c>
      <c r="O172" s="821" t="n">
        <v>838418</v>
      </c>
      <c r="P172" s="821" t="n">
        <v>783424</v>
      </c>
      <c r="Q172" s="821" t="n">
        <v>725110</v>
      </c>
      <c r="R172" s="822" t="n">
        <v>671134</v>
      </c>
      <c r="S172" s="817" t="n">
        <v>611791</v>
      </c>
      <c r="T172" s="823" t="n">
        <v>594779</v>
      </c>
      <c r="U172" s="776" t="n">
        <v>574737</v>
      </c>
      <c r="W172" s="698" t="s">
        <v>91</v>
      </c>
      <c r="X172" s="845" t="n">
        <f aca="false">B172/(B172+L172)</f>
        <v>0.509856226269867</v>
      </c>
      <c r="Y172" s="845" t="n">
        <f aca="false">C172/(C172+M172)</f>
        <v>0.509127268594116</v>
      </c>
      <c r="Z172" s="845" t="n">
        <f aca="false">D172/(D172+N172)</f>
        <v>0.508932824819895</v>
      </c>
      <c r="AA172" s="845" t="n">
        <f aca="false">E172/(E172+O172)</f>
        <v>0.509024353251268</v>
      </c>
      <c r="AB172" s="845" t="n">
        <f aca="false">F172/(F172+P172)</f>
        <v>0.509668325882198</v>
      </c>
      <c r="AC172" s="845" t="n">
        <f aca="false">G172/(G172+Q172)</f>
        <v>0.509885296761678</v>
      </c>
      <c r="AD172" s="886" t="n">
        <f aca="false">H172/(H172+R172)</f>
        <v>0.511046254094443</v>
      </c>
      <c r="AE172" s="887" t="n">
        <f aca="false">I172/(I172+S172)</f>
        <v>0.511767470849663</v>
      </c>
      <c r="AF172" s="924" t="n">
        <f aca="false">J172/(J172+T172)</f>
        <v>0.511908523110076</v>
      </c>
      <c r="AG172" s="889" t="n">
        <f aca="false">K172/(K172+U172)</f>
        <v>0.512268454872249</v>
      </c>
      <c r="AH172" s="925" t="n">
        <f aca="false">L172/(B172+L172)</f>
        <v>0.490143773730133</v>
      </c>
      <c r="AI172" s="926" t="n">
        <f aca="false">M172/(C172+M172)</f>
        <v>0.490872731405884</v>
      </c>
      <c r="AJ172" s="926" t="n">
        <f aca="false">N172/(D172+N172)</f>
        <v>0.491067175180105</v>
      </c>
      <c r="AK172" s="926" t="n">
        <f aca="false">O172/(E172+O172)</f>
        <v>0.490975646748732</v>
      </c>
      <c r="AL172" s="926" t="n">
        <f aca="false">P172/(F172+P172)</f>
        <v>0.490331674117802</v>
      </c>
      <c r="AM172" s="926" t="n">
        <f aca="false">Q172/(G172+Q172)</f>
        <v>0.490114703238322</v>
      </c>
      <c r="AN172" s="927" t="n">
        <f aca="false">R172/(H172+R172)</f>
        <v>0.488953745905557</v>
      </c>
      <c r="AO172" s="927" t="n">
        <f aca="false">S172/(I172+S172)</f>
        <v>0.488232529150337</v>
      </c>
      <c r="AP172" s="927" t="n">
        <f aca="false">T172/(J172+T172)</f>
        <v>0.488091476889924</v>
      </c>
      <c r="AQ172" s="928" t="n">
        <f aca="false">U172/(K172+U172)</f>
        <v>0.487731545127751</v>
      </c>
    </row>
    <row r="173" customFormat="false" ht="12.75" hidden="false" customHeight="false" outlineLevel="0" collapsed="false">
      <c r="A173" s="847" t="s">
        <v>348</v>
      </c>
      <c r="B173" s="741" t="n">
        <v>112696</v>
      </c>
      <c r="C173" s="742" t="n">
        <v>114049</v>
      </c>
      <c r="D173" s="742" t="n">
        <v>114722</v>
      </c>
      <c r="E173" s="742" t="n">
        <v>111111</v>
      </c>
      <c r="F173" s="742" t="n">
        <v>105481</v>
      </c>
      <c r="G173" s="742" t="n">
        <v>98516</v>
      </c>
      <c r="H173" s="743" t="n">
        <v>92209</v>
      </c>
      <c r="I173" s="743" t="n">
        <v>84338</v>
      </c>
      <c r="J173" s="615" t="n">
        <v>81524</v>
      </c>
      <c r="K173" s="616" t="n">
        <v>78406</v>
      </c>
      <c r="L173" s="833" t="n">
        <v>107758</v>
      </c>
      <c r="M173" s="834" t="n">
        <v>109942</v>
      </c>
      <c r="N173" s="834" t="n">
        <v>110738</v>
      </c>
      <c r="O173" s="834" t="n">
        <v>107221</v>
      </c>
      <c r="P173" s="834" t="n">
        <v>101619</v>
      </c>
      <c r="Q173" s="834" t="n">
        <v>94890</v>
      </c>
      <c r="R173" s="835" t="n">
        <v>88364</v>
      </c>
      <c r="S173" s="743" t="n">
        <v>80573</v>
      </c>
      <c r="T173" s="615" t="n">
        <v>77549</v>
      </c>
      <c r="U173" s="616" t="n">
        <v>74817</v>
      </c>
      <c r="W173" s="715" t="s">
        <v>348</v>
      </c>
      <c r="X173" s="848" t="n">
        <f aca="false">B173/(B173+L173)</f>
        <v>0.511199615339254</v>
      </c>
      <c r="Y173" s="849" t="n">
        <f aca="false">C173/(C173+M173)</f>
        <v>0.509167779062552</v>
      </c>
      <c r="Z173" s="849" t="n">
        <f aca="false">D173/(D173+N173)</f>
        <v>0.508835270114433</v>
      </c>
      <c r="AA173" s="849" t="n">
        <f aca="false">E173/(E173+O173)</f>
        <v>0.508908451349321</v>
      </c>
      <c r="AB173" s="849" t="n">
        <f aca="false">F173/(F173+P173)</f>
        <v>0.509323998068566</v>
      </c>
      <c r="AC173" s="849" t="n">
        <f aca="false">G173/(G173+Q173)</f>
        <v>0.509374062852238</v>
      </c>
      <c r="AD173" s="892" t="n">
        <f aca="false">H173/(H173+R173)</f>
        <v>0.510646663676186</v>
      </c>
      <c r="AE173" s="893" t="n">
        <f aca="false">I173/(I173+S173)</f>
        <v>0.5114152482248</v>
      </c>
      <c r="AF173" s="893" t="n">
        <f aca="false">J173/(J173+T173)</f>
        <v>0.512494263639964</v>
      </c>
      <c r="AG173" s="894" t="n">
        <f aca="false">K173/(K173+U173)</f>
        <v>0.511711688193026</v>
      </c>
      <c r="AH173" s="801" t="n">
        <f aca="false">L173/(B173+L173)</f>
        <v>0.488800384660746</v>
      </c>
      <c r="AI173" s="746" t="n">
        <f aca="false">M173/(C173+M173)</f>
        <v>0.490832220937448</v>
      </c>
      <c r="AJ173" s="746" t="n">
        <f aca="false">N173/(D173+N173)</f>
        <v>0.491164729885567</v>
      </c>
      <c r="AK173" s="746" t="n">
        <f aca="false">O173/(E173+O173)</f>
        <v>0.491091548650679</v>
      </c>
      <c r="AL173" s="746" t="n">
        <f aca="false">P173/(F173+P173)</f>
        <v>0.490676001931434</v>
      </c>
      <c r="AM173" s="746" t="n">
        <f aca="false">Q173/(G173+Q173)</f>
        <v>0.490625937147762</v>
      </c>
      <c r="AN173" s="905" t="n">
        <f aca="false">R173/(H173+R173)</f>
        <v>0.489353336323814</v>
      </c>
      <c r="AO173" s="906" t="n">
        <f aca="false">S173/(I173+S173)</f>
        <v>0.4885847517752</v>
      </c>
      <c r="AP173" s="802" t="n">
        <f aca="false">T173/(J173+T173)</f>
        <v>0.487505736360036</v>
      </c>
      <c r="AQ173" s="720" t="n">
        <f aca="false">U173/(K173+U173)</f>
        <v>0.488288311806974</v>
      </c>
    </row>
    <row r="174" customFormat="false" ht="12.75" hidden="false" customHeight="false" outlineLevel="0" collapsed="false">
      <c r="A174" s="851" t="s">
        <v>14</v>
      </c>
      <c r="B174" s="724" t="n">
        <v>23861</v>
      </c>
      <c r="C174" s="725" t="n">
        <v>24182</v>
      </c>
      <c r="D174" s="725" t="n">
        <v>24413</v>
      </c>
      <c r="E174" s="725" t="n">
        <v>23801</v>
      </c>
      <c r="F174" s="725" t="n">
        <v>22768</v>
      </c>
      <c r="G174" s="725" t="n">
        <v>21585</v>
      </c>
      <c r="H174" s="726" t="n">
        <v>20369</v>
      </c>
      <c r="I174" s="726" t="n">
        <v>18752</v>
      </c>
      <c r="J174" s="615" t="n">
        <v>18236</v>
      </c>
      <c r="K174" s="616" t="n">
        <v>17465</v>
      </c>
      <c r="L174" s="827" t="n">
        <v>22904</v>
      </c>
      <c r="M174" s="828" t="n">
        <v>23341</v>
      </c>
      <c r="N174" s="828" t="n">
        <v>23479</v>
      </c>
      <c r="O174" s="828" t="n">
        <v>22892</v>
      </c>
      <c r="P174" s="828" t="n">
        <v>21731</v>
      </c>
      <c r="Q174" s="828" t="n">
        <v>20584</v>
      </c>
      <c r="R174" s="829" t="n">
        <v>19194</v>
      </c>
      <c r="S174" s="726" t="n">
        <v>17718</v>
      </c>
      <c r="T174" s="615" t="n">
        <v>17043</v>
      </c>
      <c r="U174" s="625" t="n">
        <v>16589</v>
      </c>
      <c r="W174" s="723" t="s">
        <v>14</v>
      </c>
      <c r="X174" s="852" t="n">
        <f aca="false">B174/(B174+L174)</f>
        <v>0.510232011119427</v>
      </c>
      <c r="Y174" s="853" t="n">
        <f aca="false">C174/(C174+M174)</f>
        <v>0.508848347116133</v>
      </c>
      <c r="Z174" s="853" t="n">
        <f aca="false">D174/(D174+N174)</f>
        <v>0.509751106656644</v>
      </c>
      <c r="AA174" s="853" t="n">
        <f aca="false">E174/(E174+O174)</f>
        <v>0.509733793073908</v>
      </c>
      <c r="AB174" s="853" t="n">
        <f aca="false">F174/(F174+P174)</f>
        <v>0.511651947234769</v>
      </c>
      <c r="AC174" s="853" t="n">
        <f aca="false">G174/(G174+Q174)</f>
        <v>0.511868908439849</v>
      </c>
      <c r="AD174" s="896" t="n">
        <f aca="false">H174/(H174+R174)</f>
        <v>0.514849733336704</v>
      </c>
      <c r="AE174" s="897" t="n">
        <f aca="false">I174/(I174+S174)</f>
        <v>0.51417603509734</v>
      </c>
      <c r="AF174" s="897" t="n">
        <f aca="false">J174/(J174+T174)</f>
        <v>0.516908075625726</v>
      </c>
      <c r="AG174" s="898" t="n">
        <f aca="false">K174/(K174+U174)</f>
        <v>0.512861925177659</v>
      </c>
      <c r="AH174" s="789" t="n">
        <f aca="false">L174/(B174+L174)</f>
        <v>0.489767988880573</v>
      </c>
      <c r="AI174" s="729" t="n">
        <f aca="false">M174/(C174+M174)</f>
        <v>0.491151652883867</v>
      </c>
      <c r="AJ174" s="729" t="n">
        <f aca="false">N174/(D174+N174)</f>
        <v>0.490248893343356</v>
      </c>
      <c r="AK174" s="729" t="n">
        <f aca="false">O174/(E174+O174)</f>
        <v>0.490266206926092</v>
      </c>
      <c r="AL174" s="729" t="n">
        <f aca="false">P174/(F174+P174)</f>
        <v>0.488348052765231</v>
      </c>
      <c r="AM174" s="729" t="n">
        <f aca="false">Q174/(G174+Q174)</f>
        <v>0.488131091560151</v>
      </c>
      <c r="AN174" s="896" t="n">
        <f aca="false">R174/(H174+R174)</f>
        <v>0.485150266663297</v>
      </c>
      <c r="AO174" s="897" t="n">
        <f aca="false">S174/(I174+S174)</f>
        <v>0.48582396490266</v>
      </c>
      <c r="AP174" s="790" t="n">
        <f aca="false">T174/(J174+T174)</f>
        <v>0.483091924374274</v>
      </c>
      <c r="AQ174" s="728" t="n">
        <f aca="false">U174/(K174+U174)</f>
        <v>0.487138074822341</v>
      </c>
    </row>
    <row r="175" customFormat="false" ht="12.75" hidden="false" customHeight="false" outlineLevel="0" collapsed="false">
      <c r="A175" s="851" t="s">
        <v>349</v>
      </c>
      <c r="B175" s="724" t="n">
        <v>14037</v>
      </c>
      <c r="C175" s="725" t="n">
        <v>14111</v>
      </c>
      <c r="D175" s="725" t="n">
        <v>14109</v>
      </c>
      <c r="E175" s="725" t="n">
        <v>13614</v>
      </c>
      <c r="F175" s="725" t="n">
        <v>12845</v>
      </c>
      <c r="G175" s="725" t="n">
        <v>11935</v>
      </c>
      <c r="H175" s="726" t="n">
        <v>11239</v>
      </c>
      <c r="I175" s="726" t="n">
        <v>10443</v>
      </c>
      <c r="J175" s="615" t="n">
        <v>10158</v>
      </c>
      <c r="K175" s="616" t="n">
        <v>9873</v>
      </c>
      <c r="L175" s="827" t="n">
        <v>13306</v>
      </c>
      <c r="M175" s="828" t="n">
        <v>13460</v>
      </c>
      <c r="N175" s="828" t="n">
        <v>13492</v>
      </c>
      <c r="O175" s="828" t="n">
        <v>12983</v>
      </c>
      <c r="P175" s="828" t="n">
        <v>12280</v>
      </c>
      <c r="Q175" s="828" t="n">
        <v>11563</v>
      </c>
      <c r="R175" s="829" t="n">
        <v>10927</v>
      </c>
      <c r="S175" s="726" t="n">
        <v>10129</v>
      </c>
      <c r="T175" s="615" t="n">
        <v>9910</v>
      </c>
      <c r="U175" s="625" t="n">
        <v>9595</v>
      </c>
      <c r="W175" s="723" t="s">
        <v>349</v>
      </c>
      <c r="X175" s="852" t="n">
        <f aca="false">B175/(B175+L175)</f>
        <v>0.51336722378671</v>
      </c>
      <c r="Y175" s="853" t="n">
        <f aca="false">C175/(C175+M175)</f>
        <v>0.511805882993</v>
      </c>
      <c r="Z175" s="853" t="n">
        <f aca="false">D175/(D175+N175)</f>
        <v>0.51117713126336</v>
      </c>
      <c r="AA175" s="853" t="n">
        <f aca="false">E175/(E175+O175)</f>
        <v>0.511862240102267</v>
      </c>
      <c r="AB175" s="853" t="n">
        <f aca="false">F175/(F175+P175)</f>
        <v>0.511243781094527</v>
      </c>
      <c r="AC175" s="853" t="n">
        <f aca="false">G175/(G175+Q175)</f>
        <v>0.507915567282322</v>
      </c>
      <c r="AD175" s="896" t="n">
        <f aca="false">H175/(H175+R175)</f>
        <v>0.50703780564829</v>
      </c>
      <c r="AE175" s="897" t="n">
        <f aca="false">I175/(I175+S175)</f>
        <v>0.507631732451876</v>
      </c>
      <c r="AF175" s="897" t="n">
        <f aca="false">J175/(J175+T175)</f>
        <v>0.506178991429141</v>
      </c>
      <c r="AG175" s="898" t="n">
        <f aca="false">K175/(K175+U175)</f>
        <v>0.507139921923156</v>
      </c>
      <c r="AH175" s="789" t="n">
        <f aca="false">L175/(B175+L175)</f>
        <v>0.48663277621329</v>
      </c>
      <c r="AI175" s="729" t="n">
        <f aca="false">M175/(C175+M175)</f>
        <v>0.488194117007</v>
      </c>
      <c r="AJ175" s="729" t="n">
        <f aca="false">N175/(D175+N175)</f>
        <v>0.48882286873664</v>
      </c>
      <c r="AK175" s="729" t="n">
        <f aca="false">O175/(E175+O175)</f>
        <v>0.488137759897733</v>
      </c>
      <c r="AL175" s="729" t="n">
        <f aca="false">P175/(F175+P175)</f>
        <v>0.488756218905473</v>
      </c>
      <c r="AM175" s="729" t="n">
        <f aca="false">Q175/(G175+Q175)</f>
        <v>0.492084432717678</v>
      </c>
      <c r="AN175" s="896" t="n">
        <f aca="false">R175/(H175+R175)</f>
        <v>0.49296219435171</v>
      </c>
      <c r="AO175" s="897" t="n">
        <f aca="false">S175/(I175+S175)</f>
        <v>0.492368267548124</v>
      </c>
      <c r="AP175" s="790" t="n">
        <f aca="false">T175/(J175+T175)</f>
        <v>0.493821008570859</v>
      </c>
      <c r="AQ175" s="728" t="n">
        <f aca="false">U175/(K175+U175)</f>
        <v>0.492860078076844</v>
      </c>
    </row>
    <row r="176" customFormat="false" ht="12.75" hidden="false" customHeight="false" outlineLevel="0" collapsed="false">
      <c r="A176" s="851" t="s">
        <v>16</v>
      </c>
      <c r="B176" s="724" t="n">
        <v>25362</v>
      </c>
      <c r="C176" s="725" t="n">
        <v>25718</v>
      </c>
      <c r="D176" s="725" t="n">
        <v>25905</v>
      </c>
      <c r="E176" s="725" t="n">
        <v>25000</v>
      </c>
      <c r="F176" s="725" t="n">
        <v>23549</v>
      </c>
      <c r="G176" s="725" t="n">
        <v>21908</v>
      </c>
      <c r="H176" s="726" t="n">
        <v>20290</v>
      </c>
      <c r="I176" s="726" t="n">
        <v>18377</v>
      </c>
      <c r="J176" s="615" t="n">
        <v>17707</v>
      </c>
      <c r="K176" s="616" t="n">
        <v>17058</v>
      </c>
      <c r="L176" s="827" t="n">
        <v>24511</v>
      </c>
      <c r="M176" s="828" t="n">
        <v>25205</v>
      </c>
      <c r="N176" s="828" t="n">
        <v>25453</v>
      </c>
      <c r="O176" s="828" t="n">
        <v>24843</v>
      </c>
      <c r="P176" s="828" t="n">
        <v>23484</v>
      </c>
      <c r="Q176" s="828" t="n">
        <v>21652</v>
      </c>
      <c r="R176" s="829" t="n">
        <v>19993</v>
      </c>
      <c r="S176" s="726" t="n">
        <v>17922</v>
      </c>
      <c r="T176" s="615" t="n">
        <v>17126</v>
      </c>
      <c r="U176" s="625" t="n">
        <v>16512</v>
      </c>
      <c r="W176" s="723" t="s">
        <v>16</v>
      </c>
      <c r="X176" s="852" t="n">
        <f aca="false">B176/(B176+L176)</f>
        <v>0.508531670442925</v>
      </c>
      <c r="Y176" s="853" t="n">
        <f aca="false">C176/(C176+M176)</f>
        <v>0.505037016672231</v>
      </c>
      <c r="Z176" s="853" t="n">
        <f aca="false">D176/(D176+N176)</f>
        <v>0.504400482884848</v>
      </c>
      <c r="AA176" s="853" t="n">
        <f aca="false">E176/(E176+O176)</f>
        <v>0.501574945328331</v>
      </c>
      <c r="AB176" s="853" t="n">
        <f aca="false">F176/(F176+P176)</f>
        <v>0.500691004188549</v>
      </c>
      <c r="AC176" s="853" t="n">
        <f aca="false">G176/(G176+Q176)</f>
        <v>0.502938475665748</v>
      </c>
      <c r="AD176" s="896" t="n">
        <f aca="false">H176/(H176+R176)</f>
        <v>0.503686418588487</v>
      </c>
      <c r="AE176" s="897" t="n">
        <f aca="false">I176/(I176+S176)</f>
        <v>0.506267390286234</v>
      </c>
      <c r="AF176" s="897" t="n">
        <f aca="false">J176/(J176+T176)</f>
        <v>0.508339792725289</v>
      </c>
      <c r="AG176" s="898" t="n">
        <f aca="false">K176/(K176+U176)</f>
        <v>0.508132260947274</v>
      </c>
      <c r="AH176" s="789" t="n">
        <f aca="false">L176/(B176+L176)</f>
        <v>0.491468329557075</v>
      </c>
      <c r="AI176" s="729" t="n">
        <f aca="false">M176/(C176+M176)</f>
        <v>0.494962983327769</v>
      </c>
      <c r="AJ176" s="729" t="n">
        <f aca="false">N176/(D176+N176)</f>
        <v>0.495599517115152</v>
      </c>
      <c r="AK176" s="729" t="n">
        <f aca="false">O176/(E176+O176)</f>
        <v>0.498425054671669</v>
      </c>
      <c r="AL176" s="729" t="n">
        <f aca="false">P176/(F176+P176)</f>
        <v>0.499308995811452</v>
      </c>
      <c r="AM176" s="729" t="n">
        <f aca="false">Q176/(G176+Q176)</f>
        <v>0.497061524334252</v>
      </c>
      <c r="AN176" s="896" t="n">
        <f aca="false">R176/(H176+R176)</f>
        <v>0.496313581411514</v>
      </c>
      <c r="AO176" s="897" t="n">
        <f aca="false">S176/(I176+S176)</f>
        <v>0.493732609713766</v>
      </c>
      <c r="AP176" s="790" t="n">
        <f aca="false">T176/(J176+T176)</f>
        <v>0.491660207274711</v>
      </c>
      <c r="AQ176" s="728" t="n">
        <f aca="false">U176/(K176+U176)</f>
        <v>0.491867739052726</v>
      </c>
    </row>
    <row r="177" customFormat="false" ht="12.75" hidden="false" customHeight="false" outlineLevel="0" collapsed="false">
      <c r="A177" s="851" t="s">
        <v>350</v>
      </c>
      <c r="B177" s="724" t="n">
        <v>22419</v>
      </c>
      <c r="C177" s="725" t="n">
        <v>22599</v>
      </c>
      <c r="D177" s="725" t="n">
        <v>22450</v>
      </c>
      <c r="E177" s="725" t="n">
        <v>21700</v>
      </c>
      <c r="F177" s="725" t="n">
        <v>20759</v>
      </c>
      <c r="G177" s="725" t="n">
        <v>19375</v>
      </c>
      <c r="H177" s="726" t="n">
        <v>18171</v>
      </c>
      <c r="I177" s="726" t="n">
        <v>16653</v>
      </c>
      <c r="J177" s="615" t="n">
        <v>16215</v>
      </c>
      <c r="K177" s="616" t="n">
        <v>15585</v>
      </c>
      <c r="L177" s="827" t="n">
        <v>21283</v>
      </c>
      <c r="M177" s="828" t="n">
        <v>21504</v>
      </c>
      <c r="N177" s="828" t="n">
        <v>21566</v>
      </c>
      <c r="O177" s="828" t="n">
        <v>20787</v>
      </c>
      <c r="P177" s="828" t="n">
        <v>19815</v>
      </c>
      <c r="Q177" s="828" t="n">
        <v>18512</v>
      </c>
      <c r="R177" s="829" t="n">
        <v>17317</v>
      </c>
      <c r="S177" s="726" t="n">
        <v>15794</v>
      </c>
      <c r="T177" s="615" t="n">
        <v>15242</v>
      </c>
      <c r="U177" s="625" t="n">
        <v>14687</v>
      </c>
      <c r="W177" s="723" t="s">
        <v>350</v>
      </c>
      <c r="X177" s="852" t="n">
        <f aca="false">B177/(B177+L177)</f>
        <v>0.512997116836758</v>
      </c>
      <c r="Y177" s="853" t="n">
        <f aca="false">C177/(C177+M177)</f>
        <v>0.512414121488334</v>
      </c>
      <c r="Z177" s="853" t="n">
        <f aca="false">D177/(D177+N177)</f>
        <v>0.510041802980734</v>
      </c>
      <c r="AA177" s="853" t="n">
        <f aca="false">E177/(E177+O177)</f>
        <v>0.510744463012216</v>
      </c>
      <c r="AB177" s="853" t="n">
        <f aca="false">F177/(F177+P177)</f>
        <v>0.511633065509933</v>
      </c>
      <c r="AC177" s="853" t="n">
        <f aca="false">G177/(G177+Q177)</f>
        <v>0.511389130836435</v>
      </c>
      <c r="AD177" s="896" t="n">
        <f aca="false">H177/(H177+R177)</f>
        <v>0.512032236248873</v>
      </c>
      <c r="AE177" s="897" t="n">
        <f aca="false">I177/(I177+S177)</f>
        <v>0.513236971060499</v>
      </c>
      <c r="AF177" s="897" t="n">
        <f aca="false">J177/(J177+T177)</f>
        <v>0.515465556156023</v>
      </c>
      <c r="AG177" s="898" t="n">
        <f aca="false">K177/(K177+U177)</f>
        <v>0.514832188160677</v>
      </c>
      <c r="AH177" s="789" t="n">
        <f aca="false">L177/(B177+L177)</f>
        <v>0.487002883163242</v>
      </c>
      <c r="AI177" s="729" t="n">
        <f aca="false">M177/(C177+M177)</f>
        <v>0.487585878511666</v>
      </c>
      <c r="AJ177" s="729" t="n">
        <f aca="false">N177/(D177+N177)</f>
        <v>0.489958197019266</v>
      </c>
      <c r="AK177" s="729" t="n">
        <f aca="false">O177/(E177+O177)</f>
        <v>0.489255536987785</v>
      </c>
      <c r="AL177" s="729" t="n">
        <f aca="false">P177/(F177+P177)</f>
        <v>0.488366934490068</v>
      </c>
      <c r="AM177" s="729" t="n">
        <f aca="false">Q177/(G177+Q177)</f>
        <v>0.488610869163565</v>
      </c>
      <c r="AN177" s="896" t="n">
        <f aca="false">R177/(H177+R177)</f>
        <v>0.487967763751127</v>
      </c>
      <c r="AO177" s="897" t="n">
        <f aca="false">S177/(I177+S177)</f>
        <v>0.486763028939501</v>
      </c>
      <c r="AP177" s="790" t="n">
        <f aca="false">T177/(J177+T177)</f>
        <v>0.484534443843978</v>
      </c>
      <c r="AQ177" s="728" t="n">
        <f aca="false">U177/(K177+U177)</f>
        <v>0.485167811839323</v>
      </c>
    </row>
    <row r="178" customFormat="false" ht="12.75" hidden="false" customHeight="false" outlineLevel="0" collapsed="false">
      <c r="A178" s="851" t="s">
        <v>18</v>
      </c>
      <c r="B178" s="724" t="n">
        <v>16801</v>
      </c>
      <c r="C178" s="725" t="n">
        <v>17116</v>
      </c>
      <c r="D178" s="725" t="n">
        <v>17311</v>
      </c>
      <c r="E178" s="725" t="n">
        <v>16723</v>
      </c>
      <c r="F178" s="725" t="n">
        <v>15880</v>
      </c>
      <c r="G178" s="725" t="n">
        <v>14718</v>
      </c>
      <c r="H178" s="726" t="n">
        <v>13604</v>
      </c>
      <c r="I178" s="726" t="n">
        <v>12297</v>
      </c>
      <c r="J178" s="615" t="n">
        <v>11691</v>
      </c>
      <c r="K178" s="616" t="n">
        <v>11090</v>
      </c>
      <c r="L178" s="827" t="n">
        <v>15933</v>
      </c>
      <c r="M178" s="828" t="n">
        <v>16443</v>
      </c>
      <c r="N178" s="828" t="n">
        <v>16758</v>
      </c>
      <c r="O178" s="828" t="n">
        <v>16042</v>
      </c>
      <c r="P178" s="828" t="n">
        <v>15126</v>
      </c>
      <c r="Q178" s="828" t="n">
        <v>14046</v>
      </c>
      <c r="R178" s="829" t="n">
        <v>12911</v>
      </c>
      <c r="S178" s="726" t="n">
        <v>11572</v>
      </c>
      <c r="T178" s="615" t="n">
        <v>11108</v>
      </c>
      <c r="U178" s="625" t="n">
        <v>10599</v>
      </c>
      <c r="W178" s="723" t="s">
        <v>18</v>
      </c>
      <c r="X178" s="852" t="n">
        <f aca="false">B178/(B178+L178)</f>
        <v>0.513258385776257</v>
      </c>
      <c r="Y178" s="853" t="n">
        <f aca="false">C178/(C178+M178)</f>
        <v>0.510027116421824</v>
      </c>
      <c r="Z178" s="853" t="n">
        <f aca="false">D178/(D178+N178)</f>
        <v>0.508115882473803</v>
      </c>
      <c r="AA178" s="853" t="n">
        <f aca="false">E178/(E178+O178)</f>
        <v>0.510392186784679</v>
      </c>
      <c r="AB178" s="853" t="n">
        <f aca="false">F178/(F178+P178)</f>
        <v>0.512158936979939</v>
      </c>
      <c r="AC178" s="853" t="n">
        <f aca="false">G178/(G178+Q178)</f>
        <v>0.511681268251982</v>
      </c>
      <c r="AD178" s="896" t="n">
        <f aca="false">H178/(H178+R178)</f>
        <v>0.513068074674712</v>
      </c>
      <c r="AE178" s="897" t="n">
        <f aca="false">I178/(I178+S178)</f>
        <v>0.515187062717332</v>
      </c>
      <c r="AF178" s="897" t="n">
        <f aca="false">J178/(J178+T178)</f>
        <v>0.512785648493355</v>
      </c>
      <c r="AG178" s="898" t="n">
        <f aca="false">K178/(K178+U178)</f>
        <v>0.511319101848864</v>
      </c>
      <c r="AH178" s="789" t="n">
        <f aca="false">L178/(B178+L178)</f>
        <v>0.486741614223743</v>
      </c>
      <c r="AI178" s="729" t="n">
        <f aca="false">M178/(C178+M178)</f>
        <v>0.489972883578176</v>
      </c>
      <c r="AJ178" s="729" t="n">
        <f aca="false">N178/(D178+N178)</f>
        <v>0.491884117526197</v>
      </c>
      <c r="AK178" s="729" t="n">
        <f aca="false">O178/(E178+O178)</f>
        <v>0.489607813215321</v>
      </c>
      <c r="AL178" s="729" t="n">
        <f aca="false">P178/(F178+P178)</f>
        <v>0.487841063020061</v>
      </c>
      <c r="AM178" s="729" t="n">
        <f aca="false">Q178/(G178+Q178)</f>
        <v>0.488318731748018</v>
      </c>
      <c r="AN178" s="896" t="n">
        <f aca="false">R178/(H178+R178)</f>
        <v>0.486931925325288</v>
      </c>
      <c r="AO178" s="897" t="n">
        <f aca="false">S178/(I178+S178)</f>
        <v>0.484812937282668</v>
      </c>
      <c r="AP178" s="790" t="n">
        <f aca="false">T178/(J178+T178)</f>
        <v>0.487214351506645</v>
      </c>
      <c r="AQ178" s="728" t="n">
        <f aca="false">U178/(K178+U178)</f>
        <v>0.488680898151137</v>
      </c>
    </row>
    <row r="179" customFormat="false" ht="13.5" hidden="false" customHeight="false" outlineLevel="0" collapsed="false">
      <c r="A179" s="855" t="s">
        <v>351</v>
      </c>
      <c r="B179" s="751" t="n">
        <v>10216</v>
      </c>
      <c r="C179" s="752" t="n">
        <v>10323</v>
      </c>
      <c r="D179" s="752" t="n">
        <v>10534</v>
      </c>
      <c r="E179" s="752" t="n">
        <v>10273</v>
      </c>
      <c r="F179" s="752" t="n">
        <v>9680</v>
      </c>
      <c r="G179" s="752" t="n">
        <v>8995</v>
      </c>
      <c r="H179" s="753" t="n">
        <v>8536</v>
      </c>
      <c r="I179" s="753" t="n">
        <v>7816</v>
      </c>
      <c r="J179" s="805" t="n">
        <v>7517</v>
      </c>
      <c r="K179" s="674" t="n">
        <v>7335</v>
      </c>
      <c r="L179" s="836" t="n">
        <v>9821</v>
      </c>
      <c r="M179" s="837" t="n">
        <v>9989</v>
      </c>
      <c r="N179" s="837" t="n">
        <v>9990</v>
      </c>
      <c r="O179" s="837" t="n">
        <v>9674</v>
      </c>
      <c r="P179" s="837" t="n">
        <v>9183</v>
      </c>
      <c r="Q179" s="837" t="n">
        <v>8533</v>
      </c>
      <c r="R179" s="838" t="n">
        <v>8022</v>
      </c>
      <c r="S179" s="753" t="n">
        <v>7438</v>
      </c>
      <c r="T179" s="805" t="n">
        <v>7120</v>
      </c>
      <c r="U179" s="795" t="n">
        <v>6835</v>
      </c>
      <c r="W179" s="731" t="s">
        <v>351</v>
      </c>
      <c r="X179" s="856" t="n">
        <f aca="false">B179/(B179+L179)</f>
        <v>0.509856764984778</v>
      </c>
      <c r="Y179" s="857" t="n">
        <f aca="false">C179/(C179+M179)</f>
        <v>0.508221740842852</v>
      </c>
      <c r="Z179" s="857" t="n">
        <f aca="false">D179/(D179+N179)</f>
        <v>0.513252777236406</v>
      </c>
      <c r="AA179" s="857" t="n">
        <f aca="false">E179/(E179+O179)</f>
        <v>0.515014789191357</v>
      </c>
      <c r="AB179" s="857" t="n">
        <f aca="false">F179/(F179+P179)</f>
        <v>0.513173938397922</v>
      </c>
      <c r="AC179" s="857" t="n">
        <f aca="false">G179/(G179+Q179)</f>
        <v>0.513178913738019</v>
      </c>
      <c r="AD179" s="900" t="n">
        <f aca="false">H179/(H179+R179)</f>
        <v>0.515521198212344</v>
      </c>
      <c r="AE179" s="901" t="n">
        <f aca="false">I179/(I179+S179)</f>
        <v>0.512390192736332</v>
      </c>
      <c r="AF179" s="901" t="n">
        <f aca="false">J179/(J179+T179)</f>
        <v>0.513561522169844</v>
      </c>
      <c r="AG179" s="913" t="n">
        <f aca="false">K179/(K179+U179)</f>
        <v>0.517642907551164</v>
      </c>
      <c r="AH179" s="807" t="n">
        <f aca="false">L179/(B179+L179)</f>
        <v>0.490143235015222</v>
      </c>
      <c r="AI179" s="756" t="n">
        <f aca="false">M179/(C179+M179)</f>
        <v>0.491778259157148</v>
      </c>
      <c r="AJ179" s="756" t="n">
        <f aca="false">N179/(D179+N179)</f>
        <v>0.486747222763594</v>
      </c>
      <c r="AK179" s="756" t="n">
        <f aca="false">O179/(E179+O179)</f>
        <v>0.484985210808643</v>
      </c>
      <c r="AL179" s="756" t="n">
        <f aca="false">P179/(F179+P179)</f>
        <v>0.486826061602078</v>
      </c>
      <c r="AM179" s="756" t="n">
        <f aca="false">Q179/(G179+Q179)</f>
        <v>0.486821086261981</v>
      </c>
      <c r="AN179" s="911" t="n">
        <f aca="false">R179/(H179+R179)</f>
        <v>0.484478801787656</v>
      </c>
      <c r="AO179" s="912" t="n">
        <f aca="false">S179/(I179+S179)</f>
        <v>0.487609807263669</v>
      </c>
      <c r="AP179" s="808" t="n">
        <f aca="false">T179/(J179+T179)</f>
        <v>0.486438477830157</v>
      </c>
      <c r="AQ179" s="758" t="n">
        <f aca="false">U179/(K179+U179)</f>
        <v>0.482357092448836</v>
      </c>
    </row>
    <row r="180" customFormat="false" ht="12.75" hidden="false" customHeight="false" outlineLevel="0" collapsed="false">
      <c r="A180" s="859" t="s">
        <v>352</v>
      </c>
      <c r="B180" s="716" t="n">
        <v>104279</v>
      </c>
      <c r="C180" s="717" t="n">
        <v>105714</v>
      </c>
      <c r="D180" s="717" t="n">
        <v>106157</v>
      </c>
      <c r="E180" s="717" t="n">
        <v>101892</v>
      </c>
      <c r="F180" s="717" t="n">
        <v>95544</v>
      </c>
      <c r="G180" s="717" t="n">
        <v>88448</v>
      </c>
      <c r="H180" s="718" t="n">
        <v>81277</v>
      </c>
      <c r="I180" s="718" t="n">
        <v>73358</v>
      </c>
      <c r="J180" s="666" t="n">
        <v>70988</v>
      </c>
      <c r="K180" s="860" t="n">
        <v>68403</v>
      </c>
      <c r="L180" s="824" t="n">
        <v>100623</v>
      </c>
      <c r="M180" s="825" t="n">
        <v>102319</v>
      </c>
      <c r="N180" s="825" t="n">
        <v>102463</v>
      </c>
      <c r="O180" s="825" t="n">
        <v>97994</v>
      </c>
      <c r="P180" s="825" t="n">
        <v>91312</v>
      </c>
      <c r="Q180" s="825" t="n">
        <v>84392</v>
      </c>
      <c r="R180" s="826" t="n">
        <v>77412</v>
      </c>
      <c r="S180" s="718" t="n">
        <v>69990</v>
      </c>
      <c r="T180" s="666" t="n">
        <v>67558</v>
      </c>
      <c r="U180" s="616" t="n">
        <v>65093</v>
      </c>
      <c r="W180" s="740" t="s">
        <v>352</v>
      </c>
      <c r="X180" s="861" t="n">
        <f aca="false">B180/(B180+L180)</f>
        <v>0.508921338005486</v>
      </c>
      <c r="Y180" s="862" t="n">
        <f aca="false">C180/(C180+M180)</f>
        <v>0.508159763114506</v>
      </c>
      <c r="Z180" s="862" t="n">
        <f aca="false">D180/(D180+N180)</f>
        <v>0.508853417697249</v>
      </c>
      <c r="AA180" s="862" t="n">
        <f aca="false">E180/(E180+O180)</f>
        <v>0.509750557817956</v>
      </c>
      <c r="AB180" s="862" t="n">
        <f aca="false">F180/(F180+P180)</f>
        <v>0.511324228282742</v>
      </c>
      <c r="AC180" s="862" t="n">
        <f aca="false">G180/(G180+Q180)</f>
        <v>0.511733395047443</v>
      </c>
      <c r="AD180" s="905" t="n">
        <f aca="false">H180/(H180+R180)</f>
        <v>0.512177907731475</v>
      </c>
      <c r="AE180" s="906" t="n">
        <f aca="false">I180/(I180+S180)</f>
        <v>0.511747635125708</v>
      </c>
      <c r="AF180" s="906" t="n">
        <f aca="false">J180/(J180+T180)</f>
        <v>0.512378560189396</v>
      </c>
      <c r="AG180" s="894" t="n">
        <f aca="false">K180/(K180+U180)</f>
        <v>0.512397375202253</v>
      </c>
      <c r="AH180" s="783" t="n">
        <f aca="false">L180/(B180+L180)</f>
        <v>0.491078661994514</v>
      </c>
      <c r="AI180" s="721" t="n">
        <f aca="false">M180/(C180+M180)</f>
        <v>0.491840236885494</v>
      </c>
      <c r="AJ180" s="721" t="n">
        <f aca="false">N180/(D180+N180)</f>
        <v>0.491146582302751</v>
      </c>
      <c r="AK180" s="721" t="n">
        <f aca="false">O180/(E180+O180)</f>
        <v>0.490249442182044</v>
      </c>
      <c r="AL180" s="721" t="n">
        <f aca="false">P180/(F180+P180)</f>
        <v>0.488675771717258</v>
      </c>
      <c r="AM180" s="721" t="n">
        <f aca="false">Q180/(G180+Q180)</f>
        <v>0.488266604952557</v>
      </c>
      <c r="AN180" s="892" t="n">
        <f aca="false">R180/(H180+R180)</f>
        <v>0.487822092268525</v>
      </c>
      <c r="AO180" s="893" t="n">
        <f aca="false">S180/(I180+S180)</f>
        <v>0.488252364874292</v>
      </c>
      <c r="AP180" s="784" t="n">
        <f aca="false">T180/(J180+T180)</f>
        <v>0.487621439810604</v>
      </c>
      <c r="AQ180" s="720" t="n">
        <f aca="false">U180/(K180+U180)</f>
        <v>0.487602624797747</v>
      </c>
    </row>
    <row r="181" customFormat="false" ht="12.75" hidden="false" customHeight="false" outlineLevel="0" collapsed="false">
      <c r="A181" s="851" t="s">
        <v>22</v>
      </c>
      <c r="B181" s="724" t="n">
        <v>15313</v>
      </c>
      <c r="C181" s="725" t="n">
        <v>15637</v>
      </c>
      <c r="D181" s="725" t="n">
        <v>15577</v>
      </c>
      <c r="E181" s="725" t="n">
        <v>14953</v>
      </c>
      <c r="F181" s="725" t="n">
        <v>14090</v>
      </c>
      <c r="G181" s="725" t="n">
        <v>13252</v>
      </c>
      <c r="H181" s="726" t="n">
        <v>12271</v>
      </c>
      <c r="I181" s="726" t="n">
        <v>11309</v>
      </c>
      <c r="J181" s="615" t="n">
        <v>11009</v>
      </c>
      <c r="K181" s="616" t="n">
        <v>10576</v>
      </c>
      <c r="L181" s="827" t="n">
        <v>14695</v>
      </c>
      <c r="M181" s="828" t="n">
        <v>14945</v>
      </c>
      <c r="N181" s="828" t="n">
        <v>14875</v>
      </c>
      <c r="O181" s="828" t="n">
        <v>14376</v>
      </c>
      <c r="P181" s="828" t="n">
        <v>13501</v>
      </c>
      <c r="Q181" s="828" t="n">
        <v>12555</v>
      </c>
      <c r="R181" s="829" t="n">
        <v>11613</v>
      </c>
      <c r="S181" s="726" t="n">
        <v>10609</v>
      </c>
      <c r="T181" s="615" t="n">
        <v>10183</v>
      </c>
      <c r="U181" s="625" t="n">
        <v>9744</v>
      </c>
      <c r="W181" s="723" t="s">
        <v>22</v>
      </c>
      <c r="X181" s="852" t="n">
        <f aca="false">B181/(B181+L181)</f>
        <v>0.510297254065583</v>
      </c>
      <c r="Y181" s="853" t="n">
        <f aca="false">C181/(C181+M181)</f>
        <v>0.511313844745275</v>
      </c>
      <c r="Z181" s="853" t="n">
        <f aca="false">D181/(D181+N181)</f>
        <v>0.51152633652962</v>
      </c>
      <c r="AA181" s="853" t="n">
        <f aca="false">E181/(E181+O181)</f>
        <v>0.509836680418698</v>
      </c>
      <c r="AB181" s="853" t="n">
        <f aca="false">F181/(F181+P181)</f>
        <v>0.510673770432387</v>
      </c>
      <c r="AC181" s="853" t="n">
        <f aca="false">G181/(G181+Q181)</f>
        <v>0.513504088038129</v>
      </c>
      <c r="AD181" s="896" t="n">
        <f aca="false">H181/(H181+R181)</f>
        <v>0.513774912075029</v>
      </c>
      <c r="AE181" s="897" t="n">
        <f aca="false">I181/(I181+S181)</f>
        <v>0.51596861027466</v>
      </c>
      <c r="AF181" s="897" t="n">
        <f aca="false">J181/(J181+T181)</f>
        <v>0.519488486221216</v>
      </c>
      <c r="AG181" s="898" t="n">
        <f aca="false">K181/(K181+U181)</f>
        <v>0.520472440944882</v>
      </c>
      <c r="AH181" s="789" t="n">
        <f aca="false">L181/(B181+L181)</f>
        <v>0.489702745934418</v>
      </c>
      <c r="AI181" s="729" t="n">
        <f aca="false">M181/(C181+M181)</f>
        <v>0.488686155254725</v>
      </c>
      <c r="AJ181" s="729" t="n">
        <f aca="false">N181/(D181+N181)</f>
        <v>0.48847366347038</v>
      </c>
      <c r="AK181" s="729" t="n">
        <f aca="false">O181/(E181+O181)</f>
        <v>0.490163319581302</v>
      </c>
      <c r="AL181" s="729" t="n">
        <f aca="false">P181/(F181+P181)</f>
        <v>0.489326229567613</v>
      </c>
      <c r="AM181" s="729" t="n">
        <f aca="false">Q181/(G181+Q181)</f>
        <v>0.486495911961871</v>
      </c>
      <c r="AN181" s="896" t="n">
        <f aca="false">R181/(H181+R181)</f>
        <v>0.486225087924971</v>
      </c>
      <c r="AO181" s="897" t="n">
        <f aca="false">S181/(I181+S181)</f>
        <v>0.48403138972534</v>
      </c>
      <c r="AP181" s="790" t="n">
        <f aca="false">T181/(J181+T181)</f>
        <v>0.480511513778784</v>
      </c>
      <c r="AQ181" s="728" t="n">
        <f aca="false">U181/(K181+U181)</f>
        <v>0.479527559055118</v>
      </c>
    </row>
    <row r="182" customFormat="false" ht="12.75" hidden="false" customHeight="false" outlineLevel="0" collapsed="false">
      <c r="A182" s="851" t="s">
        <v>353</v>
      </c>
      <c r="B182" s="724" t="n">
        <v>25253</v>
      </c>
      <c r="C182" s="725" t="n">
        <v>25286</v>
      </c>
      <c r="D182" s="725" t="n">
        <v>25063</v>
      </c>
      <c r="E182" s="725" t="n">
        <v>23922</v>
      </c>
      <c r="F182" s="725" t="n">
        <v>22056</v>
      </c>
      <c r="G182" s="725" t="n">
        <v>20068</v>
      </c>
      <c r="H182" s="726" t="n">
        <v>18170</v>
      </c>
      <c r="I182" s="726" t="n">
        <v>16059</v>
      </c>
      <c r="J182" s="615" t="n">
        <v>15160</v>
      </c>
      <c r="K182" s="616" t="n">
        <v>14528</v>
      </c>
      <c r="L182" s="827" t="n">
        <v>24618</v>
      </c>
      <c r="M182" s="828" t="n">
        <v>24741</v>
      </c>
      <c r="N182" s="828" t="n">
        <v>24391</v>
      </c>
      <c r="O182" s="828" t="n">
        <v>23058</v>
      </c>
      <c r="P182" s="828" t="n">
        <v>20973</v>
      </c>
      <c r="Q182" s="828" t="n">
        <v>19181</v>
      </c>
      <c r="R182" s="829" t="n">
        <v>17292</v>
      </c>
      <c r="S182" s="726" t="n">
        <v>15300</v>
      </c>
      <c r="T182" s="615" t="n">
        <v>14619</v>
      </c>
      <c r="U182" s="625" t="n">
        <v>13923</v>
      </c>
      <c r="W182" s="723" t="s">
        <v>353</v>
      </c>
      <c r="X182" s="852" t="n">
        <f aca="false">B182/(B182+L182)</f>
        <v>0.506366425377474</v>
      </c>
      <c r="Y182" s="853" t="n">
        <f aca="false">C182/(C182+M182)</f>
        <v>0.505447058588362</v>
      </c>
      <c r="Z182" s="853" t="n">
        <f aca="false">D182/(D182+N182)</f>
        <v>0.506794192583006</v>
      </c>
      <c r="AA182" s="853" t="n">
        <f aca="false">E182/(E182+O182)</f>
        <v>0.509195402298851</v>
      </c>
      <c r="AB182" s="853" t="n">
        <f aca="false">F182/(F182+P182)</f>
        <v>0.512584536010598</v>
      </c>
      <c r="AC182" s="853" t="n">
        <f aca="false">G182/(G182+Q182)</f>
        <v>0.511299650946521</v>
      </c>
      <c r="AD182" s="896" t="n">
        <f aca="false">H182/(H182+R182)</f>
        <v>0.512379448423665</v>
      </c>
      <c r="AE182" s="897" t="n">
        <f aca="false">I182/(I182+S182)</f>
        <v>0.512101788960107</v>
      </c>
      <c r="AF182" s="897" t="n">
        <f aca="false">J182/(J182+T182)</f>
        <v>0.509083582390275</v>
      </c>
      <c r="AG182" s="898" t="n">
        <f aca="false">K182/(K182+U182)</f>
        <v>0.510632315208604</v>
      </c>
      <c r="AH182" s="789" t="n">
        <f aca="false">L182/(B182+L182)</f>
        <v>0.493633574622526</v>
      </c>
      <c r="AI182" s="729" t="n">
        <f aca="false">M182/(C182+M182)</f>
        <v>0.494552941411638</v>
      </c>
      <c r="AJ182" s="729" t="n">
        <f aca="false">N182/(D182+N182)</f>
        <v>0.493205807416994</v>
      </c>
      <c r="AK182" s="729" t="n">
        <f aca="false">O182/(E182+O182)</f>
        <v>0.490804597701149</v>
      </c>
      <c r="AL182" s="729" t="n">
        <f aca="false">P182/(F182+P182)</f>
        <v>0.487415463989403</v>
      </c>
      <c r="AM182" s="729" t="n">
        <f aca="false">Q182/(G182+Q182)</f>
        <v>0.488700349053479</v>
      </c>
      <c r="AN182" s="896" t="n">
        <f aca="false">R182/(H182+R182)</f>
        <v>0.487620551576335</v>
      </c>
      <c r="AO182" s="897" t="n">
        <f aca="false">S182/(I182+S182)</f>
        <v>0.487898211039893</v>
      </c>
      <c r="AP182" s="790" t="n">
        <f aca="false">T182/(J182+T182)</f>
        <v>0.490916417609725</v>
      </c>
      <c r="AQ182" s="728" t="n">
        <f aca="false">U182/(K182+U182)</f>
        <v>0.489367684791396</v>
      </c>
    </row>
    <row r="183" customFormat="false" ht="12.75" hidden="false" customHeight="false" outlineLevel="0" collapsed="false">
      <c r="A183" s="851" t="s">
        <v>24</v>
      </c>
      <c r="B183" s="724" t="n">
        <v>9420</v>
      </c>
      <c r="C183" s="725" t="n">
        <v>9580</v>
      </c>
      <c r="D183" s="725" t="n">
        <v>9824</v>
      </c>
      <c r="E183" s="725" t="n">
        <v>9312</v>
      </c>
      <c r="F183" s="725" t="n">
        <v>8588</v>
      </c>
      <c r="G183" s="725" t="n">
        <v>7818</v>
      </c>
      <c r="H183" s="726" t="n">
        <v>7118</v>
      </c>
      <c r="I183" s="726" t="n">
        <v>6263</v>
      </c>
      <c r="J183" s="615" t="n">
        <v>6183</v>
      </c>
      <c r="K183" s="616" t="n">
        <v>6014</v>
      </c>
      <c r="L183" s="827" t="n">
        <v>9011</v>
      </c>
      <c r="M183" s="828" t="n">
        <v>9214</v>
      </c>
      <c r="N183" s="828" t="n">
        <v>9449</v>
      </c>
      <c r="O183" s="828" t="n">
        <v>8944</v>
      </c>
      <c r="P183" s="828" t="n">
        <v>8267</v>
      </c>
      <c r="Q183" s="828" t="n">
        <v>7429</v>
      </c>
      <c r="R183" s="829" t="n">
        <v>6671</v>
      </c>
      <c r="S183" s="726" t="n">
        <v>5948</v>
      </c>
      <c r="T183" s="615" t="n">
        <v>5842</v>
      </c>
      <c r="U183" s="625" t="n">
        <v>5828</v>
      </c>
      <c r="W183" s="723" t="s">
        <v>24</v>
      </c>
      <c r="X183" s="852" t="n">
        <f aca="false">B183/(B183+L183)</f>
        <v>0.51109543703543</v>
      </c>
      <c r="Y183" s="853" t="n">
        <f aca="false">C183/(C183+M183)</f>
        <v>0.509737150154305</v>
      </c>
      <c r="Z183" s="853" t="n">
        <f aca="false">D183/(D183+N183)</f>
        <v>0.50972863591553</v>
      </c>
      <c r="AA183" s="853" t="n">
        <f aca="false">E183/(E183+O183)</f>
        <v>0.510078878177038</v>
      </c>
      <c r="AB183" s="853" t="n">
        <f aca="false">F183/(F183+P183)</f>
        <v>0.509522396914862</v>
      </c>
      <c r="AC183" s="853" t="n">
        <f aca="false">G183/(G183+Q183)</f>
        <v>0.512756607857283</v>
      </c>
      <c r="AD183" s="896" t="n">
        <f aca="false">H183/(H183+R183)</f>
        <v>0.516208572050185</v>
      </c>
      <c r="AE183" s="897" t="n">
        <f aca="false">I183/(I183+S183)</f>
        <v>0.512898206535091</v>
      </c>
      <c r="AF183" s="897" t="n">
        <f aca="false">J183/(J183+T183)</f>
        <v>0.514178794178794</v>
      </c>
      <c r="AG183" s="898" t="n">
        <f aca="false">K183/(K183+U183)</f>
        <v>0.507853403141361</v>
      </c>
      <c r="AH183" s="789" t="n">
        <f aca="false">L183/(B183+L183)</f>
        <v>0.488904562964571</v>
      </c>
      <c r="AI183" s="729" t="n">
        <f aca="false">M183/(C183+M183)</f>
        <v>0.490262849845695</v>
      </c>
      <c r="AJ183" s="729" t="n">
        <f aca="false">N183/(D183+N183)</f>
        <v>0.490271364084471</v>
      </c>
      <c r="AK183" s="729" t="n">
        <f aca="false">O183/(E183+O183)</f>
        <v>0.489921121822962</v>
      </c>
      <c r="AL183" s="729" t="n">
        <f aca="false">P183/(F183+P183)</f>
        <v>0.490477603085138</v>
      </c>
      <c r="AM183" s="729" t="n">
        <f aca="false">Q183/(G183+Q183)</f>
        <v>0.487243392142717</v>
      </c>
      <c r="AN183" s="896" t="n">
        <f aca="false">R183/(H183+R183)</f>
        <v>0.483791427949815</v>
      </c>
      <c r="AO183" s="897" t="n">
        <f aca="false">S183/(I183+S183)</f>
        <v>0.487101793464909</v>
      </c>
      <c r="AP183" s="790" t="n">
        <f aca="false">T183/(J183+T183)</f>
        <v>0.485821205821206</v>
      </c>
      <c r="AQ183" s="728" t="n">
        <f aca="false">U183/(K183+U183)</f>
        <v>0.492146596858639</v>
      </c>
    </row>
    <row r="184" customFormat="false" ht="12.75" hidden="false" customHeight="false" outlineLevel="0" collapsed="false">
      <c r="A184" s="851" t="s">
        <v>25</v>
      </c>
      <c r="B184" s="724" t="n">
        <v>13374</v>
      </c>
      <c r="C184" s="725" t="n">
        <v>13423</v>
      </c>
      <c r="D184" s="725" t="n">
        <v>13469</v>
      </c>
      <c r="E184" s="725" t="n">
        <v>12917</v>
      </c>
      <c r="F184" s="725" t="n">
        <v>12312</v>
      </c>
      <c r="G184" s="725" t="n">
        <v>11441</v>
      </c>
      <c r="H184" s="726" t="n">
        <v>10581</v>
      </c>
      <c r="I184" s="726" t="n">
        <v>9628</v>
      </c>
      <c r="J184" s="615" t="n">
        <v>9428</v>
      </c>
      <c r="K184" s="616" t="n">
        <v>9109</v>
      </c>
      <c r="L184" s="827" t="n">
        <v>12655</v>
      </c>
      <c r="M184" s="828" t="n">
        <v>12723</v>
      </c>
      <c r="N184" s="828" t="n">
        <v>12899</v>
      </c>
      <c r="O184" s="828" t="n">
        <v>12400</v>
      </c>
      <c r="P184" s="828" t="n">
        <v>11741</v>
      </c>
      <c r="Q184" s="828" t="n">
        <v>10879</v>
      </c>
      <c r="R184" s="829" t="n">
        <v>10062</v>
      </c>
      <c r="S184" s="726" t="n">
        <v>9202</v>
      </c>
      <c r="T184" s="615" t="n">
        <v>8965</v>
      </c>
      <c r="U184" s="625" t="n">
        <v>8780</v>
      </c>
      <c r="W184" s="723" t="s">
        <v>25</v>
      </c>
      <c r="X184" s="852" t="n">
        <f aca="false">B184/(B184+L184)</f>
        <v>0.513811517922317</v>
      </c>
      <c r="Y184" s="853" t="n">
        <f aca="false">C184/(C184+M184)</f>
        <v>0.513386368851832</v>
      </c>
      <c r="Z184" s="853" t="n">
        <f aca="false">D184/(D184+N184)</f>
        <v>0.510808555825243</v>
      </c>
      <c r="AA184" s="853" t="n">
        <f aca="false">E184/(E184+O184)</f>
        <v>0.510210530473595</v>
      </c>
      <c r="AB184" s="853" t="n">
        <f aca="false">F184/(F184+P184)</f>
        <v>0.511869621253066</v>
      </c>
      <c r="AC184" s="853" t="n">
        <f aca="false">G184/(G184+Q184)</f>
        <v>0.512589605734767</v>
      </c>
      <c r="AD184" s="896" t="n">
        <f aca="false">H184/(H184+R184)</f>
        <v>0.512570847260573</v>
      </c>
      <c r="AE184" s="897" t="n">
        <f aca="false">I184/(I184+S184)</f>
        <v>0.511311736590547</v>
      </c>
      <c r="AF184" s="897" t="n">
        <f aca="false">J184/(J184+T184)</f>
        <v>0.512586310009243</v>
      </c>
      <c r="AG184" s="898" t="n">
        <f aca="false">K184/(K184+U184)</f>
        <v>0.509195595058416</v>
      </c>
      <c r="AH184" s="789" t="n">
        <f aca="false">L184/(B184+L184)</f>
        <v>0.486188482077683</v>
      </c>
      <c r="AI184" s="729" t="n">
        <f aca="false">M184/(C184+M184)</f>
        <v>0.486613631148168</v>
      </c>
      <c r="AJ184" s="729" t="n">
        <f aca="false">N184/(D184+N184)</f>
        <v>0.489191444174757</v>
      </c>
      <c r="AK184" s="729" t="n">
        <f aca="false">O184/(E184+O184)</f>
        <v>0.489789469526405</v>
      </c>
      <c r="AL184" s="729" t="n">
        <f aca="false">P184/(F184+P184)</f>
        <v>0.488130378746934</v>
      </c>
      <c r="AM184" s="729" t="n">
        <f aca="false">Q184/(G184+Q184)</f>
        <v>0.487410394265233</v>
      </c>
      <c r="AN184" s="896" t="n">
        <f aca="false">R184/(H184+R184)</f>
        <v>0.487429152739427</v>
      </c>
      <c r="AO184" s="897" t="n">
        <f aca="false">S184/(I184+S184)</f>
        <v>0.488688263409453</v>
      </c>
      <c r="AP184" s="790" t="n">
        <f aca="false">T184/(J184+T184)</f>
        <v>0.487413689990757</v>
      </c>
      <c r="AQ184" s="728" t="n">
        <f aca="false">U184/(K184+U184)</f>
        <v>0.490804404941584</v>
      </c>
    </row>
    <row r="185" customFormat="false" ht="12.75" hidden="false" customHeight="false" outlineLevel="0" collapsed="false">
      <c r="A185" s="851" t="s">
        <v>354</v>
      </c>
      <c r="B185" s="724" t="n">
        <v>22273</v>
      </c>
      <c r="C185" s="725" t="n">
        <v>22910</v>
      </c>
      <c r="D185" s="725" t="n">
        <v>23419</v>
      </c>
      <c r="E185" s="725" t="n">
        <v>22705</v>
      </c>
      <c r="F185" s="725" t="n">
        <v>21484</v>
      </c>
      <c r="G185" s="725" t="n">
        <v>20134</v>
      </c>
      <c r="H185" s="726" t="n">
        <v>18722</v>
      </c>
      <c r="I185" s="726" t="n">
        <v>17100</v>
      </c>
      <c r="J185" s="615" t="n">
        <v>16688</v>
      </c>
      <c r="K185" s="616" t="n">
        <v>16267</v>
      </c>
      <c r="L185" s="827" t="n">
        <v>21699</v>
      </c>
      <c r="M185" s="828" t="n">
        <v>22388</v>
      </c>
      <c r="N185" s="828" t="n">
        <v>22689</v>
      </c>
      <c r="O185" s="828" t="n">
        <v>21815</v>
      </c>
      <c r="P185" s="828" t="n">
        <v>20479</v>
      </c>
      <c r="Q185" s="828" t="n">
        <v>19117</v>
      </c>
      <c r="R185" s="829" t="n">
        <v>17799</v>
      </c>
      <c r="S185" s="726" t="n">
        <v>16276</v>
      </c>
      <c r="T185" s="615" t="n">
        <v>15743</v>
      </c>
      <c r="U185" s="625" t="n">
        <v>15313</v>
      </c>
      <c r="W185" s="723" t="s">
        <v>354</v>
      </c>
      <c r="X185" s="852" t="n">
        <f aca="false">B185/(B185+L185)</f>
        <v>0.506526880742291</v>
      </c>
      <c r="Y185" s="853" t="n">
        <f aca="false">C185/(C185+M185)</f>
        <v>0.505761843790013</v>
      </c>
      <c r="Z185" s="853" t="n">
        <f aca="false">D185/(D185+N185)</f>
        <v>0.507916196755444</v>
      </c>
      <c r="AA185" s="853" t="n">
        <f aca="false">E185/(E185+O185)</f>
        <v>0.509995507637017</v>
      </c>
      <c r="AB185" s="853" t="n">
        <f aca="false">F185/(F185+P185)</f>
        <v>0.511974834973667</v>
      </c>
      <c r="AC185" s="853" t="n">
        <f aca="false">G185/(G185+Q185)</f>
        <v>0.512955083946906</v>
      </c>
      <c r="AD185" s="896" t="n">
        <f aca="false">H185/(H185+R185)</f>
        <v>0.512636565263821</v>
      </c>
      <c r="AE185" s="897" t="n">
        <f aca="false">I185/(I185+S185)</f>
        <v>0.512344199424736</v>
      </c>
      <c r="AF185" s="897" t="n">
        <f aca="false">J185/(J185+T185)</f>
        <v>0.514569393481545</v>
      </c>
      <c r="AG185" s="898" t="n">
        <f aca="false">K185/(K185+U185)</f>
        <v>0.515104496516783</v>
      </c>
      <c r="AH185" s="789" t="n">
        <f aca="false">L185/(B185+L185)</f>
        <v>0.493473119257709</v>
      </c>
      <c r="AI185" s="729" t="n">
        <f aca="false">M185/(C185+M185)</f>
        <v>0.494238156209987</v>
      </c>
      <c r="AJ185" s="729" t="n">
        <f aca="false">N185/(D185+N185)</f>
        <v>0.492083803244556</v>
      </c>
      <c r="AK185" s="729" t="n">
        <f aca="false">O185/(E185+O185)</f>
        <v>0.490004492362983</v>
      </c>
      <c r="AL185" s="729" t="n">
        <f aca="false">P185/(F185+P185)</f>
        <v>0.488025165026333</v>
      </c>
      <c r="AM185" s="729" t="n">
        <f aca="false">Q185/(G185+Q185)</f>
        <v>0.487044916053094</v>
      </c>
      <c r="AN185" s="896" t="n">
        <f aca="false">R185/(H185+R185)</f>
        <v>0.487363434736179</v>
      </c>
      <c r="AO185" s="897" t="n">
        <f aca="false">S185/(I185+S185)</f>
        <v>0.487655800575264</v>
      </c>
      <c r="AP185" s="790" t="n">
        <f aca="false">T185/(J185+T185)</f>
        <v>0.485430606518455</v>
      </c>
      <c r="AQ185" s="728" t="n">
        <f aca="false">U185/(K185+U185)</f>
        <v>0.484895503483217</v>
      </c>
    </row>
    <row r="186" customFormat="false" ht="13.5" hidden="false" customHeight="false" outlineLevel="0" collapsed="false">
      <c r="A186" s="864" t="s">
        <v>27</v>
      </c>
      <c r="B186" s="732" t="n">
        <v>18646</v>
      </c>
      <c r="C186" s="733" t="n">
        <v>18878</v>
      </c>
      <c r="D186" s="733" t="n">
        <v>18805</v>
      </c>
      <c r="E186" s="733" t="n">
        <v>18083</v>
      </c>
      <c r="F186" s="733" t="n">
        <v>17014</v>
      </c>
      <c r="G186" s="733" t="n">
        <v>15735</v>
      </c>
      <c r="H186" s="734" t="n">
        <v>14415</v>
      </c>
      <c r="I186" s="734" t="n">
        <v>12999</v>
      </c>
      <c r="J186" s="794" t="n">
        <v>12520</v>
      </c>
      <c r="K186" s="865" t="n">
        <v>11909</v>
      </c>
      <c r="L186" s="830" t="n">
        <v>17945</v>
      </c>
      <c r="M186" s="831" t="n">
        <v>18308</v>
      </c>
      <c r="N186" s="831" t="n">
        <v>18160</v>
      </c>
      <c r="O186" s="831" t="n">
        <v>17401</v>
      </c>
      <c r="P186" s="831" t="n">
        <v>16351</v>
      </c>
      <c r="Q186" s="831" t="n">
        <v>15231</v>
      </c>
      <c r="R186" s="832" t="n">
        <v>13975</v>
      </c>
      <c r="S186" s="734" t="n">
        <v>12655</v>
      </c>
      <c r="T186" s="794" t="n">
        <v>12206</v>
      </c>
      <c r="U186" s="795" t="n">
        <v>11505</v>
      </c>
      <c r="W186" s="750" t="s">
        <v>27</v>
      </c>
      <c r="X186" s="866" t="n">
        <f aca="false">B186/(B186+L186)</f>
        <v>0.509578858189172</v>
      </c>
      <c r="Y186" s="867" t="n">
        <f aca="false">C186/(C186+M186)</f>
        <v>0.507664174689399</v>
      </c>
      <c r="Z186" s="867" t="n">
        <f aca="false">D186/(D186+N186)</f>
        <v>0.508724469092385</v>
      </c>
      <c r="AA186" s="867" t="n">
        <f aca="false">E186/(E186+O186)</f>
        <v>0.509609965054673</v>
      </c>
      <c r="AB186" s="867" t="n">
        <f aca="false">F186/(F186+P186)</f>
        <v>0.509935561216844</v>
      </c>
      <c r="AC186" s="867" t="n">
        <f aca="false">G186/(G186+Q186)</f>
        <v>0.508137957760124</v>
      </c>
      <c r="AD186" s="911" t="n">
        <f aca="false">H186/(H186+R186)</f>
        <v>0.507749207467418</v>
      </c>
      <c r="AE186" s="912" t="n">
        <f aca="false">I186/(I186+S186)</f>
        <v>0.506704607468621</v>
      </c>
      <c r="AF186" s="912" t="n">
        <f aca="false">J186/(J186+T186)</f>
        <v>0.506349591523093</v>
      </c>
      <c r="AG186" s="913" t="n">
        <f aca="false">K186/(K186+U186)</f>
        <v>0.508627316989835</v>
      </c>
      <c r="AH186" s="797" t="n">
        <f aca="false">L186/(B186+L186)</f>
        <v>0.490421141810828</v>
      </c>
      <c r="AI186" s="737" t="n">
        <f aca="false">M186/(C186+M186)</f>
        <v>0.492335825310601</v>
      </c>
      <c r="AJ186" s="737" t="n">
        <f aca="false">N186/(D186+N186)</f>
        <v>0.491275530907615</v>
      </c>
      <c r="AK186" s="737" t="n">
        <f aca="false">O186/(E186+O186)</f>
        <v>0.490390034945327</v>
      </c>
      <c r="AL186" s="737" t="n">
        <f aca="false">P186/(F186+P186)</f>
        <v>0.490064438783156</v>
      </c>
      <c r="AM186" s="737" t="n">
        <f aca="false">Q186/(G186+Q186)</f>
        <v>0.491862042239876</v>
      </c>
      <c r="AN186" s="900" t="n">
        <f aca="false">R186/(H186+R186)</f>
        <v>0.492250792532582</v>
      </c>
      <c r="AO186" s="901" t="n">
        <f aca="false">S186/(I186+S186)</f>
        <v>0.493295392531379</v>
      </c>
      <c r="AP186" s="798" t="n">
        <f aca="false">T186/(J186+T186)</f>
        <v>0.493650408476907</v>
      </c>
      <c r="AQ186" s="758" t="n">
        <f aca="false">U186/(K186+U186)</f>
        <v>0.491372683010165</v>
      </c>
    </row>
    <row r="187" customFormat="false" ht="12.75" hidden="false" customHeight="false" outlineLevel="0" collapsed="false">
      <c r="A187" s="847" t="s">
        <v>355</v>
      </c>
      <c r="B187" s="741" t="n">
        <v>159517</v>
      </c>
      <c r="C187" s="742" t="n">
        <v>162956</v>
      </c>
      <c r="D187" s="742" t="n">
        <v>164008</v>
      </c>
      <c r="E187" s="742" t="n">
        <v>159013</v>
      </c>
      <c r="F187" s="742" t="n">
        <v>150235</v>
      </c>
      <c r="G187" s="742" t="n">
        <v>141995</v>
      </c>
      <c r="H187" s="743" t="n">
        <v>135898</v>
      </c>
      <c r="I187" s="743" t="n">
        <v>127330</v>
      </c>
      <c r="J187" s="615" t="n">
        <v>124790</v>
      </c>
      <c r="K187" s="616" t="n">
        <v>122088</v>
      </c>
      <c r="L187" s="833" t="n">
        <v>151823</v>
      </c>
      <c r="M187" s="834" t="n">
        <v>155111</v>
      </c>
      <c r="N187" s="834" t="n">
        <v>156110</v>
      </c>
      <c r="O187" s="834" t="n">
        <v>151267</v>
      </c>
      <c r="P187" s="834" t="n">
        <v>142727</v>
      </c>
      <c r="Q187" s="834" t="n">
        <v>134286</v>
      </c>
      <c r="R187" s="835" t="n">
        <v>127571</v>
      </c>
      <c r="S187" s="743" t="n">
        <v>118896</v>
      </c>
      <c r="T187" s="615" t="n">
        <v>116230</v>
      </c>
      <c r="U187" s="616" t="n">
        <v>113643</v>
      </c>
      <c r="W187" s="715" t="s">
        <v>355</v>
      </c>
      <c r="X187" s="848" t="n">
        <f aca="false">B187/(B187+L187)</f>
        <v>0.512356266461104</v>
      </c>
      <c r="Y187" s="849" t="n">
        <f aca="false">C187/(C187+M187)</f>
        <v>0.51233230734405</v>
      </c>
      <c r="Z187" s="849" t="n">
        <f aca="false">D187/(D187+N187)</f>
        <v>0.512336076071948</v>
      </c>
      <c r="AA187" s="849" t="n">
        <f aca="false">E187/(E187+O187)</f>
        <v>0.512482274075029</v>
      </c>
      <c r="AB187" s="849" t="n">
        <f aca="false">F187/(F187+P187)</f>
        <v>0.512813948566708</v>
      </c>
      <c r="AC187" s="849" t="n">
        <f aca="false">G187/(G187+Q187)</f>
        <v>0.513951375592241</v>
      </c>
      <c r="AD187" s="892" t="n">
        <f aca="false">H187/(H187+R187)</f>
        <v>0.515802618144829</v>
      </c>
      <c r="AE187" s="893" t="n">
        <f aca="false">I187/(I187+S187)</f>
        <v>0.517126542282294</v>
      </c>
      <c r="AF187" s="893" t="n">
        <f aca="false">J187/(J187+T187)</f>
        <v>0.517757862418057</v>
      </c>
      <c r="AG187" s="894" t="n">
        <f aca="false">K187/(K187+U187)</f>
        <v>0.517912366214032</v>
      </c>
      <c r="AH187" s="801" t="n">
        <f aca="false">L187/(B187+L187)</f>
        <v>0.487643733538896</v>
      </c>
      <c r="AI187" s="746" t="n">
        <f aca="false">M187/(C187+M187)</f>
        <v>0.48766769265595</v>
      </c>
      <c r="AJ187" s="746" t="n">
        <f aca="false">N187/(D187+N187)</f>
        <v>0.487663923928052</v>
      </c>
      <c r="AK187" s="746" t="n">
        <f aca="false">O187/(E187+O187)</f>
        <v>0.487517725924971</v>
      </c>
      <c r="AL187" s="746" t="n">
        <f aca="false">P187/(F187+P187)</f>
        <v>0.487186051433292</v>
      </c>
      <c r="AM187" s="746" t="n">
        <f aca="false">Q187/(G187+Q187)</f>
        <v>0.486048624407759</v>
      </c>
      <c r="AN187" s="905" t="n">
        <f aca="false">R187/(H187+R187)</f>
        <v>0.484197381855171</v>
      </c>
      <c r="AO187" s="906" t="n">
        <f aca="false">S187/(I187+S187)</f>
        <v>0.482873457717707</v>
      </c>
      <c r="AP187" s="802" t="n">
        <f aca="false">T187/(J187+T187)</f>
        <v>0.482242137581943</v>
      </c>
      <c r="AQ187" s="720" t="n">
        <f aca="false">U187/(K187+U187)</f>
        <v>0.482087633785968</v>
      </c>
    </row>
    <row r="188" customFormat="false" ht="12.75" hidden="false" customHeight="false" outlineLevel="0" collapsed="false">
      <c r="A188" s="851" t="s">
        <v>356</v>
      </c>
      <c r="B188" s="724" t="n">
        <v>30213</v>
      </c>
      <c r="C188" s="725" t="n">
        <v>30745</v>
      </c>
      <c r="D188" s="725" t="n">
        <v>31323</v>
      </c>
      <c r="E188" s="725" t="n">
        <v>30698</v>
      </c>
      <c r="F188" s="725" t="n">
        <v>29370</v>
      </c>
      <c r="G188" s="725" t="n">
        <v>27672</v>
      </c>
      <c r="H188" s="726" t="n">
        <v>26323</v>
      </c>
      <c r="I188" s="726" t="n">
        <v>24424</v>
      </c>
      <c r="J188" s="615" t="n">
        <v>23684</v>
      </c>
      <c r="K188" s="616" t="n">
        <v>22798</v>
      </c>
      <c r="L188" s="827" t="n">
        <v>29228</v>
      </c>
      <c r="M188" s="828" t="n">
        <v>29778</v>
      </c>
      <c r="N188" s="828" t="n">
        <v>30091</v>
      </c>
      <c r="O188" s="828" t="n">
        <v>29289</v>
      </c>
      <c r="P188" s="828" t="n">
        <v>27885</v>
      </c>
      <c r="Q188" s="828" t="n">
        <v>26200</v>
      </c>
      <c r="R188" s="829" t="n">
        <v>24819</v>
      </c>
      <c r="S188" s="726" t="n">
        <v>22903</v>
      </c>
      <c r="T188" s="615" t="n">
        <v>22114</v>
      </c>
      <c r="U188" s="625" t="n">
        <v>21281</v>
      </c>
      <c r="W188" s="723" t="s">
        <v>356</v>
      </c>
      <c r="X188" s="852" t="n">
        <f aca="false">B188/(B188+L188)</f>
        <v>0.508285526824919</v>
      </c>
      <c r="Y188" s="853" t="n">
        <f aca="false">C188/(C188+M188)</f>
        <v>0.50798869851131</v>
      </c>
      <c r="Z188" s="853" t="n">
        <f aca="false">D188/(D188+N188)</f>
        <v>0.510030286253949</v>
      </c>
      <c r="AA188" s="853" t="n">
        <f aca="false">E188/(E188+O188)</f>
        <v>0.51174421124577</v>
      </c>
      <c r="AB188" s="853" t="n">
        <f aca="false">F188/(F188+P188)</f>
        <v>0.512968299711816</v>
      </c>
      <c r="AC188" s="853" t="n">
        <f aca="false">G188/(G188+Q188)</f>
        <v>0.513662013662014</v>
      </c>
      <c r="AD188" s="896" t="n">
        <f aca="false">H188/(H188+R188)</f>
        <v>0.514704157052912</v>
      </c>
      <c r="AE188" s="897" t="n">
        <f aca="false">I188/(I188+S188)</f>
        <v>0.516069051492805</v>
      </c>
      <c r="AF188" s="897" t="n">
        <f aca="false">J188/(J188+T188)</f>
        <v>0.517140486484126</v>
      </c>
      <c r="AG188" s="898" t="n">
        <f aca="false">K188/(K188+U188)</f>
        <v>0.517207740647474</v>
      </c>
      <c r="AH188" s="789" t="n">
        <f aca="false">L188/(B188+L188)</f>
        <v>0.491714473175081</v>
      </c>
      <c r="AI188" s="729" t="n">
        <f aca="false">M188/(C188+M188)</f>
        <v>0.49201130148869</v>
      </c>
      <c r="AJ188" s="729" t="n">
        <f aca="false">N188/(D188+N188)</f>
        <v>0.489969713746051</v>
      </c>
      <c r="AK188" s="729" t="n">
        <f aca="false">O188/(E188+O188)</f>
        <v>0.48825578875423</v>
      </c>
      <c r="AL188" s="729" t="n">
        <f aca="false">P188/(F188+P188)</f>
        <v>0.487031700288184</v>
      </c>
      <c r="AM188" s="729" t="n">
        <f aca="false">Q188/(G188+Q188)</f>
        <v>0.486337986337986</v>
      </c>
      <c r="AN188" s="896" t="n">
        <f aca="false">R188/(H188+R188)</f>
        <v>0.485295842947089</v>
      </c>
      <c r="AO188" s="897" t="n">
        <f aca="false">S188/(I188+S188)</f>
        <v>0.483930948507195</v>
      </c>
      <c r="AP188" s="790" t="n">
        <f aca="false">T188/(J188+T188)</f>
        <v>0.482859513515874</v>
      </c>
      <c r="AQ188" s="728" t="n">
        <f aca="false">U188/(K188+U188)</f>
        <v>0.482792259352526</v>
      </c>
    </row>
    <row r="189" customFormat="false" ht="12.75" hidden="false" customHeight="false" outlineLevel="0" collapsed="false">
      <c r="A189" s="851" t="s">
        <v>357</v>
      </c>
      <c r="B189" s="724" t="n">
        <v>19029</v>
      </c>
      <c r="C189" s="725" t="n">
        <v>19526</v>
      </c>
      <c r="D189" s="725" t="n">
        <v>19704</v>
      </c>
      <c r="E189" s="725" t="n">
        <v>19100</v>
      </c>
      <c r="F189" s="725" t="n">
        <v>17885</v>
      </c>
      <c r="G189" s="725" t="n">
        <v>16842</v>
      </c>
      <c r="H189" s="726" t="n">
        <v>15886</v>
      </c>
      <c r="I189" s="726" t="n">
        <v>14881</v>
      </c>
      <c r="J189" s="615" t="n">
        <v>14675</v>
      </c>
      <c r="K189" s="616" t="n">
        <v>14653</v>
      </c>
      <c r="L189" s="827" t="n">
        <v>18085</v>
      </c>
      <c r="M189" s="828" t="n">
        <v>18631</v>
      </c>
      <c r="N189" s="828" t="n">
        <v>18742</v>
      </c>
      <c r="O189" s="828" t="n">
        <v>18108</v>
      </c>
      <c r="P189" s="828" t="n">
        <v>16893</v>
      </c>
      <c r="Q189" s="828" t="n">
        <v>15838</v>
      </c>
      <c r="R189" s="829" t="n">
        <v>14853</v>
      </c>
      <c r="S189" s="726" t="n">
        <v>13867</v>
      </c>
      <c r="T189" s="615" t="n">
        <v>13577</v>
      </c>
      <c r="U189" s="625" t="n">
        <v>13418</v>
      </c>
      <c r="W189" s="723" t="s">
        <v>357</v>
      </c>
      <c r="X189" s="852" t="n">
        <f aca="false">B189/(B189+L189)</f>
        <v>0.512717572883548</v>
      </c>
      <c r="Y189" s="853" t="n">
        <f aca="false">C189/(C189+M189)</f>
        <v>0.511727861205021</v>
      </c>
      <c r="Z189" s="853" t="n">
        <f aca="false">D189/(D189+N189)</f>
        <v>0.512511054466004</v>
      </c>
      <c r="AA189" s="853" t="n">
        <f aca="false">E189/(E189+O189)</f>
        <v>0.51333046656633</v>
      </c>
      <c r="AB189" s="853" t="n">
        <f aca="false">F189/(F189+P189)</f>
        <v>0.514261889700385</v>
      </c>
      <c r="AC189" s="853" t="n">
        <f aca="false">G189/(G189+Q189)</f>
        <v>0.515361077111383</v>
      </c>
      <c r="AD189" s="896" t="n">
        <f aca="false">H189/(H189+R189)</f>
        <v>0.516802758710433</v>
      </c>
      <c r="AE189" s="897" t="n">
        <f aca="false">I189/(I189+S189)</f>
        <v>0.517636009461528</v>
      </c>
      <c r="AF189" s="897" t="n">
        <f aca="false">J189/(J189+T189)</f>
        <v>0.519432252583888</v>
      </c>
      <c r="AG189" s="898" t="n">
        <f aca="false">K189/(K189+U189)</f>
        <v>0.52199779131488</v>
      </c>
      <c r="AH189" s="789" t="n">
        <f aca="false">L189/(B189+L189)</f>
        <v>0.487282427116452</v>
      </c>
      <c r="AI189" s="729" t="n">
        <f aca="false">M189/(C189+M189)</f>
        <v>0.488272138794979</v>
      </c>
      <c r="AJ189" s="729" t="n">
        <f aca="false">N189/(D189+N189)</f>
        <v>0.487488945533996</v>
      </c>
      <c r="AK189" s="729" t="n">
        <f aca="false">O189/(E189+O189)</f>
        <v>0.48666953343367</v>
      </c>
      <c r="AL189" s="729" t="n">
        <f aca="false">P189/(F189+P189)</f>
        <v>0.485738110299615</v>
      </c>
      <c r="AM189" s="729" t="n">
        <f aca="false">Q189/(G189+Q189)</f>
        <v>0.484638922888617</v>
      </c>
      <c r="AN189" s="896" t="n">
        <f aca="false">R189/(H189+R189)</f>
        <v>0.483197241289567</v>
      </c>
      <c r="AO189" s="897" t="n">
        <f aca="false">S189/(I189+S189)</f>
        <v>0.482363990538472</v>
      </c>
      <c r="AP189" s="790" t="n">
        <f aca="false">T189/(J189+T189)</f>
        <v>0.480567747416112</v>
      </c>
      <c r="AQ189" s="728" t="n">
        <f aca="false">U189/(K189+U189)</f>
        <v>0.47800220868512</v>
      </c>
    </row>
    <row r="190" customFormat="false" ht="12.75" hidden="false" customHeight="false" outlineLevel="0" collapsed="false">
      <c r="A190" s="851" t="s">
        <v>358</v>
      </c>
      <c r="B190" s="724" t="n">
        <v>37012</v>
      </c>
      <c r="C190" s="725" t="n">
        <v>37971</v>
      </c>
      <c r="D190" s="725" t="n">
        <v>37840</v>
      </c>
      <c r="E190" s="725" t="n">
        <v>36190</v>
      </c>
      <c r="F190" s="725" t="n">
        <v>33782</v>
      </c>
      <c r="G190" s="725" t="n">
        <v>31984</v>
      </c>
      <c r="H190" s="726" t="n">
        <v>30633</v>
      </c>
      <c r="I190" s="726" t="n">
        <v>28677</v>
      </c>
      <c r="J190" s="615" t="n">
        <v>28086</v>
      </c>
      <c r="K190" s="616" t="n">
        <v>27436</v>
      </c>
      <c r="L190" s="827" t="n">
        <v>34701</v>
      </c>
      <c r="M190" s="828" t="n">
        <v>35357</v>
      </c>
      <c r="N190" s="828" t="n">
        <v>35403</v>
      </c>
      <c r="O190" s="828" t="n">
        <v>34200</v>
      </c>
      <c r="P190" s="828" t="n">
        <v>31908</v>
      </c>
      <c r="Q190" s="828" t="n">
        <v>29773</v>
      </c>
      <c r="R190" s="829" t="n">
        <v>28301</v>
      </c>
      <c r="S190" s="726" t="n">
        <v>26246</v>
      </c>
      <c r="T190" s="615" t="n">
        <v>25813</v>
      </c>
      <c r="U190" s="625" t="n">
        <v>25223</v>
      </c>
      <c r="W190" s="723" t="s">
        <v>358</v>
      </c>
      <c r="X190" s="852" t="n">
        <f aca="false">B190/(B190+L190)</f>
        <v>0.516112838676391</v>
      </c>
      <c r="Y190" s="853" t="n">
        <f aca="false">C190/(C190+M190)</f>
        <v>0.51782402356535</v>
      </c>
      <c r="Z190" s="853" t="n">
        <f aca="false">D190/(D190+N190)</f>
        <v>0.516636402113513</v>
      </c>
      <c r="AA190" s="853" t="n">
        <f aca="false">E190/(E190+O190)</f>
        <v>0.514135530615144</v>
      </c>
      <c r="AB190" s="853" t="n">
        <f aca="false">F190/(F190+P190)</f>
        <v>0.514263967118283</v>
      </c>
      <c r="AC190" s="853" t="n">
        <f aca="false">G190/(G190+Q190)</f>
        <v>0.517900804767071</v>
      </c>
      <c r="AD190" s="896" t="n">
        <f aca="false">H190/(H190+R190)</f>
        <v>0.51978484406285</v>
      </c>
      <c r="AE190" s="897" t="n">
        <f aca="false">I190/(I190+S190)</f>
        <v>0.522130983376727</v>
      </c>
      <c r="AF190" s="897" t="n">
        <f aca="false">J190/(J190+T190)</f>
        <v>0.52108573442921</v>
      </c>
      <c r="AG190" s="898" t="n">
        <f aca="false">K190/(K190+U190)</f>
        <v>0.521012552460168</v>
      </c>
      <c r="AH190" s="789" t="n">
        <f aca="false">L190/(B190+L190)</f>
        <v>0.483887161323609</v>
      </c>
      <c r="AI190" s="729" t="n">
        <f aca="false">M190/(C190+M190)</f>
        <v>0.48217597643465</v>
      </c>
      <c r="AJ190" s="729" t="n">
        <f aca="false">N190/(D190+N190)</f>
        <v>0.483363597886488</v>
      </c>
      <c r="AK190" s="729" t="n">
        <f aca="false">O190/(E190+O190)</f>
        <v>0.485864469384856</v>
      </c>
      <c r="AL190" s="729" t="n">
        <f aca="false">P190/(F190+P190)</f>
        <v>0.485736032881717</v>
      </c>
      <c r="AM190" s="729" t="n">
        <f aca="false">Q190/(G190+Q190)</f>
        <v>0.482099195232929</v>
      </c>
      <c r="AN190" s="896" t="n">
        <f aca="false">R190/(H190+R190)</f>
        <v>0.48021515593715</v>
      </c>
      <c r="AO190" s="897" t="n">
        <f aca="false">S190/(I190+S190)</f>
        <v>0.477869016623273</v>
      </c>
      <c r="AP190" s="790" t="n">
        <f aca="false">T190/(J190+T190)</f>
        <v>0.47891426557079</v>
      </c>
      <c r="AQ190" s="728" t="n">
        <f aca="false">U190/(K190+U190)</f>
        <v>0.478987447539832</v>
      </c>
    </row>
    <row r="191" customFormat="false" ht="12.75" hidden="false" customHeight="false" outlineLevel="0" collapsed="false">
      <c r="A191" s="851" t="s">
        <v>359</v>
      </c>
      <c r="B191" s="724" t="n">
        <v>23525</v>
      </c>
      <c r="C191" s="725" t="n">
        <v>23896</v>
      </c>
      <c r="D191" s="725" t="n">
        <v>24034</v>
      </c>
      <c r="E191" s="725" t="n">
        <v>23440</v>
      </c>
      <c r="F191" s="725" t="n">
        <v>22114</v>
      </c>
      <c r="G191" s="725" t="n">
        <v>20584</v>
      </c>
      <c r="H191" s="726" t="n">
        <v>19497</v>
      </c>
      <c r="I191" s="726" t="n">
        <v>18250</v>
      </c>
      <c r="J191" s="615" t="n">
        <v>17626</v>
      </c>
      <c r="K191" s="616" t="n">
        <v>16919</v>
      </c>
      <c r="L191" s="827" t="n">
        <v>22408</v>
      </c>
      <c r="M191" s="828" t="n">
        <v>22808</v>
      </c>
      <c r="N191" s="828" t="n">
        <v>22855</v>
      </c>
      <c r="O191" s="828" t="n">
        <v>22153</v>
      </c>
      <c r="P191" s="828" t="n">
        <v>20903</v>
      </c>
      <c r="Q191" s="828" t="n">
        <v>19667</v>
      </c>
      <c r="R191" s="829" t="n">
        <v>18541</v>
      </c>
      <c r="S191" s="726" t="n">
        <v>17275</v>
      </c>
      <c r="T191" s="615" t="n">
        <v>16748</v>
      </c>
      <c r="U191" s="625" t="n">
        <v>16158</v>
      </c>
      <c r="W191" s="723" t="s">
        <v>359</v>
      </c>
      <c r="X191" s="852" t="n">
        <f aca="false">B191/(B191+L191)</f>
        <v>0.512159014216359</v>
      </c>
      <c r="Y191" s="853" t="n">
        <f aca="false">C191/(C191+M191)</f>
        <v>0.511647824597465</v>
      </c>
      <c r="Z191" s="853" t="n">
        <f aca="false">D191/(D191+N191)</f>
        <v>0.512572245089467</v>
      </c>
      <c r="AA191" s="853" t="n">
        <f aca="false">E191/(E191+O191)</f>
        <v>0.51411400872941</v>
      </c>
      <c r="AB191" s="853" t="n">
        <f aca="false">F191/(F191+P191)</f>
        <v>0.514075830485622</v>
      </c>
      <c r="AC191" s="853" t="n">
        <f aca="false">G191/(G191+Q191)</f>
        <v>0.511391021341085</v>
      </c>
      <c r="AD191" s="896" t="n">
        <f aca="false">H191/(H191+R191)</f>
        <v>0.512566380987434</v>
      </c>
      <c r="AE191" s="897" t="n">
        <f aca="false">I191/(I191+S191)</f>
        <v>0.513722730471499</v>
      </c>
      <c r="AF191" s="897" t="n">
        <f aca="false">J191/(J191+T191)</f>
        <v>0.512771280619073</v>
      </c>
      <c r="AG191" s="898" t="n">
        <f aca="false">K191/(K191+U191)</f>
        <v>0.511503461619857</v>
      </c>
      <c r="AH191" s="789" t="n">
        <f aca="false">L191/(B191+L191)</f>
        <v>0.487840985783641</v>
      </c>
      <c r="AI191" s="729" t="n">
        <f aca="false">M191/(C191+M191)</f>
        <v>0.488352175402535</v>
      </c>
      <c r="AJ191" s="729" t="n">
        <f aca="false">N191/(D191+N191)</f>
        <v>0.487427754910533</v>
      </c>
      <c r="AK191" s="729" t="n">
        <f aca="false">O191/(E191+O191)</f>
        <v>0.48588599127059</v>
      </c>
      <c r="AL191" s="729" t="n">
        <f aca="false">P191/(F191+P191)</f>
        <v>0.485924169514378</v>
      </c>
      <c r="AM191" s="729" t="n">
        <f aca="false">Q191/(G191+Q191)</f>
        <v>0.488608978658915</v>
      </c>
      <c r="AN191" s="896" t="n">
        <f aca="false">R191/(H191+R191)</f>
        <v>0.487433619012566</v>
      </c>
      <c r="AO191" s="897" t="n">
        <f aca="false">S191/(I191+S191)</f>
        <v>0.486277269528501</v>
      </c>
      <c r="AP191" s="790" t="n">
        <f aca="false">T191/(J191+T191)</f>
        <v>0.487228719380927</v>
      </c>
      <c r="AQ191" s="728" t="n">
        <f aca="false">U191/(K191+U191)</f>
        <v>0.488496538380143</v>
      </c>
    </row>
    <row r="192" customFormat="false" ht="12.75" hidden="false" customHeight="false" outlineLevel="0" collapsed="false">
      <c r="A192" s="851" t="s">
        <v>34</v>
      </c>
      <c r="B192" s="724" t="n">
        <v>29859</v>
      </c>
      <c r="C192" s="725" t="n">
        <v>30294</v>
      </c>
      <c r="D192" s="725" t="n">
        <v>30599</v>
      </c>
      <c r="E192" s="725" t="n">
        <v>30055</v>
      </c>
      <c r="F192" s="725" t="n">
        <v>28830</v>
      </c>
      <c r="G192" s="725" t="n">
        <v>27571</v>
      </c>
      <c r="H192" s="726" t="n">
        <v>26795</v>
      </c>
      <c r="I192" s="726" t="n">
        <v>25377</v>
      </c>
      <c r="J192" s="615" t="n">
        <v>25057</v>
      </c>
      <c r="K192" s="616" t="n">
        <v>24663</v>
      </c>
      <c r="L192" s="827" t="n">
        <v>29008</v>
      </c>
      <c r="M192" s="828" t="n">
        <v>29632</v>
      </c>
      <c r="N192" s="828" t="n">
        <v>29865</v>
      </c>
      <c r="O192" s="828" t="n">
        <v>29197</v>
      </c>
      <c r="P192" s="828" t="n">
        <v>27964</v>
      </c>
      <c r="Q192" s="828" t="n">
        <v>26668</v>
      </c>
      <c r="R192" s="829" t="n">
        <v>25419</v>
      </c>
      <c r="S192" s="726" t="n">
        <v>24092</v>
      </c>
      <c r="T192" s="615" t="n">
        <v>23592</v>
      </c>
      <c r="U192" s="625" t="n">
        <v>23143</v>
      </c>
      <c r="W192" s="723" t="s">
        <v>34</v>
      </c>
      <c r="X192" s="852" t="n">
        <f aca="false">B192/(B192+L192)</f>
        <v>0.507228158390949</v>
      </c>
      <c r="Y192" s="853" t="n">
        <f aca="false">C192/(C192+M192)</f>
        <v>0.505523478957381</v>
      </c>
      <c r="Z192" s="853" t="n">
        <f aca="false">D192/(D192+N192)</f>
        <v>0.506069727441122</v>
      </c>
      <c r="AA192" s="853" t="n">
        <f aca="false">E192/(E192+O192)</f>
        <v>0.507240261932087</v>
      </c>
      <c r="AB192" s="853" t="n">
        <f aca="false">F192/(F192+P192)</f>
        <v>0.507624044793464</v>
      </c>
      <c r="AC192" s="853" t="n">
        <f aca="false">G192/(G192+Q192)</f>
        <v>0.508324268515275</v>
      </c>
      <c r="AD192" s="896" t="n">
        <f aca="false">H192/(H192+R192)</f>
        <v>0.5131765426897</v>
      </c>
      <c r="AE192" s="897" t="n">
        <f aca="false">I192/(I192+S192)</f>
        <v>0.512987931836099</v>
      </c>
      <c r="AF192" s="897" t="n">
        <f aca="false">J192/(J192+T192)</f>
        <v>0.515056835700631</v>
      </c>
      <c r="AG192" s="898" t="n">
        <f aca="false">K192/(K192+U192)</f>
        <v>0.515897586077062</v>
      </c>
      <c r="AH192" s="789" t="n">
        <f aca="false">L192/(B192+L192)</f>
        <v>0.492771841609051</v>
      </c>
      <c r="AI192" s="729" t="n">
        <f aca="false">M192/(C192+M192)</f>
        <v>0.494476521042619</v>
      </c>
      <c r="AJ192" s="729" t="n">
        <f aca="false">N192/(D192+N192)</f>
        <v>0.493930272558878</v>
      </c>
      <c r="AK192" s="729" t="n">
        <f aca="false">O192/(E192+O192)</f>
        <v>0.492759738067913</v>
      </c>
      <c r="AL192" s="729" t="n">
        <f aca="false">P192/(F192+P192)</f>
        <v>0.492375955206536</v>
      </c>
      <c r="AM192" s="729" t="n">
        <f aca="false">Q192/(G192+Q192)</f>
        <v>0.491675731484725</v>
      </c>
      <c r="AN192" s="896" t="n">
        <f aca="false">R192/(H192+R192)</f>
        <v>0.4868234573103</v>
      </c>
      <c r="AO192" s="897" t="n">
        <f aca="false">S192/(I192+S192)</f>
        <v>0.487012068163901</v>
      </c>
      <c r="AP192" s="790" t="n">
        <f aca="false">T192/(J192+T192)</f>
        <v>0.484943164299369</v>
      </c>
      <c r="AQ192" s="728" t="n">
        <f aca="false">U192/(K192+U192)</f>
        <v>0.484102413922939</v>
      </c>
    </row>
    <row r="193" customFormat="false" ht="13.5" hidden="false" customHeight="false" outlineLevel="0" collapsed="false">
      <c r="A193" s="855" t="s">
        <v>35</v>
      </c>
      <c r="B193" s="751" t="n">
        <v>19879</v>
      </c>
      <c r="C193" s="752" t="n">
        <v>20524</v>
      </c>
      <c r="D193" s="752" t="n">
        <v>20508</v>
      </c>
      <c r="E193" s="752" t="n">
        <v>19530</v>
      </c>
      <c r="F193" s="752" t="n">
        <v>18254</v>
      </c>
      <c r="G193" s="752" t="n">
        <v>17342</v>
      </c>
      <c r="H193" s="753" t="n">
        <v>16764</v>
      </c>
      <c r="I193" s="753" t="n">
        <v>15721</v>
      </c>
      <c r="J193" s="805" t="n">
        <v>15662</v>
      </c>
      <c r="K193" s="674" t="n">
        <v>15619</v>
      </c>
      <c r="L193" s="836" t="n">
        <v>18393</v>
      </c>
      <c r="M193" s="837" t="n">
        <v>18905</v>
      </c>
      <c r="N193" s="837" t="n">
        <v>19154</v>
      </c>
      <c r="O193" s="837" t="n">
        <v>18320</v>
      </c>
      <c r="P193" s="837" t="n">
        <v>17174</v>
      </c>
      <c r="Q193" s="837" t="n">
        <v>16140</v>
      </c>
      <c r="R193" s="838" t="n">
        <v>15638</v>
      </c>
      <c r="S193" s="753" t="n">
        <v>14513</v>
      </c>
      <c r="T193" s="805" t="n">
        <v>14386</v>
      </c>
      <c r="U193" s="795" t="n">
        <v>14420</v>
      </c>
      <c r="W193" s="731" t="s">
        <v>35</v>
      </c>
      <c r="X193" s="856" t="n">
        <f aca="false">B193/(B193+L193)</f>
        <v>0.519413670568562</v>
      </c>
      <c r="Y193" s="857" t="n">
        <f aca="false">C193/(C193+M193)</f>
        <v>0.520530573943037</v>
      </c>
      <c r="Z193" s="857" t="n">
        <f aca="false">D193/(D193+N193)</f>
        <v>0.517069235036055</v>
      </c>
      <c r="AA193" s="857" t="n">
        <f aca="false">E193/(E193+O193)</f>
        <v>0.515984147952444</v>
      </c>
      <c r="AB193" s="857" t="n">
        <f aca="false">F193/(F193+P193)</f>
        <v>0.515242181325505</v>
      </c>
      <c r="AC193" s="857" t="n">
        <f aca="false">G193/(G193+Q193)</f>
        <v>0.517949943253091</v>
      </c>
      <c r="AD193" s="900" t="n">
        <f aca="false">H193/(H193+R193)</f>
        <v>0.51737547064996</v>
      </c>
      <c r="AE193" s="901" t="n">
        <f aca="false">I193/(I193+S193)</f>
        <v>0.519977508764967</v>
      </c>
      <c r="AF193" s="901" t="n">
        <f aca="false">J193/(J193+T193)</f>
        <v>0.521232694355698</v>
      </c>
      <c r="AG193" s="913" t="n">
        <f aca="false">K193/(K193+U193)</f>
        <v>0.519957388727987</v>
      </c>
      <c r="AH193" s="807" t="n">
        <f aca="false">L193/(B193+L193)</f>
        <v>0.480586329431438</v>
      </c>
      <c r="AI193" s="756" t="n">
        <f aca="false">M193/(C193+M193)</f>
        <v>0.479469426056963</v>
      </c>
      <c r="AJ193" s="756" t="n">
        <f aca="false">N193/(D193+N193)</f>
        <v>0.482930764963945</v>
      </c>
      <c r="AK193" s="756" t="n">
        <f aca="false">O193/(E193+O193)</f>
        <v>0.484015852047556</v>
      </c>
      <c r="AL193" s="756" t="n">
        <f aca="false">P193/(F193+P193)</f>
        <v>0.484757818674495</v>
      </c>
      <c r="AM193" s="756" t="n">
        <f aca="false">Q193/(G193+Q193)</f>
        <v>0.482050056746909</v>
      </c>
      <c r="AN193" s="911" t="n">
        <f aca="false">R193/(H193+R193)</f>
        <v>0.48262452935004</v>
      </c>
      <c r="AO193" s="912" t="n">
        <f aca="false">S193/(I193+S193)</f>
        <v>0.480022491235033</v>
      </c>
      <c r="AP193" s="808" t="n">
        <f aca="false">T193/(J193+T193)</f>
        <v>0.478767305644303</v>
      </c>
      <c r="AQ193" s="758" t="n">
        <f aca="false">U193/(K193+U193)</f>
        <v>0.480042611272013</v>
      </c>
    </row>
    <row r="194" customFormat="false" ht="12.75" hidden="false" customHeight="false" outlineLevel="0" collapsed="false">
      <c r="A194" s="859" t="s">
        <v>360</v>
      </c>
      <c r="B194" s="716" t="n">
        <v>118278</v>
      </c>
      <c r="C194" s="717" t="n">
        <v>120784</v>
      </c>
      <c r="D194" s="717" t="n">
        <v>120995</v>
      </c>
      <c r="E194" s="717" t="n">
        <v>115204</v>
      </c>
      <c r="F194" s="717" t="n">
        <v>106671</v>
      </c>
      <c r="G194" s="717" t="n">
        <v>97519</v>
      </c>
      <c r="H194" s="718" t="n">
        <v>90178</v>
      </c>
      <c r="I194" s="718" t="n">
        <v>81437</v>
      </c>
      <c r="J194" s="666" t="n">
        <v>79480</v>
      </c>
      <c r="K194" s="860" t="n">
        <v>76885</v>
      </c>
      <c r="L194" s="824" t="n">
        <v>114334</v>
      </c>
      <c r="M194" s="825" t="n">
        <v>117092</v>
      </c>
      <c r="N194" s="825" t="n">
        <v>116856</v>
      </c>
      <c r="O194" s="825" t="n">
        <v>111401</v>
      </c>
      <c r="P194" s="825" t="n">
        <v>102681</v>
      </c>
      <c r="Q194" s="825" t="n">
        <v>93621</v>
      </c>
      <c r="R194" s="826" t="n">
        <v>86306</v>
      </c>
      <c r="S194" s="718" t="n">
        <v>77927</v>
      </c>
      <c r="T194" s="666" t="n">
        <v>76456</v>
      </c>
      <c r="U194" s="616" t="n">
        <v>73793</v>
      </c>
      <c r="W194" s="740" t="s">
        <v>360</v>
      </c>
      <c r="X194" s="861" t="n">
        <f aca="false">B194/(B194+L194)</f>
        <v>0.508477636579368</v>
      </c>
      <c r="Y194" s="862" t="n">
        <f aca="false">C194/(C194+M194)</f>
        <v>0.507760345726345</v>
      </c>
      <c r="Z194" s="862" t="n">
        <f aca="false">D194/(D194+N194)</f>
        <v>0.5087008253066</v>
      </c>
      <c r="AA194" s="862" t="n">
        <f aca="false">E194/(E194+O194)</f>
        <v>0.508391253502791</v>
      </c>
      <c r="AB194" s="862" t="n">
        <f aca="false">F194/(F194+P194)</f>
        <v>0.509529405021208</v>
      </c>
      <c r="AC194" s="862" t="n">
        <f aca="false">G194/(G194+Q194)</f>
        <v>0.510196714450141</v>
      </c>
      <c r="AD194" s="905" t="n">
        <f aca="false">H194/(H194+R194)</f>
        <v>0.510969832959362</v>
      </c>
      <c r="AE194" s="906" t="n">
        <f aca="false">I194/(I194+S194)</f>
        <v>0.511012524786024</v>
      </c>
      <c r="AF194" s="906" t="n">
        <f aca="false">J194/(J194+T194)</f>
        <v>0.509696285655654</v>
      </c>
      <c r="AG194" s="894" t="n">
        <f aca="false">K194/(K194+U194)</f>
        <v>0.510260290155165</v>
      </c>
      <c r="AH194" s="783" t="n">
        <f aca="false">L194/(B194+L194)</f>
        <v>0.491522363420632</v>
      </c>
      <c r="AI194" s="721" t="n">
        <f aca="false">M194/(C194+M194)</f>
        <v>0.492239654273655</v>
      </c>
      <c r="AJ194" s="721" t="n">
        <f aca="false">N194/(D194+N194)</f>
        <v>0.491299174693401</v>
      </c>
      <c r="AK194" s="721" t="n">
        <f aca="false">O194/(E194+O194)</f>
        <v>0.491608746497209</v>
      </c>
      <c r="AL194" s="721" t="n">
        <f aca="false">P194/(F194+P194)</f>
        <v>0.490470594978792</v>
      </c>
      <c r="AM194" s="721" t="n">
        <f aca="false">Q194/(G194+Q194)</f>
        <v>0.489803285549859</v>
      </c>
      <c r="AN194" s="892" t="n">
        <f aca="false">R194/(H194+R194)</f>
        <v>0.489030167040638</v>
      </c>
      <c r="AO194" s="893" t="n">
        <f aca="false">S194/(I194+S194)</f>
        <v>0.488987475213976</v>
      </c>
      <c r="AP194" s="784" t="n">
        <f aca="false">T194/(J194+T194)</f>
        <v>0.490303714344346</v>
      </c>
      <c r="AQ194" s="720" t="n">
        <f aca="false">U194/(K194+U194)</f>
        <v>0.489739709844835</v>
      </c>
    </row>
    <row r="195" customFormat="false" ht="12.75" hidden="false" customHeight="false" outlineLevel="0" collapsed="false">
      <c r="A195" s="851" t="s">
        <v>361</v>
      </c>
      <c r="B195" s="724" t="n">
        <v>14603</v>
      </c>
      <c r="C195" s="725" t="n">
        <v>15273</v>
      </c>
      <c r="D195" s="725" t="n">
        <v>15462</v>
      </c>
      <c r="E195" s="725" t="n">
        <v>14578</v>
      </c>
      <c r="F195" s="725" t="n">
        <v>13420</v>
      </c>
      <c r="G195" s="725" t="n">
        <v>12127</v>
      </c>
      <c r="H195" s="726" t="n">
        <v>10945</v>
      </c>
      <c r="I195" s="726" t="n">
        <v>9698</v>
      </c>
      <c r="J195" s="615" t="n">
        <v>9477</v>
      </c>
      <c r="K195" s="616" t="n">
        <v>9075</v>
      </c>
      <c r="L195" s="827" t="n">
        <v>14188</v>
      </c>
      <c r="M195" s="828" t="n">
        <v>14623</v>
      </c>
      <c r="N195" s="828" t="n">
        <v>14786</v>
      </c>
      <c r="O195" s="828" t="n">
        <v>13977</v>
      </c>
      <c r="P195" s="828" t="n">
        <v>12716</v>
      </c>
      <c r="Q195" s="828" t="n">
        <v>11478</v>
      </c>
      <c r="R195" s="829" t="n">
        <v>10470</v>
      </c>
      <c r="S195" s="726" t="n">
        <v>9358</v>
      </c>
      <c r="T195" s="615" t="n">
        <v>9015</v>
      </c>
      <c r="U195" s="625" t="n">
        <v>8672</v>
      </c>
      <c r="W195" s="723" t="s">
        <v>361</v>
      </c>
      <c r="X195" s="852" t="n">
        <f aca="false">B195/(B195+L195)</f>
        <v>0.507207113334028</v>
      </c>
      <c r="Y195" s="853" t="n">
        <f aca="false">C195/(C195+M195)</f>
        <v>0.510871019534386</v>
      </c>
      <c r="Z195" s="853" t="n">
        <f aca="false">D195/(D195+N195)</f>
        <v>0.511174292515208</v>
      </c>
      <c r="AA195" s="853" t="n">
        <f aca="false">E195/(E195+O195)</f>
        <v>0.510523551041849</v>
      </c>
      <c r="AB195" s="853" t="n">
        <f aca="false">F195/(F195+P195)</f>
        <v>0.513468013468014</v>
      </c>
      <c r="AC195" s="853" t="n">
        <f aca="false">G195/(G195+Q195)</f>
        <v>0.513747087481466</v>
      </c>
      <c r="AD195" s="896" t="n">
        <f aca="false">H195/(H195+R195)</f>
        <v>0.511090357226243</v>
      </c>
      <c r="AE195" s="897" t="n">
        <f aca="false">I195/(I195+S195)</f>
        <v>0.50892107472712</v>
      </c>
      <c r="AF195" s="897" t="n">
        <f aca="false">J195/(J195+T195)</f>
        <v>0.512491888384166</v>
      </c>
      <c r="AG195" s="898" t="n">
        <f aca="false">K195/(K195+U195)</f>
        <v>0.511354031667324</v>
      </c>
      <c r="AH195" s="789" t="n">
        <f aca="false">L195/(B195+L195)</f>
        <v>0.492792886665972</v>
      </c>
      <c r="AI195" s="729" t="n">
        <f aca="false">M195/(C195+M195)</f>
        <v>0.489128980465614</v>
      </c>
      <c r="AJ195" s="729" t="n">
        <f aca="false">N195/(D195+N195)</f>
        <v>0.488825707484792</v>
      </c>
      <c r="AK195" s="729" t="n">
        <f aca="false">O195/(E195+O195)</f>
        <v>0.489476448958151</v>
      </c>
      <c r="AL195" s="729" t="n">
        <f aca="false">P195/(F195+P195)</f>
        <v>0.486531986531987</v>
      </c>
      <c r="AM195" s="729" t="n">
        <f aca="false">Q195/(G195+Q195)</f>
        <v>0.486252912518534</v>
      </c>
      <c r="AN195" s="896" t="n">
        <f aca="false">R195/(H195+R195)</f>
        <v>0.488909642773757</v>
      </c>
      <c r="AO195" s="897" t="n">
        <f aca="false">S195/(I195+S195)</f>
        <v>0.49107892527288</v>
      </c>
      <c r="AP195" s="790" t="n">
        <f aca="false">T195/(J195+T195)</f>
        <v>0.487508111615834</v>
      </c>
      <c r="AQ195" s="728" t="n">
        <f aca="false">U195/(K195+U195)</f>
        <v>0.488645968332676</v>
      </c>
    </row>
    <row r="196" customFormat="false" ht="12.75" hidden="false" customHeight="false" outlineLevel="0" collapsed="false">
      <c r="A196" s="851" t="s">
        <v>362</v>
      </c>
      <c r="B196" s="724" t="n">
        <v>18683</v>
      </c>
      <c r="C196" s="725" t="n">
        <v>19059</v>
      </c>
      <c r="D196" s="725" t="n">
        <v>19013</v>
      </c>
      <c r="E196" s="725" t="n">
        <v>18097</v>
      </c>
      <c r="F196" s="725" t="n">
        <v>17132</v>
      </c>
      <c r="G196" s="725" t="n">
        <v>15867</v>
      </c>
      <c r="H196" s="726" t="n">
        <v>15055</v>
      </c>
      <c r="I196" s="726" t="n">
        <v>14001</v>
      </c>
      <c r="J196" s="615" t="n">
        <v>13823</v>
      </c>
      <c r="K196" s="616" t="n">
        <v>13223</v>
      </c>
      <c r="L196" s="827" t="n">
        <v>17990</v>
      </c>
      <c r="M196" s="828" t="n">
        <v>18467</v>
      </c>
      <c r="N196" s="828" t="n">
        <v>18384</v>
      </c>
      <c r="O196" s="828" t="n">
        <v>17455</v>
      </c>
      <c r="P196" s="828" t="n">
        <v>16359</v>
      </c>
      <c r="Q196" s="828" t="n">
        <v>15201</v>
      </c>
      <c r="R196" s="829" t="n">
        <v>14296</v>
      </c>
      <c r="S196" s="726" t="n">
        <v>13227</v>
      </c>
      <c r="T196" s="615" t="n">
        <v>13203</v>
      </c>
      <c r="U196" s="625" t="n">
        <v>12761</v>
      </c>
      <c r="W196" s="723" t="s">
        <v>362</v>
      </c>
      <c r="X196" s="852" t="n">
        <f aca="false">B196/(B196+L196)</f>
        <v>0.509448368009162</v>
      </c>
      <c r="Y196" s="853" t="n">
        <f aca="false">C196/(C196+M196)</f>
        <v>0.507887864414006</v>
      </c>
      <c r="Z196" s="853" t="n">
        <f aca="false">D196/(D196+N196)</f>
        <v>0.50840976548921</v>
      </c>
      <c r="AA196" s="853" t="n">
        <f aca="false">E196/(E196+O196)</f>
        <v>0.50902902790279</v>
      </c>
      <c r="AB196" s="853" t="n">
        <f aca="false">F196/(F196+P196)</f>
        <v>0.511540413842525</v>
      </c>
      <c r="AC196" s="853" t="n">
        <f aca="false">G196/(G196+Q196)</f>
        <v>0.51071842410197</v>
      </c>
      <c r="AD196" s="896" t="n">
        <f aca="false">H196/(H196+R196)</f>
        <v>0.512929712786617</v>
      </c>
      <c r="AE196" s="897" t="n">
        <f aca="false">I196/(I196+S196)</f>
        <v>0.514213309828118</v>
      </c>
      <c r="AF196" s="897" t="n">
        <f aca="false">J196/(J196+T196)</f>
        <v>0.511470435876563</v>
      </c>
      <c r="AG196" s="898" t="n">
        <f aca="false">K196/(K196+U196)</f>
        <v>0.508890086206897</v>
      </c>
      <c r="AH196" s="789" t="n">
        <f aca="false">L196/(B196+L196)</f>
        <v>0.490551631990838</v>
      </c>
      <c r="AI196" s="729" t="n">
        <f aca="false">M196/(C196+M196)</f>
        <v>0.492112135585994</v>
      </c>
      <c r="AJ196" s="729" t="n">
        <f aca="false">N196/(D196+N196)</f>
        <v>0.49159023451079</v>
      </c>
      <c r="AK196" s="729" t="n">
        <f aca="false">O196/(E196+O196)</f>
        <v>0.49097097209721</v>
      </c>
      <c r="AL196" s="729" t="n">
        <f aca="false">P196/(F196+P196)</f>
        <v>0.488459586157475</v>
      </c>
      <c r="AM196" s="729" t="n">
        <f aca="false">Q196/(G196+Q196)</f>
        <v>0.48928157589803</v>
      </c>
      <c r="AN196" s="896" t="n">
        <f aca="false">R196/(H196+R196)</f>
        <v>0.487070287213383</v>
      </c>
      <c r="AO196" s="897" t="n">
        <f aca="false">S196/(I196+S196)</f>
        <v>0.485786690171882</v>
      </c>
      <c r="AP196" s="790" t="n">
        <f aca="false">T196/(J196+T196)</f>
        <v>0.488529564123437</v>
      </c>
      <c r="AQ196" s="728" t="n">
        <f aca="false">U196/(K196+U196)</f>
        <v>0.491109913793103</v>
      </c>
    </row>
    <row r="197" customFormat="false" ht="12.75" hidden="false" customHeight="false" outlineLevel="0" collapsed="false">
      <c r="A197" s="851" t="s">
        <v>363</v>
      </c>
      <c r="B197" s="724" t="n">
        <v>31736</v>
      </c>
      <c r="C197" s="725" t="n">
        <v>32184</v>
      </c>
      <c r="D197" s="725" t="n">
        <v>32305</v>
      </c>
      <c r="E197" s="725" t="n">
        <v>30813</v>
      </c>
      <c r="F197" s="725" t="n">
        <v>28191</v>
      </c>
      <c r="G197" s="725" t="n">
        <v>25255</v>
      </c>
      <c r="H197" s="726" t="n">
        <v>23081</v>
      </c>
      <c r="I197" s="726" t="n">
        <v>20248</v>
      </c>
      <c r="J197" s="615" t="n">
        <v>19355</v>
      </c>
      <c r="K197" s="616" t="n">
        <v>18770</v>
      </c>
      <c r="L197" s="827" t="n">
        <v>31195</v>
      </c>
      <c r="M197" s="828" t="n">
        <v>31936</v>
      </c>
      <c r="N197" s="828" t="n">
        <v>31848</v>
      </c>
      <c r="O197" s="828" t="n">
        <v>30603</v>
      </c>
      <c r="P197" s="828" t="n">
        <v>28031</v>
      </c>
      <c r="Q197" s="828" t="n">
        <v>25124</v>
      </c>
      <c r="R197" s="829" t="n">
        <v>22705</v>
      </c>
      <c r="S197" s="726" t="n">
        <v>19905</v>
      </c>
      <c r="T197" s="615" t="n">
        <v>19248</v>
      </c>
      <c r="U197" s="625" t="n">
        <v>18539</v>
      </c>
      <c r="W197" s="723" t="s">
        <v>363</v>
      </c>
      <c r="X197" s="749" t="n">
        <f aca="false">B197/(B197+L197)</f>
        <v>0.504298358519649</v>
      </c>
      <c r="Y197" s="729" t="n">
        <f aca="false">C197/(C197+M197)</f>
        <v>0.501933873986276</v>
      </c>
      <c r="Z197" s="729" t="n">
        <f aca="false">D197/(D197+N197)</f>
        <v>0.503561797577666</v>
      </c>
      <c r="AA197" s="729" t="n">
        <f aca="false">E197/(E197+O197)</f>
        <v>0.501709652207894</v>
      </c>
      <c r="AB197" s="729" t="n">
        <f aca="false">F197/(F197+P197)</f>
        <v>0.501422930525417</v>
      </c>
      <c r="AC197" s="729" t="n">
        <f aca="false">G197/(G197+Q197)</f>
        <v>0.501300144901646</v>
      </c>
      <c r="AD197" s="896" t="n">
        <f aca="false">H197/(H197+R197)</f>
        <v>0.504106058620539</v>
      </c>
      <c r="AE197" s="897" t="n">
        <f aca="false">I197/(I197+S197)</f>
        <v>0.504271162802281</v>
      </c>
      <c r="AF197" s="897" t="n">
        <f aca="false">J197/(J197+T197)</f>
        <v>0.501385902650053</v>
      </c>
      <c r="AG197" s="898" t="n">
        <f aca="false">K197/(K197+U197)</f>
        <v>0.503095767777212</v>
      </c>
      <c r="AH197" s="789" t="n">
        <f aca="false">L197/(B197+L197)</f>
        <v>0.495701641480352</v>
      </c>
      <c r="AI197" s="729" t="n">
        <f aca="false">M197/(C197+M197)</f>
        <v>0.498066126013724</v>
      </c>
      <c r="AJ197" s="729" t="n">
        <f aca="false">N197/(D197+N197)</f>
        <v>0.496438202422334</v>
      </c>
      <c r="AK197" s="729" t="n">
        <f aca="false">O197/(E197+O197)</f>
        <v>0.498290347792106</v>
      </c>
      <c r="AL197" s="729" t="n">
        <f aca="false">P197/(F197+P197)</f>
        <v>0.498577069474583</v>
      </c>
      <c r="AM197" s="729" t="n">
        <f aca="false">Q197/(G197+Q197)</f>
        <v>0.498699855098354</v>
      </c>
      <c r="AN197" s="896" t="n">
        <f aca="false">R197/(H197+R197)</f>
        <v>0.495893941379461</v>
      </c>
      <c r="AO197" s="897" t="n">
        <f aca="false">S197/(I197+S197)</f>
        <v>0.495728837197719</v>
      </c>
      <c r="AP197" s="790" t="n">
        <f aca="false">T197/(J197+T197)</f>
        <v>0.498614097349947</v>
      </c>
      <c r="AQ197" s="728" t="n">
        <f aca="false">U197/(K197+U197)</f>
        <v>0.496904232222788</v>
      </c>
    </row>
    <row r="198" customFormat="false" ht="12.75" hidden="false" customHeight="false" outlineLevel="0" collapsed="false">
      <c r="A198" s="851" t="s">
        <v>364</v>
      </c>
      <c r="B198" s="724" t="n">
        <v>26447</v>
      </c>
      <c r="C198" s="725" t="n">
        <v>26875</v>
      </c>
      <c r="D198" s="725" t="n">
        <v>26663</v>
      </c>
      <c r="E198" s="725" t="n">
        <v>25416</v>
      </c>
      <c r="F198" s="725" t="n">
        <v>23516</v>
      </c>
      <c r="G198" s="725" t="n">
        <v>21678</v>
      </c>
      <c r="H198" s="726" t="n">
        <v>20338</v>
      </c>
      <c r="I198" s="726" t="n">
        <v>18664</v>
      </c>
      <c r="J198" s="615" t="n">
        <v>18416</v>
      </c>
      <c r="K198" s="616" t="n">
        <v>18071</v>
      </c>
      <c r="L198" s="827" t="n">
        <v>25414</v>
      </c>
      <c r="M198" s="828" t="n">
        <v>26026</v>
      </c>
      <c r="N198" s="828" t="n">
        <v>25878</v>
      </c>
      <c r="O198" s="828" t="n">
        <v>24661</v>
      </c>
      <c r="P198" s="828" t="n">
        <v>22667</v>
      </c>
      <c r="Q198" s="828" t="n">
        <v>20695</v>
      </c>
      <c r="R198" s="829" t="n">
        <v>19266</v>
      </c>
      <c r="S198" s="726" t="n">
        <v>17628</v>
      </c>
      <c r="T198" s="615" t="n">
        <v>17511</v>
      </c>
      <c r="U198" s="625" t="n">
        <v>17064</v>
      </c>
      <c r="W198" s="723" t="s">
        <v>364</v>
      </c>
      <c r="X198" s="749" t="n">
        <f aca="false">B198/(B198+L198)</f>
        <v>0.509959314320973</v>
      </c>
      <c r="Y198" s="729" t="n">
        <f aca="false">C198/(C198+M198)</f>
        <v>0.508024422978772</v>
      </c>
      <c r="Z198" s="729" t="n">
        <f aca="false">D198/(D198+N198)</f>
        <v>0.507470356483508</v>
      </c>
      <c r="AA198" s="729" t="n">
        <f aca="false">E198/(E198+O198)</f>
        <v>0.507538390878048</v>
      </c>
      <c r="AB198" s="729" t="n">
        <f aca="false">F198/(F198+P198)</f>
        <v>0.509191693913345</v>
      </c>
      <c r="AC198" s="729" t="n">
        <f aca="false">G198/(G198+Q198)</f>
        <v>0.511599367521771</v>
      </c>
      <c r="AD198" s="896" t="n">
        <f aca="false">H198/(H198+R198)</f>
        <v>0.513533986466014</v>
      </c>
      <c r="AE198" s="897" t="n">
        <f aca="false">I198/(I198+S198)</f>
        <v>0.514273118042544</v>
      </c>
      <c r="AF198" s="897" t="n">
        <f aca="false">J198/(J198+T198)</f>
        <v>0.512594984273666</v>
      </c>
      <c r="AG198" s="898" t="n">
        <f aca="false">K198/(K198+U198)</f>
        <v>0.514330439732461</v>
      </c>
      <c r="AH198" s="789" t="n">
        <f aca="false">L198/(B198+L198)</f>
        <v>0.490040685679027</v>
      </c>
      <c r="AI198" s="729" t="n">
        <f aca="false">M198/(C198+M198)</f>
        <v>0.491975577021228</v>
      </c>
      <c r="AJ198" s="729" t="n">
        <f aca="false">N198/(D198+N198)</f>
        <v>0.492529643516492</v>
      </c>
      <c r="AK198" s="729" t="n">
        <f aca="false">O198/(E198+O198)</f>
        <v>0.492461609121952</v>
      </c>
      <c r="AL198" s="729" t="n">
        <f aca="false">P198/(F198+P198)</f>
        <v>0.490808306086655</v>
      </c>
      <c r="AM198" s="729" t="n">
        <f aca="false">Q198/(G198+Q198)</f>
        <v>0.488400632478229</v>
      </c>
      <c r="AN198" s="896" t="n">
        <f aca="false">R198/(H198+R198)</f>
        <v>0.486466013533986</v>
      </c>
      <c r="AO198" s="897" t="n">
        <f aca="false">S198/(I198+S198)</f>
        <v>0.485726881957456</v>
      </c>
      <c r="AP198" s="790" t="n">
        <f aca="false">T198/(J198+T198)</f>
        <v>0.487405015726334</v>
      </c>
      <c r="AQ198" s="728" t="n">
        <f aca="false">U198/(K198+U198)</f>
        <v>0.48566956026754</v>
      </c>
    </row>
    <row r="199" customFormat="false" ht="12.75" hidden="false" customHeight="false" outlineLevel="0" collapsed="false">
      <c r="A199" s="851" t="s">
        <v>42</v>
      </c>
      <c r="B199" s="724" t="n">
        <v>10671</v>
      </c>
      <c r="C199" s="725" t="n">
        <v>10958</v>
      </c>
      <c r="D199" s="725" t="n">
        <v>10980</v>
      </c>
      <c r="E199" s="725" t="n">
        <v>10403</v>
      </c>
      <c r="F199" s="725" t="n">
        <v>9637</v>
      </c>
      <c r="G199" s="725" t="n">
        <v>8748</v>
      </c>
      <c r="H199" s="726" t="n">
        <v>7812</v>
      </c>
      <c r="I199" s="726" t="n">
        <v>6951</v>
      </c>
      <c r="J199" s="615" t="n">
        <v>6704</v>
      </c>
      <c r="K199" s="616" t="n">
        <v>6418</v>
      </c>
      <c r="L199" s="827" t="n">
        <v>10434</v>
      </c>
      <c r="M199" s="828" t="n">
        <v>10561</v>
      </c>
      <c r="N199" s="828" t="n">
        <v>10399</v>
      </c>
      <c r="O199" s="828" t="n">
        <v>9728</v>
      </c>
      <c r="P199" s="828" t="n">
        <v>8903</v>
      </c>
      <c r="Q199" s="828" t="n">
        <v>7956</v>
      </c>
      <c r="R199" s="829" t="n">
        <v>7199</v>
      </c>
      <c r="S199" s="726" t="n">
        <v>6469</v>
      </c>
      <c r="T199" s="615" t="n">
        <v>6236</v>
      </c>
      <c r="U199" s="625" t="n">
        <v>5954</v>
      </c>
      <c r="W199" s="723" t="s">
        <v>42</v>
      </c>
      <c r="X199" s="749" t="n">
        <f aca="false">B199/(B199+L199)</f>
        <v>0.505614783226724</v>
      </c>
      <c r="Y199" s="729" t="n">
        <f aca="false">C199/(C199+M199)</f>
        <v>0.509224406338585</v>
      </c>
      <c r="Z199" s="729" t="n">
        <f aca="false">D199/(D199+N199)</f>
        <v>0.513588100472426</v>
      </c>
      <c r="AA199" s="729" t="n">
        <f aca="false">E199/(E199+O199)</f>
        <v>0.516765188018479</v>
      </c>
      <c r="AB199" s="729" t="n">
        <f aca="false">F199/(F199+P199)</f>
        <v>0.519795037756203</v>
      </c>
      <c r="AC199" s="729" t="n">
        <f aca="false">G199/(G199+Q199)</f>
        <v>0.523706896551724</v>
      </c>
      <c r="AD199" s="896" t="n">
        <f aca="false">H199/(H199+R199)</f>
        <v>0.520418359869429</v>
      </c>
      <c r="AE199" s="897" t="n">
        <f aca="false">I199/(I199+S199)</f>
        <v>0.51795827123696</v>
      </c>
      <c r="AF199" s="897" t="n">
        <f aca="false">J199/(J199+T199)</f>
        <v>0.518083462132921</v>
      </c>
      <c r="AG199" s="898" t="n">
        <f aca="false">K199/(K199+U199)</f>
        <v>0.518752020691885</v>
      </c>
      <c r="AH199" s="789" t="n">
        <f aca="false">L199/(B199+L199)</f>
        <v>0.494385216773276</v>
      </c>
      <c r="AI199" s="729" t="n">
        <f aca="false">M199/(C199+M199)</f>
        <v>0.490775593661416</v>
      </c>
      <c r="AJ199" s="729" t="n">
        <f aca="false">N199/(D199+N199)</f>
        <v>0.486411899527574</v>
      </c>
      <c r="AK199" s="729" t="n">
        <f aca="false">O199/(E199+O199)</f>
        <v>0.483234811981521</v>
      </c>
      <c r="AL199" s="729" t="n">
        <f aca="false">P199/(F199+P199)</f>
        <v>0.480204962243797</v>
      </c>
      <c r="AM199" s="729" t="n">
        <f aca="false">Q199/(G199+Q199)</f>
        <v>0.476293103448276</v>
      </c>
      <c r="AN199" s="896" t="n">
        <f aca="false">R199/(H199+R199)</f>
        <v>0.479581640130571</v>
      </c>
      <c r="AO199" s="897" t="n">
        <f aca="false">S199/(I199+S199)</f>
        <v>0.48204172876304</v>
      </c>
      <c r="AP199" s="790" t="n">
        <f aca="false">T199/(J199+T199)</f>
        <v>0.481916537867079</v>
      </c>
      <c r="AQ199" s="728" t="n">
        <f aca="false">U199/(K199+U199)</f>
        <v>0.481247979308115</v>
      </c>
    </row>
    <row r="200" customFormat="false" ht="13.5" hidden="false" customHeight="false" outlineLevel="0" collapsed="false">
      <c r="A200" s="864" t="s">
        <v>43</v>
      </c>
      <c r="B200" s="732" t="n">
        <v>16138</v>
      </c>
      <c r="C200" s="733" t="n">
        <v>16435</v>
      </c>
      <c r="D200" s="733" t="n">
        <v>16572</v>
      </c>
      <c r="E200" s="733" t="n">
        <v>15897</v>
      </c>
      <c r="F200" s="733" t="n">
        <v>14775</v>
      </c>
      <c r="G200" s="733" t="n">
        <v>13844</v>
      </c>
      <c r="H200" s="734" t="n">
        <v>12947</v>
      </c>
      <c r="I200" s="734" t="n">
        <v>11875</v>
      </c>
      <c r="J200" s="794" t="n">
        <v>11705</v>
      </c>
      <c r="K200" s="865" t="n">
        <v>11328</v>
      </c>
      <c r="L200" s="830" t="n">
        <v>15113</v>
      </c>
      <c r="M200" s="831" t="n">
        <v>15479</v>
      </c>
      <c r="N200" s="831" t="n">
        <v>15561</v>
      </c>
      <c r="O200" s="831" t="n">
        <v>14977</v>
      </c>
      <c r="P200" s="831" t="n">
        <v>14005</v>
      </c>
      <c r="Q200" s="831" t="n">
        <v>13167</v>
      </c>
      <c r="R200" s="832" t="n">
        <v>12370</v>
      </c>
      <c r="S200" s="734" t="n">
        <v>11340</v>
      </c>
      <c r="T200" s="794" t="n">
        <v>11243</v>
      </c>
      <c r="U200" s="795" t="n">
        <v>10803</v>
      </c>
      <c r="W200" s="750" t="s">
        <v>43</v>
      </c>
      <c r="X200" s="866" t="n">
        <f aca="false">B200/(B200+L200)</f>
        <v>0.516399475216793</v>
      </c>
      <c r="Y200" s="867" t="n">
        <f aca="false">C200/(C200+M200)</f>
        <v>0.514977752710409</v>
      </c>
      <c r="Z200" s="867" t="n">
        <f aca="false">D200/(D200+N200)</f>
        <v>0.515731490990571</v>
      </c>
      <c r="AA200" s="867" t="n">
        <f aca="false">E200/(E200+O200)</f>
        <v>0.514899267992486</v>
      </c>
      <c r="AB200" s="867" t="n">
        <f aca="false">F200/(F200+P200)</f>
        <v>0.513377345378735</v>
      </c>
      <c r="AC200" s="867" t="n">
        <f aca="false">G200/(G200+Q200)</f>
        <v>0.512531931435341</v>
      </c>
      <c r="AD200" s="911" t="n">
        <f aca="false">H200/(H200+R200)</f>
        <v>0.511395504996643</v>
      </c>
      <c r="AE200" s="912" t="n">
        <f aca="false">I200/(I200+S200)</f>
        <v>0.511522722377773</v>
      </c>
      <c r="AF200" s="912" t="n">
        <f aca="false">J200/(J200+T200)</f>
        <v>0.510066236709081</v>
      </c>
      <c r="AG200" s="913" t="n">
        <f aca="false">K200/(K200+U200)</f>
        <v>0.511861190185712</v>
      </c>
      <c r="AH200" s="797" t="n">
        <f aca="false">L200/(B200+L200)</f>
        <v>0.483600524783207</v>
      </c>
      <c r="AI200" s="737" t="n">
        <f aca="false">M200/(C200+M200)</f>
        <v>0.485022247289591</v>
      </c>
      <c r="AJ200" s="737" t="n">
        <f aca="false">N200/(D200+N200)</f>
        <v>0.48426850900943</v>
      </c>
      <c r="AK200" s="737" t="n">
        <f aca="false">O200/(E200+O200)</f>
        <v>0.485100732007514</v>
      </c>
      <c r="AL200" s="737" t="n">
        <f aca="false">P200/(F200+P200)</f>
        <v>0.486622654621265</v>
      </c>
      <c r="AM200" s="737" t="n">
        <f aca="false">Q200/(G200+Q200)</f>
        <v>0.487468068564659</v>
      </c>
      <c r="AN200" s="900" t="n">
        <f aca="false">R200/(H200+R200)</f>
        <v>0.488604495003357</v>
      </c>
      <c r="AO200" s="901" t="n">
        <f aca="false">S200/(I200+S200)</f>
        <v>0.488477277622227</v>
      </c>
      <c r="AP200" s="798" t="n">
        <f aca="false">T200/(J200+T200)</f>
        <v>0.489933763290919</v>
      </c>
      <c r="AQ200" s="758" t="n">
        <f aca="false">U200/(K200+U200)</f>
        <v>0.488138809814288</v>
      </c>
    </row>
    <row r="201" customFormat="false" ht="12.75" hidden="false" customHeight="false" outlineLevel="0" collapsed="false">
      <c r="A201" s="847" t="s">
        <v>365</v>
      </c>
      <c r="B201" s="741" t="n">
        <v>130555</v>
      </c>
      <c r="C201" s="742" t="n">
        <v>134681</v>
      </c>
      <c r="D201" s="742" t="n">
        <v>134863</v>
      </c>
      <c r="E201" s="742" t="n">
        <v>128801</v>
      </c>
      <c r="F201" s="742" t="n">
        <v>120147</v>
      </c>
      <c r="G201" s="742" t="n">
        <v>111386</v>
      </c>
      <c r="H201" s="743" t="n">
        <v>103835</v>
      </c>
      <c r="I201" s="743" t="n">
        <v>95763</v>
      </c>
      <c r="J201" s="615" t="n">
        <v>94502</v>
      </c>
      <c r="K201" s="616" t="n">
        <v>91480</v>
      </c>
      <c r="L201" s="833" t="n">
        <v>124440</v>
      </c>
      <c r="M201" s="834" t="n">
        <v>128591</v>
      </c>
      <c r="N201" s="834" t="n">
        <v>129263</v>
      </c>
      <c r="O201" s="834" t="n">
        <v>123570</v>
      </c>
      <c r="P201" s="834" t="n">
        <v>115079</v>
      </c>
      <c r="Q201" s="834" t="n">
        <v>106858</v>
      </c>
      <c r="R201" s="835" t="n">
        <v>99530</v>
      </c>
      <c r="S201" s="743" t="n">
        <v>91217</v>
      </c>
      <c r="T201" s="615" t="n">
        <v>90006</v>
      </c>
      <c r="U201" s="616" t="n">
        <v>86532</v>
      </c>
      <c r="W201" s="715" t="s">
        <v>365</v>
      </c>
      <c r="X201" s="848" t="n">
        <f aca="false">B201/(B201+L201)</f>
        <v>0.511990431184925</v>
      </c>
      <c r="Y201" s="849" t="n">
        <f aca="false">C201/(C201+M201)</f>
        <v>0.511565984988909</v>
      </c>
      <c r="Z201" s="849" t="n">
        <f aca="false">D201/(D201+N201)</f>
        <v>0.510601001037384</v>
      </c>
      <c r="AA201" s="849" t="n">
        <f aca="false">E201/(E201+O201)</f>
        <v>0.510363710568964</v>
      </c>
      <c r="AB201" s="849" t="n">
        <f aca="false">F201/(F201+P201)</f>
        <v>0.510772618673106</v>
      </c>
      <c r="AC201" s="849" t="n">
        <f aca="false">G201/(G201+Q201)</f>
        <v>0.510373710159271</v>
      </c>
      <c r="AD201" s="892" t="n">
        <f aca="false">H201/(H201+R201)</f>
        <v>0.510584417180931</v>
      </c>
      <c r="AE201" s="893" t="n">
        <f aca="false">I201/(I201+S201)</f>
        <v>0.512156380361536</v>
      </c>
      <c r="AF201" s="893" t="n">
        <f aca="false">J201/(J201+T201)</f>
        <v>0.512183753549982</v>
      </c>
      <c r="AG201" s="894" t="n">
        <f aca="false">K201/(K201+U201)</f>
        <v>0.513897939464755</v>
      </c>
      <c r="AH201" s="801" t="n">
        <f aca="false">L201/(B201+L201)</f>
        <v>0.488009568815075</v>
      </c>
      <c r="AI201" s="746" t="n">
        <f aca="false">M201/(C201+M201)</f>
        <v>0.488434015011091</v>
      </c>
      <c r="AJ201" s="746" t="n">
        <f aca="false">N201/(D201+N201)</f>
        <v>0.489398998962616</v>
      </c>
      <c r="AK201" s="746" t="n">
        <f aca="false">O201/(E201+O201)</f>
        <v>0.489636289431036</v>
      </c>
      <c r="AL201" s="746" t="n">
        <f aca="false">P201/(F201+P201)</f>
        <v>0.489227381326894</v>
      </c>
      <c r="AM201" s="746" t="n">
        <f aca="false">Q201/(G201+Q201)</f>
        <v>0.489626289840729</v>
      </c>
      <c r="AN201" s="905" t="n">
        <f aca="false">R201/(H201+R201)</f>
        <v>0.489415582819069</v>
      </c>
      <c r="AO201" s="906" t="n">
        <f aca="false">S201/(I201+S201)</f>
        <v>0.487843619638464</v>
      </c>
      <c r="AP201" s="802" t="n">
        <f aca="false">T201/(J201+T201)</f>
        <v>0.487816246450018</v>
      </c>
      <c r="AQ201" s="720" t="n">
        <f aca="false">U201/(K201+U201)</f>
        <v>0.486102060535245</v>
      </c>
    </row>
    <row r="202" customFormat="false" ht="12.75" hidden="false" customHeight="false" outlineLevel="0" collapsed="false">
      <c r="A202" s="851" t="s">
        <v>367</v>
      </c>
      <c r="B202" s="724" t="n">
        <v>25734</v>
      </c>
      <c r="C202" s="725" t="n">
        <v>25839</v>
      </c>
      <c r="D202" s="725" t="n">
        <v>25361</v>
      </c>
      <c r="E202" s="725" t="n">
        <v>24430</v>
      </c>
      <c r="F202" s="725" t="n">
        <v>23084</v>
      </c>
      <c r="G202" s="725" t="n">
        <v>21632</v>
      </c>
      <c r="H202" s="726" t="n">
        <v>20374</v>
      </c>
      <c r="I202" s="726" t="n">
        <v>19020</v>
      </c>
      <c r="J202" s="615" t="n">
        <v>18501</v>
      </c>
      <c r="K202" s="616" t="n">
        <v>17842</v>
      </c>
      <c r="L202" s="827" t="n">
        <v>24094</v>
      </c>
      <c r="M202" s="828" t="n">
        <v>24379</v>
      </c>
      <c r="N202" s="828" t="n">
        <v>24251</v>
      </c>
      <c r="O202" s="828" t="n">
        <v>23338</v>
      </c>
      <c r="P202" s="828" t="n">
        <v>22067</v>
      </c>
      <c r="Q202" s="828" t="n">
        <v>20877</v>
      </c>
      <c r="R202" s="829" t="n">
        <v>19615</v>
      </c>
      <c r="S202" s="726" t="n">
        <v>18199</v>
      </c>
      <c r="T202" s="615" t="n">
        <v>17830</v>
      </c>
      <c r="U202" s="625" t="n">
        <v>16862</v>
      </c>
      <c r="W202" s="723" t="s">
        <v>367</v>
      </c>
      <c r="X202" s="852" t="n">
        <f aca="false">B202/(B202+L202)</f>
        <v>0.516456610740949</v>
      </c>
      <c r="Y202" s="853" t="n">
        <f aca="false">C202/(C202+M202)</f>
        <v>0.514536620335338</v>
      </c>
      <c r="Z202" s="853" t="n">
        <f aca="false">D202/(D202+N202)</f>
        <v>0.511186809642828</v>
      </c>
      <c r="AA202" s="853" t="n">
        <f aca="false">E202/(E202+O202)</f>
        <v>0.511430246189918</v>
      </c>
      <c r="AB202" s="853" t="n">
        <f aca="false">F202/(F202+P202)</f>
        <v>0.511262209031915</v>
      </c>
      <c r="AC202" s="853" t="n">
        <f aca="false">G202/(G202+Q202)</f>
        <v>0.508880472370557</v>
      </c>
      <c r="AD202" s="896" t="n">
        <f aca="false">H202/(H202+R202)</f>
        <v>0.50949010978019</v>
      </c>
      <c r="AE202" s="897" t="n">
        <f aca="false">I202/(I202+S202)</f>
        <v>0.511029312985303</v>
      </c>
      <c r="AF202" s="897" t="n">
        <f aca="false">J202/(J202+T202)</f>
        <v>0.509234537997853</v>
      </c>
      <c r="AG202" s="898" t="n">
        <f aca="false">K202/(K202+U202)</f>
        <v>0.514119409866298</v>
      </c>
      <c r="AH202" s="789" t="n">
        <f aca="false">L202/(B202+L202)</f>
        <v>0.483543389259051</v>
      </c>
      <c r="AI202" s="729" t="n">
        <f aca="false">M202/(C202+M202)</f>
        <v>0.485463379664662</v>
      </c>
      <c r="AJ202" s="729" t="n">
        <f aca="false">N202/(D202+N202)</f>
        <v>0.488813190357172</v>
      </c>
      <c r="AK202" s="729" t="n">
        <f aca="false">O202/(E202+O202)</f>
        <v>0.488569753810082</v>
      </c>
      <c r="AL202" s="729" t="n">
        <f aca="false">P202/(F202+P202)</f>
        <v>0.488737790968085</v>
      </c>
      <c r="AM202" s="729" t="n">
        <f aca="false">Q202/(G202+Q202)</f>
        <v>0.491119527629443</v>
      </c>
      <c r="AN202" s="896" t="n">
        <f aca="false">R202/(H202+R202)</f>
        <v>0.49050989021981</v>
      </c>
      <c r="AO202" s="897" t="n">
        <f aca="false">S202/(I202+S202)</f>
        <v>0.488970687014697</v>
      </c>
      <c r="AP202" s="790" t="n">
        <f aca="false">T202/(J202+T202)</f>
        <v>0.490765462002147</v>
      </c>
      <c r="AQ202" s="728" t="n">
        <f aca="false">U202/(K202+U202)</f>
        <v>0.485880590133702</v>
      </c>
    </row>
    <row r="203" customFormat="false" ht="12.75" hidden="false" customHeight="false" outlineLevel="0" collapsed="false">
      <c r="A203" s="851" t="s">
        <v>368</v>
      </c>
      <c r="B203" s="724" t="n">
        <v>13571</v>
      </c>
      <c r="C203" s="725" t="n">
        <v>14306</v>
      </c>
      <c r="D203" s="725" t="n">
        <v>14199</v>
      </c>
      <c r="E203" s="725" t="n">
        <v>13361</v>
      </c>
      <c r="F203" s="725" t="n">
        <v>12131</v>
      </c>
      <c r="G203" s="725" t="n">
        <v>11035</v>
      </c>
      <c r="H203" s="726" t="n">
        <v>10108</v>
      </c>
      <c r="I203" s="726" t="n">
        <v>9242</v>
      </c>
      <c r="J203" s="615" t="n">
        <v>9203</v>
      </c>
      <c r="K203" s="616" t="n">
        <v>9006</v>
      </c>
      <c r="L203" s="827" t="n">
        <v>12885</v>
      </c>
      <c r="M203" s="828" t="n">
        <v>13546</v>
      </c>
      <c r="N203" s="828" t="n">
        <v>13840</v>
      </c>
      <c r="O203" s="828" t="n">
        <v>12988</v>
      </c>
      <c r="P203" s="828" t="n">
        <v>11999</v>
      </c>
      <c r="Q203" s="828" t="n">
        <v>10996</v>
      </c>
      <c r="R203" s="829" t="n">
        <v>10130</v>
      </c>
      <c r="S203" s="726" t="n">
        <v>8969</v>
      </c>
      <c r="T203" s="615" t="n">
        <v>8924</v>
      </c>
      <c r="U203" s="625" t="n">
        <v>8587</v>
      </c>
      <c r="W203" s="723" t="s">
        <v>368</v>
      </c>
      <c r="X203" s="852" t="n">
        <f aca="false">B203/(B203+L203)</f>
        <v>0.512964922890838</v>
      </c>
      <c r="Y203" s="853" t="n">
        <f aca="false">C203/(C203+M203)</f>
        <v>0.513643544449232</v>
      </c>
      <c r="Z203" s="853" t="n">
        <f aca="false">D203/(D203+N203)</f>
        <v>0.506401797496344</v>
      </c>
      <c r="AA203" s="853" t="n">
        <f aca="false">E203/(E203+O203)</f>
        <v>0.507078067478842</v>
      </c>
      <c r="AB203" s="853" t="n">
        <f aca="false">F203/(F203+P203)</f>
        <v>0.502735184417737</v>
      </c>
      <c r="AC203" s="853" t="n">
        <f aca="false">G203/(G203+Q203)</f>
        <v>0.500885116426853</v>
      </c>
      <c r="AD203" s="896" t="n">
        <f aca="false">H203/(H203+R203)</f>
        <v>0.499456468030438</v>
      </c>
      <c r="AE203" s="897" t="n">
        <f aca="false">I203/(I203+S203)</f>
        <v>0.507495469771018</v>
      </c>
      <c r="AF203" s="897" t="n">
        <f aca="false">J203/(J203+T203)</f>
        <v>0.507695702543168</v>
      </c>
      <c r="AG203" s="898" t="n">
        <f aca="false">K203/(K203+U203)</f>
        <v>0.511908145285057</v>
      </c>
      <c r="AH203" s="789" t="n">
        <f aca="false">L203/(B203+L203)</f>
        <v>0.487035077109162</v>
      </c>
      <c r="AI203" s="729" t="n">
        <f aca="false">M203/(C203+M203)</f>
        <v>0.486356455550768</v>
      </c>
      <c r="AJ203" s="729" t="n">
        <f aca="false">N203/(D203+N203)</f>
        <v>0.493598202503656</v>
      </c>
      <c r="AK203" s="729" t="n">
        <f aca="false">O203/(E203+O203)</f>
        <v>0.492921932521158</v>
      </c>
      <c r="AL203" s="729" t="n">
        <f aca="false">P203/(F203+P203)</f>
        <v>0.497264815582263</v>
      </c>
      <c r="AM203" s="729" t="n">
        <f aca="false">Q203/(G203+Q203)</f>
        <v>0.499114883573147</v>
      </c>
      <c r="AN203" s="896" t="n">
        <f aca="false">R203/(H203+R203)</f>
        <v>0.500543531969562</v>
      </c>
      <c r="AO203" s="897" t="n">
        <f aca="false">S203/(I203+S203)</f>
        <v>0.492504530228983</v>
      </c>
      <c r="AP203" s="790" t="n">
        <f aca="false">T203/(J203+T203)</f>
        <v>0.492304297456832</v>
      </c>
      <c r="AQ203" s="728" t="n">
        <f aca="false">U203/(K203+U203)</f>
        <v>0.488091854714943</v>
      </c>
    </row>
    <row r="204" customFormat="false" ht="12.75" hidden="false" customHeight="false" outlineLevel="0" collapsed="false">
      <c r="A204" s="851" t="s">
        <v>369</v>
      </c>
      <c r="B204" s="724" t="n">
        <v>21429</v>
      </c>
      <c r="C204" s="725" t="n">
        <v>22432</v>
      </c>
      <c r="D204" s="725" t="n">
        <v>22796</v>
      </c>
      <c r="E204" s="725" t="n">
        <v>21954</v>
      </c>
      <c r="F204" s="725" t="n">
        <v>20535</v>
      </c>
      <c r="G204" s="725" t="n">
        <v>18953</v>
      </c>
      <c r="H204" s="726" t="n">
        <v>17773</v>
      </c>
      <c r="I204" s="726" t="n">
        <v>16271</v>
      </c>
      <c r="J204" s="615" t="n">
        <v>16060</v>
      </c>
      <c r="K204" s="616" t="n">
        <v>15485</v>
      </c>
      <c r="L204" s="827" t="n">
        <v>21037</v>
      </c>
      <c r="M204" s="828" t="n">
        <v>21834</v>
      </c>
      <c r="N204" s="828" t="n">
        <v>21909</v>
      </c>
      <c r="O204" s="828" t="n">
        <v>21060</v>
      </c>
      <c r="P204" s="828" t="n">
        <v>19641</v>
      </c>
      <c r="Q204" s="828" t="n">
        <v>18121</v>
      </c>
      <c r="R204" s="829" t="n">
        <v>16832</v>
      </c>
      <c r="S204" s="726" t="n">
        <v>15503</v>
      </c>
      <c r="T204" s="615" t="n">
        <v>15361</v>
      </c>
      <c r="U204" s="625" t="n">
        <v>14793</v>
      </c>
      <c r="W204" s="723" t="s">
        <v>369</v>
      </c>
      <c r="X204" s="852" t="n">
        <f aca="false">B204/(B204+L204)</f>
        <v>0.50461545707154</v>
      </c>
      <c r="Y204" s="853" t="n">
        <f aca="false">C204/(C204+M204)</f>
        <v>0.506754619798491</v>
      </c>
      <c r="Z204" s="853" t="n">
        <f aca="false">D204/(D204+N204)</f>
        <v>0.509920590537971</v>
      </c>
      <c r="AA204" s="853" t="n">
        <f aca="false">E204/(E204+O204)</f>
        <v>0.510391965406612</v>
      </c>
      <c r="AB204" s="853" t="n">
        <f aca="false">F204/(F204+P204)</f>
        <v>0.511126045400239</v>
      </c>
      <c r="AC204" s="853" t="n">
        <f aca="false">G204/(G204+Q204)</f>
        <v>0.511220801639963</v>
      </c>
      <c r="AD204" s="896" t="n">
        <f aca="false">H204/(H204+R204)</f>
        <v>0.513596301112556</v>
      </c>
      <c r="AE204" s="897" t="n">
        <f aca="false">I204/(I204+S204)</f>
        <v>0.51208535280418</v>
      </c>
      <c r="AF204" s="897" t="n">
        <f aca="false">J204/(J204+T204)</f>
        <v>0.511123134209605</v>
      </c>
      <c r="AG204" s="898" t="n">
        <f aca="false">K204/(K204+U204)</f>
        <v>0.511427439064667</v>
      </c>
      <c r="AH204" s="789" t="n">
        <f aca="false">L204/(B204+L204)</f>
        <v>0.49538454292846</v>
      </c>
      <c r="AI204" s="729" t="n">
        <f aca="false">M204/(C204+M204)</f>
        <v>0.493245380201509</v>
      </c>
      <c r="AJ204" s="729" t="n">
        <f aca="false">N204/(D204+N204)</f>
        <v>0.490079409462029</v>
      </c>
      <c r="AK204" s="729" t="n">
        <f aca="false">O204/(E204+O204)</f>
        <v>0.489608034593388</v>
      </c>
      <c r="AL204" s="729" t="n">
        <f aca="false">P204/(F204+P204)</f>
        <v>0.488873954599761</v>
      </c>
      <c r="AM204" s="729" t="n">
        <f aca="false">Q204/(G204+Q204)</f>
        <v>0.488779198360037</v>
      </c>
      <c r="AN204" s="896" t="n">
        <f aca="false">R204/(H204+R204)</f>
        <v>0.486403698887444</v>
      </c>
      <c r="AO204" s="897" t="n">
        <f aca="false">S204/(I204+S204)</f>
        <v>0.487914647195821</v>
      </c>
      <c r="AP204" s="790" t="n">
        <f aca="false">T204/(J204+T204)</f>
        <v>0.488876865790395</v>
      </c>
      <c r="AQ204" s="728" t="n">
        <f aca="false">U204/(K204+U204)</f>
        <v>0.488572560935333</v>
      </c>
    </row>
    <row r="205" customFormat="false" ht="12.75" hidden="false" customHeight="false" outlineLevel="0" collapsed="false">
      <c r="A205" s="851" t="s">
        <v>49</v>
      </c>
      <c r="B205" s="724" t="n">
        <v>11206</v>
      </c>
      <c r="C205" s="725" t="n">
        <v>11549</v>
      </c>
      <c r="D205" s="725" t="n">
        <v>11535</v>
      </c>
      <c r="E205" s="725" t="n">
        <v>11080</v>
      </c>
      <c r="F205" s="725" t="n">
        <v>10476</v>
      </c>
      <c r="G205" s="725" t="n">
        <v>9678</v>
      </c>
      <c r="H205" s="726" t="n">
        <v>9157</v>
      </c>
      <c r="I205" s="726" t="n">
        <v>8635</v>
      </c>
      <c r="J205" s="615" t="n">
        <v>8686</v>
      </c>
      <c r="K205" s="616" t="n">
        <v>8498</v>
      </c>
      <c r="L205" s="827" t="n">
        <v>10099</v>
      </c>
      <c r="M205" s="828" t="n">
        <v>10640</v>
      </c>
      <c r="N205" s="828" t="n">
        <v>10877</v>
      </c>
      <c r="O205" s="828" t="n">
        <v>10469</v>
      </c>
      <c r="P205" s="828" t="n">
        <v>9909</v>
      </c>
      <c r="Q205" s="828" t="n">
        <v>9259</v>
      </c>
      <c r="R205" s="829" t="n">
        <v>8734</v>
      </c>
      <c r="S205" s="726" t="n">
        <v>8061</v>
      </c>
      <c r="T205" s="615" t="n">
        <v>8090</v>
      </c>
      <c r="U205" s="625" t="n">
        <v>7946</v>
      </c>
      <c r="W205" s="723" t="s">
        <v>49</v>
      </c>
      <c r="X205" s="852" t="n">
        <f aca="false">B205/(B205+L205)</f>
        <v>0.525979816944379</v>
      </c>
      <c r="Y205" s="853" t="n">
        <f aca="false">C205/(C205+M205)</f>
        <v>0.52048312226779</v>
      </c>
      <c r="Z205" s="853" t="n">
        <f aca="false">D205/(D205+N205)</f>
        <v>0.514679635909334</v>
      </c>
      <c r="AA205" s="853" t="n">
        <f aca="false">E205/(E205+O205)</f>
        <v>0.514176991971785</v>
      </c>
      <c r="AB205" s="853" t="n">
        <f aca="false">F205/(F205+P205)</f>
        <v>0.513907284768212</v>
      </c>
      <c r="AC205" s="853" t="n">
        <f aca="false">G205/(G205+Q205)</f>
        <v>0.511062998362993</v>
      </c>
      <c r="AD205" s="896" t="n">
        <f aca="false">H205/(H205+R205)</f>
        <v>0.511821586272428</v>
      </c>
      <c r="AE205" s="897" t="n">
        <f aca="false">I205/(I205+S205)</f>
        <v>0.517189746046957</v>
      </c>
      <c r="AF205" s="897" t="n">
        <f aca="false">J205/(J205+T205)</f>
        <v>0.517763471626133</v>
      </c>
      <c r="AG205" s="898" t="n">
        <f aca="false">K205/(K205+U205)</f>
        <v>0.516784237411822</v>
      </c>
      <c r="AH205" s="789" t="n">
        <f aca="false">L205/(B205+L205)</f>
        <v>0.474020183055621</v>
      </c>
      <c r="AI205" s="729" t="n">
        <f aca="false">M205/(C205+M205)</f>
        <v>0.47951687773221</v>
      </c>
      <c r="AJ205" s="729" t="n">
        <f aca="false">N205/(D205+N205)</f>
        <v>0.485320364090666</v>
      </c>
      <c r="AK205" s="729" t="n">
        <f aca="false">O205/(E205+O205)</f>
        <v>0.485823008028215</v>
      </c>
      <c r="AL205" s="729" t="n">
        <f aca="false">P205/(F205+P205)</f>
        <v>0.486092715231788</v>
      </c>
      <c r="AM205" s="729" t="n">
        <f aca="false">Q205/(G205+Q205)</f>
        <v>0.488937001637007</v>
      </c>
      <c r="AN205" s="896" t="n">
        <f aca="false">R205/(H205+R205)</f>
        <v>0.488178413727573</v>
      </c>
      <c r="AO205" s="897" t="n">
        <f aca="false">S205/(I205+S205)</f>
        <v>0.482810253953043</v>
      </c>
      <c r="AP205" s="790" t="n">
        <f aca="false">T205/(J205+T205)</f>
        <v>0.482236528373867</v>
      </c>
      <c r="AQ205" s="728" t="n">
        <f aca="false">U205/(K205+U205)</f>
        <v>0.483215762588178</v>
      </c>
    </row>
    <row r="206" customFormat="false" ht="12.75" hidden="false" customHeight="false" outlineLevel="0" collapsed="false">
      <c r="A206" s="851" t="s">
        <v>370</v>
      </c>
      <c r="B206" s="724" t="n">
        <v>12037</v>
      </c>
      <c r="C206" s="725" t="n">
        <v>12566</v>
      </c>
      <c r="D206" s="725" t="n">
        <v>12818</v>
      </c>
      <c r="E206" s="725" t="n">
        <v>12122</v>
      </c>
      <c r="F206" s="725" t="n">
        <v>11194</v>
      </c>
      <c r="G206" s="725" t="n">
        <v>10378</v>
      </c>
      <c r="H206" s="726" t="n">
        <v>9653</v>
      </c>
      <c r="I206" s="726" t="n">
        <v>8860</v>
      </c>
      <c r="J206" s="615" t="n">
        <v>8948</v>
      </c>
      <c r="K206" s="616" t="n">
        <v>8764</v>
      </c>
      <c r="L206" s="827" t="n">
        <v>11601</v>
      </c>
      <c r="M206" s="828" t="n">
        <v>12024</v>
      </c>
      <c r="N206" s="828" t="n">
        <v>12258</v>
      </c>
      <c r="O206" s="828" t="n">
        <v>11631</v>
      </c>
      <c r="P206" s="828" t="n">
        <v>10567</v>
      </c>
      <c r="Q206" s="828" t="n">
        <v>9712</v>
      </c>
      <c r="R206" s="829" t="n">
        <v>9120</v>
      </c>
      <c r="S206" s="726" t="n">
        <v>8394</v>
      </c>
      <c r="T206" s="615" t="n">
        <v>8360</v>
      </c>
      <c r="U206" s="625" t="n">
        <v>8131</v>
      </c>
      <c r="W206" s="723" t="s">
        <v>370</v>
      </c>
      <c r="X206" s="852" t="n">
        <f aca="false">B206/(B206+L206)</f>
        <v>0.509222438446569</v>
      </c>
      <c r="Y206" s="853" t="n">
        <f aca="false">C206/(C206+M206)</f>
        <v>0.511020740138268</v>
      </c>
      <c r="Z206" s="853" t="n">
        <f aca="false">D206/(D206+N206)</f>
        <v>0.511166055192216</v>
      </c>
      <c r="AA206" s="853" t="n">
        <f aca="false">E206/(E206+O206)</f>
        <v>0.510335536563803</v>
      </c>
      <c r="AB206" s="853" t="n">
        <f aca="false">F206/(F206+P206)</f>
        <v>0.514406507053904</v>
      </c>
      <c r="AC206" s="853" t="n">
        <f aca="false">G206/(G206+Q206)</f>
        <v>0.516575410652066</v>
      </c>
      <c r="AD206" s="896" t="n">
        <f aca="false">H206/(H206+R206)</f>
        <v>0.514195919671869</v>
      </c>
      <c r="AE206" s="897" t="n">
        <f aca="false">I206/(I206+S206)</f>
        <v>0.513504114987829</v>
      </c>
      <c r="AF206" s="897" t="n">
        <f aca="false">J206/(J206+T206)</f>
        <v>0.51698636468685</v>
      </c>
      <c r="AG206" s="898" t="n">
        <f aca="false">K206/(K206+U206)</f>
        <v>0.518733353063036</v>
      </c>
      <c r="AH206" s="789" t="n">
        <f aca="false">L206/(B206+L206)</f>
        <v>0.490777561553431</v>
      </c>
      <c r="AI206" s="729" t="n">
        <f aca="false">M206/(C206+M206)</f>
        <v>0.488979259861732</v>
      </c>
      <c r="AJ206" s="729" t="n">
        <f aca="false">N206/(D206+N206)</f>
        <v>0.488833944807784</v>
      </c>
      <c r="AK206" s="729" t="n">
        <f aca="false">O206/(E206+O206)</f>
        <v>0.489664463436198</v>
      </c>
      <c r="AL206" s="729" t="n">
        <f aca="false">P206/(F206+P206)</f>
        <v>0.485593492946096</v>
      </c>
      <c r="AM206" s="729" t="n">
        <f aca="false">Q206/(G206+Q206)</f>
        <v>0.483424589347934</v>
      </c>
      <c r="AN206" s="896" t="n">
        <f aca="false">R206/(H206+R206)</f>
        <v>0.485804080328131</v>
      </c>
      <c r="AO206" s="897" t="n">
        <f aca="false">S206/(I206+S206)</f>
        <v>0.486495885012171</v>
      </c>
      <c r="AP206" s="790" t="n">
        <f aca="false">T206/(J206+T206)</f>
        <v>0.48301363531315</v>
      </c>
      <c r="AQ206" s="728" t="n">
        <f aca="false">U206/(K206+U206)</f>
        <v>0.481266646936964</v>
      </c>
    </row>
    <row r="207" customFormat="false" ht="12.75" hidden="false" customHeight="false" outlineLevel="0" collapsed="false">
      <c r="A207" s="851" t="s">
        <v>51</v>
      </c>
      <c r="B207" s="724" t="n">
        <v>31473</v>
      </c>
      <c r="C207" s="725" t="n">
        <v>32494</v>
      </c>
      <c r="D207" s="725" t="n">
        <v>32569</v>
      </c>
      <c r="E207" s="725" t="n">
        <v>30962</v>
      </c>
      <c r="F207" s="725" t="n">
        <v>28571</v>
      </c>
      <c r="G207" s="725" t="n">
        <v>26362</v>
      </c>
      <c r="H207" s="726" t="n">
        <v>24092</v>
      </c>
      <c r="I207" s="726" t="n">
        <v>21986</v>
      </c>
      <c r="J207" s="615" t="n">
        <v>21540</v>
      </c>
      <c r="K207" s="616" t="n">
        <v>20867</v>
      </c>
      <c r="L207" s="827" t="n">
        <v>30509</v>
      </c>
      <c r="M207" s="828" t="n">
        <v>31522</v>
      </c>
      <c r="N207" s="828" t="n">
        <v>31609</v>
      </c>
      <c r="O207" s="828" t="n">
        <v>30153</v>
      </c>
      <c r="P207" s="828" t="n">
        <v>27759</v>
      </c>
      <c r="Q207" s="828" t="n">
        <v>25532</v>
      </c>
      <c r="R207" s="829" t="n">
        <v>23412</v>
      </c>
      <c r="S207" s="726" t="n">
        <v>21251</v>
      </c>
      <c r="T207" s="615" t="n">
        <v>20879</v>
      </c>
      <c r="U207" s="625" t="n">
        <v>20177</v>
      </c>
      <c r="W207" s="723" t="s">
        <v>51</v>
      </c>
      <c r="X207" s="852" t="n">
        <f aca="false">B207/(B207+L207)</f>
        <v>0.507776451227776</v>
      </c>
      <c r="Y207" s="853" t="n">
        <f aca="false">C207/(C207+M207)</f>
        <v>0.507591852036991</v>
      </c>
      <c r="Z207" s="853" t="n">
        <f aca="false">D207/(D207+N207)</f>
        <v>0.50747919847923</v>
      </c>
      <c r="AA207" s="853" t="n">
        <f aca="false">E207/(E207+O207)</f>
        <v>0.506618669721018</v>
      </c>
      <c r="AB207" s="853" t="n">
        <f aca="false">F207/(F207+P207)</f>
        <v>0.507207527072608</v>
      </c>
      <c r="AC207" s="853" t="n">
        <f aca="false">G207/(G207+Q207)</f>
        <v>0.507997070952326</v>
      </c>
      <c r="AD207" s="896" t="n">
        <f aca="false">H207/(H207+R207)</f>
        <v>0.507157292017514</v>
      </c>
      <c r="AE207" s="897" t="n">
        <f aca="false">I207/(I207+S207)</f>
        <v>0.508499664639082</v>
      </c>
      <c r="AF207" s="897" t="n">
        <f aca="false">J207/(J207+T207)</f>
        <v>0.507791319927391</v>
      </c>
      <c r="AG207" s="898" t="n">
        <f aca="false">K207/(K207+U207)</f>
        <v>0.508405613487964</v>
      </c>
      <c r="AH207" s="789" t="n">
        <f aca="false">L207/(B207+L207)</f>
        <v>0.492223548772224</v>
      </c>
      <c r="AI207" s="729" t="n">
        <f aca="false">M207/(C207+M207)</f>
        <v>0.492408147963009</v>
      </c>
      <c r="AJ207" s="729" t="n">
        <f aca="false">N207/(D207+N207)</f>
        <v>0.49252080152077</v>
      </c>
      <c r="AK207" s="729" t="n">
        <f aca="false">O207/(E207+O207)</f>
        <v>0.493381330278982</v>
      </c>
      <c r="AL207" s="729" t="n">
        <f aca="false">P207/(F207+P207)</f>
        <v>0.492792472927392</v>
      </c>
      <c r="AM207" s="729" t="n">
        <f aca="false">Q207/(G207+Q207)</f>
        <v>0.492002929047674</v>
      </c>
      <c r="AN207" s="896" t="n">
        <f aca="false">R207/(H207+R207)</f>
        <v>0.492842707982486</v>
      </c>
      <c r="AO207" s="897" t="n">
        <f aca="false">S207/(I207+S207)</f>
        <v>0.491500335360918</v>
      </c>
      <c r="AP207" s="790" t="n">
        <f aca="false">T207/(J207+T207)</f>
        <v>0.492208680072609</v>
      </c>
      <c r="AQ207" s="728" t="n">
        <f aca="false">U207/(K207+U207)</f>
        <v>0.491594386512036</v>
      </c>
    </row>
    <row r="208" customFormat="false" ht="13.5" hidden="false" customHeight="false" outlineLevel="0" collapsed="false">
      <c r="A208" s="855" t="s">
        <v>52</v>
      </c>
      <c r="B208" s="751" t="n">
        <v>15105</v>
      </c>
      <c r="C208" s="752" t="n">
        <v>15495</v>
      </c>
      <c r="D208" s="752" t="n">
        <v>15585</v>
      </c>
      <c r="E208" s="752" t="n">
        <v>14892</v>
      </c>
      <c r="F208" s="752" t="n">
        <v>14156</v>
      </c>
      <c r="G208" s="752" t="n">
        <v>13348</v>
      </c>
      <c r="H208" s="753" t="n">
        <v>12678</v>
      </c>
      <c r="I208" s="753" t="n">
        <v>11749</v>
      </c>
      <c r="J208" s="805" t="n">
        <v>11564</v>
      </c>
      <c r="K208" s="674" t="n">
        <v>11018</v>
      </c>
      <c r="L208" s="836" t="n">
        <v>14215</v>
      </c>
      <c r="M208" s="837" t="n">
        <v>14646</v>
      </c>
      <c r="N208" s="837" t="n">
        <v>14519</v>
      </c>
      <c r="O208" s="837" t="n">
        <v>13931</v>
      </c>
      <c r="P208" s="837" t="n">
        <v>13137</v>
      </c>
      <c r="Q208" s="837" t="n">
        <v>12361</v>
      </c>
      <c r="R208" s="838" t="n">
        <v>11687</v>
      </c>
      <c r="S208" s="753" t="n">
        <v>10840</v>
      </c>
      <c r="T208" s="805" t="n">
        <v>10562</v>
      </c>
      <c r="U208" s="795" t="n">
        <v>10036</v>
      </c>
      <c r="W208" s="731" t="s">
        <v>52</v>
      </c>
      <c r="X208" s="856" t="n">
        <f aca="false">B208/(B208+L208)</f>
        <v>0.515177353342428</v>
      </c>
      <c r="Y208" s="857" t="n">
        <f aca="false">C208/(C208+M208)</f>
        <v>0.514083806111277</v>
      </c>
      <c r="Z208" s="857" t="n">
        <f aca="false">D208/(D208+N208)</f>
        <v>0.517705288333776</v>
      </c>
      <c r="AA208" s="857" t="n">
        <f aca="false">E208/(E208+O208)</f>
        <v>0.51667071436006</v>
      </c>
      <c r="AB208" s="857" t="n">
        <f aca="false">F208/(F208+P208)</f>
        <v>0.518667790275895</v>
      </c>
      <c r="AC208" s="857" t="n">
        <f aca="false">G208/(G208+Q208)</f>
        <v>0.519195612431444</v>
      </c>
      <c r="AD208" s="900" t="n">
        <f aca="false">H208/(H208+R208)</f>
        <v>0.520336548327519</v>
      </c>
      <c r="AE208" s="901" t="n">
        <f aca="false">I208/(I208+S208)</f>
        <v>0.520120412590199</v>
      </c>
      <c r="AF208" s="901" t="n">
        <f aca="false">J208/(J208+T208)</f>
        <v>0.522643044382175</v>
      </c>
      <c r="AG208" s="913" t="n">
        <f aca="false">K208/(K208+U208)</f>
        <v>0.523320984136031</v>
      </c>
      <c r="AH208" s="807" t="n">
        <f aca="false">L208/(B208+L208)</f>
        <v>0.484822646657572</v>
      </c>
      <c r="AI208" s="756" t="n">
        <f aca="false">M208/(C208+M208)</f>
        <v>0.485916193888723</v>
      </c>
      <c r="AJ208" s="756" t="n">
        <f aca="false">N208/(D208+N208)</f>
        <v>0.482294711666224</v>
      </c>
      <c r="AK208" s="756" t="n">
        <f aca="false">O208/(E208+O208)</f>
        <v>0.48332928563994</v>
      </c>
      <c r="AL208" s="756" t="n">
        <f aca="false">P208/(F208+P208)</f>
        <v>0.481332209724105</v>
      </c>
      <c r="AM208" s="756" t="n">
        <f aca="false">Q208/(G208+Q208)</f>
        <v>0.480804387568556</v>
      </c>
      <c r="AN208" s="911" t="n">
        <f aca="false">R208/(H208+R208)</f>
        <v>0.479663451672481</v>
      </c>
      <c r="AO208" s="912" t="n">
        <f aca="false">S208/(I208+S208)</f>
        <v>0.479879587409801</v>
      </c>
      <c r="AP208" s="808" t="n">
        <f aca="false">T208/(J208+T208)</f>
        <v>0.477356955617825</v>
      </c>
      <c r="AQ208" s="758" t="n">
        <f aca="false">U208/(K208+U208)</f>
        <v>0.476679015863969</v>
      </c>
    </row>
    <row r="209" customFormat="false" ht="12.75" hidden="false" customHeight="false" outlineLevel="0" collapsed="false">
      <c r="A209" s="859" t="s">
        <v>371</v>
      </c>
      <c r="B209" s="716" t="n">
        <v>93816</v>
      </c>
      <c r="C209" s="717" t="n">
        <v>94850</v>
      </c>
      <c r="D209" s="717" t="n">
        <v>91987</v>
      </c>
      <c r="E209" s="717" t="n">
        <v>86473</v>
      </c>
      <c r="F209" s="717" t="n">
        <v>78366</v>
      </c>
      <c r="G209" s="717" t="n">
        <v>69114</v>
      </c>
      <c r="H209" s="718" t="n">
        <v>59829</v>
      </c>
      <c r="I209" s="718" t="n">
        <v>51974</v>
      </c>
      <c r="J209" s="666" t="n">
        <v>49917</v>
      </c>
      <c r="K209" s="860" t="n">
        <v>48781</v>
      </c>
      <c r="L209" s="824" t="n">
        <v>93326</v>
      </c>
      <c r="M209" s="825" t="n">
        <v>94508</v>
      </c>
      <c r="N209" s="825" t="n">
        <v>92057</v>
      </c>
      <c r="O209" s="825" t="n">
        <v>86688</v>
      </c>
      <c r="P209" s="825" t="n">
        <v>78490</v>
      </c>
      <c r="Q209" s="825" t="n">
        <v>69341</v>
      </c>
      <c r="R209" s="826" t="n">
        <v>59785</v>
      </c>
      <c r="S209" s="718" t="n">
        <v>51710</v>
      </c>
      <c r="T209" s="666" t="n">
        <v>49644</v>
      </c>
      <c r="U209" s="616" t="n">
        <v>48220</v>
      </c>
      <c r="W209" s="740" t="s">
        <v>371</v>
      </c>
      <c r="X209" s="861" t="n">
        <f aca="false">B209/(B209+L209)</f>
        <v>0.501309166301525</v>
      </c>
      <c r="Y209" s="862" t="n">
        <f aca="false">C209/(C209+M209)</f>
        <v>0.500903051363027</v>
      </c>
      <c r="Z209" s="862" t="n">
        <f aca="false">D209/(D209+N209)</f>
        <v>0.499809828084588</v>
      </c>
      <c r="AA209" s="862" t="n">
        <f aca="false">E209/(E209+O209)</f>
        <v>0.499379190464366</v>
      </c>
      <c r="AB209" s="862" t="n">
        <f aca="false">F209/(F209+P209)</f>
        <v>0.499604733003519</v>
      </c>
      <c r="AC209" s="862" t="n">
        <f aca="false">G209/(G209+Q209)</f>
        <v>0.499180239066845</v>
      </c>
      <c r="AD209" s="905" t="n">
        <f aca="false">H209/(H209+R209)</f>
        <v>0.500183924958617</v>
      </c>
      <c r="AE209" s="906" t="n">
        <f aca="false">I209/(I209+S209)</f>
        <v>0.501273099031673</v>
      </c>
      <c r="AF209" s="906" t="n">
        <f aca="false">J209/(J209+T209)</f>
        <v>0.501371018772411</v>
      </c>
      <c r="AG209" s="894" t="n">
        <f aca="false">K209/(K209+U209)</f>
        <v>0.502891722765745</v>
      </c>
      <c r="AH209" s="783" t="n">
        <f aca="false">L209/(B209+L209)</f>
        <v>0.498690833698475</v>
      </c>
      <c r="AI209" s="721" t="n">
        <f aca="false">M209/(C209+M209)</f>
        <v>0.499096948636973</v>
      </c>
      <c r="AJ209" s="721" t="n">
        <f aca="false">N209/(D209+N209)</f>
        <v>0.500190171915412</v>
      </c>
      <c r="AK209" s="721" t="n">
        <f aca="false">O209/(E209+O209)</f>
        <v>0.500620809535635</v>
      </c>
      <c r="AL209" s="721" t="n">
        <f aca="false">P209/(F209+P209)</f>
        <v>0.500395266996481</v>
      </c>
      <c r="AM209" s="721" t="n">
        <f aca="false">Q209/(G209+Q209)</f>
        <v>0.500819760933155</v>
      </c>
      <c r="AN209" s="892" t="n">
        <f aca="false">R209/(H209+R209)</f>
        <v>0.499816075041383</v>
      </c>
      <c r="AO209" s="893" t="n">
        <f aca="false">S209/(I209+S209)</f>
        <v>0.498726900968327</v>
      </c>
      <c r="AP209" s="784" t="n">
        <f aca="false">T209/(J209+T209)</f>
        <v>0.498628981227589</v>
      </c>
      <c r="AQ209" s="720" t="n">
        <f aca="false">U209/(K209+U209)</f>
        <v>0.497108277234255</v>
      </c>
    </row>
    <row r="210" customFormat="false" ht="12.75" hidden="false" customHeight="false" outlineLevel="0" collapsed="false">
      <c r="A210" s="851" t="s">
        <v>55</v>
      </c>
      <c r="B210" s="724" t="n">
        <v>11867</v>
      </c>
      <c r="C210" s="725" t="n">
        <v>12801</v>
      </c>
      <c r="D210" s="725" t="n">
        <v>13126</v>
      </c>
      <c r="E210" s="725" t="n">
        <v>13167</v>
      </c>
      <c r="F210" s="725" t="n">
        <v>12564</v>
      </c>
      <c r="G210" s="725" t="n">
        <v>11881</v>
      </c>
      <c r="H210" s="726" t="n">
        <v>11198</v>
      </c>
      <c r="I210" s="726" t="n">
        <v>10339</v>
      </c>
      <c r="J210" s="615" t="n">
        <v>10394</v>
      </c>
      <c r="K210" s="616" t="n">
        <v>10342</v>
      </c>
      <c r="L210" s="827" t="n">
        <v>11769</v>
      </c>
      <c r="M210" s="828" t="n">
        <v>12622</v>
      </c>
      <c r="N210" s="828" t="n">
        <v>13093</v>
      </c>
      <c r="O210" s="828" t="n">
        <v>13066</v>
      </c>
      <c r="P210" s="828" t="n">
        <v>12327</v>
      </c>
      <c r="Q210" s="828" t="n">
        <v>11417</v>
      </c>
      <c r="R210" s="829" t="n">
        <v>10758</v>
      </c>
      <c r="S210" s="726" t="n">
        <v>9802</v>
      </c>
      <c r="T210" s="615" t="n">
        <v>9972</v>
      </c>
      <c r="U210" s="625" t="n">
        <v>10053</v>
      </c>
      <c r="W210" s="723" t="s">
        <v>55</v>
      </c>
      <c r="X210" s="852" t="n">
        <f aca="false">B210/(B210+L210)</f>
        <v>0.502073108817059</v>
      </c>
      <c r="Y210" s="853" t="n">
        <f aca="false">C210/(C210+M210)</f>
        <v>0.503520434252449</v>
      </c>
      <c r="Z210" s="853" t="n">
        <f aca="false">D210/(D210+N210)</f>
        <v>0.500629314619169</v>
      </c>
      <c r="AA210" s="853" t="n">
        <f aca="false">E210/(E210+O210)</f>
        <v>0.50192505622689</v>
      </c>
      <c r="AB210" s="853" t="n">
        <f aca="false">F210/(F210+P210)</f>
        <v>0.504760756900084</v>
      </c>
      <c r="AC210" s="853" t="n">
        <f aca="false">G210/(G210+Q210)</f>
        <v>0.509957936303545</v>
      </c>
      <c r="AD210" s="896" t="n">
        <f aca="false">H210/(H210+R210)</f>
        <v>0.51002004008016</v>
      </c>
      <c r="AE210" s="897" t="n">
        <f aca="false">I210/(I210+S210)</f>
        <v>0.513331016334839</v>
      </c>
      <c r="AF210" s="897" t="n">
        <f aca="false">J210/(J210+T210)</f>
        <v>0.510360404595895</v>
      </c>
      <c r="AG210" s="898" t="n">
        <f aca="false">K210/(K210+U210)</f>
        <v>0.507085069870066</v>
      </c>
      <c r="AH210" s="789" t="n">
        <f aca="false">L210/(B210+L210)</f>
        <v>0.497926891182941</v>
      </c>
      <c r="AI210" s="729" t="n">
        <f aca="false">M210/(C210+M210)</f>
        <v>0.496479565747551</v>
      </c>
      <c r="AJ210" s="729" t="n">
        <f aca="false">N210/(D210+N210)</f>
        <v>0.499370685380831</v>
      </c>
      <c r="AK210" s="729" t="n">
        <f aca="false">O210/(E210+O210)</f>
        <v>0.49807494377311</v>
      </c>
      <c r="AL210" s="729" t="n">
        <f aca="false">P210/(F210+P210)</f>
        <v>0.495239243099916</v>
      </c>
      <c r="AM210" s="729" t="n">
        <f aca="false">Q210/(G210+Q210)</f>
        <v>0.490042063696455</v>
      </c>
      <c r="AN210" s="896" t="n">
        <f aca="false">R210/(H210+R210)</f>
        <v>0.48997995991984</v>
      </c>
      <c r="AO210" s="897" t="n">
        <f aca="false">S210/(I210+S210)</f>
        <v>0.486668983665161</v>
      </c>
      <c r="AP210" s="790" t="n">
        <f aca="false">T210/(J210+T210)</f>
        <v>0.489639595404105</v>
      </c>
      <c r="AQ210" s="728" t="n">
        <f aca="false">U210/(K210+U210)</f>
        <v>0.492914930129934</v>
      </c>
    </row>
    <row r="211" customFormat="false" ht="13.5" hidden="false" customHeight="false" outlineLevel="0" collapsed="false">
      <c r="A211" s="864" t="s">
        <v>372</v>
      </c>
      <c r="B211" s="732" t="n">
        <v>81949</v>
      </c>
      <c r="C211" s="733" t="n">
        <v>82049</v>
      </c>
      <c r="D211" s="733" t="n">
        <v>78861</v>
      </c>
      <c r="E211" s="733" t="n">
        <v>73306</v>
      </c>
      <c r="F211" s="733" t="n">
        <v>65802</v>
      </c>
      <c r="G211" s="733" t="n">
        <v>57233</v>
      </c>
      <c r="H211" s="734" t="n">
        <v>48631</v>
      </c>
      <c r="I211" s="734" t="n">
        <v>41635</v>
      </c>
      <c r="J211" s="794" t="n">
        <v>39523</v>
      </c>
      <c r="K211" s="865" t="n">
        <v>38439</v>
      </c>
      <c r="L211" s="830" t="n">
        <v>81557</v>
      </c>
      <c r="M211" s="831" t="n">
        <v>81886</v>
      </c>
      <c r="N211" s="831" t="n">
        <v>78964</v>
      </c>
      <c r="O211" s="831" t="n">
        <v>73622</v>
      </c>
      <c r="P211" s="831" t="n">
        <v>66163</v>
      </c>
      <c r="Q211" s="831" t="n">
        <v>57924</v>
      </c>
      <c r="R211" s="832" t="n">
        <v>49027</v>
      </c>
      <c r="S211" s="734" t="n">
        <v>41908</v>
      </c>
      <c r="T211" s="794" t="n">
        <v>39672</v>
      </c>
      <c r="U211" s="795" t="n">
        <v>38167</v>
      </c>
      <c r="W211" s="750" t="s">
        <v>372</v>
      </c>
      <c r="X211" s="866" t="n">
        <f aca="false">B211/(B211+L211)</f>
        <v>0.501198732768217</v>
      </c>
      <c r="Y211" s="867" t="n">
        <f aca="false">C211/(C211+M211)</f>
        <v>0.500497148259981</v>
      </c>
      <c r="Z211" s="867" t="n">
        <f aca="false">D211/(D211+N211)</f>
        <v>0.499673689212736</v>
      </c>
      <c r="AA211" s="867" t="n">
        <f aca="false">E211/(E211+O211)</f>
        <v>0.498924643362736</v>
      </c>
      <c r="AB211" s="867" t="n">
        <f aca="false">F211/(F211+P211)</f>
        <v>0.498632213086803</v>
      </c>
      <c r="AC211" s="867" t="n">
        <f aca="false">G211/(G211+Q211)</f>
        <v>0.49699974816989</v>
      </c>
      <c r="AD211" s="911" t="n">
        <f aca="false">H211/(H211+R211)</f>
        <v>0.497972516332507</v>
      </c>
      <c r="AE211" s="912" t="n">
        <f aca="false">I211/(I211+S211)</f>
        <v>0.498366110865064</v>
      </c>
      <c r="AF211" s="912" t="n">
        <f aca="false">J211/(J211+T211)</f>
        <v>0.49905928404571</v>
      </c>
      <c r="AG211" s="913" t="n">
        <f aca="false">K211/(K211+U211)</f>
        <v>0.50177531786022</v>
      </c>
      <c r="AH211" s="797" t="n">
        <f aca="false">L211/(B211+L211)</f>
        <v>0.498801267231784</v>
      </c>
      <c r="AI211" s="737" t="n">
        <f aca="false">M211/(C211+M211)</f>
        <v>0.499502851740019</v>
      </c>
      <c r="AJ211" s="737" t="n">
        <f aca="false">N211/(D211+N211)</f>
        <v>0.500326310787264</v>
      </c>
      <c r="AK211" s="737" t="n">
        <f aca="false">O211/(E211+O211)</f>
        <v>0.501075356637265</v>
      </c>
      <c r="AL211" s="737" t="n">
        <f aca="false">P211/(F211+P211)</f>
        <v>0.501367786913197</v>
      </c>
      <c r="AM211" s="737" t="n">
        <f aca="false">Q211/(G211+Q211)</f>
        <v>0.50300025183011</v>
      </c>
      <c r="AN211" s="900" t="n">
        <f aca="false">R211/(H211+R211)</f>
        <v>0.502027483667493</v>
      </c>
      <c r="AO211" s="901" t="n">
        <f aca="false">S211/(I211+S211)</f>
        <v>0.501633889134937</v>
      </c>
      <c r="AP211" s="798" t="n">
        <f aca="false">T211/(J211+T211)</f>
        <v>0.50094071595429</v>
      </c>
      <c r="AQ211" s="758" t="n">
        <f aca="false">U211/(K211+U211)</f>
        <v>0.49822468213978</v>
      </c>
    </row>
    <row r="212" customFormat="false" ht="12.75" hidden="false" customHeight="false" outlineLevel="0" collapsed="false">
      <c r="A212" s="847" t="s">
        <v>373</v>
      </c>
      <c r="B212" s="741" t="n">
        <v>89452</v>
      </c>
      <c r="C212" s="742" t="n">
        <v>90867</v>
      </c>
      <c r="D212" s="742" t="n">
        <v>90823</v>
      </c>
      <c r="E212" s="742" t="n">
        <v>88262</v>
      </c>
      <c r="F212" s="742" t="n">
        <v>83734</v>
      </c>
      <c r="G212" s="742" t="n">
        <v>78730</v>
      </c>
      <c r="H212" s="743" t="n">
        <v>74189</v>
      </c>
      <c r="I212" s="743" t="n">
        <v>68950</v>
      </c>
      <c r="J212" s="615" t="n">
        <v>66824</v>
      </c>
      <c r="K212" s="616" t="n">
        <v>64086</v>
      </c>
      <c r="L212" s="833" t="n">
        <v>85056</v>
      </c>
      <c r="M212" s="834" t="n">
        <v>86717</v>
      </c>
      <c r="N212" s="834" t="n">
        <v>87016</v>
      </c>
      <c r="O212" s="834" t="n">
        <v>84236</v>
      </c>
      <c r="P212" s="834" t="n">
        <v>79966</v>
      </c>
      <c r="Q212" s="834" t="n">
        <v>75220</v>
      </c>
      <c r="R212" s="835" t="n">
        <v>70690</v>
      </c>
      <c r="S212" s="743" t="n">
        <v>65455</v>
      </c>
      <c r="T212" s="615" t="n">
        <v>63567</v>
      </c>
      <c r="U212" s="616" t="n">
        <v>61146</v>
      </c>
      <c r="W212" s="715" t="s">
        <v>373</v>
      </c>
      <c r="X212" s="848" t="n">
        <f aca="false">B212/(B212+L212)</f>
        <v>0.512595411098632</v>
      </c>
      <c r="Y212" s="849" t="n">
        <f aca="false">C212/(C212+M212)</f>
        <v>0.511684611226237</v>
      </c>
      <c r="Z212" s="849" t="n">
        <f aca="false">D212/(D212+N212)</f>
        <v>0.510703501481677</v>
      </c>
      <c r="AA212" s="849" t="n">
        <f aca="false">E212/(E212+O212)</f>
        <v>0.511669700518267</v>
      </c>
      <c r="AB212" s="849" t="n">
        <f aca="false">F212/(F212+P212)</f>
        <v>0.511508857666463</v>
      </c>
      <c r="AC212" s="849" t="n">
        <f aca="false">G212/(G212+Q212)</f>
        <v>0.511399805131536</v>
      </c>
      <c r="AD212" s="892" t="n">
        <f aca="false">H212/(H212+R212)</f>
        <v>0.51207559411647</v>
      </c>
      <c r="AE212" s="893" t="n">
        <f aca="false">I212/(I212+S212)</f>
        <v>0.513001748446858</v>
      </c>
      <c r="AF212" s="893" t="n">
        <f aca="false">J212/(J212+T212)</f>
        <v>0.512489358928147</v>
      </c>
      <c r="AG212" s="894" t="n">
        <f aca="false">K212/(K212+U212)</f>
        <v>0.511738213875048</v>
      </c>
      <c r="AH212" s="801" t="n">
        <f aca="false">L212/(B212+L212)</f>
        <v>0.487404588901368</v>
      </c>
      <c r="AI212" s="746" t="n">
        <f aca="false">M212/(C212+M212)</f>
        <v>0.488315388773763</v>
      </c>
      <c r="AJ212" s="746" t="n">
        <f aca="false">N212/(D212+N212)</f>
        <v>0.489296498518323</v>
      </c>
      <c r="AK212" s="746" t="n">
        <f aca="false">O212/(E212+O212)</f>
        <v>0.488330299481733</v>
      </c>
      <c r="AL212" s="746" t="n">
        <f aca="false">P212/(F212+P212)</f>
        <v>0.488491142333537</v>
      </c>
      <c r="AM212" s="746" t="n">
        <f aca="false">Q212/(G212+Q212)</f>
        <v>0.488600194868464</v>
      </c>
      <c r="AN212" s="905" t="n">
        <f aca="false">R212/(H212+R212)</f>
        <v>0.48792440588353</v>
      </c>
      <c r="AO212" s="906" t="n">
        <f aca="false">S212/(I212+S212)</f>
        <v>0.486998251553142</v>
      </c>
      <c r="AP212" s="802" t="n">
        <f aca="false">T212/(J212+T212)</f>
        <v>0.487510641071853</v>
      </c>
      <c r="AQ212" s="720" t="n">
        <f aca="false">U212/(K212+U212)</f>
        <v>0.488261786124952</v>
      </c>
    </row>
    <row r="213" customFormat="false" ht="12.75" hidden="false" customHeight="false" outlineLevel="0" collapsed="false">
      <c r="A213" s="851" t="s">
        <v>59</v>
      </c>
      <c r="B213" s="724" t="n">
        <v>26968</v>
      </c>
      <c r="C213" s="725" t="n">
        <v>27111</v>
      </c>
      <c r="D213" s="725" t="n">
        <v>27038</v>
      </c>
      <c r="E213" s="725" t="n">
        <v>26375</v>
      </c>
      <c r="F213" s="725" t="n">
        <v>25239</v>
      </c>
      <c r="G213" s="725" t="n">
        <v>23873</v>
      </c>
      <c r="H213" s="726" t="n">
        <v>22643</v>
      </c>
      <c r="I213" s="726" t="n">
        <v>20998</v>
      </c>
      <c r="J213" s="615" t="n">
        <v>20353</v>
      </c>
      <c r="K213" s="616" t="n">
        <v>19477</v>
      </c>
      <c r="L213" s="827" t="n">
        <v>25769</v>
      </c>
      <c r="M213" s="828" t="n">
        <v>26197</v>
      </c>
      <c r="N213" s="828" t="n">
        <v>26191</v>
      </c>
      <c r="O213" s="828" t="n">
        <v>25451</v>
      </c>
      <c r="P213" s="828" t="n">
        <v>24487</v>
      </c>
      <c r="Q213" s="828" t="n">
        <v>23156</v>
      </c>
      <c r="R213" s="829" t="n">
        <v>21807</v>
      </c>
      <c r="S213" s="726" t="n">
        <v>20222</v>
      </c>
      <c r="T213" s="615" t="n">
        <v>19729</v>
      </c>
      <c r="U213" s="625" t="n">
        <v>18895</v>
      </c>
      <c r="W213" s="723" t="s">
        <v>59</v>
      </c>
      <c r="X213" s="852" t="n">
        <f aca="false">B213/(B213+L213)</f>
        <v>0.511367730435937</v>
      </c>
      <c r="Y213" s="853" t="n">
        <f aca="false">C213/(C213+M213)</f>
        <v>0.508572822090493</v>
      </c>
      <c r="Z213" s="853" t="n">
        <f aca="false">D213/(D213+N213)</f>
        <v>0.507956189295309</v>
      </c>
      <c r="AA213" s="853" t="n">
        <f aca="false">E213/(E213+O213)</f>
        <v>0.508914444487323</v>
      </c>
      <c r="AB213" s="853" t="n">
        <f aca="false">F213/(F213+P213)</f>
        <v>0.507561436672968</v>
      </c>
      <c r="AC213" s="853" t="n">
        <f aca="false">G213/(G213+Q213)</f>
        <v>0.507622956048396</v>
      </c>
      <c r="AD213" s="896" t="n">
        <f aca="false">H213/(H213+R213)</f>
        <v>0.509403824521935</v>
      </c>
      <c r="AE213" s="897" t="n">
        <f aca="false">I213/(I213+S213)</f>
        <v>0.509412906356138</v>
      </c>
      <c r="AF213" s="897" t="n">
        <f aca="false">J213/(J213+T213)</f>
        <v>0.50778404271244</v>
      </c>
      <c r="AG213" s="898" t="n">
        <f aca="false">K213/(K213+U213)</f>
        <v>0.507583654748254</v>
      </c>
      <c r="AH213" s="789" t="n">
        <f aca="false">L213/(B213+L213)</f>
        <v>0.488632269564063</v>
      </c>
      <c r="AI213" s="729" t="n">
        <f aca="false">M213/(C213+M213)</f>
        <v>0.491427177909507</v>
      </c>
      <c r="AJ213" s="729" t="n">
        <f aca="false">N213/(D213+N213)</f>
        <v>0.492043810704691</v>
      </c>
      <c r="AK213" s="729" t="n">
        <f aca="false">O213/(E213+O213)</f>
        <v>0.491085555512677</v>
      </c>
      <c r="AL213" s="729" t="n">
        <f aca="false">P213/(F213+P213)</f>
        <v>0.492438563327032</v>
      </c>
      <c r="AM213" s="729" t="n">
        <f aca="false">Q213/(G213+Q213)</f>
        <v>0.492377043951604</v>
      </c>
      <c r="AN213" s="896" t="n">
        <f aca="false">R213/(H213+R213)</f>
        <v>0.490596175478065</v>
      </c>
      <c r="AO213" s="897" t="n">
        <f aca="false">S213/(I213+S213)</f>
        <v>0.490587093643862</v>
      </c>
      <c r="AP213" s="790" t="n">
        <f aca="false">T213/(J213+T213)</f>
        <v>0.492215957287561</v>
      </c>
      <c r="AQ213" s="728" t="n">
        <f aca="false">U213/(K213+U213)</f>
        <v>0.492416345251746</v>
      </c>
    </row>
    <row r="214" customFormat="false" ht="12.75" hidden="false" customHeight="false" outlineLevel="0" collapsed="false">
      <c r="A214" s="851" t="s">
        <v>60</v>
      </c>
      <c r="B214" s="724" t="n">
        <v>15989</v>
      </c>
      <c r="C214" s="725" t="n">
        <v>16440</v>
      </c>
      <c r="D214" s="725" t="n">
        <v>16516</v>
      </c>
      <c r="E214" s="725" t="n">
        <v>15967</v>
      </c>
      <c r="F214" s="725" t="n">
        <v>15012</v>
      </c>
      <c r="G214" s="725" t="n">
        <v>14111</v>
      </c>
      <c r="H214" s="726" t="n">
        <v>13261</v>
      </c>
      <c r="I214" s="726" t="n">
        <v>12290</v>
      </c>
      <c r="J214" s="615" t="n">
        <v>12000</v>
      </c>
      <c r="K214" s="616" t="n">
        <v>11582</v>
      </c>
      <c r="L214" s="827" t="n">
        <v>15273</v>
      </c>
      <c r="M214" s="828" t="n">
        <v>15601</v>
      </c>
      <c r="N214" s="828" t="n">
        <v>15859</v>
      </c>
      <c r="O214" s="828" t="n">
        <v>15187</v>
      </c>
      <c r="P214" s="828" t="n">
        <v>14163</v>
      </c>
      <c r="Q214" s="828" t="n">
        <v>13373</v>
      </c>
      <c r="R214" s="829" t="n">
        <v>12621</v>
      </c>
      <c r="S214" s="726" t="n">
        <v>11718</v>
      </c>
      <c r="T214" s="615" t="n">
        <v>11509</v>
      </c>
      <c r="U214" s="625" t="n">
        <v>11128</v>
      </c>
      <c r="W214" s="723" t="s">
        <v>60</v>
      </c>
      <c r="X214" s="852" t="n">
        <f aca="false">B214/(B214+L214)</f>
        <v>0.511451602584608</v>
      </c>
      <c r="Y214" s="853" t="n">
        <f aca="false">C214/(C214+M214)</f>
        <v>0.513092600106114</v>
      </c>
      <c r="Z214" s="853" t="n">
        <f aca="false">D214/(D214+N214)</f>
        <v>0.510146718146718</v>
      </c>
      <c r="AA214" s="853" t="n">
        <f aca="false">E214/(E214+O214)</f>
        <v>0.512518456698979</v>
      </c>
      <c r="AB214" s="853" t="n">
        <f aca="false">F214/(F214+P214)</f>
        <v>0.514550128534704</v>
      </c>
      <c r="AC214" s="853" t="n">
        <f aca="false">G214/(G214+Q214)</f>
        <v>0.513425993305196</v>
      </c>
      <c r="AD214" s="896" t="n">
        <f aca="false">H214/(H214+R214)</f>
        <v>0.512363804960977</v>
      </c>
      <c r="AE214" s="897" t="n">
        <f aca="false">I214/(I214+S214)</f>
        <v>0.511912695768077</v>
      </c>
      <c r="AF214" s="897" t="n">
        <f aca="false">J214/(J214+T214)</f>
        <v>0.510442809136926</v>
      </c>
      <c r="AG214" s="898" t="n">
        <f aca="false">K214/(K214+U214)</f>
        <v>0.509995596653457</v>
      </c>
      <c r="AH214" s="789" t="n">
        <f aca="false">L214/(B214+L214)</f>
        <v>0.488548397415392</v>
      </c>
      <c r="AI214" s="729" t="n">
        <f aca="false">M214/(C214+M214)</f>
        <v>0.486907399893886</v>
      </c>
      <c r="AJ214" s="729" t="n">
        <f aca="false">N214/(D214+N214)</f>
        <v>0.489853281853282</v>
      </c>
      <c r="AK214" s="729" t="n">
        <f aca="false">O214/(E214+O214)</f>
        <v>0.487481543301021</v>
      </c>
      <c r="AL214" s="729" t="n">
        <f aca="false">P214/(F214+P214)</f>
        <v>0.485449871465296</v>
      </c>
      <c r="AM214" s="729" t="n">
        <f aca="false">Q214/(G214+Q214)</f>
        <v>0.486574006694804</v>
      </c>
      <c r="AN214" s="896" t="n">
        <f aca="false">R214/(H214+R214)</f>
        <v>0.487636195039023</v>
      </c>
      <c r="AO214" s="897" t="n">
        <f aca="false">S214/(I214+S214)</f>
        <v>0.488087304231923</v>
      </c>
      <c r="AP214" s="790" t="n">
        <f aca="false">T214/(J214+T214)</f>
        <v>0.489557190863074</v>
      </c>
      <c r="AQ214" s="728" t="n">
        <f aca="false">U214/(K214+U214)</f>
        <v>0.490004403346543</v>
      </c>
    </row>
    <row r="215" customFormat="false" ht="12.75" hidden="false" customHeight="false" outlineLevel="0" collapsed="false">
      <c r="A215" s="851" t="s">
        <v>374</v>
      </c>
      <c r="B215" s="724" t="n">
        <v>11544</v>
      </c>
      <c r="C215" s="725" t="n">
        <v>11784</v>
      </c>
      <c r="D215" s="725" t="n">
        <v>11909</v>
      </c>
      <c r="E215" s="725" t="n">
        <v>11613</v>
      </c>
      <c r="F215" s="725" t="n">
        <v>11210</v>
      </c>
      <c r="G215" s="725" t="n">
        <v>10632</v>
      </c>
      <c r="H215" s="726" t="n">
        <v>9966</v>
      </c>
      <c r="I215" s="726" t="n">
        <v>9186</v>
      </c>
      <c r="J215" s="615" t="n">
        <v>8811</v>
      </c>
      <c r="K215" s="616" t="n">
        <v>8371</v>
      </c>
      <c r="L215" s="827" t="n">
        <v>10798</v>
      </c>
      <c r="M215" s="828" t="n">
        <v>11047</v>
      </c>
      <c r="N215" s="828" t="n">
        <v>11089</v>
      </c>
      <c r="O215" s="828" t="n">
        <v>10876</v>
      </c>
      <c r="P215" s="828" t="n">
        <v>10512</v>
      </c>
      <c r="Q215" s="828" t="n">
        <v>9971</v>
      </c>
      <c r="R215" s="829" t="n">
        <v>9332</v>
      </c>
      <c r="S215" s="726" t="n">
        <v>8621</v>
      </c>
      <c r="T215" s="615" t="n">
        <v>8227</v>
      </c>
      <c r="U215" s="625" t="n">
        <v>7816</v>
      </c>
      <c r="W215" s="723" t="s">
        <v>374</v>
      </c>
      <c r="X215" s="852" t="n">
        <f aca="false">B215/(B215+L215)</f>
        <v>0.516695013875213</v>
      </c>
      <c r="Y215" s="853" t="n">
        <f aca="false">C215/(C215+M215)</f>
        <v>0.516140335508738</v>
      </c>
      <c r="Z215" s="853" t="n">
        <f aca="false">D215/(D215+N215)</f>
        <v>0.517827637185842</v>
      </c>
      <c r="AA215" s="853" t="n">
        <f aca="false">E215/(E215+O215)</f>
        <v>0.516385788607764</v>
      </c>
      <c r="AB215" s="853" t="n">
        <f aca="false">F215/(F215+P215)</f>
        <v>0.516066660528497</v>
      </c>
      <c r="AC215" s="853" t="n">
        <f aca="false">G215/(G215+Q215)</f>
        <v>0.51604135320099</v>
      </c>
      <c r="AD215" s="896" t="n">
        <f aca="false">H215/(H215+R215)</f>
        <v>0.516426572701834</v>
      </c>
      <c r="AE215" s="897" t="n">
        <f aca="false">I215/(I215+S215)</f>
        <v>0.515864547649801</v>
      </c>
      <c r="AF215" s="897" t="n">
        <f aca="false">J215/(J215+T215)</f>
        <v>0.517138161756075</v>
      </c>
      <c r="AG215" s="898" t="n">
        <f aca="false">K215/(K215+U215)</f>
        <v>0.517143386668314</v>
      </c>
      <c r="AH215" s="789" t="n">
        <f aca="false">L215/(B215+L215)</f>
        <v>0.483304986124787</v>
      </c>
      <c r="AI215" s="729" t="n">
        <f aca="false">M215/(C215+M215)</f>
        <v>0.483859664491262</v>
      </c>
      <c r="AJ215" s="729" t="n">
        <f aca="false">N215/(D215+N215)</f>
        <v>0.482172362814158</v>
      </c>
      <c r="AK215" s="729" t="n">
        <f aca="false">O215/(E215+O215)</f>
        <v>0.483614211392236</v>
      </c>
      <c r="AL215" s="729" t="n">
        <f aca="false">P215/(F215+P215)</f>
        <v>0.483933339471504</v>
      </c>
      <c r="AM215" s="729" t="n">
        <f aca="false">Q215/(G215+Q215)</f>
        <v>0.48395864679901</v>
      </c>
      <c r="AN215" s="896" t="n">
        <f aca="false">R215/(H215+R215)</f>
        <v>0.483573427298166</v>
      </c>
      <c r="AO215" s="897" t="n">
        <f aca="false">S215/(I215+S215)</f>
        <v>0.484135452350199</v>
      </c>
      <c r="AP215" s="790" t="n">
        <f aca="false">T215/(J215+T215)</f>
        <v>0.482861838243925</v>
      </c>
      <c r="AQ215" s="728" t="n">
        <f aca="false">U215/(K215+U215)</f>
        <v>0.482856613331686</v>
      </c>
    </row>
    <row r="216" customFormat="false" ht="12.75" hidden="false" customHeight="false" outlineLevel="0" collapsed="false">
      <c r="A216" s="851" t="s">
        <v>62</v>
      </c>
      <c r="B216" s="724" t="n">
        <v>19251</v>
      </c>
      <c r="C216" s="725" t="n">
        <v>19428</v>
      </c>
      <c r="D216" s="725" t="n">
        <v>19142</v>
      </c>
      <c r="E216" s="725" t="n">
        <v>18389</v>
      </c>
      <c r="F216" s="725" t="n">
        <v>17286</v>
      </c>
      <c r="G216" s="725" t="n">
        <v>16074</v>
      </c>
      <c r="H216" s="726" t="n">
        <v>15145</v>
      </c>
      <c r="I216" s="726" t="n">
        <v>14206</v>
      </c>
      <c r="J216" s="615" t="n">
        <v>13901</v>
      </c>
      <c r="K216" s="616" t="n">
        <v>13415</v>
      </c>
      <c r="L216" s="827" t="n">
        <v>17963</v>
      </c>
      <c r="M216" s="828" t="n">
        <v>18196</v>
      </c>
      <c r="N216" s="828" t="n">
        <v>17953</v>
      </c>
      <c r="O216" s="828" t="n">
        <v>17221</v>
      </c>
      <c r="P216" s="828" t="n">
        <v>16173</v>
      </c>
      <c r="Q216" s="828" t="n">
        <v>15094</v>
      </c>
      <c r="R216" s="829" t="n">
        <v>14265</v>
      </c>
      <c r="S216" s="726" t="n">
        <v>13364</v>
      </c>
      <c r="T216" s="615" t="n">
        <v>12968</v>
      </c>
      <c r="U216" s="625" t="n">
        <v>12596</v>
      </c>
      <c r="W216" s="723" t="s">
        <v>62</v>
      </c>
      <c r="X216" s="852" t="n">
        <f aca="false">B216/(B216+L216)</f>
        <v>0.517305315203956</v>
      </c>
      <c r="Y216" s="853" t="n">
        <f aca="false">C216/(C216+M216)</f>
        <v>0.516372528173506</v>
      </c>
      <c r="Z216" s="853" t="n">
        <f aca="false">D216/(D216+N216)</f>
        <v>0.516026418654805</v>
      </c>
      <c r="AA216" s="853" t="n">
        <f aca="false">E216/(E216+O216)</f>
        <v>0.516399887672002</v>
      </c>
      <c r="AB216" s="853" t="n">
        <f aca="false">F216/(F216+P216)</f>
        <v>0.516632296243163</v>
      </c>
      <c r="AC216" s="853" t="n">
        <f aca="false">G216/(G216+Q216)</f>
        <v>0.515721252566735</v>
      </c>
      <c r="AD216" s="896" t="n">
        <f aca="false">H216/(H216+R216)</f>
        <v>0.514960897653859</v>
      </c>
      <c r="AE216" s="897" t="n">
        <f aca="false">I216/(I216+S216)</f>
        <v>0.515270221254987</v>
      </c>
      <c r="AF216" s="897" t="n">
        <f aca="false">J216/(J216+T216)</f>
        <v>0.517362015705832</v>
      </c>
      <c r="AG216" s="898" t="n">
        <f aca="false">K216/(K216+U216)</f>
        <v>0.515743339356426</v>
      </c>
      <c r="AH216" s="789" t="n">
        <f aca="false">L216/(B216+L216)</f>
        <v>0.482694684796045</v>
      </c>
      <c r="AI216" s="729" t="n">
        <f aca="false">M216/(C216+M216)</f>
        <v>0.483627471826494</v>
      </c>
      <c r="AJ216" s="729" t="n">
        <f aca="false">N216/(D216+N216)</f>
        <v>0.483973581345195</v>
      </c>
      <c r="AK216" s="729" t="n">
        <f aca="false">O216/(E216+O216)</f>
        <v>0.483600112327998</v>
      </c>
      <c r="AL216" s="729" t="n">
        <f aca="false">P216/(F216+P216)</f>
        <v>0.483367703756837</v>
      </c>
      <c r="AM216" s="729" t="n">
        <f aca="false">Q216/(G216+Q216)</f>
        <v>0.484278747433265</v>
      </c>
      <c r="AN216" s="896" t="n">
        <f aca="false">R216/(H216+R216)</f>
        <v>0.485039102346141</v>
      </c>
      <c r="AO216" s="897" t="n">
        <f aca="false">S216/(I216+S216)</f>
        <v>0.484729778745013</v>
      </c>
      <c r="AP216" s="790" t="n">
        <f aca="false">T216/(J216+T216)</f>
        <v>0.482637984294168</v>
      </c>
      <c r="AQ216" s="728" t="n">
        <f aca="false">U216/(K216+U216)</f>
        <v>0.484256660643574</v>
      </c>
    </row>
    <row r="217" customFormat="false" ht="13.5" hidden="false" customHeight="false" outlineLevel="0" collapsed="false">
      <c r="A217" s="855" t="s">
        <v>375</v>
      </c>
      <c r="B217" s="751" t="n">
        <v>15700</v>
      </c>
      <c r="C217" s="752" t="n">
        <v>16104</v>
      </c>
      <c r="D217" s="752" t="n">
        <v>16218</v>
      </c>
      <c r="E217" s="752" t="n">
        <v>15918</v>
      </c>
      <c r="F217" s="752" t="n">
        <v>14987</v>
      </c>
      <c r="G217" s="752" t="n">
        <v>14040</v>
      </c>
      <c r="H217" s="753" t="n">
        <v>13174</v>
      </c>
      <c r="I217" s="753" t="n">
        <v>12270</v>
      </c>
      <c r="J217" s="805" t="n">
        <v>11759</v>
      </c>
      <c r="K217" s="674" t="n">
        <v>11241</v>
      </c>
      <c r="L217" s="836" t="n">
        <v>15253</v>
      </c>
      <c r="M217" s="837" t="n">
        <v>15676</v>
      </c>
      <c r="N217" s="837" t="n">
        <v>15924</v>
      </c>
      <c r="O217" s="837" t="n">
        <v>15501</v>
      </c>
      <c r="P217" s="837" t="n">
        <v>14631</v>
      </c>
      <c r="Q217" s="837" t="n">
        <v>13626</v>
      </c>
      <c r="R217" s="838" t="n">
        <v>12665</v>
      </c>
      <c r="S217" s="753" t="n">
        <v>11530</v>
      </c>
      <c r="T217" s="805" t="n">
        <v>11134</v>
      </c>
      <c r="U217" s="795" t="n">
        <v>10711</v>
      </c>
      <c r="W217" s="731" t="s">
        <v>375</v>
      </c>
      <c r="X217" s="856" t="n">
        <f aca="false">B217/(B217+L217)</f>
        <v>0.507220624818273</v>
      </c>
      <c r="Y217" s="857" t="n">
        <f aca="false">C217/(C217+M217)</f>
        <v>0.506733794839522</v>
      </c>
      <c r="Z217" s="857" t="n">
        <f aca="false">D217/(D217+N217)</f>
        <v>0.504573455292141</v>
      </c>
      <c r="AA217" s="857" t="n">
        <f aca="false">E217/(E217+O217)</f>
        <v>0.506636111906808</v>
      </c>
      <c r="AB217" s="857" t="n">
        <f aca="false">F217/(F217+P217)</f>
        <v>0.506009858869606</v>
      </c>
      <c r="AC217" s="857" t="n">
        <f aca="false">G217/(G217+Q217)</f>
        <v>0.507482108002603</v>
      </c>
      <c r="AD217" s="900" t="n">
        <f aca="false">H217/(H217+R217)</f>
        <v>0.509849452378188</v>
      </c>
      <c r="AE217" s="901" t="n">
        <f aca="false">I217/(I217+S217)</f>
        <v>0.515546218487395</v>
      </c>
      <c r="AF217" s="901" t="n">
        <f aca="false">J217/(J217+T217)</f>
        <v>0.513650460839558</v>
      </c>
      <c r="AG217" s="913" t="n">
        <f aca="false">K217/(K217+U217)</f>
        <v>0.512071793002916</v>
      </c>
      <c r="AH217" s="807" t="n">
        <f aca="false">L217/(B217+L217)</f>
        <v>0.492779375181727</v>
      </c>
      <c r="AI217" s="756" t="n">
        <f aca="false">M217/(C217+M217)</f>
        <v>0.493266205160478</v>
      </c>
      <c r="AJ217" s="756" t="n">
        <f aca="false">N217/(D217+N217)</f>
        <v>0.495426544707859</v>
      </c>
      <c r="AK217" s="756" t="n">
        <f aca="false">O217/(E217+O217)</f>
        <v>0.493363888093192</v>
      </c>
      <c r="AL217" s="756" t="n">
        <f aca="false">P217/(F217+P217)</f>
        <v>0.493990141130394</v>
      </c>
      <c r="AM217" s="756" t="n">
        <f aca="false">Q217/(G217+Q217)</f>
        <v>0.492517891997398</v>
      </c>
      <c r="AN217" s="911" t="n">
        <f aca="false">R217/(H217+R217)</f>
        <v>0.490150547621812</v>
      </c>
      <c r="AO217" s="912" t="n">
        <f aca="false">S217/(I217+S217)</f>
        <v>0.484453781512605</v>
      </c>
      <c r="AP217" s="808" t="n">
        <f aca="false">T217/(J217+T217)</f>
        <v>0.486349539160442</v>
      </c>
      <c r="AQ217" s="758" t="n">
        <f aca="false">U217/(K217+U217)</f>
        <v>0.487928206997085</v>
      </c>
    </row>
    <row r="218" customFormat="false" ht="12.75" hidden="false" customHeight="false" outlineLevel="0" collapsed="false">
      <c r="A218" s="859" t="s">
        <v>376</v>
      </c>
      <c r="B218" s="716" t="n">
        <v>79031</v>
      </c>
      <c r="C218" s="717" t="n">
        <v>80921</v>
      </c>
      <c r="D218" s="717" t="n">
        <v>81324</v>
      </c>
      <c r="E218" s="717" t="n">
        <v>78483</v>
      </c>
      <c r="F218" s="717" t="n">
        <v>74141</v>
      </c>
      <c r="G218" s="717" t="n">
        <v>68652</v>
      </c>
      <c r="H218" s="718" t="n">
        <v>64043</v>
      </c>
      <c r="I218" s="718" t="n">
        <v>58132</v>
      </c>
      <c r="J218" s="666" t="n">
        <v>55777</v>
      </c>
      <c r="K218" s="860" t="n">
        <v>53522</v>
      </c>
      <c r="L218" s="824" t="n">
        <v>75946</v>
      </c>
      <c r="M218" s="825" t="n">
        <v>78100</v>
      </c>
      <c r="N218" s="825" t="n">
        <v>78611</v>
      </c>
      <c r="O218" s="825" t="n">
        <v>76041</v>
      </c>
      <c r="P218" s="825" t="n">
        <v>71550</v>
      </c>
      <c r="Q218" s="825" t="n">
        <v>66502</v>
      </c>
      <c r="R218" s="826" t="n">
        <v>61476</v>
      </c>
      <c r="S218" s="718" t="n">
        <v>56023</v>
      </c>
      <c r="T218" s="666" t="n">
        <v>53769</v>
      </c>
      <c r="U218" s="616" t="n">
        <v>51493</v>
      </c>
      <c r="W218" s="740" t="s">
        <v>376</v>
      </c>
      <c r="X218" s="861" t="n">
        <f aca="false">B218/(B218+L218)</f>
        <v>0.509953089813327</v>
      </c>
      <c r="Y218" s="862" t="n">
        <f aca="false">C218/(C218+M218)</f>
        <v>0.508869897686469</v>
      </c>
      <c r="Z218" s="862" t="n">
        <f aca="false">D218/(D218+N218)</f>
        <v>0.508481570638072</v>
      </c>
      <c r="AA218" s="862" t="n">
        <f aca="false">E218/(E218+O218)</f>
        <v>0.507901685175119</v>
      </c>
      <c r="AB218" s="862" t="n">
        <f aca="false">F218/(F218+P218)</f>
        <v>0.508892107268122</v>
      </c>
      <c r="AC218" s="862" t="n">
        <f aca="false">G218/(G218+Q218)</f>
        <v>0.507953889637007</v>
      </c>
      <c r="AD218" s="905" t="n">
        <f aca="false">H218/(H218+R218)</f>
        <v>0.510225543543209</v>
      </c>
      <c r="AE218" s="906" t="n">
        <f aca="false">I218/(I218+S218)</f>
        <v>0.509237440322369</v>
      </c>
      <c r="AF218" s="906" t="n">
        <f aca="false">J218/(J218+T218)</f>
        <v>0.509165099592865</v>
      </c>
      <c r="AG218" s="894" t="n">
        <f aca="false">K218/(K218+U218)</f>
        <v>0.509660524686949</v>
      </c>
      <c r="AH218" s="783" t="n">
        <f aca="false">L218/(B218+L218)</f>
        <v>0.490046910186673</v>
      </c>
      <c r="AI218" s="721" t="n">
        <f aca="false">M218/(C218+M218)</f>
        <v>0.491130102313531</v>
      </c>
      <c r="AJ218" s="721" t="n">
        <f aca="false">N218/(D218+N218)</f>
        <v>0.491518429361928</v>
      </c>
      <c r="AK218" s="721" t="n">
        <f aca="false">O218/(E218+O218)</f>
        <v>0.492098314824882</v>
      </c>
      <c r="AL218" s="721" t="n">
        <f aca="false">P218/(F218+P218)</f>
        <v>0.491107892731878</v>
      </c>
      <c r="AM218" s="721" t="n">
        <f aca="false">Q218/(G218+Q218)</f>
        <v>0.492046110362993</v>
      </c>
      <c r="AN218" s="892" t="n">
        <f aca="false">R218/(H218+R218)</f>
        <v>0.489774456456791</v>
      </c>
      <c r="AO218" s="893" t="n">
        <f aca="false">S218/(I218+S218)</f>
        <v>0.490762559677631</v>
      </c>
      <c r="AP218" s="784" t="n">
        <f aca="false">T218/(J218+T218)</f>
        <v>0.490834900407135</v>
      </c>
      <c r="AQ218" s="720" t="n">
        <f aca="false">U218/(K218+U218)</f>
        <v>0.490339475313051</v>
      </c>
    </row>
    <row r="219" customFormat="false" ht="12.75" hidden="false" customHeight="false" outlineLevel="0" collapsed="false">
      <c r="A219" s="851" t="s">
        <v>66</v>
      </c>
      <c r="B219" s="724" t="n">
        <v>17914</v>
      </c>
      <c r="C219" s="725" t="n">
        <v>18295</v>
      </c>
      <c r="D219" s="725" t="n">
        <v>18723</v>
      </c>
      <c r="E219" s="725" t="n">
        <v>18215</v>
      </c>
      <c r="F219" s="725" t="n">
        <v>17383</v>
      </c>
      <c r="G219" s="725" t="n">
        <v>16178</v>
      </c>
      <c r="H219" s="726" t="n">
        <v>15323</v>
      </c>
      <c r="I219" s="726" t="n">
        <v>13944</v>
      </c>
      <c r="J219" s="615" t="n">
        <v>13532</v>
      </c>
      <c r="K219" s="616" t="n">
        <v>13004</v>
      </c>
      <c r="L219" s="827" t="n">
        <v>17329</v>
      </c>
      <c r="M219" s="828" t="n">
        <v>17993</v>
      </c>
      <c r="N219" s="828" t="n">
        <v>18232</v>
      </c>
      <c r="O219" s="828" t="n">
        <v>17692</v>
      </c>
      <c r="P219" s="828" t="n">
        <v>16752</v>
      </c>
      <c r="Q219" s="828" t="n">
        <v>15618</v>
      </c>
      <c r="R219" s="829" t="n">
        <v>14502</v>
      </c>
      <c r="S219" s="726" t="n">
        <v>13401</v>
      </c>
      <c r="T219" s="615" t="n">
        <v>12946</v>
      </c>
      <c r="U219" s="625" t="n">
        <v>12468</v>
      </c>
      <c r="W219" s="723" t="s">
        <v>66</v>
      </c>
      <c r="X219" s="852" t="n">
        <f aca="false">B219/(B219+L219)</f>
        <v>0.508299520472151</v>
      </c>
      <c r="Y219" s="853" t="n">
        <f aca="false">C219/(C219+M219)</f>
        <v>0.504161155202822</v>
      </c>
      <c r="Z219" s="853" t="n">
        <f aca="false">D219/(D219+N219)</f>
        <v>0.506643214720606</v>
      </c>
      <c r="AA219" s="853" t="n">
        <f aca="false">E219/(E219+O219)</f>
        <v>0.50728270253711</v>
      </c>
      <c r="AB219" s="853" t="n">
        <f aca="false">F219/(F219+P219)</f>
        <v>0.509242712758166</v>
      </c>
      <c r="AC219" s="853" t="n">
        <f aca="false">G219/(G219+Q219)</f>
        <v>0.508806139136998</v>
      </c>
      <c r="AD219" s="896" t="n">
        <f aca="false">H219/(H219+R219)</f>
        <v>0.513763621123219</v>
      </c>
      <c r="AE219" s="897" t="n">
        <f aca="false">I219/(I219+S219)</f>
        <v>0.509928688974218</v>
      </c>
      <c r="AF219" s="897" t="n">
        <f aca="false">J219/(J219+T219)</f>
        <v>0.511065790467558</v>
      </c>
      <c r="AG219" s="898" t="n">
        <f aca="false">K219/(K219+U219)</f>
        <v>0.51052135678392</v>
      </c>
      <c r="AH219" s="789" t="n">
        <f aca="false">L219/(B219+L219)</f>
        <v>0.49170047952785</v>
      </c>
      <c r="AI219" s="729" t="n">
        <f aca="false">M219/(C219+M219)</f>
        <v>0.495838844797178</v>
      </c>
      <c r="AJ219" s="729" t="n">
        <f aca="false">N219/(D219+N219)</f>
        <v>0.493356785279394</v>
      </c>
      <c r="AK219" s="729" t="n">
        <f aca="false">O219/(E219+O219)</f>
        <v>0.49271729746289</v>
      </c>
      <c r="AL219" s="729" t="n">
        <f aca="false">P219/(F219+P219)</f>
        <v>0.490757287241834</v>
      </c>
      <c r="AM219" s="729" t="n">
        <f aca="false">Q219/(G219+Q219)</f>
        <v>0.491193860863002</v>
      </c>
      <c r="AN219" s="896" t="n">
        <f aca="false">R219/(H219+R219)</f>
        <v>0.486236378876781</v>
      </c>
      <c r="AO219" s="897" t="n">
        <f aca="false">S219/(I219+S219)</f>
        <v>0.490071311025782</v>
      </c>
      <c r="AP219" s="790" t="n">
        <f aca="false">T219/(J219+T219)</f>
        <v>0.488934209532442</v>
      </c>
      <c r="AQ219" s="728" t="n">
        <f aca="false">U219/(K219+U219)</f>
        <v>0.48947864321608</v>
      </c>
    </row>
    <row r="220" customFormat="false" ht="12.75" hidden="false" customHeight="false" outlineLevel="0" collapsed="false">
      <c r="A220" s="851" t="s">
        <v>377</v>
      </c>
      <c r="B220" s="724" t="n">
        <v>13787</v>
      </c>
      <c r="C220" s="725" t="n">
        <v>13939</v>
      </c>
      <c r="D220" s="725" t="n">
        <v>13922</v>
      </c>
      <c r="E220" s="725" t="n">
        <v>13381</v>
      </c>
      <c r="F220" s="725" t="n">
        <v>12554</v>
      </c>
      <c r="G220" s="725" t="n">
        <v>11426</v>
      </c>
      <c r="H220" s="726" t="n">
        <v>10643</v>
      </c>
      <c r="I220" s="726" t="n">
        <v>9743</v>
      </c>
      <c r="J220" s="615" t="n">
        <v>9277</v>
      </c>
      <c r="K220" s="616" t="n">
        <v>8844</v>
      </c>
      <c r="L220" s="827" t="n">
        <v>12959</v>
      </c>
      <c r="M220" s="828" t="n">
        <v>13238</v>
      </c>
      <c r="N220" s="828" t="n">
        <v>13259</v>
      </c>
      <c r="O220" s="828" t="n">
        <v>12844</v>
      </c>
      <c r="P220" s="828" t="n">
        <v>11992</v>
      </c>
      <c r="Q220" s="828" t="n">
        <v>11080</v>
      </c>
      <c r="R220" s="829" t="n">
        <v>10251</v>
      </c>
      <c r="S220" s="726" t="n">
        <v>9368</v>
      </c>
      <c r="T220" s="615" t="n">
        <v>8912</v>
      </c>
      <c r="U220" s="625" t="n">
        <v>8465</v>
      </c>
      <c r="W220" s="723" t="s">
        <v>377</v>
      </c>
      <c r="X220" s="852" t="n">
        <f aca="false">B220/(B220+L220)</f>
        <v>0.515478950123383</v>
      </c>
      <c r="Y220" s="853" t="n">
        <f aca="false">C220/(C220+M220)</f>
        <v>0.512896934908194</v>
      </c>
      <c r="Z220" s="853" t="n">
        <f aca="false">D220/(D220+N220)</f>
        <v>0.512196019278172</v>
      </c>
      <c r="AA220" s="853" t="n">
        <f aca="false">E220/(E220+O220)</f>
        <v>0.51023832221163</v>
      </c>
      <c r="AB220" s="853" t="n">
        <f aca="false">F220/(F220+P220)</f>
        <v>0.511447893750509</v>
      </c>
      <c r="AC220" s="853" t="n">
        <f aca="false">G220/(G220+Q220)</f>
        <v>0.507686839065138</v>
      </c>
      <c r="AD220" s="896" t="n">
        <f aca="false">H220/(H220+R220)</f>
        <v>0.509380683449794</v>
      </c>
      <c r="AE220" s="897" t="n">
        <f aca="false">I220/(I220+S220)</f>
        <v>0.509811103552928</v>
      </c>
      <c r="AF220" s="897" t="n">
        <f aca="false">J220/(J220+T220)</f>
        <v>0.510033536752983</v>
      </c>
      <c r="AG220" s="898" t="n">
        <f aca="false">K220/(K220+U220)</f>
        <v>0.510948061702005</v>
      </c>
      <c r="AH220" s="789" t="n">
        <f aca="false">L220/(B220+L220)</f>
        <v>0.484521049876617</v>
      </c>
      <c r="AI220" s="729" t="n">
        <f aca="false">M220/(C220+M220)</f>
        <v>0.487103065091806</v>
      </c>
      <c r="AJ220" s="729" t="n">
        <f aca="false">N220/(D220+N220)</f>
        <v>0.487803980721828</v>
      </c>
      <c r="AK220" s="729" t="n">
        <f aca="false">O220/(E220+O220)</f>
        <v>0.48976167778837</v>
      </c>
      <c r="AL220" s="729" t="n">
        <f aca="false">P220/(F220+P220)</f>
        <v>0.488552106249491</v>
      </c>
      <c r="AM220" s="729" t="n">
        <f aca="false">Q220/(G220+Q220)</f>
        <v>0.492313160934862</v>
      </c>
      <c r="AN220" s="896" t="n">
        <f aca="false">R220/(H220+R220)</f>
        <v>0.490619316550206</v>
      </c>
      <c r="AO220" s="897" t="n">
        <f aca="false">S220/(I220+S220)</f>
        <v>0.490188896447072</v>
      </c>
      <c r="AP220" s="790" t="n">
        <f aca="false">T220/(J220+T220)</f>
        <v>0.489966463247017</v>
      </c>
      <c r="AQ220" s="728" t="n">
        <f aca="false">U220/(K220+U220)</f>
        <v>0.489051938297995</v>
      </c>
    </row>
    <row r="221" customFormat="false" ht="12.75" hidden="false" customHeight="false" outlineLevel="0" collapsed="false">
      <c r="A221" s="851" t="s">
        <v>68</v>
      </c>
      <c r="B221" s="724" t="n">
        <v>19007</v>
      </c>
      <c r="C221" s="725" t="n">
        <v>19524</v>
      </c>
      <c r="D221" s="725" t="n">
        <v>19551</v>
      </c>
      <c r="E221" s="725" t="n">
        <v>18700</v>
      </c>
      <c r="F221" s="725" t="n">
        <v>17692</v>
      </c>
      <c r="G221" s="725" t="n">
        <v>16441</v>
      </c>
      <c r="H221" s="726" t="n">
        <v>15238</v>
      </c>
      <c r="I221" s="726" t="n">
        <v>13739</v>
      </c>
      <c r="J221" s="615" t="n">
        <v>13229</v>
      </c>
      <c r="K221" s="616" t="n">
        <v>12607</v>
      </c>
      <c r="L221" s="827" t="n">
        <v>17822</v>
      </c>
      <c r="M221" s="828" t="n">
        <v>18633</v>
      </c>
      <c r="N221" s="828" t="n">
        <v>18757</v>
      </c>
      <c r="O221" s="828" t="n">
        <v>17930</v>
      </c>
      <c r="P221" s="828" t="n">
        <v>17103</v>
      </c>
      <c r="Q221" s="828" t="n">
        <v>15897</v>
      </c>
      <c r="R221" s="829" t="n">
        <v>14511</v>
      </c>
      <c r="S221" s="726" t="n">
        <v>13247</v>
      </c>
      <c r="T221" s="615" t="n">
        <v>12724</v>
      </c>
      <c r="U221" s="625" t="n">
        <v>12135</v>
      </c>
      <c r="W221" s="723" t="s">
        <v>68</v>
      </c>
      <c r="X221" s="852" t="n">
        <f aca="false">B221/(B221+L221)</f>
        <v>0.516087865540742</v>
      </c>
      <c r="Y221" s="853" t="n">
        <f aca="false">C221/(C221+M221)</f>
        <v>0.511675446182876</v>
      </c>
      <c r="Z221" s="853" t="n">
        <f aca="false">D221/(D221+N221)</f>
        <v>0.510363370575337</v>
      </c>
      <c r="AA221" s="853" t="n">
        <f aca="false">E221/(E221+O221)</f>
        <v>0.510510510510511</v>
      </c>
      <c r="AB221" s="853" t="n">
        <f aca="false">F221/(F221+P221)</f>
        <v>0.508463859749964</v>
      </c>
      <c r="AC221" s="853" t="n">
        <f aca="false">G221/(G221+Q221)</f>
        <v>0.508411157152576</v>
      </c>
      <c r="AD221" s="896" t="n">
        <f aca="false">H221/(H221+R221)</f>
        <v>0.512218898114222</v>
      </c>
      <c r="AE221" s="897" t="n">
        <f aca="false">I221/(I221+S221)</f>
        <v>0.509115837841844</v>
      </c>
      <c r="AF221" s="897" t="n">
        <f aca="false">J221/(J221+T221)</f>
        <v>0.509729125727276</v>
      </c>
      <c r="AG221" s="898" t="n">
        <f aca="false">K221/(K221+U221)</f>
        <v>0.509538436666397</v>
      </c>
      <c r="AH221" s="789" t="n">
        <f aca="false">L221/(B221+L221)</f>
        <v>0.483912134459258</v>
      </c>
      <c r="AI221" s="729" t="n">
        <f aca="false">M221/(C221+M221)</f>
        <v>0.488324553817124</v>
      </c>
      <c r="AJ221" s="729" t="n">
        <f aca="false">N221/(D221+N221)</f>
        <v>0.489636629424663</v>
      </c>
      <c r="AK221" s="729" t="n">
        <f aca="false">O221/(E221+O221)</f>
        <v>0.48948948948949</v>
      </c>
      <c r="AL221" s="729" t="n">
        <f aca="false">P221/(F221+P221)</f>
        <v>0.491536140250036</v>
      </c>
      <c r="AM221" s="729" t="n">
        <f aca="false">Q221/(G221+Q221)</f>
        <v>0.491588842847424</v>
      </c>
      <c r="AN221" s="896" t="n">
        <f aca="false">R221/(H221+R221)</f>
        <v>0.487781101885778</v>
      </c>
      <c r="AO221" s="897" t="n">
        <f aca="false">S221/(I221+S221)</f>
        <v>0.490884162158156</v>
      </c>
      <c r="AP221" s="790" t="n">
        <f aca="false">T221/(J221+T221)</f>
        <v>0.490270874272724</v>
      </c>
      <c r="AQ221" s="728" t="n">
        <f aca="false">U221/(K221+U221)</f>
        <v>0.490461563333603</v>
      </c>
    </row>
    <row r="222" customFormat="false" ht="13.5" hidden="false" customHeight="false" outlineLevel="0" collapsed="false">
      <c r="A222" s="864" t="s">
        <v>378</v>
      </c>
      <c r="B222" s="732" t="n">
        <v>28323</v>
      </c>
      <c r="C222" s="733" t="n">
        <v>29163</v>
      </c>
      <c r="D222" s="733" t="n">
        <v>29128</v>
      </c>
      <c r="E222" s="733" t="n">
        <v>28187</v>
      </c>
      <c r="F222" s="733" t="n">
        <v>26512</v>
      </c>
      <c r="G222" s="733" t="n">
        <v>24607</v>
      </c>
      <c r="H222" s="734" t="n">
        <v>22839</v>
      </c>
      <c r="I222" s="734" t="n">
        <v>20706</v>
      </c>
      <c r="J222" s="794" t="n">
        <v>19739</v>
      </c>
      <c r="K222" s="865" t="n">
        <v>19067</v>
      </c>
      <c r="L222" s="830" t="n">
        <v>27836</v>
      </c>
      <c r="M222" s="831" t="n">
        <v>28236</v>
      </c>
      <c r="N222" s="831" t="n">
        <v>28363</v>
      </c>
      <c r="O222" s="831" t="n">
        <v>27575</v>
      </c>
      <c r="P222" s="831" t="n">
        <v>25703</v>
      </c>
      <c r="Q222" s="831" t="n">
        <v>23907</v>
      </c>
      <c r="R222" s="832" t="n">
        <v>22212</v>
      </c>
      <c r="S222" s="734" t="n">
        <v>20007</v>
      </c>
      <c r="T222" s="794" t="n">
        <v>19187</v>
      </c>
      <c r="U222" s="795" t="n">
        <v>18425</v>
      </c>
      <c r="W222" s="750" t="s">
        <v>378</v>
      </c>
      <c r="X222" s="866" t="n">
        <f aca="false">B222/(B222+L222)</f>
        <v>0.504335903417084</v>
      </c>
      <c r="Y222" s="867" t="n">
        <f aca="false">C222/(C222+M222)</f>
        <v>0.508075053572362</v>
      </c>
      <c r="Z222" s="867" t="n">
        <f aca="false">D222/(D222+N222)</f>
        <v>0.506653215285871</v>
      </c>
      <c r="AA222" s="867" t="n">
        <f aca="false">E222/(E222+O222)</f>
        <v>0.505487608048492</v>
      </c>
      <c r="AB222" s="867" t="n">
        <f aca="false">F222/(F222+P222)</f>
        <v>0.507746816049028</v>
      </c>
      <c r="AC222" s="867" t="n">
        <f aca="false">G222/(G222+Q222)</f>
        <v>0.507214412334584</v>
      </c>
      <c r="AD222" s="911" t="n">
        <f aca="false">H222/(H222+R222)</f>
        <v>0.506958780049278</v>
      </c>
      <c r="AE222" s="912" t="n">
        <f aca="false">I222/(I222+S222)</f>
        <v>0.508584481615209</v>
      </c>
      <c r="AF222" s="912" t="n">
        <f aca="false">J222/(J222+T222)</f>
        <v>0.507090376612033</v>
      </c>
      <c r="AG222" s="913" t="n">
        <f aca="false">K222/(K222+U222)</f>
        <v>0.508561826522992</v>
      </c>
      <c r="AH222" s="807" t="n">
        <f aca="false">L222/(B222+L222)</f>
        <v>0.495664096582916</v>
      </c>
      <c r="AI222" s="756" t="n">
        <f aca="false">M222/(C222+M222)</f>
        <v>0.491924946427638</v>
      </c>
      <c r="AJ222" s="756" t="n">
        <f aca="false">N222/(D222+N222)</f>
        <v>0.493346784714129</v>
      </c>
      <c r="AK222" s="756" t="n">
        <f aca="false">O222/(E222+O222)</f>
        <v>0.494512391951508</v>
      </c>
      <c r="AL222" s="756" t="n">
        <f aca="false">P222/(F222+P222)</f>
        <v>0.492253183950972</v>
      </c>
      <c r="AM222" s="756" t="n">
        <f aca="false">Q222/(G222+Q222)</f>
        <v>0.492785587665416</v>
      </c>
      <c r="AN222" s="911" t="n">
        <f aca="false">R222/(H222+R222)</f>
        <v>0.493041219950723</v>
      </c>
      <c r="AO222" s="912" t="n">
        <f aca="false">S222/(I222+S222)</f>
        <v>0.491415518384791</v>
      </c>
      <c r="AP222" s="808" t="n">
        <f aca="false">T222/(J222+T222)</f>
        <v>0.492909623387967</v>
      </c>
      <c r="AQ222" s="758" t="n">
        <f aca="false">U222/(K222+U222)</f>
        <v>0.491438173477008</v>
      </c>
    </row>
    <row r="223" customFormat="false" ht="12.75" hidden="false" customHeight="false" outlineLevel="0" collapsed="false">
      <c r="A223" s="146" t="s">
        <v>329</v>
      </c>
      <c r="L223" s="917"/>
      <c r="M223" s="917"/>
      <c r="N223" s="917"/>
      <c r="O223" s="917"/>
      <c r="P223" s="917"/>
      <c r="Q223" s="917"/>
      <c r="R223" s="917"/>
      <c r="S223" s="917"/>
      <c r="T223" s="917"/>
      <c r="U223" s="917"/>
    </row>
    <row r="224" customFormat="false" ht="12.75" hidden="false" customHeight="false" outlineLevel="0" collapsed="false">
      <c r="A224" s="1" t="s">
        <v>340</v>
      </c>
      <c r="B224" s="693" t="s">
        <v>341</v>
      </c>
    </row>
    <row r="227" s="931" customFormat="true" ht="13.5" hidden="false" customHeight="false" outlineLevel="0" collapsed="false">
      <c r="A227" s="929" t="s">
        <v>387</v>
      </c>
      <c r="B227" s="929"/>
      <c r="C227" s="929"/>
      <c r="D227" s="929"/>
      <c r="E227" s="929"/>
      <c r="F227" s="929"/>
      <c r="G227" s="929"/>
      <c r="H227" s="929"/>
      <c r="I227" s="929"/>
      <c r="J227" s="929"/>
      <c r="K227" s="929"/>
      <c r="L227" s="929"/>
      <c r="M227" s="929"/>
      <c r="N227" s="929"/>
      <c r="O227" s="929"/>
      <c r="P227" s="929"/>
      <c r="Q227" s="929"/>
      <c r="R227" s="930"/>
      <c r="S227" s="930"/>
      <c r="T227" s="930"/>
      <c r="U227" s="929"/>
      <c r="V227" s="929"/>
      <c r="W227" s="929"/>
      <c r="X227" s="929"/>
      <c r="Y227" s="929"/>
      <c r="Z227" s="929"/>
      <c r="AA227" s="929"/>
      <c r="AB227" s="929"/>
      <c r="AC227" s="929"/>
      <c r="AD227" s="929"/>
      <c r="AE227" s="929"/>
      <c r="AF227" s="929"/>
      <c r="AG227" s="929"/>
      <c r="AH227" s="929"/>
      <c r="AI227" s="929"/>
      <c r="AJ227" s="929"/>
      <c r="AK227" s="929"/>
    </row>
    <row r="228" s="931" customFormat="true" ht="13.5" hidden="false" customHeight="true" outlineLevel="0" collapsed="false">
      <c r="A228" s="932" t="s">
        <v>343</v>
      </c>
      <c r="B228" s="933" t="s">
        <v>388</v>
      </c>
      <c r="C228" s="933"/>
      <c r="D228" s="933"/>
      <c r="E228" s="933"/>
      <c r="F228" s="933"/>
      <c r="G228" s="933"/>
      <c r="H228" s="933"/>
      <c r="I228" s="933"/>
      <c r="J228" s="933"/>
      <c r="K228" s="933" t="s">
        <v>389</v>
      </c>
      <c r="L228" s="933"/>
      <c r="M228" s="933"/>
      <c r="N228" s="933"/>
      <c r="O228" s="933"/>
      <c r="P228" s="933"/>
      <c r="Q228" s="933"/>
      <c r="R228" s="933"/>
      <c r="S228" s="933"/>
      <c r="U228" s="1"/>
      <c r="V228" s="1"/>
      <c r="W228" s="1" t="s">
        <v>320</v>
      </c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s="931" customFormat="true" ht="13.5" hidden="false" customHeight="true" outlineLevel="0" collapsed="false">
      <c r="A229" s="932"/>
      <c r="B229" s="934" t="n">
        <v>2008</v>
      </c>
      <c r="C229" s="935" t="n">
        <v>2009</v>
      </c>
      <c r="D229" s="935" t="n">
        <v>2010</v>
      </c>
      <c r="E229" s="935" t="n">
        <v>2011</v>
      </c>
      <c r="F229" s="935" t="n">
        <v>2012</v>
      </c>
      <c r="G229" s="935" t="n">
        <v>2013</v>
      </c>
      <c r="H229" s="936" t="n">
        <v>2014</v>
      </c>
      <c r="I229" s="936" t="n">
        <v>2015</v>
      </c>
      <c r="J229" s="937" t="n">
        <v>2016</v>
      </c>
      <c r="K229" s="934" t="n">
        <v>2008</v>
      </c>
      <c r="L229" s="935" t="n">
        <v>2009</v>
      </c>
      <c r="M229" s="935" t="n">
        <v>2010</v>
      </c>
      <c r="N229" s="935" t="n">
        <v>2011</v>
      </c>
      <c r="O229" s="935" t="n">
        <v>2012</v>
      </c>
      <c r="P229" s="935" t="n">
        <v>2013</v>
      </c>
      <c r="Q229" s="936" t="n">
        <v>2014</v>
      </c>
      <c r="R229" s="936" t="n">
        <v>2015</v>
      </c>
      <c r="S229" s="937" t="n">
        <v>2016</v>
      </c>
      <c r="U229" s="1"/>
      <c r="V229" s="1"/>
      <c r="W229" s="938" t="s">
        <v>343</v>
      </c>
      <c r="X229" s="938" t="s">
        <v>390</v>
      </c>
      <c r="Y229" s="938"/>
      <c r="Z229" s="938"/>
      <c r="AA229" s="938"/>
      <c r="AB229" s="938"/>
      <c r="AC229" s="938"/>
      <c r="AD229" s="938"/>
      <c r="AE229" s="938"/>
      <c r="AF229" s="938"/>
      <c r="AG229" s="938" t="s">
        <v>391</v>
      </c>
      <c r="AH229" s="938"/>
      <c r="AI229" s="938"/>
      <c r="AJ229" s="938"/>
      <c r="AK229" s="938"/>
      <c r="AL229" s="938"/>
      <c r="AM229" s="938"/>
      <c r="AN229" s="938"/>
      <c r="AO229" s="938"/>
      <c r="AP229" s="1"/>
    </row>
    <row r="230" s="931" customFormat="true" ht="13.5" hidden="false" customHeight="false" outlineLevel="0" collapsed="false">
      <c r="A230" s="932" t="s">
        <v>91</v>
      </c>
      <c r="B230" s="939" t="n">
        <v>11014483</v>
      </c>
      <c r="C230" s="940" t="n">
        <v>11000595</v>
      </c>
      <c r="D230" s="940" t="n">
        <v>10982587</v>
      </c>
      <c r="E230" s="940" t="n">
        <v>10954434</v>
      </c>
      <c r="F230" s="940" t="n">
        <v>10934784</v>
      </c>
      <c r="G230" s="940" t="n">
        <v>10914386</v>
      </c>
      <c r="H230" s="941" t="n">
        <v>10885054</v>
      </c>
      <c r="I230" s="941" t="n">
        <v>10865733</v>
      </c>
      <c r="J230" s="942" t="n">
        <v>10843549</v>
      </c>
      <c r="K230" s="939" t="n">
        <v>11527686</v>
      </c>
      <c r="L230" s="940" t="n">
        <v>11519882</v>
      </c>
      <c r="M230" s="940" t="n">
        <v>11509496</v>
      </c>
      <c r="N230" s="940" t="n">
        <v>11487306</v>
      </c>
      <c r="O230" s="940" t="n">
        <v>11467081</v>
      </c>
      <c r="P230" s="940" t="n">
        <v>11445463</v>
      </c>
      <c r="Q230" s="941" t="n">
        <v>11414676</v>
      </c>
      <c r="R230" s="941" t="n">
        <v>11394425</v>
      </c>
      <c r="S230" s="943" t="n">
        <v>11371446</v>
      </c>
      <c r="U230" s="1"/>
      <c r="V230" s="1"/>
      <c r="W230" s="938"/>
      <c r="X230" s="938" t="n">
        <v>2008</v>
      </c>
      <c r="Y230" s="938" t="n">
        <v>2009</v>
      </c>
      <c r="Z230" s="938" t="n">
        <v>2010</v>
      </c>
      <c r="AA230" s="938" t="n">
        <v>2011</v>
      </c>
      <c r="AB230" s="938" t="n">
        <v>2012</v>
      </c>
      <c r="AC230" s="938" t="n">
        <v>2013</v>
      </c>
      <c r="AD230" s="938" t="n">
        <v>2014</v>
      </c>
      <c r="AE230" s="938" t="n">
        <v>2015</v>
      </c>
      <c r="AF230" s="938" t="n">
        <v>2016</v>
      </c>
      <c r="AG230" s="938" t="n">
        <v>2008</v>
      </c>
      <c r="AH230" s="938" t="n">
        <v>2009</v>
      </c>
      <c r="AI230" s="938" t="n">
        <v>2010</v>
      </c>
      <c r="AJ230" s="938" t="n">
        <v>2011</v>
      </c>
      <c r="AK230" s="938" t="n">
        <v>2012</v>
      </c>
      <c r="AL230" s="938" t="n">
        <v>2013</v>
      </c>
      <c r="AM230" s="938" t="n">
        <v>2014</v>
      </c>
      <c r="AN230" s="938" t="n">
        <v>2015</v>
      </c>
      <c r="AO230" s="938" t="n">
        <v>2016</v>
      </c>
      <c r="AP230" s="1"/>
    </row>
    <row r="231" s="931" customFormat="true" ht="12.75" hidden="false" customHeight="false" outlineLevel="0" collapsed="false">
      <c r="A231" s="944" t="s">
        <v>348</v>
      </c>
      <c r="B231" s="945" t="n">
        <v>1395845</v>
      </c>
      <c r="C231" s="946" t="n">
        <v>1395396</v>
      </c>
      <c r="D231" s="946" t="n">
        <v>1394802</v>
      </c>
      <c r="E231" s="946" t="n">
        <v>1393231</v>
      </c>
      <c r="F231" s="946" t="n">
        <v>1391600</v>
      </c>
      <c r="G231" s="946" t="n">
        <v>1389674</v>
      </c>
      <c r="H231" s="947" t="n">
        <v>1387689</v>
      </c>
      <c r="I231" s="947" t="n">
        <v>1385942</v>
      </c>
      <c r="J231" s="948" t="n">
        <v>1384709</v>
      </c>
      <c r="K231" s="945" t="n">
        <v>1453908</v>
      </c>
      <c r="L231" s="946" t="n">
        <v>1454490</v>
      </c>
      <c r="M231" s="946" t="n">
        <v>1454789</v>
      </c>
      <c r="N231" s="946" t="n">
        <v>1454363</v>
      </c>
      <c r="O231" s="946" t="n">
        <v>1453180</v>
      </c>
      <c r="P231" s="946" t="n">
        <v>1451847</v>
      </c>
      <c r="Q231" s="947" t="n">
        <v>1449988</v>
      </c>
      <c r="R231" s="947" t="n">
        <v>1448605</v>
      </c>
      <c r="S231" s="948" t="n">
        <v>1447928</v>
      </c>
      <c r="U231" s="1"/>
      <c r="V231" s="1"/>
      <c r="W231" s="938" t="s">
        <v>91</v>
      </c>
      <c r="X231" s="949" t="n">
        <v>0.488616822986289</v>
      </c>
      <c r="Y231" s="949" t="n">
        <v>0.488470781502541</v>
      </c>
      <c r="Z231" s="949" t="n">
        <v>0.48828678962282</v>
      </c>
      <c r="AA231" s="949" t="n">
        <v>0.48812765855054</v>
      </c>
      <c r="AB231" s="949" t="n">
        <v>0.488119359705096</v>
      </c>
      <c r="AC231" s="949" t="n">
        <v>0.488124316045247</v>
      </c>
      <c r="AD231" s="949" t="n">
        <v>0.488124923485621</v>
      </c>
      <c r="AE231" s="949" t="n">
        <v>0.488124702439219</v>
      </c>
      <c r="AF231" s="949" t="n">
        <v>0.488118453323982</v>
      </c>
      <c r="AG231" s="949" t="n">
        <v>0.511383177013712</v>
      </c>
      <c r="AH231" s="949" t="n">
        <v>0.511529218497459</v>
      </c>
      <c r="AI231" s="949" t="n">
        <v>0.51171321037718</v>
      </c>
      <c r="AJ231" s="949" t="n">
        <v>0.51187234144946</v>
      </c>
      <c r="AK231" s="949" t="n">
        <v>0.511880640294904</v>
      </c>
      <c r="AL231" s="949" t="n">
        <v>0.511875683954753</v>
      </c>
      <c r="AM231" s="949" t="n">
        <v>0.511875076514379</v>
      </c>
      <c r="AN231" s="949" t="n">
        <v>0.511875297560781</v>
      </c>
      <c r="AO231" s="949" t="n">
        <v>0.511881546676018</v>
      </c>
      <c r="AP231" s="1"/>
    </row>
    <row r="232" s="931" customFormat="true" ht="12.75" hidden="false" customHeight="false" outlineLevel="0" collapsed="false">
      <c r="A232" s="950" t="s">
        <v>14</v>
      </c>
      <c r="B232" s="951" t="n">
        <v>304706</v>
      </c>
      <c r="C232" s="952" t="n">
        <v>304620</v>
      </c>
      <c r="D232" s="952" t="n">
        <v>304428</v>
      </c>
      <c r="E232" s="952" t="n">
        <v>304036</v>
      </c>
      <c r="F232" s="952" t="n">
        <v>303765</v>
      </c>
      <c r="G232" s="952" t="n">
        <v>303197</v>
      </c>
      <c r="H232" s="953" t="n">
        <v>302674</v>
      </c>
      <c r="I232" s="953" t="n">
        <v>302043</v>
      </c>
      <c r="J232" s="948" t="n">
        <v>301604</v>
      </c>
      <c r="K232" s="951" t="n">
        <v>320444</v>
      </c>
      <c r="L232" s="952" t="n">
        <v>320201</v>
      </c>
      <c r="M232" s="952" t="n">
        <v>320025</v>
      </c>
      <c r="N232" s="952" t="n">
        <v>319796</v>
      </c>
      <c r="O232" s="952" t="n">
        <v>319402</v>
      </c>
      <c r="P232" s="952" t="n">
        <v>318836</v>
      </c>
      <c r="Q232" s="953" t="n">
        <v>318192</v>
      </c>
      <c r="R232" s="953" t="n">
        <v>317610</v>
      </c>
      <c r="S232" s="948" t="n">
        <v>316849</v>
      </c>
      <c r="U232" s="1"/>
      <c r="V232" s="1"/>
      <c r="W232" s="938" t="s">
        <v>348</v>
      </c>
      <c r="X232" s="949" t="n">
        <v>0.489812625866172</v>
      </c>
      <c r="Y232" s="949" t="n">
        <v>0.489632216867622</v>
      </c>
      <c r="Z232" s="949" t="n">
        <v>0.489474454404158</v>
      </c>
      <c r="AA232" s="949" t="n">
        <v>0.489266025985446</v>
      </c>
      <c r="AB232" s="949" t="n">
        <v>0.489176667440013</v>
      </c>
      <c r="AC232" s="949" t="n">
        <v>0.489059908408208</v>
      </c>
      <c r="AD232" s="949" t="n">
        <v>0.489022887382884</v>
      </c>
      <c r="AE232" s="949" t="n">
        <v>0.488946558303673</v>
      </c>
      <c r="AF232" s="949" t="n">
        <v>0.488840963385001</v>
      </c>
      <c r="AG232" s="949" t="n">
        <v>0.510187374133828</v>
      </c>
      <c r="AH232" s="949" t="n">
        <v>0.510367783132378</v>
      </c>
      <c r="AI232" s="949" t="n">
        <v>0.510525545595842</v>
      </c>
      <c r="AJ232" s="949" t="n">
        <v>0.510733974014554</v>
      </c>
      <c r="AK232" s="949" t="n">
        <v>0.510823332559987</v>
      </c>
      <c r="AL232" s="949" t="n">
        <v>0.510940091591792</v>
      </c>
      <c r="AM232" s="949" t="n">
        <v>0.510977112617116</v>
      </c>
      <c r="AN232" s="949" t="n">
        <v>0.511053441696328</v>
      </c>
      <c r="AO232" s="949" t="n">
        <v>0.511159036614999</v>
      </c>
      <c r="AP232" s="1"/>
    </row>
    <row r="233" s="931" customFormat="true" ht="12.75" hidden="false" customHeight="false" outlineLevel="0" collapsed="false">
      <c r="A233" s="950" t="s">
        <v>349</v>
      </c>
      <c r="B233" s="951" t="n">
        <v>164658</v>
      </c>
      <c r="C233" s="952" t="n">
        <v>164820</v>
      </c>
      <c r="D233" s="952" t="n">
        <v>164902</v>
      </c>
      <c r="E233" s="952" t="n">
        <v>164657</v>
      </c>
      <c r="F233" s="952" t="n">
        <v>164456</v>
      </c>
      <c r="G233" s="952" t="n">
        <v>164203</v>
      </c>
      <c r="H233" s="953" t="n">
        <v>164016</v>
      </c>
      <c r="I233" s="953" t="n">
        <v>163732</v>
      </c>
      <c r="J233" s="948" t="n">
        <v>163571</v>
      </c>
      <c r="K233" s="951" t="n">
        <v>166182</v>
      </c>
      <c r="L233" s="952" t="n">
        <v>166312</v>
      </c>
      <c r="M233" s="952" t="n">
        <v>166463</v>
      </c>
      <c r="N233" s="952" t="n">
        <v>166259</v>
      </c>
      <c r="O233" s="952" t="n">
        <v>165932</v>
      </c>
      <c r="P233" s="952" t="n">
        <v>165828</v>
      </c>
      <c r="Q233" s="953" t="n">
        <v>165576</v>
      </c>
      <c r="R233" s="953" t="n">
        <v>165496</v>
      </c>
      <c r="S233" s="948" t="n">
        <v>165499</v>
      </c>
      <c r="U233" s="1"/>
      <c r="V233" s="1"/>
      <c r="W233" s="938" t="s">
        <v>14</v>
      </c>
      <c r="X233" s="949" t="n">
        <v>0.487412620970967</v>
      </c>
      <c r="Y233" s="949" t="n">
        <v>0.487531629058562</v>
      </c>
      <c r="Z233" s="949" t="n">
        <v>0.487511470038578</v>
      </c>
      <c r="AA233" s="949" t="n">
        <v>0.48736839405481</v>
      </c>
      <c r="AB233" s="949" t="n">
        <v>0.487453603929605</v>
      </c>
      <c r="AC233" s="949" t="n">
        <v>0.487429123535247</v>
      </c>
      <c r="AD233" s="949" t="n">
        <v>0.487502939442649</v>
      </c>
      <c r="AE233" s="949" t="n">
        <v>0.487438937598947</v>
      </c>
      <c r="AF233" s="949" t="n">
        <v>0.487674892028982</v>
      </c>
      <c r="AG233" s="949" t="n">
        <v>0.512587379029033</v>
      </c>
      <c r="AH233" s="949" t="n">
        <v>0.512468370941438</v>
      </c>
      <c r="AI233" s="949" t="n">
        <v>0.512488529961422</v>
      </c>
      <c r="AJ233" s="949" t="n">
        <v>0.51263160594519</v>
      </c>
      <c r="AK233" s="949" t="n">
        <v>0.512546396070395</v>
      </c>
      <c r="AL233" s="949" t="n">
        <v>0.512570876464754</v>
      </c>
      <c r="AM233" s="949" t="n">
        <v>0.512497060557351</v>
      </c>
      <c r="AN233" s="949" t="n">
        <v>0.512561062401054</v>
      </c>
      <c r="AO233" s="949" t="n">
        <v>0.512325107971018</v>
      </c>
      <c r="AP233" s="1"/>
    </row>
    <row r="234" s="931" customFormat="true" ht="12.75" hidden="false" customHeight="false" outlineLevel="0" collapsed="false">
      <c r="A234" s="950" t="s">
        <v>16</v>
      </c>
      <c r="B234" s="951" t="n">
        <v>343511</v>
      </c>
      <c r="C234" s="952" t="n">
        <v>344107</v>
      </c>
      <c r="D234" s="952" t="n">
        <v>344853</v>
      </c>
      <c r="E234" s="952" t="n">
        <v>345809</v>
      </c>
      <c r="F234" s="952" t="n">
        <v>346175</v>
      </c>
      <c r="G234" s="952" t="n">
        <v>346607</v>
      </c>
      <c r="H234" s="953" t="n">
        <v>347183</v>
      </c>
      <c r="I234" s="953" t="n">
        <v>347979</v>
      </c>
      <c r="J234" s="948" t="n">
        <v>348993</v>
      </c>
      <c r="K234" s="951" t="n">
        <v>364420</v>
      </c>
      <c r="L234" s="952" t="n">
        <v>365673</v>
      </c>
      <c r="M234" s="952" t="n">
        <v>366972</v>
      </c>
      <c r="N234" s="952" t="n">
        <v>368711</v>
      </c>
      <c r="O234" s="952" t="n">
        <v>369652</v>
      </c>
      <c r="P234" s="952" t="n">
        <v>370575</v>
      </c>
      <c r="Q234" s="953" t="n">
        <v>371450</v>
      </c>
      <c r="R234" s="953" t="n">
        <v>372562</v>
      </c>
      <c r="S234" s="948" t="n">
        <v>374038</v>
      </c>
      <c r="U234" s="1"/>
      <c r="V234" s="1"/>
      <c r="W234" s="938" t="s">
        <v>349</v>
      </c>
      <c r="X234" s="949" t="n">
        <v>0.497696771853464</v>
      </c>
      <c r="Y234" s="949" t="n">
        <v>0.497747121993646</v>
      </c>
      <c r="Z234" s="949" t="n">
        <v>0.497644591311696</v>
      </c>
      <c r="AA234" s="949" t="n">
        <v>0.497579446143432</v>
      </c>
      <c r="AB234" s="949" t="n">
        <v>0.497766262697192</v>
      </c>
      <c r="AC234" s="949" t="n">
        <v>0.497538110056328</v>
      </c>
      <c r="AD234" s="949" t="n">
        <v>0.497633437704799</v>
      </c>
      <c r="AE234" s="949" t="n">
        <v>0.497321005503785</v>
      </c>
      <c r="AF234" s="949" t="n">
        <v>0.497070532105631</v>
      </c>
      <c r="AG234" s="949" t="n">
        <v>0.502303228146536</v>
      </c>
      <c r="AH234" s="949" t="n">
        <v>0.502252878006354</v>
      </c>
      <c r="AI234" s="949" t="n">
        <v>0.502355408688304</v>
      </c>
      <c r="AJ234" s="949" t="n">
        <v>0.502420553856568</v>
      </c>
      <c r="AK234" s="949" t="n">
        <v>0.502233737302808</v>
      </c>
      <c r="AL234" s="949" t="n">
        <v>0.502461889943672</v>
      </c>
      <c r="AM234" s="949" t="n">
        <v>0.502366562295201</v>
      </c>
      <c r="AN234" s="949" t="n">
        <v>0.502678994496215</v>
      </c>
      <c r="AO234" s="949" t="n">
        <v>0.502929467894369</v>
      </c>
      <c r="AP234" s="1"/>
    </row>
    <row r="235" s="931" customFormat="true" ht="12.75" hidden="false" customHeight="false" outlineLevel="0" collapsed="false">
      <c r="A235" s="950" t="s">
        <v>350</v>
      </c>
      <c r="B235" s="951" t="n">
        <v>264289</v>
      </c>
      <c r="C235" s="952" t="n">
        <v>263931</v>
      </c>
      <c r="D235" s="952" t="n">
        <v>263415</v>
      </c>
      <c r="E235" s="952" t="n">
        <v>262450</v>
      </c>
      <c r="F235" s="952" t="n">
        <v>261715</v>
      </c>
      <c r="G235" s="952" t="n">
        <v>260916</v>
      </c>
      <c r="H235" s="953" t="n">
        <v>260051</v>
      </c>
      <c r="I235" s="953" t="n">
        <v>259217</v>
      </c>
      <c r="J235" s="948" t="n">
        <v>258478</v>
      </c>
      <c r="K235" s="951" t="n">
        <v>270861</v>
      </c>
      <c r="L235" s="952" t="n">
        <v>270640</v>
      </c>
      <c r="M235" s="952" t="n">
        <v>270284</v>
      </c>
      <c r="N235" s="952" t="n">
        <v>269682</v>
      </c>
      <c r="O235" s="952" t="n">
        <v>269137</v>
      </c>
      <c r="P235" s="952" t="n">
        <v>268488</v>
      </c>
      <c r="Q235" s="953" t="n">
        <v>267612</v>
      </c>
      <c r="R235" s="953" t="n">
        <v>266920</v>
      </c>
      <c r="S235" s="948" t="n">
        <v>266393</v>
      </c>
      <c r="U235" s="1"/>
      <c r="V235" s="1"/>
      <c r="W235" s="938" t="s">
        <v>16</v>
      </c>
      <c r="X235" s="949" t="n">
        <v>0.485232317838885</v>
      </c>
      <c r="Y235" s="949" t="n">
        <v>0.484807968666347</v>
      </c>
      <c r="Z235" s="949" t="n">
        <v>0.48446317564008</v>
      </c>
      <c r="AA235" s="949" t="n">
        <v>0.483973856575043</v>
      </c>
      <c r="AB235" s="949" t="n">
        <v>0.483601484716279</v>
      </c>
      <c r="AC235" s="949" t="n">
        <v>0.483290155079185</v>
      </c>
      <c r="AD235" s="949" t="n">
        <v>0.483115860251338</v>
      </c>
      <c r="AE235" s="949" t="n">
        <v>0.482941289947415</v>
      </c>
      <c r="AF235" s="949" t="n">
        <v>0.48268054896678</v>
      </c>
      <c r="AG235" s="949" t="n">
        <v>0.514767682161115</v>
      </c>
      <c r="AH235" s="949" t="n">
        <v>0.515192031333653</v>
      </c>
      <c r="AI235" s="949" t="n">
        <v>0.51553682435992</v>
      </c>
      <c r="AJ235" s="949" t="n">
        <v>0.516026143424957</v>
      </c>
      <c r="AK235" s="949" t="n">
        <v>0.516398515283721</v>
      </c>
      <c r="AL235" s="949" t="n">
        <v>0.516709844920815</v>
      </c>
      <c r="AM235" s="949" t="n">
        <v>0.516884139748662</v>
      </c>
      <c r="AN235" s="949" t="n">
        <v>0.517058710052586</v>
      </c>
      <c r="AO235" s="949" t="n">
        <v>0.51731945103322</v>
      </c>
      <c r="AP235" s="1"/>
    </row>
    <row r="236" s="931" customFormat="true" ht="12.75" hidden="false" customHeight="false" outlineLevel="0" collapsed="false">
      <c r="A236" s="950" t="s">
        <v>18</v>
      </c>
      <c r="B236" s="951" t="n">
        <v>193682</v>
      </c>
      <c r="C236" s="952" t="n">
        <v>193452</v>
      </c>
      <c r="D236" s="952" t="n">
        <v>193169</v>
      </c>
      <c r="E236" s="952" t="n">
        <v>192732</v>
      </c>
      <c r="F236" s="952" t="n">
        <v>192371</v>
      </c>
      <c r="G236" s="952" t="n">
        <v>192040</v>
      </c>
      <c r="H236" s="953" t="n">
        <v>191602</v>
      </c>
      <c r="I236" s="953" t="n">
        <v>191204</v>
      </c>
      <c r="J236" s="948" t="n">
        <v>190638</v>
      </c>
      <c r="K236" s="951" t="n">
        <v>202453</v>
      </c>
      <c r="L236" s="952" t="n">
        <v>202514</v>
      </c>
      <c r="M236" s="952" t="n">
        <v>202373</v>
      </c>
      <c r="N236" s="952" t="n">
        <v>201868</v>
      </c>
      <c r="O236" s="952" t="n">
        <v>201440</v>
      </c>
      <c r="P236" s="952" t="n">
        <v>201057</v>
      </c>
      <c r="Q236" s="953" t="n">
        <v>200527</v>
      </c>
      <c r="R236" s="953" t="n">
        <v>199907</v>
      </c>
      <c r="S236" s="948" t="n">
        <v>199431</v>
      </c>
      <c r="U236" s="1"/>
      <c r="V236" s="1"/>
      <c r="W236" s="938" t="s">
        <v>350</v>
      </c>
      <c r="X236" s="949" t="n">
        <v>0.493859665514342</v>
      </c>
      <c r="Y236" s="949" t="n">
        <v>0.49372487471262</v>
      </c>
      <c r="Z236" s="949" t="n">
        <v>0.493564724685637</v>
      </c>
      <c r="AA236" s="949" t="n">
        <v>0.493204693572272</v>
      </c>
      <c r="AB236" s="949" t="n">
        <v>0.493009351005553</v>
      </c>
      <c r="AC236" s="949" t="n">
        <v>0.492848561778906</v>
      </c>
      <c r="AD236" s="949" t="n">
        <v>0.492835389254126</v>
      </c>
      <c r="AE236" s="949" t="n">
        <v>0.492679663281617</v>
      </c>
      <c r="AF236" s="949" t="n">
        <v>0.492460052088989</v>
      </c>
      <c r="AG236" s="949" t="n">
        <v>0.506140334485658</v>
      </c>
      <c r="AH236" s="949" t="n">
        <v>0.50627512528738</v>
      </c>
      <c r="AI236" s="949" t="n">
        <v>0.506435275314363</v>
      </c>
      <c r="AJ236" s="949" t="n">
        <v>0.506795306427728</v>
      </c>
      <c r="AK236" s="949" t="n">
        <v>0.506990648994447</v>
      </c>
      <c r="AL236" s="949" t="n">
        <v>0.507151438221094</v>
      </c>
      <c r="AM236" s="949" t="n">
        <v>0.507164610745874</v>
      </c>
      <c r="AN236" s="949" t="n">
        <v>0.507320336718383</v>
      </c>
      <c r="AO236" s="949" t="n">
        <v>0.507539947911011</v>
      </c>
      <c r="AP236" s="1"/>
    </row>
    <row r="237" s="931" customFormat="true" ht="13.5" hidden="false" customHeight="false" outlineLevel="0" collapsed="false">
      <c r="A237" s="954" t="s">
        <v>351</v>
      </c>
      <c r="B237" s="955" t="n">
        <v>124999</v>
      </c>
      <c r="C237" s="956" t="n">
        <v>124466</v>
      </c>
      <c r="D237" s="956" t="n">
        <v>124035</v>
      </c>
      <c r="E237" s="956" t="n">
        <v>123547</v>
      </c>
      <c r="F237" s="956" t="n">
        <v>123118</v>
      </c>
      <c r="G237" s="956" t="n">
        <v>122711</v>
      </c>
      <c r="H237" s="957" t="n">
        <v>122163</v>
      </c>
      <c r="I237" s="957" t="n">
        <v>121767</v>
      </c>
      <c r="J237" s="958" t="n">
        <v>121425</v>
      </c>
      <c r="K237" s="955" t="n">
        <v>129548</v>
      </c>
      <c r="L237" s="956" t="n">
        <v>129150</v>
      </c>
      <c r="M237" s="956" t="n">
        <v>128672</v>
      </c>
      <c r="N237" s="956" t="n">
        <v>128047</v>
      </c>
      <c r="O237" s="956" t="n">
        <v>127617</v>
      </c>
      <c r="P237" s="956" t="n">
        <v>127063</v>
      </c>
      <c r="Q237" s="957" t="n">
        <v>126631</v>
      </c>
      <c r="R237" s="957" t="n">
        <v>126110</v>
      </c>
      <c r="S237" s="958" t="n">
        <v>125718</v>
      </c>
      <c r="U237" s="1"/>
      <c r="V237" s="1"/>
      <c r="W237" s="938" t="s">
        <v>18</v>
      </c>
      <c r="X237" s="949" t="n">
        <v>0.488929279159882</v>
      </c>
      <c r="Y237" s="949" t="n">
        <v>0.488557098336726</v>
      </c>
      <c r="Z237" s="949" t="n">
        <v>0.488365331620915</v>
      </c>
      <c r="AA237" s="949" t="n">
        <v>0.488423720223011</v>
      </c>
      <c r="AB237" s="949" t="n">
        <v>0.488485593343</v>
      </c>
      <c r="AC237" s="949" t="n">
        <v>0.488530820637146</v>
      </c>
      <c r="AD237" s="949" t="n">
        <v>0.488619816437958</v>
      </c>
      <c r="AE237" s="949" t="n">
        <v>0.488874002521023</v>
      </c>
      <c r="AF237" s="949" t="n">
        <v>0.488728917191574</v>
      </c>
      <c r="AG237" s="949" t="n">
        <v>0.511070720840118</v>
      </c>
      <c r="AH237" s="949" t="n">
        <v>0.511442901663274</v>
      </c>
      <c r="AI237" s="949" t="n">
        <v>0.511634668379085</v>
      </c>
      <c r="AJ237" s="949" t="n">
        <v>0.511576279776989</v>
      </c>
      <c r="AK237" s="949" t="n">
        <v>0.511514406657</v>
      </c>
      <c r="AL237" s="949" t="n">
        <v>0.511469179362854</v>
      </c>
      <c r="AM237" s="949" t="n">
        <v>0.511380183562042</v>
      </c>
      <c r="AN237" s="949" t="n">
        <v>0.511125997478977</v>
      </c>
      <c r="AO237" s="949" t="n">
        <v>0.511271082808426</v>
      </c>
      <c r="AP237" s="1"/>
    </row>
    <row r="238" s="931" customFormat="true" ht="12.75" hidden="false" customHeight="false" outlineLevel="0" collapsed="false">
      <c r="A238" s="959" t="s">
        <v>352</v>
      </c>
      <c r="B238" s="960" t="n">
        <v>1301397</v>
      </c>
      <c r="C238" s="961" t="n">
        <v>1300925</v>
      </c>
      <c r="D238" s="961" t="n">
        <v>1300063</v>
      </c>
      <c r="E238" s="961" t="n">
        <v>1298128</v>
      </c>
      <c r="F238" s="961" t="n">
        <v>1296418</v>
      </c>
      <c r="G238" s="961" t="n">
        <v>1295077</v>
      </c>
      <c r="H238" s="962" t="n">
        <v>1293414</v>
      </c>
      <c r="I238" s="962" t="n">
        <v>1291302</v>
      </c>
      <c r="J238" s="963" t="n">
        <v>1289448</v>
      </c>
      <c r="K238" s="960" t="n">
        <v>1348910</v>
      </c>
      <c r="L238" s="961" t="n">
        <v>1348969</v>
      </c>
      <c r="M238" s="961" t="n">
        <v>1349340</v>
      </c>
      <c r="N238" s="961" t="n">
        <v>1348432</v>
      </c>
      <c r="O238" s="961" t="n">
        <v>1347281</v>
      </c>
      <c r="P238" s="961" t="n">
        <v>1346386</v>
      </c>
      <c r="Q238" s="962" t="n">
        <v>1345086</v>
      </c>
      <c r="R238" s="962" t="n">
        <v>1343913</v>
      </c>
      <c r="S238" s="964" t="n">
        <v>1342936</v>
      </c>
      <c r="U238" s="1"/>
      <c r="V238" s="1"/>
      <c r="W238" s="938" t="s">
        <v>351</v>
      </c>
      <c r="X238" s="949" t="n">
        <v>0.491064518536852</v>
      </c>
      <c r="Y238" s="949" t="n">
        <v>0.490765566841209</v>
      </c>
      <c r="Z238" s="949" t="n">
        <v>0.490825343184004</v>
      </c>
      <c r="AA238" s="949" t="n">
        <v>0.491057020437689</v>
      </c>
      <c r="AB238" s="949" t="n">
        <v>0.491028376572876</v>
      </c>
      <c r="AC238" s="949" t="n">
        <v>0.491288124464516</v>
      </c>
      <c r="AD238" s="949" t="n">
        <v>0.491020683778548</v>
      </c>
      <c r="AE238" s="949" t="n">
        <v>0.49123960674044</v>
      </c>
      <c r="AF238" s="949" t="n">
        <v>0.491314744904772</v>
      </c>
      <c r="AG238" s="949" t="n">
        <v>0.508935481463148</v>
      </c>
      <c r="AH238" s="949" t="n">
        <v>0.509234433158791</v>
      </c>
      <c r="AI238" s="949" t="n">
        <v>0.509174656815996</v>
      </c>
      <c r="AJ238" s="949" t="n">
        <v>0.508942979562311</v>
      </c>
      <c r="AK238" s="949" t="n">
        <v>0.508971623427124</v>
      </c>
      <c r="AL238" s="949" t="n">
        <v>0.508711875535484</v>
      </c>
      <c r="AM238" s="949" t="n">
        <v>0.508979316221452</v>
      </c>
      <c r="AN238" s="949" t="n">
        <v>0.50876039325956</v>
      </c>
      <c r="AO238" s="949" t="n">
        <v>0.508685255095228</v>
      </c>
      <c r="AP238" s="1"/>
    </row>
    <row r="239" s="931" customFormat="true" ht="12.75" hidden="false" customHeight="false" outlineLevel="0" collapsed="false">
      <c r="A239" s="950" t="s">
        <v>22</v>
      </c>
      <c r="B239" s="951" t="n">
        <v>194476</v>
      </c>
      <c r="C239" s="952" t="n">
        <v>193702</v>
      </c>
      <c r="D239" s="952" t="n">
        <v>192884</v>
      </c>
      <c r="E239" s="952" t="n">
        <v>191850</v>
      </c>
      <c r="F239" s="952" t="n">
        <v>191047</v>
      </c>
      <c r="G239" s="952" t="n">
        <v>190263</v>
      </c>
      <c r="H239" s="953" t="n">
        <v>189415</v>
      </c>
      <c r="I239" s="953" t="n">
        <v>188596</v>
      </c>
      <c r="J239" s="965" t="n">
        <v>187770</v>
      </c>
      <c r="K239" s="951" t="n">
        <v>198164</v>
      </c>
      <c r="L239" s="952" t="n">
        <v>197523</v>
      </c>
      <c r="M239" s="952" t="n">
        <v>196883</v>
      </c>
      <c r="N239" s="952" t="n">
        <v>196045</v>
      </c>
      <c r="O239" s="952" t="n">
        <v>195272</v>
      </c>
      <c r="P239" s="952" t="n">
        <v>194449</v>
      </c>
      <c r="Q239" s="953" t="n">
        <v>193837</v>
      </c>
      <c r="R239" s="953" t="n">
        <v>193072</v>
      </c>
      <c r="S239" s="948" t="n">
        <v>192281</v>
      </c>
      <c r="U239" s="1"/>
      <c r="V239" s="1"/>
      <c r="W239" s="938" t="s">
        <v>352</v>
      </c>
      <c r="X239" s="949" t="n">
        <v>0.491036321452571</v>
      </c>
      <c r="Y239" s="949" t="n">
        <v>0.490934731728892</v>
      </c>
      <c r="Z239" s="949" t="n">
        <v>0.490700357778715</v>
      </c>
      <c r="AA239" s="949" t="n">
        <v>0.490496342421861</v>
      </c>
      <c r="AB239" s="949" t="n">
        <v>0.490380334523711</v>
      </c>
      <c r="AC239" s="949" t="n">
        <v>0.49028776855856</v>
      </c>
      <c r="AD239" s="949" t="n">
        <v>0.490208072768619</v>
      </c>
      <c r="AE239" s="949" t="n">
        <v>0.4900177025404</v>
      </c>
      <c r="AF239" s="949" t="n">
        <v>0.489840388028494</v>
      </c>
      <c r="AG239" s="949" t="n">
        <v>0.508963678547429</v>
      </c>
      <c r="AH239" s="949" t="n">
        <v>0.509065268271108</v>
      </c>
      <c r="AI239" s="949" t="n">
        <v>0.509299642221285</v>
      </c>
      <c r="AJ239" s="949" t="n">
        <v>0.509503657578139</v>
      </c>
      <c r="AK239" s="949" t="n">
        <v>0.509619665476289</v>
      </c>
      <c r="AL239" s="949" t="n">
        <v>0.50971223144144</v>
      </c>
      <c r="AM239" s="949" t="n">
        <v>0.509791927231381</v>
      </c>
      <c r="AN239" s="949" t="n">
        <v>0.5099822974596</v>
      </c>
      <c r="AO239" s="949" t="n">
        <v>0.510159611971506</v>
      </c>
      <c r="AP239" s="1"/>
    </row>
    <row r="240" s="931" customFormat="true" ht="12.75" hidden="false" customHeight="false" outlineLevel="0" collapsed="false">
      <c r="A240" s="950" t="s">
        <v>353</v>
      </c>
      <c r="B240" s="951" t="n">
        <v>304440</v>
      </c>
      <c r="C240" s="952" t="n">
        <v>304861</v>
      </c>
      <c r="D240" s="952" t="n">
        <v>305155</v>
      </c>
      <c r="E240" s="952" t="n">
        <v>305391</v>
      </c>
      <c r="F240" s="952" t="n">
        <v>305490</v>
      </c>
      <c r="G240" s="952" t="n">
        <v>305579</v>
      </c>
      <c r="H240" s="953" t="n">
        <v>305771</v>
      </c>
      <c r="I240" s="953" t="n">
        <v>305838</v>
      </c>
      <c r="J240" s="965" t="n">
        <v>305933</v>
      </c>
      <c r="K240" s="951" t="n">
        <v>320556</v>
      </c>
      <c r="L240" s="952" t="n">
        <v>321127</v>
      </c>
      <c r="M240" s="952" t="n">
        <v>321894</v>
      </c>
      <c r="N240" s="952" t="n">
        <v>322566</v>
      </c>
      <c r="O240" s="952" t="n">
        <v>323108</v>
      </c>
      <c r="P240" s="952" t="n">
        <v>323580</v>
      </c>
      <c r="Q240" s="953" t="n">
        <v>324043</v>
      </c>
      <c r="R240" s="953" t="n">
        <v>324619</v>
      </c>
      <c r="S240" s="948" t="n">
        <v>325232</v>
      </c>
      <c r="U240" s="1"/>
      <c r="V240" s="1"/>
      <c r="W240" s="938" t="s">
        <v>22</v>
      </c>
      <c r="X240" s="949" t="n">
        <v>0.49530358598207</v>
      </c>
      <c r="Y240" s="949" t="n">
        <v>0.495116620870343</v>
      </c>
      <c r="Z240" s="949" t="n">
        <v>0.494870012084143</v>
      </c>
      <c r="AA240" s="949" t="n">
        <v>0.494592608824553</v>
      </c>
      <c r="AB240" s="949" t="n">
        <v>0.494531721194143</v>
      </c>
      <c r="AC240" s="949" t="n">
        <v>0.494559566636861</v>
      </c>
      <c r="AD240" s="949" t="n">
        <v>0.494230949871103</v>
      </c>
      <c r="AE240" s="949" t="n">
        <v>0.494136265026148</v>
      </c>
      <c r="AF240" s="949" t="n">
        <v>0.494065270187422</v>
      </c>
      <c r="AG240" s="949" t="n">
        <v>0.50469641401793</v>
      </c>
      <c r="AH240" s="949" t="n">
        <v>0.504883379129657</v>
      </c>
      <c r="AI240" s="949" t="n">
        <v>0.505129987915857</v>
      </c>
      <c r="AJ240" s="949" t="n">
        <v>0.505407391175447</v>
      </c>
      <c r="AK240" s="949" t="n">
        <v>0.505468278805857</v>
      </c>
      <c r="AL240" s="949" t="n">
        <v>0.505440433363139</v>
      </c>
      <c r="AM240" s="949" t="n">
        <v>0.505769050128897</v>
      </c>
      <c r="AN240" s="949" t="n">
        <v>0.505863734973852</v>
      </c>
      <c r="AO240" s="949" t="n">
        <v>0.505934729812578</v>
      </c>
      <c r="AP240" s="1"/>
    </row>
    <row r="241" s="931" customFormat="true" ht="12.75" hidden="false" customHeight="false" outlineLevel="0" collapsed="false">
      <c r="A241" s="950" t="s">
        <v>24</v>
      </c>
      <c r="B241" s="951" t="n">
        <v>114642</v>
      </c>
      <c r="C241" s="952" t="n">
        <v>114532</v>
      </c>
      <c r="D241" s="952" t="n">
        <v>114330</v>
      </c>
      <c r="E241" s="952" t="n">
        <v>113963</v>
      </c>
      <c r="F241" s="952" t="n">
        <v>113637</v>
      </c>
      <c r="G241" s="952" t="n">
        <v>113556</v>
      </c>
      <c r="H241" s="953" t="n">
        <v>113262</v>
      </c>
      <c r="I241" s="953" t="n">
        <v>112959</v>
      </c>
      <c r="J241" s="965" t="n">
        <v>112601</v>
      </c>
      <c r="K241" s="951" t="n">
        <v>117637</v>
      </c>
      <c r="L241" s="952" t="n">
        <v>117678</v>
      </c>
      <c r="M241" s="952" t="n">
        <v>117557</v>
      </c>
      <c r="N241" s="952" t="n">
        <v>117223</v>
      </c>
      <c r="O241" s="952" t="n">
        <v>116963</v>
      </c>
      <c r="P241" s="952" t="n">
        <v>116670</v>
      </c>
      <c r="Q241" s="953" t="n">
        <v>116301</v>
      </c>
      <c r="R241" s="953" t="n">
        <v>116076</v>
      </c>
      <c r="S241" s="948" t="n">
        <v>115760</v>
      </c>
      <c r="U241" s="1"/>
      <c r="V241" s="1"/>
      <c r="W241" s="938" t="s">
        <v>353</v>
      </c>
      <c r="X241" s="949" t="n">
        <v>0.487107117485552</v>
      </c>
      <c r="Y241" s="949" t="n">
        <v>0.487007738167505</v>
      </c>
      <c r="Z241" s="949" t="n">
        <v>0.486652558253023</v>
      </c>
      <c r="AA241" s="949" t="n">
        <v>0.486324700576632</v>
      </c>
      <c r="AB241" s="949" t="n">
        <v>0.48598627421659</v>
      </c>
      <c r="AC241" s="949" t="n">
        <v>0.485694395216472</v>
      </c>
      <c r="AD241" s="949" t="n">
        <v>0.485494130012988</v>
      </c>
      <c r="AE241" s="949" t="n">
        <v>0.485105249049499</v>
      </c>
      <c r="AF241" s="949" t="n">
        <v>0.484711604730934</v>
      </c>
      <c r="AG241" s="949" t="n">
        <v>0.512892882514448</v>
      </c>
      <c r="AH241" s="949" t="n">
        <v>0.512992261832495</v>
      </c>
      <c r="AI241" s="949" t="n">
        <v>0.513347441746977</v>
      </c>
      <c r="AJ241" s="949" t="n">
        <v>0.513675299423368</v>
      </c>
      <c r="AK241" s="949" t="n">
        <v>0.51401372578341</v>
      </c>
      <c r="AL241" s="949" t="n">
        <v>0.514305604783529</v>
      </c>
      <c r="AM241" s="949" t="n">
        <v>0.514505869987012</v>
      </c>
      <c r="AN241" s="949" t="n">
        <v>0.514894750950501</v>
      </c>
      <c r="AO241" s="949" t="n">
        <v>0.515288395269066</v>
      </c>
      <c r="AP241" s="1"/>
    </row>
    <row r="242" s="931" customFormat="true" ht="12.75" hidden="false" customHeight="false" outlineLevel="0" collapsed="false">
      <c r="A242" s="950" t="s">
        <v>25</v>
      </c>
      <c r="B242" s="951" t="n">
        <v>167343</v>
      </c>
      <c r="C242" s="952" t="n">
        <v>167063</v>
      </c>
      <c r="D242" s="952" t="n">
        <v>166847</v>
      </c>
      <c r="E242" s="952" t="n">
        <v>166403</v>
      </c>
      <c r="F242" s="952" t="n">
        <v>166011</v>
      </c>
      <c r="G242" s="952" t="n">
        <v>165689</v>
      </c>
      <c r="H242" s="953" t="n">
        <v>165374</v>
      </c>
      <c r="I242" s="953" t="n">
        <v>164961</v>
      </c>
      <c r="J242" s="965" t="n">
        <v>164523</v>
      </c>
      <c r="K242" s="951" t="n">
        <v>170394</v>
      </c>
      <c r="L242" s="952" t="n">
        <v>170196</v>
      </c>
      <c r="M242" s="952" t="n">
        <v>170158</v>
      </c>
      <c r="N242" s="952" t="n">
        <v>169827</v>
      </c>
      <c r="O242" s="952" t="n">
        <v>169613</v>
      </c>
      <c r="P242" s="952" t="n">
        <v>169503</v>
      </c>
      <c r="Q242" s="953" t="n">
        <v>169212</v>
      </c>
      <c r="R242" s="953" t="n">
        <v>169017</v>
      </c>
      <c r="S242" s="948" t="n">
        <v>168794</v>
      </c>
      <c r="U242" s="1"/>
      <c r="V242" s="1"/>
      <c r="W242" s="938" t="s">
        <v>24</v>
      </c>
      <c r="X242" s="949" t="n">
        <v>0.493553011679919</v>
      </c>
      <c r="Y242" s="949" t="n">
        <v>0.493225959261014</v>
      </c>
      <c r="Z242" s="949" t="n">
        <v>0.49304186953128</v>
      </c>
      <c r="AA242" s="949" t="n">
        <v>0.492949400050176</v>
      </c>
      <c r="AB242" s="949" t="n">
        <v>0.492788378143972</v>
      </c>
      <c r="AC242" s="949" t="n">
        <v>0.493237080086524</v>
      </c>
      <c r="AD242" s="949" t="n">
        <v>0.493380901974621</v>
      </c>
      <c r="AE242" s="949" t="n">
        <v>0.493195363154103</v>
      </c>
      <c r="AF242" s="949" t="n">
        <v>0.49308331983132</v>
      </c>
      <c r="AG242" s="949" t="n">
        <v>0.506446988320081</v>
      </c>
      <c r="AH242" s="949" t="n">
        <v>0.506774040738986</v>
      </c>
      <c r="AI242" s="949" t="n">
        <v>0.50695813046872</v>
      </c>
      <c r="AJ242" s="949" t="n">
        <v>0.507050599949824</v>
      </c>
      <c r="AK242" s="949" t="n">
        <v>0.507211621856028</v>
      </c>
      <c r="AL242" s="949" t="n">
        <v>0.506762919913476</v>
      </c>
      <c r="AM242" s="949" t="n">
        <v>0.506619098025379</v>
      </c>
      <c r="AN242" s="949" t="n">
        <v>0.506804636845897</v>
      </c>
      <c r="AO242" s="949" t="n">
        <v>0.50691668016868</v>
      </c>
      <c r="AP242" s="1"/>
    </row>
    <row r="243" s="931" customFormat="true" ht="12.75" hidden="false" customHeight="false" outlineLevel="0" collapsed="false">
      <c r="A243" s="950" t="s">
        <v>354</v>
      </c>
      <c r="B243" s="951" t="n">
        <v>296859</v>
      </c>
      <c r="C243" s="952" t="n">
        <v>296498</v>
      </c>
      <c r="D243" s="952" t="n">
        <v>295905</v>
      </c>
      <c r="E243" s="952" t="n">
        <v>295100</v>
      </c>
      <c r="F243" s="952" t="n">
        <v>294488</v>
      </c>
      <c r="G243" s="952" t="n">
        <v>294121</v>
      </c>
      <c r="H243" s="953" t="n">
        <v>293502</v>
      </c>
      <c r="I243" s="953" t="n">
        <v>292726</v>
      </c>
      <c r="J243" s="965" t="n">
        <v>292119</v>
      </c>
      <c r="K243" s="951" t="n">
        <v>307814</v>
      </c>
      <c r="L243" s="952" t="n">
        <v>307428</v>
      </c>
      <c r="M243" s="952" t="n">
        <v>307180</v>
      </c>
      <c r="N243" s="952" t="n">
        <v>306472</v>
      </c>
      <c r="O243" s="952" t="n">
        <v>305772</v>
      </c>
      <c r="P243" s="952" t="n">
        <v>305247</v>
      </c>
      <c r="Q243" s="953" t="n">
        <v>304347</v>
      </c>
      <c r="R243" s="953" t="n">
        <v>303580</v>
      </c>
      <c r="S243" s="948" t="n">
        <v>303052</v>
      </c>
      <c r="U243" s="1"/>
      <c r="V243" s="1"/>
      <c r="W243" s="938" t="s">
        <v>25</v>
      </c>
      <c r="X243" s="949" t="n">
        <v>0.495483171817124</v>
      </c>
      <c r="Y243" s="949" t="n">
        <v>0.495355201788536</v>
      </c>
      <c r="Z243" s="949" t="n">
        <v>0.495087609976113</v>
      </c>
      <c r="AA243" s="949" t="n">
        <v>0.494908247330696</v>
      </c>
      <c r="AB243" s="949" t="n">
        <v>0.4946338760041</v>
      </c>
      <c r="AC243" s="949" t="n">
        <v>0.494310723406287</v>
      </c>
      <c r="AD243" s="949" t="n">
        <v>0.494264553806794</v>
      </c>
      <c r="AE243" s="949" t="n">
        <v>0.4939277437436</v>
      </c>
      <c r="AF243" s="949" t="n">
        <v>0.493593186066117</v>
      </c>
      <c r="AG243" s="949" t="n">
        <v>0.504516828182876</v>
      </c>
      <c r="AH243" s="949" t="n">
        <v>0.504644798211464</v>
      </c>
      <c r="AI243" s="949" t="n">
        <v>0.504912390023887</v>
      </c>
      <c r="AJ243" s="949" t="n">
        <v>0.505091752669304</v>
      </c>
      <c r="AK243" s="949" t="n">
        <v>0.5053661239959</v>
      </c>
      <c r="AL243" s="949" t="n">
        <v>0.505689276593713</v>
      </c>
      <c r="AM243" s="949" t="n">
        <v>0.505735446193206</v>
      </c>
      <c r="AN243" s="949" t="n">
        <v>0.5060722562564</v>
      </c>
      <c r="AO243" s="949" t="n">
        <v>0.506406813933883</v>
      </c>
      <c r="AP243" s="1"/>
    </row>
    <row r="244" s="931" customFormat="true" ht="13.5" hidden="false" customHeight="false" outlineLevel="0" collapsed="false">
      <c r="A244" s="966" t="s">
        <v>27</v>
      </c>
      <c r="B244" s="967" t="n">
        <v>223637</v>
      </c>
      <c r="C244" s="968" t="n">
        <v>224269</v>
      </c>
      <c r="D244" s="968" t="n">
        <v>224942</v>
      </c>
      <c r="E244" s="968" t="n">
        <v>225421</v>
      </c>
      <c r="F244" s="968" t="n">
        <v>225745</v>
      </c>
      <c r="G244" s="968" t="n">
        <v>225869</v>
      </c>
      <c r="H244" s="969" t="n">
        <v>226090</v>
      </c>
      <c r="I244" s="969" t="n">
        <v>226222</v>
      </c>
      <c r="J244" s="970" t="n">
        <v>226502</v>
      </c>
      <c r="K244" s="967" t="n">
        <v>234345</v>
      </c>
      <c r="L244" s="968" t="n">
        <v>235017</v>
      </c>
      <c r="M244" s="968" t="n">
        <v>235668</v>
      </c>
      <c r="N244" s="968" t="n">
        <v>236299</v>
      </c>
      <c r="O244" s="968" t="n">
        <v>236553</v>
      </c>
      <c r="P244" s="968" t="n">
        <v>236937</v>
      </c>
      <c r="Q244" s="969" t="n">
        <v>237346</v>
      </c>
      <c r="R244" s="969" t="n">
        <v>237549</v>
      </c>
      <c r="S244" s="971" t="n">
        <v>237817</v>
      </c>
      <c r="U244" s="1"/>
      <c r="V244" s="1"/>
      <c r="W244" s="938" t="s">
        <v>354</v>
      </c>
      <c r="X244" s="949" t="n">
        <v>0.490941384847678</v>
      </c>
      <c r="Y244" s="949" t="n">
        <v>0.490950878087713</v>
      </c>
      <c r="Z244" s="949" t="n">
        <v>0.490652229785188</v>
      </c>
      <c r="AA244" s="949" t="n">
        <v>0.490548097318359</v>
      </c>
      <c r="AB244" s="949" t="n">
        <v>0.490600739679472</v>
      </c>
      <c r="AC244" s="949" t="n">
        <v>0.490718556879914</v>
      </c>
      <c r="AD244" s="949" t="n">
        <v>0.490929983992614</v>
      </c>
      <c r="AE244" s="949" t="n">
        <v>0.490898967979527</v>
      </c>
      <c r="AF244" s="949" t="n">
        <v>0.490815244694382</v>
      </c>
      <c r="AG244" s="949" t="n">
        <v>0.509058615152322</v>
      </c>
      <c r="AH244" s="949" t="n">
        <v>0.509049121912287</v>
      </c>
      <c r="AI244" s="949" t="n">
        <v>0.509347770214812</v>
      </c>
      <c r="AJ244" s="949" t="n">
        <v>0.509451902681641</v>
      </c>
      <c r="AK244" s="949" t="n">
        <v>0.509399260320528</v>
      </c>
      <c r="AL244" s="949" t="n">
        <v>0.509281443120087</v>
      </c>
      <c r="AM244" s="949" t="n">
        <v>0.509070016007386</v>
      </c>
      <c r="AN244" s="949" t="n">
        <v>0.509101032020473</v>
      </c>
      <c r="AO244" s="949" t="n">
        <v>0.509184755305618</v>
      </c>
      <c r="AP244" s="1"/>
    </row>
    <row r="245" s="931" customFormat="true" ht="12.75" hidden="false" customHeight="false" outlineLevel="0" collapsed="false">
      <c r="A245" s="944" t="s">
        <v>355</v>
      </c>
      <c r="B245" s="945" t="n">
        <v>1929814</v>
      </c>
      <c r="C245" s="946" t="n">
        <v>1928373</v>
      </c>
      <c r="D245" s="946" t="n">
        <v>1925908</v>
      </c>
      <c r="E245" s="946" t="n">
        <v>1921751</v>
      </c>
      <c r="F245" s="946" t="n">
        <v>1923528</v>
      </c>
      <c r="G245" s="946" t="n">
        <v>1930302</v>
      </c>
      <c r="H245" s="947" t="n">
        <v>1940428</v>
      </c>
      <c r="I245" s="947" t="n">
        <v>1947430</v>
      </c>
      <c r="J245" s="948" t="n">
        <v>1951730</v>
      </c>
      <c r="K245" s="945" t="n">
        <v>1961752</v>
      </c>
      <c r="L245" s="946" t="n">
        <v>1961433</v>
      </c>
      <c r="M245" s="946" t="n">
        <v>1960241</v>
      </c>
      <c r="N245" s="946" t="n">
        <v>1956350</v>
      </c>
      <c r="O245" s="946" t="n">
        <v>1957170</v>
      </c>
      <c r="P245" s="946" t="n">
        <v>1960586</v>
      </c>
      <c r="Q245" s="947" t="n">
        <v>1967829</v>
      </c>
      <c r="R245" s="947" t="n">
        <v>1972160</v>
      </c>
      <c r="S245" s="948" t="n">
        <v>1973224</v>
      </c>
      <c r="U245" s="1"/>
      <c r="V245" s="1"/>
      <c r="W245" s="938" t="s">
        <v>27</v>
      </c>
      <c r="X245" s="949" t="n">
        <v>0.488309584219467</v>
      </c>
      <c r="Y245" s="949" t="n">
        <v>0.488299229673885</v>
      </c>
      <c r="Z245" s="949" t="n">
        <v>0.488356744317318</v>
      </c>
      <c r="AA245" s="949" t="n">
        <v>0.48822013341419</v>
      </c>
      <c r="AB245" s="949" t="n">
        <v>0.488310570238245</v>
      </c>
      <c r="AC245" s="949" t="n">
        <v>0.488042505931211</v>
      </c>
      <c r="AD245" s="949" t="n">
        <v>0.487855928326673</v>
      </c>
      <c r="AE245" s="949" t="n">
        <v>0.487788154067417</v>
      </c>
      <c r="AF245" s="949" t="n">
        <v>0.487815488920333</v>
      </c>
      <c r="AG245" s="949" t="n">
        <v>0.511690415780533</v>
      </c>
      <c r="AH245" s="949" t="n">
        <v>0.511700770326115</v>
      </c>
      <c r="AI245" s="949" t="n">
        <v>0.511643255682682</v>
      </c>
      <c r="AJ245" s="949" t="n">
        <v>0.51177986658581</v>
      </c>
      <c r="AK245" s="949" t="n">
        <v>0.511689429761755</v>
      </c>
      <c r="AL245" s="949" t="n">
        <v>0.511957494068789</v>
      </c>
      <c r="AM245" s="949" t="n">
        <v>0.512144071673327</v>
      </c>
      <c r="AN245" s="949" t="n">
        <v>0.512211845932583</v>
      </c>
      <c r="AO245" s="949" t="n">
        <v>0.512184511079667</v>
      </c>
      <c r="AP245" s="1"/>
    </row>
    <row r="246" s="931" customFormat="true" ht="12.75" hidden="false" customHeight="false" outlineLevel="0" collapsed="false">
      <c r="A246" s="950" t="s">
        <v>356</v>
      </c>
      <c r="B246" s="951" t="n">
        <v>376703</v>
      </c>
      <c r="C246" s="952" t="n">
        <v>375739</v>
      </c>
      <c r="D246" s="952" t="n">
        <v>374706</v>
      </c>
      <c r="E246" s="952" t="n">
        <v>373246</v>
      </c>
      <c r="F246" s="952" t="n">
        <v>372160</v>
      </c>
      <c r="G246" s="952" t="n">
        <v>371269</v>
      </c>
      <c r="H246" s="953" t="n">
        <v>370330</v>
      </c>
      <c r="I246" s="953" t="n">
        <v>369885</v>
      </c>
      <c r="J246" s="948" t="n">
        <v>368577</v>
      </c>
      <c r="K246" s="951" t="n">
        <v>382754</v>
      </c>
      <c r="L246" s="952" t="n">
        <v>382358</v>
      </c>
      <c r="M246" s="952" t="n">
        <v>381616</v>
      </c>
      <c r="N246" s="952" t="n">
        <v>380373</v>
      </c>
      <c r="O246" s="952" t="n">
        <v>379759</v>
      </c>
      <c r="P246" s="952" t="n">
        <v>378825</v>
      </c>
      <c r="Q246" s="953" t="n">
        <v>378072</v>
      </c>
      <c r="R246" s="953" t="n">
        <v>377906</v>
      </c>
      <c r="S246" s="948" t="n">
        <v>376702</v>
      </c>
      <c r="U246" s="1"/>
      <c r="V246" s="1"/>
      <c r="W246" s="938" t="s">
        <v>355</v>
      </c>
      <c r="X246" s="949" t="n">
        <v>0.495896510556419</v>
      </c>
      <c r="Y246" s="949" t="n">
        <v>0.495750430741276</v>
      </c>
      <c r="Z246" s="949" t="n">
        <v>0.495582644926893</v>
      </c>
      <c r="AA246" s="949" t="n">
        <v>0.495539182708238</v>
      </c>
      <c r="AB246" s="949" t="n">
        <v>0.495665470490103</v>
      </c>
      <c r="AC246" s="949" t="n">
        <v>0.49610834339102</v>
      </c>
      <c r="AD246" s="949" t="n">
        <v>0.496494473111671</v>
      </c>
      <c r="AE246" s="949" t="n">
        <v>0.496845333312923</v>
      </c>
      <c r="AF246" s="949" t="n">
        <v>0.497261878737942</v>
      </c>
      <c r="AG246" s="949" t="n">
        <v>0.504103489443581</v>
      </c>
      <c r="AH246" s="949" t="n">
        <v>0.504249569258724</v>
      </c>
      <c r="AI246" s="949" t="n">
        <v>0.504417355073107</v>
      </c>
      <c r="AJ246" s="949" t="n">
        <v>0.504460817291762</v>
      </c>
      <c r="AK246" s="949" t="n">
        <v>0.504334529509897</v>
      </c>
      <c r="AL246" s="949" t="n">
        <v>0.50389165660898</v>
      </c>
      <c r="AM246" s="949" t="n">
        <v>0.503505526888329</v>
      </c>
      <c r="AN246" s="949" t="n">
        <v>0.503154666687077</v>
      </c>
      <c r="AO246" s="949" t="n">
        <v>0.502738121262058</v>
      </c>
      <c r="AP246" s="1"/>
    </row>
    <row r="247" s="931" customFormat="true" ht="12.75" hidden="false" customHeight="false" outlineLevel="0" collapsed="false">
      <c r="A247" s="950" t="s">
        <v>357</v>
      </c>
      <c r="B247" s="951" t="n">
        <v>234621</v>
      </c>
      <c r="C247" s="952" t="n">
        <v>233579</v>
      </c>
      <c r="D247" s="952" t="n">
        <v>232424</v>
      </c>
      <c r="E247" s="952" t="n">
        <v>231083</v>
      </c>
      <c r="F247" s="952" t="n">
        <v>230057</v>
      </c>
      <c r="G247" s="952" t="n">
        <v>229202</v>
      </c>
      <c r="H247" s="953" t="n">
        <v>228119</v>
      </c>
      <c r="I247" s="953" t="n">
        <v>226920</v>
      </c>
      <c r="J247" s="948" t="n">
        <v>225790</v>
      </c>
      <c r="K247" s="951" t="n">
        <v>239590</v>
      </c>
      <c r="L247" s="952" t="n">
        <v>238612</v>
      </c>
      <c r="M247" s="952" t="n">
        <v>237300</v>
      </c>
      <c r="N247" s="952" t="n">
        <v>235618</v>
      </c>
      <c r="O247" s="952" t="n">
        <v>234533</v>
      </c>
      <c r="P247" s="952" t="n">
        <v>233379</v>
      </c>
      <c r="Q247" s="953" t="n">
        <v>231946</v>
      </c>
      <c r="R247" s="953" t="n">
        <v>230451</v>
      </c>
      <c r="S247" s="948" t="n">
        <v>228874</v>
      </c>
      <c r="U247" s="1"/>
      <c r="V247" s="1"/>
      <c r="W247" s="938" t="s">
        <v>356</v>
      </c>
      <c r="X247" s="949" t="n">
        <v>0.496016232650433</v>
      </c>
      <c r="Y247" s="949" t="n">
        <v>0.495634463663621</v>
      </c>
      <c r="Z247" s="949" t="n">
        <v>0.495431839877724</v>
      </c>
      <c r="AA247" s="949" t="n">
        <v>0.495271483335744</v>
      </c>
      <c r="AB247" s="949" t="n">
        <v>0.494946929124015</v>
      </c>
      <c r="AC247" s="949" t="n">
        <v>0.494963297933326</v>
      </c>
      <c r="AD247" s="949" t="n">
        <v>0.494827646104634</v>
      </c>
      <c r="AE247" s="949" t="n">
        <v>0.494636870462469</v>
      </c>
      <c r="AF247" s="949" t="n">
        <v>0.494549021239026</v>
      </c>
      <c r="AG247" s="949" t="n">
        <v>0.503983767349567</v>
      </c>
      <c r="AH247" s="949" t="n">
        <v>0.504365536336379</v>
      </c>
      <c r="AI247" s="949" t="n">
        <v>0.504568160122276</v>
      </c>
      <c r="AJ247" s="949" t="n">
        <v>0.504728516664256</v>
      </c>
      <c r="AK247" s="949" t="n">
        <v>0.505053070875985</v>
      </c>
      <c r="AL247" s="949" t="n">
        <v>0.505036702066674</v>
      </c>
      <c r="AM247" s="949" t="n">
        <v>0.505172353895366</v>
      </c>
      <c r="AN247" s="949" t="n">
        <v>0.505363129537531</v>
      </c>
      <c r="AO247" s="949" t="n">
        <v>0.505450978760974</v>
      </c>
      <c r="AP247" s="1"/>
    </row>
    <row r="248" s="931" customFormat="true" ht="12.75" hidden="false" customHeight="false" outlineLevel="0" collapsed="false">
      <c r="A248" s="950" t="s">
        <v>358</v>
      </c>
      <c r="B248" s="951" t="n">
        <v>424909</v>
      </c>
      <c r="C248" s="952" t="n">
        <v>426321</v>
      </c>
      <c r="D248" s="952" t="n">
        <v>427292</v>
      </c>
      <c r="E248" s="952" t="n">
        <v>427995</v>
      </c>
      <c r="F248" s="952" t="n">
        <v>431801</v>
      </c>
      <c r="G248" s="952" t="n">
        <v>439259</v>
      </c>
      <c r="H248" s="953" t="n">
        <v>448238</v>
      </c>
      <c r="I248" s="953" t="n">
        <v>455040</v>
      </c>
      <c r="J248" s="948" t="n">
        <v>460658</v>
      </c>
      <c r="K248" s="951" t="n">
        <v>433797</v>
      </c>
      <c r="L248" s="952" t="n">
        <v>435265</v>
      </c>
      <c r="M248" s="952" t="n">
        <v>436660</v>
      </c>
      <c r="N248" s="952" t="n">
        <v>437591</v>
      </c>
      <c r="O248" s="952" t="n">
        <v>440546</v>
      </c>
      <c r="P248" s="952" t="n">
        <v>445993</v>
      </c>
      <c r="Q248" s="953" t="n">
        <v>453352</v>
      </c>
      <c r="R248" s="953" t="n">
        <v>458741</v>
      </c>
      <c r="S248" s="948" t="n">
        <v>462696</v>
      </c>
      <c r="U248" s="1"/>
      <c r="V248" s="1"/>
      <c r="W248" s="938" t="s">
        <v>357</v>
      </c>
      <c r="X248" s="949" t="n">
        <v>0.494760771049174</v>
      </c>
      <c r="Y248" s="949" t="n">
        <v>0.494670588808342</v>
      </c>
      <c r="Z248" s="949" t="n">
        <v>0.494809718047194</v>
      </c>
      <c r="AA248" s="949" t="n">
        <v>0.49514142888059</v>
      </c>
      <c r="AB248" s="949" t="n">
        <v>0.495182849394089</v>
      </c>
      <c r="AC248" s="949" t="n">
        <v>0.495485115039312</v>
      </c>
      <c r="AD248" s="949" t="n">
        <v>0.495840805103627</v>
      </c>
      <c r="AE248" s="949" t="n">
        <v>0.49613989518356</v>
      </c>
      <c r="AF248" s="949" t="n">
        <v>0.496608484507241</v>
      </c>
      <c r="AG248" s="949" t="n">
        <v>0.505239228950826</v>
      </c>
      <c r="AH248" s="949" t="n">
        <v>0.505329411191658</v>
      </c>
      <c r="AI248" s="949" t="n">
        <v>0.505190281952806</v>
      </c>
      <c r="AJ248" s="949" t="n">
        <v>0.504858571119411</v>
      </c>
      <c r="AK248" s="949" t="n">
        <v>0.504817150605911</v>
      </c>
      <c r="AL248" s="949" t="n">
        <v>0.504514884960688</v>
      </c>
      <c r="AM248" s="949" t="n">
        <v>0.504159194896373</v>
      </c>
      <c r="AN248" s="949" t="n">
        <v>0.50386010481644</v>
      </c>
      <c r="AO248" s="949" t="n">
        <v>0.50339151549276</v>
      </c>
      <c r="AP248" s="1"/>
    </row>
    <row r="249" s="931" customFormat="true" ht="12.75" hidden="false" customHeight="false" outlineLevel="0" collapsed="false">
      <c r="A249" s="950" t="s">
        <v>359</v>
      </c>
      <c r="B249" s="951" t="n">
        <v>292474</v>
      </c>
      <c r="C249" s="952" t="n">
        <v>291738</v>
      </c>
      <c r="D249" s="952" t="n">
        <v>290964</v>
      </c>
      <c r="E249" s="952" t="n">
        <v>289634</v>
      </c>
      <c r="F249" s="952" t="n">
        <v>288638</v>
      </c>
      <c r="G249" s="952" t="n">
        <v>287492</v>
      </c>
      <c r="H249" s="953" t="n">
        <v>286127</v>
      </c>
      <c r="I249" s="953" t="n">
        <v>284958</v>
      </c>
      <c r="J249" s="948" t="n">
        <v>283274</v>
      </c>
      <c r="K249" s="951" t="n">
        <v>299263</v>
      </c>
      <c r="L249" s="952" t="n">
        <v>298954</v>
      </c>
      <c r="M249" s="952" t="n">
        <v>298607</v>
      </c>
      <c r="N249" s="952" t="n">
        <v>297839</v>
      </c>
      <c r="O249" s="952" t="n">
        <v>296984</v>
      </c>
      <c r="P249" s="952" t="n">
        <v>296027</v>
      </c>
      <c r="Q249" s="953" t="n">
        <v>294806</v>
      </c>
      <c r="R249" s="953" t="n">
        <v>293750</v>
      </c>
      <c r="S249" s="948" t="n">
        <v>292583</v>
      </c>
      <c r="U249" s="1"/>
      <c r="V249" s="1"/>
      <c r="W249" s="938" t="s">
        <v>358</v>
      </c>
      <c r="X249" s="949" t="n">
        <v>0.494824771225542</v>
      </c>
      <c r="Y249" s="949" t="n">
        <v>0.494809572114682</v>
      </c>
      <c r="Z249" s="949" t="n">
        <v>0.494578402503843</v>
      </c>
      <c r="AA249" s="949" t="n">
        <v>0.494456934377404</v>
      </c>
      <c r="AB249" s="949" t="n">
        <v>0.49498765972715</v>
      </c>
      <c r="AC249" s="949" t="n">
        <v>0.49619656323849</v>
      </c>
      <c r="AD249" s="949" t="n">
        <v>0.4971638993334</v>
      </c>
      <c r="AE249" s="949" t="n">
        <v>0.497974897705249</v>
      </c>
      <c r="AF249" s="949" t="n">
        <v>0.498896414592886</v>
      </c>
      <c r="AG249" s="949" t="n">
        <v>0.505175228774458</v>
      </c>
      <c r="AH249" s="949" t="n">
        <v>0.505190427885318</v>
      </c>
      <c r="AI249" s="949" t="n">
        <v>0.505421597496157</v>
      </c>
      <c r="AJ249" s="949" t="n">
        <v>0.505543065622596</v>
      </c>
      <c r="AK249" s="949" t="n">
        <v>0.50501234027285</v>
      </c>
      <c r="AL249" s="949" t="n">
        <v>0.50380343676151</v>
      </c>
      <c r="AM249" s="949" t="n">
        <v>0.5028361006666</v>
      </c>
      <c r="AN249" s="949" t="n">
        <v>0.502025102294751</v>
      </c>
      <c r="AO249" s="949" t="n">
        <v>0.501103585407114</v>
      </c>
      <c r="AP249" s="1"/>
    </row>
    <row r="250" s="931" customFormat="true" ht="12.75" hidden="false" customHeight="false" outlineLevel="0" collapsed="false">
      <c r="A250" s="950" t="s">
        <v>34</v>
      </c>
      <c r="B250" s="951" t="n">
        <v>364003</v>
      </c>
      <c r="C250" s="952" t="n">
        <v>364578</v>
      </c>
      <c r="D250" s="952" t="n">
        <v>365239</v>
      </c>
      <c r="E250" s="952" t="n">
        <v>365736</v>
      </c>
      <c r="F250" s="952" t="n">
        <v>366391</v>
      </c>
      <c r="G250" s="952" t="n">
        <v>367091</v>
      </c>
      <c r="H250" s="953" t="n">
        <v>367480</v>
      </c>
      <c r="I250" s="953" t="n">
        <v>368669</v>
      </c>
      <c r="J250" s="948" t="n">
        <v>370005</v>
      </c>
      <c r="K250" s="951" t="n">
        <v>370282</v>
      </c>
      <c r="L250" s="952" t="n">
        <v>370970</v>
      </c>
      <c r="M250" s="952" t="n">
        <v>371682</v>
      </c>
      <c r="N250" s="952" t="n">
        <v>371974</v>
      </c>
      <c r="O250" s="952" t="n">
        <v>372591</v>
      </c>
      <c r="P250" s="952" t="n">
        <v>373232</v>
      </c>
      <c r="Q250" s="953" t="n">
        <v>373381</v>
      </c>
      <c r="R250" s="953" t="n">
        <v>374139</v>
      </c>
      <c r="S250" s="948" t="n">
        <v>374672</v>
      </c>
      <c r="U250" s="1"/>
      <c r="V250" s="1"/>
      <c r="W250" s="938" t="s">
        <v>359</v>
      </c>
      <c r="X250" s="949" t="n">
        <v>0.494263498817887</v>
      </c>
      <c r="Y250" s="949" t="n">
        <v>0.493891909827795</v>
      </c>
      <c r="Z250" s="949" t="n">
        <v>0.493518168295252</v>
      </c>
      <c r="AA250" s="949" t="n">
        <v>0.493016700341973</v>
      </c>
      <c r="AB250" s="949" t="n">
        <v>0.492874243112451</v>
      </c>
      <c r="AC250" s="949" t="n">
        <v>0.492686613460744</v>
      </c>
      <c r="AD250" s="949" t="n">
        <v>0.492530119652352</v>
      </c>
      <c r="AE250" s="949" t="n">
        <v>0.492403768394423</v>
      </c>
      <c r="AF250" s="949" t="n">
        <v>0.491917264181906</v>
      </c>
      <c r="AG250" s="949" t="n">
        <v>0.505736501182113</v>
      </c>
      <c r="AH250" s="949" t="n">
        <v>0.506108090172205</v>
      </c>
      <c r="AI250" s="949" t="n">
        <v>0.506481831704748</v>
      </c>
      <c r="AJ250" s="949" t="n">
        <v>0.506983299658027</v>
      </c>
      <c r="AK250" s="949" t="n">
        <v>0.507125756887549</v>
      </c>
      <c r="AL250" s="949" t="n">
        <v>0.507313386539256</v>
      </c>
      <c r="AM250" s="949" t="n">
        <v>0.507469880347648</v>
      </c>
      <c r="AN250" s="949" t="n">
        <v>0.507596231605577</v>
      </c>
      <c r="AO250" s="949" t="n">
        <v>0.508082735818094</v>
      </c>
      <c r="AP250" s="1"/>
    </row>
    <row r="251" s="931" customFormat="true" ht="13.5" hidden="false" customHeight="false" outlineLevel="0" collapsed="false">
      <c r="A251" s="954" t="s">
        <v>35</v>
      </c>
      <c r="B251" s="955" t="n">
        <v>237104</v>
      </c>
      <c r="C251" s="956" t="n">
        <v>236418</v>
      </c>
      <c r="D251" s="956" t="n">
        <v>235283</v>
      </c>
      <c r="E251" s="956" t="n">
        <v>234057</v>
      </c>
      <c r="F251" s="956" t="n">
        <v>234481</v>
      </c>
      <c r="G251" s="956" t="n">
        <v>235989</v>
      </c>
      <c r="H251" s="957" t="n">
        <v>240134</v>
      </c>
      <c r="I251" s="957" t="n">
        <v>241958</v>
      </c>
      <c r="J251" s="958" t="n">
        <v>243426</v>
      </c>
      <c r="K251" s="955" t="n">
        <v>236066</v>
      </c>
      <c r="L251" s="956" t="n">
        <v>235274</v>
      </c>
      <c r="M251" s="956" t="n">
        <v>234376</v>
      </c>
      <c r="N251" s="956" t="n">
        <v>232955</v>
      </c>
      <c r="O251" s="956" t="n">
        <v>232757</v>
      </c>
      <c r="P251" s="956" t="n">
        <v>233130</v>
      </c>
      <c r="Q251" s="957" t="n">
        <v>236272</v>
      </c>
      <c r="R251" s="957" t="n">
        <v>237173</v>
      </c>
      <c r="S251" s="958" t="n">
        <v>237697</v>
      </c>
      <c r="U251" s="1"/>
      <c r="V251" s="1"/>
      <c r="W251" s="938" t="s">
        <v>34</v>
      </c>
      <c r="X251" s="949" t="n">
        <v>0.49572441218328</v>
      </c>
      <c r="Y251" s="949" t="n">
        <v>0.495654940262226</v>
      </c>
      <c r="Z251" s="949" t="n">
        <v>0.495628432355707</v>
      </c>
      <c r="AA251" s="949" t="n">
        <v>0.495772051348091</v>
      </c>
      <c r="AB251" s="949" t="n">
        <v>0.495805039906249</v>
      </c>
      <c r="AC251" s="949" t="n">
        <v>0.495852486009485</v>
      </c>
      <c r="AD251" s="949" t="n">
        <v>0.496017471563492</v>
      </c>
      <c r="AE251" s="949" t="n">
        <v>0.496318025654005</v>
      </c>
      <c r="AF251" s="949" t="n">
        <v>0.496866426652092</v>
      </c>
      <c r="AG251" s="949" t="n">
        <v>0.50427558781672</v>
      </c>
      <c r="AH251" s="949" t="n">
        <v>0.504345059737774</v>
      </c>
      <c r="AI251" s="949" t="n">
        <v>0.504371567644293</v>
      </c>
      <c r="AJ251" s="949" t="n">
        <v>0.504227948651909</v>
      </c>
      <c r="AK251" s="949" t="n">
        <v>0.504194960093751</v>
      </c>
      <c r="AL251" s="949" t="n">
        <v>0.504147513990515</v>
      </c>
      <c r="AM251" s="949" t="n">
        <v>0.503982528436508</v>
      </c>
      <c r="AN251" s="949" t="n">
        <v>0.503681974345995</v>
      </c>
      <c r="AO251" s="949" t="n">
        <v>0.503133573347908</v>
      </c>
      <c r="AP251" s="1"/>
    </row>
    <row r="252" s="931" customFormat="true" ht="12.75" hidden="false" customHeight="false" outlineLevel="0" collapsed="false">
      <c r="A252" s="959" t="s">
        <v>360</v>
      </c>
      <c r="B252" s="960" t="n">
        <v>1448088</v>
      </c>
      <c r="C252" s="961" t="n">
        <v>1444511</v>
      </c>
      <c r="D252" s="961" t="n">
        <v>1440625</v>
      </c>
      <c r="E252" s="961" t="n">
        <v>1434317</v>
      </c>
      <c r="F252" s="961" t="n">
        <v>1429208</v>
      </c>
      <c r="G252" s="961" t="n">
        <v>1423751</v>
      </c>
      <c r="H252" s="962" t="n">
        <v>1416785</v>
      </c>
      <c r="I252" s="962" t="n">
        <v>1409438</v>
      </c>
      <c r="J252" s="963" t="n">
        <v>1401588</v>
      </c>
      <c r="K252" s="960" t="n">
        <v>1498586</v>
      </c>
      <c r="L252" s="961" t="n">
        <v>1497182</v>
      </c>
      <c r="M252" s="961" t="n">
        <v>1495000</v>
      </c>
      <c r="N252" s="961" t="n">
        <v>1490347</v>
      </c>
      <c r="O252" s="961" t="n">
        <v>1486264</v>
      </c>
      <c r="P252" s="961" t="n">
        <v>1481512</v>
      </c>
      <c r="Q252" s="962" t="n">
        <v>1475713</v>
      </c>
      <c r="R252" s="962" t="n">
        <v>1469224</v>
      </c>
      <c r="S252" s="964" t="n">
        <v>1462170</v>
      </c>
      <c r="U252" s="1"/>
      <c r="V252" s="1"/>
      <c r="W252" s="938" t="s">
        <v>35</v>
      </c>
      <c r="X252" s="949" t="n">
        <v>0.501096857366274</v>
      </c>
      <c r="Y252" s="949" t="n">
        <v>0.501212655716018</v>
      </c>
      <c r="Z252" s="949" t="n">
        <v>0.50096559418642</v>
      </c>
      <c r="AA252" s="949" t="n">
        <v>0.501179841203224</v>
      </c>
      <c r="AB252" s="949" t="n">
        <v>0.501844884191782</v>
      </c>
      <c r="AC252" s="949" t="n">
        <v>0.503047201243181</v>
      </c>
      <c r="AD252" s="949" t="n">
        <v>0.504053265492038</v>
      </c>
      <c r="AE252" s="949" t="n">
        <v>0.504993415162033</v>
      </c>
      <c r="AF252" s="949" t="n">
        <v>0.505953778971282</v>
      </c>
      <c r="AG252" s="949" t="n">
        <v>0.498903142633726</v>
      </c>
      <c r="AH252" s="949" t="n">
        <v>0.498787344283982</v>
      </c>
      <c r="AI252" s="949" t="n">
        <v>0.49903440581358</v>
      </c>
      <c r="AJ252" s="949" t="n">
        <v>0.498820158796776</v>
      </c>
      <c r="AK252" s="949" t="n">
        <v>0.498155115808218</v>
      </c>
      <c r="AL252" s="949" t="n">
        <v>0.496952798756819</v>
      </c>
      <c r="AM252" s="949" t="n">
        <v>0.495946734507962</v>
      </c>
      <c r="AN252" s="949" t="n">
        <v>0.495006584837967</v>
      </c>
      <c r="AO252" s="949" t="n">
        <v>0.494046221028718</v>
      </c>
      <c r="AP252" s="1"/>
    </row>
    <row r="253" s="931" customFormat="true" ht="12.75" hidden="false" customHeight="false" outlineLevel="0" collapsed="false">
      <c r="A253" s="950" t="s">
        <v>361</v>
      </c>
      <c r="B253" s="951" t="n">
        <v>184332</v>
      </c>
      <c r="C253" s="952" t="n">
        <v>183159</v>
      </c>
      <c r="D253" s="952" t="n">
        <v>182012</v>
      </c>
      <c r="E253" s="952" t="n">
        <v>180409</v>
      </c>
      <c r="F253" s="952" t="n">
        <v>178818</v>
      </c>
      <c r="G253" s="952" t="n">
        <v>177199</v>
      </c>
      <c r="H253" s="953" t="n">
        <v>175435</v>
      </c>
      <c r="I253" s="953" t="n">
        <v>173685</v>
      </c>
      <c r="J253" s="965" t="n">
        <v>171880</v>
      </c>
      <c r="K253" s="951" t="n">
        <v>193870</v>
      </c>
      <c r="L253" s="952" t="n">
        <v>192986</v>
      </c>
      <c r="M253" s="952" t="n">
        <v>191929</v>
      </c>
      <c r="N253" s="952" t="n">
        <v>190396</v>
      </c>
      <c r="O253" s="952" t="n">
        <v>188953</v>
      </c>
      <c r="P253" s="952" t="n">
        <v>187445</v>
      </c>
      <c r="Q253" s="953" t="n">
        <v>185783</v>
      </c>
      <c r="R253" s="953" t="n">
        <v>184201</v>
      </c>
      <c r="S253" s="948" t="n">
        <v>182395</v>
      </c>
      <c r="U253" s="1"/>
      <c r="V253" s="1"/>
      <c r="W253" s="938" t="s">
        <v>360</v>
      </c>
      <c r="X253" s="949" t="n">
        <v>0.491431356166308</v>
      </c>
      <c r="Y253" s="949" t="n">
        <v>0.491047502237657</v>
      </c>
      <c r="Z253" s="949" t="n">
        <v>0.490738769427294</v>
      </c>
      <c r="AA253" s="949" t="n">
        <v>0.4904211218793</v>
      </c>
      <c r="AB253" s="949" t="n">
        <v>0.490214963477612</v>
      </c>
      <c r="AC253" s="949" t="n">
        <v>0.490059247648148</v>
      </c>
      <c r="AD253" s="949" t="n">
        <v>0.489813648963629</v>
      </c>
      <c r="AE253" s="949" t="n">
        <v>0.489615661720619</v>
      </c>
      <c r="AF253" s="949" t="n">
        <v>0.489422639762159</v>
      </c>
      <c r="AG253" s="949" t="n">
        <v>0.508568643833692</v>
      </c>
      <c r="AH253" s="949" t="n">
        <v>0.508952497762343</v>
      </c>
      <c r="AI253" s="949" t="n">
        <v>0.509261230572706</v>
      </c>
      <c r="AJ253" s="949" t="n">
        <v>0.5095788781207</v>
      </c>
      <c r="AK253" s="949" t="n">
        <v>0.509785036522388</v>
      </c>
      <c r="AL253" s="949" t="n">
        <v>0.509940752351852</v>
      </c>
      <c r="AM253" s="949" t="n">
        <v>0.510186351036371</v>
      </c>
      <c r="AN253" s="949" t="n">
        <v>0.510384338279381</v>
      </c>
      <c r="AO253" s="949" t="n">
        <v>0.510577360237841</v>
      </c>
      <c r="AP253" s="1"/>
    </row>
    <row r="254" s="931" customFormat="true" ht="12.75" hidden="false" customHeight="false" outlineLevel="0" collapsed="false">
      <c r="A254" s="950" t="s">
        <v>362</v>
      </c>
      <c r="B254" s="951" t="n">
        <v>245377</v>
      </c>
      <c r="C254" s="952" t="n">
        <v>244254</v>
      </c>
      <c r="D254" s="952" t="n">
        <v>243026</v>
      </c>
      <c r="E254" s="952" t="n">
        <v>241404</v>
      </c>
      <c r="F254" s="952" t="n">
        <v>239940</v>
      </c>
      <c r="G254" s="952" t="n">
        <v>238323</v>
      </c>
      <c r="H254" s="953" t="n">
        <v>236529</v>
      </c>
      <c r="I254" s="953" t="n">
        <v>234645</v>
      </c>
      <c r="J254" s="965" t="n">
        <v>232733</v>
      </c>
      <c r="K254" s="951" t="n">
        <v>256237</v>
      </c>
      <c r="L254" s="952" t="n">
        <v>255492</v>
      </c>
      <c r="M254" s="952" t="n">
        <v>254392</v>
      </c>
      <c r="N254" s="952" t="n">
        <v>252768</v>
      </c>
      <c r="O254" s="952" t="n">
        <v>251436</v>
      </c>
      <c r="P254" s="952" t="n">
        <v>249785</v>
      </c>
      <c r="Q254" s="953" t="n">
        <v>247995</v>
      </c>
      <c r="R254" s="953" t="n">
        <v>246046</v>
      </c>
      <c r="S254" s="948" t="n">
        <v>244118</v>
      </c>
      <c r="U254" s="1"/>
      <c r="V254" s="1"/>
      <c r="W254" s="938" t="s">
        <v>361</v>
      </c>
      <c r="X254" s="949" t="n">
        <v>0.487390336381087</v>
      </c>
      <c r="Y254" s="949" t="n">
        <v>0.486937218359941</v>
      </c>
      <c r="Z254" s="949" t="n">
        <v>0.486739886773582</v>
      </c>
      <c r="AA254" s="949" t="n">
        <v>0.486533353110125</v>
      </c>
      <c r="AB254" s="949" t="n">
        <v>0.486221045161255</v>
      </c>
      <c r="AC254" s="949" t="n">
        <v>0.48595068066388</v>
      </c>
      <c r="AD254" s="949" t="n">
        <v>0.485676239833009</v>
      </c>
      <c r="AE254" s="949" t="n">
        <v>0.485308170758286</v>
      </c>
      <c r="AF254" s="949" t="n">
        <v>0.485159833462706</v>
      </c>
      <c r="AG254" s="949" t="n">
        <v>0.512609663618913</v>
      </c>
      <c r="AH254" s="949" t="n">
        <v>0.513062781640059</v>
      </c>
      <c r="AI254" s="949" t="n">
        <v>0.513260113226418</v>
      </c>
      <c r="AJ254" s="949" t="n">
        <v>0.513466646889875</v>
      </c>
      <c r="AK254" s="949" t="n">
        <v>0.513778954838745</v>
      </c>
      <c r="AL254" s="949" t="n">
        <v>0.51404931933612</v>
      </c>
      <c r="AM254" s="949" t="n">
        <v>0.514323760166991</v>
      </c>
      <c r="AN254" s="949" t="n">
        <v>0.514691829241714</v>
      </c>
      <c r="AO254" s="949" t="n">
        <v>0.514840166537295</v>
      </c>
      <c r="AP254" s="1"/>
    </row>
    <row r="255" s="931" customFormat="true" ht="12.75" hidden="false" customHeight="false" outlineLevel="0" collapsed="false">
      <c r="A255" s="950" t="s">
        <v>363</v>
      </c>
      <c r="B255" s="951" t="n">
        <v>374387</v>
      </c>
      <c r="C255" s="952" t="n">
        <v>375130</v>
      </c>
      <c r="D255" s="952" t="n">
        <v>375728</v>
      </c>
      <c r="E255" s="952" t="n">
        <v>375723</v>
      </c>
      <c r="F255" s="952" t="n">
        <v>375506</v>
      </c>
      <c r="G255" s="952" t="n">
        <v>375319</v>
      </c>
      <c r="H255" s="953" t="n">
        <v>374831</v>
      </c>
      <c r="I255" s="953" t="n">
        <v>374302</v>
      </c>
      <c r="J255" s="965" t="n">
        <v>373523</v>
      </c>
      <c r="K255" s="951" t="n">
        <v>392271</v>
      </c>
      <c r="L255" s="952" t="n">
        <v>393553</v>
      </c>
      <c r="M255" s="952" t="n">
        <v>394704</v>
      </c>
      <c r="N255" s="952" t="n">
        <v>395500</v>
      </c>
      <c r="O255" s="952" t="n">
        <v>395870</v>
      </c>
      <c r="P255" s="952" t="n">
        <v>396019</v>
      </c>
      <c r="Q255" s="953" t="n">
        <v>395952</v>
      </c>
      <c r="R255" s="953" t="n">
        <v>395659</v>
      </c>
      <c r="S255" s="948" t="n">
        <v>395381</v>
      </c>
      <c r="U255" s="1"/>
      <c r="V255" s="1"/>
      <c r="W255" s="938" t="s">
        <v>362</v>
      </c>
      <c r="X255" s="949" t="n">
        <v>0.489174943283082</v>
      </c>
      <c r="Y255" s="949" t="n">
        <v>0.488756288194403</v>
      </c>
      <c r="Z255" s="949" t="n">
        <v>0.488575001306748</v>
      </c>
      <c r="AA255" s="949" t="n">
        <v>0.488501979068017</v>
      </c>
      <c r="AB255" s="949" t="n">
        <v>0.488302236983491</v>
      </c>
      <c r="AC255" s="949" t="n">
        <v>0.488258746015226</v>
      </c>
      <c r="AD255" s="949" t="n">
        <v>0.488167768779256</v>
      </c>
      <c r="AE255" s="949" t="n">
        <v>0.488141030308452</v>
      </c>
      <c r="AF255" s="949" t="n">
        <v>0.488062308771503</v>
      </c>
      <c r="AG255" s="949" t="n">
        <v>0.510825056716918</v>
      </c>
      <c r="AH255" s="949" t="n">
        <v>0.511243711805597</v>
      </c>
      <c r="AI255" s="949" t="n">
        <v>0.511424998693252</v>
      </c>
      <c r="AJ255" s="949" t="n">
        <v>0.511498020931983</v>
      </c>
      <c r="AK255" s="949" t="n">
        <v>0.511697763016509</v>
      </c>
      <c r="AL255" s="949" t="n">
        <v>0.511741253984774</v>
      </c>
      <c r="AM255" s="949" t="n">
        <v>0.511832231220745</v>
      </c>
      <c r="AN255" s="949" t="n">
        <v>0.511858969691548</v>
      </c>
      <c r="AO255" s="949" t="n">
        <v>0.511937691228497</v>
      </c>
      <c r="AP255" s="1"/>
    </row>
    <row r="256" s="931" customFormat="true" ht="12.75" hidden="false" customHeight="false" outlineLevel="0" collapsed="false">
      <c r="A256" s="950" t="s">
        <v>364</v>
      </c>
      <c r="B256" s="951" t="n">
        <v>319535</v>
      </c>
      <c r="C256" s="952" t="n">
        <v>318405</v>
      </c>
      <c r="D256" s="952" t="n">
        <v>317402</v>
      </c>
      <c r="E256" s="952" t="n">
        <v>315862</v>
      </c>
      <c r="F256" s="952" t="n">
        <v>315211</v>
      </c>
      <c r="G256" s="952" t="n">
        <v>314679</v>
      </c>
      <c r="H256" s="953" t="n">
        <v>313569</v>
      </c>
      <c r="I256" s="953" t="n">
        <v>311948</v>
      </c>
      <c r="J256" s="965" t="n">
        <v>310387</v>
      </c>
      <c r="K256" s="951" t="n">
        <v>324948</v>
      </c>
      <c r="L256" s="952" t="n">
        <v>324563</v>
      </c>
      <c r="M256" s="952" t="n">
        <v>324214</v>
      </c>
      <c r="N256" s="952" t="n">
        <v>323311</v>
      </c>
      <c r="O256" s="952" t="n">
        <v>322985</v>
      </c>
      <c r="P256" s="952" t="n">
        <v>322613</v>
      </c>
      <c r="Q256" s="953" t="n">
        <v>321990</v>
      </c>
      <c r="R256" s="953" t="n">
        <v>320912</v>
      </c>
      <c r="S256" s="948" t="n">
        <v>319602</v>
      </c>
      <c r="U256" s="1"/>
      <c r="V256" s="1"/>
      <c r="W256" s="938" t="s">
        <v>363</v>
      </c>
      <c r="X256" s="949" t="n">
        <v>0.488336389889625</v>
      </c>
      <c r="Y256" s="949" t="n">
        <v>0.488016516561443</v>
      </c>
      <c r="Z256" s="949" t="n">
        <v>0.487684831367337</v>
      </c>
      <c r="AA256" s="949" t="n">
        <v>0.487178157290434</v>
      </c>
      <c r="AB256" s="949" t="n">
        <v>0.486800211569974</v>
      </c>
      <c r="AC256" s="949" t="n">
        <v>0.48658175793232</v>
      </c>
      <c r="AD256" s="949" t="n">
        <v>0.486298997253442</v>
      </c>
      <c r="AE256" s="949" t="n">
        <v>0.486131115731836</v>
      </c>
      <c r="AF256" s="949" t="n">
        <v>0.485786262004099</v>
      </c>
      <c r="AG256" s="949" t="n">
        <v>0.511663610110375</v>
      </c>
      <c r="AH256" s="949" t="n">
        <v>0.511983483438557</v>
      </c>
      <c r="AI256" s="949" t="n">
        <v>0.512315168632663</v>
      </c>
      <c r="AJ256" s="949" t="n">
        <v>0.512821842709567</v>
      </c>
      <c r="AK256" s="949" t="n">
        <v>0.513199788430026</v>
      </c>
      <c r="AL256" s="949" t="n">
        <v>0.51341824206768</v>
      </c>
      <c r="AM256" s="949" t="n">
        <v>0.513701002746558</v>
      </c>
      <c r="AN256" s="949" t="n">
        <v>0.513868884268164</v>
      </c>
      <c r="AO256" s="949" t="n">
        <v>0.514213737995901</v>
      </c>
      <c r="AP256" s="1"/>
    </row>
    <row r="257" s="931" customFormat="true" ht="12.75" hidden="false" customHeight="false" outlineLevel="0" collapsed="false">
      <c r="A257" s="950" t="s">
        <v>42</v>
      </c>
      <c r="B257" s="951" t="n">
        <v>127834</v>
      </c>
      <c r="C257" s="952" t="n">
        <v>127230</v>
      </c>
      <c r="D257" s="952" t="n">
        <v>126600</v>
      </c>
      <c r="E257" s="952" t="n">
        <v>125682</v>
      </c>
      <c r="F257" s="952" t="n">
        <v>125052</v>
      </c>
      <c r="G257" s="952" t="n">
        <v>124300</v>
      </c>
      <c r="H257" s="953" t="n">
        <v>123276</v>
      </c>
      <c r="I257" s="953" t="n">
        <v>122368</v>
      </c>
      <c r="J257" s="965" t="n">
        <v>121412</v>
      </c>
      <c r="K257" s="951" t="n">
        <v>128692</v>
      </c>
      <c r="L257" s="952" t="n">
        <v>128116</v>
      </c>
      <c r="M257" s="952" t="n">
        <v>127467</v>
      </c>
      <c r="N257" s="952" t="n">
        <v>126446</v>
      </c>
      <c r="O257" s="952" t="n">
        <v>125601</v>
      </c>
      <c r="P257" s="952" t="n">
        <v>124717</v>
      </c>
      <c r="Q257" s="953" t="n">
        <v>123835</v>
      </c>
      <c r="R257" s="953" t="n">
        <v>122920</v>
      </c>
      <c r="S257" s="948" t="n">
        <v>121863</v>
      </c>
      <c r="U257" s="1"/>
      <c r="V257" s="1"/>
      <c r="W257" s="938" t="s">
        <v>364</v>
      </c>
      <c r="X257" s="949" t="n">
        <v>0.495800509866048</v>
      </c>
      <c r="Y257" s="949" t="n">
        <v>0.495211270234289</v>
      </c>
      <c r="Z257" s="949" t="n">
        <v>0.494691528889554</v>
      </c>
      <c r="AA257" s="949" t="n">
        <v>0.494172939094737</v>
      </c>
      <c r="AB257" s="949" t="n">
        <v>0.493909394606046</v>
      </c>
      <c r="AC257" s="949" t="n">
        <v>0.493775223916195</v>
      </c>
      <c r="AD257" s="949" t="n">
        <v>0.493375123316639</v>
      </c>
      <c r="AE257" s="949" t="n">
        <v>0.492917864930632</v>
      </c>
      <c r="AF257" s="949" t="n">
        <v>0.492686380238385</v>
      </c>
      <c r="AG257" s="949" t="n">
        <v>0.504199490133952</v>
      </c>
      <c r="AH257" s="949" t="n">
        <v>0.504788729765712</v>
      </c>
      <c r="AI257" s="949" t="n">
        <v>0.505308471110446</v>
      </c>
      <c r="AJ257" s="949" t="n">
        <v>0.505827060905264</v>
      </c>
      <c r="AK257" s="949" t="n">
        <v>0.506090605393954</v>
      </c>
      <c r="AL257" s="949" t="n">
        <v>0.506224776083805</v>
      </c>
      <c r="AM257" s="949" t="n">
        <v>0.506624876683361</v>
      </c>
      <c r="AN257" s="949" t="n">
        <v>0.507082135069368</v>
      </c>
      <c r="AO257" s="949" t="n">
        <v>0.507313619761615</v>
      </c>
      <c r="AP257" s="1"/>
    </row>
    <row r="258" s="931" customFormat="true" ht="13.5" hidden="false" customHeight="false" outlineLevel="0" collapsed="false">
      <c r="A258" s="966" t="s">
        <v>43</v>
      </c>
      <c r="B258" s="967" t="n">
        <v>196623</v>
      </c>
      <c r="C258" s="968" t="n">
        <v>196333</v>
      </c>
      <c r="D258" s="968" t="n">
        <v>195857</v>
      </c>
      <c r="E258" s="968" t="n">
        <v>195237</v>
      </c>
      <c r="F258" s="968" t="n">
        <v>194681</v>
      </c>
      <c r="G258" s="968" t="n">
        <v>193931</v>
      </c>
      <c r="H258" s="969" t="n">
        <v>193145</v>
      </c>
      <c r="I258" s="969" t="n">
        <v>192490</v>
      </c>
      <c r="J258" s="970" t="n">
        <v>191653</v>
      </c>
      <c r="K258" s="967" t="n">
        <v>202568</v>
      </c>
      <c r="L258" s="968" t="n">
        <v>202472</v>
      </c>
      <c r="M258" s="968" t="n">
        <v>202294</v>
      </c>
      <c r="N258" s="968" t="n">
        <v>201926</v>
      </c>
      <c r="O258" s="968" t="n">
        <v>201419</v>
      </c>
      <c r="P258" s="968" t="n">
        <v>200933</v>
      </c>
      <c r="Q258" s="969" t="n">
        <v>200158</v>
      </c>
      <c r="R258" s="969" t="n">
        <v>199486</v>
      </c>
      <c r="S258" s="971" t="n">
        <v>198811</v>
      </c>
      <c r="U258" s="1"/>
      <c r="V258" s="1"/>
      <c r="W258" s="938" t="s">
        <v>42</v>
      </c>
      <c r="X258" s="949" t="n">
        <v>0.49832765489658</v>
      </c>
      <c r="Y258" s="949" t="n">
        <v>0.498265099120409</v>
      </c>
      <c r="Z258" s="949" t="n">
        <v>0.498293757158545</v>
      </c>
      <c r="AA258" s="949" t="n">
        <v>0.498484896560477</v>
      </c>
      <c r="AB258" s="949" t="n">
        <v>0.498904860504363</v>
      </c>
      <c r="AC258" s="949" t="n">
        <v>0.49916270776694</v>
      </c>
      <c r="AD258" s="949" t="n">
        <v>0.49886892934754</v>
      </c>
      <c r="AE258" s="949" t="n">
        <v>0.498874792081145</v>
      </c>
      <c r="AF258" s="949" t="n">
        <v>0.499073065460898</v>
      </c>
      <c r="AG258" s="949" t="n">
        <v>0.50167234510342</v>
      </c>
      <c r="AH258" s="949" t="n">
        <v>0.501734900879591</v>
      </c>
      <c r="AI258" s="949" t="n">
        <v>0.501706242841455</v>
      </c>
      <c r="AJ258" s="949" t="n">
        <v>0.501515103439523</v>
      </c>
      <c r="AK258" s="949" t="n">
        <v>0.501095139495637</v>
      </c>
      <c r="AL258" s="949" t="n">
        <v>0.50083729223306</v>
      </c>
      <c r="AM258" s="949" t="n">
        <v>0.50113107065246</v>
      </c>
      <c r="AN258" s="949" t="n">
        <v>0.501125207918855</v>
      </c>
      <c r="AO258" s="949" t="n">
        <v>0.500926934539102</v>
      </c>
      <c r="AP258" s="1"/>
    </row>
    <row r="259" s="931" customFormat="true" ht="12.75" hidden="false" customHeight="false" outlineLevel="0" collapsed="false">
      <c r="A259" s="944" t="s">
        <v>365</v>
      </c>
      <c r="B259" s="945" t="n">
        <v>1654034</v>
      </c>
      <c r="C259" s="946" t="n">
        <v>1647200</v>
      </c>
      <c r="D259" s="946" t="n">
        <v>1640303</v>
      </c>
      <c r="E259" s="946" t="n">
        <v>1632032</v>
      </c>
      <c r="F259" s="946" t="n">
        <v>1624547</v>
      </c>
      <c r="G259" s="946" t="n">
        <v>1615719</v>
      </c>
      <c r="H259" s="947" t="n">
        <v>1605960</v>
      </c>
      <c r="I259" s="947" t="n">
        <v>1596555</v>
      </c>
      <c r="J259" s="948" t="n">
        <v>1586973</v>
      </c>
      <c r="K259" s="945" t="n">
        <v>1730898</v>
      </c>
      <c r="L259" s="946" t="n">
        <v>1725955</v>
      </c>
      <c r="M259" s="946" t="n">
        <v>1720105</v>
      </c>
      <c r="N259" s="946" t="n">
        <v>1711738</v>
      </c>
      <c r="O259" s="946" t="n">
        <v>1703176</v>
      </c>
      <c r="P259" s="946" t="n">
        <v>1693463</v>
      </c>
      <c r="Q259" s="947" t="n">
        <v>1683444</v>
      </c>
      <c r="R259" s="947" t="n">
        <v>1673312</v>
      </c>
      <c r="S259" s="948" t="n">
        <v>1662954</v>
      </c>
      <c r="U259" s="1"/>
      <c r="V259" s="1"/>
      <c r="W259" s="938" t="s">
        <v>43</v>
      </c>
      <c r="X259" s="949" t="n">
        <v>0.492553689837697</v>
      </c>
      <c r="Y259" s="949" t="n">
        <v>0.492303255977232</v>
      </c>
      <c r="Z259" s="949" t="n">
        <v>0.491916383482649</v>
      </c>
      <c r="AA259" s="949" t="n">
        <v>0.491579024229347</v>
      </c>
      <c r="AB259" s="949" t="n">
        <v>0.491494572077758</v>
      </c>
      <c r="AC259" s="949" t="n">
        <v>0.491133656144901</v>
      </c>
      <c r="AD259" s="949" t="n">
        <v>0.491084481938861</v>
      </c>
      <c r="AE259" s="949" t="n">
        <v>0.491075984243933</v>
      </c>
      <c r="AF259" s="949" t="n">
        <v>0.490833982134076</v>
      </c>
      <c r="AG259" s="949" t="n">
        <v>0.507446310162303</v>
      </c>
      <c r="AH259" s="949" t="n">
        <v>0.507696744022768</v>
      </c>
      <c r="AI259" s="949" t="n">
        <v>0.508083616517352</v>
      </c>
      <c r="AJ259" s="949" t="n">
        <v>0.508420975770653</v>
      </c>
      <c r="AK259" s="949" t="n">
        <v>0.508505427922242</v>
      </c>
      <c r="AL259" s="949" t="n">
        <v>0.508866343855099</v>
      </c>
      <c r="AM259" s="949" t="n">
        <v>0.508915518061139</v>
      </c>
      <c r="AN259" s="949" t="n">
        <v>0.508924015756067</v>
      </c>
      <c r="AO259" s="949" t="n">
        <v>0.509166017865924</v>
      </c>
      <c r="AP259" s="1"/>
    </row>
    <row r="260" s="931" customFormat="true" ht="12.75" hidden="false" customHeight="false" outlineLevel="0" collapsed="false">
      <c r="A260" s="950" t="s">
        <v>367</v>
      </c>
      <c r="B260" s="951" t="n">
        <v>325251</v>
      </c>
      <c r="C260" s="952" t="n">
        <v>323619</v>
      </c>
      <c r="D260" s="952" t="n">
        <v>322394</v>
      </c>
      <c r="E260" s="952" t="n">
        <v>320736</v>
      </c>
      <c r="F260" s="952" t="n">
        <v>319263</v>
      </c>
      <c r="G260" s="952" t="n">
        <v>318004</v>
      </c>
      <c r="H260" s="953" t="n">
        <v>316411</v>
      </c>
      <c r="I260" s="953" t="n">
        <v>314846</v>
      </c>
      <c r="J260" s="948" t="n">
        <v>313343</v>
      </c>
      <c r="K260" s="951" t="n">
        <v>340030</v>
      </c>
      <c r="L260" s="952" t="n">
        <v>339456</v>
      </c>
      <c r="M260" s="952" t="n">
        <v>338697</v>
      </c>
      <c r="N260" s="952" t="n">
        <v>337685</v>
      </c>
      <c r="O260" s="952" t="n">
        <v>336370</v>
      </c>
      <c r="P260" s="952" t="n">
        <v>335208</v>
      </c>
      <c r="Q260" s="953" t="n">
        <v>333921</v>
      </c>
      <c r="R260" s="953" t="n">
        <v>332564</v>
      </c>
      <c r="S260" s="948" t="n">
        <v>331179</v>
      </c>
      <c r="U260" s="1"/>
      <c r="V260" s="1"/>
      <c r="W260" s="938" t="s">
        <v>365</v>
      </c>
      <c r="X260" s="949" t="n">
        <v>0.488646153009868</v>
      </c>
      <c r="Y260" s="949" t="n">
        <v>0.48832621092123</v>
      </c>
      <c r="Z260" s="949" t="n">
        <v>0.488126144206299</v>
      </c>
      <c r="AA260" s="949" t="n">
        <v>0.488081417083113</v>
      </c>
      <c r="AB260" s="949" t="n">
        <v>0.488185765461849</v>
      </c>
      <c r="AC260" s="949" t="n">
        <v>0.488253290390193</v>
      </c>
      <c r="AD260" s="949" t="n">
        <v>0.488222182498714</v>
      </c>
      <c r="AE260" s="949" t="n">
        <v>0.488262978280156</v>
      </c>
      <c r="AF260" s="949" t="n">
        <v>0.488310352817156</v>
      </c>
      <c r="AG260" s="949" t="n">
        <v>0.511353846990132</v>
      </c>
      <c r="AH260" s="949" t="n">
        <v>0.511673789078771</v>
      </c>
      <c r="AI260" s="949" t="n">
        <v>0.511873855793701</v>
      </c>
      <c r="AJ260" s="949" t="n">
        <v>0.511918582916887</v>
      </c>
      <c r="AK260" s="949" t="n">
        <v>0.511814234538151</v>
      </c>
      <c r="AL260" s="949" t="n">
        <v>0.511746709609807</v>
      </c>
      <c r="AM260" s="949" t="n">
        <v>0.511777817501286</v>
      </c>
      <c r="AN260" s="949" t="n">
        <v>0.511737021719844</v>
      </c>
      <c r="AO260" s="949" t="n">
        <v>0.511689647182844</v>
      </c>
      <c r="AP260" s="1"/>
    </row>
    <row r="261" s="931" customFormat="true" ht="12.75" hidden="false" customHeight="false" outlineLevel="0" collapsed="false">
      <c r="A261" s="950" t="s">
        <v>368</v>
      </c>
      <c r="B261" s="951" t="n">
        <v>161511</v>
      </c>
      <c r="C261" s="952" t="n">
        <v>160995</v>
      </c>
      <c r="D261" s="952" t="n">
        <v>160364</v>
      </c>
      <c r="E261" s="952" t="n">
        <v>159503</v>
      </c>
      <c r="F261" s="952" t="n">
        <v>158997</v>
      </c>
      <c r="G261" s="952" t="n">
        <v>158153</v>
      </c>
      <c r="H261" s="953" t="n">
        <v>157116</v>
      </c>
      <c r="I261" s="953" t="n">
        <v>156137</v>
      </c>
      <c r="J261" s="948" t="n">
        <v>155191</v>
      </c>
      <c r="K261" s="951" t="n">
        <v>167504</v>
      </c>
      <c r="L261" s="952" t="n">
        <v>167287</v>
      </c>
      <c r="M261" s="952" t="n">
        <v>166721</v>
      </c>
      <c r="N261" s="952" t="n">
        <v>165850</v>
      </c>
      <c r="O261" s="952" t="n">
        <v>165092</v>
      </c>
      <c r="P261" s="952" t="n">
        <v>164241</v>
      </c>
      <c r="Q261" s="953" t="n">
        <v>163186</v>
      </c>
      <c r="R261" s="953" t="n">
        <v>162129</v>
      </c>
      <c r="S261" s="948" t="n">
        <v>161106</v>
      </c>
      <c r="U261" s="1"/>
      <c r="V261" s="1"/>
      <c r="W261" s="938" t="s">
        <v>367</v>
      </c>
      <c r="X261" s="949" t="n">
        <v>0.488892663400879</v>
      </c>
      <c r="Y261" s="949" t="n">
        <v>0.488057912000905</v>
      </c>
      <c r="Z261" s="949" t="n">
        <v>0.487669624907917</v>
      </c>
      <c r="AA261" s="949" t="n">
        <v>0.487129055725744</v>
      </c>
      <c r="AB261" s="949" t="n">
        <v>0.486953829352702</v>
      </c>
      <c r="AC261" s="949" t="n">
        <v>0.486831227840272</v>
      </c>
      <c r="AD261" s="949" t="n">
        <v>0.486537645387279</v>
      </c>
      <c r="AE261" s="949" t="n">
        <v>0.486316244728997</v>
      </c>
      <c r="AF261" s="949" t="n">
        <v>0.48616338930246</v>
      </c>
      <c r="AG261" s="949" t="n">
        <v>0.511107336599121</v>
      </c>
      <c r="AH261" s="949" t="n">
        <v>0.511942087999095</v>
      </c>
      <c r="AI261" s="949" t="n">
        <v>0.512330375092083</v>
      </c>
      <c r="AJ261" s="949" t="n">
        <v>0.512870944274256</v>
      </c>
      <c r="AK261" s="949" t="n">
        <v>0.513046170647298</v>
      </c>
      <c r="AL261" s="949" t="n">
        <v>0.513168772159728</v>
      </c>
      <c r="AM261" s="949" t="n">
        <v>0.513462354612721</v>
      </c>
      <c r="AN261" s="949" t="n">
        <v>0.513683755271003</v>
      </c>
      <c r="AO261" s="949" t="n">
        <v>0.51383661069754</v>
      </c>
      <c r="AP261" s="1"/>
    </row>
    <row r="262" s="931" customFormat="true" ht="12.75" hidden="false" customHeight="false" outlineLevel="0" collapsed="false">
      <c r="A262" s="950" t="s">
        <v>369</v>
      </c>
      <c r="B262" s="951" t="n">
        <v>262836</v>
      </c>
      <c r="C262" s="952" t="n">
        <v>262632</v>
      </c>
      <c r="D262" s="952" t="n">
        <v>262414</v>
      </c>
      <c r="E262" s="952" t="n">
        <v>262158</v>
      </c>
      <c r="F262" s="952" t="n">
        <v>261885</v>
      </c>
      <c r="G262" s="952" t="n">
        <v>261089</v>
      </c>
      <c r="H262" s="953" t="n">
        <v>260071</v>
      </c>
      <c r="I262" s="953" t="n">
        <v>258985</v>
      </c>
      <c r="J262" s="948" t="n">
        <v>258156</v>
      </c>
      <c r="K262" s="951" t="n">
        <v>275395</v>
      </c>
      <c r="L262" s="952" t="n">
        <v>275245</v>
      </c>
      <c r="M262" s="952" t="n">
        <v>275000</v>
      </c>
      <c r="N262" s="952" t="n">
        <v>274465</v>
      </c>
      <c r="O262" s="952" t="n">
        <v>273967</v>
      </c>
      <c r="P262" s="952" t="n">
        <v>272865</v>
      </c>
      <c r="Q262" s="953" t="n">
        <v>271644</v>
      </c>
      <c r="R262" s="953" t="n">
        <v>270304</v>
      </c>
      <c r="S262" s="948" t="n">
        <v>269286</v>
      </c>
      <c r="U262" s="1"/>
      <c r="V262" s="1"/>
      <c r="W262" s="938" t="s">
        <v>368</v>
      </c>
      <c r="X262" s="949" t="n">
        <v>0.49089251249943</v>
      </c>
      <c r="Y262" s="949" t="n">
        <v>0.490416775820788</v>
      </c>
      <c r="Z262" s="949" t="n">
        <v>0.490282342510357</v>
      </c>
      <c r="AA262" s="949" t="n">
        <v>0.490245978982828</v>
      </c>
      <c r="AB262" s="949" t="n">
        <v>0.490596718802551</v>
      </c>
      <c r="AC262" s="949" t="n">
        <v>0.490558136938032</v>
      </c>
      <c r="AD262" s="949" t="n">
        <v>0.490524567439479</v>
      </c>
      <c r="AE262" s="949" t="n">
        <v>0.490586490545644</v>
      </c>
      <c r="AF262" s="949" t="n">
        <v>0.490649610966908</v>
      </c>
      <c r="AG262" s="949" t="n">
        <v>0.50910748750057</v>
      </c>
      <c r="AH262" s="949" t="n">
        <v>0.509583224179212</v>
      </c>
      <c r="AI262" s="949" t="n">
        <v>0.509717657489643</v>
      </c>
      <c r="AJ262" s="949" t="n">
        <v>0.509754021017172</v>
      </c>
      <c r="AK262" s="949" t="n">
        <v>0.509403281197449</v>
      </c>
      <c r="AL262" s="949" t="n">
        <v>0.509441863061968</v>
      </c>
      <c r="AM262" s="949" t="n">
        <v>0.509475432560521</v>
      </c>
      <c r="AN262" s="949" t="n">
        <v>0.509413509454356</v>
      </c>
      <c r="AO262" s="949" t="n">
        <v>0.509350389033092</v>
      </c>
      <c r="AP262" s="1"/>
    </row>
    <row r="263" s="931" customFormat="true" ht="12.75" hidden="false" customHeight="false" outlineLevel="0" collapsed="false">
      <c r="A263" s="950" t="s">
        <v>49</v>
      </c>
      <c r="B263" s="951" t="n">
        <v>139323</v>
      </c>
      <c r="C263" s="952" t="n">
        <v>138718</v>
      </c>
      <c r="D263" s="952" t="n">
        <v>138255</v>
      </c>
      <c r="E263" s="952" t="n">
        <v>137828</v>
      </c>
      <c r="F263" s="952" t="n">
        <v>137713</v>
      </c>
      <c r="G263" s="952" t="n">
        <v>137020</v>
      </c>
      <c r="H263" s="953" t="n">
        <v>136349</v>
      </c>
      <c r="I263" s="953" t="n">
        <v>135830</v>
      </c>
      <c r="J263" s="948" t="n">
        <v>135412</v>
      </c>
      <c r="K263" s="951" t="n">
        <v>146407</v>
      </c>
      <c r="L263" s="952" t="n">
        <v>145849</v>
      </c>
      <c r="M263" s="952" t="n">
        <v>145247</v>
      </c>
      <c r="N263" s="952" t="n">
        <v>144697</v>
      </c>
      <c r="O263" s="952" t="n">
        <v>144156</v>
      </c>
      <c r="P263" s="952" t="n">
        <v>143094</v>
      </c>
      <c r="Q263" s="953" t="n">
        <v>142281</v>
      </c>
      <c r="R263" s="953" t="n">
        <v>141480</v>
      </c>
      <c r="S263" s="948" t="n">
        <v>140808</v>
      </c>
      <c r="U263" s="1"/>
      <c r="V263" s="1"/>
      <c r="W263" s="938" t="s">
        <v>369</v>
      </c>
      <c r="X263" s="949" t="n">
        <v>0.488333076318532</v>
      </c>
      <c r="Y263" s="949" t="n">
        <v>0.488275200464047</v>
      </c>
      <c r="Z263" s="949" t="n">
        <v>0.488290219458369</v>
      </c>
      <c r="AA263" s="949" t="n">
        <v>0.488532917895804</v>
      </c>
      <c r="AB263" s="949" t="n">
        <v>0.488726364742504</v>
      </c>
      <c r="AC263" s="949" t="n">
        <v>0.488972832865753</v>
      </c>
      <c r="AD263" s="949" t="n">
        <v>0.489117290277686</v>
      </c>
      <c r="AE263" s="949" t="n">
        <v>0.489307353827493</v>
      </c>
      <c r="AF263" s="949" t="n">
        <v>0.489449076865324</v>
      </c>
      <c r="AG263" s="949" t="n">
        <v>0.511666923681468</v>
      </c>
      <c r="AH263" s="949" t="n">
        <v>0.511724799535953</v>
      </c>
      <c r="AI263" s="949" t="n">
        <v>0.511709780541631</v>
      </c>
      <c r="AJ263" s="949" t="n">
        <v>0.511467082104196</v>
      </c>
      <c r="AK263" s="949" t="n">
        <v>0.511273635257497</v>
      </c>
      <c r="AL263" s="949" t="n">
        <v>0.511027167134248</v>
      </c>
      <c r="AM263" s="949" t="n">
        <v>0.510882709722314</v>
      </c>
      <c r="AN263" s="949" t="n">
        <v>0.510692646172507</v>
      </c>
      <c r="AO263" s="949" t="n">
        <v>0.510550923134676</v>
      </c>
      <c r="AP263" s="1"/>
    </row>
    <row r="264" s="931" customFormat="true" ht="12.75" hidden="false" customHeight="false" outlineLevel="0" collapsed="false">
      <c r="A264" s="950" t="s">
        <v>370</v>
      </c>
      <c r="B264" s="951" t="n">
        <v>149929</v>
      </c>
      <c r="C264" s="952" t="n">
        <v>149432</v>
      </c>
      <c r="D264" s="952" t="n">
        <v>148878</v>
      </c>
      <c r="E264" s="952" t="n">
        <v>148117</v>
      </c>
      <c r="F264" s="952" t="n">
        <v>147357</v>
      </c>
      <c r="G264" s="952" t="n">
        <v>146499</v>
      </c>
      <c r="H264" s="953" t="n">
        <v>145455</v>
      </c>
      <c r="I264" s="953" t="n">
        <v>144643</v>
      </c>
      <c r="J264" s="948" t="n">
        <v>143690</v>
      </c>
      <c r="K264" s="951" t="n">
        <v>154751</v>
      </c>
      <c r="L264" s="952" t="n">
        <v>154390</v>
      </c>
      <c r="M264" s="952" t="n">
        <v>153967</v>
      </c>
      <c r="N264" s="952" t="n">
        <v>153225</v>
      </c>
      <c r="O264" s="952" t="n">
        <v>152523</v>
      </c>
      <c r="P264" s="952" t="n">
        <v>151704</v>
      </c>
      <c r="Q264" s="953" t="n">
        <v>150707</v>
      </c>
      <c r="R264" s="953" t="n">
        <v>149940</v>
      </c>
      <c r="S264" s="948" t="n">
        <v>148875</v>
      </c>
      <c r="U264" s="1"/>
      <c r="V264" s="1"/>
      <c r="W264" s="938" t="s">
        <v>49</v>
      </c>
      <c r="X264" s="949" t="n">
        <v>0.487603681797501</v>
      </c>
      <c r="Y264" s="949" t="n">
        <v>0.48747043754195</v>
      </c>
      <c r="Z264" s="949" t="n">
        <v>0.487668517329684</v>
      </c>
      <c r="AA264" s="949" t="n">
        <v>0.487843553667817</v>
      </c>
      <c r="AB264" s="949" t="n">
        <v>0.488570931886798</v>
      </c>
      <c r="AC264" s="949" t="n">
        <v>0.48915798567726</v>
      </c>
      <c r="AD264" s="949" t="n">
        <v>0.48935505867997</v>
      </c>
      <c r="AE264" s="949" t="n">
        <v>0.489812844830695</v>
      </c>
      <c r="AF264" s="949" t="n">
        <v>0.490232423430599</v>
      </c>
      <c r="AG264" s="949" t="n">
        <v>0.512396318202499</v>
      </c>
      <c r="AH264" s="949" t="n">
        <v>0.51252956245805</v>
      </c>
      <c r="AI264" s="949" t="n">
        <v>0.512331482670316</v>
      </c>
      <c r="AJ264" s="949" t="n">
        <v>0.512156446332183</v>
      </c>
      <c r="AK264" s="949" t="n">
        <v>0.511429068113202</v>
      </c>
      <c r="AL264" s="949" t="n">
        <v>0.51084201432274</v>
      </c>
      <c r="AM264" s="949" t="n">
        <v>0.51064494132003</v>
      </c>
      <c r="AN264" s="949" t="n">
        <v>0.510187155169305</v>
      </c>
      <c r="AO264" s="949" t="n">
        <v>0.509767576569401</v>
      </c>
      <c r="AP264" s="1"/>
    </row>
    <row r="265" s="931" customFormat="true" ht="12.75" hidden="false" customHeight="false" outlineLevel="0" collapsed="false">
      <c r="A265" s="950" t="s">
        <v>51</v>
      </c>
      <c r="B265" s="951" t="n">
        <v>406104</v>
      </c>
      <c r="C265" s="952" t="n">
        <v>404829</v>
      </c>
      <c r="D265" s="952" t="n">
        <v>403252</v>
      </c>
      <c r="E265" s="952" t="n">
        <v>401375</v>
      </c>
      <c r="F265" s="952" t="n">
        <v>399272</v>
      </c>
      <c r="G265" s="952" t="n">
        <v>397304</v>
      </c>
      <c r="H265" s="953" t="n">
        <v>395451</v>
      </c>
      <c r="I265" s="953" t="n">
        <v>393275</v>
      </c>
      <c r="J265" s="948" t="n">
        <v>390821</v>
      </c>
      <c r="K265" s="951" t="n">
        <v>430789</v>
      </c>
      <c r="L265" s="952" t="n">
        <v>429771</v>
      </c>
      <c r="M265" s="952" t="n">
        <v>428740</v>
      </c>
      <c r="N265" s="952" t="n">
        <v>426565</v>
      </c>
      <c r="O265" s="952" t="n">
        <v>424415</v>
      </c>
      <c r="P265" s="952" t="n">
        <v>422194</v>
      </c>
      <c r="Q265" s="953" t="n">
        <v>420290</v>
      </c>
      <c r="R265" s="953" t="n">
        <v>417899</v>
      </c>
      <c r="S265" s="948" t="n">
        <v>415316</v>
      </c>
      <c r="U265" s="1"/>
      <c r="V265" s="1"/>
      <c r="W265" s="938" t="s">
        <v>370</v>
      </c>
      <c r="X265" s="949" t="n">
        <v>0.49208677957201</v>
      </c>
      <c r="Y265" s="949" t="n">
        <v>0.491840617203494</v>
      </c>
      <c r="Z265" s="949" t="n">
        <v>0.491598012184451</v>
      </c>
      <c r="AA265" s="949" t="n">
        <v>0.491524580045264</v>
      </c>
      <c r="AB265" s="949" t="n">
        <v>0.491386554621849</v>
      </c>
      <c r="AC265" s="949" t="n">
        <v>0.491272723614451</v>
      </c>
      <c r="AD265" s="949" t="n">
        <v>0.491133231137013</v>
      </c>
      <c r="AE265" s="949" t="n">
        <v>0.491009325045912</v>
      </c>
      <c r="AF265" s="949" t="n">
        <v>0.491138721309794</v>
      </c>
      <c r="AG265" s="949" t="n">
        <v>0.50791322042799</v>
      </c>
      <c r="AH265" s="949" t="n">
        <v>0.508159382796506</v>
      </c>
      <c r="AI265" s="949" t="n">
        <v>0.508401987815549</v>
      </c>
      <c r="AJ265" s="949" t="n">
        <v>0.508475419954736</v>
      </c>
      <c r="AK265" s="949" t="n">
        <v>0.508613445378151</v>
      </c>
      <c r="AL265" s="949" t="n">
        <v>0.50872727638555</v>
      </c>
      <c r="AM265" s="949" t="n">
        <v>0.508866768862987</v>
      </c>
      <c r="AN265" s="949" t="n">
        <v>0.508990674954088</v>
      </c>
      <c r="AO265" s="949" t="n">
        <v>0.508861278690206</v>
      </c>
      <c r="AP265" s="1"/>
    </row>
    <row r="266" s="931" customFormat="true" ht="13.5" hidden="false" customHeight="false" outlineLevel="0" collapsed="false">
      <c r="A266" s="954" t="s">
        <v>52</v>
      </c>
      <c r="B266" s="955" t="n">
        <v>209080</v>
      </c>
      <c r="C266" s="956" t="n">
        <v>206975</v>
      </c>
      <c r="D266" s="956" t="n">
        <v>204746</v>
      </c>
      <c r="E266" s="956" t="n">
        <v>202315</v>
      </c>
      <c r="F266" s="956" t="n">
        <v>200060</v>
      </c>
      <c r="G266" s="956" t="n">
        <v>197650</v>
      </c>
      <c r="H266" s="957" t="n">
        <v>195107</v>
      </c>
      <c r="I266" s="957" t="n">
        <v>192839</v>
      </c>
      <c r="J266" s="958" t="n">
        <v>190360</v>
      </c>
      <c r="K266" s="955" t="n">
        <v>216022</v>
      </c>
      <c r="L266" s="956" t="n">
        <v>213957</v>
      </c>
      <c r="M266" s="956" t="n">
        <v>211733</v>
      </c>
      <c r="N266" s="956" t="n">
        <v>209251</v>
      </c>
      <c r="O266" s="956" t="n">
        <v>206653</v>
      </c>
      <c r="P266" s="956" t="n">
        <v>204157</v>
      </c>
      <c r="Q266" s="957" t="n">
        <v>201415</v>
      </c>
      <c r="R266" s="957" t="n">
        <v>198996</v>
      </c>
      <c r="S266" s="958" t="n">
        <v>196384</v>
      </c>
      <c r="U266" s="1"/>
      <c r="V266" s="1"/>
      <c r="W266" s="938" t="s">
        <v>51</v>
      </c>
      <c r="X266" s="949" t="n">
        <v>0.485251997567192</v>
      </c>
      <c r="Y266" s="949" t="n">
        <v>0.485057512580877</v>
      </c>
      <c r="Z266" s="949" t="n">
        <v>0.484682545024471</v>
      </c>
      <c r="AA266" s="949" t="n">
        <v>0.484787544991183</v>
      </c>
      <c r="AB266" s="949" t="n">
        <v>0.484737527725944</v>
      </c>
      <c r="AC266" s="949" t="n">
        <v>0.484813873859363</v>
      </c>
      <c r="AD266" s="949" t="n">
        <v>0.484775192125932</v>
      </c>
      <c r="AE266" s="949" t="n">
        <v>0.484821998732701</v>
      </c>
      <c r="AF266" s="949" t="n">
        <v>0.484807172974321</v>
      </c>
      <c r="AG266" s="949" t="n">
        <v>0.514748002432808</v>
      </c>
      <c r="AH266" s="949" t="n">
        <v>0.514942487419123</v>
      </c>
      <c r="AI266" s="949" t="n">
        <v>0.515317454975529</v>
      </c>
      <c r="AJ266" s="949" t="n">
        <v>0.515212455008817</v>
      </c>
      <c r="AK266" s="949" t="n">
        <v>0.515262472274056</v>
      </c>
      <c r="AL266" s="949" t="n">
        <v>0.515186126140637</v>
      </c>
      <c r="AM266" s="949" t="n">
        <v>0.515224807874068</v>
      </c>
      <c r="AN266" s="949" t="n">
        <v>0.515178001267299</v>
      </c>
      <c r="AO266" s="949" t="n">
        <v>0.515192827025679</v>
      </c>
      <c r="AP266" s="1"/>
    </row>
    <row r="267" s="931" customFormat="true" ht="12.75" hidden="false" customHeight="false" outlineLevel="0" collapsed="false">
      <c r="A267" s="959" t="s">
        <v>371</v>
      </c>
      <c r="B267" s="960" t="n">
        <v>1158018</v>
      </c>
      <c r="C267" s="961" t="n">
        <v>1163380</v>
      </c>
      <c r="D267" s="961" t="n">
        <v>1168165</v>
      </c>
      <c r="E267" s="961" t="n">
        <v>1171429</v>
      </c>
      <c r="F267" s="961" t="n">
        <v>1174611</v>
      </c>
      <c r="G267" s="961" t="n">
        <v>1173983</v>
      </c>
      <c r="H267" s="962" t="n">
        <v>1165322</v>
      </c>
      <c r="I267" s="962" t="n">
        <v>1169596</v>
      </c>
      <c r="J267" s="964" t="n">
        <v>1173376</v>
      </c>
      <c r="K267" s="960" t="n">
        <v>1304372</v>
      </c>
      <c r="L267" s="961" t="n">
        <v>1309336</v>
      </c>
      <c r="M267" s="961" t="n">
        <v>1314761</v>
      </c>
      <c r="N267" s="961" t="n">
        <v>1320265</v>
      </c>
      <c r="O267" s="961" t="n">
        <v>1323695</v>
      </c>
      <c r="P267" s="961" t="n">
        <v>1324984</v>
      </c>
      <c r="Q267" s="962" t="n">
        <v>1316467</v>
      </c>
      <c r="R267" s="962" t="n">
        <v>1321761</v>
      </c>
      <c r="S267" s="964" t="n">
        <v>1327353</v>
      </c>
      <c r="U267" s="1"/>
      <c r="V267" s="1"/>
      <c r="W267" s="938" t="s">
        <v>52</v>
      </c>
      <c r="X267" s="949" t="n">
        <v>0.491834900800279</v>
      </c>
      <c r="Y267" s="949" t="n">
        <v>0.491706498911938</v>
      </c>
      <c r="Z267" s="949" t="n">
        <v>0.491611821964613</v>
      </c>
      <c r="AA267" s="949" t="n">
        <v>0.491573647968977</v>
      </c>
      <c r="AB267" s="949" t="n">
        <v>0.491894775923071</v>
      </c>
      <c r="AC267" s="949" t="n">
        <v>0.491902828970127</v>
      </c>
      <c r="AD267" s="949" t="n">
        <v>0.492045838566334</v>
      </c>
      <c r="AE267" s="949" t="n">
        <v>0.492143376676407</v>
      </c>
      <c r="AF267" s="949" t="n">
        <v>0.492211902447097</v>
      </c>
      <c r="AG267" s="949" t="n">
        <v>0.508165099199722</v>
      </c>
      <c r="AH267" s="949" t="n">
        <v>0.508293501088062</v>
      </c>
      <c r="AI267" s="949" t="n">
        <v>0.508388178035387</v>
      </c>
      <c r="AJ267" s="949" t="n">
        <v>0.508426352031023</v>
      </c>
      <c r="AK267" s="949" t="n">
        <v>0.508105224076929</v>
      </c>
      <c r="AL267" s="949" t="n">
        <v>0.508097171029873</v>
      </c>
      <c r="AM267" s="949" t="n">
        <v>0.507954161433666</v>
      </c>
      <c r="AN267" s="949" t="n">
        <v>0.507856623323593</v>
      </c>
      <c r="AO267" s="949" t="n">
        <v>0.507788097552903</v>
      </c>
      <c r="AP267" s="1"/>
    </row>
    <row r="268" s="931" customFormat="true" ht="12.75" hidden="false" customHeight="false" outlineLevel="0" collapsed="false">
      <c r="A268" s="950" t="s">
        <v>55</v>
      </c>
      <c r="B268" s="951" t="n">
        <v>147571</v>
      </c>
      <c r="C268" s="952" t="n">
        <v>151688</v>
      </c>
      <c r="D268" s="952" t="n">
        <v>155937</v>
      </c>
      <c r="E268" s="952" t="n">
        <v>162569</v>
      </c>
      <c r="F268" s="952" t="n">
        <v>168569</v>
      </c>
      <c r="G268" s="952" t="n">
        <v>174222</v>
      </c>
      <c r="H268" s="953" t="n">
        <v>180495</v>
      </c>
      <c r="I268" s="953" t="n">
        <v>186442</v>
      </c>
      <c r="J268" s="948" t="n">
        <v>194043</v>
      </c>
      <c r="K268" s="951" t="n">
        <v>156003</v>
      </c>
      <c r="L268" s="952" t="n">
        <v>160401</v>
      </c>
      <c r="M268" s="952" t="n">
        <v>164952</v>
      </c>
      <c r="N268" s="952" t="n">
        <v>171843</v>
      </c>
      <c r="O268" s="952" t="n">
        <v>177979</v>
      </c>
      <c r="P268" s="952" t="n">
        <v>183929</v>
      </c>
      <c r="Q268" s="953" t="n">
        <v>190542</v>
      </c>
      <c r="R268" s="953" t="n">
        <v>196859</v>
      </c>
      <c r="S268" s="948" t="n">
        <v>205273</v>
      </c>
      <c r="U268" s="1"/>
      <c r="V268" s="1"/>
      <c r="W268" s="938" t="s">
        <v>371</v>
      </c>
      <c r="X268" s="949" t="n">
        <v>0.470282124277633</v>
      </c>
      <c r="Y268" s="949" t="n">
        <v>0.470486703689384</v>
      </c>
      <c r="Z268" s="949" t="n">
        <v>0.470479184639413</v>
      </c>
      <c r="AA268" s="949" t="n">
        <v>0.470133571778878</v>
      </c>
      <c r="AB268" s="949" t="n">
        <v>0.470162982436899</v>
      </c>
      <c r="AC268" s="949" t="n">
        <v>0.46978731611902</v>
      </c>
      <c r="AD268" s="949" t="n">
        <v>0.469549184076487</v>
      </c>
      <c r="AE268" s="949" t="n">
        <v>0.469461422028236</v>
      </c>
      <c r="AF268" s="949" t="n">
        <v>0.469213577320853</v>
      </c>
      <c r="AG268" s="949" t="n">
        <v>0.529717875722367</v>
      </c>
      <c r="AH268" s="949" t="n">
        <v>0.529513296310616</v>
      </c>
      <c r="AI268" s="949" t="n">
        <v>0.529520815360587</v>
      </c>
      <c r="AJ268" s="949" t="n">
        <v>0.529866428221122</v>
      </c>
      <c r="AK268" s="949" t="n">
        <v>0.529837017563101</v>
      </c>
      <c r="AL268" s="949" t="n">
        <v>0.53021268388098</v>
      </c>
      <c r="AM268" s="949" t="n">
        <v>0.530450815923513</v>
      </c>
      <c r="AN268" s="949" t="n">
        <v>0.530538577971764</v>
      </c>
      <c r="AO268" s="949" t="n">
        <v>0.530786422679147</v>
      </c>
      <c r="AP268" s="1"/>
    </row>
    <row r="269" s="931" customFormat="true" ht="13.5" hidden="false" customHeight="false" outlineLevel="0" collapsed="false">
      <c r="A269" s="966" t="s">
        <v>372</v>
      </c>
      <c r="B269" s="967" t="n">
        <v>1010447</v>
      </c>
      <c r="C269" s="968" t="n">
        <v>1011692</v>
      </c>
      <c r="D269" s="968" t="n">
        <v>1012228</v>
      </c>
      <c r="E269" s="968" t="n">
        <v>1008860</v>
      </c>
      <c r="F269" s="968" t="n">
        <v>1006042</v>
      </c>
      <c r="G269" s="968" t="n">
        <v>999761</v>
      </c>
      <c r="H269" s="969" t="n">
        <v>984827</v>
      </c>
      <c r="I269" s="969" t="n">
        <v>983154</v>
      </c>
      <c r="J269" s="971" t="n">
        <v>979333</v>
      </c>
      <c r="K269" s="967" t="n">
        <v>1148369</v>
      </c>
      <c r="L269" s="968" t="n">
        <v>1148935</v>
      </c>
      <c r="M269" s="968" t="n">
        <v>1149809</v>
      </c>
      <c r="N269" s="968" t="n">
        <v>1148422</v>
      </c>
      <c r="O269" s="968" t="n">
        <v>1145716</v>
      </c>
      <c r="P269" s="968" t="n">
        <v>1141055</v>
      </c>
      <c r="Q269" s="969" t="n">
        <v>1125925</v>
      </c>
      <c r="R269" s="969" t="n">
        <v>1124902</v>
      </c>
      <c r="S269" s="971" t="n">
        <v>1122080</v>
      </c>
      <c r="U269" s="1"/>
      <c r="V269" s="1"/>
      <c r="W269" s="938" t="s">
        <v>55</v>
      </c>
      <c r="X269" s="949" t="n">
        <v>0.486112117638533</v>
      </c>
      <c r="Y269" s="949" t="n">
        <v>0.48604084091397</v>
      </c>
      <c r="Z269" s="949" t="n">
        <v>0.485953086581341</v>
      </c>
      <c r="AA269" s="949" t="n">
        <v>0.48613387079411</v>
      </c>
      <c r="AB269" s="949" t="n">
        <v>0.486423237185036</v>
      </c>
      <c r="AC269" s="949" t="n">
        <v>0.486448453306008</v>
      </c>
      <c r="AD269" s="949" t="n">
        <v>0.486460918991906</v>
      </c>
      <c r="AE269" s="949" t="n">
        <v>0.486411462532057</v>
      </c>
      <c r="AF269" s="949" t="n">
        <v>0.485938454757636</v>
      </c>
      <c r="AG269" s="949" t="n">
        <v>0.513887882361467</v>
      </c>
      <c r="AH269" s="949" t="n">
        <v>0.51395915908603</v>
      </c>
      <c r="AI269" s="949" t="n">
        <v>0.514046913418659</v>
      </c>
      <c r="AJ269" s="949" t="n">
        <v>0.51386612920589</v>
      </c>
      <c r="AK269" s="949" t="n">
        <v>0.513576762814964</v>
      </c>
      <c r="AL269" s="949" t="n">
        <v>0.513551546693992</v>
      </c>
      <c r="AM269" s="949" t="n">
        <v>0.513539081008094</v>
      </c>
      <c r="AN269" s="949" t="n">
        <v>0.513588537467943</v>
      </c>
      <c r="AO269" s="949" t="n">
        <v>0.514061545242365</v>
      </c>
      <c r="AP269" s="1"/>
    </row>
    <row r="270" s="931" customFormat="true" ht="12.75" hidden="false" customHeight="false" outlineLevel="0" collapsed="false">
      <c r="A270" s="944" t="s">
        <v>373</v>
      </c>
      <c r="B270" s="972" t="n">
        <v>1132928</v>
      </c>
      <c r="C270" s="946" t="n">
        <v>1127151</v>
      </c>
      <c r="D270" s="946" t="n">
        <v>1120873</v>
      </c>
      <c r="E270" s="946" t="n">
        <v>1113911</v>
      </c>
      <c r="F270" s="946" t="n">
        <v>1107622</v>
      </c>
      <c r="G270" s="946" t="n">
        <v>1101277</v>
      </c>
      <c r="H270" s="947" t="n">
        <v>1093438</v>
      </c>
      <c r="I270" s="947" t="n">
        <v>1085746</v>
      </c>
      <c r="J270" s="965" t="n">
        <v>1078728</v>
      </c>
      <c r="K270" s="945" t="n">
        <v>1175289</v>
      </c>
      <c r="L270" s="946" t="n">
        <v>1169698</v>
      </c>
      <c r="M270" s="946" t="n">
        <v>1163626</v>
      </c>
      <c r="N270" s="946" t="n">
        <v>1156270</v>
      </c>
      <c r="O270" s="946" t="n">
        <v>1149653</v>
      </c>
      <c r="P270" s="946" t="n">
        <v>1142834</v>
      </c>
      <c r="Q270" s="947" t="n">
        <v>1135300</v>
      </c>
      <c r="R270" s="947" t="n">
        <v>1127662</v>
      </c>
      <c r="S270" s="948" t="n">
        <v>1119990</v>
      </c>
      <c r="U270" s="1"/>
      <c r="V270" s="1"/>
      <c r="W270" s="938" t="s">
        <v>372</v>
      </c>
      <c r="X270" s="949" t="n">
        <v>0.468056101122097</v>
      </c>
      <c r="Y270" s="949" t="n">
        <v>0.468240006257443</v>
      </c>
      <c r="Z270" s="949" t="n">
        <v>0.468182551917474</v>
      </c>
      <c r="AA270" s="949" t="n">
        <v>0.467653278523624</v>
      </c>
      <c r="AB270" s="949" t="n">
        <v>0.467544212685627</v>
      </c>
      <c r="AC270" s="949" t="n">
        <v>0.466999966367964</v>
      </c>
      <c r="AD270" s="949" t="n">
        <v>0.466576367095708</v>
      </c>
      <c r="AE270" s="949" t="n">
        <v>0.466379451020277</v>
      </c>
      <c r="AF270" s="949" t="n">
        <v>0.466035472322671</v>
      </c>
      <c r="AG270" s="949" t="n">
        <v>0.531943898877904</v>
      </c>
      <c r="AH270" s="949" t="n">
        <v>0.531759993742557</v>
      </c>
      <c r="AI270" s="949" t="n">
        <v>0.531817448082526</v>
      </c>
      <c r="AJ270" s="949" t="n">
        <v>0.532346721476376</v>
      </c>
      <c r="AK270" s="949" t="n">
        <v>0.532455787314373</v>
      </c>
      <c r="AL270" s="949" t="n">
        <v>0.533000033632036</v>
      </c>
      <c r="AM270" s="949" t="n">
        <v>0.533423632904292</v>
      </c>
      <c r="AN270" s="949" t="n">
        <v>0.533620548979724</v>
      </c>
      <c r="AO270" s="949" t="n">
        <v>0.53396452767733</v>
      </c>
      <c r="AP270" s="1"/>
    </row>
    <row r="271" s="931" customFormat="true" ht="12.75" hidden="false" customHeight="false" outlineLevel="0" collapsed="false">
      <c r="A271" s="950" t="s">
        <v>59</v>
      </c>
      <c r="B271" s="973" t="n">
        <v>353237</v>
      </c>
      <c r="C271" s="952" t="n">
        <v>351618</v>
      </c>
      <c r="D271" s="952" t="n">
        <v>349666</v>
      </c>
      <c r="E271" s="952" t="n">
        <v>347770</v>
      </c>
      <c r="F271" s="952" t="n">
        <v>346188</v>
      </c>
      <c r="G271" s="952" t="n">
        <v>344439</v>
      </c>
      <c r="H271" s="953" t="n">
        <v>342313</v>
      </c>
      <c r="I271" s="953" t="n">
        <v>340178</v>
      </c>
      <c r="J271" s="965" t="n">
        <v>338301</v>
      </c>
      <c r="K271" s="951" t="n">
        <v>373237</v>
      </c>
      <c r="L271" s="952" t="n">
        <v>371896</v>
      </c>
      <c r="M271" s="952" t="n">
        <v>370407</v>
      </c>
      <c r="N271" s="952" t="n">
        <v>368628</v>
      </c>
      <c r="O271" s="952" t="n">
        <v>366941</v>
      </c>
      <c r="P271" s="952" t="n">
        <v>365288</v>
      </c>
      <c r="Q271" s="953" t="n">
        <v>363447</v>
      </c>
      <c r="R271" s="953" t="n">
        <v>361659</v>
      </c>
      <c r="S271" s="948" t="n">
        <v>359878</v>
      </c>
      <c r="U271" s="1"/>
      <c r="V271" s="1"/>
      <c r="W271" s="938" t="s">
        <v>373</v>
      </c>
      <c r="X271" s="949" t="n">
        <v>0.490823869679497</v>
      </c>
      <c r="Y271" s="949" t="n">
        <v>0.490737963183474</v>
      </c>
      <c r="Z271" s="949" t="n">
        <v>0.490642806146993</v>
      </c>
      <c r="AA271" s="949" t="n">
        <v>0.490670567677203</v>
      </c>
      <c r="AB271" s="949" t="n">
        <v>0.490689880497503</v>
      </c>
      <c r="AC271" s="949" t="n">
        <v>0.490740876899583</v>
      </c>
      <c r="AD271" s="949" t="n">
        <v>0.490608586563338</v>
      </c>
      <c r="AE271" s="949" t="n">
        <v>0.490531343520941</v>
      </c>
      <c r="AF271" s="949" t="n">
        <v>0.490616804883573</v>
      </c>
      <c r="AG271" s="949" t="n">
        <v>0.509176130320503</v>
      </c>
      <c r="AH271" s="949" t="n">
        <v>0.509262036816526</v>
      </c>
      <c r="AI271" s="949" t="n">
        <v>0.509357193853007</v>
      </c>
      <c r="AJ271" s="949" t="n">
        <v>0.509329432322797</v>
      </c>
      <c r="AK271" s="949" t="n">
        <v>0.509310119502498</v>
      </c>
      <c r="AL271" s="949" t="n">
        <v>0.509259123100417</v>
      </c>
      <c r="AM271" s="949" t="n">
        <v>0.509391413436662</v>
      </c>
      <c r="AN271" s="949" t="n">
        <v>0.509468656479059</v>
      </c>
      <c r="AO271" s="949" t="n">
        <v>0.509383195116427</v>
      </c>
      <c r="AP271" s="1"/>
    </row>
    <row r="272" s="931" customFormat="true" ht="12.75" hidden="false" customHeight="false" outlineLevel="0" collapsed="false">
      <c r="A272" s="950" t="s">
        <v>60</v>
      </c>
      <c r="B272" s="973" t="n">
        <v>188097</v>
      </c>
      <c r="C272" s="952" t="n">
        <v>187575</v>
      </c>
      <c r="D272" s="952" t="n">
        <v>186943</v>
      </c>
      <c r="E272" s="952" t="n">
        <v>186209</v>
      </c>
      <c r="F272" s="952" t="n">
        <v>185288</v>
      </c>
      <c r="G272" s="952" t="n">
        <v>184436</v>
      </c>
      <c r="H272" s="953" t="n">
        <v>183220</v>
      </c>
      <c r="I272" s="953" t="n">
        <v>182041</v>
      </c>
      <c r="J272" s="965" t="n">
        <v>180912</v>
      </c>
      <c r="K272" s="951" t="n">
        <v>192379</v>
      </c>
      <c r="L272" s="952" t="n">
        <v>191783</v>
      </c>
      <c r="M272" s="952" t="n">
        <v>190995</v>
      </c>
      <c r="N272" s="952" t="n">
        <v>190084</v>
      </c>
      <c r="O272" s="952" t="n">
        <v>188983</v>
      </c>
      <c r="P272" s="952" t="n">
        <v>187947</v>
      </c>
      <c r="Q272" s="953" t="n">
        <v>186637</v>
      </c>
      <c r="R272" s="953" t="n">
        <v>185325</v>
      </c>
      <c r="S272" s="948" t="n">
        <v>184038</v>
      </c>
      <c r="U272" s="1"/>
      <c r="V272" s="1"/>
      <c r="W272" s="938" t="s">
        <v>59</v>
      </c>
      <c r="X272" s="949" t="n">
        <v>0.486234882459661</v>
      </c>
      <c r="Y272" s="949" t="n">
        <v>0.48598644946746</v>
      </c>
      <c r="Z272" s="949" t="n">
        <v>0.485597987981774</v>
      </c>
      <c r="AA272" s="949" t="n">
        <v>0.485442449588078</v>
      </c>
      <c r="AB272" s="949" t="n">
        <v>0.48544933665578</v>
      </c>
      <c r="AC272" s="949" t="n">
        <v>0.485311957978209</v>
      </c>
      <c r="AD272" s="949" t="n">
        <v>0.485027488097937</v>
      </c>
      <c r="AE272" s="949" t="n">
        <v>0.484696589094049</v>
      </c>
      <c r="AF272" s="949" t="n">
        <v>0.484547658981436</v>
      </c>
      <c r="AG272" s="949" t="n">
        <v>0.513765117540339</v>
      </c>
      <c r="AH272" s="949" t="n">
        <v>0.51401355053254</v>
      </c>
      <c r="AI272" s="949" t="n">
        <v>0.514402012018226</v>
      </c>
      <c r="AJ272" s="949" t="n">
        <v>0.514557550411922</v>
      </c>
      <c r="AK272" s="949" t="n">
        <v>0.51455066334422</v>
      </c>
      <c r="AL272" s="949" t="n">
        <v>0.514688042021792</v>
      </c>
      <c r="AM272" s="949" t="n">
        <v>0.514972511902063</v>
      </c>
      <c r="AN272" s="949" t="n">
        <v>0.515303410905951</v>
      </c>
      <c r="AO272" s="949" t="n">
        <v>0.515452341018564</v>
      </c>
      <c r="AP272" s="1"/>
    </row>
    <row r="273" s="931" customFormat="true" ht="12.75" hidden="false" customHeight="false" outlineLevel="0" collapsed="false">
      <c r="A273" s="950" t="s">
        <v>374</v>
      </c>
      <c r="B273" s="973" t="n">
        <v>149784</v>
      </c>
      <c r="C273" s="952" t="n">
        <v>148738</v>
      </c>
      <c r="D273" s="952" t="n">
        <v>147661</v>
      </c>
      <c r="E273" s="952" t="n">
        <v>146373</v>
      </c>
      <c r="F273" s="952" t="n">
        <v>145312</v>
      </c>
      <c r="G273" s="952" t="n">
        <v>144306</v>
      </c>
      <c r="H273" s="953" t="n">
        <v>143016</v>
      </c>
      <c r="I273" s="953" t="n">
        <v>141831</v>
      </c>
      <c r="J273" s="965" t="n">
        <v>140702</v>
      </c>
      <c r="K273" s="951" t="n">
        <v>154000</v>
      </c>
      <c r="L273" s="952" t="n">
        <v>152911</v>
      </c>
      <c r="M273" s="952" t="n">
        <v>151849</v>
      </c>
      <c r="N273" s="952" t="n">
        <v>150517</v>
      </c>
      <c r="O273" s="952" t="n">
        <v>149601</v>
      </c>
      <c r="P273" s="952" t="n">
        <v>148468</v>
      </c>
      <c r="Q273" s="953" t="n">
        <v>147237</v>
      </c>
      <c r="R273" s="953" t="n">
        <v>146093</v>
      </c>
      <c r="S273" s="948" t="n">
        <v>144877</v>
      </c>
      <c r="U273" s="1"/>
      <c r="V273" s="1"/>
      <c r="W273" s="938" t="s">
        <v>60</v>
      </c>
      <c r="X273" s="949" t="n">
        <v>0.494372838234212</v>
      </c>
      <c r="Y273" s="949" t="n">
        <v>0.494453787715034</v>
      </c>
      <c r="Z273" s="949" t="n">
        <v>0.494639332377268</v>
      </c>
      <c r="AA273" s="949" t="n">
        <v>0.494851086786095</v>
      </c>
      <c r="AB273" s="949" t="n">
        <v>0.495063737238525</v>
      </c>
      <c r="AC273" s="949" t="n">
        <v>0.495285767610229</v>
      </c>
      <c r="AD273" s="949" t="n">
        <v>0.495380647114966</v>
      </c>
      <c r="AE273" s="949" t="n">
        <v>0.495530343036645</v>
      </c>
      <c r="AF273" s="949" t="n">
        <v>0.495717221537197</v>
      </c>
      <c r="AG273" s="949" t="n">
        <v>0.505627161765788</v>
      </c>
      <c r="AH273" s="949" t="n">
        <v>0.505546212284966</v>
      </c>
      <c r="AI273" s="949" t="n">
        <v>0.505360667622732</v>
      </c>
      <c r="AJ273" s="949" t="n">
        <v>0.505148913213905</v>
      </c>
      <c r="AK273" s="949" t="n">
        <v>0.504936262761475</v>
      </c>
      <c r="AL273" s="949" t="n">
        <v>0.504714232389771</v>
      </c>
      <c r="AM273" s="949" t="n">
        <v>0.504619352885034</v>
      </c>
      <c r="AN273" s="949" t="n">
        <v>0.504469656963355</v>
      </c>
      <c r="AO273" s="949" t="n">
        <v>0.504282778462803</v>
      </c>
      <c r="AP273" s="1"/>
    </row>
    <row r="274" s="931" customFormat="true" ht="12.75" hidden="false" customHeight="false" outlineLevel="0" collapsed="false">
      <c r="A274" s="950" t="s">
        <v>62</v>
      </c>
      <c r="B274" s="973" t="n">
        <v>238331</v>
      </c>
      <c r="C274" s="952" t="n">
        <v>236284</v>
      </c>
      <c r="D274" s="952" t="n">
        <v>234284</v>
      </c>
      <c r="E274" s="952" t="n">
        <v>232088</v>
      </c>
      <c r="F274" s="952" t="n">
        <v>230164</v>
      </c>
      <c r="G274" s="952" t="n">
        <v>228075</v>
      </c>
      <c r="H274" s="953" t="n">
        <v>225678</v>
      </c>
      <c r="I274" s="953" t="n">
        <v>223582</v>
      </c>
      <c r="J274" s="965" t="n">
        <v>221597</v>
      </c>
      <c r="K274" s="951" t="n">
        <v>243957</v>
      </c>
      <c r="L274" s="952" t="n">
        <v>242014</v>
      </c>
      <c r="M274" s="952" t="n">
        <v>239990</v>
      </c>
      <c r="N274" s="952" t="n">
        <v>237549</v>
      </c>
      <c r="O274" s="952" t="n">
        <v>235469</v>
      </c>
      <c r="P274" s="952" t="n">
        <v>233224</v>
      </c>
      <c r="Q274" s="953" t="n">
        <v>230876</v>
      </c>
      <c r="R274" s="953" t="n">
        <v>228656</v>
      </c>
      <c r="S274" s="948" t="n">
        <v>226406</v>
      </c>
      <c r="U274" s="1"/>
      <c r="V274" s="1"/>
      <c r="W274" s="938" t="s">
        <v>374</v>
      </c>
      <c r="X274" s="949" t="n">
        <v>0.493060859031417</v>
      </c>
      <c r="Y274" s="949" t="n">
        <v>0.493083020331577</v>
      </c>
      <c r="Z274" s="949" t="n">
        <v>0.49300858068178</v>
      </c>
      <c r="AA274" s="949" t="n">
        <v>0.493020984202903</v>
      </c>
      <c r="AB274" s="949" t="n">
        <v>0.492728363958184</v>
      </c>
      <c r="AC274" s="949" t="n">
        <v>0.49289212839938</v>
      </c>
      <c r="AD274" s="949" t="n">
        <v>0.492728757325506</v>
      </c>
      <c r="AE274" s="949" t="n">
        <v>0.492598741334519</v>
      </c>
      <c r="AF274" s="949" t="n">
        <v>0.492690288851771</v>
      </c>
      <c r="AG274" s="949" t="n">
        <v>0.506939140968583</v>
      </c>
      <c r="AH274" s="949" t="n">
        <v>0.506916979668423</v>
      </c>
      <c r="AI274" s="949" t="n">
        <v>0.50699141931822</v>
      </c>
      <c r="AJ274" s="949" t="n">
        <v>0.506979015797097</v>
      </c>
      <c r="AK274" s="949" t="n">
        <v>0.507271636041816</v>
      </c>
      <c r="AL274" s="949" t="n">
        <v>0.50710787160062</v>
      </c>
      <c r="AM274" s="949" t="n">
        <v>0.507271242674494</v>
      </c>
      <c r="AN274" s="949" t="n">
        <v>0.507401258665481</v>
      </c>
      <c r="AO274" s="949" t="n">
        <v>0.507309711148229</v>
      </c>
      <c r="AP274" s="1"/>
    </row>
    <row r="275" s="931" customFormat="true" ht="13.5" hidden="false" customHeight="false" outlineLevel="0" collapsed="false">
      <c r="A275" s="954" t="s">
        <v>375</v>
      </c>
      <c r="B275" s="974" t="n">
        <v>203479</v>
      </c>
      <c r="C275" s="956" t="n">
        <v>202936</v>
      </c>
      <c r="D275" s="956" t="n">
        <v>202319</v>
      </c>
      <c r="E275" s="956" t="n">
        <v>201471</v>
      </c>
      <c r="F275" s="956" t="n">
        <v>200670</v>
      </c>
      <c r="G275" s="956" t="n">
        <v>200021</v>
      </c>
      <c r="H275" s="957" t="n">
        <v>199211</v>
      </c>
      <c r="I275" s="957" t="n">
        <v>198114</v>
      </c>
      <c r="J275" s="975" t="n">
        <v>197216</v>
      </c>
      <c r="K275" s="955" t="n">
        <v>211716</v>
      </c>
      <c r="L275" s="956" t="n">
        <v>211094</v>
      </c>
      <c r="M275" s="956" t="n">
        <v>210385</v>
      </c>
      <c r="N275" s="956" t="n">
        <v>209492</v>
      </c>
      <c r="O275" s="956" t="n">
        <v>208659</v>
      </c>
      <c r="P275" s="956" t="n">
        <v>207907</v>
      </c>
      <c r="Q275" s="957" t="n">
        <v>207103</v>
      </c>
      <c r="R275" s="957" t="n">
        <v>205929</v>
      </c>
      <c r="S275" s="958" t="n">
        <v>204791</v>
      </c>
      <c r="U275" s="1"/>
      <c r="V275" s="1"/>
      <c r="W275" s="938" t="s">
        <v>62</v>
      </c>
      <c r="X275" s="949" t="n">
        <v>0.494167385462628</v>
      </c>
      <c r="Y275" s="949" t="n">
        <v>0.494010010495549</v>
      </c>
      <c r="Z275" s="949" t="n">
        <v>0.493984489978367</v>
      </c>
      <c r="AA275" s="949" t="n">
        <v>0.494185935094552</v>
      </c>
      <c r="AB275" s="949" t="n">
        <v>0.494303453578247</v>
      </c>
      <c r="AC275" s="949" t="n">
        <v>0.494419021068765</v>
      </c>
      <c r="AD275" s="949" t="n">
        <v>0.494307354661223</v>
      </c>
      <c r="AE275" s="949" t="n">
        <v>0.494390122015399</v>
      </c>
      <c r="AF275" s="949" t="n">
        <v>0.494632848440747</v>
      </c>
      <c r="AG275" s="949" t="n">
        <v>0.505832614537372</v>
      </c>
      <c r="AH275" s="949" t="n">
        <v>0.505989989504451</v>
      </c>
      <c r="AI275" s="949" t="n">
        <v>0.506015510021633</v>
      </c>
      <c r="AJ275" s="949" t="n">
        <v>0.505814064905448</v>
      </c>
      <c r="AK275" s="949" t="n">
        <v>0.505696546421753</v>
      </c>
      <c r="AL275" s="949" t="n">
        <v>0.505580978931235</v>
      </c>
      <c r="AM275" s="949" t="n">
        <v>0.505692645338777</v>
      </c>
      <c r="AN275" s="949" t="n">
        <v>0.505609877984601</v>
      </c>
      <c r="AO275" s="949" t="n">
        <v>0.505367151559253</v>
      </c>
      <c r="AP275" s="1"/>
    </row>
    <row r="276" s="931" customFormat="true" ht="12.75" hidden="false" customHeight="false" outlineLevel="0" collapsed="false">
      <c r="A276" s="959" t="s">
        <v>376</v>
      </c>
      <c r="B276" s="960" t="n">
        <v>994359</v>
      </c>
      <c r="C276" s="961" t="n">
        <v>993659</v>
      </c>
      <c r="D276" s="961" t="n">
        <v>991848</v>
      </c>
      <c r="E276" s="961" t="n">
        <v>989635</v>
      </c>
      <c r="F276" s="961" t="n">
        <v>987250</v>
      </c>
      <c r="G276" s="961" t="n">
        <v>984603</v>
      </c>
      <c r="H276" s="962" t="n">
        <v>982018</v>
      </c>
      <c r="I276" s="962" t="n">
        <v>979724</v>
      </c>
      <c r="J276" s="964" t="n">
        <v>976997</v>
      </c>
      <c r="K276" s="960" t="n">
        <v>1053971</v>
      </c>
      <c r="L276" s="961" t="n">
        <v>1052819</v>
      </c>
      <c r="M276" s="961" t="n">
        <v>1051634</v>
      </c>
      <c r="N276" s="961" t="n">
        <v>1049541</v>
      </c>
      <c r="O276" s="961" t="n">
        <v>1046662</v>
      </c>
      <c r="P276" s="961" t="n">
        <v>1043851</v>
      </c>
      <c r="Q276" s="962" t="n">
        <v>1040849</v>
      </c>
      <c r="R276" s="962" t="n">
        <v>1037788</v>
      </c>
      <c r="S276" s="964" t="n">
        <v>1034891</v>
      </c>
      <c r="U276" s="1"/>
      <c r="V276" s="1"/>
      <c r="W276" s="938" t="s">
        <v>375</v>
      </c>
      <c r="X276" s="949" t="n">
        <v>0.490080564554005</v>
      </c>
      <c r="Y276" s="949" t="n">
        <v>0.490148056904089</v>
      </c>
      <c r="Z276" s="949" t="n">
        <v>0.490227863068931</v>
      </c>
      <c r="AA276" s="949" t="n">
        <v>0.490241213929235</v>
      </c>
      <c r="AB276" s="949" t="n">
        <v>0.490241346203176</v>
      </c>
      <c r="AC276" s="949" t="n">
        <v>0.490334078562884</v>
      </c>
      <c r="AD276" s="949" t="n">
        <v>0.490288299197173</v>
      </c>
      <c r="AE276" s="949" t="n">
        <v>0.490328999636177</v>
      </c>
      <c r="AF276" s="949" t="n">
        <v>0.490578522264538</v>
      </c>
      <c r="AG276" s="949" t="n">
        <v>0.509919435445995</v>
      </c>
      <c r="AH276" s="949" t="n">
        <v>0.509851943095911</v>
      </c>
      <c r="AI276" s="949" t="n">
        <v>0.509772136931069</v>
      </c>
      <c r="AJ276" s="949" t="n">
        <v>0.509758786070766</v>
      </c>
      <c r="AK276" s="949" t="n">
        <v>0.509758653796824</v>
      </c>
      <c r="AL276" s="949" t="n">
        <v>0.509665921437116</v>
      </c>
      <c r="AM276" s="949" t="n">
        <v>0.509711700802827</v>
      </c>
      <c r="AN276" s="949" t="n">
        <v>0.509671000363823</v>
      </c>
      <c r="AO276" s="949" t="n">
        <v>0.509421477735462</v>
      </c>
      <c r="AP276" s="1"/>
    </row>
    <row r="277" s="931" customFormat="true" ht="12.75" hidden="false" customHeight="false" outlineLevel="0" collapsed="false">
      <c r="A277" s="950" t="s">
        <v>66</v>
      </c>
      <c r="B277" s="951" t="n">
        <v>232753</v>
      </c>
      <c r="C277" s="952" t="n">
        <v>232588</v>
      </c>
      <c r="D277" s="952" t="n">
        <v>232471</v>
      </c>
      <c r="E277" s="952" t="n">
        <v>232115</v>
      </c>
      <c r="F277" s="952" t="n">
        <v>231755</v>
      </c>
      <c r="G277" s="952" t="n">
        <v>231354</v>
      </c>
      <c r="H277" s="953" t="n">
        <v>230793</v>
      </c>
      <c r="I277" s="953" t="n">
        <v>230366</v>
      </c>
      <c r="J277" s="948" t="n">
        <v>229762</v>
      </c>
      <c r="K277" s="951" t="n">
        <v>248723</v>
      </c>
      <c r="L277" s="952" t="n">
        <v>248401</v>
      </c>
      <c r="M277" s="952" t="n">
        <v>247959</v>
      </c>
      <c r="N277" s="952" t="n">
        <v>247500</v>
      </c>
      <c r="O277" s="952" t="n">
        <v>246663</v>
      </c>
      <c r="P277" s="952" t="n">
        <v>246001</v>
      </c>
      <c r="Q277" s="953" t="n">
        <v>245048</v>
      </c>
      <c r="R277" s="953" t="n">
        <v>244223</v>
      </c>
      <c r="S277" s="948" t="n">
        <v>243469</v>
      </c>
      <c r="U277" s="1"/>
      <c r="V277" s="1"/>
      <c r="W277" s="938" t="s">
        <v>376</v>
      </c>
      <c r="X277" s="949" t="n">
        <v>0.485448633765067</v>
      </c>
      <c r="Y277" s="949" t="n">
        <v>0.485545898856474</v>
      </c>
      <c r="Z277" s="949" t="n">
        <v>0.485371537405272</v>
      </c>
      <c r="AA277" s="949" t="n">
        <v>0.485311223749201</v>
      </c>
      <c r="AB277" s="949" t="n">
        <v>0.485394648342701</v>
      </c>
      <c r="AC277" s="949" t="n">
        <v>0.485395774318767</v>
      </c>
      <c r="AD277" s="949" t="n">
        <v>0.485458510124492</v>
      </c>
      <c r="AE277" s="949" t="n">
        <v>0.485609998850069</v>
      </c>
      <c r="AF277" s="949" t="n">
        <v>0.485612022140398</v>
      </c>
      <c r="AG277" s="949" t="n">
        <v>0.514551366234933</v>
      </c>
      <c r="AH277" s="949" t="n">
        <v>0.514454101143526</v>
      </c>
      <c r="AI277" s="949" t="n">
        <v>0.514628462594728</v>
      </c>
      <c r="AJ277" s="949" t="n">
        <v>0.514688776250799</v>
      </c>
      <c r="AK277" s="949" t="n">
        <v>0.514605351657299</v>
      </c>
      <c r="AL277" s="949" t="n">
        <v>0.514604225681233</v>
      </c>
      <c r="AM277" s="949" t="n">
        <v>0.514541489875508</v>
      </c>
      <c r="AN277" s="949" t="n">
        <v>0.514390001149931</v>
      </c>
      <c r="AO277" s="949" t="n">
        <v>0.514387977859603</v>
      </c>
      <c r="AP277" s="1"/>
    </row>
    <row r="278" s="931" customFormat="true" ht="12.75" hidden="false" customHeight="false" outlineLevel="0" collapsed="false">
      <c r="A278" s="950" t="s">
        <v>377</v>
      </c>
      <c r="B278" s="951" t="n">
        <v>169940</v>
      </c>
      <c r="C278" s="952" t="n">
        <v>169144</v>
      </c>
      <c r="D278" s="952" t="n">
        <v>168071</v>
      </c>
      <c r="E278" s="952" t="n">
        <v>166788</v>
      </c>
      <c r="F278" s="952" t="n">
        <v>165677</v>
      </c>
      <c r="G278" s="952" t="n">
        <v>164324</v>
      </c>
      <c r="H278" s="953" t="n">
        <v>162800</v>
      </c>
      <c r="I278" s="953" t="n">
        <v>161386</v>
      </c>
      <c r="J278" s="948" t="n">
        <v>159941</v>
      </c>
      <c r="K278" s="951" t="n">
        <v>176967</v>
      </c>
      <c r="L278" s="952" t="n">
        <v>176026</v>
      </c>
      <c r="M278" s="952" t="n">
        <v>175049</v>
      </c>
      <c r="N278" s="952" t="n">
        <v>173500</v>
      </c>
      <c r="O278" s="952" t="n">
        <v>172264</v>
      </c>
      <c r="P278" s="952" t="n">
        <v>170951</v>
      </c>
      <c r="Q278" s="953" t="n">
        <v>169467</v>
      </c>
      <c r="R278" s="953" t="n">
        <v>168085</v>
      </c>
      <c r="S278" s="948" t="n">
        <v>166668</v>
      </c>
      <c r="U278" s="1"/>
      <c r="V278" s="1"/>
      <c r="W278" s="938" t="s">
        <v>66</v>
      </c>
      <c r="X278" s="949" t="n">
        <v>0.483415580423531</v>
      </c>
      <c r="Y278" s="949" t="n">
        <v>0.483561994141238</v>
      </c>
      <c r="Z278" s="949" t="n">
        <v>0.483881106508753</v>
      </c>
      <c r="AA278" s="949" t="n">
        <v>0.483961093793981</v>
      </c>
      <c r="AB278" s="949" t="n">
        <v>0.484419482544553</v>
      </c>
      <c r="AC278" s="949" t="n">
        <v>0.484658168449058</v>
      </c>
      <c r="AD278" s="949" t="n">
        <v>0.485021257100586</v>
      </c>
      <c r="AE278" s="949" t="n">
        <v>0.485401052278919</v>
      </c>
      <c r="AF278" s="949" t="n">
        <v>0.48551764360323</v>
      </c>
      <c r="AG278" s="949" t="n">
        <v>0.516584419576469</v>
      </c>
      <c r="AH278" s="949" t="n">
        <v>0.516438005858762</v>
      </c>
      <c r="AI278" s="949" t="n">
        <v>0.516118893491247</v>
      </c>
      <c r="AJ278" s="949" t="n">
        <v>0.516038906206019</v>
      </c>
      <c r="AK278" s="949" t="n">
        <v>0.515580517455447</v>
      </c>
      <c r="AL278" s="949" t="n">
        <v>0.515341831550942</v>
      </c>
      <c r="AM278" s="949" t="n">
        <v>0.514978742899414</v>
      </c>
      <c r="AN278" s="949" t="n">
        <v>0.514598947721081</v>
      </c>
      <c r="AO278" s="949" t="n">
        <v>0.51448235639677</v>
      </c>
      <c r="AP278" s="1"/>
    </row>
    <row r="279" s="931" customFormat="true" ht="12.75" hidden="false" customHeight="false" outlineLevel="0" collapsed="false">
      <c r="A279" s="950" t="s">
        <v>68</v>
      </c>
      <c r="B279" s="951" t="n">
        <v>244121</v>
      </c>
      <c r="C279" s="952" t="n">
        <v>242580</v>
      </c>
      <c r="D279" s="952" t="n">
        <v>240810</v>
      </c>
      <c r="E279" s="952" t="n">
        <v>238502</v>
      </c>
      <c r="F279" s="952" t="n">
        <v>236443</v>
      </c>
      <c r="G279" s="952" t="n">
        <v>234306</v>
      </c>
      <c r="H279" s="953" t="n">
        <v>232193</v>
      </c>
      <c r="I279" s="953" t="n">
        <v>230371</v>
      </c>
      <c r="J279" s="948" t="n">
        <v>228267</v>
      </c>
      <c r="K279" s="951" t="n">
        <v>253671</v>
      </c>
      <c r="L279" s="952" t="n">
        <v>252343</v>
      </c>
      <c r="M279" s="952" t="n">
        <v>251006</v>
      </c>
      <c r="N279" s="952" t="n">
        <v>249110</v>
      </c>
      <c r="O279" s="952" t="n">
        <v>247210</v>
      </c>
      <c r="P279" s="952" t="n">
        <v>245413</v>
      </c>
      <c r="Q279" s="953" t="n">
        <v>243349</v>
      </c>
      <c r="R279" s="953" t="n">
        <v>241481</v>
      </c>
      <c r="S279" s="948" t="n">
        <v>239408</v>
      </c>
      <c r="U279" s="1"/>
      <c r="V279" s="1"/>
      <c r="W279" s="938" t="s">
        <v>377</v>
      </c>
      <c r="X279" s="949" t="n">
        <v>0.48987192532869</v>
      </c>
      <c r="Y279" s="949" t="n">
        <v>0.490030999217777</v>
      </c>
      <c r="Z279" s="949" t="n">
        <v>0.489831545814875</v>
      </c>
      <c r="AA279" s="949" t="n">
        <v>0.490137765657326</v>
      </c>
      <c r="AB279" s="949" t="n">
        <v>0.490254215972611</v>
      </c>
      <c r="AC279" s="949" t="n">
        <v>0.490117068078443</v>
      </c>
      <c r="AD279" s="949" t="n">
        <v>0.489967405730933</v>
      </c>
      <c r="AE279" s="949" t="n">
        <v>0.489833703118029</v>
      </c>
      <c r="AF279" s="949" t="n">
        <v>0.489701753472807</v>
      </c>
      <c r="AG279" s="949" t="n">
        <v>0.51012807467131</v>
      </c>
      <c r="AH279" s="949" t="n">
        <v>0.509969000782223</v>
      </c>
      <c r="AI279" s="949" t="n">
        <v>0.510168454185125</v>
      </c>
      <c r="AJ279" s="949" t="n">
        <v>0.509862234342674</v>
      </c>
      <c r="AK279" s="949" t="n">
        <v>0.509745784027389</v>
      </c>
      <c r="AL279" s="949" t="n">
        <v>0.509882931921557</v>
      </c>
      <c r="AM279" s="949" t="n">
        <v>0.510032594269067</v>
      </c>
      <c r="AN279" s="949" t="n">
        <v>0.510166296881971</v>
      </c>
      <c r="AO279" s="949" t="n">
        <v>0.510298246527193</v>
      </c>
      <c r="AP279" s="1"/>
    </row>
    <row r="280" s="931" customFormat="true" ht="13.5" hidden="false" customHeight="false" outlineLevel="0" collapsed="false">
      <c r="A280" s="966" t="s">
        <v>378</v>
      </c>
      <c r="B280" s="967" t="n">
        <v>347545</v>
      </c>
      <c r="C280" s="968" t="n">
        <v>349347</v>
      </c>
      <c r="D280" s="968" t="n">
        <v>350496</v>
      </c>
      <c r="E280" s="968" t="n">
        <v>352230</v>
      </c>
      <c r="F280" s="968" t="n">
        <v>353375</v>
      </c>
      <c r="G280" s="968" t="n">
        <v>354619</v>
      </c>
      <c r="H280" s="969" t="n">
        <v>356232</v>
      </c>
      <c r="I280" s="969" t="n">
        <v>357601</v>
      </c>
      <c r="J280" s="971" t="n">
        <v>359027</v>
      </c>
      <c r="K280" s="967" t="n">
        <v>374610</v>
      </c>
      <c r="L280" s="968" t="n">
        <v>376049</v>
      </c>
      <c r="M280" s="968" t="n">
        <v>377620</v>
      </c>
      <c r="N280" s="968" t="n">
        <v>379431</v>
      </c>
      <c r="O280" s="968" t="n">
        <v>380525</v>
      </c>
      <c r="P280" s="968" t="n">
        <v>381486</v>
      </c>
      <c r="Q280" s="969" t="n">
        <v>382985</v>
      </c>
      <c r="R280" s="969" t="n">
        <v>383999</v>
      </c>
      <c r="S280" s="971" t="n">
        <v>385346</v>
      </c>
      <c r="U280" s="1"/>
      <c r="V280" s="1"/>
      <c r="W280" s="938" t="s">
        <v>68</v>
      </c>
      <c r="X280" s="949" t="n">
        <v>0.490407640138853</v>
      </c>
      <c r="Y280" s="949" t="n">
        <v>0.490136849570539</v>
      </c>
      <c r="Z280" s="949" t="n">
        <v>0.489634334791873</v>
      </c>
      <c r="AA280" s="949" t="n">
        <v>0.489122499036119</v>
      </c>
      <c r="AB280" s="949" t="n">
        <v>0.488869085894226</v>
      </c>
      <c r="AC280" s="949" t="n">
        <v>0.488423431217025</v>
      </c>
      <c r="AD280" s="949" t="n">
        <v>0.488270226394304</v>
      </c>
      <c r="AE280" s="949" t="n">
        <v>0.488227240744979</v>
      </c>
      <c r="AF280" s="949" t="n">
        <v>0.488088950660181</v>
      </c>
      <c r="AG280" s="949" t="n">
        <v>0.509592359861147</v>
      </c>
      <c r="AH280" s="949" t="n">
        <v>0.509863150429461</v>
      </c>
      <c r="AI280" s="949" t="n">
        <v>0.510365665208127</v>
      </c>
      <c r="AJ280" s="949" t="n">
        <v>0.510877500963881</v>
      </c>
      <c r="AK280" s="949" t="n">
        <v>0.511130914105774</v>
      </c>
      <c r="AL280" s="949" t="n">
        <v>0.511576568782975</v>
      </c>
      <c r="AM280" s="949" t="n">
        <v>0.511729773605696</v>
      </c>
      <c r="AN280" s="949" t="n">
        <v>0.511772759255021</v>
      </c>
      <c r="AO280" s="949" t="n">
        <v>0.511911049339819</v>
      </c>
      <c r="AP280" s="1"/>
    </row>
    <row r="281" customFormat="false" ht="12.75" hidden="false" customHeight="false" outlineLevel="0" collapsed="false">
      <c r="W281" s="938" t="s">
        <v>378</v>
      </c>
      <c r="X281" s="949" t="n">
        <v>0.481260948134403</v>
      </c>
      <c r="Y281" s="949" t="n">
        <v>0.481594880589361</v>
      </c>
      <c r="Z281" s="949" t="n">
        <v>0.481373847024375</v>
      </c>
      <c r="AA281" s="949" t="n">
        <v>0.481411473346263</v>
      </c>
      <c r="AB281" s="949" t="n">
        <v>0.481502929554435</v>
      </c>
      <c r="AC281" s="949" t="n">
        <v>0.481750565476393</v>
      </c>
      <c r="AD281" s="949" t="n">
        <v>0.48190450165513</v>
      </c>
      <c r="AE281" s="949" t="n">
        <v>0.482201995685005</v>
      </c>
      <c r="AF281" s="949" t="n">
        <v>0.482321363080069</v>
      </c>
      <c r="AG281" s="949" t="n">
        <v>0.518739051865597</v>
      </c>
      <c r="AH281" s="949" t="n">
        <v>0.518405119410639</v>
      </c>
      <c r="AI281" s="949" t="n">
        <v>0.518626152975625</v>
      </c>
      <c r="AJ281" s="949" t="n">
        <v>0.518588526653737</v>
      </c>
      <c r="AK281" s="949" t="n">
        <v>0.518497070445565</v>
      </c>
      <c r="AL281" s="949" t="n">
        <v>0.518249434523607</v>
      </c>
      <c r="AM281" s="949" t="n">
        <v>0.51809549834487</v>
      </c>
      <c r="AN281" s="949" t="n">
        <v>0.517798004314995</v>
      </c>
      <c r="AO281" s="949" t="n">
        <v>0.517678636919931</v>
      </c>
    </row>
    <row r="282" customFormat="false" ht="12.75" hidden="false" customHeight="false" outlineLevel="0" collapsed="false">
      <c r="AD282" s="1"/>
      <c r="AE282" s="1"/>
      <c r="AF282" s="1"/>
      <c r="AG282" s="1"/>
      <c r="AN282" s="1"/>
    </row>
    <row r="283" customFormat="false" ht="12.75" hidden="false" customHeight="false" outlineLevel="0" collapsed="false">
      <c r="AD283" s="1"/>
      <c r="AE283" s="1"/>
      <c r="AF283" s="1"/>
      <c r="AG283" s="1"/>
      <c r="AN283" s="1"/>
    </row>
    <row r="284" customFormat="false" ht="12.75" hidden="false" customHeight="false" outlineLevel="0" collapsed="false">
      <c r="AD284" s="1"/>
      <c r="AE284" s="1"/>
      <c r="AF284" s="1"/>
      <c r="AG284" s="1"/>
      <c r="AN284" s="1"/>
    </row>
    <row r="285" customFormat="false" ht="12.75" hidden="false" customHeight="false" outlineLevel="0" collapsed="false">
      <c r="AD285" s="1"/>
      <c r="AE285" s="1"/>
      <c r="AF285" s="1"/>
      <c r="AG285" s="1"/>
      <c r="AN285" s="1"/>
    </row>
    <row r="286" customFormat="false" ht="12.75" hidden="false" customHeight="false" outlineLevel="0" collapsed="false">
      <c r="AD286" s="1"/>
      <c r="AE286" s="1"/>
      <c r="AF286" s="1"/>
      <c r="AG286" s="1"/>
      <c r="AN286" s="1"/>
    </row>
    <row r="287" customFormat="false" ht="12.75" hidden="false" customHeight="false" outlineLevel="0" collapsed="false">
      <c r="AD287" s="1"/>
      <c r="AE287" s="1"/>
      <c r="AF287" s="1"/>
      <c r="AG287" s="1"/>
      <c r="AN287" s="1"/>
    </row>
    <row r="288" customFormat="false" ht="12.75" hidden="false" customHeight="false" outlineLevel="0" collapsed="false">
      <c r="AD288" s="1"/>
      <c r="AE288" s="1"/>
      <c r="AF288" s="1"/>
      <c r="AG288" s="1"/>
      <c r="AN288" s="1"/>
    </row>
    <row r="289" customFormat="false" ht="12.75" hidden="false" customHeight="false" outlineLevel="0" collapsed="false">
      <c r="AD289" s="1"/>
      <c r="AE289" s="1"/>
      <c r="AF289" s="1"/>
      <c r="AG289" s="1"/>
      <c r="AN289" s="1"/>
    </row>
    <row r="290" customFormat="false" ht="12.75" hidden="false" customHeight="false" outlineLevel="0" collapsed="false">
      <c r="AD290" s="1"/>
      <c r="AE290" s="1"/>
      <c r="AF290" s="1"/>
      <c r="AG290" s="1"/>
      <c r="AN290" s="1"/>
    </row>
    <row r="291" customFormat="false" ht="12.75" hidden="false" customHeight="false" outlineLevel="0" collapsed="false">
      <c r="AD291" s="1"/>
      <c r="AE291" s="1"/>
      <c r="AF291" s="1"/>
      <c r="AG291" s="1"/>
      <c r="AN291" s="1"/>
    </row>
    <row r="292" customFormat="false" ht="12.75" hidden="false" customHeight="false" outlineLevel="0" collapsed="false">
      <c r="AD292" s="1"/>
      <c r="AE292" s="1"/>
      <c r="AF292" s="1"/>
      <c r="AG292" s="1"/>
      <c r="AN292" s="1"/>
    </row>
    <row r="293" customFormat="false" ht="12.75" hidden="false" customHeight="false" outlineLevel="0" collapsed="false">
      <c r="AD293" s="1"/>
      <c r="AE293" s="1"/>
      <c r="AF293" s="1"/>
      <c r="AG293" s="1"/>
      <c r="AN293" s="1"/>
    </row>
    <row r="294" customFormat="false" ht="12.75" hidden="false" customHeight="false" outlineLevel="0" collapsed="false">
      <c r="AD294" s="1"/>
      <c r="AE294" s="1"/>
      <c r="AF294" s="1"/>
      <c r="AG294" s="1"/>
      <c r="AN294" s="1"/>
    </row>
    <row r="295" customFormat="false" ht="12.75" hidden="false" customHeight="false" outlineLevel="0" collapsed="false">
      <c r="AD295" s="1"/>
      <c r="AE295" s="1"/>
      <c r="AF295" s="1"/>
      <c r="AG295" s="1"/>
      <c r="AN295" s="1"/>
    </row>
    <row r="296" customFormat="false" ht="12.75" hidden="false" customHeight="false" outlineLevel="0" collapsed="false">
      <c r="AD296" s="1"/>
      <c r="AE296" s="1"/>
      <c r="AF296" s="1"/>
      <c r="AG296" s="1"/>
      <c r="AN296" s="1"/>
    </row>
    <row r="297" customFormat="false" ht="12.75" hidden="false" customHeight="false" outlineLevel="0" collapsed="false">
      <c r="AD297" s="1"/>
      <c r="AE297" s="1"/>
      <c r="AF297" s="1"/>
      <c r="AG297" s="1"/>
      <c r="AN297" s="1"/>
    </row>
    <row r="298" customFormat="false" ht="12.75" hidden="false" customHeight="false" outlineLevel="0" collapsed="false">
      <c r="AD298" s="1"/>
      <c r="AE298" s="1"/>
      <c r="AF298" s="1"/>
      <c r="AG298" s="1"/>
      <c r="AN298" s="1"/>
    </row>
    <row r="299" customFormat="false" ht="12.75" hidden="false" customHeight="false" outlineLevel="0" collapsed="false">
      <c r="AD299" s="1"/>
      <c r="AE299" s="1"/>
      <c r="AF299" s="1"/>
      <c r="AG299" s="1"/>
      <c r="AN299" s="1"/>
    </row>
    <row r="300" customFormat="false" ht="12.75" hidden="false" customHeight="false" outlineLevel="0" collapsed="false">
      <c r="AD300" s="1"/>
      <c r="AE300" s="1"/>
      <c r="AF300" s="1"/>
      <c r="AG300" s="1"/>
      <c r="AN300" s="1"/>
    </row>
    <row r="301" customFormat="false" ht="12.75" hidden="false" customHeight="false" outlineLevel="0" collapsed="false">
      <c r="AD301" s="1"/>
      <c r="AE301" s="1"/>
      <c r="AF301" s="1"/>
      <c r="AG301" s="1"/>
      <c r="AN301" s="1"/>
    </row>
    <row r="302" customFormat="false" ht="12.75" hidden="false" customHeight="false" outlineLevel="0" collapsed="false">
      <c r="AD302" s="1"/>
      <c r="AE302" s="1"/>
      <c r="AF302" s="1"/>
      <c r="AG302" s="1"/>
      <c r="AN302" s="1"/>
    </row>
    <row r="303" customFormat="false" ht="12.75" hidden="false" customHeight="false" outlineLevel="0" collapsed="false">
      <c r="AD303" s="1"/>
      <c r="AE303" s="1"/>
      <c r="AF303" s="1"/>
      <c r="AG303" s="1"/>
      <c r="AN303" s="1"/>
    </row>
    <row r="304" customFormat="false" ht="12.75" hidden="false" customHeight="false" outlineLevel="0" collapsed="false">
      <c r="AD304" s="1"/>
      <c r="AE304" s="1"/>
      <c r="AF304" s="1"/>
      <c r="AG304" s="1"/>
      <c r="AN304" s="1"/>
    </row>
    <row r="305" customFormat="false" ht="12.75" hidden="false" customHeight="false" outlineLevel="0" collapsed="false">
      <c r="AD305" s="1"/>
      <c r="AE305" s="1"/>
      <c r="AF305" s="1"/>
      <c r="AG305" s="1"/>
      <c r="AN305" s="1"/>
    </row>
    <row r="306" customFormat="false" ht="12.75" hidden="false" customHeight="false" outlineLevel="0" collapsed="false">
      <c r="AD306" s="1"/>
      <c r="AE306" s="1"/>
      <c r="AF306" s="1"/>
      <c r="AG306" s="1"/>
      <c r="AN306" s="1"/>
    </row>
    <row r="307" customFormat="false" ht="12.75" hidden="false" customHeight="false" outlineLevel="0" collapsed="false">
      <c r="AD307" s="1"/>
      <c r="AE307" s="1"/>
      <c r="AF307" s="1"/>
      <c r="AG307" s="1"/>
      <c r="AN307" s="1"/>
    </row>
    <row r="308" customFormat="false" ht="12.75" hidden="false" customHeight="false" outlineLevel="0" collapsed="false">
      <c r="AD308" s="1"/>
      <c r="AE308" s="1"/>
      <c r="AF308" s="1"/>
      <c r="AG308" s="1"/>
      <c r="AN308" s="1"/>
    </row>
    <row r="309" customFormat="false" ht="12.75" hidden="false" customHeight="false" outlineLevel="0" collapsed="false">
      <c r="AD309" s="1"/>
      <c r="AE309" s="1"/>
      <c r="AF309" s="1"/>
      <c r="AG309" s="1"/>
      <c r="AN309" s="1"/>
    </row>
    <row r="310" customFormat="false" ht="12.75" hidden="false" customHeight="false" outlineLevel="0" collapsed="false">
      <c r="AD310" s="1"/>
      <c r="AE310" s="1"/>
      <c r="AF310" s="1"/>
      <c r="AG310" s="1"/>
      <c r="AN310" s="1"/>
    </row>
    <row r="311" customFormat="false" ht="12.75" hidden="false" customHeight="false" outlineLevel="0" collapsed="false">
      <c r="AD311" s="1"/>
      <c r="AE311" s="1"/>
      <c r="AF311" s="1"/>
      <c r="AG311" s="1"/>
      <c r="AN311" s="1"/>
    </row>
    <row r="312" customFormat="false" ht="12.75" hidden="false" customHeight="false" outlineLevel="0" collapsed="false">
      <c r="AD312" s="1"/>
      <c r="AE312" s="1"/>
      <c r="AF312" s="1"/>
      <c r="AG312" s="1"/>
      <c r="AN312" s="1"/>
    </row>
    <row r="313" customFormat="false" ht="12.75" hidden="false" customHeight="false" outlineLevel="0" collapsed="false">
      <c r="AD313" s="1"/>
      <c r="AE313" s="1"/>
      <c r="AF313" s="1"/>
      <c r="AG313" s="1"/>
      <c r="AN313" s="1"/>
    </row>
    <row r="314" customFormat="false" ht="12.75" hidden="false" customHeight="false" outlineLevel="0" collapsed="false">
      <c r="AD314" s="1"/>
      <c r="AE314" s="1"/>
      <c r="AF314" s="1"/>
      <c r="AG314" s="1"/>
      <c r="AN314" s="1"/>
    </row>
    <row r="315" customFormat="false" ht="12.75" hidden="false" customHeight="false" outlineLevel="0" collapsed="false">
      <c r="AD315" s="1"/>
      <c r="AE315" s="1"/>
      <c r="AF315" s="1"/>
      <c r="AG315" s="1"/>
      <c r="AN315" s="1"/>
    </row>
    <row r="316" customFormat="false" ht="12.75" hidden="false" customHeight="false" outlineLevel="0" collapsed="false">
      <c r="AD316" s="1"/>
      <c r="AE316" s="1"/>
      <c r="AF316" s="1"/>
      <c r="AG316" s="1"/>
      <c r="AN316" s="1"/>
    </row>
    <row r="317" customFormat="false" ht="12.75" hidden="false" customHeight="false" outlineLevel="0" collapsed="false">
      <c r="AD317" s="1"/>
      <c r="AE317" s="1"/>
      <c r="AF317" s="1"/>
      <c r="AG317" s="1"/>
      <c r="AN317" s="1"/>
    </row>
    <row r="318" customFormat="false" ht="12.75" hidden="false" customHeight="false" outlineLevel="0" collapsed="false">
      <c r="AD318" s="1"/>
      <c r="AE318" s="1"/>
      <c r="AF318" s="1"/>
      <c r="AG318" s="1"/>
      <c r="AN318" s="1"/>
    </row>
    <row r="319" customFormat="false" ht="12.75" hidden="false" customHeight="false" outlineLevel="0" collapsed="false">
      <c r="AD319" s="1"/>
      <c r="AE319" s="1"/>
      <c r="AF319" s="1"/>
      <c r="AG319" s="1"/>
      <c r="AN319" s="1"/>
    </row>
    <row r="320" customFormat="false" ht="12.75" hidden="false" customHeight="false" outlineLevel="0" collapsed="false">
      <c r="AD320" s="1"/>
      <c r="AE320" s="1"/>
      <c r="AF320" s="1"/>
      <c r="AG320" s="1"/>
      <c r="AN320" s="1"/>
    </row>
    <row r="321" customFormat="false" ht="12.75" hidden="false" customHeight="false" outlineLevel="0" collapsed="false">
      <c r="AD321" s="1"/>
      <c r="AE321" s="1"/>
      <c r="AF321" s="1"/>
      <c r="AG321" s="1"/>
      <c r="AN321" s="1"/>
    </row>
    <row r="322" customFormat="false" ht="12.75" hidden="false" customHeight="false" outlineLevel="0" collapsed="false">
      <c r="AD322" s="1"/>
      <c r="AE322" s="1"/>
      <c r="AF322" s="1"/>
      <c r="AG322" s="1"/>
      <c r="AN322" s="1"/>
    </row>
    <row r="323" customFormat="false" ht="12.75" hidden="false" customHeight="false" outlineLevel="0" collapsed="false">
      <c r="AD323" s="1"/>
      <c r="AE323" s="1"/>
      <c r="AF323" s="1"/>
      <c r="AG323" s="1"/>
      <c r="AN323" s="1"/>
    </row>
    <row r="324" customFormat="false" ht="12.75" hidden="false" customHeight="false" outlineLevel="0" collapsed="false">
      <c r="AD324" s="1"/>
      <c r="AE324" s="1"/>
      <c r="AF324" s="1"/>
      <c r="AG324" s="1"/>
      <c r="AN324" s="1"/>
    </row>
    <row r="325" customFormat="false" ht="12.75" hidden="false" customHeight="false" outlineLevel="0" collapsed="false">
      <c r="AD325" s="1"/>
      <c r="AE325" s="1"/>
      <c r="AF325" s="1"/>
      <c r="AG325" s="1"/>
      <c r="AN325" s="1"/>
    </row>
    <row r="326" customFormat="false" ht="12.75" hidden="false" customHeight="false" outlineLevel="0" collapsed="false">
      <c r="AD326" s="1"/>
      <c r="AE326" s="1"/>
      <c r="AF326" s="1"/>
      <c r="AG326" s="1"/>
      <c r="AN326" s="1"/>
    </row>
    <row r="327" customFormat="false" ht="12.75" hidden="false" customHeight="false" outlineLevel="0" collapsed="false">
      <c r="AD327" s="1"/>
      <c r="AE327" s="1"/>
      <c r="AF327" s="1"/>
      <c r="AG327" s="1"/>
      <c r="AN327" s="1"/>
    </row>
    <row r="328" customFormat="false" ht="12.75" hidden="false" customHeight="false" outlineLevel="0" collapsed="false">
      <c r="AD328" s="1"/>
      <c r="AE328" s="1"/>
      <c r="AF328" s="1"/>
      <c r="AG328" s="1"/>
      <c r="AN328" s="1"/>
    </row>
    <row r="329" customFormat="false" ht="12.75" hidden="false" customHeight="false" outlineLevel="0" collapsed="false">
      <c r="AD329" s="1"/>
      <c r="AE329" s="1"/>
      <c r="AF329" s="1"/>
      <c r="AG329" s="1"/>
      <c r="AN329" s="1"/>
    </row>
    <row r="330" customFormat="false" ht="12.75" hidden="false" customHeight="false" outlineLevel="0" collapsed="false">
      <c r="AD330" s="1"/>
      <c r="AE330" s="1"/>
      <c r="AF330" s="1"/>
      <c r="AG330" s="1"/>
      <c r="AN330" s="1"/>
    </row>
    <row r="331" customFormat="false" ht="12.75" hidden="false" customHeight="false" outlineLevel="0" collapsed="false">
      <c r="AD331" s="1"/>
      <c r="AE331" s="1"/>
      <c r="AF331" s="1"/>
      <c r="AG331" s="1"/>
      <c r="AN331" s="1"/>
    </row>
    <row r="332" customFormat="false" ht="12.75" hidden="false" customHeight="false" outlineLevel="0" collapsed="false">
      <c r="AD332" s="1"/>
      <c r="AE332" s="1"/>
      <c r="AF332" s="1"/>
      <c r="AG332" s="1"/>
      <c r="AN332" s="1"/>
    </row>
    <row r="333" customFormat="false" ht="12.75" hidden="false" customHeight="false" outlineLevel="0" collapsed="false">
      <c r="AD333" s="1"/>
      <c r="AE333" s="1"/>
      <c r="AF333" s="1"/>
      <c r="AG333" s="1"/>
      <c r="AN333" s="1"/>
    </row>
    <row r="334" customFormat="false" ht="12.75" hidden="false" customHeight="false" outlineLevel="0" collapsed="false">
      <c r="AD334" s="1"/>
      <c r="AE334" s="1"/>
      <c r="AF334" s="1"/>
      <c r="AG334" s="1"/>
      <c r="AN334" s="1"/>
    </row>
    <row r="335" customFormat="false" ht="12.75" hidden="false" customHeight="false" outlineLevel="0" collapsed="false">
      <c r="AD335" s="1"/>
      <c r="AE335" s="1"/>
      <c r="AF335" s="1"/>
      <c r="AG335" s="1"/>
      <c r="AN335" s="1"/>
    </row>
    <row r="336" customFormat="false" ht="12.75" hidden="false" customHeight="false" outlineLevel="0" collapsed="false">
      <c r="AD336" s="1"/>
      <c r="AE336" s="1"/>
      <c r="AF336" s="1"/>
      <c r="AG336" s="1"/>
      <c r="AN336" s="1"/>
    </row>
    <row r="337" customFormat="false" ht="12.75" hidden="false" customHeight="false" outlineLevel="0" collapsed="false">
      <c r="AD337" s="1"/>
      <c r="AE337" s="1"/>
      <c r="AF337" s="1"/>
      <c r="AG337" s="1"/>
      <c r="AN337" s="1"/>
    </row>
    <row r="338" customFormat="false" ht="12.75" hidden="false" customHeight="false" outlineLevel="0" collapsed="false">
      <c r="AD338" s="1"/>
      <c r="AE338" s="1"/>
      <c r="AF338" s="1"/>
      <c r="AG338" s="1"/>
      <c r="AN338" s="1"/>
    </row>
    <row r="339" customFormat="false" ht="12.75" hidden="false" customHeight="false" outlineLevel="0" collapsed="false">
      <c r="AD339" s="1"/>
      <c r="AE339" s="1"/>
      <c r="AF339" s="1"/>
      <c r="AG339" s="1"/>
      <c r="AN339" s="1"/>
    </row>
    <row r="340" customFormat="false" ht="12.75" hidden="false" customHeight="false" outlineLevel="0" collapsed="false">
      <c r="AD340" s="1"/>
      <c r="AE340" s="1"/>
      <c r="AF340" s="1"/>
      <c r="AG340" s="1"/>
      <c r="AN340" s="1"/>
    </row>
    <row r="341" customFormat="false" ht="12.75" hidden="false" customHeight="false" outlineLevel="0" collapsed="false">
      <c r="AD341" s="1"/>
      <c r="AE341" s="1"/>
      <c r="AF341" s="1"/>
      <c r="AG341" s="1"/>
      <c r="AN341" s="1"/>
    </row>
    <row r="342" customFormat="false" ht="12.75" hidden="false" customHeight="false" outlineLevel="0" collapsed="false">
      <c r="AD342" s="1"/>
      <c r="AE342" s="1"/>
      <c r="AF342" s="1"/>
      <c r="AG342" s="1"/>
      <c r="AN342" s="1"/>
    </row>
    <row r="343" customFormat="false" ht="12.75" hidden="false" customHeight="false" outlineLevel="0" collapsed="false">
      <c r="AD343" s="1"/>
      <c r="AE343" s="1"/>
      <c r="AF343" s="1"/>
      <c r="AG343" s="1"/>
      <c r="AN343" s="1"/>
    </row>
    <row r="344" customFormat="false" ht="12.75" hidden="false" customHeight="false" outlineLevel="0" collapsed="false">
      <c r="AD344" s="1"/>
      <c r="AE344" s="1"/>
      <c r="AF344" s="1"/>
      <c r="AG344" s="1"/>
      <c r="AN344" s="1"/>
    </row>
    <row r="345" customFormat="false" ht="12.75" hidden="false" customHeight="false" outlineLevel="0" collapsed="false">
      <c r="AD345" s="1"/>
      <c r="AE345" s="1"/>
      <c r="AF345" s="1"/>
      <c r="AG345" s="1"/>
      <c r="AN345" s="1"/>
    </row>
    <row r="346" customFormat="false" ht="12.75" hidden="false" customHeight="false" outlineLevel="0" collapsed="false">
      <c r="AD346" s="1"/>
      <c r="AE346" s="1"/>
      <c r="AF346" s="1"/>
      <c r="AG346" s="1"/>
      <c r="AN346" s="1"/>
    </row>
    <row r="347" customFormat="false" ht="12.75" hidden="false" customHeight="false" outlineLevel="0" collapsed="false">
      <c r="AD347" s="1"/>
      <c r="AE347" s="1"/>
      <c r="AF347" s="1"/>
      <c r="AG347" s="1"/>
      <c r="AN347" s="1"/>
    </row>
    <row r="348" customFormat="false" ht="12.75" hidden="false" customHeight="false" outlineLevel="0" collapsed="false">
      <c r="AD348" s="1"/>
      <c r="AE348" s="1"/>
      <c r="AF348" s="1"/>
      <c r="AG348" s="1"/>
      <c r="AN348" s="1"/>
    </row>
    <row r="349" customFormat="false" ht="12.75" hidden="false" customHeight="false" outlineLevel="0" collapsed="false">
      <c r="AD349" s="1"/>
      <c r="AE349" s="1"/>
      <c r="AF349" s="1"/>
      <c r="AG349" s="1"/>
      <c r="AN349" s="1"/>
    </row>
    <row r="350" customFormat="false" ht="12.75" hidden="false" customHeight="false" outlineLevel="0" collapsed="false">
      <c r="AD350" s="1"/>
      <c r="AE350" s="1"/>
      <c r="AF350" s="1"/>
      <c r="AG350" s="1"/>
      <c r="AN350" s="1"/>
    </row>
    <row r="351" customFormat="false" ht="12.75" hidden="false" customHeight="false" outlineLevel="0" collapsed="false">
      <c r="AD351" s="1"/>
      <c r="AE351" s="1"/>
      <c r="AF351" s="1"/>
      <c r="AG351" s="1"/>
      <c r="AN351" s="1"/>
    </row>
    <row r="352" customFormat="false" ht="12.75" hidden="false" customHeight="false" outlineLevel="0" collapsed="false">
      <c r="AD352" s="1"/>
      <c r="AE352" s="1"/>
      <c r="AF352" s="1"/>
      <c r="AG352" s="1"/>
      <c r="AN352" s="1"/>
    </row>
    <row r="353" customFormat="false" ht="12.75" hidden="false" customHeight="false" outlineLevel="0" collapsed="false">
      <c r="AD353" s="1"/>
      <c r="AE353" s="1"/>
      <c r="AF353" s="1"/>
      <c r="AG353" s="1"/>
      <c r="AN353" s="1"/>
    </row>
    <row r="354" customFormat="false" ht="12.75" hidden="false" customHeight="false" outlineLevel="0" collapsed="false">
      <c r="AD354" s="1"/>
      <c r="AE354" s="1"/>
      <c r="AF354" s="1"/>
      <c r="AG354" s="1"/>
      <c r="AN354" s="1"/>
    </row>
    <row r="355" customFormat="false" ht="12.75" hidden="false" customHeight="false" outlineLevel="0" collapsed="false">
      <c r="AD355" s="1"/>
      <c r="AE355" s="1"/>
      <c r="AF355" s="1"/>
      <c r="AG355" s="1"/>
      <c r="AN355" s="1"/>
    </row>
    <row r="356" customFormat="false" ht="12.75" hidden="false" customHeight="false" outlineLevel="0" collapsed="false">
      <c r="AD356" s="1"/>
      <c r="AE356" s="1"/>
      <c r="AF356" s="1"/>
      <c r="AG356" s="1"/>
      <c r="AN356" s="1"/>
    </row>
    <row r="357" customFormat="false" ht="12.75" hidden="false" customHeight="false" outlineLevel="0" collapsed="false">
      <c r="AD357" s="1"/>
      <c r="AE357" s="1"/>
      <c r="AF357" s="1"/>
      <c r="AG357" s="1"/>
      <c r="AN357" s="1"/>
    </row>
    <row r="358" customFormat="false" ht="12.75" hidden="false" customHeight="false" outlineLevel="0" collapsed="false">
      <c r="AD358" s="1"/>
      <c r="AE358" s="1"/>
      <c r="AF358" s="1"/>
      <c r="AG358" s="1"/>
      <c r="AN358" s="1"/>
    </row>
    <row r="359" customFormat="false" ht="12.75" hidden="false" customHeight="false" outlineLevel="0" collapsed="false">
      <c r="AD359" s="1"/>
      <c r="AE359" s="1"/>
      <c r="AF359" s="1"/>
      <c r="AG359" s="1"/>
      <c r="AN359" s="1"/>
    </row>
    <row r="360" customFormat="false" ht="12.75" hidden="false" customHeight="false" outlineLevel="0" collapsed="false">
      <c r="AD360" s="1"/>
      <c r="AE360" s="1"/>
      <c r="AF360" s="1"/>
      <c r="AG360" s="1"/>
      <c r="AN360" s="1"/>
    </row>
    <row r="361" customFormat="false" ht="12.75" hidden="false" customHeight="false" outlineLevel="0" collapsed="false">
      <c r="AD361" s="1"/>
      <c r="AE361" s="1"/>
      <c r="AF361" s="1"/>
      <c r="AG361" s="1"/>
      <c r="AN361" s="1"/>
    </row>
    <row r="362" customFormat="false" ht="12.75" hidden="false" customHeight="false" outlineLevel="0" collapsed="false">
      <c r="AD362" s="1"/>
      <c r="AE362" s="1"/>
      <c r="AF362" s="1"/>
      <c r="AG362" s="1"/>
      <c r="AN362" s="1"/>
    </row>
    <row r="363" customFormat="false" ht="12.75" hidden="false" customHeight="false" outlineLevel="0" collapsed="false">
      <c r="AD363" s="1"/>
      <c r="AE363" s="1"/>
      <c r="AF363" s="1"/>
      <c r="AG363" s="1"/>
      <c r="AN363" s="1"/>
    </row>
    <row r="364" customFormat="false" ht="12.75" hidden="false" customHeight="false" outlineLevel="0" collapsed="false">
      <c r="AD364" s="1"/>
      <c r="AE364" s="1"/>
      <c r="AF364" s="1"/>
      <c r="AG364" s="1"/>
      <c r="AN364" s="1"/>
    </row>
    <row r="365" customFormat="false" ht="12.75" hidden="false" customHeight="false" outlineLevel="0" collapsed="false">
      <c r="AD365" s="1"/>
      <c r="AE365" s="1"/>
      <c r="AF365" s="1"/>
      <c r="AG365" s="1"/>
      <c r="AN365" s="1"/>
    </row>
    <row r="366" customFormat="false" ht="12.75" hidden="false" customHeight="false" outlineLevel="0" collapsed="false">
      <c r="AD366" s="1"/>
      <c r="AE366" s="1"/>
      <c r="AF366" s="1"/>
      <c r="AG366" s="1"/>
      <c r="AN366" s="1"/>
    </row>
    <row r="367" customFormat="false" ht="12.75" hidden="false" customHeight="false" outlineLevel="0" collapsed="false">
      <c r="AD367" s="1"/>
      <c r="AE367" s="1"/>
      <c r="AF367" s="1"/>
      <c r="AG367" s="1"/>
      <c r="AN367" s="1"/>
    </row>
    <row r="368" customFormat="false" ht="12.75" hidden="false" customHeight="false" outlineLevel="0" collapsed="false">
      <c r="AD368" s="1"/>
      <c r="AE368" s="1"/>
      <c r="AF368" s="1"/>
      <c r="AG368" s="1"/>
      <c r="AN368" s="1"/>
    </row>
    <row r="369" customFormat="false" ht="12.75" hidden="false" customHeight="false" outlineLevel="0" collapsed="false">
      <c r="AD369" s="1"/>
      <c r="AE369" s="1"/>
      <c r="AF369" s="1"/>
      <c r="AG369" s="1"/>
      <c r="AN369" s="1"/>
    </row>
    <row r="370" customFormat="false" ht="12.75" hidden="false" customHeight="false" outlineLevel="0" collapsed="false">
      <c r="AD370" s="1"/>
      <c r="AE370" s="1"/>
      <c r="AF370" s="1"/>
      <c r="AG370" s="1"/>
      <c r="AN370" s="1"/>
    </row>
    <row r="371" customFormat="false" ht="12.75" hidden="false" customHeight="false" outlineLevel="0" collapsed="false">
      <c r="AD371" s="1"/>
      <c r="AE371" s="1"/>
      <c r="AF371" s="1"/>
      <c r="AG371" s="1"/>
      <c r="AN371" s="1"/>
    </row>
    <row r="372" customFormat="false" ht="12.75" hidden="false" customHeight="false" outlineLevel="0" collapsed="false">
      <c r="AD372" s="1"/>
      <c r="AE372" s="1"/>
      <c r="AF372" s="1"/>
      <c r="AG372" s="1"/>
      <c r="AN372" s="1"/>
    </row>
    <row r="373" customFormat="false" ht="12.75" hidden="false" customHeight="false" outlineLevel="0" collapsed="false">
      <c r="AD373" s="1"/>
      <c r="AE373" s="1"/>
      <c r="AF373" s="1"/>
      <c r="AG373" s="1"/>
      <c r="AN373" s="1"/>
    </row>
    <row r="374" customFormat="false" ht="12.75" hidden="false" customHeight="false" outlineLevel="0" collapsed="false">
      <c r="AD374" s="1"/>
      <c r="AE374" s="1"/>
      <c r="AF374" s="1"/>
      <c r="AG374" s="1"/>
      <c r="AN374" s="1"/>
    </row>
    <row r="375" customFormat="false" ht="12.75" hidden="false" customHeight="false" outlineLevel="0" collapsed="false">
      <c r="AD375" s="1"/>
      <c r="AE375" s="1"/>
      <c r="AF375" s="1"/>
      <c r="AG375" s="1"/>
      <c r="AN375" s="1"/>
    </row>
    <row r="376" customFormat="false" ht="12.75" hidden="false" customHeight="false" outlineLevel="0" collapsed="false">
      <c r="AD376" s="1"/>
      <c r="AE376" s="1"/>
      <c r="AF376" s="1"/>
      <c r="AG376" s="1"/>
      <c r="AN376" s="1"/>
    </row>
    <row r="377" customFormat="false" ht="12.75" hidden="false" customHeight="false" outlineLevel="0" collapsed="false">
      <c r="AD377" s="1"/>
      <c r="AE377" s="1"/>
      <c r="AF377" s="1"/>
      <c r="AG377" s="1"/>
      <c r="AN377" s="1"/>
    </row>
    <row r="378" customFormat="false" ht="12.75" hidden="false" customHeight="false" outlineLevel="0" collapsed="false">
      <c r="AD378" s="1"/>
      <c r="AE378" s="1"/>
      <c r="AF378" s="1"/>
      <c r="AG378" s="1"/>
      <c r="AN378" s="1"/>
    </row>
    <row r="379" customFormat="false" ht="12.75" hidden="false" customHeight="false" outlineLevel="0" collapsed="false">
      <c r="AD379" s="1"/>
      <c r="AE379" s="1"/>
      <c r="AF379" s="1"/>
      <c r="AG379" s="1"/>
      <c r="AN379" s="1"/>
    </row>
    <row r="380" customFormat="false" ht="12.75" hidden="false" customHeight="false" outlineLevel="0" collapsed="false">
      <c r="AD380" s="1"/>
      <c r="AE380" s="1"/>
      <c r="AF380" s="1"/>
      <c r="AG380" s="1"/>
      <c r="AN380" s="1"/>
    </row>
    <row r="381" customFormat="false" ht="12.75" hidden="false" customHeight="false" outlineLevel="0" collapsed="false">
      <c r="AD381" s="1"/>
      <c r="AE381" s="1"/>
      <c r="AF381" s="1"/>
      <c r="AG381" s="1"/>
      <c r="AN381" s="1"/>
    </row>
    <row r="382" customFormat="false" ht="12.75" hidden="false" customHeight="false" outlineLevel="0" collapsed="false">
      <c r="AD382" s="1"/>
      <c r="AE382" s="1"/>
      <c r="AF382" s="1"/>
      <c r="AG382" s="1"/>
      <c r="AN382" s="1"/>
    </row>
    <row r="383" customFormat="false" ht="12.75" hidden="false" customHeight="false" outlineLevel="0" collapsed="false">
      <c r="AD383" s="1"/>
      <c r="AE383" s="1"/>
      <c r="AF383" s="1"/>
      <c r="AG383" s="1"/>
      <c r="AN383" s="1"/>
    </row>
    <row r="384" customFormat="false" ht="12.75" hidden="false" customHeight="false" outlineLevel="0" collapsed="false">
      <c r="AD384" s="1"/>
      <c r="AE384" s="1"/>
      <c r="AF384" s="1"/>
      <c r="AG384" s="1"/>
      <c r="AN384" s="1"/>
    </row>
    <row r="385" customFormat="false" ht="12.75" hidden="false" customHeight="false" outlineLevel="0" collapsed="false">
      <c r="AD385" s="1"/>
      <c r="AE385" s="1"/>
      <c r="AF385" s="1"/>
      <c r="AG385" s="1"/>
      <c r="AN385" s="1"/>
    </row>
    <row r="386" customFormat="false" ht="12.75" hidden="false" customHeight="false" outlineLevel="0" collapsed="false">
      <c r="AD386" s="1"/>
      <c r="AE386" s="1"/>
      <c r="AF386" s="1"/>
      <c r="AG386" s="1"/>
      <c r="AN386" s="1"/>
    </row>
    <row r="387" customFormat="false" ht="12.75" hidden="false" customHeight="false" outlineLevel="0" collapsed="false">
      <c r="AD387" s="1"/>
      <c r="AE387" s="1"/>
      <c r="AF387" s="1"/>
      <c r="AG387" s="1"/>
      <c r="AN387" s="1"/>
    </row>
    <row r="388" customFormat="false" ht="12.75" hidden="false" customHeight="false" outlineLevel="0" collapsed="false">
      <c r="AD388" s="1"/>
      <c r="AE388" s="1"/>
      <c r="AF388" s="1"/>
      <c r="AG388" s="1"/>
      <c r="AN388" s="1"/>
    </row>
    <row r="389" customFormat="false" ht="12.75" hidden="false" customHeight="false" outlineLevel="0" collapsed="false">
      <c r="AD389" s="1"/>
      <c r="AE389" s="1"/>
      <c r="AF389" s="1"/>
      <c r="AG389" s="1"/>
      <c r="AN389" s="1"/>
    </row>
    <row r="390" customFormat="false" ht="12.75" hidden="false" customHeight="false" outlineLevel="0" collapsed="false">
      <c r="AD390" s="1"/>
      <c r="AE390" s="1"/>
      <c r="AF390" s="1"/>
      <c r="AG390" s="1"/>
      <c r="AN390" s="1"/>
    </row>
    <row r="391" customFormat="false" ht="12.75" hidden="false" customHeight="false" outlineLevel="0" collapsed="false">
      <c r="AD391" s="1"/>
      <c r="AE391" s="1"/>
      <c r="AF391" s="1"/>
      <c r="AG391" s="1"/>
      <c r="AN391" s="1"/>
    </row>
    <row r="392" customFormat="false" ht="12.75" hidden="false" customHeight="false" outlineLevel="0" collapsed="false">
      <c r="AD392" s="1"/>
      <c r="AE392" s="1"/>
      <c r="AF392" s="1"/>
      <c r="AG392" s="1"/>
      <c r="AN392" s="1"/>
    </row>
    <row r="393" customFormat="false" ht="12.75" hidden="false" customHeight="false" outlineLevel="0" collapsed="false">
      <c r="AD393" s="1"/>
      <c r="AE393" s="1"/>
      <c r="AF393" s="1"/>
      <c r="AG393" s="1"/>
      <c r="AN393" s="1"/>
    </row>
    <row r="394" customFormat="false" ht="12.75" hidden="false" customHeight="false" outlineLevel="0" collapsed="false">
      <c r="AD394" s="1"/>
      <c r="AE394" s="1"/>
      <c r="AF394" s="1"/>
      <c r="AG394" s="1"/>
      <c r="AN394" s="1"/>
    </row>
    <row r="395" customFormat="false" ht="12.75" hidden="false" customHeight="false" outlineLevel="0" collapsed="false">
      <c r="AD395" s="1"/>
      <c r="AE395" s="1"/>
      <c r="AF395" s="1"/>
      <c r="AG395" s="1"/>
      <c r="AN395" s="1"/>
    </row>
    <row r="396" customFormat="false" ht="12.75" hidden="false" customHeight="false" outlineLevel="0" collapsed="false">
      <c r="AD396" s="1"/>
      <c r="AE396" s="1"/>
      <c r="AF396" s="1"/>
      <c r="AG396" s="1"/>
      <c r="AN396" s="1"/>
    </row>
    <row r="397" customFormat="false" ht="12.75" hidden="false" customHeight="false" outlineLevel="0" collapsed="false">
      <c r="AD397" s="1"/>
      <c r="AE397" s="1"/>
      <c r="AF397" s="1"/>
      <c r="AG397" s="1"/>
      <c r="AN397" s="1"/>
    </row>
    <row r="398" customFormat="false" ht="12.75" hidden="false" customHeight="false" outlineLevel="0" collapsed="false">
      <c r="AD398" s="1"/>
      <c r="AE398" s="1"/>
      <c r="AF398" s="1"/>
      <c r="AG398" s="1"/>
      <c r="AN398" s="1"/>
    </row>
    <row r="399" customFormat="false" ht="12.75" hidden="false" customHeight="false" outlineLevel="0" collapsed="false">
      <c r="AD399" s="1"/>
      <c r="AE399" s="1"/>
      <c r="AF399" s="1"/>
      <c r="AG399" s="1"/>
      <c r="AN399" s="1"/>
    </row>
    <row r="400" customFormat="false" ht="12.75" hidden="false" customHeight="false" outlineLevel="0" collapsed="false">
      <c r="AD400" s="1"/>
      <c r="AE400" s="1"/>
      <c r="AF400" s="1"/>
      <c r="AG400" s="1"/>
      <c r="AN400" s="1"/>
    </row>
    <row r="401" customFormat="false" ht="12.75" hidden="false" customHeight="false" outlineLevel="0" collapsed="false">
      <c r="AD401" s="1"/>
      <c r="AE401" s="1"/>
      <c r="AF401" s="1"/>
      <c r="AG401" s="1"/>
      <c r="AN401" s="1"/>
    </row>
    <row r="402" customFormat="false" ht="12.75" hidden="false" customHeight="false" outlineLevel="0" collapsed="false">
      <c r="AD402" s="1"/>
      <c r="AE402" s="1"/>
      <c r="AF402" s="1"/>
      <c r="AG402" s="1"/>
      <c r="AN402" s="1"/>
    </row>
    <row r="403" customFormat="false" ht="12.75" hidden="false" customHeight="false" outlineLevel="0" collapsed="false">
      <c r="AD403" s="1"/>
      <c r="AE403" s="1"/>
      <c r="AF403" s="1"/>
      <c r="AG403" s="1"/>
      <c r="AN403" s="1"/>
    </row>
    <row r="404" customFormat="false" ht="12.75" hidden="false" customHeight="false" outlineLevel="0" collapsed="false">
      <c r="AD404" s="1"/>
      <c r="AE404" s="1"/>
      <c r="AF404" s="1"/>
      <c r="AG404" s="1"/>
      <c r="AN404" s="1"/>
    </row>
    <row r="405" customFormat="false" ht="12.75" hidden="false" customHeight="false" outlineLevel="0" collapsed="false">
      <c r="AD405" s="1"/>
      <c r="AE405" s="1"/>
      <c r="AF405" s="1"/>
      <c r="AG405" s="1"/>
      <c r="AN405" s="1"/>
    </row>
    <row r="406" customFormat="false" ht="12.75" hidden="false" customHeight="false" outlineLevel="0" collapsed="false">
      <c r="AD406" s="1"/>
      <c r="AE406" s="1"/>
      <c r="AF406" s="1"/>
      <c r="AG406" s="1"/>
      <c r="AN406" s="1"/>
    </row>
    <row r="407" customFormat="false" ht="12.75" hidden="false" customHeight="false" outlineLevel="0" collapsed="false">
      <c r="AD407" s="1"/>
      <c r="AE407" s="1"/>
      <c r="AF407" s="1"/>
      <c r="AG407" s="1"/>
      <c r="AN407" s="1"/>
    </row>
    <row r="408" customFormat="false" ht="12.75" hidden="false" customHeight="false" outlineLevel="0" collapsed="false">
      <c r="AD408" s="1"/>
      <c r="AE408" s="1"/>
      <c r="AF408" s="1"/>
      <c r="AG408" s="1"/>
      <c r="AN408" s="1"/>
    </row>
    <row r="409" customFormat="false" ht="12.75" hidden="false" customHeight="false" outlineLevel="0" collapsed="false">
      <c r="AD409" s="1"/>
      <c r="AE409" s="1"/>
      <c r="AF409" s="1"/>
      <c r="AG409" s="1"/>
      <c r="AN409" s="1"/>
    </row>
    <row r="410" customFormat="false" ht="12.75" hidden="false" customHeight="false" outlineLevel="0" collapsed="false">
      <c r="AD410" s="1"/>
      <c r="AE410" s="1"/>
      <c r="AF410" s="1"/>
      <c r="AG410" s="1"/>
      <c r="AN410" s="1"/>
    </row>
    <row r="411" customFormat="false" ht="12.75" hidden="false" customHeight="false" outlineLevel="0" collapsed="false">
      <c r="AD411" s="1"/>
      <c r="AE411" s="1"/>
      <c r="AF411" s="1"/>
      <c r="AG411" s="1"/>
      <c r="AN411" s="1"/>
    </row>
    <row r="412" customFormat="false" ht="12.75" hidden="false" customHeight="false" outlineLevel="0" collapsed="false">
      <c r="AD412" s="1"/>
      <c r="AE412" s="1"/>
      <c r="AF412" s="1"/>
      <c r="AG412" s="1"/>
      <c r="AN412" s="1"/>
    </row>
    <row r="413" customFormat="false" ht="12.75" hidden="false" customHeight="false" outlineLevel="0" collapsed="false">
      <c r="AD413" s="1"/>
      <c r="AE413" s="1"/>
      <c r="AF413" s="1"/>
      <c r="AG413" s="1"/>
      <c r="AN413" s="1"/>
    </row>
    <row r="414" customFormat="false" ht="12.75" hidden="false" customHeight="false" outlineLevel="0" collapsed="false">
      <c r="AD414" s="1"/>
      <c r="AE414" s="1"/>
      <c r="AF414" s="1"/>
      <c r="AG414" s="1"/>
      <c r="AN414" s="1"/>
    </row>
    <row r="415" customFormat="false" ht="12.75" hidden="false" customHeight="false" outlineLevel="0" collapsed="false">
      <c r="AD415" s="1"/>
      <c r="AE415" s="1"/>
      <c r="AF415" s="1"/>
      <c r="AG415" s="1"/>
      <c r="AN415" s="1"/>
    </row>
    <row r="416" customFormat="false" ht="12.75" hidden="false" customHeight="false" outlineLevel="0" collapsed="false">
      <c r="AD416" s="1"/>
      <c r="AE416" s="1"/>
      <c r="AF416" s="1"/>
      <c r="AG416" s="1"/>
      <c r="AN416" s="1"/>
    </row>
    <row r="417" customFormat="false" ht="12.75" hidden="false" customHeight="false" outlineLevel="0" collapsed="false">
      <c r="AD417" s="1"/>
      <c r="AE417" s="1"/>
      <c r="AF417" s="1"/>
      <c r="AG417" s="1"/>
      <c r="AN417" s="1"/>
    </row>
    <row r="418" customFormat="false" ht="12.75" hidden="false" customHeight="false" outlineLevel="0" collapsed="false">
      <c r="AD418" s="1"/>
      <c r="AE418" s="1"/>
      <c r="AF418" s="1"/>
      <c r="AG418" s="1"/>
      <c r="AN418" s="1"/>
    </row>
    <row r="419" customFormat="false" ht="12.75" hidden="false" customHeight="false" outlineLevel="0" collapsed="false">
      <c r="AD419" s="1"/>
      <c r="AE419" s="1"/>
      <c r="AF419" s="1"/>
      <c r="AG419" s="1"/>
      <c r="AN419" s="1"/>
    </row>
    <row r="420" customFormat="false" ht="12.75" hidden="false" customHeight="false" outlineLevel="0" collapsed="false">
      <c r="AD420" s="1"/>
      <c r="AE420" s="1"/>
      <c r="AF420" s="1"/>
      <c r="AG420" s="1"/>
      <c r="AN420" s="1"/>
    </row>
    <row r="421" customFormat="false" ht="12.75" hidden="false" customHeight="false" outlineLevel="0" collapsed="false">
      <c r="AD421" s="1"/>
      <c r="AE421" s="1"/>
      <c r="AF421" s="1"/>
      <c r="AG421" s="1"/>
      <c r="AN421" s="1"/>
    </row>
    <row r="422" customFormat="false" ht="12.75" hidden="false" customHeight="false" outlineLevel="0" collapsed="false">
      <c r="AD422" s="1"/>
      <c r="AE422" s="1"/>
      <c r="AF422" s="1"/>
      <c r="AG422" s="1"/>
      <c r="AN422" s="1"/>
    </row>
    <row r="423" customFormat="false" ht="12.75" hidden="false" customHeight="false" outlineLevel="0" collapsed="false">
      <c r="AD423" s="1"/>
      <c r="AE423" s="1"/>
      <c r="AF423" s="1"/>
      <c r="AG423" s="1"/>
      <c r="AN423" s="1"/>
    </row>
    <row r="424" customFormat="false" ht="12.75" hidden="false" customHeight="false" outlineLevel="0" collapsed="false">
      <c r="AD424" s="1"/>
      <c r="AE424" s="1"/>
      <c r="AF424" s="1"/>
      <c r="AG424" s="1"/>
      <c r="AN424" s="1"/>
    </row>
    <row r="425" customFormat="false" ht="12.75" hidden="false" customHeight="false" outlineLevel="0" collapsed="false">
      <c r="AD425" s="1"/>
      <c r="AE425" s="1"/>
      <c r="AF425" s="1"/>
      <c r="AG425" s="1"/>
      <c r="AN425" s="1"/>
    </row>
    <row r="426" customFormat="false" ht="12.75" hidden="false" customHeight="false" outlineLevel="0" collapsed="false">
      <c r="AD426" s="1"/>
      <c r="AE426" s="1"/>
      <c r="AF426" s="1"/>
      <c r="AG426" s="1"/>
      <c r="AN426" s="1"/>
    </row>
    <row r="427" customFormat="false" ht="12.75" hidden="false" customHeight="false" outlineLevel="0" collapsed="false">
      <c r="AD427" s="1"/>
      <c r="AE427" s="1"/>
      <c r="AF427" s="1"/>
      <c r="AG427" s="1"/>
      <c r="AN427" s="1"/>
    </row>
    <row r="428" customFormat="false" ht="12.75" hidden="false" customHeight="false" outlineLevel="0" collapsed="false">
      <c r="AD428" s="1"/>
      <c r="AE428" s="1"/>
      <c r="AF428" s="1"/>
      <c r="AG428" s="1"/>
      <c r="AN428" s="1"/>
    </row>
    <row r="429" customFormat="false" ht="12.75" hidden="false" customHeight="false" outlineLevel="0" collapsed="false">
      <c r="AD429" s="1"/>
      <c r="AE429" s="1"/>
      <c r="AF429" s="1"/>
      <c r="AG429" s="1"/>
      <c r="AN429" s="1"/>
    </row>
    <row r="430" customFormat="false" ht="12.75" hidden="false" customHeight="false" outlineLevel="0" collapsed="false">
      <c r="AD430" s="1"/>
      <c r="AE430" s="1"/>
      <c r="AF430" s="1"/>
      <c r="AG430" s="1"/>
      <c r="AN430" s="1"/>
    </row>
    <row r="431" customFormat="false" ht="12.75" hidden="false" customHeight="false" outlineLevel="0" collapsed="false">
      <c r="AD431" s="1"/>
      <c r="AE431" s="1"/>
      <c r="AF431" s="1"/>
      <c r="AG431" s="1"/>
      <c r="AN431" s="1"/>
    </row>
    <row r="432" customFormat="false" ht="12.75" hidden="false" customHeight="false" outlineLevel="0" collapsed="false">
      <c r="AD432" s="1"/>
      <c r="AE432" s="1"/>
      <c r="AF432" s="1"/>
      <c r="AG432" s="1"/>
      <c r="AN432" s="1"/>
    </row>
    <row r="433" customFormat="false" ht="12.75" hidden="false" customHeight="false" outlineLevel="0" collapsed="false">
      <c r="AD433" s="1"/>
      <c r="AE433" s="1"/>
      <c r="AF433" s="1"/>
      <c r="AG433" s="1"/>
      <c r="AN433" s="1"/>
    </row>
    <row r="434" customFormat="false" ht="12.75" hidden="false" customHeight="false" outlineLevel="0" collapsed="false">
      <c r="AD434" s="1"/>
      <c r="AE434" s="1"/>
      <c r="AF434" s="1"/>
      <c r="AG434" s="1"/>
      <c r="AN434" s="1"/>
    </row>
    <row r="435" customFormat="false" ht="12.75" hidden="false" customHeight="false" outlineLevel="0" collapsed="false">
      <c r="AD435" s="1"/>
      <c r="AE435" s="1"/>
      <c r="AF435" s="1"/>
      <c r="AG435" s="1"/>
      <c r="AN435" s="1"/>
    </row>
    <row r="436" customFormat="false" ht="12.75" hidden="false" customHeight="false" outlineLevel="0" collapsed="false">
      <c r="AD436" s="1"/>
      <c r="AE436" s="1"/>
      <c r="AF436" s="1"/>
      <c r="AG436" s="1"/>
      <c r="AN436" s="1"/>
    </row>
    <row r="437" customFormat="false" ht="12.75" hidden="false" customHeight="false" outlineLevel="0" collapsed="false">
      <c r="AD437" s="1"/>
      <c r="AE437" s="1"/>
      <c r="AF437" s="1"/>
      <c r="AG437" s="1"/>
      <c r="AN437" s="1"/>
    </row>
    <row r="438" customFormat="false" ht="12.75" hidden="false" customHeight="false" outlineLevel="0" collapsed="false">
      <c r="AD438" s="1"/>
      <c r="AE438" s="1"/>
      <c r="AF438" s="1"/>
      <c r="AG438" s="1"/>
      <c r="AN438" s="1"/>
    </row>
    <row r="439" customFormat="false" ht="12.75" hidden="false" customHeight="false" outlineLevel="0" collapsed="false">
      <c r="AD439" s="1"/>
      <c r="AE439" s="1"/>
      <c r="AF439" s="1"/>
      <c r="AG439" s="1"/>
      <c r="AN439" s="1"/>
    </row>
    <row r="440" customFormat="false" ht="12.75" hidden="false" customHeight="false" outlineLevel="0" collapsed="false">
      <c r="AD440" s="1"/>
      <c r="AE440" s="1"/>
      <c r="AF440" s="1"/>
      <c r="AG440" s="1"/>
      <c r="AN440" s="1"/>
    </row>
    <row r="441" customFormat="false" ht="12.75" hidden="false" customHeight="false" outlineLevel="0" collapsed="false">
      <c r="AD441" s="1"/>
      <c r="AE441" s="1"/>
      <c r="AF441" s="1"/>
      <c r="AG441" s="1"/>
      <c r="AN441" s="1"/>
    </row>
    <row r="442" customFormat="false" ht="12.75" hidden="false" customHeight="false" outlineLevel="0" collapsed="false">
      <c r="AD442" s="1"/>
      <c r="AE442" s="1"/>
      <c r="AF442" s="1"/>
      <c r="AG442" s="1"/>
      <c r="AN442" s="1"/>
    </row>
    <row r="443" customFormat="false" ht="12.75" hidden="false" customHeight="false" outlineLevel="0" collapsed="false">
      <c r="AD443" s="1"/>
      <c r="AE443" s="1"/>
      <c r="AF443" s="1"/>
      <c r="AG443" s="1"/>
      <c r="AN443" s="1"/>
    </row>
    <row r="444" customFormat="false" ht="12.75" hidden="false" customHeight="false" outlineLevel="0" collapsed="false">
      <c r="AD444" s="1"/>
      <c r="AE444" s="1"/>
      <c r="AF444" s="1"/>
      <c r="AG444" s="1"/>
      <c r="AN444" s="1"/>
    </row>
    <row r="445" customFormat="false" ht="12.75" hidden="false" customHeight="false" outlineLevel="0" collapsed="false">
      <c r="AD445" s="1"/>
      <c r="AE445" s="1"/>
      <c r="AF445" s="1"/>
      <c r="AG445" s="1"/>
      <c r="AN445" s="1"/>
    </row>
    <row r="446" customFormat="false" ht="12.75" hidden="false" customHeight="false" outlineLevel="0" collapsed="false">
      <c r="AD446" s="1"/>
      <c r="AE446" s="1"/>
      <c r="AF446" s="1"/>
      <c r="AG446" s="1"/>
      <c r="AN446" s="1"/>
    </row>
    <row r="447" customFormat="false" ht="12.75" hidden="false" customHeight="false" outlineLevel="0" collapsed="false">
      <c r="AD447" s="1"/>
      <c r="AE447" s="1"/>
      <c r="AF447" s="1"/>
      <c r="AG447" s="1"/>
      <c r="AN447" s="1"/>
    </row>
    <row r="448" customFormat="false" ht="12.75" hidden="false" customHeight="false" outlineLevel="0" collapsed="false">
      <c r="AD448" s="1"/>
      <c r="AE448" s="1"/>
      <c r="AF448" s="1"/>
      <c r="AG448" s="1"/>
      <c r="AN448" s="1"/>
    </row>
    <row r="449" customFormat="false" ht="12.75" hidden="false" customHeight="false" outlineLevel="0" collapsed="false">
      <c r="AD449" s="1"/>
      <c r="AE449" s="1"/>
      <c r="AF449" s="1"/>
      <c r="AG449" s="1"/>
      <c r="AN449" s="1"/>
    </row>
    <row r="450" customFormat="false" ht="12.75" hidden="false" customHeight="false" outlineLevel="0" collapsed="false">
      <c r="AD450" s="1"/>
      <c r="AE450" s="1"/>
      <c r="AF450" s="1"/>
      <c r="AG450" s="1"/>
      <c r="AN450" s="1"/>
    </row>
    <row r="451" customFormat="false" ht="12.75" hidden="false" customHeight="false" outlineLevel="0" collapsed="false">
      <c r="AD451" s="1"/>
      <c r="AE451" s="1"/>
      <c r="AF451" s="1"/>
      <c r="AG451" s="1"/>
      <c r="AN451" s="1"/>
    </row>
    <row r="452" customFormat="false" ht="12.75" hidden="false" customHeight="false" outlineLevel="0" collapsed="false">
      <c r="AD452" s="1"/>
      <c r="AE452" s="1"/>
      <c r="AF452" s="1"/>
      <c r="AG452" s="1"/>
      <c r="AN452" s="1"/>
    </row>
    <row r="453" customFormat="false" ht="12.75" hidden="false" customHeight="false" outlineLevel="0" collapsed="false">
      <c r="AD453" s="1"/>
      <c r="AE453" s="1"/>
      <c r="AF453" s="1"/>
      <c r="AG453" s="1"/>
      <c r="AN453" s="1"/>
    </row>
    <row r="454" customFormat="false" ht="12.75" hidden="false" customHeight="false" outlineLevel="0" collapsed="false">
      <c r="AD454" s="1"/>
      <c r="AE454" s="1"/>
      <c r="AF454" s="1"/>
      <c r="AG454" s="1"/>
      <c r="AN454" s="1"/>
    </row>
    <row r="455" customFormat="false" ht="12.75" hidden="false" customHeight="false" outlineLevel="0" collapsed="false">
      <c r="AD455" s="1"/>
      <c r="AE455" s="1"/>
      <c r="AF455" s="1"/>
      <c r="AG455" s="1"/>
      <c r="AN455" s="1"/>
    </row>
    <row r="456" customFormat="false" ht="12.75" hidden="false" customHeight="false" outlineLevel="0" collapsed="false">
      <c r="AD456" s="1"/>
      <c r="AE456" s="1"/>
      <c r="AF456" s="1"/>
      <c r="AG456" s="1"/>
      <c r="AN456" s="1"/>
    </row>
    <row r="457" customFormat="false" ht="12.75" hidden="false" customHeight="false" outlineLevel="0" collapsed="false">
      <c r="AD457" s="1"/>
      <c r="AE457" s="1"/>
      <c r="AF457" s="1"/>
      <c r="AG457" s="1"/>
      <c r="AN457" s="1"/>
    </row>
    <row r="458" customFormat="false" ht="12.75" hidden="false" customHeight="false" outlineLevel="0" collapsed="false">
      <c r="AD458" s="1"/>
      <c r="AE458" s="1"/>
      <c r="AF458" s="1"/>
      <c r="AG458" s="1"/>
      <c r="AN458" s="1"/>
    </row>
    <row r="459" customFormat="false" ht="12.75" hidden="false" customHeight="false" outlineLevel="0" collapsed="false">
      <c r="AD459" s="1"/>
      <c r="AE459" s="1"/>
      <c r="AF459" s="1"/>
      <c r="AG459" s="1"/>
      <c r="AN459" s="1"/>
    </row>
    <row r="460" customFormat="false" ht="12.75" hidden="false" customHeight="false" outlineLevel="0" collapsed="false">
      <c r="AD460" s="1"/>
      <c r="AE460" s="1"/>
      <c r="AF460" s="1"/>
      <c r="AG460" s="1"/>
      <c r="AN460" s="1"/>
    </row>
    <row r="461" customFormat="false" ht="12.75" hidden="false" customHeight="false" outlineLevel="0" collapsed="false">
      <c r="AD461" s="1"/>
      <c r="AE461" s="1"/>
      <c r="AF461" s="1"/>
      <c r="AG461" s="1"/>
      <c r="AN461" s="1"/>
    </row>
    <row r="462" customFormat="false" ht="12.75" hidden="false" customHeight="false" outlineLevel="0" collapsed="false">
      <c r="AD462" s="1"/>
      <c r="AE462" s="1"/>
      <c r="AF462" s="1"/>
      <c r="AG462" s="1"/>
      <c r="AN462" s="1"/>
    </row>
    <row r="463" customFormat="false" ht="12.75" hidden="false" customHeight="false" outlineLevel="0" collapsed="false">
      <c r="AD463" s="1"/>
      <c r="AE463" s="1"/>
      <c r="AF463" s="1"/>
      <c r="AG463" s="1"/>
      <c r="AN463" s="1"/>
    </row>
    <row r="464" customFormat="false" ht="12.75" hidden="false" customHeight="false" outlineLevel="0" collapsed="false">
      <c r="AD464" s="1"/>
      <c r="AE464" s="1"/>
      <c r="AF464" s="1"/>
      <c r="AG464" s="1"/>
      <c r="AN464" s="1"/>
    </row>
    <row r="465" customFormat="false" ht="12.75" hidden="false" customHeight="false" outlineLevel="0" collapsed="false">
      <c r="AD465" s="1"/>
      <c r="AE465" s="1"/>
      <c r="AF465" s="1"/>
      <c r="AG465" s="1"/>
      <c r="AN465" s="1"/>
    </row>
    <row r="466" customFormat="false" ht="12.75" hidden="false" customHeight="false" outlineLevel="0" collapsed="false">
      <c r="AD466" s="1"/>
      <c r="AE466" s="1"/>
      <c r="AF466" s="1"/>
      <c r="AG466" s="1"/>
      <c r="AN466" s="1"/>
    </row>
  </sheetData>
  <mergeCells count="37">
    <mergeCell ref="A1:R1"/>
    <mergeCell ref="A2:Q2"/>
    <mergeCell ref="A3:A4"/>
    <mergeCell ref="B3:K3"/>
    <mergeCell ref="L3:U3"/>
    <mergeCell ref="W3:W4"/>
    <mergeCell ref="X3:AG3"/>
    <mergeCell ref="AH3:AQ3"/>
    <mergeCell ref="A57:R57"/>
    <mergeCell ref="W57:AN57"/>
    <mergeCell ref="A58:A59"/>
    <mergeCell ref="B58:K58"/>
    <mergeCell ref="L58:U58"/>
    <mergeCell ref="W58:W59"/>
    <mergeCell ref="X58:AG58"/>
    <mergeCell ref="AH58:AQ58"/>
    <mergeCell ref="A112:R112"/>
    <mergeCell ref="W112:AN112"/>
    <mergeCell ref="A113:A114"/>
    <mergeCell ref="B113:K113"/>
    <mergeCell ref="L113:U113"/>
    <mergeCell ref="W113:W114"/>
    <mergeCell ref="X113:AG113"/>
    <mergeCell ref="AH113:AQ113"/>
    <mergeCell ref="A169:R169"/>
    <mergeCell ref="W169:AN169"/>
    <mergeCell ref="A170:A171"/>
    <mergeCell ref="B170:K170"/>
    <mergeCell ref="L170:U170"/>
    <mergeCell ref="W170:W171"/>
    <mergeCell ref="X170:AG170"/>
    <mergeCell ref="AH170:AQ170"/>
    <mergeCell ref="A227:Q227"/>
    <mergeCell ref="U227:AK227"/>
    <mergeCell ref="A228:A229"/>
    <mergeCell ref="B228:J228"/>
    <mergeCell ref="K228:S228"/>
  </mergeCells>
  <printOptions headings="false" gridLines="false" gridLinesSet="true" horizontalCentered="false" verticalCentered="false"/>
  <pageMargins left="0.7" right="0.75" top="0.25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B34" activeCellId="0" sqref="A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2" min="2" style="0" width="5.28"/>
    <col collapsed="false" customWidth="true" hidden="false" outlineLevel="0" max="14" min="13" style="0" width="4.41"/>
    <col collapsed="false" customWidth="true" hidden="false" outlineLevel="0" max="18" min="15" style="0" width="5.28"/>
    <col collapsed="false" customWidth="true" hidden="false" outlineLevel="0" max="20" min="19" style="0" width="4.41"/>
    <col collapsed="false" customWidth="true" hidden="false" outlineLevel="0" max="21" min="21" style="0" width="5.28"/>
    <col collapsed="false" customWidth="true" hidden="false" outlineLevel="0" max="22" min="22" style="0" width="4.41"/>
    <col collapsed="false" customWidth="true" hidden="false" outlineLevel="0" max="23" min="23" style="0" width="5.28"/>
    <col collapsed="false" customWidth="true" hidden="false" outlineLevel="0" max="24" min="24" style="0" width="5.99"/>
    <col collapsed="false" customWidth="true" hidden="false" outlineLevel="0" max="28" min="25" style="0" width="5.28"/>
    <col collapsed="false" customWidth="true" hidden="false" outlineLevel="0" max="29" min="29" style="0" width="8.28"/>
    <col collapsed="false" customWidth="true" hidden="false" outlineLevel="0" max="53" min="53" style="0" width="11.13"/>
  </cols>
  <sheetData>
    <row r="1" customFormat="false" ht="32.25" hidden="false" customHeight="true" outlineLevel="0" collapsed="false">
      <c r="A1" s="976" t="s">
        <v>394</v>
      </c>
      <c r="B1" s="976"/>
      <c r="C1" s="976"/>
      <c r="D1" s="976"/>
      <c r="E1" s="976"/>
      <c r="F1" s="976"/>
      <c r="G1" s="976"/>
      <c r="H1" s="976"/>
      <c r="I1" s="976"/>
      <c r="J1" s="976"/>
      <c r="K1" s="976"/>
      <c r="L1" s="976"/>
      <c r="M1" s="976"/>
      <c r="N1" s="976"/>
      <c r="O1" s="976"/>
      <c r="P1" s="976"/>
      <c r="Q1" s="976"/>
      <c r="R1" s="976"/>
      <c r="S1" s="976"/>
      <c r="T1" s="976"/>
      <c r="U1" s="976"/>
      <c r="V1" s="976"/>
      <c r="W1" s="976"/>
      <c r="X1" s="976"/>
      <c r="Y1" s="976"/>
      <c r="Z1" s="976"/>
      <c r="AA1" s="976"/>
      <c r="AB1" s="976"/>
      <c r="AC1" s="976"/>
    </row>
    <row r="2" s="1" customFormat="true" ht="15" hidden="false" customHeight="true" outlineLevel="0" collapsed="false">
      <c r="A2" s="1" t="s">
        <v>395</v>
      </c>
      <c r="X2" s="1" t="s">
        <v>396</v>
      </c>
    </row>
    <row r="3" s="1" customFormat="true" ht="13.5" hidden="false" customHeight="true" outlineLevel="0" collapsed="false">
      <c r="A3" s="977" t="s">
        <v>343</v>
      </c>
      <c r="B3" s="768" t="s">
        <v>397</v>
      </c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/>
      <c r="N3" s="768"/>
      <c r="O3" s="768"/>
      <c r="P3" s="768"/>
      <c r="Q3" s="768"/>
      <c r="R3" s="768"/>
      <c r="S3" s="768"/>
      <c r="T3" s="768"/>
      <c r="U3" s="768"/>
      <c r="V3" s="768"/>
      <c r="W3" s="768"/>
      <c r="X3" s="768"/>
      <c r="Y3" s="768"/>
      <c r="Z3" s="768"/>
      <c r="AA3" s="768"/>
      <c r="AB3" s="768"/>
      <c r="AC3" s="978" t="s">
        <v>398</v>
      </c>
    </row>
    <row r="4" s="1" customFormat="true" ht="13.5" hidden="false" customHeight="false" outlineLevel="0" collapsed="false">
      <c r="A4" s="979"/>
      <c r="B4" s="980" t="n">
        <v>1990</v>
      </c>
      <c r="C4" s="981" t="n">
        <v>1991</v>
      </c>
      <c r="D4" s="981" t="n">
        <v>1992</v>
      </c>
      <c r="E4" s="981" t="n">
        <v>1993</v>
      </c>
      <c r="F4" s="981" t="n">
        <v>1994</v>
      </c>
      <c r="G4" s="981" t="n">
        <v>1995</v>
      </c>
      <c r="H4" s="981" t="n">
        <v>1996</v>
      </c>
      <c r="I4" s="981" t="n">
        <v>1997</v>
      </c>
      <c r="J4" s="981" t="n">
        <v>1998</v>
      </c>
      <c r="K4" s="981" t="n">
        <v>1999</v>
      </c>
      <c r="L4" s="981" t="n">
        <v>2000</v>
      </c>
      <c r="M4" s="981" t="n">
        <v>2001</v>
      </c>
      <c r="N4" s="981" t="n">
        <v>2002</v>
      </c>
      <c r="O4" s="981" t="n">
        <v>2003</v>
      </c>
      <c r="P4" s="981" t="n">
        <v>2004</v>
      </c>
      <c r="Q4" s="981" t="n">
        <v>2005</v>
      </c>
      <c r="R4" s="981" t="n">
        <v>2006</v>
      </c>
      <c r="S4" s="981" t="n">
        <v>2007</v>
      </c>
      <c r="T4" s="981" t="n">
        <v>2008</v>
      </c>
      <c r="U4" s="981" t="n">
        <v>2009</v>
      </c>
      <c r="V4" s="981" t="n">
        <v>2010</v>
      </c>
      <c r="W4" s="981" t="n">
        <v>2011</v>
      </c>
      <c r="X4" s="981" t="n">
        <v>2012</v>
      </c>
      <c r="Y4" s="981" t="n">
        <v>2013</v>
      </c>
      <c r="Z4" s="982" t="n">
        <v>2014</v>
      </c>
      <c r="AA4" s="982" t="n">
        <v>2015</v>
      </c>
      <c r="AB4" s="983" t="n">
        <v>2016</v>
      </c>
      <c r="AC4" s="978"/>
    </row>
    <row r="5" s="1" customFormat="true" ht="12.75" hidden="false" customHeight="false" outlineLevel="0" collapsed="false">
      <c r="A5" s="984" t="s">
        <v>91</v>
      </c>
      <c r="B5" s="915" t="n">
        <v>96929</v>
      </c>
      <c r="C5" s="742" t="n">
        <v>44160</v>
      </c>
      <c r="D5" s="742" t="n">
        <v>31152</v>
      </c>
      <c r="E5" s="742" t="n">
        <v>18446</v>
      </c>
      <c r="F5" s="742" t="n">
        <v>17146</v>
      </c>
      <c r="G5" s="742" t="n">
        <v>25675</v>
      </c>
      <c r="H5" s="742" t="n">
        <v>21526</v>
      </c>
      <c r="I5" s="742" t="n">
        <v>19945</v>
      </c>
      <c r="J5" s="742" t="n">
        <v>17536</v>
      </c>
      <c r="K5" s="742" t="n">
        <v>12594</v>
      </c>
      <c r="L5" s="742" t="n">
        <v>14753</v>
      </c>
      <c r="M5" s="742" t="n">
        <v>9921</v>
      </c>
      <c r="N5" s="742" t="n">
        <v>8154</v>
      </c>
      <c r="O5" s="742" t="n">
        <v>10673</v>
      </c>
      <c r="P5" s="742" t="n">
        <v>13082</v>
      </c>
      <c r="Q5" s="742" t="n">
        <v>10938</v>
      </c>
      <c r="R5" s="742" t="n">
        <v>14197</v>
      </c>
      <c r="S5" s="742" t="n">
        <v>8830</v>
      </c>
      <c r="T5" s="742" t="n">
        <v>8739</v>
      </c>
      <c r="U5" s="742" t="n">
        <v>10211</v>
      </c>
      <c r="V5" s="742" t="n">
        <v>7906</v>
      </c>
      <c r="W5" s="742" t="n">
        <v>18307</v>
      </c>
      <c r="X5" s="742" t="n">
        <v>18001</v>
      </c>
      <c r="Y5" s="742" t="n">
        <v>19056</v>
      </c>
      <c r="Z5" s="743" t="n">
        <v>11251</v>
      </c>
      <c r="AA5" s="743" t="n">
        <v>15235</v>
      </c>
      <c r="AB5" s="744" t="n">
        <v>22807</v>
      </c>
      <c r="AC5" s="985" t="n">
        <f aca="false">SUM(B5:AB5)</f>
        <v>527170</v>
      </c>
    </row>
    <row r="6" s="1" customFormat="true" ht="12.75" hidden="false" customHeight="false" outlineLevel="0" collapsed="false">
      <c r="A6" s="986" t="s">
        <v>348</v>
      </c>
      <c r="B6" s="909" t="n">
        <v>11296</v>
      </c>
      <c r="C6" s="725" t="n">
        <v>6754</v>
      </c>
      <c r="D6" s="725" t="n">
        <v>5593</v>
      </c>
      <c r="E6" s="725" t="n">
        <v>2752</v>
      </c>
      <c r="F6" s="725" t="n">
        <v>2532</v>
      </c>
      <c r="G6" s="725" t="n">
        <v>4070</v>
      </c>
      <c r="H6" s="725" t="n">
        <v>3311</v>
      </c>
      <c r="I6" s="725" t="n">
        <v>3003</v>
      </c>
      <c r="J6" s="725" t="n">
        <v>2142</v>
      </c>
      <c r="K6" s="725" t="n">
        <v>1657</v>
      </c>
      <c r="L6" s="725" t="n">
        <v>2271</v>
      </c>
      <c r="M6" s="725" t="n">
        <v>1569</v>
      </c>
      <c r="N6" s="725" t="n">
        <v>1536</v>
      </c>
      <c r="O6" s="725" t="n">
        <v>1893</v>
      </c>
      <c r="P6" s="725" t="n">
        <v>2270</v>
      </c>
      <c r="Q6" s="725" t="n">
        <v>1595</v>
      </c>
      <c r="R6" s="725" t="n">
        <v>1876</v>
      </c>
      <c r="S6" s="725" t="n">
        <v>1045</v>
      </c>
      <c r="T6" s="725" t="n">
        <v>1137</v>
      </c>
      <c r="U6" s="725" t="n">
        <v>1284</v>
      </c>
      <c r="V6" s="725" t="n">
        <v>992</v>
      </c>
      <c r="W6" s="725" t="n">
        <v>1757</v>
      </c>
      <c r="X6" s="725" t="n">
        <v>1766</v>
      </c>
      <c r="Y6" s="725" t="n">
        <v>1848</v>
      </c>
      <c r="Z6" s="726" t="n">
        <v>1301</v>
      </c>
      <c r="AA6" s="726" t="n">
        <v>1831</v>
      </c>
      <c r="AB6" s="744" t="n">
        <v>2523</v>
      </c>
      <c r="AC6" s="987" t="n">
        <f aca="false">SUM(B6:AB6)</f>
        <v>71604</v>
      </c>
    </row>
    <row r="7" s="1" customFormat="true" ht="12.75" hidden="false" customHeight="false" outlineLevel="0" collapsed="false">
      <c r="A7" s="986" t="s">
        <v>14</v>
      </c>
      <c r="B7" s="909" t="n">
        <v>3011</v>
      </c>
      <c r="C7" s="725" t="n">
        <v>1789</v>
      </c>
      <c r="D7" s="725" t="n">
        <v>1646</v>
      </c>
      <c r="E7" s="725" t="n">
        <v>793</v>
      </c>
      <c r="F7" s="725" t="n">
        <v>552</v>
      </c>
      <c r="G7" s="725" t="n">
        <v>1018</v>
      </c>
      <c r="H7" s="725" t="n">
        <v>658</v>
      </c>
      <c r="I7" s="725" t="n">
        <v>734</v>
      </c>
      <c r="J7" s="725" t="n">
        <v>466</v>
      </c>
      <c r="K7" s="725" t="n">
        <v>289</v>
      </c>
      <c r="L7" s="725" t="n">
        <v>497</v>
      </c>
      <c r="M7" s="725" t="n">
        <v>317</v>
      </c>
      <c r="N7" s="725" t="n">
        <v>334</v>
      </c>
      <c r="O7" s="725" t="n">
        <v>425</v>
      </c>
      <c r="P7" s="725" t="n">
        <v>521</v>
      </c>
      <c r="Q7" s="725" t="n">
        <v>297</v>
      </c>
      <c r="R7" s="725" t="n">
        <v>335</v>
      </c>
      <c r="S7" s="725" t="n">
        <v>178</v>
      </c>
      <c r="T7" s="725" t="n">
        <v>181</v>
      </c>
      <c r="U7" s="725" t="n">
        <v>219</v>
      </c>
      <c r="V7" s="725" t="n">
        <v>143</v>
      </c>
      <c r="W7" s="725" t="n">
        <v>281</v>
      </c>
      <c r="X7" s="725" t="n">
        <v>263</v>
      </c>
      <c r="Y7" s="725" t="n">
        <v>259</v>
      </c>
      <c r="Z7" s="726" t="n">
        <v>176</v>
      </c>
      <c r="AA7" s="726" t="n">
        <v>226</v>
      </c>
      <c r="AB7" s="744" t="n">
        <v>369</v>
      </c>
      <c r="AC7" s="987" t="n">
        <f aca="false">SUM(B7:AB7)</f>
        <v>15977</v>
      </c>
    </row>
    <row r="8" s="1" customFormat="true" ht="12.75" hidden="false" customHeight="false" outlineLevel="0" collapsed="false">
      <c r="A8" s="986" t="s">
        <v>349</v>
      </c>
      <c r="B8" s="909" t="n">
        <v>457</v>
      </c>
      <c r="C8" s="725" t="n">
        <v>356</v>
      </c>
      <c r="D8" s="725" t="n">
        <v>318</v>
      </c>
      <c r="E8" s="725" t="n">
        <v>136</v>
      </c>
      <c r="F8" s="725" t="n">
        <v>149</v>
      </c>
      <c r="G8" s="725" t="n">
        <v>312</v>
      </c>
      <c r="H8" s="725" t="n">
        <v>219</v>
      </c>
      <c r="I8" s="725" t="n">
        <v>232</v>
      </c>
      <c r="J8" s="725" t="n">
        <v>129</v>
      </c>
      <c r="K8" s="725" t="n">
        <v>145</v>
      </c>
      <c r="L8" s="725" t="n">
        <v>147</v>
      </c>
      <c r="M8" s="725" t="n">
        <v>114</v>
      </c>
      <c r="N8" s="725" t="n">
        <v>121</v>
      </c>
      <c r="O8" s="725" t="n">
        <v>96</v>
      </c>
      <c r="P8" s="725" t="n">
        <v>151</v>
      </c>
      <c r="Q8" s="725" t="n">
        <v>121</v>
      </c>
      <c r="R8" s="725" t="n">
        <v>176</v>
      </c>
      <c r="S8" s="725" t="n">
        <v>120</v>
      </c>
      <c r="T8" s="725" t="n">
        <v>111</v>
      </c>
      <c r="U8" s="725" t="n">
        <v>129</v>
      </c>
      <c r="V8" s="725" t="n">
        <v>105</v>
      </c>
      <c r="W8" s="725" t="n">
        <v>271</v>
      </c>
      <c r="X8" s="725" t="n">
        <v>334</v>
      </c>
      <c r="Y8" s="725" t="n">
        <v>321</v>
      </c>
      <c r="Z8" s="726" t="n">
        <v>219</v>
      </c>
      <c r="AA8" s="726" t="n">
        <v>267</v>
      </c>
      <c r="AB8" s="744" t="n">
        <v>385</v>
      </c>
      <c r="AC8" s="987" t="n">
        <f aca="false">SUM(B8:AB8)</f>
        <v>5641</v>
      </c>
    </row>
    <row r="9" s="1" customFormat="true" ht="12.75" hidden="false" customHeight="false" outlineLevel="0" collapsed="false">
      <c r="A9" s="986" t="s">
        <v>16</v>
      </c>
      <c r="B9" s="909" t="n">
        <v>2965</v>
      </c>
      <c r="C9" s="725" t="n">
        <v>1604</v>
      </c>
      <c r="D9" s="725" t="n">
        <v>1277</v>
      </c>
      <c r="E9" s="725" t="n">
        <v>618</v>
      </c>
      <c r="F9" s="725" t="n">
        <v>531</v>
      </c>
      <c r="G9" s="725" t="n">
        <v>986</v>
      </c>
      <c r="H9" s="725" t="n">
        <v>823</v>
      </c>
      <c r="I9" s="725" t="n">
        <v>693</v>
      </c>
      <c r="J9" s="725" t="n">
        <v>602</v>
      </c>
      <c r="K9" s="725" t="n">
        <v>593</v>
      </c>
      <c r="L9" s="725" t="n">
        <v>647</v>
      </c>
      <c r="M9" s="725" t="n">
        <v>535</v>
      </c>
      <c r="N9" s="725" t="n">
        <v>538</v>
      </c>
      <c r="O9" s="725" t="n">
        <v>661</v>
      </c>
      <c r="P9" s="725" t="n">
        <v>665</v>
      </c>
      <c r="Q9" s="725" t="n">
        <v>479</v>
      </c>
      <c r="R9" s="725" t="n">
        <v>557</v>
      </c>
      <c r="S9" s="725" t="n">
        <v>325</v>
      </c>
      <c r="T9" s="725" t="n">
        <v>391</v>
      </c>
      <c r="U9" s="725" t="n">
        <v>447</v>
      </c>
      <c r="V9" s="725" t="n">
        <v>345</v>
      </c>
      <c r="W9" s="725" t="n">
        <v>506</v>
      </c>
      <c r="X9" s="725" t="n">
        <v>503</v>
      </c>
      <c r="Y9" s="725" t="n">
        <v>501</v>
      </c>
      <c r="Z9" s="726" t="n">
        <v>351</v>
      </c>
      <c r="AA9" s="726" t="n">
        <v>529</v>
      </c>
      <c r="AB9" s="744" t="n">
        <v>724</v>
      </c>
      <c r="AC9" s="987" t="n">
        <f aca="false">SUM(B9:AB9)</f>
        <v>19396</v>
      </c>
    </row>
    <row r="10" s="1" customFormat="true" ht="12.75" hidden="false" customHeight="false" outlineLevel="0" collapsed="false">
      <c r="A10" s="986" t="s">
        <v>350</v>
      </c>
      <c r="B10" s="909" t="n">
        <v>1356</v>
      </c>
      <c r="C10" s="725" t="n">
        <v>1002</v>
      </c>
      <c r="D10" s="725" t="n">
        <v>747</v>
      </c>
      <c r="E10" s="725" t="n">
        <v>413</v>
      </c>
      <c r="F10" s="725" t="n">
        <v>383</v>
      </c>
      <c r="G10" s="725" t="n">
        <v>658</v>
      </c>
      <c r="H10" s="725" t="n">
        <v>577</v>
      </c>
      <c r="I10" s="725" t="n">
        <v>461</v>
      </c>
      <c r="J10" s="725" t="n">
        <v>285</v>
      </c>
      <c r="K10" s="725" t="n">
        <v>179</v>
      </c>
      <c r="L10" s="725" t="n">
        <v>297</v>
      </c>
      <c r="M10" s="725" t="n">
        <v>204</v>
      </c>
      <c r="N10" s="725" t="n">
        <v>173</v>
      </c>
      <c r="O10" s="725" t="n">
        <v>289</v>
      </c>
      <c r="P10" s="725" t="n">
        <v>348</v>
      </c>
      <c r="Q10" s="725" t="n">
        <v>282</v>
      </c>
      <c r="R10" s="725" t="n">
        <v>330</v>
      </c>
      <c r="S10" s="725" t="n">
        <v>195</v>
      </c>
      <c r="T10" s="725" t="n">
        <v>179</v>
      </c>
      <c r="U10" s="725" t="n">
        <v>273</v>
      </c>
      <c r="V10" s="725" t="n">
        <v>183</v>
      </c>
      <c r="W10" s="725" t="n">
        <v>296</v>
      </c>
      <c r="X10" s="725" t="n">
        <v>310</v>
      </c>
      <c r="Y10" s="725" t="n">
        <v>374</v>
      </c>
      <c r="Z10" s="726" t="n">
        <v>273</v>
      </c>
      <c r="AA10" s="726" t="n">
        <v>330</v>
      </c>
      <c r="AB10" s="744" t="n">
        <v>466</v>
      </c>
      <c r="AC10" s="987" t="n">
        <f aca="false">SUM(B10:AB10)</f>
        <v>10863</v>
      </c>
    </row>
    <row r="11" s="1" customFormat="true" ht="12.75" hidden="false" customHeight="false" outlineLevel="0" collapsed="false">
      <c r="A11" s="986" t="s">
        <v>18</v>
      </c>
      <c r="B11" s="909" t="n">
        <v>3084</v>
      </c>
      <c r="C11" s="725" t="n">
        <v>1663</v>
      </c>
      <c r="D11" s="725" t="n">
        <v>1338</v>
      </c>
      <c r="E11" s="725" t="n">
        <v>665</v>
      </c>
      <c r="F11" s="725" t="n">
        <v>806</v>
      </c>
      <c r="G11" s="725" t="n">
        <v>871</v>
      </c>
      <c r="H11" s="725" t="n">
        <v>868</v>
      </c>
      <c r="I11" s="725" t="n">
        <v>708</v>
      </c>
      <c r="J11" s="725" t="n">
        <v>497</v>
      </c>
      <c r="K11" s="725" t="n">
        <v>344</v>
      </c>
      <c r="L11" s="725" t="n">
        <v>544</v>
      </c>
      <c r="M11" s="725" t="n">
        <v>267</v>
      </c>
      <c r="N11" s="725" t="n">
        <v>245</v>
      </c>
      <c r="O11" s="725" t="n">
        <v>322</v>
      </c>
      <c r="P11" s="725" t="n">
        <v>463</v>
      </c>
      <c r="Q11" s="725" t="n">
        <v>338</v>
      </c>
      <c r="R11" s="725" t="n">
        <v>398</v>
      </c>
      <c r="S11" s="725" t="n">
        <v>188</v>
      </c>
      <c r="T11" s="725" t="n">
        <v>208</v>
      </c>
      <c r="U11" s="725" t="n">
        <v>158</v>
      </c>
      <c r="V11" s="725" t="n">
        <v>155</v>
      </c>
      <c r="W11" s="725" t="n">
        <v>296</v>
      </c>
      <c r="X11" s="725" t="n">
        <v>254</v>
      </c>
      <c r="Y11" s="725" t="n">
        <v>273</v>
      </c>
      <c r="Z11" s="726" t="n">
        <v>218</v>
      </c>
      <c r="AA11" s="726" t="n">
        <v>410</v>
      </c>
      <c r="AB11" s="744" t="n">
        <v>447</v>
      </c>
      <c r="AC11" s="987" t="n">
        <f aca="false">SUM(B11:AB11)</f>
        <v>16028</v>
      </c>
    </row>
    <row r="12" s="1" customFormat="true" ht="12.75" hidden="false" customHeight="false" outlineLevel="0" collapsed="false">
      <c r="A12" s="986" t="s">
        <v>351</v>
      </c>
      <c r="B12" s="909" t="n">
        <v>423</v>
      </c>
      <c r="C12" s="725" t="n">
        <v>340</v>
      </c>
      <c r="D12" s="725" t="n">
        <v>267</v>
      </c>
      <c r="E12" s="725" t="n">
        <v>127</v>
      </c>
      <c r="F12" s="725" t="n">
        <v>111</v>
      </c>
      <c r="G12" s="725" t="n">
        <v>225</v>
      </c>
      <c r="H12" s="725" t="n">
        <v>166</v>
      </c>
      <c r="I12" s="725" t="n">
        <v>175</v>
      </c>
      <c r="J12" s="725" t="n">
        <v>163</v>
      </c>
      <c r="K12" s="725" t="n">
        <v>107</v>
      </c>
      <c r="L12" s="725" t="n">
        <v>139</v>
      </c>
      <c r="M12" s="725" t="n">
        <v>132</v>
      </c>
      <c r="N12" s="725" t="n">
        <v>125</v>
      </c>
      <c r="O12" s="725" t="n">
        <v>100</v>
      </c>
      <c r="P12" s="725" t="n">
        <v>122</v>
      </c>
      <c r="Q12" s="725" t="n">
        <v>78</v>
      </c>
      <c r="R12" s="725" t="n">
        <v>80</v>
      </c>
      <c r="S12" s="725" t="n">
        <v>39</v>
      </c>
      <c r="T12" s="725" t="n">
        <v>67</v>
      </c>
      <c r="U12" s="725" t="n">
        <v>58</v>
      </c>
      <c r="V12" s="725" t="n">
        <v>61</v>
      </c>
      <c r="W12" s="725" t="n">
        <v>107</v>
      </c>
      <c r="X12" s="725" t="n">
        <v>102</v>
      </c>
      <c r="Y12" s="725" t="n">
        <v>120</v>
      </c>
      <c r="Z12" s="726" t="n">
        <v>64</v>
      </c>
      <c r="AA12" s="726" t="n">
        <v>69</v>
      </c>
      <c r="AB12" s="744" t="n">
        <v>132</v>
      </c>
      <c r="AC12" s="987" t="n">
        <f aca="false">SUM(B12:AB12)</f>
        <v>3699</v>
      </c>
    </row>
    <row r="13" s="1" customFormat="true" ht="12.75" hidden="false" customHeight="false" outlineLevel="0" collapsed="false">
      <c r="A13" s="986" t="s">
        <v>352</v>
      </c>
      <c r="B13" s="909" t="n">
        <v>39681</v>
      </c>
      <c r="C13" s="725" t="n">
        <v>15907</v>
      </c>
      <c r="D13" s="725" t="n">
        <v>10991</v>
      </c>
      <c r="E13" s="725" t="n">
        <v>5338</v>
      </c>
      <c r="F13" s="725" t="n">
        <v>3819</v>
      </c>
      <c r="G13" s="725" t="n">
        <v>5709</v>
      </c>
      <c r="H13" s="725" t="n">
        <v>3971</v>
      </c>
      <c r="I13" s="725" t="n">
        <v>4071</v>
      </c>
      <c r="J13" s="725" t="n">
        <v>2683</v>
      </c>
      <c r="K13" s="725" t="n">
        <v>1964</v>
      </c>
      <c r="L13" s="725" t="n">
        <v>2640</v>
      </c>
      <c r="M13" s="725" t="n">
        <v>1703</v>
      </c>
      <c r="N13" s="725" t="n">
        <v>1628</v>
      </c>
      <c r="O13" s="725" t="n">
        <v>2219</v>
      </c>
      <c r="P13" s="725" t="n">
        <v>2958</v>
      </c>
      <c r="Q13" s="725" t="n">
        <v>2164</v>
      </c>
      <c r="R13" s="725" t="n">
        <v>2739</v>
      </c>
      <c r="S13" s="725" t="n">
        <v>1570</v>
      </c>
      <c r="T13" s="725" t="n">
        <v>1504</v>
      </c>
      <c r="U13" s="725" t="n">
        <v>1689</v>
      </c>
      <c r="V13" s="725" t="n">
        <v>1163</v>
      </c>
      <c r="W13" s="725" t="n">
        <v>1921</v>
      </c>
      <c r="X13" s="725" t="n">
        <v>1776</v>
      </c>
      <c r="Y13" s="725" t="n">
        <v>1870</v>
      </c>
      <c r="Z13" s="726" t="n">
        <v>1345</v>
      </c>
      <c r="AA13" s="726" t="n">
        <v>1794</v>
      </c>
      <c r="AB13" s="744" t="n">
        <v>2590</v>
      </c>
      <c r="AC13" s="987" t="n">
        <f aca="false">SUM(B13:AB13)</f>
        <v>127407</v>
      </c>
    </row>
    <row r="14" s="1" customFormat="true" ht="12.75" hidden="false" customHeight="false" outlineLevel="0" collapsed="false">
      <c r="A14" s="986" t="s">
        <v>22</v>
      </c>
      <c r="B14" s="909" t="n">
        <v>2773</v>
      </c>
      <c r="C14" s="725" t="n">
        <v>1197</v>
      </c>
      <c r="D14" s="725" t="n">
        <v>625</v>
      </c>
      <c r="E14" s="725" t="n">
        <v>545</v>
      </c>
      <c r="F14" s="725" t="n">
        <v>272</v>
      </c>
      <c r="G14" s="725" t="n">
        <v>466</v>
      </c>
      <c r="H14" s="725" t="n">
        <v>330</v>
      </c>
      <c r="I14" s="725" t="n">
        <v>309</v>
      </c>
      <c r="J14" s="725" t="n">
        <v>184</v>
      </c>
      <c r="K14" s="725" t="n">
        <v>158</v>
      </c>
      <c r="L14" s="725" t="n">
        <v>187</v>
      </c>
      <c r="M14" s="725" t="n">
        <v>125</v>
      </c>
      <c r="N14" s="725" t="n">
        <v>86</v>
      </c>
      <c r="O14" s="725" t="n">
        <v>168</v>
      </c>
      <c r="P14" s="725" t="n">
        <v>189</v>
      </c>
      <c r="Q14" s="725" t="n">
        <v>146</v>
      </c>
      <c r="R14" s="725" t="n">
        <v>239</v>
      </c>
      <c r="S14" s="725" t="n">
        <v>142</v>
      </c>
      <c r="T14" s="725" t="n">
        <v>153</v>
      </c>
      <c r="U14" s="725" t="n">
        <v>155</v>
      </c>
      <c r="V14" s="725" t="n">
        <v>105</v>
      </c>
      <c r="W14" s="725" t="n">
        <v>241</v>
      </c>
      <c r="X14" s="725" t="n">
        <v>287</v>
      </c>
      <c r="Y14" s="725" t="n">
        <v>262</v>
      </c>
      <c r="Z14" s="726" t="n">
        <v>161</v>
      </c>
      <c r="AA14" s="726" t="n">
        <v>193</v>
      </c>
      <c r="AB14" s="744" t="n">
        <v>288</v>
      </c>
      <c r="AC14" s="987" t="n">
        <f aca="false">SUM(B14:AB14)</f>
        <v>9986</v>
      </c>
    </row>
    <row r="15" s="1" customFormat="true" ht="12.75" hidden="false" customHeight="false" outlineLevel="0" collapsed="false">
      <c r="A15" s="986" t="s">
        <v>353</v>
      </c>
      <c r="B15" s="909" t="n">
        <v>8925</v>
      </c>
      <c r="C15" s="725" t="n">
        <v>3499</v>
      </c>
      <c r="D15" s="725" t="n">
        <v>1993</v>
      </c>
      <c r="E15" s="725" t="n">
        <v>1231</v>
      </c>
      <c r="F15" s="725" t="n">
        <v>1037</v>
      </c>
      <c r="G15" s="725" t="n">
        <v>1521</v>
      </c>
      <c r="H15" s="725" t="n">
        <v>1171</v>
      </c>
      <c r="I15" s="725" t="n">
        <v>1304</v>
      </c>
      <c r="J15" s="725" t="n">
        <v>905</v>
      </c>
      <c r="K15" s="725" t="n">
        <v>703</v>
      </c>
      <c r="L15" s="725" t="n">
        <v>974</v>
      </c>
      <c r="M15" s="725" t="n">
        <v>637</v>
      </c>
      <c r="N15" s="725" t="n">
        <v>517</v>
      </c>
      <c r="O15" s="725" t="n">
        <v>640</v>
      </c>
      <c r="P15" s="725" t="n">
        <v>754</v>
      </c>
      <c r="Q15" s="725" t="n">
        <v>667</v>
      </c>
      <c r="R15" s="725" t="n">
        <v>831</v>
      </c>
      <c r="S15" s="725" t="n">
        <v>557</v>
      </c>
      <c r="T15" s="725" t="n">
        <v>502</v>
      </c>
      <c r="U15" s="725" t="n">
        <v>580</v>
      </c>
      <c r="V15" s="725" t="n">
        <v>374</v>
      </c>
      <c r="W15" s="725" t="n">
        <v>555</v>
      </c>
      <c r="X15" s="725" t="n">
        <v>474</v>
      </c>
      <c r="Y15" s="725" t="n">
        <v>550</v>
      </c>
      <c r="Z15" s="726" t="n">
        <v>421</v>
      </c>
      <c r="AA15" s="726" t="n">
        <v>641</v>
      </c>
      <c r="AB15" s="744" t="n">
        <v>934</v>
      </c>
      <c r="AC15" s="987" t="n">
        <f aca="false">SUM(B15:AB15)</f>
        <v>32897</v>
      </c>
    </row>
    <row r="16" s="1" customFormat="true" ht="12.75" hidden="false" customHeight="false" outlineLevel="0" collapsed="false">
      <c r="A16" s="986" t="s">
        <v>24</v>
      </c>
      <c r="B16" s="909" t="n">
        <v>766</v>
      </c>
      <c r="C16" s="725" t="n">
        <v>540</v>
      </c>
      <c r="D16" s="725" t="n">
        <v>486</v>
      </c>
      <c r="E16" s="725" t="n">
        <v>177</v>
      </c>
      <c r="F16" s="725" t="n">
        <v>174</v>
      </c>
      <c r="G16" s="725" t="n">
        <v>308</v>
      </c>
      <c r="H16" s="725" t="n">
        <v>203</v>
      </c>
      <c r="I16" s="725" t="n">
        <v>183</v>
      </c>
      <c r="J16" s="725" t="n">
        <v>113</v>
      </c>
      <c r="K16" s="725" t="n">
        <v>75</v>
      </c>
      <c r="L16" s="725" t="n">
        <v>111</v>
      </c>
      <c r="M16" s="725" t="n">
        <v>72</v>
      </c>
      <c r="N16" s="725" t="n">
        <v>65</v>
      </c>
      <c r="O16" s="725" t="n">
        <v>74</v>
      </c>
      <c r="P16" s="725" t="n">
        <v>121</v>
      </c>
      <c r="Q16" s="725" t="n">
        <v>104</v>
      </c>
      <c r="R16" s="725" t="n">
        <v>125</v>
      </c>
      <c r="S16" s="725" t="n">
        <v>78</v>
      </c>
      <c r="T16" s="725" t="n">
        <v>56</v>
      </c>
      <c r="U16" s="725" t="n">
        <v>69</v>
      </c>
      <c r="V16" s="725" t="n">
        <v>65</v>
      </c>
      <c r="W16" s="725" t="n">
        <v>110</v>
      </c>
      <c r="X16" s="725" t="n">
        <v>73</v>
      </c>
      <c r="Y16" s="725" t="n">
        <v>99</v>
      </c>
      <c r="Z16" s="726" t="n">
        <v>65</v>
      </c>
      <c r="AA16" s="726" t="n">
        <v>80</v>
      </c>
      <c r="AB16" s="744" t="n">
        <v>113</v>
      </c>
      <c r="AC16" s="987" t="n">
        <f aca="false">SUM(B16:AB16)</f>
        <v>4505</v>
      </c>
    </row>
    <row r="17" s="1" customFormat="true" ht="12.75" hidden="false" customHeight="false" outlineLevel="0" collapsed="false">
      <c r="A17" s="986" t="s">
        <v>25</v>
      </c>
      <c r="B17" s="909" t="n">
        <v>1448</v>
      </c>
      <c r="C17" s="725" t="n">
        <v>1076</v>
      </c>
      <c r="D17" s="725" t="n">
        <v>916</v>
      </c>
      <c r="E17" s="725" t="n">
        <v>407</v>
      </c>
      <c r="F17" s="725" t="n">
        <v>379</v>
      </c>
      <c r="G17" s="725" t="n">
        <v>722</v>
      </c>
      <c r="H17" s="725" t="n">
        <v>362</v>
      </c>
      <c r="I17" s="725" t="n">
        <v>322</v>
      </c>
      <c r="J17" s="725" t="n">
        <v>213</v>
      </c>
      <c r="K17" s="725" t="n">
        <v>146</v>
      </c>
      <c r="L17" s="725" t="n">
        <v>179</v>
      </c>
      <c r="M17" s="725" t="n">
        <v>154</v>
      </c>
      <c r="N17" s="725" t="n">
        <v>160</v>
      </c>
      <c r="O17" s="725" t="n">
        <v>182</v>
      </c>
      <c r="P17" s="725" t="n">
        <v>402</v>
      </c>
      <c r="Q17" s="725" t="n">
        <v>308</v>
      </c>
      <c r="R17" s="725" t="n">
        <v>290</v>
      </c>
      <c r="S17" s="725" t="n">
        <v>103</v>
      </c>
      <c r="T17" s="725" t="n">
        <v>108</v>
      </c>
      <c r="U17" s="725" t="n">
        <v>111</v>
      </c>
      <c r="V17" s="725" t="n">
        <v>82</v>
      </c>
      <c r="W17" s="725" t="n">
        <v>130</v>
      </c>
      <c r="X17" s="725" t="n">
        <v>114</v>
      </c>
      <c r="Y17" s="725" t="n">
        <v>111</v>
      </c>
      <c r="Z17" s="726" t="n">
        <v>89</v>
      </c>
      <c r="AA17" s="726" t="n">
        <v>100</v>
      </c>
      <c r="AB17" s="744" t="n">
        <v>115</v>
      </c>
      <c r="AC17" s="987" t="n">
        <f aca="false">SUM(B17:AB17)</f>
        <v>8729</v>
      </c>
    </row>
    <row r="18" s="1" customFormat="true" ht="12.75" hidden="false" customHeight="false" outlineLevel="0" collapsed="false">
      <c r="A18" s="986" t="s">
        <v>354</v>
      </c>
      <c r="B18" s="909" t="n">
        <v>4920</v>
      </c>
      <c r="C18" s="725" t="n">
        <v>2286</v>
      </c>
      <c r="D18" s="725" t="n">
        <v>1715</v>
      </c>
      <c r="E18" s="725" t="n">
        <v>1163</v>
      </c>
      <c r="F18" s="725" t="n">
        <v>774</v>
      </c>
      <c r="G18" s="725" t="n">
        <v>1095</v>
      </c>
      <c r="H18" s="725" t="n">
        <v>706</v>
      </c>
      <c r="I18" s="725" t="n">
        <v>745</v>
      </c>
      <c r="J18" s="725" t="n">
        <v>523</v>
      </c>
      <c r="K18" s="725" t="n">
        <v>388</v>
      </c>
      <c r="L18" s="725" t="n">
        <v>528</v>
      </c>
      <c r="M18" s="725" t="n">
        <v>431</v>
      </c>
      <c r="N18" s="725" t="n">
        <v>454</v>
      </c>
      <c r="O18" s="725" t="n">
        <v>510</v>
      </c>
      <c r="P18" s="725" t="n">
        <v>772</v>
      </c>
      <c r="Q18" s="725" t="n">
        <v>435</v>
      </c>
      <c r="R18" s="725" t="n">
        <v>486</v>
      </c>
      <c r="S18" s="725" t="n">
        <v>277</v>
      </c>
      <c r="T18" s="725" t="n">
        <v>255</v>
      </c>
      <c r="U18" s="725" t="n">
        <v>268</v>
      </c>
      <c r="V18" s="725" t="n">
        <v>222</v>
      </c>
      <c r="W18" s="725" t="n">
        <v>376</v>
      </c>
      <c r="X18" s="725" t="n">
        <v>299</v>
      </c>
      <c r="Y18" s="725" t="n">
        <v>339</v>
      </c>
      <c r="Z18" s="726" t="n">
        <v>254</v>
      </c>
      <c r="AA18" s="726" t="n">
        <v>278</v>
      </c>
      <c r="AB18" s="744" t="n">
        <v>435</v>
      </c>
      <c r="AC18" s="987" t="n">
        <f aca="false">SUM(B18:AB18)</f>
        <v>20934</v>
      </c>
    </row>
    <row r="19" s="1" customFormat="true" ht="12.75" hidden="false" customHeight="false" outlineLevel="0" collapsed="false">
      <c r="A19" s="986" t="s">
        <v>27</v>
      </c>
      <c r="B19" s="909" t="n">
        <v>20849</v>
      </c>
      <c r="C19" s="725" t="n">
        <v>7309</v>
      </c>
      <c r="D19" s="725" t="n">
        <v>5256</v>
      </c>
      <c r="E19" s="725" t="n">
        <v>1815</v>
      </c>
      <c r="F19" s="725" t="n">
        <v>1183</v>
      </c>
      <c r="G19" s="725" t="n">
        <v>1597</v>
      </c>
      <c r="H19" s="725" t="n">
        <v>1199</v>
      </c>
      <c r="I19" s="725" t="n">
        <v>1208</v>
      </c>
      <c r="J19" s="725" t="n">
        <v>745</v>
      </c>
      <c r="K19" s="725" t="n">
        <v>494</v>
      </c>
      <c r="L19" s="725" t="n">
        <v>661</v>
      </c>
      <c r="M19" s="725" t="n">
        <v>284</v>
      </c>
      <c r="N19" s="725" t="n">
        <v>346</v>
      </c>
      <c r="O19" s="725" t="n">
        <v>645</v>
      </c>
      <c r="P19" s="725" t="n">
        <v>720</v>
      </c>
      <c r="Q19" s="725" t="n">
        <v>504</v>
      </c>
      <c r="R19" s="725" t="n">
        <v>768</v>
      </c>
      <c r="S19" s="725" t="n">
        <v>413</v>
      </c>
      <c r="T19" s="725" t="n">
        <v>430</v>
      </c>
      <c r="U19" s="725" t="n">
        <v>506</v>
      </c>
      <c r="V19" s="725" t="n">
        <v>315</v>
      </c>
      <c r="W19" s="725" t="n">
        <v>509</v>
      </c>
      <c r="X19" s="725" t="n">
        <v>529</v>
      </c>
      <c r="Y19" s="725" t="n">
        <v>509</v>
      </c>
      <c r="Z19" s="726" t="n">
        <v>355</v>
      </c>
      <c r="AA19" s="726" t="n">
        <v>502</v>
      </c>
      <c r="AB19" s="744" t="n">
        <v>705</v>
      </c>
      <c r="AC19" s="987" t="n">
        <f aca="false">SUM(B19:AB19)</f>
        <v>50356</v>
      </c>
    </row>
    <row r="20" s="1" customFormat="true" ht="12.75" hidden="false" customHeight="false" outlineLevel="0" collapsed="false">
      <c r="A20" s="986" t="s">
        <v>355</v>
      </c>
      <c r="B20" s="909" t="n">
        <v>1761</v>
      </c>
      <c r="C20" s="725" t="n">
        <v>1949</v>
      </c>
      <c r="D20" s="725" t="n">
        <v>1015</v>
      </c>
      <c r="E20" s="725" t="n">
        <v>558</v>
      </c>
      <c r="F20" s="725" t="n">
        <v>711</v>
      </c>
      <c r="G20" s="725" t="n">
        <v>1241</v>
      </c>
      <c r="H20" s="725" t="n">
        <v>1315</v>
      </c>
      <c r="I20" s="725" t="n">
        <v>1596</v>
      </c>
      <c r="J20" s="725" t="n">
        <v>1450</v>
      </c>
      <c r="K20" s="725" t="n">
        <v>1216</v>
      </c>
      <c r="L20" s="725" t="n">
        <v>1837</v>
      </c>
      <c r="M20" s="725" t="n">
        <v>1667</v>
      </c>
      <c r="N20" s="725" t="n">
        <v>1140</v>
      </c>
      <c r="O20" s="725" t="n">
        <v>1495</v>
      </c>
      <c r="P20" s="725" t="n">
        <v>1853</v>
      </c>
      <c r="Q20" s="725" t="n">
        <v>1852</v>
      </c>
      <c r="R20" s="725" t="n">
        <v>2556</v>
      </c>
      <c r="S20" s="725" t="n">
        <v>1522</v>
      </c>
      <c r="T20" s="725" t="n">
        <v>1412</v>
      </c>
      <c r="U20" s="725" t="n">
        <v>1593</v>
      </c>
      <c r="V20" s="725" t="n">
        <v>1302</v>
      </c>
      <c r="W20" s="725" t="n">
        <v>2972</v>
      </c>
      <c r="X20" s="725" t="n">
        <v>3027</v>
      </c>
      <c r="Y20" s="725" t="n">
        <v>2742</v>
      </c>
      <c r="Z20" s="726" t="n">
        <v>1964</v>
      </c>
      <c r="AA20" s="726" t="n">
        <v>2729</v>
      </c>
      <c r="AB20" s="744" t="n">
        <v>4197</v>
      </c>
      <c r="AC20" s="987" t="n">
        <f aca="false">SUM(B20:AB20)</f>
        <v>48672</v>
      </c>
    </row>
    <row r="21" s="1" customFormat="true" ht="12.75" hidden="false" customHeight="false" outlineLevel="0" collapsed="false">
      <c r="A21" s="986" t="s">
        <v>356</v>
      </c>
      <c r="B21" s="909" t="n">
        <v>232</v>
      </c>
      <c r="C21" s="725" t="n">
        <v>240</v>
      </c>
      <c r="D21" s="725" t="n">
        <v>200</v>
      </c>
      <c r="E21" s="725" t="n">
        <v>116</v>
      </c>
      <c r="F21" s="725" t="n">
        <v>151</v>
      </c>
      <c r="G21" s="725" t="n">
        <v>239</v>
      </c>
      <c r="H21" s="725" t="n">
        <v>262</v>
      </c>
      <c r="I21" s="725" t="n">
        <v>294</v>
      </c>
      <c r="J21" s="725" t="n">
        <v>269</v>
      </c>
      <c r="K21" s="725" t="n">
        <v>264</v>
      </c>
      <c r="L21" s="725" t="n">
        <v>351</v>
      </c>
      <c r="M21" s="725" t="n">
        <v>314</v>
      </c>
      <c r="N21" s="725" t="n">
        <v>196</v>
      </c>
      <c r="O21" s="725" t="n">
        <v>355</v>
      </c>
      <c r="P21" s="725" t="n">
        <v>457</v>
      </c>
      <c r="Q21" s="725" t="n">
        <v>479</v>
      </c>
      <c r="R21" s="725" t="n">
        <v>654</v>
      </c>
      <c r="S21" s="725" t="n">
        <v>333</v>
      </c>
      <c r="T21" s="725" t="n">
        <v>320</v>
      </c>
      <c r="U21" s="725" t="n">
        <v>369</v>
      </c>
      <c r="V21" s="725" t="n">
        <v>293</v>
      </c>
      <c r="W21" s="725" t="n">
        <v>415</v>
      </c>
      <c r="X21" s="725" t="n">
        <v>438</v>
      </c>
      <c r="Y21" s="725" t="n">
        <v>479</v>
      </c>
      <c r="Z21" s="726" t="n">
        <v>434</v>
      </c>
      <c r="AA21" s="726" t="n">
        <v>592</v>
      </c>
      <c r="AB21" s="744" t="n">
        <v>856</v>
      </c>
      <c r="AC21" s="987" t="n">
        <f aca="false">SUM(B21:AB21)</f>
        <v>9602</v>
      </c>
    </row>
    <row r="22" s="1" customFormat="true" ht="12.75" hidden="false" customHeight="false" outlineLevel="0" collapsed="false">
      <c r="A22" s="986" t="s">
        <v>357</v>
      </c>
      <c r="B22" s="909" t="n">
        <v>102</v>
      </c>
      <c r="C22" s="725" t="n">
        <v>157</v>
      </c>
      <c r="D22" s="725" t="n">
        <v>77</v>
      </c>
      <c r="E22" s="725" t="n">
        <v>45</v>
      </c>
      <c r="F22" s="725" t="n">
        <v>50</v>
      </c>
      <c r="G22" s="725" t="n">
        <v>61</v>
      </c>
      <c r="H22" s="725" t="n">
        <v>109</v>
      </c>
      <c r="I22" s="725" t="n">
        <v>144</v>
      </c>
      <c r="J22" s="725" t="n">
        <v>123</v>
      </c>
      <c r="K22" s="725" t="n">
        <v>113</v>
      </c>
      <c r="L22" s="725" t="n">
        <v>137</v>
      </c>
      <c r="M22" s="725" t="n">
        <v>89</v>
      </c>
      <c r="N22" s="725" t="n">
        <v>92</v>
      </c>
      <c r="O22" s="725" t="n">
        <v>97</v>
      </c>
      <c r="P22" s="725" t="n">
        <v>90</v>
      </c>
      <c r="Q22" s="725" t="n">
        <v>96</v>
      </c>
      <c r="R22" s="725" t="n">
        <v>126</v>
      </c>
      <c r="S22" s="725" t="n">
        <v>91</v>
      </c>
      <c r="T22" s="725" t="n">
        <v>125</v>
      </c>
      <c r="U22" s="725" t="n">
        <v>135</v>
      </c>
      <c r="V22" s="725" t="n">
        <v>117</v>
      </c>
      <c r="W22" s="725" t="n">
        <v>235</v>
      </c>
      <c r="X22" s="725" t="n">
        <v>239</v>
      </c>
      <c r="Y22" s="725" t="n">
        <v>270</v>
      </c>
      <c r="Z22" s="726" t="n">
        <v>186</v>
      </c>
      <c r="AA22" s="726" t="n">
        <v>277</v>
      </c>
      <c r="AB22" s="744" t="n">
        <v>378</v>
      </c>
      <c r="AC22" s="987" t="n">
        <f aca="false">SUM(B22:AB22)</f>
        <v>3761</v>
      </c>
    </row>
    <row r="23" s="1" customFormat="true" ht="12.75" hidden="false" customHeight="false" outlineLevel="0" collapsed="false">
      <c r="A23" s="986" t="s">
        <v>358</v>
      </c>
      <c r="B23" s="909" t="n">
        <v>381</v>
      </c>
      <c r="C23" s="725" t="n">
        <v>322</v>
      </c>
      <c r="D23" s="725" t="n">
        <v>214</v>
      </c>
      <c r="E23" s="725" t="n">
        <v>112</v>
      </c>
      <c r="F23" s="725" t="n">
        <v>139</v>
      </c>
      <c r="G23" s="725" t="n">
        <v>319</v>
      </c>
      <c r="H23" s="725" t="n">
        <v>309</v>
      </c>
      <c r="I23" s="725" t="n">
        <v>457</v>
      </c>
      <c r="J23" s="725" t="n">
        <v>404</v>
      </c>
      <c r="K23" s="725" t="n">
        <v>285</v>
      </c>
      <c r="L23" s="725" t="n">
        <v>423</v>
      </c>
      <c r="M23" s="725" t="n">
        <v>340</v>
      </c>
      <c r="N23" s="725" t="n">
        <v>128</v>
      </c>
      <c r="O23" s="725" t="n">
        <v>282</v>
      </c>
      <c r="P23" s="725" t="n">
        <v>386</v>
      </c>
      <c r="Q23" s="725" t="n">
        <v>397</v>
      </c>
      <c r="R23" s="725" t="n">
        <v>550</v>
      </c>
      <c r="S23" s="725" t="n">
        <v>341</v>
      </c>
      <c r="T23" s="725" t="n">
        <v>328</v>
      </c>
      <c r="U23" s="725" t="n">
        <v>453</v>
      </c>
      <c r="V23" s="725" t="n">
        <v>331</v>
      </c>
      <c r="W23" s="725" t="n">
        <v>769</v>
      </c>
      <c r="X23" s="725" t="n">
        <v>678</v>
      </c>
      <c r="Y23" s="725" t="n">
        <v>609</v>
      </c>
      <c r="Z23" s="726" t="n">
        <v>542</v>
      </c>
      <c r="AA23" s="726" t="n">
        <v>829</v>
      </c>
      <c r="AB23" s="744" t="n">
        <v>1289</v>
      </c>
      <c r="AC23" s="987" t="n">
        <f aca="false">SUM(B23:AB23)</f>
        <v>11617</v>
      </c>
    </row>
    <row r="24" s="1" customFormat="true" ht="12.75" hidden="false" customHeight="false" outlineLevel="0" collapsed="false">
      <c r="A24" s="986" t="s">
        <v>359</v>
      </c>
      <c r="B24" s="909" t="n">
        <v>167</v>
      </c>
      <c r="C24" s="725" t="n">
        <v>240</v>
      </c>
      <c r="D24" s="725" t="n">
        <v>132</v>
      </c>
      <c r="E24" s="725" t="n">
        <v>94</v>
      </c>
      <c r="F24" s="725" t="n">
        <v>139</v>
      </c>
      <c r="G24" s="725" t="n">
        <v>194</v>
      </c>
      <c r="H24" s="725" t="n">
        <v>234</v>
      </c>
      <c r="I24" s="725" t="n">
        <v>274</v>
      </c>
      <c r="J24" s="725" t="n">
        <v>235</v>
      </c>
      <c r="K24" s="725" t="n">
        <v>192</v>
      </c>
      <c r="L24" s="725" t="n">
        <v>339</v>
      </c>
      <c r="M24" s="725" t="n">
        <v>376</v>
      </c>
      <c r="N24" s="725" t="n">
        <v>313</v>
      </c>
      <c r="O24" s="725" t="n">
        <v>294</v>
      </c>
      <c r="P24" s="725" t="n">
        <v>374</v>
      </c>
      <c r="Q24" s="725" t="n">
        <v>533</v>
      </c>
      <c r="R24" s="725" t="n">
        <v>741</v>
      </c>
      <c r="S24" s="725" t="n">
        <v>422</v>
      </c>
      <c r="T24" s="725" t="n">
        <v>319</v>
      </c>
      <c r="U24" s="725" t="n">
        <v>287</v>
      </c>
      <c r="V24" s="725" t="n">
        <v>220</v>
      </c>
      <c r="W24" s="725" t="n">
        <v>345</v>
      </c>
      <c r="X24" s="725" t="n">
        <v>361</v>
      </c>
      <c r="Y24" s="725" t="n">
        <v>326</v>
      </c>
      <c r="Z24" s="726" t="n">
        <v>289</v>
      </c>
      <c r="AA24" s="726" t="n">
        <v>375</v>
      </c>
      <c r="AB24" s="744" t="n">
        <v>608</v>
      </c>
      <c r="AC24" s="987" t="n">
        <f aca="false">SUM(B24:AB24)</f>
        <v>8423</v>
      </c>
    </row>
    <row r="25" s="1" customFormat="true" ht="12.75" hidden="false" customHeight="false" outlineLevel="0" collapsed="false">
      <c r="A25" s="986" t="s">
        <v>34</v>
      </c>
      <c r="B25" s="909" t="n">
        <v>814</v>
      </c>
      <c r="C25" s="725" t="n">
        <v>804</v>
      </c>
      <c r="D25" s="725" t="n">
        <v>330</v>
      </c>
      <c r="E25" s="725" t="n">
        <v>164</v>
      </c>
      <c r="F25" s="725" t="n">
        <v>191</v>
      </c>
      <c r="G25" s="725" t="n">
        <v>344</v>
      </c>
      <c r="H25" s="725" t="n">
        <v>305</v>
      </c>
      <c r="I25" s="725" t="n">
        <v>321</v>
      </c>
      <c r="J25" s="725" t="n">
        <v>317</v>
      </c>
      <c r="K25" s="725" t="n">
        <v>276</v>
      </c>
      <c r="L25" s="725" t="n">
        <v>469</v>
      </c>
      <c r="M25" s="725" t="n">
        <v>498</v>
      </c>
      <c r="N25" s="725" t="n">
        <v>383</v>
      </c>
      <c r="O25" s="725" t="n">
        <v>408</v>
      </c>
      <c r="P25" s="725" t="n">
        <v>439</v>
      </c>
      <c r="Q25" s="725" t="n">
        <v>268</v>
      </c>
      <c r="R25" s="725" t="n">
        <v>389</v>
      </c>
      <c r="S25" s="725" t="n">
        <v>235</v>
      </c>
      <c r="T25" s="725" t="n">
        <v>226</v>
      </c>
      <c r="U25" s="725" t="n">
        <v>228</v>
      </c>
      <c r="V25" s="725" t="n">
        <v>236</v>
      </c>
      <c r="W25" s="725" t="n">
        <v>987</v>
      </c>
      <c r="X25" s="725" t="n">
        <v>1072</v>
      </c>
      <c r="Y25" s="725" t="n">
        <v>760</v>
      </c>
      <c r="Z25" s="726" t="n">
        <v>253</v>
      </c>
      <c r="AA25" s="726" t="n">
        <v>345</v>
      </c>
      <c r="AB25" s="744" t="n">
        <v>539</v>
      </c>
      <c r="AC25" s="987" t="n">
        <f aca="false">SUM(B25:AB25)</f>
        <v>11601</v>
      </c>
    </row>
    <row r="26" s="1" customFormat="true" ht="12.75" hidden="false" customHeight="false" outlineLevel="0" collapsed="false">
      <c r="A26" s="986" t="s">
        <v>35</v>
      </c>
      <c r="B26" s="909" t="n">
        <v>65</v>
      </c>
      <c r="C26" s="725" t="n">
        <v>186</v>
      </c>
      <c r="D26" s="725" t="n">
        <v>62</v>
      </c>
      <c r="E26" s="725" t="n">
        <v>27</v>
      </c>
      <c r="F26" s="725" t="n">
        <v>41</v>
      </c>
      <c r="G26" s="725" t="n">
        <v>84</v>
      </c>
      <c r="H26" s="725" t="n">
        <v>96</v>
      </c>
      <c r="I26" s="725" t="n">
        <v>106</v>
      </c>
      <c r="J26" s="725" t="n">
        <v>102</v>
      </c>
      <c r="K26" s="725" t="n">
        <v>86</v>
      </c>
      <c r="L26" s="725" t="n">
        <v>118</v>
      </c>
      <c r="M26" s="725" t="n">
        <v>50</v>
      </c>
      <c r="N26" s="725" t="n">
        <v>28</v>
      </c>
      <c r="O26" s="725" t="n">
        <v>59</v>
      </c>
      <c r="P26" s="725" t="n">
        <v>107</v>
      </c>
      <c r="Q26" s="725" t="n">
        <v>79</v>
      </c>
      <c r="R26" s="725" t="n">
        <v>96</v>
      </c>
      <c r="S26" s="725" t="n">
        <v>100</v>
      </c>
      <c r="T26" s="725" t="n">
        <v>94</v>
      </c>
      <c r="U26" s="725" t="n">
        <v>121</v>
      </c>
      <c r="V26" s="725" t="n">
        <v>105</v>
      </c>
      <c r="W26" s="725" t="n">
        <v>221</v>
      </c>
      <c r="X26" s="725" t="n">
        <v>239</v>
      </c>
      <c r="Y26" s="725" t="n">
        <v>298</v>
      </c>
      <c r="Z26" s="726" t="n">
        <v>260</v>
      </c>
      <c r="AA26" s="726" t="n">
        <v>311</v>
      </c>
      <c r="AB26" s="744" t="n">
        <v>527</v>
      </c>
      <c r="AC26" s="987" t="n">
        <f aca="false">SUM(B26:AB26)</f>
        <v>3668</v>
      </c>
    </row>
    <row r="27" s="1" customFormat="true" ht="12.75" hidden="false" customHeight="false" outlineLevel="0" collapsed="false">
      <c r="A27" s="986" t="s">
        <v>360</v>
      </c>
      <c r="B27" s="909" t="n">
        <v>1648</v>
      </c>
      <c r="C27" s="725" t="n">
        <v>1776</v>
      </c>
      <c r="D27" s="725" t="n">
        <v>873</v>
      </c>
      <c r="E27" s="725" t="n">
        <v>652</v>
      </c>
      <c r="F27" s="725" t="n">
        <v>778</v>
      </c>
      <c r="G27" s="725" t="n">
        <v>1186</v>
      </c>
      <c r="H27" s="725" t="n">
        <v>1113</v>
      </c>
      <c r="I27" s="725" t="n">
        <v>1202</v>
      </c>
      <c r="J27" s="725" t="n">
        <v>1005</v>
      </c>
      <c r="K27" s="725" t="n">
        <v>857</v>
      </c>
      <c r="L27" s="725" t="n">
        <v>1213</v>
      </c>
      <c r="M27" s="725" t="n">
        <v>813</v>
      </c>
      <c r="N27" s="725" t="n">
        <v>632</v>
      </c>
      <c r="O27" s="725" t="n">
        <v>826</v>
      </c>
      <c r="P27" s="725" t="n">
        <v>1039</v>
      </c>
      <c r="Q27" s="725" t="n">
        <v>1160</v>
      </c>
      <c r="R27" s="725" t="n">
        <v>1360</v>
      </c>
      <c r="S27" s="725" t="n">
        <v>863</v>
      </c>
      <c r="T27" s="725" t="n">
        <v>881</v>
      </c>
      <c r="U27" s="725" t="n">
        <v>1038</v>
      </c>
      <c r="V27" s="725" t="n">
        <v>830</v>
      </c>
      <c r="W27" s="725" t="n">
        <v>1551</v>
      </c>
      <c r="X27" s="725" t="n">
        <v>1620</v>
      </c>
      <c r="Y27" s="725" t="n">
        <v>1894</v>
      </c>
      <c r="Z27" s="726" t="n">
        <v>1481</v>
      </c>
      <c r="AA27" s="726" t="n">
        <v>1823</v>
      </c>
      <c r="AB27" s="744" t="n">
        <v>2946</v>
      </c>
      <c r="AC27" s="987" t="n">
        <f aca="false">SUM(B27:AB27)</f>
        <v>33060</v>
      </c>
    </row>
    <row r="28" s="1" customFormat="true" ht="12.75" hidden="false" customHeight="false" outlineLevel="0" collapsed="false">
      <c r="A28" s="986" t="s">
        <v>361</v>
      </c>
      <c r="B28" s="909" t="n">
        <v>132</v>
      </c>
      <c r="C28" s="725" t="n">
        <v>142</v>
      </c>
      <c r="D28" s="725" t="n">
        <v>67</v>
      </c>
      <c r="E28" s="725" t="n">
        <v>43</v>
      </c>
      <c r="F28" s="725" t="n">
        <v>61</v>
      </c>
      <c r="G28" s="725" t="n">
        <v>121</v>
      </c>
      <c r="H28" s="725" t="n">
        <v>110</v>
      </c>
      <c r="I28" s="725" t="n">
        <v>108</v>
      </c>
      <c r="J28" s="725" t="n">
        <v>92</v>
      </c>
      <c r="K28" s="725" t="n">
        <v>66</v>
      </c>
      <c r="L28" s="725" t="n">
        <v>137</v>
      </c>
      <c r="M28" s="725" t="n">
        <v>82</v>
      </c>
      <c r="N28" s="725" t="n">
        <v>55</v>
      </c>
      <c r="O28" s="725" t="n">
        <v>77</v>
      </c>
      <c r="P28" s="725" t="n">
        <v>88</v>
      </c>
      <c r="Q28" s="725" t="n">
        <v>88</v>
      </c>
      <c r="R28" s="725" t="n">
        <v>113</v>
      </c>
      <c r="S28" s="725" t="n">
        <v>93</v>
      </c>
      <c r="T28" s="725" t="n">
        <v>94</v>
      </c>
      <c r="U28" s="725" t="n">
        <v>135</v>
      </c>
      <c r="V28" s="725" t="n">
        <v>92</v>
      </c>
      <c r="W28" s="725" t="n">
        <v>183</v>
      </c>
      <c r="X28" s="725" t="n">
        <v>211</v>
      </c>
      <c r="Y28" s="725" t="n">
        <v>218</v>
      </c>
      <c r="Z28" s="726" t="n">
        <v>167</v>
      </c>
      <c r="AA28" s="726" t="n">
        <v>210</v>
      </c>
      <c r="AB28" s="744" t="n">
        <v>334</v>
      </c>
      <c r="AC28" s="987" t="n">
        <f aca="false">SUM(B28:AB28)</f>
        <v>3319</v>
      </c>
    </row>
    <row r="29" s="1" customFormat="true" ht="12.75" hidden="false" customHeight="false" outlineLevel="0" collapsed="false">
      <c r="A29" s="986" t="s">
        <v>362</v>
      </c>
      <c r="B29" s="909" t="n">
        <v>164</v>
      </c>
      <c r="C29" s="725" t="n">
        <v>493</v>
      </c>
      <c r="D29" s="725" t="n">
        <v>57</v>
      </c>
      <c r="E29" s="725" t="n">
        <v>77</v>
      </c>
      <c r="F29" s="725" t="n">
        <v>89</v>
      </c>
      <c r="G29" s="725" t="n">
        <v>80</v>
      </c>
      <c r="H29" s="725" t="n">
        <v>123</v>
      </c>
      <c r="I29" s="725" t="n">
        <v>117</v>
      </c>
      <c r="J29" s="725" t="n">
        <v>133</v>
      </c>
      <c r="K29" s="725" t="n">
        <v>80</v>
      </c>
      <c r="L29" s="725" t="n">
        <v>99</v>
      </c>
      <c r="M29" s="725" t="n">
        <v>92</v>
      </c>
      <c r="N29" s="725" t="n">
        <v>73</v>
      </c>
      <c r="O29" s="725" t="n">
        <v>70</v>
      </c>
      <c r="P29" s="725" t="n">
        <v>79</v>
      </c>
      <c r="Q29" s="725" t="n">
        <v>89</v>
      </c>
      <c r="R29" s="725" t="n">
        <v>94</v>
      </c>
      <c r="S29" s="725" t="n">
        <v>97</v>
      </c>
      <c r="T29" s="725" t="n">
        <v>83</v>
      </c>
      <c r="U29" s="725" t="n">
        <v>89</v>
      </c>
      <c r="V29" s="725" t="n">
        <v>82</v>
      </c>
      <c r="W29" s="725" t="n">
        <v>157</v>
      </c>
      <c r="X29" s="725" t="n">
        <v>133</v>
      </c>
      <c r="Y29" s="725" t="n">
        <v>243</v>
      </c>
      <c r="Z29" s="726" t="n">
        <v>134</v>
      </c>
      <c r="AA29" s="726" t="n">
        <v>177</v>
      </c>
      <c r="AB29" s="744" t="n">
        <v>312</v>
      </c>
      <c r="AC29" s="987" t="n">
        <f aca="false">SUM(B29:AB29)</f>
        <v>3516</v>
      </c>
    </row>
    <row r="30" s="1" customFormat="true" ht="12.75" hidden="false" customHeight="false" outlineLevel="0" collapsed="false">
      <c r="A30" s="986" t="s">
        <v>363</v>
      </c>
      <c r="B30" s="909" t="n">
        <v>921</v>
      </c>
      <c r="C30" s="725" t="n">
        <v>659</v>
      </c>
      <c r="D30" s="725" t="n">
        <v>460</v>
      </c>
      <c r="E30" s="725" t="n">
        <v>303</v>
      </c>
      <c r="F30" s="725" t="n">
        <v>383</v>
      </c>
      <c r="G30" s="725" t="n">
        <v>462</v>
      </c>
      <c r="H30" s="725" t="n">
        <v>415</v>
      </c>
      <c r="I30" s="725" t="n">
        <v>479</v>
      </c>
      <c r="J30" s="725" t="n">
        <v>369</v>
      </c>
      <c r="K30" s="725" t="n">
        <v>369</v>
      </c>
      <c r="L30" s="725" t="n">
        <v>516</v>
      </c>
      <c r="M30" s="725" t="n">
        <v>257</v>
      </c>
      <c r="N30" s="725" t="n">
        <v>210</v>
      </c>
      <c r="O30" s="725" t="n">
        <v>204</v>
      </c>
      <c r="P30" s="725" t="n">
        <v>276</v>
      </c>
      <c r="Q30" s="725" t="n">
        <v>300</v>
      </c>
      <c r="R30" s="725" t="n">
        <v>325</v>
      </c>
      <c r="S30" s="725" t="n">
        <v>217</v>
      </c>
      <c r="T30" s="725" t="n">
        <v>248</v>
      </c>
      <c r="U30" s="725" t="n">
        <v>331</v>
      </c>
      <c r="V30" s="725" t="n">
        <v>258</v>
      </c>
      <c r="W30" s="725" t="n">
        <v>423</v>
      </c>
      <c r="X30" s="725" t="n">
        <v>487</v>
      </c>
      <c r="Y30" s="725" t="n">
        <v>568</v>
      </c>
      <c r="Z30" s="726" t="n">
        <v>444</v>
      </c>
      <c r="AA30" s="726" t="n">
        <v>527</v>
      </c>
      <c r="AB30" s="744" t="n">
        <v>852</v>
      </c>
      <c r="AC30" s="987" t="n">
        <f aca="false">SUM(B30:AB30)</f>
        <v>11263</v>
      </c>
    </row>
    <row r="31" s="1" customFormat="true" ht="12.75" hidden="false" customHeight="false" outlineLevel="0" collapsed="false">
      <c r="A31" s="986" t="s">
        <v>364</v>
      </c>
      <c r="B31" s="909" t="n">
        <v>213</v>
      </c>
      <c r="C31" s="725" t="n">
        <v>237</v>
      </c>
      <c r="D31" s="725" t="n">
        <v>182</v>
      </c>
      <c r="E31" s="725" t="n">
        <v>137</v>
      </c>
      <c r="F31" s="725" t="n">
        <v>141</v>
      </c>
      <c r="G31" s="725" t="n">
        <v>339</v>
      </c>
      <c r="H31" s="725" t="n">
        <v>261</v>
      </c>
      <c r="I31" s="725" t="n">
        <v>239</v>
      </c>
      <c r="J31" s="725" t="n">
        <v>204</v>
      </c>
      <c r="K31" s="725" t="n">
        <v>154</v>
      </c>
      <c r="L31" s="725" t="n">
        <v>176</v>
      </c>
      <c r="M31" s="725" t="n">
        <v>161</v>
      </c>
      <c r="N31" s="725" t="n">
        <v>128</v>
      </c>
      <c r="O31" s="725" t="n">
        <v>202</v>
      </c>
      <c r="P31" s="725" t="n">
        <v>347</v>
      </c>
      <c r="Q31" s="725" t="n">
        <v>331</v>
      </c>
      <c r="R31" s="725" t="n">
        <v>427</v>
      </c>
      <c r="S31" s="725" t="n">
        <v>230</v>
      </c>
      <c r="T31" s="725" t="n">
        <v>269</v>
      </c>
      <c r="U31" s="725" t="n">
        <v>291</v>
      </c>
      <c r="V31" s="725" t="n">
        <v>235</v>
      </c>
      <c r="W31" s="725" t="n">
        <v>490</v>
      </c>
      <c r="X31" s="725" t="n">
        <v>480</v>
      </c>
      <c r="Y31" s="725" t="n">
        <v>504</v>
      </c>
      <c r="Z31" s="726" t="n">
        <v>418</v>
      </c>
      <c r="AA31" s="726" t="n">
        <v>537</v>
      </c>
      <c r="AB31" s="744" t="n">
        <v>831</v>
      </c>
      <c r="AC31" s="987" t="n">
        <f aca="false">SUM(B31:AB31)</f>
        <v>8164</v>
      </c>
    </row>
    <row r="32" s="1" customFormat="true" ht="12.75" hidden="false" customHeight="false" outlineLevel="0" collapsed="false">
      <c r="A32" s="986" t="s">
        <v>42</v>
      </c>
      <c r="B32" s="909" t="n">
        <v>95</v>
      </c>
      <c r="C32" s="725" t="n">
        <v>135</v>
      </c>
      <c r="D32" s="725" t="n">
        <v>62</v>
      </c>
      <c r="E32" s="725" t="n">
        <v>49</v>
      </c>
      <c r="F32" s="725" t="n">
        <v>54</v>
      </c>
      <c r="G32" s="725" t="n">
        <v>83</v>
      </c>
      <c r="H32" s="725" t="n">
        <v>70</v>
      </c>
      <c r="I32" s="725" t="n">
        <v>75</v>
      </c>
      <c r="J32" s="725" t="n">
        <v>74</v>
      </c>
      <c r="K32" s="725" t="n">
        <v>68</v>
      </c>
      <c r="L32" s="725" t="n">
        <v>73</v>
      </c>
      <c r="M32" s="725" t="n">
        <v>57</v>
      </c>
      <c r="N32" s="725" t="n">
        <v>42</v>
      </c>
      <c r="O32" s="725" t="n">
        <v>52</v>
      </c>
      <c r="P32" s="725" t="n">
        <v>48</v>
      </c>
      <c r="Q32" s="725" t="n">
        <v>50</v>
      </c>
      <c r="R32" s="725" t="n">
        <v>52</v>
      </c>
      <c r="S32" s="725" t="n">
        <v>54</v>
      </c>
      <c r="T32" s="725" t="n">
        <v>63</v>
      </c>
      <c r="U32" s="725" t="n">
        <v>60</v>
      </c>
      <c r="V32" s="725" t="n">
        <v>59</v>
      </c>
      <c r="W32" s="725" t="n">
        <v>102</v>
      </c>
      <c r="X32" s="725" t="n">
        <v>148</v>
      </c>
      <c r="Y32" s="725" t="n">
        <v>183</v>
      </c>
      <c r="Z32" s="726" t="n">
        <v>147</v>
      </c>
      <c r="AA32" s="726" t="n">
        <v>160</v>
      </c>
      <c r="AB32" s="744" t="n">
        <v>285</v>
      </c>
      <c r="AC32" s="987" t="n">
        <f aca="false">SUM(B32:AB32)</f>
        <v>2400</v>
      </c>
    </row>
    <row r="33" s="1" customFormat="true" ht="12.75" hidden="false" customHeight="false" outlineLevel="0" collapsed="false">
      <c r="A33" s="986" t="s">
        <v>43</v>
      </c>
      <c r="B33" s="909" t="n">
        <v>123</v>
      </c>
      <c r="C33" s="725" t="n">
        <v>110</v>
      </c>
      <c r="D33" s="725" t="n">
        <v>45</v>
      </c>
      <c r="E33" s="725" t="n">
        <v>43</v>
      </c>
      <c r="F33" s="725" t="n">
        <v>50</v>
      </c>
      <c r="G33" s="725" t="n">
        <v>101</v>
      </c>
      <c r="H33" s="725" t="n">
        <v>134</v>
      </c>
      <c r="I33" s="725" t="n">
        <v>184</v>
      </c>
      <c r="J33" s="725" t="n">
        <v>133</v>
      </c>
      <c r="K33" s="725" t="n">
        <v>120</v>
      </c>
      <c r="L33" s="725" t="n">
        <v>212</v>
      </c>
      <c r="M33" s="725" t="n">
        <v>164</v>
      </c>
      <c r="N33" s="725" t="n">
        <v>124</v>
      </c>
      <c r="O33" s="725" t="n">
        <v>221</v>
      </c>
      <c r="P33" s="725" t="n">
        <v>201</v>
      </c>
      <c r="Q33" s="725" t="n">
        <v>302</v>
      </c>
      <c r="R33" s="725" t="n">
        <v>349</v>
      </c>
      <c r="S33" s="725" t="n">
        <v>172</v>
      </c>
      <c r="T33" s="725" t="n">
        <v>124</v>
      </c>
      <c r="U33" s="725" t="n">
        <v>132</v>
      </c>
      <c r="V33" s="725" t="n">
        <v>104</v>
      </c>
      <c r="W33" s="725" t="n">
        <v>196</v>
      </c>
      <c r="X33" s="725" t="n">
        <v>161</v>
      </c>
      <c r="Y33" s="725" t="n">
        <v>178</v>
      </c>
      <c r="Z33" s="726" t="n">
        <v>171</v>
      </c>
      <c r="AA33" s="726" t="n">
        <v>212</v>
      </c>
      <c r="AB33" s="744" t="n">
        <v>332</v>
      </c>
      <c r="AC33" s="987" t="n">
        <f aca="false">SUM(B33:AB33)</f>
        <v>4398</v>
      </c>
    </row>
    <row r="34" s="1" customFormat="true" ht="12.75" hidden="false" customHeight="false" outlineLevel="0" collapsed="false">
      <c r="A34" s="986" t="s">
        <v>365</v>
      </c>
      <c r="B34" s="909" t="n">
        <v>1204</v>
      </c>
      <c r="C34" s="725" t="n">
        <v>2188</v>
      </c>
      <c r="D34" s="725" t="n">
        <v>614</v>
      </c>
      <c r="E34" s="725" t="n">
        <v>420</v>
      </c>
      <c r="F34" s="725" t="n">
        <v>540</v>
      </c>
      <c r="G34" s="725" t="n">
        <v>1052</v>
      </c>
      <c r="H34" s="725" t="n">
        <v>1087</v>
      </c>
      <c r="I34" s="725" t="n">
        <v>971</v>
      </c>
      <c r="J34" s="725" t="n">
        <v>750</v>
      </c>
      <c r="K34" s="725" t="n">
        <v>690</v>
      </c>
      <c r="L34" s="725" t="n">
        <v>1039</v>
      </c>
      <c r="M34" s="725" t="n">
        <v>668</v>
      </c>
      <c r="N34" s="725" t="n">
        <v>360</v>
      </c>
      <c r="O34" s="725" t="n">
        <v>538</v>
      </c>
      <c r="P34" s="725" t="n">
        <v>578</v>
      </c>
      <c r="Q34" s="725" t="n">
        <v>453</v>
      </c>
      <c r="R34" s="725" t="n">
        <v>663</v>
      </c>
      <c r="S34" s="725" t="n">
        <v>507</v>
      </c>
      <c r="T34" s="725" t="n">
        <v>549</v>
      </c>
      <c r="U34" s="725" t="n">
        <v>644</v>
      </c>
      <c r="V34" s="725" t="n">
        <v>602</v>
      </c>
      <c r="W34" s="725" t="n">
        <v>1107</v>
      </c>
      <c r="X34" s="725" t="n">
        <v>1414</v>
      </c>
      <c r="Y34" s="725" t="n">
        <v>1646</v>
      </c>
      <c r="Z34" s="726" t="n">
        <v>1214</v>
      </c>
      <c r="AA34" s="726" t="n">
        <v>1590</v>
      </c>
      <c r="AB34" s="744" t="n">
        <v>2393</v>
      </c>
      <c r="AC34" s="987" t="n">
        <f aca="false">SUM(B34:AB34)</f>
        <v>25481</v>
      </c>
    </row>
    <row r="35" s="1" customFormat="true" ht="12.75" hidden="false" customHeight="false" outlineLevel="0" collapsed="false">
      <c r="A35" s="986" t="s">
        <v>367</v>
      </c>
      <c r="B35" s="909" t="n">
        <v>270</v>
      </c>
      <c r="C35" s="725" t="n">
        <v>321</v>
      </c>
      <c r="D35" s="725" t="n">
        <v>116</v>
      </c>
      <c r="E35" s="725" t="n">
        <v>94</v>
      </c>
      <c r="F35" s="725" t="n">
        <v>140</v>
      </c>
      <c r="G35" s="725" t="n">
        <v>313</v>
      </c>
      <c r="H35" s="725" t="n">
        <v>251</v>
      </c>
      <c r="I35" s="725" t="n">
        <v>262</v>
      </c>
      <c r="J35" s="725" t="n">
        <v>222</v>
      </c>
      <c r="K35" s="725" t="n">
        <v>185</v>
      </c>
      <c r="L35" s="725" t="n">
        <v>201</v>
      </c>
      <c r="M35" s="725" t="n">
        <v>147</v>
      </c>
      <c r="N35" s="725" t="n">
        <v>99</v>
      </c>
      <c r="O35" s="725" t="n">
        <v>79</v>
      </c>
      <c r="P35" s="725" t="n">
        <v>99</v>
      </c>
      <c r="Q35" s="725" t="n">
        <v>85</v>
      </c>
      <c r="R35" s="725" t="n">
        <v>117</v>
      </c>
      <c r="S35" s="725" t="n">
        <v>97</v>
      </c>
      <c r="T35" s="725" t="n">
        <v>112</v>
      </c>
      <c r="U35" s="725" t="n">
        <v>148</v>
      </c>
      <c r="V35" s="725" t="n">
        <v>141</v>
      </c>
      <c r="W35" s="725" t="n">
        <v>194</v>
      </c>
      <c r="X35" s="725" t="n">
        <v>214</v>
      </c>
      <c r="Y35" s="725" t="n">
        <v>208</v>
      </c>
      <c r="Z35" s="726" t="n">
        <v>175</v>
      </c>
      <c r="AA35" s="726" t="n">
        <v>250</v>
      </c>
      <c r="AB35" s="744" t="n">
        <v>367</v>
      </c>
      <c r="AC35" s="987" t="n">
        <f aca="false">SUM(B35:AB35)</f>
        <v>4907</v>
      </c>
      <c r="AD35" s="397" t="n">
        <f aca="false">AC35/$AC$34</f>
        <v>0.192574859699384</v>
      </c>
    </row>
    <row r="36" s="1" customFormat="true" ht="12.75" hidden="false" customHeight="false" outlineLevel="0" collapsed="false">
      <c r="A36" s="986" t="s">
        <v>368</v>
      </c>
      <c r="B36" s="909" t="n">
        <v>130</v>
      </c>
      <c r="C36" s="725" t="n">
        <v>320</v>
      </c>
      <c r="D36" s="725" t="n">
        <v>34</v>
      </c>
      <c r="E36" s="725" t="n">
        <v>22</v>
      </c>
      <c r="F36" s="725" t="n">
        <v>37</v>
      </c>
      <c r="G36" s="725" t="n">
        <v>74</v>
      </c>
      <c r="H36" s="725" t="n">
        <v>87</v>
      </c>
      <c r="I36" s="725" t="n">
        <v>82</v>
      </c>
      <c r="J36" s="725" t="n">
        <v>64</v>
      </c>
      <c r="K36" s="725" t="n">
        <v>39</v>
      </c>
      <c r="L36" s="725" t="n">
        <v>81</v>
      </c>
      <c r="M36" s="725" t="n">
        <v>47</v>
      </c>
      <c r="N36" s="725" t="n">
        <v>17</v>
      </c>
      <c r="O36" s="725" t="n">
        <v>46</v>
      </c>
      <c r="P36" s="725" t="n">
        <v>23</v>
      </c>
      <c r="Q36" s="725" t="n">
        <v>30</v>
      </c>
      <c r="R36" s="725" t="n">
        <v>35</v>
      </c>
      <c r="S36" s="725" t="n">
        <v>33</v>
      </c>
      <c r="T36" s="725" t="n">
        <v>35</v>
      </c>
      <c r="U36" s="725" t="n">
        <v>38</v>
      </c>
      <c r="V36" s="725" t="n">
        <v>40</v>
      </c>
      <c r="W36" s="725" t="n">
        <v>115</v>
      </c>
      <c r="X36" s="725" t="n">
        <v>107</v>
      </c>
      <c r="Y36" s="725" t="n">
        <v>152</v>
      </c>
      <c r="Z36" s="726" t="n">
        <v>132</v>
      </c>
      <c r="AA36" s="726" t="n">
        <v>167</v>
      </c>
      <c r="AB36" s="744" t="n">
        <v>199</v>
      </c>
      <c r="AC36" s="987" t="n">
        <f aca="false">SUM(B36:AB36)</f>
        <v>2186</v>
      </c>
      <c r="AD36" s="397" t="n">
        <f aca="false">AC36/$AC$34</f>
        <v>0.0857894117185354</v>
      </c>
    </row>
    <row r="37" s="1" customFormat="true" ht="12.75" hidden="false" customHeight="false" outlineLevel="0" collapsed="false">
      <c r="A37" s="986" t="s">
        <v>369</v>
      </c>
      <c r="B37" s="909" t="n">
        <v>196</v>
      </c>
      <c r="C37" s="725" t="n">
        <v>465</v>
      </c>
      <c r="D37" s="725" t="n">
        <v>86</v>
      </c>
      <c r="E37" s="725" t="n">
        <v>46</v>
      </c>
      <c r="F37" s="725" t="n">
        <v>64</v>
      </c>
      <c r="G37" s="725" t="n">
        <v>100</v>
      </c>
      <c r="H37" s="725" t="n">
        <v>117</v>
      </c>
      <c r="I37" s="725" t="n">
        <v>132</v>
      </c>
      <c r="J37" s="725" t="n">
        <v>75</v>
      </c>
      <c r="K37" s="725" t="n">
        <v>80</v>
      </c>
      <c r="L37" s="725" t="n">
        <v>159</v>
      </c>
      <c r="M37" s="725" t="n">
        <v>90</v>
      </c>
      <c r="N37" s="725" t="n">
        <v>38</v>
      </c>
      <c r="O37" s="725" t="n">
        <v>87</v>
      </c>
      <c r="P37" s="725" t="n">
        <v>120</v>
      </c>
      <c r="Q37" s="725" t="n">
        <v>79</v>
      </c>
      <c r="R37" s="725" t="n">
        <v>116</v>
      </c>
      <c r="S37" s="725" t="n">
        <v>105</v>
      </c>
      <c r="T37" s="725" t="n">
        <v>101</v>
      </c>
      <c r="U37" s="725" t="n">
        <v>123</v>
      </c>
      <c r="V37" s="725" t="n">
        <v>112</v>
      </c>
      <c r="W37" s="725" t="n">
        <v>173</v>
      </c>
      <c r="X37" s="725" t="n">
        <v>211</v>
      </c>
      <c r="Y37" s="725" t="n">
        <v>271</v>
      </c>
      <c r="Z37" s="726" t="n">
        <v>211</v>
      </c>
      <c r="AA37" s="726" t="n">
        <v>260</v>
      </c>
      <c r="AB37" s="744" t="n">
        <v>383</v>
      </c>
      <c r="AC37" s="987" t="n">
        <f aca="false">SUM(B37:AB37)</f>
        <v>4000</v>
      </c>
      <c r="AD37" s="397" t="n">
        <f aca="false">AC37/$AC$34</f>
        <v>0.156979710372434</v>
      </c>
    </row>
    <row r="38" s="1" customFormat="true" ht="12.75" hidden="false" customHeight="false" outlineLevel="0" collapsed="false">
      <c r="A38" s="986" t="s">
        <v>49</v>
      </c>
      <c r="B38" s="909" t="n">
        <v>102</v>
      </c>
      <c r="C38" s="725" t="n">
        <v>335</v>
      </c>
      <c r="D38" s="725" t="n">
        <v>20</v>
      </c>
      <c r="E38" s="725" t="n">
        <v>22</v>
      </c>
      <c r="F38" s="725" t="n">
        <v>6</v>
      </c>
      <c r="G38" s="725" t="n">
        <v>37</v>
      </c>
      <c r="H38" s="725" t="n">
        <v>35</v>
      </c>
      <c r="I38" s="725" t="n">
        <v>36</v>
      </c>
      <c r="J38" s="725" t="n">
        <v>24</v>
      </c>
      <c r="K38" s="725" t="n">
        <v>53</v>
      </c>
      <c r="L38" s="725" t="n">
        <v>52</v>
      </c>
      <c r="M38" s="725" t="n">
        <v>24</v>
      </c>
      <c r="N38" s="725" t="n">
        <v>16</v>
      </c>
      <c r="O38" s="725" t="n">
        <v>25</v>
      </c>
      <c r="P38" s="725" t="n">
        <v>15</v>
      </c>
      <c r="Q38" s="725" t="n">
        <v>17</v>
      </c>
      <c r="R38" s="725" t="n">
        <v>27</v>
      </c>
      <c r="S38" s="725" t="n">
        <v>21</v>
      </c>
      <c r="T38" s="725" t="n">
        <v>15</v>
      </c>
      <c r="U38" s="725" t="n">
        <v>22</v>
      </c>
      <c r="V38" s="725" t="n">
        <v>28</v>
      </c>
      <c r="W38" s="725" t="n">
        <v>65</v>
      </c>
      <c r="X38" s="725" t="n">
        <v>82</v>
      </c>
      <c r="Y38" s="725" t="n">
        <v>122</v>
      </c>
      <c r="Z38" s="726" t="n">
        <v>92</v>
      </c>
      <c r="AA38" s="726" t="n">
        <v>108</v>
      </c>
      <c r="AB38" s="744" t="n">
        <v>143</v>
      </c>
      <c r="AC38" s="987" t="n">
        <f aca="false">SUM(B38:AB38)</f>
        <v>1544</v>
      </c>
      <c r="AD38" s="397" t="n">
        <f aca="false">AC38/$AC$34</f>
        <v>0.0605941682037597</v>
      </c>
    </row>
    <row r="39" s="1" customFormat="true" ht="12.75" hidden="false" customHeight="false" outlineLevel="0" collapsed="false">
      <c r="A39" s="986" t="s">
        <v>370</v>
      </c>
      <c r="B39" s="909" t="n">
        <v>72</v>
      </c>
      <c r="C39" s="725" t="n">
        <v>124</v>
      </c>
      <c r="D39" s="725" t="n">
        <v>39</v>
      </c>
      <c r="E39" s="725" t="n">
        <v>27</v>
      </c>
      <c r="F39" s="725" t="n">
        <v>28</v>
      </c>
      <c r="G39" s="725" t="n">
        <v>46</v>
      </c>
      <c r="H39" s="725" t="n">
        <v>63</v>
      </c>
      <c r="I39" s="725" t="n">
        <v>56</v>
      </c>
      <c r="J39" s="725" t="n">
        <v>48</v>
      </c>
      <c r="K39" s="725" t="n">
        <v>57</v>
      </c>
      <c r="L39" s="725" t="n">
        <v>85</v>
      </c>
      <c r="M39" s="725" t="n">
        <v>47</v>
      </c>
      <c r="N39" s="725" t="n">
        <v>22</v>
      </c>
      <c r="O39" s="725" t="n">
        <v>46</v>
      </c>
      <c r="P39" s="725" t="n">
        <v>42</v>
      </c>
      <c r="Q39" s="725" t="n">
        <v>31</v>
      </c>
      <c r="R39" s="725" t="n">
        <v>32</v>
      </c>
      <c r="S39" s="725" t="n">
        <v>25</v>
      </c>
      <c r="T39" s="725" t="n">
        <v>23</v>
      </c>
      <c r="U39" s="725" t="n">
        <v>36</v>
      </c>
      <c r="V39" s="725" t="n">
        <v>40</v>
      </c>
      <c r="W39" s="725" t="n">
        <v>72</v>
      </c>
      <c r="X39" s="725" t="n">
        <v>83</v>
      </c>
      <c r="Y39" s="725" t="n">
        <v>156</v>
      </c>
      <c r="Z39" s="726" t="n">
        <v>92</v>
      </c>
      <c r="AA39" s="726" t="n">
        <v>126</v>
      </c>
      <c r="AB39" s="744" t="n">
        <v>255</v>
      </c>
      <c r="AC39" s="987" t="n">
        <f aca="false">SUM(B39:AB39)</f>
        <v>1773</v>
      </c>
      <c r="AD39" s="397" t="n">
        <f aca="false">AC39/$AC$34</f>
        <v>0.0695812566225815</v>
      </c>
    </row>
    <row r="40" s="1" customFormat="true" ht="12.75" hidden="false" customHeight="false" outlineLevel="0" collapsed="false">
      <c r="A40" s="986" t="s">
        <v>51</v>
      </c>
      <c r="B40" s="909" t="n">
        <v>323</v>
      </c>
      <c r="C40" s="725" t="n">
        <v>455</v>
      </c>
      <c r="D40" s="725" t="n">
        <v>285</v>
      </c>
      <c r="E40" s="725" t="n">
        <v>180</v>
      </c>
      <c r="F40" s="725" t="n">
        <v>238</v>
      </c>
      <c r="G40" s="725" t="n">
        <v>445</v>
      </c>
      <c r="H40" s="725" t="n">
        <v>461</v>
      </c>
      <c r="I40" s="725" t="n">
        <v>342</v>
      </c>
      <c r="J40" s="725" t="n">
        <v>275</v>
      </c>
      <c r="K40" s="725" t="n">
        <v>208</v>
      </c>
      <c r="L40" s="725" t="n">
        <v>359</v>
      </c>
      <c r="M40" s="725" t="n">
        <v>255</v>
      </c>
      <c r="N40" s="725" t="n">
        <v>153</v>
      </c>
      <c r="O40" s="725" t="n">
        <v>228</v>
      </c>
      <c r="P40" s="725" t="n">
        <v>235</v>
      </c>
      <c r="Q40" s="725" t="n">
        <v>169</v>
      </c>
      <c r="R40" s="725" t="n">
        <v>272</v>
      </c>
      <c r="S40" s="725" t="n">
        <v>190</v>
      </c>
      <c r="T40" s="725" t="n">
        <v>203</v>
      </c>
      <c r="U40" s="725" t="n">
        <v>230</v>
      </c>
      <c r="V40" s="725" t="n">
        <v>176</v>
      </c>
      <c r="W40" s="725" t="n">
        <v>297</v>
      </c>
      <c r="X40" s="725" t="n">
        <v>413</v>
      </c>
      <c r="Y40" s="725" t="n">
        <v>409</v>
      </c>
      <c r="Z40" s="726" t="n">
        <v>283</v>
      </c>
      <c r="AA40" s="726" t="n">
        <v>413</v>
      </c>
      <c r="AB40" s="744" t="n">
        <v>643</v>
      </c>
      <c r="AC40" s="987" t="n">
        <f aca="false">SUM(B40:AB40)</f>
        <v>8140</v>
      </c>
      <c r="AD40" s="397" t="n">
        <f aca="false">AC40/$AC$34</f>
        <v>0.319453710607904</v>
      </c>
    </row>
    <row r="41" s="1" customFormat="true" ht="12.75" hidden="false" customHeight="false" outlineLevel="0" collapsed="false">
      <c r="A41" s="986" t="s">
        <v>52</v>
      </c>
      <c r="B41" s="909" t="n">
        <v>111</v>
      </c>
      <c r="C41" s="725" t="n">
        <v>168</v>
      </c>
      <c r="D41" s="725" t="n">
        <v>34</v>
      </c>
      <c r="E41" s="725" t="n">
        <v>29</v>
      </c>
      <c r="F41" s="725" t="n">
        <v>27</v>
      </c>
      <c r="G41" s="725" t="n">
        <v>37</v>
      </c>
      <c r="H41" s="725" t="n">
        <v>73</v>
      </c>
      <c r="I41" s="725" t="n">
        <v>61</v>
      </c>
      <c r="J41" s="725" t="n">
        <v>42</v>
      </c>
      <c r="K41" s="725" t="n">
        <v>68</v>
      </c>
      <c r="L41" s="725" t="n">
        <v>102</v>
      </c>
      <c r="M41" s="725" t="n">
        <v>58</v>
      </c>
      <c r="N41" s="725" t="n">
        <v>15</v>
      </c>
      <c r="O41" s="725" t="n">
        <v>27</v>
      </c>
      <c r="P41" s="725" t="n">
        <v>44</v>
      </c>
      <c r="Q41" s="725" t="n">
        <v>42</v>
      </c>
      <c r="R41" s="725" t="n">
        <v>64</v>
      </c>
      <c r="S41" s="725" t="n">
        <v>36</v>
      </c>
      <c r="T41" s="725" t="n">
        <v>60</v>
      </c>
      <c r="U41" s="725" t="n">
        <v>47</v>
      </c>
      <c r="V41" s="725" t="n">
        <v>65</v>
      </c>
      <c r="W41" s="725" t="n">
        <v>191</v>
      </c>
      <c r="X41" s="725" t="n">
        <v>304</v>
      </c>
      <c r="Y41" s="725" t="n">
        <v>328</v>
      </c>
      <c r="Z41" s="726" t="n">
        <v>229</v>
      </c>
      <c r="AA41" s="726" t="n">
        <v>266</v>
      </c>
      <c r="AB41" s="744" t="n">
        <v>403</v>
      </c>
      <c r="AC41" s="987" t="n">
        <f aca="false">SUM(B41:AB41)</f>
        <v>2931</v>
      </c>
      <c r="AD41" s="397" t="n">
        <f aca="false">AC41/$AC$34</f>
        <v>0.115026882775401</v>
      </c>
    </row>
    <row r="42" s="1" customFormat="true" ht="12.75" hidden="false" customHeight="false" outlineLevel="0" collapsed="false">
      <c r="A42" s="986" t="s">
        <v>371</v>
      </c>
      <c r="B42" s="909" t="n">
        <v>7977</v>
      </c>
      <c r="C42" s="725" t="n">
        <v>4032</v>
      </c>
      <c r="D42" s="725" t="n">
        <v>4381</v>
      </c>
      <c r="E42" s="725" t="n">
        <v>2523</v>
      </c>
      <c r="F42" s="725" t="n">
        <v>3678</v>
      </c>
      <c r="G42" s="725" t="n">
        <v>5916</v>
      </c>
      <c r="H42" s="725" t="n">
        <v>5266</v>
      </c>
      <c r="I42" s="725" t="n">
        <v>4045</v>
      </c>
      <c r="J42" s="725" t="n">
        <v>6376</v>
      </c>
      <c r="K42" s="725" t="n">
        <v>4014</v>
      </c>
      <c r="L42" s="725" t="n">
        <v>2913</v>
      </c>
      <c r="M42" s="725" t="n">
        <v>1841</v>
      </c>
      <c r="N42" s="725" t="n">
        <v>1431</v>
      </c>
      <c r="O42" s="725" t="n">
        <v>1792</v>
      </c>
      <c r="P42" s="725" t="n">
        <v>2057</v>
      </c>
      <c r="Q42" s="725" t="n">
        <v>1808</v>
      </c>
      <c r="R42" s="725" t="n">
        <v>2440</v>
      </c>
      <c r="S42" s="725" t="n">
        <v>1643</v>
      </c>
      <c r="T42" s="725" t="n">
        <v>1567</v>
      </c>
      <c r="U42" s="725" t="n">
        <v>1936</v>
      </c>
      <c r="V42" s="725" t="n">
        <v>1456</v>
      </c>
      <c r="W42" s="725" t="n">
        <v>6106</v>
      </c>
      <c r="X42" s="725" t="n">
        <v>5479</v>
      </c>
      <c r="Y42" s="725" t="n">
        <v>6148</v>
      </c>
      <c r="Z42" s="726" t="n">
        <v>1797</v>
      </c>
      <c r="AA42" s="726" t="n">
        <v>2705</v>
      </c>
      <c r="AB42" s="744" t="n">
        <v>3848</v>
      </c>
      <c r="AC42" s="987" t="n">
        <f aca="false">SUM(B42:AB42)</f>
        <v>95175</v>
      </c>
    </row>
    <row r="43" s="1" customFormat="true" ht="12.75" hidden="false" customHeight="false" outlineLevel="0" collapsed="false">
      <c r="A43" s="986" t="s">
        <v>55</v>
      </c>
      <c r="B43" s="909" t="n">
        <v>199</v>
      </c>
      <c r="C43" s="725" t="n">
        <v>101</v>
      </c>
      <c r="D43" s="725" t="n">
        <v>109</v>
      </c>
      <c r="E43" s="725" t="n">
        <v>49</v>
      </c>
      <c r="F43" s="725" t="n">
        <v>99</v>
      </c>
      <c r="G43" s="725" t="n">
        <v>156</v>
      </c>
      <c r="H43" s="725" t="n">
        <v>123</v>
      </c>
      <c r="I43" s="725" t="n">
        <v>66</v>
      </c>
      <c r="J43" s="725" t="n">
        <v>50</v>
      </c>
      <c r="K43" s="725" t="n">
        <v>38</v>
      </c>
      <c r="L43" s="725" t="n">
        <v>52</v>
      </c>
      <c r="M43" s="725" t="n">
        <v>36</v>
      </c>
      <c r="N43" s="725" t="n">
        <v>22</v>
      </c>
      <c r="O43" s="725" t="n">
        <v>34</v>
      </c>
      <c r="P43" s="725" t="n">
        <v>39</v>
      </c>
      <c r="Q43" s="725" t="n">
        <v>17</v>
      </c>
      <c r="R43" s="725" t="n">
        <v>37</v>
      </c>
      <c r="S43" s="725" t="n">
        <v>18</v>
      </c>
      <c r="T43" s="725" t="n">
        <v>40</v>
      </c>
      <c r="U43" s="725" t="n">
        <v>50</v>
      </c>
      <c r="V43" s="725" t="n">
        <v>23</v>
      </c>
      <c r="W43" s="725" t="n">
        <v>72</v>
      </c>
      <c r="X43" s="725" t="n">
        <v>57</v>
      </c>
      <c r="Y43" s="725" t="n">
        <v>105</v>
      </c>
      <c r="Z43" s="726" t="n">
        <v>133</v>
      </c>
      <c r="AA43" s="726" t="n">
        <v>174</v>
      </c>
      <c r="AB43" s="744" t="n">
        <v>214</v>
      </c>
      <c r="AC43" s="987" t="n">
        <f aca="false">SUM(B43:AB43)</f>
        <v>2113</v>
      </c>
    </row>
    <row r="44" s="1" customFormat="true" ht="12.75" hidden="false" customHeight="false" outlineLevel="0" collapsed="false">
      <c r="A44" s="986" t="s">
        <v>372</v>
      </c>
      <c r="B44" s="909" t="n">
        <v>7778</v>
      </c>
      <c r="C44" s="725" t="n">
        <v>3931</v>
      </c>
      <c r="D44" s="725" t="n">
        <v>4272</v>
      </c>
      <c r="E44" s="725" t="n">
        <v>2474</v>
      </c>
      <c r="F44" s="725" t="n">
        <v>3579</v>
      </c>
      <c r="G44" s="725" t="n">
        <v>5760</v>
      </c>
      <c r="H44" s="725" t="n">
        <v>5143</v>
      </c>
      <c r="I44" s="725" t="n">
        <v>3979</v>
      </c>
      <c r="J44" s="725" t="n">
        <v>6326</v>
      </c>
      <c r="K44" s="725" t="n">
        <v>3976</v>
      </c>
      <c r="L44" s="725" t="n">
        <v>2861</v>
      </c>
      <c r="M44" s="725" t="n">
        <v>1805</v>
      </c>
      <c r="N44" s="725" t="n">
        <v>1409</v>
      </c>
      <c r="O44" s="725" t="n">
        <v>1758</v>
      </c>
      <c r="P44" s="725" t="n">
        <v>2018</v>
      </c>
      <c r="Q44" s="725" t="n">
        <v>1791</v>
      </c>
      <c r="R44" s="725" t="n">
        <v>2403</v>
      </c>
      <c r="S44" s="725" t="n">
        <v>1625</v>
      </c>
      <c r="T44" s="725" t="n">
        <v>1527</v>
      </c>
      <c r="U44" s="725" t="n">
        <v>1886</v>
      </c>
      <c r="V44" s="725" t="n">
        <v>1433</v>
      </c>
      <c r="W44" s="725" t="n">
        <v>6034</v>
      </c>
      <c r="X44" s="725" t="n">
        <v>5422</v>
      </c>
      <c r="Y44" s="725" t="n">
        <v>6043</v>
      </c>
      <c r="Z44" s="726" t="n">
        <v>1664</v>
      </c>
      <c r="AA44" s="726" t="n">
        <v>2531</v>
      </c>
      <c r="AB44" s="744" t="n">
        <v>3634</v>
      </c>
      <c r="AC44" s="987" t="n">
        <f aca="false">SUM(B44:AB44)</f>
        <v>93062</v>
      </c>
    </row>
    <row r="45" s="1" customFormat="true" ht="12.75" hidden="false" customHeight="false" outlineLevel="0" collapsed="false">
      <c r="A45" s="986" t="s">
        <v>373</v>
      </c>
      <c r="B45" s="909" t="n">
        <v>827</v>
      </c>
      <c r="C45" s="725" t="n">
        <v>1040</v>
      </c>
      <c r="D45" s="725" t="n">
        <v>581</v>
      </c>
      <c r="E45" s="725" t="n">
        <v>351</v>
      </c>
      <c r="F45" s="725" t="n">
        <v>396</v>
      </c>
      <c r="G45" s="725" t="n">
        <v>791</v>
      </c>
      <c r="H45" s="725" t="n">
        <v>767</v>
      </c>
      <c r="I45" s="725" t="n">
        <v>835</v>
      </c>
      <c r="J45" s="725" t="n">
        <v>614</v>
      </c>
      <c r="K45" s="725" t="n">
        <v>574</v>
      </c>
      <c r="L45" s="725" t="n">
        <v>772</v>
      </c>
      <c r="M45" s="725" t="n">
        <v>468</v>
      </c>
      <c r="N45" s="725" t="n">
        <v>306</v>
      </c>
      <c r="O45" s="725" t="n">
        <v>489</v>
      </c>
      <c r="P45" s="725" t="n">
        <v>589</v>
      </c>
      <c r="Q45" s="725" t="n">
        <v>488</v>
      </c>
      <c r="R45" s="725" t="n">
        <v>617</v>
      </c>
      <c r="S45" s="725" t="n">
        <v>451</v>
      </c>
      <c r="T45" s="725" t="n">
        <v>419</v>
      </c>
      <c r="U45" s="725" t="n">
        <v>607</v>
      </c>
      <c r="V45" s="725" t="n">
        <v>449</v>
      </c>
      <c r="W45" s="725" t="n">
        <v>759</v>
      </c>
      <c r="X45" s="725" t="n">
        <v>791</v>
      </c>
      <c r="Y45" s="725" t="n">
        <v>797</v>
      </c>
      <c r="Z45" s="726" t="n">
        <v>681</v>
      </c>
      <c r="AA45" s="726" t="n">
        <v>833</v>
      </c>
      <c r="AB45" s="744" t="n">
        <v>1363</v>
      </c>
      <c r="AC45" s="987" t="n">
        <f aca="false">SUM(B45:AB45)</f>
        <v>17655</v>
      </c>
    </row>
    <row r="46" s="1" customFormat="true" ht="12.75" hidden="false" customHeight="false" outlineLevel="0" collapsed="false">
      <c r="A46" s="986" t="s">
        <v>59</v>
      </c>
      <c r="B46" s="909" t="n">
        <v>275</v>
      </c>
      <c r="C46" s="725" t="n">
        <v>434</v>
      </c>
      <c r="D46" s="725" t="n">
        <v>222</v>
      </c>
      <c r="E46" s="725" t="n">
        <v>160</v>
      </c>
      <c r="F46" s="725" t="n">
        <v>163</v>
      </c>
      <c r="G46" s="725" t="n">
        <v>436</v>
      </c>
      <c r="H46" s="725" t="n">
        <v>385</v>
      </c>
      <c r="I46" s="725" t="n">
        <v>348</v>
      </c>
      <c r="J46" s="725" t="n">
        <v>245</v>
      </c>
      <c r="K46" s="725" t="n">
        <v>246</v>
      </c>
      <c r="L46" s="725" t="n">
        <v>296</v>
      </c>
      <c r="M46" s="725" t="n">
        <v>224</v>
      </c>
      <c r="N46" s="725" t="n">
        <v>129</v>
      </c>
      <c r="O46" s="725" t="n">
        <v>196</v>
      </c>
      <c r="P46" s="725" t="n">
        <v>306</v>
      </c>
      <c r="Q46" s="725" t="n">
        <v>262</v>
      </c>
      <c r="R46" s="725" t="n">
        <v>297</v>
      </c>
      <c r="S46" s="725" t="n">
        <v>210</v>
      </c>
      <c r="T46" s="725" t="n">
        <v>165</v>
      </c>
      <c r="U46" s="725" t="n">
        <v>283</v>
      </c>
      <c r="V46" s="725" t="n">
        <v>192</v>
      </c>
      <c r="W46" s="725" t="n">
        <v>299</v>
      </c>
      <c r="X46" s="725" t="n">
        <v>291</v>
      </c>
      <c r="Y46" s="725" t="n">
        <v>277</v>
      </c>
      <c r="Z46" s="726" t="n">
        <v>260</v>
      </c>
      <c r="AA46" s="726" t="n">
        <v>303</v>
      </c>
      <c r="AB46" s="744" t="n">
        <v>526</v>
      </c>
      <c r="AC46" s="987" t="n">
        <f aca="false">SUM(B46:AB46)</f>
        <v>7430</v>
      </c>
    </row>
    <row r="47" s="1" customFormat="true" ht="12.75" hidden="false" customHeight="false" outlineLevel="0" collapsed="false">
      <c r="A47" s="986" t="s">
        <v>60</v>
      </c>
      <c r="B47" s="909" t="n">
        <v>80</v>
      </c>
      <c r="C47" s="725" t="n">
        <v>111</v>
      </c>
      <c r="D47" s="725" t="n">
        <v>73</v>
      </c>
      <c r="E47" s="725" t="n">
        <v>46</v>
      </c>
      <c r="F47" s="725" t="n">
        <v>37</v>
      </c>
      <c r="G47" s="725" t="n">
        <v>64</v>
      </c>
      <c r="H47" s="725" t="n">
        <v>86</v>
      </c>
      <c r="I47" s="725" t="n">
        <v>77</v>
      </c>
      <c r="J47" s="725" t="n">
        <v>52</v>
      </c>
      <c r="K47" s="725" t="n">
        <v>40</v>
      </c>
      <c r="L47" s="725" t="n">
        <v>58</v>
      </c>
      <c r="M47" s="725" t="n">
        <v>28</v>
      </c>
      <c r="N47" s="725" t="n">
        <v>33</v>
      </c>
      <c r="O47" s="725" t="n">
        <v>52</v>
      </c>
      <c r="P47" s="725" t="n">
        <v>38</v>
      </c>
      <c r="Q47" s="725" t="n">
        <v>43</v>
      </c>
      <c r="R47" s="725" t="n">
        <v>46</v>
      </c>
      <c r="S47" s="725" t="n">
        <v>45</v>
      </c>
      <c r="T47" s="725" t="n">
        <v>50</v>
      </c>
      <c r="U47" s="725" t="n">
        <v>57</v>
      </c>
      <c r="V47" s="725" t="n">
        <v>55</v>
      </c>
      <c r="W47" s="725" t="n">
        <v>84</v>
      </c>
      <c r="X47" s="725" t="n">
        <v>71</v>
      </c>
      <c r="Y47" s="725" t="n">
        <v>84</v>
      </c>
      <c r="Z47" s="726" t="n">
        <v>69</v>
      </c>
      <c r="AA47" s="726" t="n">
        <v>113</v>
      </c>
      <c r="AB47" s="744" t="n">
        <v>143</v>
      </c>
      <c r="AC47" s="987" t="n">
        <f aca="false">SUM(B47:AB47)</f>
        <v>1735</v>
      </c>
    </row>
    <row r="48" s="1" customFormat="true" ht="12.75" hidden="false" customHeight="false" outlineLevel="0" collapsed="false">
      <c r="A48" s="986" t="s">
        <v>374</v>
      </c>
      <c r="B48" s="909" t="n">
        <v>239</v>
      </c>
      <c r="C48" s="725" t="n">
        <v>245</v>
      </c>
      <c r="D48" s="725" t="n">
        <v>138</v>
      </c>
      <c r="E48" s="725" t="n">
        <v>78</v>
      </c>
      <c r="F48" s="725" t="n">
        <v>100</v>
      </c>
      <c r="G48" s="725" t="n">
        <v>98</v>
      </c>
      <c r="H48" s="725" t="n">
        <v>113</v>
      </c>
      <c r="I48" s="725" t="n">
        <v>169</v>
      </c>
      <c r="J48" s="725" t="n">
        <v>105</v>
      </c>
      <c r="K48" s="725" t="n">
        <v>88</v>
      </c>
      <c r="L48" s="725" t="n">
        <v>111</v>
      </c>
      <c r="M48" s="725" t="n">
        <v>53</v>
      </c>
      <c r="N48" s="725" t="n">
        <v>36</v>
      </c>
      <c r="O48" s="725" t="n">
        <v>44</v>
      </c>
      <c r="P48" s="725" t="n">
        <v>49</v>
      </c>
      <c r="Q48" s="725" t="n">
        <v>46</v>
      </c>
      <c r="R48" s="725" t="n">
        <v>84</v>
      </c>
      <c r="S48" s="725" t="n">
        <v>59</v>
      </c>
      <c r="T48" s="725" t="n">
        <v>56</v>
      </c>
      <c r="U48" s="725" t="n">
        <v>79</v>
      </c>
      <c r="V48" s="725" t="n">
        <v>51</v>
      </c>
      <c r="W48" s="725" t="n">
        <v>108</v>
      </c>
      <c r="X48" s="725" t="n">
        <v>79</v>
      </c>
      <c r="Y48" s="725" t="n">
        <v>111</v>
      </c>
      <c r="Z48" s="726" t="n">
        <v>92</v>
      </c>
      <c r="AA48" s="726" t="n">
        <v>103</v>
      </c>
      <c r="AB48" s="744" t="n">
        <v>168</v>
      </c>
      <c r="AC48" s="987" t="n">
        <f aca="false">SUM(B48:AB48)</f>
        <v>2702</v>
      </c>
    </row>
    <row r="49" s="1" customFormat="true" ht="12.75" hidden="false" customHeight="false" outlineLevel="0" collapsed="false">
      <c r="A49" s="986" t="s">
        <v>62</v>
      </c>
      <c r="B49" s="909" t="n">
        <v>66</v>
      </c>
      <c r="C49" s="725" t="n">
        <v>89</v>
      </c>
      <c r="D49" s="725" t="n">
        <v>57</v>
      </c>
      <c r="E49" s="725" t="n">
        <v>19</v>
      </c>
      <c r="F49" s="725" t="n">
        <v>38</v>
      </c>
      <c r="G49" s="725" t="n">
        <v>69</v>
      </c>
      <c r="H49" s="725" t="n">
        <v>51</v>
      </c>
      <c r="I49" s="725" t="n">
        <v>102</v>
      </c>
      <c r="J49" s="725" t="n">
        <v>84</v>
      </c>
      <c r="K49" s="725" t="n">
        <v>56</v>
      </c>
      <c r="L49" s="725" t="n">
        <v>96</v>
      </c>
      <c r="M49" s="725" t="n">
        <v>47</v>
      </c>
      <c r="N49" s="725" t="n">
        <v>20</v>
      </c>
      <c r="O49" s="725" t="n">
        <v>43</v>
      </c>
      <c r="P49" s="725" t="n">
        <v>46</v>
      </c>
      <c r="Q49" s="725" t="n">
        <v>58</v>
      </c>
      <c r="R49" s="725" t="n">
        <v>77</v>
      </c>
      <c r="S49" s="725" t="n">
        <v>59</v>
      </c>
      <c r="T49" s="725" t="n">
        <v>63</v>
      </c>
      <c r="U49" s="725" t="n">
        <v>76</v>
      </c>
      <c r="V49" s="725" t="n">
        <v>62</v>
      </c>
      <c r="W49" s="725" t="n">
        <v>122</v>
      </c>
      <c r="X49" s="725" t="n">
        <v>195</v>
      </c>
      <c r="Y49" s="725" t="n">
        <v>210</v>
      </c>
      <c r="Z49" s="726" t="n">
        <v>162</v>
      </c>
      <c r="AA49" s="726" t="n">
        <v>190</v>
      </c>
      <c r="AB49" s="744" t="n">
        <v>266</v>
      </c>
      <c r="AC49" s="987" t="n">
        <f aca="false">SUM(B49:AB49)</f>
        <v>2423</v>
      </c>
    </row>
    <row r="50" s="1" customFormat="true" ht="12.75" hidden="false" customHeight="false" outlineLevel="0" collapsed="false">
      <c r="A50" s="986" t="s">
        <v>375</v>
      </c>
      <c r="B50" s="909" t="n">
        <v>167</v>
      </c>
      <c r="C50" s="725" t="n">
        <v>161</v>
      </c>
      <c r="D50" s="725" t="n">
        <v>91</v>
      </c>
      <c r="E50" s="725" t="n">
        <v>48</v>
      </c>
      <c r="F50" s="725" t="n">
        <v>58</v>
      </c>
      <c r="G50" s="725" t="n">
        <v>124</v>
      </c>
      <c r="H50" s="725" t="n">
        <v>132</v>
      </c>
      <c r="I50" s="725" t="n">
        <v>139</v>
      </c>
      <c r="J50" s="725" t="n">
        <v>128</v>
      </c>
      <c r="K50" s="725" t="n">
        <v>144</v>
      </c>
      <c r="L50" s="725" t="n">
        <v>211</v>
      </c>
      <c r="M50" s="725" t="n">
        <v>116</v>
      </c>
      <c r="N50" s="725" t="n">
        <v>88</v>
      </c>
      <c r="O50" s="725" t="n">
        <v>154</v>
      </c>
      <c r="P50" s="725" t="n">
        <v>150</v>
      </c>
      <c r="Q50" s="725" t="n">
        <v>79</v>
      </c>
      <c r="R50" s="725" t="n">
        <v>113</v>
      </c>
      <c r="S50" s="725" t="n">
        <v>78</v>
      </c>
      <c r="T50" s="725" t="n">
        <v>85</v>
      </c>
      <c r="U50" s="725" t="n">
        <v>112</v>
      </c>
      <c r="V50" s="725" t="n">
        <v>89</v>
      </c>
      <c r="W50" s="725" t="n">
        <v>146</v>
      </c>
      <c r="X50" s="725" t="n">
        <v>155</v>
      </c>
      <c r="Y50" s="725" t="n">
        <v>115</v>
      </c>
      <c r="Z50" s="726" t="n">
        <v>98</v>
      </c>
      <c r="AA50" s="726" t="n">
        <v>124</v>
      </c>
      <c r="AB50" s="744" t="n">
        <v>260</v>
      </c>
      <c r="AC50" s="987" t="n">
        <f aca="false">SUM(B50:AB50)</f>
        <v>3365</v>
      </c>
    </row>
    <row r="51" s="1" customFormat="true" ht="12.75" hidden="false" customHeight="false" outlineLevel="0" collapsed="false">
      <c r="A51" s="986" t="s">
        <v>376</v>
      </c>
      <c r="B51" s="909" t="n">
        <v>32535</v>
      </c>
      <c r="C51" s="725" t="n">
        <v>10514</v>
      </c>
      <c r="D51" s="725" t="n">
        <v>7104</v>
      </c>
      <c r="E51" s="725" t="n">
        <v>5852</v>
      </c>
      <c r="F51" s="725" t="n">
        <v>4692</v>
      </c>
      <c r="G51" s="725" t="n">
        <v>5710</v>
      </c>
      <c r="H51" s="725" t="n">
        <v>4696</v>
      </c>
      <c r="I51" s="725" t="n">
        <v>4222</v>
      </c>
      <c r="J51" s="725" t="n">
        <v>2516</v>
      </c>
      <c r="K51" s="725" t="n">
        <v>1622</v>
      </c>
      <c r="L51" s="725" t="n">
        <v>2068</v>
      </c>
      <c r="M51" s="725" t="n">
        <v>1192</v>
      </c>
      <c r="N51" s="725" t="n">
        <v>1121</v>
      </c>
      <c r="O51" s="725" t="n">
        <v>1421</v>
      </c>
      <c r="P51" s="725" t="n">
        <v>1738</v>
      </c>
      <c r="Q51" s="725" t="n">
        <v>1418</v>
      </c>
      <c r="R51" s="725" t="n">
        <v>1946</v>
      </c>
      <c r="S51" s="725" t="n">
        <v>1229</v>
      </c>
      <c r="T51" s="725" t="n">
        <v>1270</v>
      </c>
      <c r="U51" s="725" t="n">
        <v>1420</v>
      </c>
      <c r="V51" s="725" t="n">
        <v>1112</v>
      </c>
      <c r="W51" s="725" t="n">
        <v>2134</v>
      </c>
      <c r="X51" s="725" t="n">
        <v>2128</v>
      </c>
      <c r="Y51" s="725" t="n">
        <v>2111</v>
      </c>
      <c r="Z51" s="726" t="n">
        <v>1468</v>
      </c>
      <c r="AA51" s="726" t="n">
        <v>1930</v>
      </c>
      <c r="AB51" s="744" t="n">
        <v>2947</v>
      </c>
      <c r="AC51" s="987" t="n">
        <f aca="false">SUM(B51:AB51)</f>
        <v>108116</v>
      </c>
    </row>
    <row r="52" s="1" customFormat="true" ht="12.75" hidden="false" customHeight="false" outlineLevel="0" collapsed="false">
      <c r="A52" s="986" t="s">
        <v>66</v>
      </c>
      <c r="B52" s="909" t="n">
        <v>7335</v>
      </c>
      <c r="C52" s="725" t="n">
        <v>2808</v>
      </c>
      <c r="D52" s="725" t="n">
        <v>1422</v>
      </c>
      <c r="E52" s="725" t="n">
        <v>2226</v>
      </c>
      <c r="F52" s="725" t="n">
        <v>820</v>
      </c>
      <c r="G52" s="725" t="n">
        <v>1076</v>
      </c>
      <c r="H52" s="725" t="n">
        <v>860</v>
      </c>
      <c r="I52" s="725" t="n">
        <v>971</v>
      </c>
      <c r="J52" s="725" t="n">
        <v>501</v>
      </c>
      <c r="K52" s="725" t="n">
        <v>357</v>
      </c>
      <c r="L52" s="725" t="n">
        <v>437</v>
      </c>
      <c r="M52" s="725" t="n">
        <v>273</v>
      </c>
      <c r="N52" s="725" t="n">
        <v>240</v>
      </c>
      <c r="O52" s="725" t="n">
        <v>264</v>
      </c>
      <c r="P52" s="725" t="n">
        <v>345</v>
      </c>
      <c r="Q52" s="725" t="n">
        <v>249</v>
      </c>
      <c r="R52" s="725" t="n">
        <v>330</v>
      </c>
      <c r="S52" s="725" t="n">
        <v>200</v>
      </c>
      <c r="T52" s="725" t="n">
        <v>226</v>
      </c>
      <c r="U52" s="725" t="n">
        <v>251</v>
      </c>
      <c r="V52" s="725" t="n">
        <v>206</v>
      </c>
      <c r="W52" s="725" t="n">
        <v>366</v>
      </c>
      <c r="X52" s="725" t="n">
        <v>461</v>
      </c>
      <c r="Y52" s="725" t="n">
        <v>373</v>
      </c>
      <c r="Z52" s="726" t="n">
        <v>286</v>
      </c>
      <c r="AA52" s="726" t="n">
        <v>378</v>
      </c>
      <c r="AB52" s="744" t="n">
        <v>561</v>
      </c>
      <c r="AC52" s="987" t="n">
        <f aca="false">SUM(B52:AB52)</f>
        <v>23822</v>
      </c>
    </row>
    <row r="53" s="1" customFormat="true" ht="12.75" hidden="false" customHeight="false" outlineLevel="0" collapsed="false">
      <c r="A53" s="986" t="s">
        <v>377</v>
      </c>
      <c r="B53" s="909" t="n">
        <v>3703</v>
      </c>
      <c r="C53" s="725" t="n">
        <v>1844</v>
      </c>
      <c r="D53" s="725" t="n">
        <v>1154</v>
      </c>
      <c r="E53" s="725" t="n">
        <v>748</v>
      </c>
      <c r="F53" s="725" t="n">
        <v>715</v>
      </c>
      <c r="G53" s="725" t="n">
        <v>1068</v>
      </c>
      <c r="H53" s="725" t="n">
        <v>857</v>
      </c>
      <c r="I53" s="725" t="n">
        <v>751</v>
      </c>
      <c r="J53" s="725" t="n">
        <v>433</v>
      </c>
      <c r="K53" s="725" t="n">
        <v>262</v>
      </c>
      <c r="L53" s="725" t="n">
        <v>432</v>
      </c>
      <c r="M53" s="725" t="n">
        <v>153</v>
      </c>
      <c r="N53" s="725" t="n">
        <v>195</v>
      </c>
      <c r="O53" s="725" t="n">
        <v>207</v>
      </c>
      <c r="P53" s="725" t="n">
        <v>240</v>
      </c>
      <c r="Q53" s="725" t="n">
        <v>229</v>
      </c>
      <c r="R53" s="725" t="n">
        <v>348</v>
      </c>
      <c r="S53" s="725" t="n">
        <v>218</v>
      </c>
      <c r="T53" s="725" t="n">
        <v>204</v>
      </c>
      <c r="U53" s="725" t="n">
        <v>242</v>
      </c>
      <c r="V53" s="725" t="n">
        <v>162</v>
      </c>
      <c r="W53" s="725" t="n">
        <v>332</v>
      </c>
      <c r="X53" s="725" t="n">
        <v>319</v>
      </c>
      <c r="Y53" s="725" t="n">
        <v>381</v>
      </c>
      <c r="Z53" s="726" t="n">
        <v>293</v>
      </c>
      <c r="AA53" s="726" t="n">
        <v>359</v>
      </c>
      <c r="AB53" s="744" t="n">
        <v>508</v>
      </c>
      <c r="AC53" s="987" t="n">
        <f aca="false">SUM(B53:AB53)</f>
        <v>16357</v>
      </c>
    </row>
    <row r="54" s="1" customFormat="true" ht="12.75" hidden="false" customHeight="false" outlineLevel="0" collapsed="false">
      <c r="A54" s="986" t="s">
        <v>68</v>
      </c>
      <c r="B54" s="909" t="n">
        <v>1071</v>
      </c>
      <c r="C54" s="725" t="n">
        <v>824</v>
      </c>
      <c r="D54" s="725" t="n">
        <v>570</v>
      </c>
      <c r="E54" s="725" t="n">
        <v>311</v>
      </c>
      <c r="F54" s="725" t="n">
        <v>323</v>
      </c>
      <c r="G54" s="725" t="n">
        <v>545</v>
      </c>
      <c r="H54" s="725" t="n">
        <v>396</v>
      </c>
      <c r="I54" s="725" t="n">
        <v>411</v>
      </c>
      <c r="J54" s="725" t="n">
        <v>291</v>
      </c>
      <c r="K54" s="725" t="n">
        <v>227</v>
      </c>
      <c r="L54" s="725" t="n">
        <v>258</v>
      </c>
      <c r="M54" s="725" t="n">
        <v>168</v>
      </c>
      <c r="N54" s="725" t="n">
        <v>158</v>
      </c>
      <c r="O54" s="725" t="n">
        <v>239</v>
      </c>
      <c r="P54" s="725" t="n">
        <v>271</v>
      </c>
      <c r="Q54" s="725" t="n">
        <v>194</v>
      </c>
      <c r="R54" s="725" t="n">
        <v>308</v>
      </c>
      <c r="S54" s="725" t="n">
        <v>247</v>
      </c>
      <c r="T54" s="725" t="n">
        <v>246</v>
      </c>
      <c r="U54" s="725" t="n">
        <v>300</v>
      </c>
      <c r="V54" s="725" t="n">
        <v>220</v>
      </c>
      <c r="W54" s="725" t="n">
        <v>364</v>
      </c>
      <c r="X54" s="725" t="n">
        <v>339</v>
      </c>
      <c r="Y54" s="725" t="n">
        <v>395</v>
      </c>
      <c r="Z54" s="726" t="n">
        <v>290</v>
      </c>
      <c r="AA54" s="726" t="n">
        <v>354</v>
      </c>
      <c r="AB54" s="744" t="n">
        <v>555</v>
      </c>
      <c r="AC54" s="987" t="n">
        <f aca="false">SUM(B54:AB54)</f>
        <v>9875</v>
      </c>
    </row>
    <row r="55" s="1" customFormat="true" ht="13.5" hidden="false" customHeight="false" outlineLevel="0" collapsed="false">
      <c r="A55" s="988" t="s">
        <v>378</v>
      </c>
      <c r="B55" s="910" t="n">
        <v>20426</v>
      </c>
      <c r="C55" s="733" t="n">
        <v>5038</v>
      </c>
      <c r="D55" s="733" t="n">
        <v>3958</v>
      </c>
      <c r="E55" s="733" t="n">
        <v>2567</v>
      </c>
      <c r="F55" s="733" t="n">
        <v>2834</v>
      </c>
      <c r="G55" s="733" t="n">
        <v>3021</v>
      </c>
      <c r="H55" s="733" t="n">
        <v>2583</v>
      </c>
      <c r="I55" s="733" t="n">
        <v>2089</v>
      </c>
      <c r="J55" s="733" t="n">
        <v>1291</v>
      </c>
      <c r="K55" s="733" t="n">
        <v>776</v>
      </c>
      <c r="L55" s="733" t="n">
        <v>941</v>
      </c>
      <c r="M55" s="733" t="n">
        <v>598</v>
      </c>
      <c r="N55" s="733" t="n">
        <v>528</v>
      </c>
      <c r="O55" s="733" t="n">
        <v>711</v>
      </c>
      <c r="P55" s="733" t="n">
        <v>882</v>
      </c>
      <c r="Q55" s="733" t="n">
        <v>746</v>
      </c>
      <c r="R55" s="733" t="n">
        <v>960</v>
      </c>
      <c r="S55" s="733" t="n">
        <v>564</v>
      </c>
      <c r="T55" s="733" t="n">
        <v>594</v>
      </c>
      <c r="U55" s="733" t="n">
        <v>627</v>
      </c>
      <c r="V55" s="733" t="n">
        <v>524</v>
      </c>
      <c r="W55" s="733" t="n">
        <v>1072</v>
      </c>
      <c r="X55" s="733" t="n">
        <v>1009</v>
      </c>
      <c r="Y55" s="733" t="n">
        <v>962</v>
      </c>
      <c r="Z55" s="734" t="n">
        <v>599</v>
      </c>
      <c r="AA55" s="734" t="n">
        <v>839</v>
      </c>
      <c r="AB55" s="989" t="n">
        <v>1323</v>
      </c>
      <c r="AC55" s="990" t="n">
        <f aca="false">SUM(B55:AB55)</f>
        <v>58062</v>
      </c>
    </row>
    <row r="56" customFormat="false" ht="15" hidden="false" customHeight="true" outlineLevel="0" collapsed="false">
      <c r="A56" s="991"/>
      <c r="B56" s="991"/>
      <c r="C56" s="991"/>
      <c r="D56" s="991"/>
      <c r="E56" s="991"/>
      <c r="F56" s="991"/>
    </row>
  </sheetData>
  <mergeCells count="4">
    <mergeCell ref="A1:AC1"/>
    <mergeCell ref="B3:AB3"/>
    <mergeCell ref="AC3:AC4"/>
    <mergeCell ref="A56:F56"/>
  </mergeCells>
  <printOptions headings="false" gridLines="false" gridLinesSet="true" horizontalCentered="false" verticalCentered="false"/>
  <pageMargins left="0.45" right="0.45" top="0.75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A186" activePane="bottomLeft" state="frozen"/>
      <selection pane="topLeft" activeCell="B1" activeCellId="0" sqref="B1"/>
      <selection pane="bottomLeft" activeCell="AE150" activeCellId="0" sqref="AE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2" width="25.56"/>
    <col collapsed="false" customWidth="true" hidden="false" outlineLevel="0" max="2" min="2" style="1" width="11.13"/>
    <col collapsed="false" customWidth="true" hidden="false" outlineLevel="0" max="3" min="3" style="1" width="5.28"/>
    <col collapsed="false" customWidth="true" hidden="false" outlineLevel="0" max="4" min="4" style="1" width="5.41"/>
    <col collapsed="false" customWidth="true" hidden="false" outlineLevel="0" max="11" min="5" style="1" width="5.28"/>
    <col collapsed="false" customWidth="true" hidden="false" outlineLevel="0" max="13" min="12" style="1" width="4.41"/>
    <col collapsed="false" customWidth="true" hidden="false" outlineLevel="0" max="17" min="14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4.41"/>
    <col collapsed="false" customWidth="true" hidden="false" outlineLevel="0" max="27" min="22" style="1" width="5.28"/>
    <col collapsed="false" customWidth="true" hidden="false" outlineLevel="0" max="28" min="28" style="993" width="8.7"/>
    <col collapsed="false" customWidth="false" hidden="false" outlineLevel="0" max="257" min="29" style="1" width="9.14"/>
  </cols>
  <sheetData>
    <row r="1" customFormat="false" ht="41.25" hidden="false" customHeight="true" outlineLevel="0" collapsed="false">
      <c r="A1" s="994" t="s">
        <v>399</v>
      </c>
      <c r="B1" s="994"/>
      <c r="C1" s="994"/>
      <c r="D1" s="994"/>
      <c r="E1" s="994"/>
      <c r="F1" s="994"/>
      <c r="G1" s="994"/>
      <c r="H1" s="994"/>
      <c r="I1" s="994"/>
      <c r="J1" s="994"/>
      <c r="K1" s="994"/>
      <c r="L1" s="994"/>
      <c r="M1" s="994"/>
      <c r="N1" s="994"/>
      <c r="O1" s="994"/>
      <c r="P1" s="994"/>
      <c r="Q1" s="994"/>
      <c r="R1" s="994"/>
      <c r="S1" s="994"/>
      <c r="T1" s="994"/>
      <c r="U1" s="994"/>
      <c r="V1" s="994"/>
      <c r="W1" s="994"/>
      <c r="X1" s="994"/>
      <c r="Y1" s="994"/>
      <c r="Z1" s="994"/>
      <c r="AA1" s="994"/>
      <c r="AB1" s="994"/>
    </row>
    <row r="2" customFormat="false" ht="13.5" hidden="false" customHeight="false" outlineLevel="0" collapsed="false">
      <c r="A2" s="992" t="s">
        <v>395</v>
      </c>
      <c r="V2" s="993" t="s">
        <v>396</v>
      </c>
    </row>
    <row r="3" customFormat="false" ht="13.5" hidden="false" customHeight="true" outlineLevel="0" collapsed="false">
      <c r="A3" s="977" t="s">
        <v>343</v>
      </c>
      <c r="B3" s="699" t="s">
        <v>400</v>
      </c>
      <c r="C3" s="995" t="s">
        <v>397</v>
      </c>
      <c r="D3" s="996"/>
      <c r="E3" s="996"/>
      <c r="F3" s="996"/>
      <c r="G3" s="996"/>
      <c r="H3" s="996"/>
      <c r="I3" s="996"/>
      <c r="J3" s="996"/>
      <c r="K3" s="996"/>
      <c r="L3" s="996"/>
      <c r="M3" s="996"/>
      <c r="N3" s="996"/>
      <c r="O3" s="996"/>
      <c r="P3" s="996"/>
      <c r="Q3" s="996"/>
      <c r="R3" s="996"/>
      <c r="S3" s="996"/>
      <c r="T3" s="996"/>
      <c r="U3" s="996"/>
      <c r="V3" s="996"/>
      <c r="W3" s="996"/>
      <c r="X3" s="996"/>
      <c r="Y3" s="996"/>
      <c r="Z3" s="996"/>
      <c r="AA3" s="997"/>
      <c r="AB3" s="978" t="s">
        <v>401</v>
      </c>
    </row>
    <row r="4" customFormat="false" ht="13.5" hidden="false" customHeight="false" outlineLevel="0" collapsed="false">
      <c r="A4" s="979"/>
      <c r="B4" s="699"/>
      <c r="C4" s="998" t="n">
        <v>1992</v>
      </c>
      <c r="D4" s="999" t="n">
        <v>1993</v>
      </c>
      <c r="E4" s="999" t="n">
        <v>1994</v>
      </c>
      <c r="F4" s="999" t="n">
        <v>1995</v>
      </c>
      <c r="G4" s="999" t="n">
        <v>1996</v>
      </c>
      <c r="H4" s="999" t="n">
        <v>1997</v>
      </c>
      <c r="I4" s="999" t="n">
        <v>1998</v>
      </c>
      <c r="J4" s="999" t="n">
        <v>1999</v>
      </c>
      <c r="K4" s="999" t="n">
        <v>2000</v>
      </c>
      <c r="L4" s="999" t="n">
        <v>2001</v>
      </c>
      <c r="M4" s="999" t="n">
        <v>2002</v>
      </c>
      <c r="N4" s="999" t="n">
        <v>2003</v>
      </c>
      <c r="O4" s="999" t="n">
        <v>2004</v>
      </c>
      <c r="P4" s="999" t="n">
        <v>2005</v>
      </c>
      <c r="Q4" s="999" t="n">
        <v>2006</v>
      </c>
      <c r="R4" s="999" t="n">
        <v>2007</v>
      </c>
      <c r="S4" s="999" t="n">
        <v>2008</v>
      </c>
      <c r="T4" s="999" t="n">
        <v>2009</v>
      </c>
      <c r="U4" s="999" t="n">
        <v>2010</v>
      </c>
      <c r="V4" s="999" t="n">
        <v>2011</v>
      </c>
      <c r="W4" s="999" t="n">
        <v>2012</v>
      </c>
      <c r="X4" s="999" t="n">
        <v>2013</v>
      </c>
      <c r="Y4" s="1000" t="n">
        <v>2014</v>
      </c>
      <c r="Z4" s="1000" t="n">
        <v>2015</v>
      </c>
      <c r="AA4" s="1001" t="n">
        <v>2016</v>
      </c>
      <c r="AB4" s="978"/>
    </row>
    <row r="5" customFormat="false" ht="12.75" hidden="false" customHeight="false" outlineLevel="0" collapsed="false">
      <c r="A5" s="977" t="s">
        <v>402</v>
      </c>
      <c r="B5" s="1002" t="s">
        <v>403</v>
      </c>
      <c r="C5" s="1003" t="n">
        <v>4172</v>
      </c>
      <c r="D5" s="1004" t="n">
        <v>3589</v>
      </c>
      <c r="E5" s="1004" t="n">
        <v>4088</v>
      </c>
      <c r="F5" s="1004" t="n">
        <v>4510</v>
      </c>
      <c r="G5" s="1004" t="n">
        <v>3718</v>
      </c>
      <c r="H5" s="1004" t="n">
        <v>3760</v>
      </c>
      <c r="I5" s="1004" t="n">
        <v>5922</v>
      </c>
      <c r="J5" s="1004" t="n">
        <v>3936</v>
      </c>
      <c r="K5" s="1004" t="n">
        <v>4134</v>
      </c>
      <c r="L5" s="1004" t="n">
        <v>2668</v>
      </c>
      <c r="M5" s="1004" t="n">
        <v>1074</v>
      </c>
      <c r="N5" s="1004" t="n">
        <v>1422</v>
      </c>
      <c r="O5" s="1004" t="n">
        <v>1099</v>
      </c>
      <c r="P5" s="1004" t="n">
        <v>562</v>
      </c>
      <c r="Q5" s="1004" t="n">
        <v>696</v>
      </c>
      <c r="R5" s="1004" t="n">
        <v>739</v>
      </c>
      <c r="S5" s="1004" t="n">
        <v>940</v>
      </c>
      <c r="T5" s="1004" t="n">
        <v>1020</v>
      </c>
      <c r="U5" s="1004" t="n">
        <v>780</v>
      </c>
      <c r="V5" s="1004" t="n">
        <v>3966</v>
      </c>
      <c r="W5" s="1004" t="n">
        <v>3925</v>
      </c>
      <c r="X5" s="1004" t="n">
        <v>3732</v>
      </c>
      <c r="Y5" s="1005" t="n">
        <v>1562</v>
      </c>
      <c r="Z5" s="1005" t="n">
        <v>1999</v>
      </c>
      <c r="AA5" s="1006" t="n">
        <v>2953</v>
      </c>
      <c r="AB5" s="1007" t="n">
        <f aca="false">SUM(C5:AA5)</f>
        <v>66966</v>
      </c>
    </row>
    <row r="6" customFormat="false" ht="12.75" hidden="false" customHeight="false" outlineLevel="0" collapsed="false">
      <c r="A6" s="1008"/>
      <c r="B6" s="1009" t="s">
        <v>404</v>
      </c>
      <c r="C6" s="1010" t="n">
        <v>1969</v>
      </c>
      <c r="D6" s="1011" t="n">
        <v>1348</v>
      </c>
      <c r="E6" s="1011" t="n">
        <v>1054</v>
      </c>
      <c r="F6" s="1011" t="n">
        <v>1221</v>
      </c>
      <c r="G6" s="1011" t="n">
        <v>1101</v>
      </c>
      <c r="H6" s="1011" t="n">
        <v>882</v>
      </c>
      <c r="I6" s="1011" t="n">
        <v>688</v>
      </c>
      <c r="J6" s="1011" t="n">
        <v>529</v>
      </c>
      <c r="K6" s="1011" t="n">
        <v>461</v>
      </c>
      <c r="L6" s="1011" t="n">
        <v>362</v>
      </c>
      <c r="M6" s="1011" t="n">
        <v>325</v>
      </c>
      <c r="N6" s="1011" t="n">
        <v>517</v>
      </c>
      <c r="O6" s="1011" t="n">
        <v>557</v>
      </c>
      <c r="P6" s="1011" t="n">
        <v>383</v>
      </c>
      <c r="Q6" s="1011" t="n">
        <v>556</v>
      </c>
      <c r="R6" s="1011" t="n">
        <v>487</v>
      </c>
      <c r="S6" s="1011" t="n">
        <v>532</v>
      </c>
      <c r="T6" s="1011" t="n">
        <v>556</v>
      </c>
      <c r="U6" s="1011" t="n">
        <v>510</v>
      </c>
      <c r="V6" s="1011" t="n">
        <v>1593</v>
      </c>
      <c r="W6" s="1011" t="n">
        <v>1781</v>
      </c>
      <c r="X6" s="1011" t="n">
        <v>1926</v>
      </c>
      <c r="Y6" s="1012" t="n">
        <v>1366</v>
      </c>
      <c r="Z6" s="1012" t="n">
        <v>1711</v>
      </c>
      <c r="AA6" s="1013" t="n">
        <v>2501</v>
      </c>
      <c r="AB6" s="1014" t="n">
        <f aca="false">SUM(C6:AA6)</f>
        <v>24916</v>
      </c>
    </row>
    <row r="7" customFormat="false" ht="12.75" hidden="false" customHeight="false" outlineLevel="0" collapsed="false">
      <c r="A7" s="1008"/>
      <c r="B7" s="1015" t="s">
        <v>405</v>
      </c>
      <c r="C7" s="1016" t="n">
        <v>4917</v>
      </c>
      <c r="D7" s="1017" t="n">
        <v>2566</v>
      </c>
      <c r="E7" s="1017" t="n">
        <v>2052</v>
      </c>
      <c r="F7" s="1017" t="n">
        <v>2872</v>
      </c>
      <c r="G7" s="1017" t="n">
        <v>2395</v>
      </c>
      <c r="H7" s="1017" t="n">
        <v>1793</v>
      </c>
      <c r="I7" s="1017" t="n">
        <v>1387</v>
      </c>
      <c r="J7" s="1017" t="n">
        <v>1046</v>
      </c>
      <c r="K7" s="1017" t="n">
        <v>1117</v>
      </c>
      <c r="L7" s="1017" t="n">
        <v>666</v>
      </c>
      <c r="M7" s="1017" t="n">
        <v>719</v>
      </c>
      <c r="N7" s="1017" t="n">
        <v>982</v>
      </c>
      <c r="O7" s="1017" t="n">
        <v>1229</v>
      </c>
      <c r="P7" s="1017" t="n">
        <v>904</v>
      </c>
      <c r="Q7" s="1017" t="n">
        <v>1036</v>
      </c>
      <c r="R7" s="1017" t="n">
        <v>611</v>
      </c>
      <c r="S7" s="1017" t="n">
        <v>682</v>
      </c>
      <c r="T7" s="1017" t="n">
        <v>780</v>
      </c>
      <c r="U7" s="1017" t="n">
        <v>656</v>
      </c>
      <c r="V7" s="1017" t="n">
        <v>2021</v>
      </c>
      <c r="W7" s="1017" t="n">
        <v>2152</v>
      </c>
      <c r="X7" s="1017" t="n">
        <v>2245</v>
      </c>
      <c r="Y7" s="1018" t="n">
        <v>1429</v>
      </c>
      <c r="Z7" s="1018" t="n">
        <v>1268</v>
      </c>
      <c r="AA7" s="1019" t="n">
        <v>1323</v>
      </c>
      <c r="AB7" s="1020" t="n">
        <f aca="false">SUM(C7:AA7)</f>
        <v>38848</v>
      </c>
    </row>
    <row r="8" customFormat="false" ht="12.75" hidden="false" customHeight="false" outlineLevel="0" collapsed="false">
      <c r="A8" s="1008"/>
      <c r="B8" s="1021" t="s">
        <v>406</v>
      </c>
      <c r="C8" s="1022" t="n">
        <v>18222</v>
      </c>
      <c r="D8" s="1023" t="n">
        <v>9783</v>
      </c>
      <c r="E8" s="1023" t="n">
        <v>9230</v>
      </c>
      <c r="F8" s="1023" t="n">
        <v>16076</v>
      </c>
      <c r="G8" s="1023" t="n">
        <v>13308</v>
      </c>
      <c r="H8" s="1023" t="n">
        <v>12456</v>
      </c>
      <c r="I8" s="1023" t="n">
        <v>8474</v>
      </c>
      <c r="J8" s="1023" t="n">
        <v>6482</v>
      </c>
      <c r="K8" s="1023" t="n">
        <v>8394</v>
      </c>
      <c r="L8" s="1023" t="n">
        <v>5791</v>
      </c>
      <c r="M8" s="1023" t="n">
        <v>5652</v>
      </c>
      <c r="N8" s="1023" t="n">
        <v>7388</v>
      </c>
      <c r="O8" s="1023" t="n">
        <v>9779</v>
      </c>
      <c r="P8" s="1023" t="n">
        <v>8712</v>
      </c>
      <c r="Q8" s="1023" t="n">
        <v>11409</v>
      </c>
      <c r="R8" s="1023" t="n">
        <v>6732</v>
      </c>
      <c r="S8" s="1023" t="n">
        <v>6403</v>
      </c>
      <c r="T8" s="1023" t="n">
        <v>7599</v>
      </c>
      <c r="U8" s="1023" t="n">
        <v>5800</v>
      </c>
      <c r="V8" s="1023" t="n">
        <v>10249</v>
      </c>
      <c r="W8" s="1023" t="n">
        <v>9739</v>
      </c>
      <c r="X8" s="1023" t="n">
        <v>10769</v>
      </c>
      <c r="Y8" s="1024" t="n">
        <v>6805</v>
      </c>
      <c r="Z8" s="1024" t="n">
        <v>9953</v>
      </c>
      <c r="AA8" s="1025" t="n">
        <v>15717</v>
      </c>
      <c r="AB8" s="1026" t="n">
        <f aca="false">SUM(C8:AA8)</f>
        <v>240922</v>
      </c>
    </row>
    <row r="9" customFormat="false" ht="13.5" hidden="false" customHeight="false" outlineLevel="0" collapsed="false">
      <c r="A9" s="1008"/>
      <c r="B9" s="1027" t="s">
        <v>206</v>
      </c>
      <c r="C9" s="732" t="n">
        <v>31152</v>
      </c>
      <c r="D9" s="733" t="n">
        <v>18446</v>
      </c>
      <c r="E9" s="733" t="n">
        <v>17146</v>
      </c>
      <c r="F9" s="733" t="n">
        <v>25675</v>
      </c>
      <c r="G9" s="733" t="n">
        <v>21526</v>
      </c>
      <c r="H9" s="733" t="n">
        <v>19945</v>
      </c>
      <c r="I9" s="733" t="n">
        <v>17536</v>
      </c>
      <c r="J9" s="733" t="n">
        <v>12594</v>
      </c>
      <c r="K9" s="733" t="n">
        <v>14753</v>
      </c>
      <c r="L9" s="733" t="n">
        <v>9921</v>
      </c>
      <c r="M9" s="733" t="n">
        <v>8154</v>
      </c>
      <c r="N9" s="733" t="n">
        <v>10673</v>
      </c>
      <c r="O9" s="733" t="n">
        <v>13082</v>
      </c>
      <c r="P9" s="733" t="n">
        <v>10938</v>
      </c>
      <c r="Q9" s="733" t="n">
        <v>14197</v>
      </c>
      <c r="R9" s="733" t="n">
        <v>8830</v>
      </c>
      <c r="S9" s="733" t="n">
        <v>8739</v>
      </c>
      <c r="T9" s="733" t="n">
        <v>10211</v>
      </c>
      <c r="U9" s="733" t="n">
        <v>7906</v>
      </c>
      <c r="V9" s="733" t="n">
        <v>18307</v>
      </c>
      <c r="W9" s="733" t="n">
        <v>18001</v>
      </c>
      <c r="X9" s="733" t="n">
        <v>19056</v>
      </c>
      <c r="Y9" s="734" t="n">
        <v>11251</v>
      </c>
      <c r="Z9" s="734" t="n">
        <v>15235</v>
      </c>
      <c r="AA9" s="735" t="n">
        <v>22807</v>
      </c>
      <c r="AB9" s="1028" t="n">
        <f aca="false">SUM(C9:AA9)</f>
        <v>386081</v>
      </c>
    </row>
    <row r="10" customFormat="false" ht="12.75" hidden="false" customHeight="false" outlineLevel="0" collapsed="false">
      <c r="A10" s="977" t="s">
        <v>348</v>
      </c>
      <c r="B10" s="1029" t="s">
        <v>403</v>
      </c>
      <c r="C10" s="1030" t="n">
        <v>678</v>
      </c>
      <c r="D10" s="1031" t="n">
        <v>478</v>
      </c>
      <c r="E10" s="1031" t="n">
        <v>433</v>
      </c>
      <c r="F10" s="1031" t="n">
        <v>543</v>
      </c>
      <c r="G10" s="1031" t="n">
        <v>478</v>
      </c>
      <c r="H10" s="1031" t="n">
        <v>470</v>
      </c>
      <c r="I10" s="1031" t="n">
        <v>417</v>
      </c>
      <c r="J10" s="1031" t="n">
        <v>332</v>
      </c>
      <c r="K10" s="1031" t="n">
        <v>678</v>
      </c>
      <c r="L10" s="1031" t="n">
        <v>448</v>
      </c>
      <c r="M10" s="1031" t="n">
        <v>185</v>
      </c>
      <c r="N10" s="1031" t="n">
        <v>252</v>
      </c>
      <c r="O10" s="1031" t="n">
        <v>249</v>
      </c>
      <c r="P10" s="1031" t="n">
        <v>96</v>
      </c>
      <c r="Q10" s="1031" t="n">
        <v>99</v>
      </c>
      <c r="R10" s="1031" t="n">
        <v>76</v>
      </c>
      <c r="S10" s="1031" t="n">
        <v>127</v>
      </c>
      <c r="T10" s="1031" t="n">
        <v>102</v>
      </c>
      <c r="U10" s="1031" t="n">
        <v>90</v>
      </c>
      <c r="V10" s="1031" t="n">
        <v>394</v>
      </c>
      <c r="W10" s="1031" t="n">
        <v>385</v>
      </c>
      <c r="X10" s="1031" t="n">
        <v>319</v>
      </c>
      <c r="Y10" s="1032" t="n">
        <v>149</v>
      </c>
      <c r="Z10" s="1032" t="n">
        <v>207</v>
      </c>
      <c r="AA10" s="1033" t="n">
        <v>307</v>
      </c>
      <c r="AB10" s="1034" t="n">
        <f aca="false">SUM(C10:AA10)</f>
        <v>7992</v>
      </c>
    </row>
    <row r="11" customFormat="false" ht="12.75" hidden="false" customHeight="false" outlineLevel="0" collapsed="false">
      <c r="A11" s="1035" t="s">
        <v>348</v>
      </c>
      <c r="B11" s="1009" t="s">
        <v>404</v>
      </c>
      <c r="C11" s="1010" t="n">
        <v>351</v>
      </c>
      <c r="D11" s="1011" t="n">
        <v>233</v>
      </c>
      <c r="E11" s="1011" t="n">
        <v>172</v>
      </c>
      <c r="F11" s="1011" t="n">
        <v>200</v>
      </c>
      <c r="G11" s="1011" t="n">
        <v>215</v>
      </c>
      <c r="H11" s="1011" t="n">
        <v>134</v>
      </c>
      <c r="I11" s="1011" t="n">
        <v>94</v>
      </c>
      <c r="J11" s="1011" t="n">
        <v>71</v>
      </c>
      <c r="K11" s="1011" t="n">
        <v>73</v>
      </c>
      <c r="L11" s="1011" t="n">
        <v>44</v>
      </c>
      <c r="M11" s="1011" t="n">
        <v>46</v>
      </c>
      <c r="N11" s="1011" t="n">
        <v>93</v>
      </c>
      <c r="O11" s="1011" t="n">
        <v>86</v>
      </c>
      <c r="P11" s="1011" t="n">
        <v>61</v>
      </c>
      <c r="Q11" s="1011" t="n">
        <v>81</v>
      </c>
      <c r="R11" s="1011" t="n">
        <v>70</v>
      </c>
      <c r="S11" s="1011" t="n">
        <v>65</v>
      </c>
      <c r="T11" s="1011" t="n">
        <v>66</v>
      </c>
      <c r="U11" s="1011" t="n">
        <v>61</v>
      </c>
      <c r="V11" s="1011" t="n">
        <v>147</v>
      </c>
      <c r="W11" s="1011" t="n">
        <v>176</v>
      </c>
      <c r="X11" s="1011" t="n">
        <v>183</v>
      </c>
      <c r="Y11" s="1012" t="n">
        <v>156</v>
      </c>
      <c r="Z11" s="1012" t="n">
        <v>159</v>
      </c>
      <c r="AA11" s="1013" t="n">
        <v>236</v>
      </c>
      <c r="AB11" s="1014" t="n">
        <f aca="false">SUM(C11:AA11)</f>
        <v>3273</v>
      </c>
    </row>
    <row r="12" customFormat="false" ht="12.75" hidden="false" customHeight="false" outlineLevel="0" collapsed="false">
      <c r="A12" s="1008"/>
      <c r="B12" s="1015" t="s">
        <v>405</v>
      </c>
      <c r="C12" s="1016" t="n">
        <v>1226</v>
      </c>
      <c r="D12" s="1017" t="n">
        <v>446</v>
      </c>
      <c r="E12" s="1017" t="n">
        <v>389</v>
      </c>
      <c r="F12" s="1017" t="n">
        <v>568</v>
      </c>
      <c r="G12" s="1017" t="n">
        <v>526</v>
      </c>
      <c r="H12" s="1017" t="n">
        <v>295</v>
      </c>
      <c r="I12" s="1017" t="n">
        <v>209</v>
      </c>
      <c r="J12" s="1017" t="n">
        <v>159</v>
      </c>
      <c r="K12" s="1017" t="n">
        <v>191</v>
      </c>
      <c r="L12" s="1017" t="n">
        <v>120</v>
      </c>
      <c r="M12" s="1017" t="n">
        <v>169</v>
      </c>
      <c r="N12" s="1017" t="n">
        <v>199</v>
      </c>
      <c r="O12" s="1017" t="n">
        <v>194</v>
      </c>
      <c r="P12" s="1017" t="n">
        <v>140</v>
      </c>
      <c r="Q12" s="1017" t="n">
        <v>154</v>
      </c>
      <c r="R12" s="1017" t="n">
        <v>72</v>
      </c>
      <c r="S12" s="1017" t="n">
        <v>97</v>
      </c>
      <c r="T12" s="1017" t="n">
        <v>107</v>
      </c>
      <c r="U12" s="1017" t="n">
        <v>83</v>
      </c>
      <c r="V12" s="1017" t="n">
        <v>178</v>
      </c>
      <c r="W12" s="1017" t="n">
        <v>223</v>
      </c>
      <c r="X12" s="1017" t="n">
        <v>211</v>
      </c>
      <c r="Y12" s="1018" t="n">
        <v>145</v>
      </c>
      <c r="Z12" s="1018" t="n">
        <v>137</v>
      </c>
      <c r="AA12" s="1019" t="n">
        <v>113</v>
      </c>
      <c r="AB12" s="1020" t="n">
        <f aca="false">SUM(C12:AA12)</f>
        <v>6351</v>
      </c>
    </row>
    <row r="13" customFormat="false" ht="12.75" hidden="false" customHeight="false" outlineLevel="0" collapsed="false">
      <c r="A13" s="1008"/>
      <c r="B13" s="1021" t="s">
        <v>406</v>
      </c>
      <c r="C13" s="1022" t="n">
        <v>3178</v>
      </c>
      <c r="D13" s="1023" t="n">
        <v>1462</v>
      </c>
      <c r="E13" s="1023" t="n">
        <v>1466</v>
      </c>
      <c r="F13" s="1023" t="n">
        <v>2547</v>
      </c>
      <c r="G13" s="1023" t="n">
        <v>1963</v>
      </c>
      <c r="H13" s="1023" t="n">
        <v>1942</v>
      </c>
      <c r="I13" s="1023" t="n">
        <v>1226</v>
      </c>
      <c r="J13" s="1023" t="n">
        <v>985</v>
      </c>
      <c r="K13" s="1023" t="n">
        <v>1185</v>
      </c>
      <c r="L13" s="1023" t="n">
        <v>878</v>
      </c>
      <c r="M13" s="1023" t="n">
        <v>1061</v>
      </c>
      <c r="N13" s="1023" t="n">
        <v>1290</v>
      </c>
      <c r="O13" s="1023" t="n">
        <v>1663</v>
      </c>
      <c r="P13" s="1023" t="n">
        <v>1232</v>
      </c>
      <c r="Q13" s="1023" t="n">
        <v>1474</v>
      </c>
      <c r="R13" s="1023" t="n">
        <v>795</v>
      </c>
      <c r="S13" s="1023" t="n">
        <v>816</v>
      </c>
      <c r="T13" s="1023" t="n">
        <v>966</v>
      </c>
      <c r="U13" s="1023" t="n">
        <v>737</v>
      </c>
      <c r="V13" s="1023" t="n">
        <v>1008</v>
      </c>
      <c r="W13" s="1023" t="n">
        <v>943</v>
      </c>
      <c r="X13" s="1023" t="n">
        <v>1066</v>
      </c>
      <c r="Y13" s="1024" t="n">
        <v>800</v>
      </c>
      <c r="Z13" s="1024" t="n">
        <v>1152</v>
      </c>
      <c r="AA13" s="1025" t="n">
        <v>1752</v>
      </c>
      <c r="AB13" s="1026" t="n">
        <f aca="false">SUM(C13:AA13)</f>
        <v>33587</v>
      </c>
    </row>
    <row r="14" customFormat="false" ht="13.5" hidden="false" customHeight="false" outlineLevel="0" collapsed="false">
      <c r="A14" s="979"/>
      <c r="B14" s="1036" t="s">
        <v>206</v>
      </c>
      <c r="C14" s="751" t="n">
        <v>5593</v>
      </c>
      <c r="D14" s="752" t="n">
        <v>2752</v>
      </c>
      <c r="E14" s="752" t="n">
        <v>2532</v>
      </c>
      <c r="F14" s="752" t="n">
        <v>4070</v>
      </c>
      <c r="G14" s="752" t="n">
        <v>3311</v>
      </c>
      <c r="H14" s="752" t="n">
        <v>3003</v>
      </c>
      <c r="I14" s="752" t="n">
        <v>2142</v>
      </c>
      <c r="J14" s="752" t="n">
        <v>1657</v>
      </c>
      <c r="K14" s="752" t="n">
        <v>2271</v>
      </c>
      <c r="L14" s="752" t="n">
        <v>1569</v>
      </c>
      <c r="M14" s="752" t="n">
        <v>1536</v>
      </c>
      <c r="N14" s="752" t="n">
        <v>1893</v>
      </c>
      <c r="O14" s="752" t="n">
        <v>2270</v>
      </c>
      <c r="P14" s="752" t="n">
        <v>1595</v>
      </c>
      <c r="Q14" s="752" t="n">
        <v>1876</v>
      </c>
      <c r="R14" s="752" t="n">
        <v>1045</v>
      </c>
      <c r="S14" s="752" t="n">
        <v>1137</v>
      </c>
      <c r="T14" s="752" t="n">
        <v>1284</v>
      </c>
      <c r="U14" s="752" t="n">
        <v>992</v>
      </c>
      <c r="V14" s="752" t="n">
        <v>1757</v>
      </c>
      <c r="W14" s="752" t="n">
        <v>1766</v>
      </c>
      <c r="X14" s="752" t="n">
        <v>1848</v>
      </c>
      <c r="Y14" s="753" t="n">
        <v>1301</v>
      </c>
      <c r="Z14" s="753" t="n">
        <v>1831</v>
      </c>
      <c r="AA14" s="754" t="n">
        <v>2523</v>
      </c>
      <c r="AB14" s="1037" t="n">
        <f aca="false">SUM(C14:AA14)</f>
        <v>53554</v>
      </c>
    </row>
    <row r="15" customFormat="false" ht="12.75" hidden="false" customHeight="false" outlineLevel="0" collapsed="false">
      <c r="A15" s="1038" t="s">
        <v>14</v>
      </c>
      <c r="B15" s="1002" t="s">
        <v>403</v>
      </c>
      <c r="C15" s="1003" t="n">
        <v>196</v>
      </c>
      <c r="D15" s="1004" t="n">
        <v>140</v>
      </c>
      <c r="E15" s="1004" t="n">
        <v>94</v>
      </c>
      <c r="F15" s="1004" t="n">
        <v>101</v>
      </c>
      <c r="G15" s="1004" t="n">
        <v>93</v>
      </c>
      <c r="H15" s="1004" t="n">
        <v>110</v>
      </c>
      <c r="I15" s="1004" t="n">
        <v>69</v>
      </c>
      <c r="J15" s="1004" t="n">
        <v>65</v>
      </c>
      <c r="K15" s="1004" t="n">
        <v>202</v>
      </c>
      <c r="L15" s="1004" t="n">
        <v>117</v>
      </c>
      <c r="M15" s="1004" t="n">
        <v>51</v>
      </c>
      <c r="N15" s="1004" t="n">
        <v>61</v>
      </c>
      <c r="O15" s="1004" t="n">
        <v>56</v>
      </c>
      <c r="P15" s="1004" t="n">
        <v>21</v>
      </c>
      <c r="Q15" s="1004" t="n">
        <v>14</v>
      </c>
      <c r="R15" s="1004" t="n">
        <v>20</v>
      </c>
      <c r="S15" s="1004" t="n">
        <v>17</v>
      </c>
      <c r="T15" s="1004" t="n">
        <v>13</v>
      </c>
      <c r="U15" s="1004" t="n">
        <v>14</v>
      </c>
      <c r="V15" s="1004" t="n">
        <v>49</v>
      </c>
      <c r="W15" s="1004" t="n">
        <v>60</v>
      </c>
      <c r="X15" s="1004" t="n">
        <v>52</v>
      </c>
      <c r="Y15" s="1005" t="n">
        <v>22</v>
      </c>
      <c r="Z15" s="1005" t="n">
        <v>33</v>
      </c>
      <c r="AA15" s="1006" t="n">
        <v>35</v>
      </c>
      <c r="AB15" s="1007" t="n">
        <f aca="false">SUM(C15:AA15)</f>
        <v>1705</v>
      </c>
    </row>
    <row r="16" customFormat="false" ht="12.75" hidden="false" customHeight="false" outlineLevel="0" collapsed="false">
      <c r="A16" s="1008"/>
      <c r="B16" s="1009" t="s">
        <v>404</v>
      </c>
      <c r="C16" s="1010" t="n">
        <v>107</v>
      </c>
      <c r="D16" s="1011" t="n">
        <v>72</v>
      </c>
      <c r="E16" s="1011" t="n">
        <v>31</v>
      </c>
      <c r="F16" s="1011" t="n">
        <v>40</v>
      </c>
      <c r="G16" s="1011" t="n">
        <v>34</v>
      </c>
      <c r="H16" s="1011" t="n">
        <v>33</v>
      </c>
      <c r="I16" s="1011" t="n">
        <v>25</v>
      </c>
      <c r="J16" s="1011" t="n">
        <v>15</v>
      </c>
      <c r="K16" s="1011" t="n">
        <v>19</v>
      </c>
      <c r="L16" s="1011" t="n">
        <v>11</v>
      </c>
      <c r="M16" s="1011" t="n">
        <v>10</v>
      </c>
      <c r="N16" s="1011" t="n">
        <v>23</v>
      </c>
      <c r="O16" s="1011" t="n">
        <v>19</v>
      </c>
      <c r="P16" s="1011" t="n">
        <v>11</v>
      </c>
      <c r="Q16" s="1011" t="n">
        <v>14</v>
      </c>
      <c r="R16" s="1011" t="n">
        <v>11</v>
      </c>
      <c r="S16" s="1011" t="n">
        <v>12</v>
      </c>
      <c r="T16" s="1011" t="n">
        <v>10</v>
      </c>
      <c r="U16" s="1011" t="n">
        <v>6</v>
      </c>
      <c r="V16" s="1011" t="n">
        <v>18</v>
      </c>
      <c r="W16" s="1011" t="n">
        <v>23</v>
      </c>
      <c r="X16" s="1011" t="n">
        <v>34</v>
      </c>
      <c r="Y16" s="1012" t="n">
        <v>21</v>
      </c>
      <c r="Z16" s="1012" t="n">
        <v>25</v>
      </c>
      <c r="AA16" s="1013" t="n">
        <v>32</v>
      </c>
      <c r="AB16" s="1014" t="n">
        <f aca="false">SUM(C16:AA16)</f>
        <v>656</v>
      </c>
    </row>
    <row r="17" customFormat="false" ht="12.75" hidden="false" customHeight="false" outlineLevel="0" collapsed="false">
      <c r="A17" s="1008"/>
      <c r="B17" s="1015" t="s">
        <v>405</v>
      </c>
      <c r="C17" s="1016" t="n">
        <v>382</v>
      </c>
      <c r="D17" s="1017" t="n">
        <v>116</v>
      </c>
      <c r="E17" s="1017" t="n">
        <v>91</v>
      </c>
      <c r="F17" s="1017" t="n">
        <v>141</v>
      </c>
      <c r="G17" s="1017" t="n">
        <v>72</v>
      </c>
      <c r="H17" s="1017" t="n">
        <v>52</v>
      </c>
      <c r="I17" s="1017" t="n">
        <v>45</v>
      </c>
      <c r="J17" s="1017" t="n">
        <v>26</v>
      </c>
      <c r="K17" s="1017" t="n">
        <v>34</v>
      </c>
      <c r="L17" s="1017" t="n">
        <v>23</v>
      </c>
      <c r="M17" s="1017" t="n">
        <v>48</v>
      </c>
      <c r="N17" s="1017" t="n">
        <v>59</v>
      </c>
      <c r="O17" s="1017" t="n">
        <v>46</v>
      </c>
      <c r="P17" s="1017" t="n">
        <v>24</v>
      </c>
      <c r="Q17" s="1017" t="n">
        <v>35</v>
      </c>
      <c r="R17" s="1017" t="n">
        <v>6</v>
      </c>
      <c r="S17" s="1017" t="n">
        <v>14</v>
      </c>
      <c r="T17" s="1017" t="n">
        <v>19</v>
      </c>
      <c r="U17" s="1017" t="n">
        <v>10</v>
      </c>
      <c r="V17" s="1017" t="n">
        <v>22</v>
      </c>
      <c r="W17" s="1017" t="n">
        <v>32</v>
      </c>
      <c r="X17" s="1017" t="n">
        <v>29</v>
      </c>
      <c r="Y17" s="1018" t="n">
        <v>17</v>
      </c>
      <c r="Z17" s="1018" t="n">
        <v>26</v>
      </c>
      <c r="AA17" s="1019" t="n">
        <v>16</v>
      </c>
      <c r="AB17" s="1020" t="n">
        <f aca="false">SUM(C17:AA17)</f>
        <v>1385</v>
      </c>
    </row>
    <row r="18" customFormat="false" ht="12.75" hidden="false" customHeight="false" outlineLevel="0" collapsed="false">
      <c r="A18" s="1008"/>
      <c r="B18" s="1021" t="s">
        <v>406</v>
      </c>
      <c r="C18" s="1022" t="n">
        <v>909</v>
      </c>
      <c r="D18" s="1023" t="n">
        <v>421</v>
      </c>
      <c r="E18" s="1023" t="n">
        <v>317</v>
      </c>
      <c r="F18" s="1023" t="n">
        <v>670</v>
      </c>
      <c r="G18" s="1023" t="n">
        <v>426</v>
      </c>
      <c r="H18" s="1023" t="n">
        <v>491</v>
      </c>
      <c r="I18" s="1023" t="n">
        <v>266</v>
      </c>
      <c r="J18" s="1023" t="n">
        <v>159</v>
      </c>
      <c r="K18" s="1023" t="n">
        <v>195</v>
      </c>
      <c r="L18" s="1023" t="n">
        <v>146</v>
      </c>
      <c r="M18" s="1023" t="n">
        <v>201</v>
      </c>
      <c r="N18" s="1023" t="n">
        <v>261</v>
      </c>
      <c r="O18" s="1023" t="n">
        <v>363</v>
      </c>
      <c r="P18" s="1023" t="n">
        <v>213</v>
      </c>
      <c r="Q18" s="1023" t="n">
        <v>249</v>
      </c>
      <c r="R18" s="1023" t="n">
        <v>133</v>
      </c>
      <c r="S18" s="1023" t="n">
        <v>132</v>
      </c>
      <c r="T18" s="1023" t="n">
        <v>166</v>
      </c>
      <c r="U18" s="1023" t="n">
        <v>110</v>
      </c>
      <c r="V18" s="1023" t="n">
        <v>185</v>
      </c>
      <c r="W18" s="1023" t="n">
        <v>139</v>
      </c>
      <c r="X18" s="1023" t="n">
        <v>140</v>
      </c>
      <c r="Y18" s="1024" t="n">
        <v>115</v>
      </c>
      <c r="Z18" s="1024" t="n">
        <v>139</v>
      </c>
      <c r="AA18" s="1025" t="n">
        <v>275</v>
      </c>
      <c r="AB18" s="1026" t="n">
        <f aca="false">SUM(C18:AA18)</f>
        <v>6821</v>
      </c>
    </row>
    <row r="19" customFormat="false" ht="13.5" hidden="false" customHeight="false" outlineLevel="0" collapsed="false">
      <c r="A19" s="979"/>
      <c r="B19" s="1027" t="s">
        <v>206</v>
      </c>
      <c r="C19" s="732" t="n">
        <v>1646</v>
      </c>
      <c r="D19" s="733" t="n">
        <v>793</v>
      </c>
      <c r="E19" s="733" t="n">
        <v>552</v>
      </c>
      <c r="F19" s="733" t="n">
        <v>1018</v>
      </c>
      <c r="G19" s="733" t="n">
        <v>658</v>
      </c>
      <c r="H19" s="733" t="n">
        <v>734</v>
      </c>
      <c r="I19" s="733" t="n">
        <v>466</v>
      </c>
      <c r="J19" s="733" t="n">
        <v>289</v>
      </c>
      <c r="K19" s="733" t="n">
        <v>497</v>
      </c>
      <c r="L19" s="733" t="n">
        <v>317</v>
      </c>
      <c r="M19" s="733" t="n">
        <v>334</v>
      </c>
      <c r="N19" s="733" t="n">
        <v>425</v>
      </c>
      <c r="O19" s="733" t="n">
        <v>521</v>
      </c>
      <c r="P19" s="733" t="n">
        <v>297</v>
      </c>
      <c r="Q19" s="733" t="n">
        <v>335</v>
      </c>
      <c r="R19" s="733" t="n">
        <v>178</v>
      </c>
      <c r="S19" s="733" t="n">
        <v>181</v>
      </c>
      <c r="T19" s="733" t="n">
        <v>219</v>
      </c>
      <c r="U19" s="733" t="n">
        <v>143</v>
      </c>
      <c r="V19" s="733" t="n">
        <v>281</v>
      </c>
      <c r="W19" s="733" t="n">
        <v>263</v>
      </c>
      <c r="X19" s="733" t="n">
        <v>259</v>
      </c>
      <c r="Y19" s="734" t="n">
        <v>176</v>
      </c>
      <c r="Z19" s="734" t="n">
        <v>226</v>
      </c>
      <c r="AA19" s="735" t="n">
        <v>369</v>
      </c>
      <c r="AB19" s="1028" t="n">
        <f aca="false">SUM(C19:AA19)</f>
        <v>11177</v>
      </c>
    </row>
    <row r="20" customFormat="false" ht="12.75" hidden="false" customHeight="false" outlineLevel="0" collapsed="false">
      <c r="A20" s="977" t="s">
        <v>349</v>
      </c>
      <c r="B20" s="1029" t="s">
        <v>403</v>
      </c>
      <c r="C20" s="1030" t="n">
        <v>22</v>
      </c>
      <c r="D20" s="1031" t="n">
        <v>31</v>
      </c>
      <c r="E20" s="1031" t="n">
        <v>30</v>
      </c>
      <c r="F20" s="1031" t="n">
        <v>60</v>
      </c>
      <c r="G20" s="1031" t="n">
        <v>52</v>
      </c>
      <c r="H20" s="1031" t="n">
        <v>53</v>
      </c>
      <c r="I20" s="1031" t="n">
        <v>46</v>
      </c>
      <c r="J20" s="1031" t="n">
        <v>35</v>
      </c>
      <c r="K20" s="1031" t="n">
        <v>53</v>
      </c>
      <c r="L20" s="1031" t="n">
        <v>39</v>
      </c>
      <c r="M20" s="1031" t="n">
        <v>14</v>
      </c>
      <c r="N20" s="1031" t="n">
        <v>9</v>
      </c>
      <c r="O20" s="1031" t="n">
        <v>15</v>
      </c>
      <c r="P20" s="1031" t="n">
        <v>12</v>
      </c>
      <c r="Q20" s="1031" t="n">
        <v>20</v>
      </c>
      <c r="R20" s="1031" t="n">
        <v>8</v>
      </c>
      <c r="S20" s="1031" t="n">
        <v>15</v>
      </c>
      <c r="T20" s="1031" t="n">
        <v>12</v>
      </c>
      <c r="U20" s="1031" t="n">
        <v>6</v>
      </c>
      <c r="V20" s="1031" t="n">
        <v>69</v>
      </c>
      <c r="W20" s="1031" t="n">
        <v>68</v>
      </c>
      <c r="X20" s="1031" t="n">
        <v>44</v>
      </c>
      <c r="Y20" s="1032" t="n">
        <v>30</v>
      </c>
      <c r="Z20" s="1032" t="n">
        <v>44</v>
      </c>
      <c r="AA20" s="1033" t="n">
        <v>53</v>
      </c>
      <c r="AB20" s="1034" t="n">
        <f aca="false">SUM(C20:AA20)</f>
        <v>840</v>
      </c>
    </row>
    <row r="21" customFormat="false" ht="12.75" hidden="false" customHeight="false" outlineLevel="0" collapsed="false">
      <c r="A21" s="1008"/>
      <c r="B21" s="1009" t="s">
        <v>404</v>
      </c>
      <c r="C21" s="1010" t="n">
        <v>19</v>
      </c>
      <c r="D21" s="1011" t="n">
        <v>13</v>
      </c>
      <c r="E21" s="1011" t="n">
        <v>11</v>
      </c>
      <c r="F21" s="1011" t="n">
        <v>13</v>
      </c>
      <c r="G21" s="1011" t="n">
        <v>14</v>
      </c>
      <c r="H21" s="1011" t="n">
        <v>10</v>
      </c>
      <c r="I21" s="1011" t="n">
        <v>3</v>
      </c>
      <c r="J21" s="1011" t="n">
        <v>8</v>
      </c>
      <c r="K21" s="1011" t="n">
        <v>8</v>
      </c>
      <c r="L21" s="1011" t="n">
        <v>3</v>
      </c>
      <c r="M21" s="1011" t="n">
        <v>7</v>
      </c>
      <c r="N21" s="1011" t="n">
        <v>5</v>
      </c>
      <c r="O21" s="1011" t="n">
        <v>6</v>
      </c>
      <c r="P21" s="1011" t="n">
        <v>5</v>
      </c>
      <c r="Q21" s="1011" t="n">
        <v>5</v>
      </c>
      <c r="R21" s="1011" t="n">
        <v>9</v>
      </c>
      <c r="S21" s="1011" t="n">
        <v>7</v>
      </c>
      <c r="T21" s="1011" t="n">
        <v>12</v>
      </c>
      <c r="U21" s="1011" t="n">
        <v>6</v>
      </c>
      <c r="V21" s="1011" t="n">
        <v>31</v>
      </c>
      <c r="W21" s="1011" t="n">
        <v>39</v>
      </c>
      <c r="X21" s="1011" t="n">
        <v>41</v>
      </c>
      <c r="Y21" s="1012" t="n">
        <v>35</v>
      </c>
      <c r="Z21" s="1012" t="n">
        <v>36</v>
      </c>
      <c r="AA21" s="1013" t="n">
        <v>56</v>
      </c>
      <c r="AB21" s="1014" t="n">
        <f aca="false">SUM(C21:AA21)</f>
        <v>402</v>
      </c>
    </row>
    <row r="22" customFormat="false" ht="12.75" hidden="false" customHeight="false" outlineLevel="0" collapsed="false">
      <c r="A22" s="1008"/>
      <c r="B22" s="1015" t="s">
        <v>405</v>
      </c>
      <c r="C22" s="1016" t="n">
        <v>74</v>
      </c>
      <c r="D22" s="1017" t="n">
        <v>32</v>
      </c>
      <c r="E22" s="1017" t="n">
        <v>27</v>
      </c>
      <c r="F22" s="1017" t="n">
        <v>39</v>
      </c>
      <c r="G22" s="1017" t="n">
        <v>30</v>
      </c>
      <c r="H22" s="1017" t="n">
        <v>15</v>
      </c>
      <c r="I22" s="1017" t="n">
        <v>17</v>
      </c>
      <c r="J22" s="1017" t="n">
        <v>15</v>
      </c>
      <c r="K22" s="1017" t="n">
        <v>15</v>
      </c>
      <c r="L22" s="1017" t="n">
        <v>9</v>
      </c>
      <c r="M22" s="1017" t="n">
        <v>22</v>
      </c>
      <c r="N22" s="1017" t="n">
        <v>14</v>
      </c>
      <c r="O22" s="1017" t="n">
        <v>19</v>
      </c>
      <c r="P22" s="1017" t="n">
        <v>9</v>
      </c>
      <c r="Q22" s="1017" t="n">
        <v>7</v>
      </c>
      <c r="R22" s="1017" t="n">
        <v>13</v>
      </c>
      <c r="S22" s="1017" t="n">
        <v>12</v>
      </c>
      <c r="T22" s="1017" t="n">
        <v>12</v>
      </c>
      <c r="U22" s="1017" t="n">
        <v>13</v>
      </c>
      <c r="V22" s="1017" t="n">
        <v>26</v>
      </c>
      <c r="W22" s="1017" t="n">
        <v>56</v>
      </c>
      <c r="X22" s="1017" t="n">
        <v>52</v>
      </c>
      <c r="Y22" s="1018" t="n">
        <v>22</v>
      </c>
      <c r="Z22" s="1018" t="n">
        <v>28</v>
      </c>
      <c r="AA22" s="1019" t="n">
        <v>20</v>
      </c>
      <c r="AB22" s="1020" t="n">
        <f aca="false">SUM(C22:AA22)</f>
        <v>598</v>
      </c>
    </row>
    <row r="23" customFormat="false" ht="12.75" hidden="false" customHeight="false" outlineLevel="0" collapsed="false">
      <c r="A23" s="1008"/>
      <c r="B23" s="1021" t="s">
        <v>406</v>
      </c>
      <c r="C23" s="1022" t="n">
        <v>197</v>
      </c>
      <c r="D23" s="1023" t="n">
        <v>60</v>
      </c>
      <c r="E23" s="1023" t="n">
        <v>81</v>
      </c>
      <c r="F23" s="1023" t="n">
        <v>197</v>
      </c>
      <c r="G23" s="1023" t="n">
        <v>119</v>
      </c>
      <c r="H23" s="1023" t="n">
        <v>145</v>
      </c>
      <c r="I23" s="1023" t="n">
        <v>61</v>
      </c>
      <c r="J23" s="1023" t="n">
        <v>81</v>
      </c>
      <c r="K23" s="1023" t="n">
        <v>71</v>
      </c>
      <c r="L23" s="1023" t="n">
        <v>59</v>
      </c>
      <c r="M23" s="1023" t="n">
        <v>76</v>
      </c>
      <c r="N23" s="1023" t="n">
        <v>68</v>
      </c>
      <c r="O23" s="1023" t="n">
        <v>109</v>
      </c>
      <c r="P23" s="1023" t="n">
        <v>95</v>
      </c>
      <c r="Q23" s="1023" t="n">
        <v>136</v>
      </c>
      <c r="R23" s="1023" t="n">
        <v>87</v>
      </c>
      <c r="S23" s="1023" t="n">
        <v>75</v>
      </c>
      <c r="T23" s="1023" t="n">
        <v>92</v>
      </c>
      <c r="U23" s="1023" t="n">
        <v>79</v>
      </c>
      <c r="V23" s="1023" t="n">
        <v>145</v>
      </c>
      <c r="W23" s="1023" t="n">
        <v>168</v>
      </c>
      <c r="X23" s="1023" t="n">
        <v>181</v>
      </c>
      <c r="Y23" s="1024" t="n">
        <v>132</v>
      </c>
      <c r="Z23" s="1024" t="n">
        <v>158</v>
      </c>
      <c r="AA23" s="1025" t="n">
        <v>253</v>
      </c>
      <c r="AB23" s="1026" t="n">
        <f aca="false">SUM(C23:AA23)</f>
        <v>2925</v>
      </c>
    </row>
    <row r="24" customFormat="false" ht="13.5" hidden="false" customHeight="false" outlineLevel="0" collapsed="false">
      <c r="A24" s="979"/>
      <c r="B24" s="1036" t="s">
        <v>206</v>
      </c>
      <c r="C24" s="751" t="n">
        <v>318</v>
      </c>
      <c r="D24" s="752" t="n">
        <v>136</v>
      </c>
      <c r="E24" s="752" t="n">
        <v>149</v>
      </c>
      <c r="F24" s="752" t="n">
        <v>312</v>
      </c>
      <c r="G24" s="752" t="n">
        <v>219</v>
      </c>
      <c r="H24" s="752" t="n">
        <v>232</v>
      </c>
      <c r="I24" s="752" t="n">
        <v>129</v>
      </c>
      <c r="J24" s="752" t="n">
        <v>145</v>
      </c>
      <c r="K24" s="752" t="n">
        <v>147</v>
      </c>
      <c r="L24" s="752" t="n">
        <v>114</v>
      </c>
      <c r="M24" s="752" t="n">
        <v>121</v>
      </c>
      <c r="N24" s="752" t="n">
        <v>96</v>
      </c>
      <c r="O24" s="752" t="n">
        <v>151</v>
      </c>
      <c r="P24" s="752" t="n">
        <v>121</v>
      </c>
      <c r="Q24" s="752" t="n">
        <v>176</v>
      </c>
      <c r="R24" s="752" t="n">
        <v>120</v>
      </c>
      <c r="S24" s="752" t="n">
        <v>111</v>
      </c>
      <c r="T24" s="752" t="n">
        <v>129</v>
      </c>
      <c r="U24" s="752" t="n">
        <v>105</v>
      </c>
      <c r="V24" s="752" t="n">
        <v>271</v>
      </c>
      <c r="W24" s="752" t="n">
        <v>334</v>
      </c>
      <c r="X24" s="752" t="n">
        <v>321</v>
      </c>
      <c r="Y24" s="753" t="n">
        <v>219</v>
      </c>
      <c r="Z24" s="753" t="n">
        <v>267</v>
      </c>
      <c r="AA24" s="754" t="n">
        <v>385</v>
      </c>
      <c r="AB24" s="1037" t="n">
        <f aca="false">SUM(C24:AA24)</f>
        <v>4828</v>
      </c>
    </row>
    <row r="25" customFormat="false" ht="12.75" hidden="false" customHeight="false" outlineLevel="0" collapsed="false">
      <c r="A25" s="977" t="s">
        <v>16</v>
      </c>
      <c r="B25" s="1002" t="s">
        <v>403</v>
      </c>
      <c r="C25" s="1003" t="n">
        <v>139</v>
      </c>
      <c r="D25" s="1004" t="n">
        <v>79</v>
      </c>
      <c r="E25" s="1004" t="n">
        <v>59</v>
      </c>
      <c r="F25" s="1004" t="n">
        <v>110</v>
      </c>
      <c r="G25" s="1004" t="n">
        <v>128</v>
      </c>
      <c r="H25" s="1004" t="n">
        <v>83</v>
      </c>
      <c r="I25" s="1004" t="n">
        <v>112</v>
      </c>
      <c r="J25" s="1004" t="n">
        <v>121</v>
      </c>
      <c r="K25" s="1004" t="n">
        <v>139</v>
      </c>
      <c r="L25" s="1004" t="n">
        <v>103</v>
      </c>
      <c r="M25" s="1004" t="n">
        <v>57</v>
      </c>
      <c r="N25" s="1004" t="n">
        <v>78</v>
      </c>
      <c r="O25" s="1004" t="n">
        <v>83</v>
      </c>
      <c r="P25" s="1004" t="n">
        <v>25</v>
      </c>
      <c r="Q25" s="1004" t="n">
        <v>26</v>
      </c>
      <c r="R25" s="1004" t="n">
        <v>18</v>
      </c>
      <c r="S25" s="1004" t="n">
        <v>40</v>
      </c>
      <c r="T25" s="1004" t="n">
        <v>34</v>
      </c>
      <c r="U25" s="1004" t="n">
        <v>35</v>
      </c>
      <c r="V25" s="1004" t="n">
        <v>109</v>
      </c>
      <c r="W25" s="1004" t="n">
        <v>111</v>
      </c>
      <c r="X25" s="1004" t="n">
        <v>71</v>
      </c>
      <c r="Y25" s="1005" t="n">
        <v>30</v>
      </c>
      <c r="Z25" s="1005" t="n">
        <v>51</v>
      </c>
      <c r="AA25" s="1006" t="n">
        <v>82</v>
      </c>
      <c r="AB25" s="1007" t="n">
        <f aca="false">SUM(C25:AA25)</f>
        <v>1923</v>
      </c>
    </row>
    <row r="26" customFormat="false" ht="12.75" hidden="false" customHeight="false" outlineLevel="0" collapsed="false">
      <c r="A26" s="1008"/>
      <c r="B26" s="1009" t="s">
        <v>404</v>
      </c>
      <c r="C26" s="1010" t="n">
        <v>59</v>
      </c>
      <c r="D26" s="1011" t="n">
        <v>49</v>
      </c>
      <c r="E26" s="1011" t="n">
        <v>23</v>
      </c>
      <c r="F26" s="1011" t="n">
        <v>41</v>
      </c>
      <c r="G26" s="1011" t="n">
        <v>49</v>
      </c>
      <c r="H26" s="1011" t="n">
        <v>30</v>
      </c>
      <c r="I26" s="1011" t="n">
        <v>29</v>
      </c>
      <c r="J26" s="1011" t="n">
        <v>22</v>
      </c>
      <c r="K26" s="1011" t="n">
        <v>11</v>
      </c>
      <c r="L26" s="1011" t="n">
        <v>13</v>
      </c>
      <c r="M26" s="1011" t="n">
        <v>11</v>
      </c>
      <c r="N26" s="1011" t="n">
        <v>34</v>
      </c>
      <c r="O26" s="1011" t="n">
        <v>19</v>
      </c>
      <c r="P26" s="1011" t="n">
        <v>16</v>
      </c>
      <c r="Q26" s="1011" t="n">
        <v>28</v>
      </c>
      <c r="R26" s="1011" t="n">
        <v>18</v>
      </c>
      <c r="S26" s="1011" t="n">
        <v>20</v>
      </c>
      <c r="T26" s="1011" t="n">
        <v>21</v>
      </c>
      <c r="U26" s="1011" t="n">
        <v>21</v>
      </c>
      <c r="V26" s="1011" t="n">
        <v>38</v>
      </c>
      <c r="W26" s="1011" t="n">
        <v>50</v>
      </c>
      <c r="X26" s="1011" t="n">
        <v>46</v>
      </c>
      <c r="Y26" s="1012" t="n">
        <v>34</v>
      </c>
      <c r="Z26" s="1012" t="n">
        <v>42</v>
      </c>
      <c r="AA26" s="1013" t="n">
        <v>61</v>
      </c>
      <c r="AB26" s="1014" t="n">
        <f aca="false">SUM(C26:AA26)</f>
        <v>785</v>
      </c>
    </row>
    <row r="27" customFormat="false" ht="12.75" hidden="false" customHeight="false" outlineLevel="0" collapsed="false">
      <c r="A27" s="1008"/>
      <c r="B27" s="1015" t="s">
        <v>405</v>
      </c>
      <c r="C27" s="1016" t="n">
        <v>255</v>
      </c>
      <c r="D27" s="1017" t="n">
        <v>95</v>
      </c>
      <c r="E27" s="1017" t="n">
        <v>83</v>
      </c>
      <c r="F27" s="1017" t="n">
        <v>112</v>
      </c>
      <c r="G27" s="1017" t="n">
        <v>102</v>
      </c>
      <c r="H27" s="1017" t="n">
        <v>61</v>
      </c>
      <c r="I27" s="1017" t="n">
        <v>41</v>
      </c>
      <c r="J27" s="1017" t="n">
        <v>41</v>
      </c>
      <c r="K27" s="1017" t="n">
        <v>52</v>
      </c>
      <c r="L27" s="1017" t="n">
        <v>31</v>
      </c>
      <c r="M27" s="1017" t="n">
        <v>46</v>
      </c>
      <c r="N27" s="1017" t="n">
        <v>36</v>
      </c>
      <c r="O27" s="1017" t="n">
        <v>38</v>
      </c>
      <c r="P27" s="1017" t="n">
        <v>32</v>
      </c>
      <c r="Q27" s="1017" t="n">
        <v>32</v>
      </c>
      <c r="R27" s="1017" t="n">
        <v>16</v>
      </c>
      <c r="S27" s="1017" t="n">
        <v>25</v>
      </c>
      <c r="T27" s="1017" t="n">
        <v>25</v>
      </c>
      <c r="U27" s="1017" t="n">
        <v>23</v>
      </c>
      <c r="V27" s="1017" t="n">
        <v>44</v>
      </c>
      <c r="W27" s="1017" t="n">
        <v>53</v>
      </c>
      <c r="X27" s="1017" t="n">
        <v>51</v>
      </c>
      <c r="Y27" s="1018" t="n">
        <v>39</v>
      </c>
      <c r="Z27" s="1018" t="n">
        <v>33</v>
      </c>
      <c r="AA27" s="1019" t="n">
        <v>29</v>
      </c>
      <c r="AB27" s="1020" t="n">
        <f aca="false">SUM(C27:AA27)</f>
        <v>1395</v>
      </c>
    </row>
    <row r="28" customFormat="false" ht="12.75" hidden="false" customHeight="false" outlineLevel="0" collapsed="false">
      <c r="A28" s="1008"/>
      <c r="B28" s="1021" t="s">
        <v>406</v>
      </c>
      <c r="C28" s="1022" t="n">
        <v>783</v>
      </c>
      <c r="D28" s="1023" t="n">
        <v>352</v>
      </c>
      <c r="E28" s="1023" t="n">
        <v>346</v>
      </c>
      <c r="F28" s="1023" t="n">
        <v>648</v>
      </c>
      <c r="G28" s="1023" t="n">
        <v>499</v>
      </c>
      <c r="H28" s="1023" t="n">
        <v>470</v>
      </c>
      <c r="I28" s="1023" t="n">
        <v>365</v>
      </c>
      <c r="J28" s="1023" t="n">
        <v>367</v>
      </c>
      <c r="K28" s="1023" t="n">
        <v>383</v>
      </c>
      <c r="L28" s="1023" t="n">
        <v>348</v>
      </c>
      <c r="M28" s="1023" t="n">
        <v>396</v>
      </c>
      <c r="N28" s="1023" t="n">
        <v>487</v>
      </c>
      <c r="O28" s="1023" t="n">
        <v>509</v>
      </c>
      <c r="P28" s="1023" t="n">
        <v>387</v>
      </c>
      <c r="Q28" s="1023" t="n">
        <v>449</v>
      </c>
      <c r="R28" s="1023" t="n">
        <v>265</v>
      </c>
      <c r="S28" s="1023" t="n">
        <v>293</v>
      </c>
      <c r="T28" s="1023" t="n">
        <v>349</v>
      </c>
      <c r="U28" s="1023" t="n">
        <v>254</v>
      </c>
      <c r="V28" s="1023" t="n">
        <v>305</v>
      </c>
      <c r="W28" s="1023" t="n">
        <v>270</v>
      </c>
      <c r="X28" s="1023" t="n">
        <v>294</v>
      </c>
      <c r="Y28" s="1024" t="n">
        <v>223</v>
      </c>
      <c r="Z28" s="1024" t="n">
        <v>368</v>
      </c>
      <c r="AA28" s="1025" t="n">
        <v>514</v>
      </c>
      <c r="AB28" s="1026" t="n">
        <f aca="false">SUM(C28:AA28)</f>
        <v>9924</v>
      </c>
    </row>
    <row r="29" customFormat="false" ht="13.5" hidden="false" customHeight="false" outlineLevel="0" collapsed="false">
      <c r="A29" s="979"/>
      <c r="B29" s="1027" t="s">
        <v>206</v>
      </c>
      <c r="C29" s="732" t="n">
        <v>1277</v>
      </c>
      <c r="D29" s="733" t="n">
        <v>618</v>
      </c>
      <c r="E29" s="733" t="n">
        <v>531</v>
      </c>
      <c r="F29" s="733" t="n">
        <v>986</v>
      </c>
      <c r="G29" s="733" t="n">
        <v>823</v>
      </c>
      <c r="H29" s="733" t="n">
        <v>693</v>
      </c>
      <c r="I29" s="733" t="n">
        <v>602</v>
      </c>
      <c r="J29" s="733" t="n">
        <v>593</v>
      </c>
      <c r="K29" s="733" t="n">
        <v>647</v>
      </c>
      <c r="L29" s="733" t="n">
        <v>535</v>
      </c>
      <c r="M29" s="733" t="n">
        <v>538</v>
      </c>
      <c r="N29" s="733" t="n">
        <v>661</v>
      </c>
      <c r="O29" s="733" t="n">
        <v>665</v>
      </c>
      <c r="P29" s="733" t="n">
        <v>479</v>
      </c>
      <c r="Q29" s="733" t="n">
        <v>557</v>
      </c>
      <c r="R29" s="733" t="n">
        <v>325</v>
      </c>
      <c r="S29" s="733" t="n">
        <v>391</v>
      </c>
      <c r="T29" s="733" t="n">
        <v>447</v>
      </c>
      <c r="U29" s="733" t="n">
        <v>345</v>
      </c>
      <c r="V29" s="733" t="n">
        <v>506</v>
      </c>
      <c r="W29" s="733" t="n">
        <v>503</v>
      </c>
      <c r="X29" s="733" t="n">
        <v>501</v>
      </c>
      <c r="Y29" s="734" t="n">
        <v>351</v>
      </c>
      <c r="Z29" s="734" t="n">
        <v>529</v>
      </c>
      <c r="AA29" s="735" t="n">
        <v>724</v>
      </c>
      <c r="AB29" s="1028" t="n">
        <f aca="false">SUM(C29:AA29)</f>
        <v>14827</v>
      </c>
    </row>
    <row r="30" customFormat="false" ht="12.75" hidden="false" customHeight="false" outlineLevel="0" collapsed="false">
      <c r="A30" s="977" t="s">
        <v>350</v>
      </c>
      <c r="B30" s="1002" t="s">
        <v>403</v>
      </c>
      <c r="C30" s="1003" t="n">
        <v>97</v>
      </c>
      <c r="D30" s="1004" t="n">
        <v>102</v>
      </c>
      <c r="E30" s="1004" t="n">
        <v>77</v>
      </c>
      <c r="F30" s="1004" t="n">
        <v>86</v>
      </c>
      <c r="G30" s="1004" t="n">
        <v>68</v>
      </c>
      <c r="H30" s="1004" t="n">
        <v>56</v>
      </c>
      <c r="I30" s="1004" t="n">
        <v>44</v>
      </c>
      <c r="J30" s="1004" t="n">
        <v>14</v>
      </c>
      <c r="K30" s="1004" t="n">
        <v>66</v>
      </c>
      <c r="L30" s="1004" t="n">
        <v>31</v>
      </c>
      <c r="M30" s="1004" t="n">
        <v>22</v>
      </c>
      <c r="N30" s="1004" t="n">
        <v>37</v>
      </c>
      <c r="O30" s="1004" t="n">
        <v>30</v>
      </c>
      <c r="P30" s="1004" t="n">
        <v>12</v>
      </c>
      <c r="Q30" s="1004" t="n">
        <v>20</v>
      </c>
      <c r="R30" s="1004" t="n">
        <v>17</v>
      </c>
      <c r="S30" s="1004" t="n">
        <v>19</v>
      </c>
      <c r="T30" s="1004" t="n">
        <v>29</v>
      </c>
      <c r="U30" s="1004" t="n">
        <v>21</v>
      </c>
      <c r="V30" s="1004" t="n">
        <v>76</v>
      </c>
      <c r="W30" s="1004" t="n">
        <v>69</v>
      </c>
      <c r="X30" s="1004" t="n">
        <v>75</v>
      </c>
      <c r="Y30" s="1005" t="n">
        <v>43</v>
      </c>
      <c r="Z30" s="1005" t="n">
        <v>42</v>
      </c>
      <c r="AA30" s="1006" t="n">
        <v>58</v>
      </c>
      <c r="AB30" s="1007" t="n">
        <f aca="false">SUM(C30:AA30)</f>
        <v>1211</v>
      </c>
    </row>
    <row r="31" customFormat="false" ht="12.75" hidden="false" customHeight="false" outlineLevel="0" collapsed="false">
      <c r="A31" s="1008"/>
      <c r="B31" s="1009" t="s">
        <v>404</v>
      </c>
      <c r="C31" s="1010" t="n">
        <v>50</v>
      </c>
      <c r="D31" s="1011" t="n">
        <v>29</v>
      </c>
      <c r="E31" s="1011" t="n">
        <v>32</v>
      </c>
      <c r="F31" s="1011" t="n">
        <v>51</v>
      </c>
      <c r="G31" s="1011" t="n">
        <v>38</v>
      </c>
      <c r="H31" s="1011" t="n">
        <v>16</v>
      </c>
      <c r="I31" s="1011" t="n">
        <v>12</v>
      </c>
      <c r="J31" s="1011" t="n">
        <v>8</v>
      </c>
      <c r="K31" s="1011" t="n">
        <v>11</v>
      </c>
      <c r="L31" s="1011" t="n">
        <v>5</v>
      </c>
      <c r="M31" s="1011" t="n">
        <v>6</v>
      </c>
      <c r="N31" s="1011" t="n">
        <v>10</v>
      </c>
      <c r="O31" s="1011" t="n">
        <v>20</v>
      </c>
      <c r="P31" s="1011" t="n">
        <v>13</v>
      </c>
      <c r="Q31" s="1011" t="n">
        <v>18</v>
      </c>
      <c r="R31" s="1011" t="n">
        <v>15</v>
      </c>
      <c r="S31" s="1011" t="n">
        <v>12</v>
      </c>
      <c r="T31" s="1011" t="n">
        <v>16</v>
      </c>
      <c r="U31" s="1011" t="n">
        <v>9</v>
      </c>
      <c r="V31" s="1011" t="n">
        <v>23</v>
      </c>
      <c r="W31" s="1011" t="n">
        <v>31</v>
      </c>
      <c r="X31" s="1011" t="n">
        <v>30</v>
      </c>
      <c r="Y31" s="1012" t="n">
        <v>33</v>
      </c>
      <c r="Z31" s="1012" t="n">
        <v>31</v>
      </c>
      <c r="AA31" s="1013" t="n">
        <v>55</v>
      </c>
      <c r="AB31" s="1014" t="n">
        <f aca="false">SUM(C31:AA31)</f>
        <v>574</v>
      </c>
    </row>
    <row r="32" customFormat="false" ht="12.75" hidden="false" customHeight="false" outlineLevel="0" collapsed="false">
      <c r="A32" s="1008"/>
      <c r="B32" s="1015" t="s">
        <v>405</v>
      </c>
      <c r="C32" s="1016" t="n">
        <v>163</v>
      </c>
      <c r="D32" s="1017" t="n">
        <v>64</v>
      </c>
      <c r="E32" s="1017" t="n">
        <v>50</v>
      </c>
      <c r="F32" s="1017" t="n">
        <v>108</v>
      </c>
      <c r="G32" s="1017" t="n">
        <v>112</v>
      </c>
      <c r="H32" s="1017" t="n">
        <v>67</v>
      </c>
      <c r="I32" s="1017" t="n">
        <v>39</v>
      </c>
      <c r="J32" s="1017" t="n">
        <v>30</v>
      </c>
      <c r="K32" s="1017" t="n">
        <v>35</v>
      </c>
      <c r="L32" s="1017" t="n">
        <v>23</v>
      </c>
      <c r="M32" s="1017" t="n">
        <v>22</v>
      </c>
      <c r="N32" s="1017" t="n">
        <v>31</v>
      </c>
      <c r="O32" s="1017" t="n">
        <v>33</v>
      </c>
      <c r="P32" s="1017" t="n">
        <v>37</v>
      </c>
      <c r="Q32" s="1017" t="n">
        <v>14</v>
      </c>
      <c r="R32" s="1017" t="n">
        <v>13</v>
      </c>
      <c r="S32" s="1017" t="n">
        <v>15</v>
      </c>
      <c r="T32" s="1017" t="n">
        <v>23</v>
      </c>
      <c r="U32" s="1017" t="n">
        <v>11</v>
      </c>
      <c r="V32" s="1017" t="n">
        <v>26</v>
      </c>
      <c r="W32" s="1017" t="n">
        <v>40</v>
      </c>
      <c r="X32" s="1017" t="n">
        <v>47</v>
      </c>
      <c r="Y32" s="1018" t="n">
        <v>31</v>
      </c>
      <c r="Z32" s="1018" t="n">
        <v>28</v>
      </c>
      <c r="AA32" s="1019" t="n">
        <v>22</v>
      </c>
      <c r="AB32" s="1020" t="n">
        <f aca="false">SUM(C32:AA32)</f>
        <v>1084</v>
      </c>
    </row>
    <row r="33" customFormat="false" ht="12.75" hidden="false" customHeight="false" outlineLevel="0" collapsed="false">
      <c r="A33" s="1008"/>
      <c r="B33" s="1021" t="s">
        <v>406</v>
      </c>
      <c r="C33" s="1022" t="n">
        <v>428</v>
      </c>
      <c r="D33" s="1023" t="n">
        <v>212</v>
      </c>
      <c r="E33" s="1023" t="n">
        <v>222</v>
      </c>
      <c r="F33" s="1023" t="n">
        <v>399</v>
      </c>
      <c r="G33" s="1023" t="n">
        <v>343</v>
      </c>
      <c r="H33" s="1023" t="n">
        <v>304</v>
      </c>
      <c r="I33" s="1023" t="n">
        <v>165</v>
      </c>
      <c r="J33" s="1023" t="n">
        <v>121</v>
      </c>
      <c r="K33" s="1023" t="n">
        <v>173</v>
      </c>
      <c r="L33" s="1023" t="n">
        <v>140</v>
      </c>
      <c r="M33" s="1023" t="n">
        <v>121</v>
      </c>
      <c r="N33" s="1023" t="n">
        <v>207</v>
      </c>
      <c r="O33" s="1023" t="n">
        <v>257</v>
      </c>
      <c r="P33" s="1023" t="n">
        <v>213</v>
      </c>
      <c r="Q33" s="1023" t="n">
        <v>273</v>
      </c>
      <c r="R33" s="1023" t="n">
        <v>141</v>
      </c>
      <c r="S33" s="1023" t="n">
        <v>131</v>
      </c>
      <c r="T33" s="1023" t="n">
        <v>195</v>
      </c>
      <c r="U33" s="1023" t="n">
        <v>139</v>
      </c>
      <c r="V33" s="1023" t="n">
        <v>165</v>
      </c>
      <c r="W33" s="1023" t="n">
        <v>168</v>
      </c>
      <c r="X33" s="1023" t="n">
        <v>215</v>
      </c>
      <c r="Y33" s="1024" t="n">
        <v>163</v>
      </c>
      <c r="Z33" s="1024" t="n">
        <v>229</v>
      </c>
      <c r="AA33" s="1025" t="n">
        <v>326</v>
      </c>
      <c r="AB33" s="1026" t="n">
        <f aca="false">SUM(C33:AA33)</f>
        <v>5450</v>
      </c>
    </row>
    <row r="34" customFormat="false" ht="13.5" hidden="false" customHeight="false" outlineLevel="0" collapsed="false">
      <c r="A34" s="979"/>
      <c r="B34" s="1027" t="s">
        <v>206</v>
      </c>
      <c r="C34" s="732" t="n">
        <v>747</v>
      </c>
      <c r="D34" s="733" t="n">
        <v>413</v>
      </c>
      <c r="E34" s="733" t="n">
        <v>383</v>
      </c>
      <c r="F34" s="733" t="n">
        <v>658</v>
      </c>
      <c r="G34" s="733" t="n">
        <v>577</v>
      </c>
      <c r="H34" s="733" t="n">
        <v>461</v>
      </c>
      <c r="I34" s="733" t="n">
        <v>285</v>
      </c>
      <c r="J34" s="733" t="n">
        <v>179</v>
      </c>
      <c r="K34" s="733" t="n">
        <v>297</v>
      </c>
      <c r="L34" s="733" t="n">
        <v>204</v>
      </c>
      <c r="M34" s="733" t="n">
        <v>173</v>
      </c>
      <c r="N34" s="733" t="n">
        <v>289</v>
      </c>
      <c r="O34" s="733" t="n">
        <v>348</v>
      </c>
      <c r="P34" s="733" t="n">
        <v>282</v>
      </c>
      <c r="Q34" s="733" t="n">
        <v>330</v>
      </c>
      <c r="R34" s="733" t="n">
        <v>195</v>
      </c>
      <c r="S34" s="733" t="n">
        <v>179</v>
      </c>
      <c r="T34" s="733" t="n">
        <v>273</v>
      </c>
      <c r="U34" s="733" t="n">
        <v>183</v>
      </c>
      <c r="V34" s="733" t="n">
        <v>296</v>
      </c>
      <c r="W34" s="733" t="n">
        <v>310</v>
      </c>
      <c r="X34" s="733" t="n">
        <v>374</v>
      </c>
      <c r="Y34" s="734" t="n">
        <v>273</v>
      </c>
      <c r="Z34" s="734" t="n">
        <v>330</v>
      </c>
      <c r="AA34" s="735" t="n">
        <v>466</v>
      </c>
      <c r="AB34" s="1028" t="n">
        <f aca="false">SUM(C34:AA34)</f>
        <v>8505</v>
      </c>
    </row>
    <row r="35" customFormat="false" ht="12.75" hidden="false" customHeight="false" outlineLevel="0" collapsed="false">
      <c r="A35" s="977" t="s">
        <v>18</v>
      </c>
      <c r="B35" s="1002" t="s">
        <v>403</v>
      </c>
      <c r="C35" s="1003" t="n">
        <v>194</v>
      </c>
      <c r="D35" s="1004" t="n">
        <v>111</v>
      </c>
      <c r="E35" s="1004" t="n">
        <v>154</v>
      </c>
      <c r="F35" s="1004" t="n">
        <v>137</v>
      </c>
      <c r="G35" s="1004" t="n">
        <v>97</v>
      </c>
      <c r="H35" s="1004" t="n">
        <v>106</v>
      </c>
      <c r="I35" s="1004" t="n">
        <v>99</v>
      </c>
      <c r="J35" s="1004" t="n">
        <v>61</v>
      </c>
      <c r="K35" s="1004" t="n">
        <v>157</v>
      </c>
      <c r="L35" s="1004" t="n">
        <v>107</v>
      </c>
      <c r="M35" s="1004" t="n">
        <v>27</v>
      </c>
      <c r="N35" s="1004" t="n">
        <v>52</v>
      </c>
      <c r="O35" s="1004" t="n">
        <v>45</v>
      </c>
      <c r="P35" s="1004" t="n">
        <v>20</v>
      </c>
      <c r="Q35" s="1004" t="n">
        <v>17</v>
      </c>
      <c r="R35" s="1004" t="n">
        <v>13</v>
      </c>
      <c r="S35" s="1004" t="n">
        <v>29</v>
      </c>
      <c r="T35" s="1004" t="n">
        <v>9</v>
      </c>
      <c r="U35" s="1004" t="n">
        <v>10</v>
      </c>
      <c r="V35" s="1004" t="n">
        <v>66</v>
      </c>
      <c r="W35" s="1004" t="n">
        <v>61</v>
      </c>
      <c r="X35" s="1004" t="n">
        <v>60</v>
      </c>
      <c r="Y35" s="1005" t="n">
        <v>18</v>
      </c>
      <c r="Z35" s="1005" t="n">
        <v>33</v>
      </c>
      <c r="AA35" s="1006" t="n">
        <v>55</v>
      </c>
      <c r="AB35" s="1007" t="n">
        <f aca="false">SUM(C35:AA35)</f>
        <v>1738</v>
      </c>
    </row>
    <row r="36" s="917" customFormat="true" ht="12.75" hidden="false" customHeight="false" outlineLevel="0" collapsed="false">
      <c r="A36" s="1008"/>
      <c r="B36" s="1009" t="s">
        <v>404</v>
      </c>
      <c r="C36" s="1010" t="n">
        <v>90</v>
      </c>
      <c r="D36" s="1011" t="n">
        <v>60</v>
      </c>
      <c r="E36" s="1011" t="n">
        <v>73</v>
      </c>
      <c r="F36" s="1011" t="n">
        <v>49</v>
      </c>
      <c r="G36" s="1011" t="n">
        <v>78</v>
      </c>
      <c r="H36" s="1011" t="n">
        <v>41</v>
      </c>
      <c r="I36" s="1011" t="n">
        <v>23</v>
      </c>
      <c r="J36" s="1011" t="n">
        <v>15</v>
      </c>
      <c r="K36" s="1011" t="n">
        <v>24</v>
      </c>
      <c r="L36" s="1011" t="n">
        <v>7</v>
      </c>
      <c r="M36" s="1011" t="n">
        <v>6</v>
      </c>
      <c r="N36" s="1011" t="n">
        <v>17</v>
      </c>
      <c r="O36" s="1011" t="n">
        <v>16</v>
      </c>
      <c r="P36" s="1011" t="n">
        <v>12</v>
      </c>
      <c r="Q36" s="1011" t="n">
        <v>14</v>
      </c>
      <c r="R36" s="1011" t="n">
        <v>15</v>
      </c>
      <c r="S36" s="1011" t="n">
        <v>13</v>
      </c>
      <c r="T36" s="1011" t="n">
        <v>5</v>
      </c>
      <c r="U36" s="1011" t="n">
        <v>17</v>
      </c>
      <c r="V36" s="1011" t="n">
        <v>26</v>
      </c>
      <c r="W36" s="1011" t="n">
        <v>18</v>
      </c>
      <c r="X36" s="1011" t="n">
        <v>22</v>
      </c>
      <c r="Y36" s="1012" t="n">
        <v>23</v>
      </c>
      <c r="Z36" s="1012" t="n">
        <v>17</v>
      </c>
      <c r="AA36" s="1013" t="n">
        <v>18</v>
      </c>
      <c r="AB36" s="1014" t="n">
        <f aca="false">SUM(C36:AA36)</f>
        <v>699</v>
      </c>
    </row>
    <row r="37" customFormat="false" ht="12.75" hidden="false" customHeight="false" outlineLevel="0" collapsed="false">
      <c r="A37" s="1008"/>
      <c r="B37" s="1015" t="s">
        <v>405</v>
      </c>
      <c r="C37" s="1016" t="n">
        <v>280</v>
      </c>
      <c r="D37" s="1017" t="n">
        <v>104</v>
      </c>
      <c r="E37" s="1017" t="n">
        <v>112</v>
      </c>
      <c r="F37" s="1017" t="n">
        <v>137</v>
      </c>
      <c r="G37" s="1017" t="n">
        <v>171</v>
      </c>
      <c r="H37" s="1017" t="n">
        <v>77</v>
      </c>
      <c r="I37" s="1017" t="n">
        <v>49</v>
      </c>
      <c r="J37" s="1017" t="n">
        <v>38</v>
      </c>
      <c r="K37" s="1017" t="n">
        <v>44</v>
      </c>
      <c r="L37" s="1017" t="n">
        <v>23</v>
      </c>
      <c r="M37" s="1017" t="n">
        <v>22</v>
      </c>
      <c r="N37" s="1017" t="n">
        <v>45</v>
      </c>
      <c r="O37" s="1017" t="n">
        <v>45</v>
      </c>
      <c r="P37" s="1017" t="n">
        <v>30</v>
      </c>
      <c r="Q37" s="1017" t="n">
        <v>61</v>
      </c>
      <c r="R37" s="1017" t="n">
        <v>22</v>
      </c>
      <c r="S37" s="1017" t="n">
        <v>22</v>
      </c>
      <c r="T37" s="1017" t="n">
        <v>22</v>
      </c>
      <c r="U37" s="1017" t="n">
        <v>18</v>
      </c>
      <c r="V37" s="1017" t="n">
        <v>46</v>
      </c>
      <c r="W37" s="1017" t="n">
        <v>37</v>
      </c>
      <c r="X37" s="1017" t="n">
        <v>18</v>
      </c>
      <c r="Y37" s="1018" t="n">
        <v>25</v>
      </c>
      <c r="Z37" s="1018" t="n">
        <v>17</v>
      </c>
      <c r="AA37" s="1019" t="n">
        <v>20</v>
      </c>
      <c r="AB37" s="1020" t="n">
        <f aca="false">SUM(C37:AA37)</f>
        <v>1485</v>
      </c>
    </row>
    <row r="38" customFormat="false" ht="12.75" hidden="false" customHeight="false" outlineLevel="0" collapsed="false">
      <c r="A38" s="1008"/>
      <c r="B38" s="1021" t="s">
        <v>406</v>
      </c>
      <c r="C38" s="1022" t="n">
        <v>724</v>
      </c>
      <c r="D38" s="1023" t="n">
        <v>351</v>
      </c>
      <c r="E38" s="1023" t="n">
        <v>438</v>
      </c>
      <c r="F38" s="1023" t="n">
        <v>505</v>
      </c>
      <c r="G38" s="1023" t="n">
        <v>493</v>
      </c>
      <c r="H38" s="1023" t="n">
        <v>450</v>
      </c>
      <c r="I38" s="1023" t="n">
        <v>280</v>
      </c>
      <c r="J38" s="1023" t="n">
        <v>200</v>
      </c>
      <c r="K38" s="1023" t="n">
        <v>299</v>
      </c>
      <c r="L38" s="1023" t="n">
        <v>120</v>
      </c>
      <c r="M38" s="1023" t="n">
        <v>174</v>
      </c>
      <c r="N38" s="1023" t="n">
        <v>201</v>
      </c>
      <c r="O38" s="1023" t="n">
        <v>344</v>
      </c>
      <c r="P38" s="1023" t="n">
        <v>266</v>
      </c>
      <c r="Q38" s="1023" t="n">
        <v>300</v>
      </c>
      <c r="R38" s="1023" t="n">
        <v>134</v>
      </c>
      <c r="S38" s="1023" t="n">
        <v>136</v>
      </c>
      <c r="T38" s="1023" t="n">
        <v>120</v>
      </c>
      <c r="U38" s="1023" t="n">
        <v>110</v>
      </c>
      <c r="V38" s="1023" t="n">
        <v>152</v>
      </c>
      <c r="W38" s="1023" t="n">
        <v>132</v>
      </c>
      <c r="X38" s="1023" t="n">
        <v>160</v>
      </c>
      <c r="Y38" s="1024" t="n">
        <v>130</v>
      </c>
      <c r="Z38" s="1024" t="n">
        <v>207</v>
      </c>
      <c r="AA38" s="1025" t="n">
        <v>296</v>
      </c>
      <c r="AB38" s="1026" t="n">
        <f aca="false">SUM(C38:AA38)</f>
        <v>6722</v>
      </c>
    </row>
    <row r="39" customFormat="false" ht="13.5" hidden="false" customHeight="false" outlineLevel="0" collapsed="false">
      <c r="A39" s="979"/>
      <c r="B39" s="1027" t="s">
        <v>206</v>
      </c>
      <c r="C39" s="732" t="n">
        <v>1338</v>
      </c>
      <c r="D39" s="733" t="n">
        <v>665</v>
      </c>
      <c r="E39" s="733" t="n">
        <v>806</v>
      </c>
      <c r="F39" s="733" t="n">
        <v>871</v>
      </c>
      <c r="G39" s="733" t="n">
        <v>868</v>
      </c>
      <c r="H39" s="733" t="n">
        <v>708</v>
      </c>
      <c r="I39" s="733" t="n">
        <v>497</v>
      </c>
      <c r="J39" s="733" t="n">
        <v>344</v>
      </c>
      <c r="K39" s="733" t="n">
        <v>544</v>
      </c>
      <c r="L39" s="733" t="n">
        <v>267</v>
      </c>
      <c r="M39" s="733" t="n">
        <v>245</v>
      </c>
      <c r="N39" s="733" t="n">
        <v>322</v>
      </c>
      <c r="O39" s="733" t="n">
        <v>463</v>
      </c>
      <c r="P39" s="733" t="n">
        <v>338</v>
      </c>
      <c r="Q39" s="733" t="n">
        <v>398</v>
      </c>
      <c r="R39" s="733" t="n">
        <v>188</v>
      </c>
      <c r="S39" s="733" t="n">
        <v>208</v>
      </c>
      <c r="T39" s="733" t="n">
        <v>158</v>
      </c>
      <c r="U39" s="733" t="n">
        <v>155</v>
      </c>
      <c r="V39" s="733" t="n">
        <v>296</v>
      </c>
      <c r="W39" s="733" t="n">
        <v>254</v>
      </c>
      <c r="X39" s="733" t="n">
        <v>273</v>
      </c>
      <c r="Y39" s="734" t="n">
        <v>218</v>
      </c>
      <c r="Z39" s="734" t="n">
        <v>410</v>
      </c>
      <c r="AA39" s="735" t="n">
        <v>447</v>
      </c>
      <c r="AB39" s="1028" t="n">
        <f aca="false">SUM(C39:AA39)</f>
        <v>11281</v>
      </c>
    </row>
    <row r="40" customFormat="false" ht="12.75" hidden="false" customHeight="false" outlineLevel="0" collapsed="false">
      <c r="A40" s="977" t="s">
        <v>351</v>
      </c>
      <c r="B40" s="1029" t="s">
        <v>403</v>
      </c>
      <c r="C40" s="1030" t="n">
        <v>30</v>
      </c>
      <c r="D40" s="1031" t="n">
        <v>15</v>
      </c>
      <c r="E40" s="1031" t="n">
        <v>19</v>
      </c>
      <c r="F40" s="1031" t="n">
        <v>49</v>
      </c>
      <c r="G40" s="1031" t="n">
        <v>40</v>
      </c>
      <c r="H40" s="1031" t="n">
        <v>62</v>
      </c>
      <c r="I40" s="1031" t="n">
        <v>47</v>
      </c>
      <c r="J40" s="1031" t="n">
        <v>36</v>
      </c>
      <c r="K40" s="1031" t="n">
        <v>61</v>
      </c>
      <c r="L40" s="1031" t="n">
        <v>51</v>
      </c>
      <c r="M40" s="1031" t="n">
        <v>14</v>
      </c>
      <c r="N40" s="1031" t="n">
        <v>15</v>
      </c>
      <c r="O40" s="1031" t="n">
        <v>20</v>
      </c>
      <c r="P40" s="1031" t="n">
        <v>6</v>
      </c>
      <c r="Q40" s="1031" t="n">
        <v>2</v>
      </c>
      <c r="R40" s="1031" t="n">
        <v>0</v>
      </c>
      <c r="S40" s="1031" t="n">
        <v>7</v>
      </c>
      <c r="T40" s="1031" t="n">
        <v>5</v>
      </c>
      <c r="U40" s="1031" t="n">
        <v>4</v>
      </c>
      <c r="V40" s="1031" t="n">
        <v>25</v>
      </c>
      <c r="W40" s="1031" t="n">
        <v>16</v>
      </c>
      <c r="X40" s="1031" t="n">
        <v>17</v>
      </c>
      <c r="Y40" s="1032" t="n">
        <v>6</v>
      </c>
      <c r="Z40" s="1032" t="n">
        <v>4</v>
      </c>
      <c r="AA40" s="1033" t="n">
        <v>24</v>
      </c>
      <c r="AB40" s="1034" t="n">
        <f aca="false">SUM(C40:AA40)</f>
        <v>575</v>
      </c>
    </row>
    <row r="41" customFormat="false" ht="12.75" hidden="false" customHeight="false" outlineLevel="0" collapsed="false">
      <c r="A41" s="1008"/>
      <c r="B41" s="1009" t="s">
        <v>404</v>
      </c>
      <c r="C41" s="1010" t="n">
        <v>26</v>
      </c>
      <c r="D41" s="1011" t="n">
        <v>10</v>
      </c>
      <c r="E41" s="1011" t="n">
        <v>2</v>
      </c>
      <c r="F41" s="1011" t="n">
        <v>6</v>
      </c>
      <c r="G41" s="1011" t="n">
        <v>2</v>
      </c>
      <c r="H41" s="1011" t="n">
        <v>4</v>
      </c>
      <c r="I41" s="1011" t="n">
        <v>2</v>
      </c>
      <c r="J41" s="1011" t="n">
        <v>3</v>
      </c>
      <c r="K41" s="1011" t="s">
        <v>407</v>
      </c>
      <c r="L41" s="1011" t="n">
        <v>5</v>
      </c>
      <c r="M41" s="1011" t="n">
        <v>6</v>
      </c>
      <c r="N41" s="1011" t="n">
        <v>4</v>
      </c>
      <c r="O41" s="1011" t="n">
        <v>6</v>
      </c>
      <c r="P41" s="1011" t="n">
        <v>4</v>
      </c>
      <c r="Q41" s="1011" t="n">
        <v>2</v>
      </c>
      <c r="R41" s="1011" t="n">
        <v>2</v>
      </c>
      <c r="S41" s="1011" t="n">
        <v>1</v>
      </c>
      <c r="T41" s="1011" t="n">
        <v>2</v>
      </c>
      <c r="U41" s="1011" t="n">
        <v>2</v>
      </c>
      <c r="V41" s="1011" t="n">
        <v>11</v>
      </c>
      <c r="W41" s="1011" t="n">
        <v>15</v>
      </c>
      <c r="X41" s="1011" t="n">
        <v>10</v>
      </c>
      <c r="Y41" s="1012" t="n">
        <v>10</v>
      </c>
      <c r="Z41" s="1012" t="n">
        <v>8</v>
      </c>
      <c r="AA41" s="1013" t="n">
        <v>14</v>
      </c>
      <c r="AB41" s="1014" t="n">
        <f aca="false">SUM(C41:AA41)</f>
        <v>157</v>
      </c>
    </row>
    <row r="42" customFormat="false" ht="12.75" hidden="false" customHeight="false" outlineLevel="0" collapsed="false">
      <c r="A42" s="1008"/>
      <c r="B42" s="1015" t="s">
        <v>405</v>
      </c>
      <c r="C42" s="1016" t="n">
        <v>72</v>
      </c>
      <c r="D42" s="1017" t="n">
        <v>35</v>
      </c>
      <c r="E42" s="1017" t="n">
        <v>26</v>
      </c>
      <c r="F42" s="1017" t="n">
        <v>31</v>
      </c>
      <c r="G42" s="1017" t="n">
        <v>39</v>
      </c>
      <c r="H42" s="1017" t="n">
        <v>23</v>
      </c>
      <c r="I42" s="1017" t="n">
        <v>18</v>
      </c>
      <c r="J42" s="1017" t="n">
        <v>9</v>
      </c>
      <c r="K42" s="1017" t="n">
        <v>11</v>
      </c>
      <c r="L42" s="1017" t="n">
        <v>11</v>
      </c>
      <c r="M42" s="1017" t="n">
        <v>9</v>
      </c>
      <c r="N42" s="1017" t="n">
        <v>14</v>
      </c>
      <c r="O42" s="1017" t="n">
        <v>13</v>
      </c>
      <c r="P42" s="1017" t="n">
        <v>8</v>
      </c>
      <c r="Q42" s="1017" t="n">
        <v>5</v>
      </c>
      <c r="R42" s="1017" t="n">
        <v>2</v>
      </c>
      <c r="S42" s="1017" t="n">
        <v>9</v>
      </c>
      <c r="T42" s="1017" t="n">
        <v>6</v>
      </c>
      <c r="U42" s="1017" t="n">
        <v>8</v>
      </c>
      <c r="V42" s="1017" t="n">
        <v>14</v>
      </c>
      <c r="W42" s="1017" t="n">
        <v>5</v>
      </c>
      <c r="X42" s="1017" t="n">
        <v>14</v>
      </c>
      <c r="Y42" s="1018" t="n">
        <v>11</v>
      </c>
      <c r="Z42" s="1018" t="n">
        <v>5</v>
      </c>
      <c r="AA42" s="1019" t="n">
        <v>6</v>
      </c>
      <c r="AB42" s="1020" t="n">
        <f aca="false">SUM(C42:AA42)</f>
        <v>404</v>
      </c>
    </row>
    <row r="43" customFormat="false" ht="12.75" hidden="false" customHeight="false" outlineLevel="0" collapsed="false">
      <c r="A43" s="1008"/>
      <c r="B43" s="1021" t="s">
        <v>406</v>
      </c>
      <c r="C43" s="1022" t="n">
        <v>137</v>
      </c>
      <c r="D43" s="1023" t="n">
        <v>66</v>
      </c>
      <c r="E43" s="1023" t="n">
        <v>62</v>
      </c>
      <c r="F43" s="1023" t="n">
        <v>128</v>
      </c>
      <c r="G43" s="1023" t="n">
        <v>83</v>
      </c>
      <c r="H43" s="1023" t="n">
        <v>82</v>
      </c>
      <c r="I43" s="1023" t="n">
        <v>89</v>
      </c>
      <c r="J43" s="1023" t="n">
        <v>57</v>
      </c>
      <c r="K43" s="1023" t="n">
        <v>64</v>
      </c>
      <c r="L43" s="1023" t="n">
        <v>65</v>
      </c>
      <c r="M43" s="1023" t="n">
        <v>93</v>
      </c>
      <c r="N43" s="1023" t="n">
        <v>66</v>
      </c>
      <c r="O43" s="1023" t="n">
        <v>81</v>
      </c>
      <c r="P43" s="1023" t="n">
        <v>58</v>
      </c>
      <c r="Q43" s="1023" t="n">
        <v>67</v>
      </c>
      <c r="R43" s="1023" t="n">
        <v>35</v>
      </c>
      <c r="S43" s="1023" t="n">
        <v>49</v>
      </c>
      <c r="T43" s="1023" t="n">
        <v>44</v>
      </c>
      <c r="U43" s="1023" t="n">
        <v>45</v>
      </c>
      <c r="V43" s="1023" t="n">
        <v>56</v>
      </c>
      <c r="W43" s="1023" t="n">
        <v>66</v>
      </c>
      <c r="X43" s="1023" t="n">
        <v>76</v>
      </c>
      <c r="Y43" s="1024" t="n">
        <v>37</v>
      </c>
      <c r="Z43" s="1024" t="n">
        <v>51</v>
      </c>
      <c r="AA43" s="1025" t="n">
        <v>88</v>
      </c>
      <c r="AB43" s="1026" t="n">
        <f aca="false">SUM(C43:AA43)</f>
        <v>1745</v>
      </c>
    </row>
    <row r="44" customFormat="false" ht="13.5" hidden="false" customHeight="false" outlineLevel="0" collapsed="false">
      <c r="A44" s="979"/>
      <c r="B44" s="1036" t="s">
        <v>206</v>
      </c>
      <c r="C44" s="751" t="n">
        <v>267</v>
      </c>
      <c r="D44" s="752" t="n">
        <v>127</v>
      </c>
      <c r="E44" s="752" t="n">
        <v>111</v>
      </c>
      <c r="F44" s="752" t="n">
        <v>225</v>
      </c>
      <c r="G44" s="752" t="n">
        <v>166</v>
      </c>
      <c r="H44" s="752" t="n">
        <v>175</v>
      </c>
      <c r="I44" s="752" t="n">
        <v>163</v>
      </c>
      <c r="J44" s="752" t="n">
        <v>107</v>
      </c>
      <c r="K44" s="752" t="n">
        <v>139</v>
      </c>
      <c r="L44" s="752" t="n">
        <v>132</v>
      </c>
      <c r="M44" s="752" t="n">
        <v>125</v>
      </c>
      <c r="N44" s="752" t="n">
        <v>100</v>
      </c>
      <c r="O44" s="752" t="n">
        <v>122</v>
      </c>
      <c r="P44" s="752" t="n">
        <v>78</v>
      </c>
      <c r="Q44" s="752" t="n">
        <v>80</v>
      </c>
      <c r="R44" s="752" t="n">
        <v>39</v>
      </c>
      <c r="S44" s="752" t="n">
        <v>67</v>
      </c>
      <c r="T44" s="752" t="n">
        <v>58</v>
      </c>
      <c r="U44" s="752" t="n">
        <v>61</v>
      </c>
      <c r="V44" s="752" t="n">
        <v>107</v>
      </c>
      <c r="W44" s="752" t="n">
        <v>102</v>
      </c>
      <c r="X44" s="752" t="n">
        <v>120</v>
      </c>
      <c r="Y44" s="753" t="n">
        <v>64</v>
      </c>
      <c r="Z44" s="753" t="n">
        <v>69</v>
      </c>
      <c r="AA44" s="754" t="n">
        <v>132</v>
      </c>
      <c r="AB44" s="1037" t="n">
        <f aca="false">SUM(C44:AA44)</f>
        <v>2936</v>
      </c>
    </row>
    <row r="45" customFormat="false" ht="12.75" hidden="false" customHeight="false" outlineLevel="0" collapsed="false">
      <c r="A45" s="977" t="s">
        <v>352</v>
      </c>
      <c r="B45" s="1002" t="s">
        <v>403</v>
      </c>
      <c r="C45" s="1003" t="n">
        <v>1801</v>
      </c>
      <c r="D45" s="1004" t="n">
        <v>1060</v>
      </c>
      <c r="E45" s="1004" t="n">
        <v>688</v>
      </c>
      <c r="F45" s="1004" t="n">
        <v>857</v>
      </c>
      <c r="G45" s="1004" t="n">
        <v>653</v>
      </c>
      <c r="H45" s="1004" t="n">
        <v>649</v>
      </c>
      <c r="I45" s="1004" t="n">
        <v>476</v>
      </c>
      <c r="J45" s="1004" t="n">
        <v>375</v>
      </c>
      <c r="K45" s="1004" t="n">
        <v>615</v>
      </c>
      <c r="L45" s="1004" t="n">
        <v>374</v>
      </c>
      <c r="M45" s="1004" t="n">
        <v>210</v>
      </c>
      <c r="N45" s="1004" t="n">
        <v>204</v>
      </c>
      <c r="O45" s="1004" t="n">
        <v>215</v>
      </c>
      <c r="P45" s="1004" t="n">
        <v>101</v>
      </c>
      <c r="Q45" s="1004" t="n">
        <v>138</v>
      </c>
      <c r="R45" s="1004" t="n">
        <v>113</v>
      </c>
      <c r="S45" s="1004" t="n">
        <v>162</v>
      </c>
      <c r="T45" s="1004" t="n">
        <v>169</v>
      </c>
      <c r="U45" s="1004" t="n">
        <v>115</v>
      </c>
      <c r="V45" s="1004" t="n">
        <v>432</v>
      </c>
      <c r="W45" s="1004" t="n">
        <v>344</v>
      </c>
      <c r="X45" s="1004" t="n">
        <v>306</v>
      </c>
      <c r="Y45" s="1005" t="n">
        <v>142</v>
      </c>
      <c r="Z45" s="1005" t="n">
        <v>242</v>
      </c>
      <c r="AA45" s="1006" t="n">
        <v>290</v>
      </c>
      <c r="AB45" s="1007" t="n">
        <f aca="false">SUM(C45:AA45)</f>
        <v>10731</v>
      </c>
    </row>
    <row r="46" s="917" customFormat="true" ht="12.75" hidden="false" customHeight="false" outlineLevel="0" collapsed="false">
      <c r="A46" s="1035" t="s">
        <v>352</v>
      </c>
      <c r="B46" s="1009" t="s">
        <v>404</v>
      </c>
      <c r="C46" s="1010" t="n">
        <v>729</v>
      </c>
      <c r="D46" s="1011" t="n">
        <v>406</v>
      </c>
      <c r="E46" s="1011" t="n">
        <v>262</v>
      </c>
      <c r="F46" s="1011" t="n">
        <v>309</v>
      </c>
      <c r="G46" s="1011" t="n">
        <v>198</v>
      </c>
      <c r="H46" s="1011" t="n">
        <v>181</v>
      </c>
      <c r="I46" s="1011" t="n">
        <v>114</v>
      </c>
      <c r="J46" s="1011" t="n">
        <v>103</v>
      </c>
      <c r="K46" s="1011" t="n">
        <v>99</v>
      </c>
      <c r="L46" s="1011" t="n">
        <v>75</v>
      </c>
      <c r="M46" s="1011" t="n">
        <v>49</v>
      </c>
      <c r="N46" s="1011" t="n">
        <v>98</v>
      </c>
      <c r="O46" s="1011" t="n">
        <v>116</v>
      </c>
      <c r="P46" s="1011" t="n">
        <v>65</v>
      </c>
      <c r="Q46" s="1011" t="n">
        <v>98</v>
      </c>
      <c r="R46" s="1011" t="n">
        <v>76</v>
      </c>
      <c r="S46" s="1011" t="n">
        <v>93</v>
      </c>
      <c r="T46" s="1011" t="n">
        <v>85</v>
      </c>
      <c r="U46" s="1011" t="n">
        <v>62</v>
      </c>
      <c r="V46" s="1011" t="n">
        <v>151</v>
      </c>
      <c r="W46" s="1011" t="n">
        <v>140</v>
      </c>
      <c r="X46" s="1011" t="n">
        <v>163</v>
      </c>
      <c r="Y46" s="1012" t="n">
        <v>127</v>
      </c>
      <c r="Z46" s="1012" t="n">
        <v>186</v>
      </c>
      <c r="AA46" s="1013" t="n">
        <v>258</v>
      </c>
      <c r="AB46" s="1014" t="n">
        <f aca="false">SUM(C46:AA46)</f>
        <v>4243</v>
      </c>
    </row>
    <row r="47" customFormat="false" ht="12.75" hidden="false" customHeight="false" outlineLevel="0" collapsed="false">
      <c r="A47" s="1008"/>
      <c r="B47" s="1015" t="s">
        <v>405</v>
      </c>
      <c r="C47" s="1016" t="n">
        <v>1421</v>
      </c>
      <c r="D47" s="1017" t="n">
        <v>722</v>
      </c>
      <c r="E47" s="1017" t="n">
        <v>526</v>
      </c>
      <c r="F47" s="1017" t="n">
        <v>758</v>
      </c>
      <c r="G47" s="1017" t="n">
        <v>518</v>
      </c>
      <c r="H47" s="1017" t="n">
        <v>403</v>
      </c>
      <c r="I47" s="1017" t="n">
        <v>260</v>
      </c>
      <c r="J47" s="1017" t="n">
        <v>195</v>
      </c>
      <c r="K47" s="1017" t="n">
        <v>212</v>
      </c>
      <c r="L47" s="1017" t="n">
        <v>133</v>
      </c>
      <c r="M47" s="1017" t="n">
        <v>155</v>
      </c>
      <c r="N47" s="1017" t="n">
        <v>268</v>
      </c>
      <c r="O47" s="1017" t="n">
        <v>321</v>
      </c>
      <c r="P47" s="1017" t="n">
        <v>176</v>
      </c>
      <c r="Q47" s="1017" t="n">
        <v>208</v>
      </c>
      <c r="R47" s="1017" t="n">
        <v>128</v>
      </c>
      <c r="S47" s="1017" t="n">
        <v>128</v>
      </c>
      <c r="T47" s="1017" t="n">
        <v>147</v>
      </c>
      <c r="U47" s="1017" t="n">
        <v>105</v>
      </c>
      <c r="V47" s="1017" t="n">
        <v>204</v>
      </c>
      <c r="W47" s="1017" t="n">
        <v>221</v>
      </c>
      <c r="X47" s="1017" t="n">
        <v>208</v>
      </c>
      <c r="Y47" s="1018" t="n">
        <v>173</v>
      </c>
      <c r="Z47" s="1018" t="n">
        <v>126</v>
      </c>
      <c r="AA47" s="1019" t="n">
        <v>136</v>
      </c>
      <c r="AB47" s="1020" t="n">
        <f aca="false">SUM(C47:AA47)</f>
        <v>7852</v>
      </c>
    </row>
    <row r="48" customFormat="false" ht="12.75" hidden="false" customHeight="false" outlineLevel="0" collapsed="false">
      <c r="A48" s="1008"/>
      <c r="B48" s="1021" t="s">
        <v>406</v>
      </c>
      <c r="C48" s="1022" t="n">
        <v>6220</v>
      </c>
      <c r="D48" s="1023" t="n">
        <v>2793</v>
      </c>
      <c r="E48" s="1023" t="n">
        <v>2179</v>
      </c>
      <c r="F48" s="1023" t="n">
        <v>3559</v>
      </c>
      <c r="G48" s="1023" t="n">
        <v>2375</v>
      </c>
      <c r="H48" s="1023" t="n">
        <v>2657</v>
      </c>
      <c r="I48" s="1023" t="n">
        <v>1655</v>
      </c>
      <c r="J48" s="1023" t="n">
        <v>1178</v>
      </c>
      <c r="K48" s="1023" t="n">
        <v>1553</v>
      </c>
      <c r="L48" s="1023" t="n">
        <v>995</v>
      </c>
      <c r="M48" s="1023" t="n">
        <v>1087</v>
      </c>
      <c r="N48" s="1023" t="n">
        <v>1554</v>
      </c>
      <c r="O48" s="1023" t="n">
        <v>2186</v>
      </c>
      <c r="P48" s="1023" t="n">
        <v>1772</v>
      </c>
      <c r="Q48" s="1023" t="n">
        <v>2212</v>
      </c>
      <c r="R48" s="1023" t="n">
        <v>1224</v>
      </c>
      <c r="S48" s="1023" t="n">
        <v>1101</v>
      </c>
      <c r="T48" s="1023" t="n">
        <v>1254</v>
      </c>
      <c r="U48" s="1023" t="n">
        <v>861</v>
      </c>
      <c r="V48" s="1023" t="n">
        <v>1106</v>
      </c>
      <c r="W48" s="1023" t="n">
        <v>1042</v>
      </c>
      <c r="X48" s="1023" t="n">
        <v>1165</v>
      </c>
      <c r="Y48" s="1024" t="n">
        <v>897</v>
      </c>
      <c r="Z48" s="1024" t="n">
        <v>1233</v>
      </c>
      <c r="AA48" s="1025" t="n">
        <v>1884</v>
      </c>
      <c r="AB48" s="1026" t="n">
        <f aca="false">SUM(C48:AA48)</f>
        <v>45742</v>
      </c>
    </row>
    <row r="49" customFormat="false" ht="13.5" hidden="false" customHeight="false" outlineLevel="0" collapsed="false">
      <c r="A49" s="979"/>
      <c r="B49" s="1027" t="s">
        <v>206</v>
      </c>
      <c r="C49" s="732" t="n">
        <v>10991</v>
      </c>
      <c r="D49" s="733" t="n">
        <v>5338</v>
      </c>
      <c r="E49" s="733" t="n">
        <v>3819</v>
      </c>
      <c r="F49" s="733" t="n">
        <v>5709</v>
      </c>
      <c r="G49" s="733" t="n">
        <v>3971</v>
      </c>
      <c r="H49" s="733" t="n">
        <v>4071</v>
      </c>
      <c r="I49" s="733" t="n">
        <v>2683</v>
      </c>
      <c r="J49" s="733" t="n">
        <v>1964</v>
      </c>
      <c r="K49" s="733" t="n">
        <v>2640</v>
      </c>
      <c r="L49" s="733" t="n">
        <v>1703</v>
      </c>
      <c r="M49" s="733" t="n">
        <v>1628</v>
      </c>
      <c r="N49" s="733" t="n">
        <v>2219</v>
      </c>
      <c r="O49" s="733" t="n">
        <v>2958</v>
      </c>
      <c r="P49" s="733" t="n">
        <v>2164</v>
      </c>
      <c r="Q49" s="733" t="n">
        <v>2739</v>
      </c>
      <c r="R49" s="733" t="n">
        <v>1570</v>
      </c>
      <c r="S49" s="733" t="n">
        <v>1504</v>
      </c>
      <c r="T49" s="733" t="n">
        <v>1689</v>
      </c>
      <c r="U49" s="733" t="n">
        <v>1163</v>
      </c>
      <c r="V49" s="733" t="n">
        <v>1921</v>
      </c>
      <c r="W49" s="733" t="n">
        <v>1776</v>
      </c>
      <c r="X49" s="733" t="n">
        <v>1870</v>
      </c>
      <c r="Y49" s="734" t="n">
        <v>1345</v>
      </c>
      <c r="Z49" s="734" t="n">
        <v>1794</v>
      </c>
      <c r="AA49" s="735" t="n">
        <v>2590</v>
      </c>
      <c r="AB49" s="1028" t="n">
        <f aca="false">SUM(C49:AA49)</f>
        <v>71819</v>
      </c>
    </row>
    <row r="50" customFormat="false" ht="12.75" hidden="false" customHeight="false" outlineLevel="0" collapsed="false">
      <c r="A50" s="977" t="s">
        <v>22</v>
      </c>
      <c r="B50" s="1029" t="s">
        <v>403</v>
      </c>
      <c r="C50" s="1030" t="n">
        <v>114</v>
      </c>
      <c r="D50" s="1031" t="n">
        <v>117</v>
      </c>
      <c r="E50" s="1031" t="n">
        <v>61</v>
      </c>
      <c r="F50" s="1031" t="n">
        <v>95</v>
      </c>
      <c r="G50" s="1031" t="n">
        <v>57</v>
      </c>
      <c r="H50" s="1031" t="n">
        <v>55</v>
      </c>
      <c r="I50" s="1031" t="n">
        <v>30</v>
      </c>
      <c r="J50" s="1031" t="n">
        <v>26</v>
      </c>
      <c r="K50" s="1031" t="n">
        <v>46</v>
      </c>
      <c r="L50" s="1031" t="n">
        <v>36</v>
      </c>
      <c r="M50" s="1031" t="n">
        <v>17</v>
      </c>
      <c r="N50" s="1031" t="n">
        <v>16</v>
      </c>
      <c r="O50" s="1031" t="n">
        <v>10</v>
      </c>
      <c r="P50" s="1031" t="n">
        <v>11</v>
      </c>
      <c r="Q50" s="1031" t="n">
        <v>15</v>
      </c>
      <c r="R50" s="1031" t="n">
        <v>13</v>
      </c>
      <c r="S50" s="1031" t="n">
        <v>20</v>
      </c>
      <c r="T50" s="1031" t="n">
        <v>8</v>
      </c>
      <c r="U50" s="1031" t="n">
        <v>12</v>
      </c>
      <c r="V50" s="1031" t="n">
        <v>65</v>
      </c>
      <c r="W50" s="1031" t="n">
        <v>62</v>
      </c>
      <c r="X50" s="1031" t="n">
        <v>36</v>
      </c>
      <c r="Y50" s="1032" t="n">
        <v>20</v>
      </c>
      <c r="Z50" s="1032" t="n">
        <v>18</v>
      </c>
      <c r="AA50" s="1033" t="n">
        <v>19</v>
      </c>
      <c r="AB50" s="1034" t="n">
        <f aca="false">SUM(C50:AA50)</f>
        <v>979</v>
      </c>
    </row>
    <row r="51" customFormat="false" ht="12.75" hidden="false" customHeight="false" outlineLevel="0" collapsed="false">
      <c r="A51" s="1008"/>
      <c r="B51" s="1009" t="s">
        <v>404</v>
      </c>
      <c r="C51" s="1010" t="n">
        <v>40</v>
      </c>
      <c r="D51" s="1011" t="n">
        <v>44</v>
      </c>
      <c r="E51" s="1011" t="n">
        <v>18</v>
      </c>
      <c r="F51" s="1011" t="n">
        <v>31</v>
      </c>
      <c r="G51" s="1011" t="n">
        <v>10</v>
      </c>
      <c r="H51" s="1011" t="n">
        <v>14</v>
      </c>
      <c r="I51" s="1011" t="n">
        <v>7</v>
      </c>
      <c r="J51" s="1011" t="n">
        <v>11</v>
      </c>
      <c r="K51" s="1011" t="n">
        <v>8</v>
      </c>
      <c r="L51" s="1011" t="n">
        <v>8</v>
      </c>
      <c r="M51" s="1011" t="n">
        <v>1</v>
      </c>
      <c r="N51" s="1011" t="n">
        <v>7</v>
      </c>
      <c r="O51" s="1011" t="n">
        <v>16</v>
      </c>
      <c r="P51" s="1011" t="n">
        <v>6</v>
      </c>
      <c r="Q51" s="1011" t="n">
        <v>6</v>
      </c>
      <c r="R51" s="1011" t="n">
        <v>3</v>
      </c>
      <c r="S51" s="1011" t="n">
        <v>16</v>
      </c>
      <c r="T51" s="1011" t="n">
        <v>10</v>
      </c>
      <c r="U51" s="1011" t="n">
        <v>8</v>
      </c>
      <c r="V51" s="1011" t="n">
        <v>26</v>
      </c>
      <c r="W51" s="1011" t="n">
        <v>26</v>
      </c>
      <c r="X51" s="1011" t="n">
        <v>27</v>
      </c>
      <c r="Y51" s="1012" t="n">
        <v>24</v>
      </c>
      <c r="Z51" s="1012" t="n">
        <v>33</v>
      </c>
      <c r="AA51" s="1013" t="n">
        <v>37</v>
      </c>
      <c r="AB51" s="1014" t="n">
        <f aca="false">SUM(C51:AA51)</f>
        <v>437</v>
      </c>
    </row>
    <row r="52" customFormat="false" ht="12.75" hidden="false" customHeight="false" outlineLevel="0" collapsed="false">
      <c r="A52" s="1008"/>
      <c r="B52" s="1015" t="s">
        <v>405</v>
      </c>
      <c r="C52" s="1016" t="n">
        <v>67</v>
      </c>
      <c r="D52" s="1017" t="n">
        <v>67</v>
      </c>
      <c r="E52" s="1017" t="n">
        <v>48</v>
      </c>
      <c r="F52" s="1017" t="n">
        <v>37</v>
      </c>
      <c r="G52" s="1017" t="n">
        <v>44</v>
      </c>
      <c r="H52" s="1017" t="n">
        <v>43</v>
      </c>
      <c r="I52" s="1017" t="n">
        <v>25</v>
      </c>
      <c r="J52" s="1017" t="n">
        <v>21</v>
      </c>
      <c r="K52" s="1017" t="n">
        <v>14</v>
      </c>
      <c r="L52" s="1017" t="n">
        <v>9</v>
      </c>
      <c r="M52" s="1017" t="n">
        <v>13</v>
      </c>
      <c r="N52" s="1017" t="n">
        <v>20</v>
      </c>
      <c r="O52" s="1017" t="n">
        <v>19</v>
      </c>
      <c r="P52" s="1017" t="n">
        <v>11</v>
      </c>
      <c r="Q52" s="1017" t="n">
        <v>13</v>
      </c>
      <c r="R52" s="1017" t="n">
        <v>10</v>
      </c>
      <c r="S52" s="1017" t="n">
        <v>17</v>
      </c>
      <c r="T52" s="1017" t="n">
        <v>15</v>
      </c>
      <c r="U52" s="1017" t="n">
        <v>7</v>
      </c>
      <c r="V52" s="1017" t="n">
        <v>26</v>
      </c>
      <c r="W52" s="1017" t="n">
        <v>34</v>
      </c>
      <c r="X52" s="1017" t="n">
        <v>37</v>
      </c>
      <c r="Y52" s="1018" t="n">
        <v>25</v>
      </c>
      <c r="Z52" s="1018" t="n">
        <v>17</v>
      </c>
      <c r="AA52" s="1019" t="n">
        <v>24</v>
      </c>
      <c r="AB52" s="1020" t="n">
        <f aca="false">SUM(C52:AA52)</f>
        <v>663</v>
      </c>
    </row>
    <row r="53" customFormat="false" ht="12.75" hidden="false" customHeight="false" outlineLevel="0" collapsed="false">
      <c r="A53" s="1008"/>
      <c r="B53" s="1021" t="s">
        <v>406</v>
      </c>
      <c r="C53" s="1022" t="n">
        <v>344</v>
      </c>
      <c r="D53" s="1023" t="n">
        <v>275</v>
      </c>
      <c r="E53" s="1023" t="n">
        <v>135</v>
      </c>
      <c r="F53" s="1023" t="n">
        <v>291</v>
      </c>
      <c r="G53" s="1023" t="n">
        <v>195</v>
      </c>
      <c r="H53" s="1023" t="n">
        <v>192</v>
      </c>
      <c r="I53" s="1023" t="n">
        <v>109</v>
      </c>
      <c r="J53" s="1023" t="n">
        <v>94</v>
      </c>
      <c r="K53" s="1023" t="n">
        <v>116</v>
      </c>
      <c r="L53" s="1023" t="n">
        <v>70</v>
      </c>
      <c r="M53" s="1023" t="n">
        <v>51</v>
      </c>
      <c r="N53" s="1023" t="n">
        <v>122</v>
      </c>
      <c r="O53" s="1023" t="n">
        <v>142</v>
      </c>
      <c r="P53" s="1023" t="n">
        <v>116</v>
      </c>
      <c r="Q53" s="1023" t="n">
        <v>202</v>
      </c>
      <c r="R53" s="1023" t="n">
        <v>114</v>
      </c>
      <c r="S53" s="1023" t="n">
        <v>100</v>
      </c>
      <c r="T53" s="1023" t="n">
        <v>119</v>
      </c>
      <c r="U53" s="1023" t="n">
        <v>76</v>
      </c>
      <c r="V53" s="1023" t="n">
        <v>124</v>
      </c>
      <c r="W53" s="1023" t="n">
        <v>162</v>
      </c>
      <c r="X53" s="1023" t="n">
        <v>160</v>
      </c>
      <c r="Y53" s="1024" t="n">
        <v>92</v>
      </c>
      <c r="Z53" s="1024" t="n">
        <v>125</v>
      </c>
      <c r="AA53" s="1025" t="n">
        <v>207</v>
      </c>
      <c r="AB53" s="1026" t="n">
        <f aca="false">SUM(C53:AA53)</f>
        <v>3733</v>
      </c>
    </row>
    <row r="54" customFormat="false" ht="13.5" hidden="false" customHeight="false" outlineLevel="0" collapsed="false">
      <c r="A54" s="979"/>
      <c r="B54" s="1036" t="s">
        <v>206</v>
      </c>
      <c r="C54" s="751" t="n">
        <v>625</v>
      </c>
      <c r="D54" s="752" t="n">
        <v>545</v>
      </c>
      <c r="E54" s="752" t="n">
        <v>272</v>
      </c>
      <c r="F54" s="752" t="n">
        <v>466</v>
      </c>
      <c r="G54" s="752" t="n">
        <v>330</v>
      </c>
      <c r="H54" s="752" t="n">
        <v>309</v>
      </c>
      <c r="I54" s="752" t="n">
        <v>184</v>
      </c>
      <c r="J54" s="752" t="n">
        <v>158</v>
      </c>
      <c r="K54" s="752" t="n">
        <v>187</v>
      </c>
      <c r="L54" s="752" t="n">
        <v>125</v>
      </c>
      <c r="M54" s="752" t="n">
        <v>86</v>
      </c>
      <c r="N54" s="752" t="n">
        <v>168</v>
      </c>
      <c r="O54" s="752" t="n">
        <v>189</v>
      </c>
      <c r="P54" s="752" t="n">
        <v>146</v>
      </c>
      <c r="Q54" s="752" t="n">
        <v>239</v>
      </c>
      <c r="R54" s="752" t="n">
        <v>142</v>
      </c>
      <c r="S54" s="752" t="n">
        <v>153</v>
      </c>
      <c r="T54" s="752" t="n">
        <v>155</v>
      </c>
      <c r="U54" s="752" t="n">
        <v>105</v>
      </c>
      <c r="V54" s="752" t="n">
        <v>241</v>
      </c>
      <c r="W54" s="752" t="n">
        <v>287</v>
      </c>
      <c r="X54" s="752" t="n">
        <v>262</v>
      </c>
      <c r="Y54" s="753" t="n">
        <v>161</v>
      </c>
      <c r="Z54" s="753" t="n">
        <v>193</v>
      </c>
      <c r="AA54" s="754" t="n">
        <v>288</v>
      </c>
      <c r="AB54" s="1037" t="n">
        <f aca="false">SUM(C54:AA54)</f>
        <v>6016</v>
      </c>
    </row>
    <row r="55" customFormat="false" ht="12.75" hidden="false" customHeight="false" outlineLevel="0" collapsed="false">
      <c r="A55" s="977" t="s">
        <v>353</v>
      </c>
      <c r="B55" s="1002" t="s">
        <v>403</v>
      </c>
      <c r="C55" s="1003" t="n">
        <v>222</v>
      </c>
      <c r="D55" s="1004" t="n">
        <v>248</v>
      </c>
      <c r="E55" s="1004" t="n">
        <v>190</v>
      </c>
      <c r="F55" s="1004" t="n">
        <v>251</v>
      </c>
      <c r="G55" s="1004" t="n">
        <v>182</v>
      </c>
      <c r="H55" s="1004" t="n">
        <v>217</v>
      </c>
      <c r="I55" s="1004" t="n">
        <v>177</v>
      </c>
      <c r="J55" s="1004" t="n">
        <v>138</v>
      </c>
      <c r="K55" s="1004" t="n">
        <v>187</v>
      </c>
      <c r="L55" s="1004" t="n">
        <v>131</v>
      </c>
      <c r="M55" s="1004" t="n">
        <v>93</v>
      </c>
      <c r="N55" s="1004" t="n">
        <v>61</v>
      </c>
      <c r="O55" s="1004" t="n">
        <v>45</v>
      </c>
      <c r="P55" s="1004" t="n">
        <v>34</v>
      </c>
      <c r="Q55" s="1004" t="n">
        <v>43</v>
      </c>
      <c r="R55" s="1004" t="n">
        <v>43</v>
      </c>
      <c r="S55" s="1004" t="n">
        <v>57</v>
      </c>
      <c r="T55" s="1004" t="n">
        <v>61</v>
      </c>
      <c r="U55" s="1004" t="n">
        <v>40</v>
      </c>
      <c r="V55" s="1004" t="n">
        <v>130</v>
      </c>
      <c r="W55" s="1004" t="n">
        <v>81</v>
      </c>
      <c r="X55" s="1004" t="n">
        <v>107</v>
      </c>
      <c r="Y55" s="1005" t="n">
        <v>37</v>
      </c>
      <c r="Z55" s="1005" t="n">
        <v>91</v>
      </c>
      <c r="AA55" s="1006" t="n">
        <v>110</v>
      </c>
      <c r="AB55" s="1007" t="n">
        <f aca="false">SUM(C55:AA55)</f>
        <v>2976</v>
      </c>
    </row>
    <row r="56" customFormat="false" ht="12.75" hidden="false" customHeight="false" outlineLevel="0" collapsed="false">
      <c r="A56" s="1008"/>
      <c r="B56" s="1009" t="s">
        <v>404</v>
      </c>
      <c r="C56" s="1010" t="n">
        <v>117</v>
      </c>
      <c r="D56" s="1011" t="n">
        <v>72</v>
      </c>
      <c r="E56" s="1011" t="n">
        <v>74</v>
      </c>
      <c r="F56" s="1011" t="n">
        <v>67</v>
      </c>
      <c r="G56" s="1011" t="n">
        <v>63</v>
      </c>
      <c r="H56" s="1011" t="n">
        <v>69</v>
      </c>
      <c r="I56" s="1011" t="n">
        <v>46</v>
      </c>
      <c r="J56" s="1011" t="n">
        <v>37</v>
      </c>
      <c r="K56" s="1011" t="n">
        <v>39</v>
      </c>
      <c r="L56" s="1011" t="n">
        <v>30</v>
      </c>
      <c r="M56" s="1011" t="n">
        <v>13</v>
      </c>
      <c r="N56" s="1011" t="n">
        <v>25</v>
      </c>
      <c r="O56" s="1011" t="n">
        <v>29</v>
      </c>
      <c r="P56" s="1011" t="n">
        <v>18</v>
      </c>
      <c r="Q56" s="1011" t="n">
        <v>32</v>
      </c>
      <c r="R56" s="1011" t="n">
        <v>28</v>
      </c>
      <c r="S56" s="1011" t="n">
        <v>25</v>
      </c>
      <c r="T56" s="1011" t="n">
        <v>34</v>
      </c>
      <c r="U56" s="1011" t="n">
        <v>20</v>
      </c>
      <c r="V56" s="1011" t="n">
        <v>25</v>
      </c>
      <c r="W56" s="1011" t="n">
        <v>39</v>
      </c>
      <c r="X56" s="1011" t="n">
        <v>54</v>
      </c>
      <c r="Y56" s="1012" t="n">
        <v>39</v>
      </c>
      <c r="Z56" s="1012" t="n">
        <v>62</v>
      </c>
      <c r="AA56" s="1013" t="n">
        <v>79</v>
      </c>
      <c r="AB56" s="1014" t="n">
        <f aca="false">SUM(C56:AA56)</f>
        <v>1136</v>
      </c>
    </row>
    <row r="57" customFormat="false" ht="12.75" hidden="false" customHeight="false" outlineLevel="0" collapsed="false">
      <c r="A57" s="1008"/>
      <c r="B57" s="1015" t="s">
        <v>405</v>
      </c>
      <c r="C57" s="1016" t="n">
        <v>249</v>
      </c>
      <c r="D57" s="1017" t="n">
        <v>179</v>
      </c>
      <c r="E57" s="1017" t="n">
        <v>110</v>
      </c>
      <c r="F57" s="1017" t="n">
        <v>172</v>
      </c>
      <c r="G57" s="1017" t="n">
        <v>148</v>
      </c>
      <c r="H57" s="1017" t="n">
        <v>105</v>
      </c>
      <c r="I57" s="1017" t="n">
        <v>84</v>
      </c>
      <c r="J57" s="1017" t="n">
        <v>58</v>
      </c>
      <c r="K57" s="1017" t="n">
        <v>78</v>
      </c>
      <c r="L57" s="1017" t="n">
        <v>54</v>
      </c>
      <c r="M57" s="1017" t="n">
        <v>40</v>
      </c>
      <c r="N57" s="1017" t="n">
        <v>59</v>
      </c>
      <c r="O57" s="1017" t="n">
        <v>86</v>
      </c>
      <c r="P57" s="1017" t="n">
        <v>63</v>
      </c>
      <c r="Q57" s="1017" t="n">
        <v>59</v>
      </c>
      <c r="R57" s="1017" t="n">
        <v>36</v>
      </c>
      <c r="S57" s="1017" t="n">
        <v>32</v>
      </c>
      <c r="T57" s="1017" t="n">
        <v>35</v>
      </c>
      <c r="U57" s="1017" t="n">
        <v>31</v>
      </c>
      <c r="V57" s="1017" t="n">
        <v>53</v>
      </c>
      <c r="W57" s="1017" t="n">
        <v>63</v>
      </c>
      <c r="X57" s="1017" t="n">
        <v>58</v>
      </c>
      <c r="Y57" s="1018" t="n">
        <v>57</v>
      </c>
      <c r="Z57" s="1018" t="n">
        <v>42</v>
      </c>
      <c r="AA57" s="1019" t="n">
        <v>45</v>
      </c>
      <c r="AB57" s="1020" t="n">
        <f aca="false">SUM(C57:AA57)</f>
        <v>1996</v>
      </c>
    </row>
    <row r="58" customFormat="false" ht="12.75" hidden="false" customHeight="false" outlineLevel="0" collapsed="false">
      <c r="A58" s="1008"/>
      <c r="B58" s="1021" t="s">
        <v>406</v>
      </c>
      <c r="C58" s="1022" t="n">
        <v>1232</v>
      </c>
      <c r="D58" s="1023" t="n">
        <v>662</v>
      </c>
      <c r="E58" s="1023" t="n">
        <v>618</v>
      </c>
      <c r="F58" s="1023" t="n">
        <v>977</v>
      </c>
      <c r="G58" s="1023" t="n">
        <v>721</v>
      </c>
      <c r="H58" s="1023" t="n">
        <v>862</v>
      </c>
      <c r="I58" s="1023" t="n">
        <v>564</v>
      </c>
      <c r="J58" s="1023" t="n">
        <v>439</v>
      </c>
      <c r="K58" s="1023" t="n">
        <v>641</v>
      </c>
      <c r="L58" s="1023" t="n">
        <v>409</v>
      </c>
      <c r="M58" s="1023" t="n">
        <v>356</v>
      </c>
      <c r="N58" s="1023" t="n">
        <v>482</v>
      </c>
      <c r="O58" s="1023" t="n">
        <v>573</v>
      </c>
      <c r="P58" s="1023" t="n">
        <v>540</v>
      </c>
      <c r="Q58" s="1023" t="n">
        <v>680</v>
      </c>
      <c r="R58" s="1023" t="n">
        <v>441</v>
      </c>
      <c r="S58" s="1023" t="n">
        <v>381</v>
      </c>
      <c r="T58" s="1023" t="n">
        <v>437</v>
      </c>
      <c r="U58" s="1023" t="n">
        <v>276</v>
      </c>
      <c r="V58" s="1023" t="n">
        <v>337</v>
      </c>
      <c r="W58" s="1023" t="n">
        <v>278</v>
      </c>
      <c r="X58" s="1023" t="n">
        <v>325</v>
      </c>
      <c r="Y58" s="1024" t="n">
        <v>286</v>
      </c>
      <c r="Z58" s="1024" t="n">
        <v>444</v>
      </c>
      <c r="AA58" s="1025" t="n">
        <v>693</v>
      </c>
      <c r="AB58" s="1026" t="n">
        <f aca="false">SUM(C58:AA58)</f>
        <v>13654</v>
      </c>
    </row>
    <row r="59" customFormat="false" ht="13.5" hidden="false" customHeight="false" outlineLevel="0" collapsed="false">
      <c r="A59" s="979"/>
      <c r="B59" s="1027" t="s">
        <v>206</v>
      </c>
      <c r="C59" s="732" t="n">
        <v>1993</v>
      </c>
      <c r="D59" s="733" t="n">
        <v>1231</v>
      </c>
      <c r="E59" s="733" t="n">
        <v>1037</v>
      </c>
      <c r="F59" s="733" t="n">
        <v>1521</v>
      </c>
      <c r="G59" s="733" t="n">
        <v>1171</v>
      </c>
      <c r="H59" s="733" t="n">
        <v>1304</v>
      </c>
      <c r="I59" s="733" t="n">
        <v>905</v>
      </c>
      <c r="J59" s="733" t="n">
        <v>703</v>
      </c>
      <c r="K59" s="733" t="n">
        <v>974</v>
      </c>
      <c r="L59" s="733" t="n">
        <v>637</v>
      </c>
      <c r="M59" s="733" t="n">
        <v>517</v>
      </c>
      <c r="N59" s="733" t="n">
        <v>640</v>
      </c>
      <c r="O59" s="733" t="n">
        <v>754</v>
      </c>
      <c r="P59" s="733" t="n">
        <v>667</v>
      </c>
      <c r="Q59" s="733" t="n">
        <v>831</v>
      </c>
      <c r="R59" s="733" t="n">
        <v>557</v>
      </c>
      <c r="S59" s="733" t="n">
        <v>502</v>
      </c>
      <c r="T59" s="733" t="n">
        <v>580</v>
      </c>
      <c r="U59" s="733" t="n">
        <v>374</v>
      </c>
      <c r="V59" s="733" t="n">
        <v>555</v>
      </c>
      <c r="W59" s="733" t="n">
        <v>474</v>
      </c>
      <c r="X59" s="733" t="n">
        <v>550</v>
      </c>
      <c r="Y59" s="734" t="n">
        <v>421</v>
      </c>
      <c r="Z59" s="734" t="n">
        <v>641</v>
      </c>
      <c r="AA59" s="735" t="n">
        <v>934</v>
      </c>
      <c r="AB59" s="1028" t="n">
        <f aca="false">SUM(C59:AA59)</f>
        <v>20473</v>
      </c>
    </row>
    <row r="60" customFormat="false" ht="12.75" hidden="false" customHeight="false" outlineLevel="0" collapsed="false">
      <c r="A60" s="977" t="s">
        <v>24</v>
      </c>
      <c r="B60" s="1029" t="s">
        <v>403</v>
      </c>
      <c r="C60" s="1030" t="n">
        <v>64</v>
      </c>
      <c r="D60" s="1031" t="n">
        <v>20</v>
      </c>
      <c r="E60" s="1031" t="n">
        <v>28</v>
      </c>
      <c r="F60" s="1031" t="n">
        <v>40</v>
      </c>
      <c r="G60" s="1031" t="n">
        <v>40</v>
      </c>
      <c r="H60" s="1031" t="n">
        <v>27</v>
      </c>
      <c r="I60" s="1031" t="n">
        <v>20</v>
      </c>
      <c r="J60" s="1031" t="n">
        <v>9</v>
      </c>
      <c r="K60" s="1031" t="n">
        <v>36</v>
      </c>
      <c r="L60" s="1031" t="n">
        <v>18</v>
      </c>
      <c r="M60" s="1031" t="n">
        <v>4</v>
      </c>
      <c r="N60" s="1031" t="n">
        <v>9</v>
      </c>
      <c r="O60" s="1031" t="n">
        <v>10</v>
      </c>
      <c r="P60" s="1031" t="n">
        <v>3</v>
      </c>
      <c r="Q60" s="1031" t="n">
        <v>3</v>
      </c>
      <c r="R60" s="1031" t="n">
        <v>5</v>
      </c>
      <c r="S60" s="1031" t="n">
        <v>5</v>
      </c>
      <c r="T60" s="1031" t="n">
        <v>6</v>
      </c>
      <c r="U60" s="1031" t="n">
        <v>3</v>
      </c>
      <c r="V60" s="1031" t="n">
        <v>27</v>
      </c>
      <c r="W60" s="1031" t="n">
        <v>17</v>
      </c>
      <c r="X60" s="1031" t="n">
        <v>10</v>
      </c>
      <c r="Y60" s="1032" t="n">
        <v>8</v>
      </c>
      <c r="Z60" s="1032" t="n">
        <v>13</v>
      </c>
      <c r="AA60" s="1033" t="n">
        <v>20</v>
      </c>
      <c r="AB60" s="1034" t="n">
        <f aca="false">SUM(C60:AA60)</f>
        <v>445</v>
      </c>
    </row>
    <row r="61" customFormat="false" ht="12.75" hidden="false" customHeight="false" outlineLevel="0" collapsed="false">
      <c r="A61" s="1008"/>
      <c r="B61" s="1009" t="s">
        <v>404</v>
      </c>
      <c r="C61" s="1010" t="n">
        <v>31</v>
      </c>
      <c r="D61" s="1011" t="n">
        <v>24</v>
      </c>
      <c r="E61" s="1011" t="n">
        <v>12</v>
      </c>
      <c r="F61" s="1011" t="n">
        <v>15</v>
      </c>
      <c r="G61" s="1011" t="n">
        <v>8</v>
      </c>
      <c r="H61" s="1011" t="n">
        <v>13</v>
      </c>
      <c r="I61" s="1011" t="n">
        <v>3</v>
      </c>
      <c r="J61" s="1011" t="n">
        <v>2</v>
      </c>
      <c r="K61" s="1011" t="n">
        <v>2</v>
      </c>
      <c r="L61" s="1011" t="n">
        <v>3</v>
      </c>
      <c r="M61" s="1011" t="n">
        <v>2</v>
      </c>
      <c r="N61" s="1011" t="n">
        <v>4</v>
      </c>
      <c r="O61" s="1011" t="n">
        <v>4</v>
      </c>
      <c r="P61" s="1011" t="n">
        <v>1</v>
      </c>
      <c r="Q61" s="1011" t="n">
        <v>7</v>
      </c>
      <c r="R61" s="1011" t="n">
        <v>1</v>
      </c>
      <c r="S61" s="1011" t="n">
        <v>1</v>
      </c>
      <c r="T61" s="1011" t="n">
        <v>2</v>
      </c>
      <c r="U61" s="1011" t="s">
        <v>407</v>
      </c>
      <c r="V61" s="1011" t="n">
        <v>5</v>
      </c>
      <c r="W61" s="1011" t="n">
        <v>5</v>
      </c>
      <c r="X61" s="1011" t="n">
        <v>6</v>
      </c>
      <c r="Y61" s="1012" t="n">
        <v>7</v>
      </c>
      <c r="Z61" s="1012" t="n">
        <v>6</v>
      </c>
      <c r="AA61" s="1013" t="n">
        <v>8</v>
      </c>
      <c r="AB61" s="1014" t="n">
        <f aca="false">SUM(C61:AA61)</f>
        <v>172</v>
      </c>
    </row>
    <row r="62" customFormat="false" ht="12.75" hidden="false" customHeight="false" outlineLevel="0" collapsed="false">
      <c r="A62" s="1008"/>
      <c r="B62" s="1015" t="s">
        <v>405</v>
      </c>
      <c r="C62" s="1016" t="n">
        <v>93</v>
      </c>
      <c r="D62" s="1017" t="n">
        <v>38</v>
      </c>
      <c r="E62" s="1017" t="n">
        <v>30</v>
      </c>
      <c r="F62" s="1017" t="n">
        <v>44</v>
      </c>
      <c r="G62" s="1017" t="n">
        <v>26</v>
      </c>
      <c r="H62" s="1017" t="n">
        <v>12</v>
      </c>
      <c r="I62" s="1017" t="n">
        <v>11</v>
      </c>
      <c r="J62" s="1017" t="n">
        <v>11</v>
      </c>
      <c r="K62" s="1017" t="n">
        <v>10</v>
      </c>
      <c r="L62" s="1017" t="n">
        <v>7</v>
      </c>
      <c r="M62" s="1017" t="n">
        <v>13</v>
      </c>
      <c r="N62" s="1017" t="n">
        <v>15</v>
      </c>
      <c r="O62" s="1017" t="n">
        <v>10</v>
      </c>
      <c r="P62" s="1017" t="n">
        <v>2</v>
      </c>
      <c r="Q62" s="1017" t="n">
        <v>11</v>
      </c>
      <c r="R62" s="1017" t="n">
        <v>9</v>
      </c>
      <c r="S62" s="1017" t="n">
        <v>3</v>
      </c>
      <c r="T62" s="1017" t="n">
        <v>7</v>
      </c>
      <c r="U62" s="1017" t="n">
        <v>9</v>
      </c>
      <c r="V62" s="1017" t="n">
        <v>14</v>
      </c>
      <c r="W62" s="1017" t="n">
        <v>10</v>
      </c>
      <c r="X62" s="1017" t="n">
        <v>14</v>
      </c>
      <c r="Y62" s="1018" t="n">
        <v>1</v>
      </c>
      <c r="Z62" s="1018" t="n">
        <v>6</v>
      </c>
      <c r="AA62" s="1019" t="n">
        <v>3</v>
      </c>
      <c r="AB62" s="1020" t="n">
        <f aca="false">SUM(C62:AA62)</f>
        <v>409</v>
      </c>
    </row>
    <row r="63" s="917" customFormat="true" ht="12.75" hidden="false" customHeight="false" outlineLevel="0" collapsed="false">
      <c r="A63" s="1008"/>
      <c r="B63" s="1021" t="s">
        <v>406</v>
      </c>
      <c r="C63" s="1022" t="n">
        <v>292</v>
      </c>
      <c r="D63" s="1023" t="n">
        <v>90</v>
      </c>
      <c r="E63" s="1023" t="n">
        <v>103</v>
      </c>
      <c r="F63" s="1023" t="n">
        <v>201</v>
      </c>
      <c r="G63" s="1023" t="n">
        <v>121</v>
      </c>
      <c r="H63" s="1023" t="n">
        <v>128</v>
      </c>
      <c r="I63" s="1023" t="n">
        <v>74</v>
      </c>
      <c r="J63" s="1023" t="n">
        <v>50</v>
      </c>
      <c r="K63" s="1023" t="n">
        <v>50</v>
      </c>
      <c r="L63" s="1023" t="n">
        <v>35</v>
      </c>
      <c r="M63" s="1023" t="n">
        <v>44</v>
      </c>
      <c r="N63" s="1023" t="n">
        <v>45</v>
      </c>
      <c r="O63" s="1023" t="n">
        <v>96</v>
      </c>
      <c r="P63" s="1023" t="n">
        <v>88</v>
      </c>
      <c r="Q63" s="1023" t="n">
        <v>102</v>
      </c>
      <c r="R63" s="1023" t="n">
        <v>63</v>
      </c>
      <c r="S63" s="1023" t="n">
        <v>47</v>
      </c>
      <c r="T63" s="1023" t="n">
        <v>51</v>
      </c>
      <c r="U63" s="1023" t="n">
        <v>47</v>
      </c>
      <c r="V63" s="1023" t="n">
        <v>63</v>
      </c>
      <c r="W63" s="1023" t="n">
        <v>41</v>
      </c>
      <c r="X63" s="1023" t="n">
        <v>67</v>
      </c>
      <c r="Y63" s="1024" t="n">
        <v>49</v>
      </c>
      <c r="Z63" s="1024" t="n">
        <v>54</v>
      </c>
      <c r="AA63" s="1025" t="n">
        <v>82</v>
      </c>
      <c r="AB63" s="1026" t="n">
        <f aca="false">SUM(C63:AA63)</f>
        <v>2083</v>
      </c>
    </row>
    <row r="64" customFormat="false" ht="13.5" hidden="false" customHeight="false" outlineLevel="0" collapsed="false">
      <c r="A64" s="979"/>
      <c r="B64" s="1036" t="s">
        <v>206</v>
      </c>
      <c r="C64" s="751" t="n">
        <v>486</v>
      </c>
      <c r="D64" s="752" t="n">
        <v>177</v>
      </c>
      <c r="E64" s="752" t="n">
        <v>174</v>
      </c>
      <c r="F64" s="752" t="n">
        <v>308</v>
      </c>
      <c r="G64" s="752" t="n">
        <v>203</v>
      </c>
      <c r="H64" s="752" t="n">
        <v>183</v>
      </c>
      <c r="I64" s="752" t="n">
        <v>113</v>
      </c>
      <c r="J64" s="752" t="n">
        <v>75</v>
      </c>
      <c r="K64" s="752" t="n">
        <v>111</v>
      </c>
      <c r="L64" s="752" t="n">
        <v>72</v>
      </c>
      <c r="M64" s="752" t="n">
        <v>65</v>
      </c>
      <c r="N64" s="752" t="n">
        <v>74</v>
      </c>
      <c r="O64" s="752" t="n">
        <v>121</v>
      </c>
      <c r="P64" s="752" t="n">
        <v>104</v>
      </c>
      <c r="Q64" s="752" t="n">
        <v>125</v>
      </c>
      <c r="R64" s="752" t="n">
        <v>78</v>
      </c>
      <c r="S64" s="752" t="n">
        <v>56</v>
      </c>
      <c r="T64" s="752" t="n">
        <v>69</v>
      </c>
      <c r="U64" s="752" t="n">
        <v>65</v>
      </c>
      <c r="V64" s="752" t="n">
        <v>110</v>
      </c>
      <c r="W64" s="752" t="n">
        <v>73</v>
      </c>
      <c r="X64" s="752" t="n">
        <v>99</v>
      </c>
      <c r="Y64" s="753" t="n">
        <v>65</v>
      </c>
      <c r="Z64" s="753" t="n">
        <v>80</v>
      </c>
      <c r="AA64" s="754" t="n">
        <v>113</v>
      </c>
      <c r="AB64" s="1037" t="n">
        <f aca="false">SUM(C64:AA64)</f>
        <v>3199</v>
      </c>
    </row>
    <row r="65" customFormat="false" ht="12.75" hidden="false" customHeight="false" outlineLevel="0" collapsed="false">
      <c r="A65" s="977" t="s">
        <v>25</v>
      </c>
      <c r="B65" s="1002" t="s">
        <v>403</v>
      </c>
      <c r="C65" s="1003" t="n">
        <v>86</v>
      </c>
      <c r="D65" s="1004" t="n">
        <v>73</v>
      </c>
      <c r="E65" s="1004" t="n">
        <v>68</v>
      </c>
      <c r="F65" s="1004" t="n">
        <v>101</v>
      </c>
      <c r="G65" s="1004" t="n">
        <v>52</v>
      </c>
      <c r="H65" s="1004" t="n">
        <v>58</v>
      </c>
      <c r="I65" s="1004" t="n">
        <v>39</v>
      </c>
      <c r="J65" s="1004" t="n">
        <v>36</v>
      </c>
      <c r="K65" s="1004" t="n">
        <v>58</v>
      </c>
      <c r="L65" s="1004" t="n">
        <v>59</v>
      </c>
      <c r="M65" s="1004" t="n">
        <v>17</v>
      </c>
      <c r="N65" s="1004" t="n">
        <v>11</v>
      </c>
      <c r="O65" s="1004" t="n">
        <v>27</v>
      </c>
      <c r="P65" s="1004" t="n">
        <v>13</v>
      </c>
      <c r="Q65" s="1004" t="n">
        <v>11</v>
      </c>
      <c r="R65" s="1004" t="n">
        <v>6</v>
      </c>
      <c r="S65" s="1004" t="n">
        <v>7</v>
      </c>
      <c r="T65" s="1004" t="n">
        <v>10</v>
      </c>
      <c r="U65" s="1004" t="n">
        <v>2</v>
      </c>
      <c r="V65" s="1004" t="n">
        <v>28</v>
      </c>
      <c r="W65" s="1004" t="n">
        <v>19</v>
      </c>
      <c r="X65" s="1004" t="n">
        <v>14</v>
      </c>
      <c r="Y65" s="1005" t="n">
        <v>7</v>
      </c>
      <c r="Z65" s="1005" t="n">
        <v>7</v>
      </c>
      <c r="AA65" s="1006" t="n">
        <v>11</v>
      </c>
      <c r="AB65" s="1007" t="n">
        <f aca="false">SUM(C65:AA65)</f>
        <v>820</v>
      </c>
    </row>
    <row r="66" customFormat="false" ht="12.75" hidden="false" customHeight="false" outlineLevel="0" collapsed="false">
      <c r="A66" s="1008"/>
      <c r="B66" s="1009" t="s">
        <v>404</v>
      </c>
      <c r="C66" s="1010" t="n">
        <v>75</v>
      </c>
      <c r="D66" s="1011" t="n">
        <v>40</v>
      </c>
      <c r="E66" s="1011" t="n">
        <v>20</v>
      </c>
      <c r="F66" s="1011" t="n">
        <v>32</v>
      </c>
      <c r="G66" s="1011" t="n">
        <v>14</v>
      </c>
      <c r="H66" s="1011" t="n">
        <v>13</v>
      </c>
      <c r="I66" s="1011" t="n">
        <v>8</v>
      </c>
      <c r="J66" s="1011" t="n">
        <v>3</v>
      </c>
      <c r="K66" s="1011" t="n">
        <v>4</v>
      </c>
      <c r="L66" s="1011" t="n">
        <v>1</v>
      </c>
      <c r="M66" s="1011" t="n">
        <v>5</v>
      </c>
      <c r="N66" s="1011" t="n">
        <v>9</v>
      </c>
      <c r="O66" s="1011" t="n">
        <v>10</v>
      </c>
      <c r="P66" s="1011" t="n">
        <v>11</v>
      </c>
      <c r="Q66" s="1011" t="n">
        <v>8</v>
      </c>
      <c r="R66" s="1011" t="n">
        <v>6</v>
      </c>
      <c r="S66" s="1011" t="n">
        <v>3</v>
      </c>
      <c r="T66" s="1011" t="n">
        <v>2</v>
      </c>
      <c r="U66" s="1011" t="n">
        <v>6</v>
      </c>
      <c r="V66" s="1011" t="n">
        <v>9</v>
      </c>
      <c r="W66" s="1011" t="n">
        <v>2</v>
      </c>
      <c r="X66" s="1011" t="n">
        <v>8</v>
      </c>
      <c r="Y66" s="1012" t="n">
        <v>8</v>
      </c>
      <c r="Z66" s="1012" t="n">
        <v>5</v>
      </c>
      <c r="AA66" s="1013" t="n">
        <v>5</v>
      </c>
      <c r="AB66" s="1014" t="n">
        <f aca="false">SUM(C66:AA66)</f>
        <v>307</v>
      </c>
    </row>
    <row r="67" customFormat="false" ht="12.75" hidden="false" customHeight="false" outlineLevel="0" collapsed="false">
      <c r="A67" s="1008"/>
      <c r="B67" s="1015" t="s">
        <v>405</v>
      </c>
      <c r="C67" s="1016" t="n">
        <v>234</v>
      </c>
      <c r="D67" s="1017" t="n">
        <v>86</v>
      </c>
      <c r="E67" s="1017" t="n">
        <v>81</v>
      </c>
      <c r="F67" s="1017" t="n">
        <v>143</v>
      </c>
      <c r="G67" s="1017" t="n">
        <v>70</v>
      </c>
      <c r="H67" s="1017" t="n">
        <v>37</v>
      </c>
      <c r="I67" s="1017" t="n">
        <v>26</v>
      </c>
      <c r="J67" s="1017" t="n">
        <v>16</v>
      </c>
      <c r="K67" s="1017" t="n">
        <v>17</v>
      </c>
      <c r="L67" s="1017" t="n">
        <v>13</v>
      </c>
      <c r="M67" s="1017" t="n">
        <v>21</v>
      </c>
      <c r="N67" s="1017" t="n">
        <v>42</v>
      </c>
      <c r="O67" s="1017" t="n">
        <v>41</v>
      </c>
      <c r="P67" s="1017" t="n">
        <v>16</v>
      </c>
      <c r="Q67" s="1017" t="n">
        <v>28</v>
      </c>
      <c r="R67" s="1017" t="n">
        <v>9</v>
      </c>
      <c r="S67" s="1017" t="n">
        <v>11</v>
      </c>
      <c r="T67" s="1017" t="n">
        <v>17</v>
      </c>
      <c r="U67" s="1017" t="n">
        <v>9</v>
      </c>
      <c r="V67" s="1017" t="n">
        <v>20</v>
      </c>
      <c r="W67" s="1017" t="n">
        <v>20</v>
      </c>
      <c r="X67" s="1017" t="n">
        <v>10</v>
      </c>
      <c r="Y67" s="1018" t="n">
        <v>8</v>
      </c>
      <c r="Z67" s="1018" t="n">
        <v>4</v>
      </c>
      <c r="AA67" s="1019" t="n">
        <v>4</v>
      </c>
      <c r="AB67" s="1020" t="n">
        <f aca="false">SUM(C67:AA67)</f>
        <v>983</v>
      </c>
    </row>
    <row r="68" customFormat="false" ht="12.75" hidden="false" customHeight="false" outlineLevel="0" collapsed="false">
      <c r="A68" s="1008"/>
      <c r="B68" s="1021" t="s">
        <v>406</v>
      </c>
      <c r="C68" s="1022" t="n">
        <v>516</v>
      </c>
      <c r="D68" s="1023" t="n">
        <v>203</v>
      </c>
      <c r="E68" s="1023" t="n">
        <v>206</v>
      </c>
      <c r="F68" s="1023" t="n">
        <v>430</v>
      </c>
      <c r="G68" s="1023" t="n">
        <v>216</v>
      </c>
      <c r="H68" s="1023" t="n">
        <v>205</v>
      </c>
      <c r="I68" s="1023" t="n">
        <v>134</v>
      </c>
      <c r="J68" s="1023" t="n">
        <v>84</v>
      </c>
      <c r="K68" s="1023" t="n">
        <v>88</v>
      </c>
      <c r="L68" s="1023" t="n">
        <v>75</v>
      </c>
      <c r="M68" s="1023" t="n">
        <v>112</v>
      </c>
      <c r="N68" s="1023" t="n">
        <v>116</v>
      </c>
      <c r="O68" s="1023" t="n">
        <v>315</v>
      </c>
      <c r="P68" s="1023" t="n">
        <v>260</v>
      </c>
      <c r="Q68" s="1023" t="n">
        <v>232</v>
      </c>
      <c r="R68" s="1023" t="n">
        <v>78</v>
      </c>
      <c r="S68" s="1023" t="n">
        <v>84</v>
      </c>
      <c r="T68" s="1023" t="n">
        <v>81</v>
      </c>
      <c r="U68" s="1023" t="n">
        <v>64</v>
      </c>
      <c r="V68" s="1023" t="n">
        <v>70</v>
      </c>
      <c r="W68" s="1023" t="n">
        <v>73</v>
      </c>
      <c r="X68" s="1023" t="n">
        <v>75</v>
      </c>
      <c r="Y68" s="1024" t="n">
        <v>66</v>
      </c>
      <c r="Z68" s="1024" t="n">
        <v>84</v>
      </c>
      <c r="AA68" s="1025" t="n">
        <v>92</v>
      </c>
      <c r="AB68" s="1026" t="n">
        <f aca="false">SUM(C68:AA68)</f>
        <v>3959</v>
      </c>
    </row>
    <row r="69" customFormat="false" ht="13.5" hidden="false" customHeight="false" outlineLevel="0" collapsed="false">
      <c r="A69" s="979"/>
      <c r="B69" s="1027" t="s">
        <v>206</v>
      </c>
      <c r="C69" s="732" t="n">
        <v>916</v>
      </c>
      <c r="D69" s="733" t="n">
        <v>407</v>
      </c>
      <c r="E69" s="733" t="n">
        <v>379</v>
      </c>
      <c r="F69" s="733" t="n">
        <v>722</v>
      </c>
      <c r="G69" s="733" t="n">
        <v>362</v>
      </c>
      <c r="H69" s="733" t="n">
        <v>322</v>
      </c>
      <c r="I69" s="733" t="n">
        <v>213</v>
      </c>
      <c r="J69" s="733" t="n">
        <v>146</v>
      </c>
      <c r="K69" s="733" t="n">
        <v>179</v>
      </c>
      <c r="L69" s="733" t="n">
        <v>154</v>
      </c>
      <c r="M69" s="733" t="n">
        <v>160</v>
      </c>
      <c r="N69" s="733" t="n">
        <v>182</v>
      </c>
      <c r="O69" s="733" t="n">
        <v>402</v>
      </c>
      <c r="P69" s="733" t="n">
        <v>308</v>
      </c>
      <c r="Q69" s="733" t="n">
        <v>290</v>
      </c>
      <c r="R69" s="733" t="n">
        <v>103</v>
      </c>
      <c r="S69" s="733" t="n">
        <v>108</v>
      </c>
      <c r="T69" s="733" t="n">
        <v>111</v>
      </c>
      <c r="U69" s="733" t="n">
        <v>82</v>
      </c>
      <c r="V69" s="733" t="n">
        <v>130</v>
      </c>
      <c r="W69" s="733" t="n">
        <v>114</v>
      </c>
      <c r="X69" s="733" t="n">
        <v>111</v>
      </c>
      <c r="Y69" s="734" t="n">
        <v>89</v>
      </c>
      <c r="Z69" s="734" t="n">
        <v>100</v>
      </c>
      <c r="AA69" s="735" t="n">
        <v>115</v>
      </c>
      <c r="AB69" s="1028" t="n">
        <f aca="false">SUM(C69:AA69)</f>
        <v>6205</v>
      </c>
    </row>
    <row r="70" customFormat="false" ht="12.75" hidden="false" customHeight="false" outlineLevel="0" collapsed="false">
      <c r="A70" s="977" t="s">
        <v>354</v>
      </c>
      <c r="B70" s="1029" t="s">
        <v>403</v>
      </c>
      <c r="C70" s="1030" t="n">
        <v>269</v>
      </c>
      <c r="D70" s="1031" t="n">
        <v>221</v>
      </c>
      <c r="E70" s="1031" t="n">
        <v>119</v>
      </c>
      <c r="F70" s="1031" t="n">
        <v>146</v>
      </c>
      <c r="G70" s="1031" t="n">
        <v>113</v>
      </c>
      <c r="H70" s="1031" t="n">
        <v>100</v>
      </c>
      <c r="I70" s="1031" t="n">
        <v>78</v>
      </c>
      <c r="J70" s="1031" t="n">
        <v>72</v>
      </c>
      <c r="K70" s="1031" t="n">
        <v>117</v>
      </c>
      <c r="L70" s="1031" t="n">
        <v>68</v>
      </c>
      <c r="M70" s="1031" t="n">
        <v>34</v>
      </c>
      <c r="N70" s="1031" t="n">
        <v>44</v>
      </c>
      <c r="O70" s="1031" t="n">
        <v>58</v>
      </c>
      <c r="P70" s="1031" t="n">
        <v>16</v>
      </c>
      <c r="Q70" s="1031" t="n">
        <v>23</v>
      </c>
      <c r="R70" s="1031" t="n">
        <v>21</v>
      </c>
      <c r="S70" s="1031" t="n">
        <v>30</v>
      </c>
      <c r="T70" s="1031" t="n">
        <v>27</v>
      </c>
      <c r="U70" s="1031" t="n">
        <v>27</v>
      </c>
      <c r="V70" s="1031" t="n">
        <v>82</v>
      </c>
      <c r="W70" s="1031" t="n">
        <v>57</v>
      </c>
      <c r="X70" s="1031" t="n">
        <v>64</v>
      </c>
      <c r="Y70" s="1032" t="n">
        <v>29</v>
      </c>
      <c r="Z70" s="1032" t="n">
        <v>38</v>
      </c>
      <c r="AA70" s="1033" t="n">
        <v>56</v>
      </c>
      <c r="AB70" s="1034" t="n">
        <f aca="false">SUM(C70:AA70)</f>
        <v>1909</v>
      </c>
    </row>
    <row r="71" customFormat="false" ht="12.75" hidden="false" customHeight="false" outlineLevel="0" collapsed="false">
      <c r="A71" s="1008"/>
      <c r="B71" s="1009" t="s">
        <v>404</v>
      </c>
      <c r="C71" s="1010" t="n">
        <v>103</v>
      </c>
      <c r="D71" s="1011" t="n">
        <v>75</v>
      </c>
      <c r="E71" s="1011" t="n">
        <v>53</v>
      </c>
      <c r="F71" s="1011" t="n">
        <v>47</v>
      </c>
      <c r="G71" s="1011" t="n">
        <v>27</v>
      </c>
      <c r="H71" s="1011" t="n">
        <v>32</v>
      </c>
      <c r="I71" s="1011" t="n">
        <v>17</v>
      </c>
      <c r="J71" s="1011" t="n">
        <v>20</v>
      </c>
      <c r="K71" s="1011" t="n">
        <v>15</v>
      </c>
      <c r="L71" s="1011" t="n">
        <v>14</v>
      </c>
      <c r="M71" s="1011" t="n">
        <v>8</v>
      </c>
      <c r="N71" s="1011" t="n">
        <v>20</v>
      </c>
      <c r="O71" s="1011" t="n">
        <v>22</v>
      </c>
      <c r="P71" s="1011" t="n">
        <v>10</v>
      </c>
      <c r="Q71" s="1011" t="n">
        <v>15</v>
      </c>
      <c r="R71" s="1011" t="n">
        <v>14</v>
      </c>
      <c r="S71" s="1011" t="n">
        <v>13</v>
      </c>
      <c r="T71" s="1011" t="n">
        <v>14</v>
      </c>
      <c r="U71" s="1011" t="n">
        <v>9</v>
      </c>
      <c r="V71" s="1011" t="n">
        <v>30</v>
      </c>
      <c r="W71" s="1011" t="n">
        <v>25</v>
      </c>
      <c r="X71" s="1011" t="n">
        <v>17</v>
      </c>
      <c r="Y71" s="1012" t="n">
        <v>18</v>
      </c>
      <c r="Z71" s="1012" t="n">
        <v>27</v>
      </c>
      <c r="AA71" s="1013" t="n">
        <v>51</v>
      </c>
      <c r="AB71" s="1014" t="n">
        <f aca="false">SUM(C71:AA71)</f>
        <v>696</v>
      </c>
    </row>
    <row r="72" customFormat="false" ht="12.75" hidden="false" customHeight="false" outlineLevel="0" collapsed="false">
      <c r="A72" s="1008"/>
      <c r="B72" s="1015" t="s">
        <v>405</v>
      </c>
      <c r="C72" s="1016" t="n">
        <v>275</v>
      </c>
      <c r="D72" s="1017" t="n">
        <v>171</v>
      </c>
      <c r="E72" s="1017" t="n">
        <v>123</v>
      </c>
      <c r="F72" s="1017" t="n">
        <v>135</v>
      </c>
      <c r="G72" s="1017" t="n">
        <v>84</v>
      </c>
      <c r="H72" s="1017" t="n">
        <v>65</v>
      </c>
      <c r="I72" s="1017" t="n">
        <v>34</v>
      </c>
      <c r="J72" s="1017" t="n">
        <v>37</v>
      </c>
      <c r="K72" s="1017" t="n">
        <v>29</v>
      </c>
      <c r="L72" s="1017" t="n">
        <v>22</v>
      </c>
      <c r="M72" s="1017" t="n">
        <v>25</v>
      </c>
      <c r="N72" s="1017" t="n">
        <v>50</v>
      </c>
      <c r="O72" s="1017" t="n">
        <v>61</v>
      </c>
      <c r="P72" s="1017" t="n">
        <v>33</v>
      </c>
      <c r="Q72" s="1017" t="n">
        <v>32</v>
      </c>
      <c r="R72" s="1017" t="n">
        <v>22</v>
      </c>
      <c r="S72" s="1017" t="n">
        <v>27</v>
      </c>
      <c r="T72" s="1017" t="n">
        <v>24</v>
      </c>
      <c r="U72" s="1017" t="n">
        <v>18</v>
      </c>
      <c r="V72" s="1017" t="n">
        <v>41</v>
      </c>
      <c r="W72" s="1017" t="n">
        <v>26</v>
      </c>
      <c r="X72" s="1017" t="n">
        <v>34</v>
      </c>
      <c r="Y72" s="1018" t="n">
        <v>33</v>
      </c>
      <c r="Z72" s="1018" t="n">
        <v>13</v>
      </c>
      <c r="AA72" s="1019" t="n">
        <v>23</v>
      </c>
      <c r="AB72" s="1020" t="n">
        <f aca="false">SUM(C72:AA72)</f>
        <v>1437</v>
      </c>
    </row>
    <row r="73" customFormat="false" ht="12.75" hidden="false" customHeight="false" outlineLevel="0" collapsed="false">
      <c r="A73" s="1008"/>
      <c r="B73" s="1021" t="s">
        <v>406</v>
      </c>
      <c r="C73" s="1022" t="n">
        <v>975</v>
      </c>
      <c r="D73" s="1023" t="n">
        <v>627</v>
      </c>
      <c r="E73" s="1023" t="n">
        <v>441</v>
      </c>
      <c r="F73" s="1023" t="n">
        <v>710</v>
      </c>
      <c r="G73" s="1023" t="n">
        <v>430</v>
      </c>
      <c r="H73" s="1023" t="n">
        <v>480</v>
      </c>
      <c r="I73" s="1023" t="n">
        <v>315</v>
      </c>
      <c r="J73" s="1023" t="n">
        <v>214</v>
      </c>
      <c r="K73" s="1023" t="n">
        <v>295</v>
      </c>
      <c r="L73" s="1023" t="n">
        <v>250</v>
      </c>
      <c r="M73" s="1023" t="n">
        <v>294</v>
      </c>
      <c r="N73" s="1023" t="n">
        <v>330</v>
      </c>
      <c r="O73" s="1023" t="n">
        <v>555</v>
      </c>
      <c r="P73" s="1023" t="n">
        <v>363</v>
      </c>
      <c r="Q73" s="1023" t="n">
        <v>396</v>
      </c>
      <c r="R73" s="1023" t="n">
        <v>215</v>
      </c>
      <c r="S73" s="1023" t="n">
        <v>183</v>
      </c>
      <c r="T73" s="1023" t="n">
        <v>196</v>
      </c>
      <c r="U73" s="1023" t="n">
        <v>167</v>
      </c>
      <c r="V73" s="1023" t="n">
        <v>216</v>
      </c>
      <c r="W73" s="1023" t="n">
        <v>183</v>
      </c>
      <c r="X73" s="1023" t="n">
        <v>215</v>
      </c>
      <c r="Y73" s="1024" t="n">
        <v>172</v>
      </c>
      <c r="Z73" s="1024" t="n">
        <v>198</v>
      </c>
      <c r="AA73" s="1025" t="n">
        <v>302</v>
      </c>
      <c r="AB73" s="1026" t="n">
        <f aca="false">SUM(C73:AA73)</f>
        <v>8722</v>
      </c>
    </row>
    <row r="74" customFormat="false" ht="13.5" hidden="false" customHeight="false" outlineLevel="0" collapsed="false">
      <c r="A74" s="979"/>
      <c r="B74" s="1036" t="s">
        <v>206</v>
      </c>
      <c r="C74" s="751" t="n">
        <v>1715</v>
      </c>
      <c r="D74" s="752" t="n">
        <v>1163</v>
      </c>
      <c r="E74" s="752" t="n">
        <v>774</v>
      </c>
      <c r="F74" s="752" t="n">
        <v>1095</v>
      </c>
      <c r="G74" s="752" t="n">
        <v>706</v>
      </c>
      <c r="H74" s="752" t="n">
        <v>745</v>
      </c>
      <c r="I74" s="752" t="n">
        <v>523</v>
      </c>
      <c r="J74" s="752" t="n">
        <v>388</v>
      </c>
      <c r="K74" s="752" t="n">
        <v>528</v>
      </c>
      <c r="L74" s="752" t="n">
        <v>431</v>
      </c>
      <c r="M74" s="752" t="n">
        <v>454</v>
      </c>
      <c r="N74" s="752" t="n">
        <v>510</v>
      </c>
      <c r="O74" s="752" t="n">
        <v>772</v>
      </c>
      <c r="P74" s="752" t="n">
        <v>435</v>
      </c>
      <c r="Q74" s="752" t="n">
        <v>486</v>
      </c>
      <c r="R74" s="752" t="n">
        <v>277</v>
      </c>
      <c r="S74" s="752" t="n">
        <v>255</v>
      </c>
      <c r="T74" s="752" t="n">
        <v>268</v>
      </c>
      <c r="U74" s="752" t="n">
        <v>222</v>
      </c>
      <c r="V74" s="752" t="n">
        <v>376</v>
      </c>
      <c r="W74" s="752" t="n">
        <v>299</v>
      </c>
      <c r="X74" s="752" t="n">
        <v>339</v>
      </c>
      <c r="Y74" s="753" t="n">
        <v>254</v>
      </c>
      <c r="Z74" s="753" t="n">
        <v>278</v>
      </c>
      <c r="AA74" s="754" t="n">
        <v>435</v>
      </c>
      <c r="AB74" s="1037" t="n">
        <f aca="false">SUM(C74:AA74)</f>
        <v>13728</v>
      </c>
    </row>
    <row r="75" customFormat="false" ht="12.75" hidden="false" customHeight="false" outlineLevel="0" collapsed="false">
      <c r="A75" s="977" t="s">
        <v>27</v>
      </c>
      <c r="B75" s="1002" t="s">
        <v>403</v>
      </c>
      <c r="C75" s="1003" t="n">
        <v>1046</v>
      </c>
      <c r="D75" s="1004" t="n">
        <v>381</v>
      </c>
      <c r="E75" s="1004" t="n">
        <v>222</v>
      </c>
      <c r="F75" s="1004" t="n">
        <v>224</v>
      </c>
      <c r="G75" s="1004" t="n">
        <v>209</v>
      </c>
      <c r="H75" s="1004" t="n">
        <v>192</v>
      </c>
      <c r="I75" s="1004" t="n">
        <v>132</v>
      </c>
      <c r="J75" s="1004" t="n">
        <v>94</v>
      </c>
      <c r="K75" s="1004" t="n">
        <v>171</v>
      </c>
      <c r="L75" s="1004" t="n">
        <v>62</v>
      </c>
      <c r="M75" s="1004" t="n">
        <v>45</v>
      </c>
      <c r="N75" s="1004" t="n">
        <v>63</v>
      </c>
      <c r="O75" s="1004" t="n">
        <v>65</v>
      </c>
      <c r="P75" s="1004" t="n">
        <v>24</v>
      </c>
      <c r="Q75" s="1004" t="n">
        <v>43</v>
      </c>
      <c r="R75" s="1004" t="n">
        <v>25</v>
      </c>
      <c r="S75" s="1004" t="n">
        <v>43</v>
      </c>
      <c r="T75" s="1004" t="n">
        <v>57</v>
      </c>
      <c r="U75" s="1004" t="n">
        <v>31</v>
      </c>
      <c r="V75" s="1004" t="n">
        <v>100</v>
      </c>
      <c r="W75" s="1004" t="n">
        <v>108</v>
      </c>
      <c r="X75" s="1004" t="n">
        <v>75</v>
      </c>
      <c r="Y75" s="1005" t="n">
        <v>41</v>
      </c>
      <c r="Z75" s="1005" t="n">
        <v>75</v>
      </c>
      <c r="AA75" s="1006" t="n">
        <v>74</v>
      </c>
      <c r="AB75" s="1007" t="n">
        <f aca="false">SUM(C75:AA75)</f>
        <v>3602</v>
      </c>
    </row>
    <row r="76" customFormat="false" ht="12.75" hidden="false" customHeight="false" outlineLevel="0" collapsed="false">
      <c r="A76" s="1008"/>
      <c r="B76" s="1009" t="s">
        <v>404</v>
      </c>
      <c r="C76" s="1010" t="n">
        <v>363</v>
      </c>
      <c r="D76" s="1011" t="n">
        <v>151</v>
      </c>
      <c r="E76" s="1011" t="n">
        <v>85</v>
      </c>
      <c r="F76" s="1011" t="n">
        <v>117</v>
      </c>
      <c r="G76" s="1011" t="n">
        <v>76</v>
      </c>
      <c r="H76" s="1011" t="n">
        <v>40</v>
      </c>
      <c r="I76" s="1011" t="n">
        <v>33</v>
      </c>
      <c r="J76" s="1011" t="n">
        <v>30</v>
      </c>
      <c r="K76" s="1011" t="n">
        <v>31</v>
      </c>
      <c r="L76" s="1011" t="n">
        <v>19</v>
      </c>
      <c r="M76" s="1011" t="n">
        <v>20</v>
      </c>
      <c r="N76" s="1011" t="n">
        <v>33</v>
      </c>
      <c r="O76" s="1011" t="n">
        <v>35</v>
      </c>
      <c r="P76" s="1011" t="n">
        <v>19</v>
      </c>
      <c r="Q76" s="1011" t="n">
        <v>30</v>
      </c>
      <c r="R76" s="1011" t="n">
        <v>24</v>
      </c>
      <c r="S76" s="1011" t="n">
        <v>35</v>
      </c>
      <c r="T76" s="1011" t="n">
        <v>23</v>
      </c>
      <c r="U76" s="1011" t="n">
        <v>19</v>
      </c>
      <c r="V76" s="1011" t="n">
        <v>56</v>
      </c>
      <c r="W76" s="1011" t="n">
        <v>43</v>
      </c>
      <c r="X76" s="1011" t="n">
        <v>51</v>
      </c>
      <c r="Y76" s="1012" t="n">
        <v>31</v>
      </c>
      <c r="Z76" s="1012" t="n">
        <v>53</v>
      </c>
      <c r="AA76" s="1013" t="n">
        <v>78</v>
      </c>
      <c r="AB76" s="1014" t="n">
        <f aca="false">SUM(C76:AA76)</f>
        <v>1495</v>
      </c>
    </row>
    <row r="77" customFormat="false" ht="12.75" hidden="false" customHeight="false" outlineLevel="0" collapsed="false">
      <c r="A77" s="1008"/>
      <c r="B77" s="1015" t="s">
        <v>405</v>
      </c>
      <c r="C77" s="1016" t="n">
        <v>503</v>
      </c>
      <c r="D77" s="1017" t="n">
        <v>181</v>
      </c>
      <c r="E77" s="1017" t="n">
        <v>134</v>
      </c>
      <c r="F77" s="1017" t="n">
        <v>227</v>
      </c>
      <c r="G77" s="1017" t="n">
        <v>146</v>
      </c>
      <c r="H77" s="1017" t="n">
        <v>141</v>
      </c>
      <c r="I77" s="1017" t="n">
        <v>80</v>
      </c>
      <c r="J77" s="1017" t="n">
        <v>52</v>
      </c>
      <c r="K77" s="1017" t="n">
        <v>64</v>
      </c>
      <c r="L77" s="1017" t="n">
        <v>28</v>
      </c>
      <c r="M77" s="1017" t="n">
        <v>43</v>
      </c>
      <c r="N77" s="1017" t="n">
        <v>82</v>
      </c>
      <c r="O77" s="1017" t="n">
        <v>104</v>
      </c>
      <c r="P77" s="1017" t="n">
        <v>51</v>
      </c>
      <c r="Q77" s="1017" t="n">
        <v>65</v>
      </c>
      <c r="R77" s="1017" t="n">
        <v>42</v>
      </c>
      <c r="S77" s="1017" t="n">
        <v>38</v>
      </c>
      <c r="T77" s="1017" t="n">
        <v>49</v>
      </c>
      <c r="U77" s="1017" t="n">
        <v>31</v>
      </c>
      <c r="V77" s="1017" t="n">
        <v>50</v>
      </c>
      <c r="W77" s="1017" t="n">
        <v>68</v>
      </c>
      <c r="X77" s="1017" t="n">
        <v>55</v>
      </c>
      <c r="Y77" s="1018" t="n">
        <v>49</v>
      </c>
      <c r="Z77" s="1018" t="n">
        <v>44</v>
      </c>
      <c r="AA77" s="1019" t="n">
        <v>37</v>
      </c>
      <c r="AB77" s="1020" t="n">
        <f aca="false">SUM(C77:AA77)</f>
        <v>2364</v>
      </c>
    </row>
    <row r="78" customFormat="false" ht="12.75" hidden="false" customHeight="false" outlineLevel="0" collapsed="false">
      <c r="A78" s="1008"/>
      <c r="B78" s="1021" t="s">
        <v>406</v>
      </c>
      <c r="C78" s="1022" t="n">
        <v>2861</v>
      </c>
      <c r="D78" s="1023" t="n">
        <v>936</v>
      </c>
      <c r="E78" s="1023" t="n">
        <v>676</v>
      </c>
      <c r="F78" s="1023" t="n">
        <v>950</v>
      </c>
      <c r="G78" s="1023" t="n">
        <v>692</v>
      </c>
      <c r="H78" s="1023" t="n">
        <v>790</v>
      </c>
      <c r="I78" s="1023" t="n">
        <v>459</v>
      </c>
      <c r="J78" s="1023" t="n">
        <v>297</v>
      </c>
      <c r="K78" s="1023" t="n">
        <v>363</v>
      </c>
      <c r="L78" s="1023" t="n">
        <v>156</v>
      </c>
      <c r="M78" s="1023" t="n">
        <v>230</v>
      </c>
      <c r="N78" s="1023" t="n">
        <v>459</v>
      </c>
      <c r="O78" s="1023" t="n">
        <v>505</v>
      </c>
      <c r="P78" s="1023" t="n">
        <v>405</v>
      </c>
      <c r="Q78" s="1023" t="n">
        <v>600</v>
      </c>
      <c r="R78" s="1023" t="n">
        <v>313</v>
      </c>
      <c r="S78" s="1023" t="n">
        <v>306</v>
      </c>
      <c r="T78" s="1023" t="n">
        <v>370</v>
      </c>
      <c r="U78" s="1023" t="n">
        <v>231</v>
      </c>
      <c r="V78" s="1023" t="n">
        <v>296</v>
      </c>
      <c r="W78" s="1023" t="n">
        <v>305</v>
      </c>
      <c r="X78" s="1023" t="n">
        <v>323</v>
      </c>
      <c r="Y78" s="1024" t="n">
        <v>232</v>
      </c>
      <c r="Z78" s="1024" t="n">
        <v>328</v>
      </c>
      <c r="AA78" s="1025" t="n">
        <v>508</v>
      </c>
      <c r="AB78" s="1026" t="n">
        <f aca="false">SUM(C78:AA78)</f>
        <v>13591</v>
      </c>
    </row>
    <row r="79" customFormat="false" ht="13.5" hidden="false" customHeight="false" outlineLevel="0" collapsed="false">
      <c r="A79" s="979"/>
      <c r="B79" s="1027" t="s">
        <v>206</v>
      </c>
      <c r="C79" s="732" t="n">
        <v>5256</v>
      </c>
      <c r="D79" s="733" t="n">
        <v>1815</v>
      </c>
      <c r="E79" s="733" t="n">
        <v>1183</v>
      </c>
      <c r="F79" s="733" t="n">
        <v>1597</v>
      </c>
      <c r="G79" s="733" t="n">
        <v>1199</v>
      </c>
      <c r="H79" s="733" t="n">
        <v>1208</v>
      </c>
      <c r="I79" s="733" t="n">
        <v>745</v>
      </c>
      <c r="J79" s="733" t="n">
        <v>494</v>
      </c>
      <c r="K79" s="733" t="n">
        <v>661</v>
      </c>
      <c r="L79" s="733" t="n">
        <v>284</v>
      </c>
      <c r="M79" s="733" t="n">
        <v>346</v>
      </c>
      <c r="N79" s="733" t="n">
        <v>645</v>
      </c>
      <c r="O79" s="733" t="n">
        <v>720</v>
      </c>
      <c r="P79" s="733" t="n">
        <v>504</v>
      </c>
      <c r="Q79" s="733" t="n">
        <v>768</v>
      </c>
      <c r="R79" s="733" t="n">
        <v>413</v>
      </c>
      <c r="S79" s="733" t="n">
        <v>430</v>
      </c>
      <c r="T79" s="733" t="n">
        <v>506</v>
      </c>
      <c r="U79" s="733" t="n">
        <v>315</v>
      </c>
      <c r="V79" s="733" t="n">
        <v>509</v>
      </c>
      <c r="W79" s="733" t="n">
        <v>529</v>
      </c>
      <c r="X79" s="733" t="n">
        <v>509</v>
      </c>
      <c r="Y79" s="734" t="n">
        <v>355</v>
      </c>
      <c r="Z79" s="734" t="n">
        <v>502</v>
      </c>
      <c r="AA79" s="735" t="n">
        <v>705</v>
      </c>
      <c r="AB79" s="1028" t="n">
        <f aca="false">SUM(C79:AA79)</f>
        <v>22198</v>
      </c>
    </row>
    <row r="80" customFormat="false" ht="12.75" hidden="false" customHeight="false" outlineLevel="0" collapsed="false">
      <c r="A80" s="977" t="s">
        <v>355</v>
      </c>
      <c r="B80" s="1029" t="s">
        <v>403</v>
      </c>
      <c r="C80" s="1030" t="n">
        <v>124</v>
      </c>
      <c r="D80" s="1031" t="n">
        <v>101</v>
      </c>
      <c r="E80" s="1031" t="n">
        <v>120</v>
      </c>
      <c r="F80" s="1031" t="n">
        <v>233</v>
      </c>
      <c r="G80" s="1031" t="n">
        <v>312</v>
      </c>
      <c r="H80" s="1031" t="n">
        <v>474</v>
      </c>
      <c r="I80" s="1031" t="n">
        <v>438</v>
      </c>
      <c r="J80" s="1031" t="n">
        <v>379</v>
      </c>
      <c r="K80" s="1031" t="n">
        <v>596</v>
      </c>
      <c r="L80" s="1031" t="n">
        <v>508</v>
      </c>
      <c r="M80" s="1031" t="n">
        <v>163</v>
      </c>
      <c r="N80" s="1031" t="n">
        <v>235</v>
      </c>
      <c r="O80" s="1031" t="n">
        <v>156</v>
      </c>
      <c r="P80" s="1031" t="n">
        <v>82</v>
      </c>
      <c r="Q80" s="1031" t="n">
        <v>121</v>
      </c>
      <c r="R80" s="1031" t="n">
        <v>151</v>
      </c>
      <c r="S80" s="1031" t="n">
        <v>180</v>
      </c>
      <c r="T80" s="1031" t="n">
        <v>174</v>
      </c>
      <c r="U80" s="1031" t="n">
        <v>129</v>
      </c>
      <c r="V80" s="1031" t="n">
        <v>676</v>
      </c>
      <c r="W80" s="1031" t="n">
        <v>722</v>
      </c>
      <c r="X80" s="1031" t="n">
        <v>573</v>
      </c>
      <c r="Y80" s="1032" t="n">
        <v>331</v>
      </c>
      <c r="Z80" s="1032" t="n">
        <v>438</v>
      </c>
      <c r="AA80" s="1033" t="n">
        <v>624</v>
      </c>
      <c r="AB80" s="1034" t="n">
        <f aca="false">SUM(C80:AA80)</f>
        <v>8040</v>
      </c>
    </row>
    <row r="81" customFormat="false" ht="12.75" hidden="false" customHeight="false" outlineLevel="0" collapsed="false">
      <c r="A81" s="1035" t="s">
        <v>355</v>
      </c>
      <c r="B81" s="1009" t="s">
        <v>404</v>
      </c>
      <c r="C81" s="1010" t="n">
        <v>61</v>
      </c>
      <c r="D81" s="1011" t="n">
        <v>51</v>
      </c>
      <c r="E81" s="1011" t="n">
        <v>46</v>
      </c>
      <c r="F81" s="1011" t="n">
        <v>39</v>
      </c>
      <c r="G81" s="1011" t="n">
        <v>43</v>
      </c>
      <c r="H81" s="1011" t="n">
        <v>68</v>
      </c>
      <c r="I81" s="1011" t="n">
        <v>37</v>
      </c>
      <c r="J81" s="1011" t="n">
        <v>43</v>
      </c>
      <c r="K81" s="1011" t="n">
        <v>53</v>
      </c>
      <c r="L81" s="1011" t="n">
        <v>47</v>
      </c>
      <c r="M81" s="1011" t="n">
        <v>38</v>
      </c>
      <c r="N81" s="1011" t="n">
        <v>60</v>
      </c>
      <c r="O81" s="1011" t="n">
        <v>52</v>
      </c>
      <c r="P81" s="1011" t="n">
        <v>46</v>
      </c>
      <c r="Q81" s="1011" t="n">
        <v>76</v>
      </c>
      <c r="R81" s="1011" t="n">
        <v>65</v>
      </c>
      <c r="S81" s="1011" t="n">
        <v>93</v>
      </c>
      <c r="T81" s="1011" t="n">
        <v>85</v>
      </c>
      <c r="U81" s="1011" t="n">
        <v>88</v>
      </c>
      <c r="V81" s="1011" t="n">
        <v>241</v>
      </c>
      <c r="W81" s="1011" t="n">
        <v>317</v>
      </c>
      <c r="X81" s="1011" t="n">
        <v>298</v>
      </c>
      <c r="Y81" s="1012" t="n">
        <v>255</v>
      </c>
      <c r="Z81" s="1012" t="n">
        <v>338</v>
      </c>
      <c r="AA81" s="1013" t="n">
        <v>508</v>
      </c>
      <c r="AB81" s="1014" t="n">
        <f aca="false">SUM(C81:AA81)</f>
        <v>3048</v>
      </c>
    </row>
    <row r="82" customFormat="false" ht="12.75" hidden="false" customHeight="false" outlineLevel="0" collapsed="false">
      <c r="A82" s="1008"/>
      <c r="B82" s="1015" t="s">
        <v>405</v>
      </c>
      <c r="C82" s="1016" t="n">
        <v>247</v>
      </c>
      <c r="D82" s="1017" t="n">
        <v>121</v>
      </c>
      <c r="E82" s="1017" t="n">
        <v>134</v>
      </c>
      <c r="F82" s="1017" t="n">
        <v>194</v>
      </c>
      <c r="G82" s="1017" t="n">
        <v>192</v>
      </c>
      <c r="H82" s="1017" t="n">
        <v>177</v>
      </c>
      <c r="I82" s="1017" t="n">
        <v>160</v>
      </c>
      <c r="J82" s="1017" t="n">
        <v>126</v>
      </c>
      <c r="K82" s="1017" t="n">
        <v>158</v>
      </c>
      <c r="L82" s="1017" t="n">
        <v>134</v>
      </c>
      <c r="M82" s="1017" t="n">
        <v>92</v>
      </c>
      <c r="N82" s="1017" t="n">
        <v>148</v>
      </c>
      <c r="O82" s="1017" t="n">
        <v>210</v>
      </c>
      <c r="P82" s="1017" t="n">
        <v>184</v>
      </c>
      <c r="Q82" s="1017" t="n">
        <v>210</v>
      </c>
      <c r="R82" s="1017" t="n">
        <v>109</v>
      </c>
      <c r="S82" s="1017" t="n">
        <v>122</v>
      </c>
      <c r="T82" s="1017" t="n">
        <v>122</v>
      </c>
      <c r="U82" s="1017" t="n">
        <v>127</v>
      </c>
      <c r="V82" s="1017" t="n">
        <v>316</v>
      </c>
      <c r="W82" s="1017" t="n">
        <v>323</v>
      </c>
      <c r="X82" s="1017" t="n">
        <v>315</v>
      </c>
      <c r="Y82" s="1018" t="n">
        <v>255</v>
      </c>
      <c r="Z82" s="1018" t="n">
        <v>245</v>
      </c>
      <c r="AA82" s="1019" t="n">
        <v>294</v>
      </c>
      <c r="AB82" s="1020" t="n">
        <f aca="false">SUM(C82:AA82)</f>
        <v>4715</v>
      </c>
    </row>
    <row r="83" customFormat="false" ht="12.75" hidden="false" customHeight="false" outlineLevel="0" collapsed="false">
      <c r="A83" s="1008"/>
      <c r="B83" s="1021" t="s">
        <v>406</v>
      </c>
      <c r="C83" s="1022" t="n">
        <v>547</v>
      </c>
      <c r="D83" s="1023" t="n">
        <v>265</v>
      </c>
      <c r="E83" s="1023" t="n">
        <v>394</v>
      </c>
      <c r="F83" s="1023" t="n">
        <v>750</v>
      </c>
      <c r="G83" s="1023" t="n">
        <v>735</v>
      </c>
      <c r="H83" s="1023" t="n">
        <v>813</v>
      </c>
      <c r="I83" s="1023" t="n">
        <v>746</v>
      </c>
      <c r="J83" s="1023" t="n">
        <v>639</v>
      </c>
      <c r="K83" s="1023" t="n">
        <v>1005</v>
      </c>
      <c r="L83" s="1023" t="n">
        <v>958</v>
      </c>
      <c r="M83" s="1023" t="n">
        <v>829</v>
      </c>
      <c r="N83" s="1023" t="n">
        <v>1040</v>
      </c>
      <c r="O83" s="1023" t="n">
        <v>1420</v>
      </c>
      <c r="P83" s="1023" t="n">
        <v>1520</v>
      </c>
      <c r="Q83" s="1023" t="n">
        <v>2121</v>
      </c>
      <c r="R83" s="1023" t="n">
        <v>1178</v>
      </c>
      <c r="S83" s="1023" t="n">
        <v>997</v>
      </c>
      <c r="T83" s="1023" t="n">
        <v>1192</v>
      </c>
      <c r="U83" s="1023" t="n">
        <v>945</v>
      </c>
      <c r="V83" s="1023" t="n">
        <v>1625</v>
      </c>
      <c r="W83" s="1023" t="n">
        <v>1556</v>
      </c>
      <c r="X83" s="1023" t="n">
        <v>1476</v>
      </c>
      <c r="Y83" s="1024" t="n">
        <v>1120</v>
      </c>
      <c r="Z83" s="1024" t="n">
        <v>1688</v>
      </c>
      <c r="AA83" s="1025" t="n">
        <v>2743</v>
      </c>
      <c r="AB83" s="1026" t="n">
        <f aca="false">SUM(C83:AA83)</f>
        <v>28302</v>
      </c>
    </row>
    <row r="84" customFormat="false" ht="13.5" hidden="false" customHeight="false" outlineLevel="0" collapsed="false">
      <c r="A84" s="979"/>
      <c r="B84" s="1036" t="s">
        <v>206</v>
      </c>
      <c r="C84" s="751" t="n">
        <v>1015</v>
      </c>
      <c r="D84" s="752" t="n">
        <v>558</v>
      </c>
      <c r="E84" s="752" t="n">
        <v>711</v>
      </c>
      <c r="F84" s="752" t="n">
        <v>1241</v>
      </c>
      <c r="G84" s="752" t="n">
        <v>1315</v>
      </c>
      <c r="H84" s="752" t="n">
        <v>1596</v>
      </c>
      <c r="I84" s="752" t="n">
        <v>1450</v>
      </c>
      <c r="J84" s="752" t="n">
        <v>1216</v>
      </c>
      <c r="K84" s="752" t="n">
        <v>1837</v>
      </c>
      <c r="L84" s="752" t="n">
        <v>1667</v>
      </c>
      <c r="M84" s="752" t="n">
        <v>1140</v>
      </c>
      <c r="N84" s="752" t="n">
        <v>1495</v>
      </c>
      <c r="O84" s="752" t="n">
        <v>1853</v>
      </c>
      <c r="P84" s="752" t="n">
        <v>1852</v>
      </c>
      <c r="Q84" s="752" t="n">
        <v>2556</v>
      </c>
      <c r="R84" s="752" t="n">
        <v>1522</v>
      </c>
      <c r="S84" s="752" t="n">
        <v>1412</v>
      </c>
      <c r="T84" s="752" t="n">
        <v>1593</v>
      </c>
      <c r="U84" s="752" t="n">
        <v>1302</v>
      </c>
      <c r="V84" s="752" t="n">
        <v>2972</v>
      </c>
      <c r="W84" s="752" t="n">
        <v>3027</v>
      </c>
      <c r="X84" s="752" t="n">
        <v>2742</v>
      </c>
      <c r="Y84" s="753" t="n">
        <v>1964</v>
      </c>
      <c r="Z84" s="753" t="n">
        <v>2729</v>
      </c>
      <c r="AA84" s="754" t="n">
        <v>4197</v>
      </c>
      <c r="AB84" s="1037" t="n">
        <f aca="false">SUM(C84:AA84)</f>
        <v>44962</v>
      </c>
    </row>
    <row r="85" s="917" customFormat="true" ht="12.75" hidden="false" customHeight="false" outlineLevel="0" collapsed="false">
      <c r="A85" s="977" t="s">
        <v>356</v>
      </c>
      <c r="B85" s="1002" t="s">
        <v>403</v>
      </c>
      <c r="C85" s="1003" t="n">
        <v>19</v>
      </c>
      <c r="D85" s="1004" t="n">
        <v>16</v>
      </c>
      <c r="E85" s="1004" t="n">
        <v>20</v>
      </c>
      <c r="F85" s="1004" t="n">
        <v>23</v>
      </c>
      <c r="G85" s="1004" t="n">
        <v>22</v>
      </c>
      <c r="H85" s="1004" t="n">
        <v>50</v>
      </c>
      <c r="I85" s="1004" t="n">
        <v>56</v>
      </c>
      <c r="J85" s="1004" t="n">
        <v>80</v>
      </c>
      <c r="K85" s="1004" t="n">
        <v>108</v>
      </c>
      <c r="L85" s="1004" t="n">
        <v>117</v>
      </c>
      <c r="M85" s="1004" t="n">
        <v>24</v>
      </c>
      <c r="N85" s="1004" t="n">
        <v>36</v>
      </c>
      <c r="O85" s="1004" t="n">
        <v>40</v>
      </c>
      <c r="P85" s="1004" t="n">
        <v>16</v>
      </c>
      <c r="Q85" s="1004" t="n">
        <v>31</v>
      </c>
      <c r="R85" s="1004" t="n">
        <v>28</v>
      </c>
      <c r="S85" s="1004" t="n">
        <v>37</v>
      </c>
      <c r="T85" s="1004" t="n">
        <v>45</v>
      </c>
      <c r="U85" s="1004" t="n">
        <v>27</v>
      </c>
      <c r="V85" s="1004" t="n">
        <v>129</v>
      </c>
      <c r="W85" s="1004" t="n">
        <v>93</v>
      </c>
      <c r="X85" s="1004" t="n">
        <v>105</v>
      </c>
      <c r="Y85" s="1005" t="n">
        <v>59</v>
      </c>
      <c r="Z85" s="1005" t="n">
        <v>86</v>
      </c>
      <c r="AA85" s="1006" t="n">
        <v>119</v>
      </c>
      <c r="AB85" s="1007" t="n">
        <f aca="false">SUM(C85:AA85)</f>
        <v>1386</v>
      </c>
    </row>
    <row r="86" customFormat="false" ht="12.75" hidden="false" customHeight="false" outlineLevel="0" collapsed="false">
      <c r="A86" s="1008"/>
      <c r="B86" s="1009" t="s">
        <v>404</v>
      </c>
      <c r="C86" s="1010" t="n">
        <v>10</v>
      </c>
      <c r="D86" s="1011" t="n">
        <v>4</v>
      </c>
      <c r="E86" s="1011" t="n">
        <v>10</v>
      </c>
      <c r="F86" s="1011" t="n">
        <v>11</v>
      </c>
      <c r="G86" s="1011" t="n">
        <v>10</v>
      </c>
      <c r="H86" s="1011" t="n">
        <v>11</v>
      </c>
      <c r="I86" s="1011" t="n">
        <v>10</v>
      </c>
      <c r="J86" s="1011" t="n">
        <v>7</v>
      </c>
      <c r="K86" s="1011" t="n">
        <v>10</v>
      </c>
      <c r="L86" s="1011" t="n">
        <v>7</v>
      </c>
      <c r="M86" s="1011" t="n">
        <v>5</v>
      </c>
      <c r="N86" s="1011" t="n">
        <v>18</v>
      </c>
      <c r="O86" s="1011" t="n">
        <v>15</v>
      </c>
      <c r="P86" s="1011" t="n">
        <v>13</v>
      </c>
      <c r="Q86" s="1011" t="n">
        <v>24</v>
      </c>
      <c r="R86" s="1011" t="n">
        <v>14</v>
      </c>
      <c r="S86" s="1011" t="n">
        <v>24</v>
      </c>
      <c r="T86" s="1011" t="n">
        <v>21</v>
      </c>
      <c r="U86" s="1011" t="n">
        <v>23</v>
      </c>
      <c r="V86" s="1011" t="n">
        <v>46</v>
      </c>
      <c r="W86" s="1011" t="n">
        <v>68</v>
      </c>
      <c r="X86" s="1011" t="n">
        <v>51</v>
      </c>
      <c r="Y86" s="1012" t="n">
        <v>61</v>
      </c>
      <c r="Z86" s="1012" t="n">
        <v>76</v>
      </c>
      <c r="AA86" s="1013" t="n">
        <v>118</v>
      </c>
      <c r="AB86" s="1014" t="n">
        <f aca="false">SUM(C86:AA86)</f>
        <v>667</v>
      </c>
    </row>
    <row r="87" customFormat="false" ht="12.75" hidden="false" customHeight="false" outlineLevel="0" collapsed="false">
      <c r="A87" s="1008"/>
      <c r="B87" s="1015" t="s">
        <v>405</v>
      </c>
      <c r="C87" s="1016" t="n">
        <v>52</v>
      </c>
      <c r="D87" s="1017" t="n">
        <v>22</v>
      </c>
      <c r="E87" s="1017" t="n">
        <v>27</v>
      </c>
      <c r="F87" s="1017" t="n">
        <v>40</v>
      </c>
      <c r="G87" s="1017" t="n">
        <v>47</v>
      </c>
      <c r="H87" s="1017" t="n">
        <v>46</v>
      </c>
      <c r="I87" s="1017" t="n">
        <v>40</v>
      </c>
      <c r="J87" s="1017" t="n">
        <v>29</v>
      </c>
      <c r="K87" s="1017" t="n">
        <v>41</v>
      </c>
      <c r="L87" s="1017" t="n">
        <v>22</v>
      </c>
      <c r="M87" s="1017" t="n">
        <v>13</v>
      </c>
      <c r="N87" s="1017" t="n">
        <v>38</v>
      </c>
      <c r="O87" s="1017" t="n">
        <v>45</v>
      </c>
      <c r="P87" s="1017" t="n">
        <v>50</v>
      </c>
      <c r="Q87" s="1017" t="n">
        <v>59</v>
      </c>
      <c r="R87" s="1017" t="n">
        <v>27</v>
      </c>
      <c r="S87" s="1017" t="n">
        <v>26</v>
      </c>
      <c r="T87" s="1017" t="n">
        <v>27</v>
      </c>
      <c r="U87" s="1017" t="n">
        <v>30</v>
      </c>
      <c r="V87" s="1017" t="n">
        <v>48</v>
      </c>
      <c r="W87" s="1017" t="n">
        <v>60</v>
      </c>
      <c r="X87" s="1017" t="n">
        <v>65</v>
      </c>
      <c r="Y87" s="1018" t="n">
        <v>56</v>
      </c>
      <c r="Z87" s="1018" t="n">
        <v>70</v>
      </c>
      <c r="AA87" s="1019" t="n">
        <v>62</v>
      </c>
      <c r="AB87" s="1020" t="n">
        <f aca="false">SUM(C87:AA87)</f>
        <v>1042</v>
      </c>
    </row>
    <row r="88" customFormat="false" ht="12.75" hidden="false" customHeight="false" outlineLevel="0" collapsed="false">
      <c r="A88" s="1008"/>
      <c r="B88" s="1021" t="s">
        <v>406</v>
      </c>
      <c r="C88" s="1022" t="n">
        <v>110</v>
      </c>
      <c r="D88" s="1023" t="n">
        <v>69</v>
      </c>
      <c r="E88" s="1023" t="n">
        <v>93</v>
      </c>
      <c r="F88" s="1023" t="n">
        <v>163</v>
      </c>
      <c r="G88" s="1023" t="n">
        <v>180</v>
      </c>
      <c r="H88" s="1023" t="n">
        <v>180</v>
      </c>
      <c r="I88" s="1023" t="n">
        <v>155</v>
      </c>
      <c r="J88" s="1023" t="n">
        <v>141</v>
      </c>
      <c r="K88" s="1023" t="n">
        <v>187</v>
      </c>
      <c r="L88" s="1023" t="n">
        <v>160</v>
      </c>
      <c r="M88" s="1023" t="n">
        <v>151</v>
      </c>
      <c r="N88" s="1023" t="n">
        <v>261</v>
      </c>
      <c r="O88" s="1023" t="n">
        <v>353</v>
      </c>
      <c r="P88" s="1023" t="n">
        <v>397</v>
      </c>
      <c r="Q88" s="1023" t="n">
        <v>534</v>
      </c>
      <c r="R88" s="1023" t="n">
        <v>261</v>
      </c>
      <c r="S88" s="1023" t="n">
        <v>233</v>
      </c>
      <c r="T88" s="1023" t="n">
        <v>274</v>
      </c>
      <c r="U88" s="1023" t="n">
        <v>212</v>
      </c>
      <c r="V88" s="1023" t="n">
        <v>182</v>
      </c>
      <c r="W88" s="1023" t="n">
        <v>198</v>
      </c>
      <c r="X88" s="1023" t="n">
        <v>248</v>
      </c>
      <c r="Y88" s="1024" t="n">
        <v>258</v>
      </c>
      <c r="Z88" s="1024" t="n">
        <v>356</v>
      </c>
      <c r="AA88" s="1025" t="n">
        <v>554</v>
      </c>
      <c r="AB88" s="1026" t="n">
        <f aca="false">SUM(C88:AA88)</f>
        <v>5910</v>
      </c>
    </row>
    <row r="89" customFormat="false" ht="13.5" hidden="false" customHeight="false" outlineLevel="0" collapsed="false">
      <c r="A89" s="979"/>
      <c r="B89" s="1027" t="s">
        <v>206</v>
      </c>
      <c r="C89" s="732" t="n">
        <v>200</v>
      </c>
      <c r="D89" s="733" t="n">
        <v>116</v>
      </c>
      <c r="E89" s="733" t="n">
        <v>151</v>
      </c>
      <c r="F89" s="733" t="n">
        <v>239</v>
      </c>
      <c r="G89" s="733" t="n">
        <v>262</v>
      </c>
      <c r="H89" s="733" t="n">
        <v>294</v>
      </c>
      <c r="I89" s="733" t="n">
        <v>269</v>
      </c>
      <c r="J89" s="733" t="n">
        <v>264</v>
      </c>
      <c r="K89" s="733" t="n">
        <v>351</v>
      </c>
      <c r="L89" s="733" t="n">
        <v>314</v>
      </c>
      <c r="M89" s="733" t="n">
        <v>196</v>
      </c>
      <c r="N89" s="733" t="n">
        <v>355</v>
      </c>
      <c r="O89" s="733" t="n">
        <v>457</v>
      </c>
      <c r="P89" s="733" t="n">
        <v>479</v>
      </c>
      <c r="Q89" s="733" t="n">
        <v>654</v>
      </c>
      <c r="R89" s="733" t="n">
        <v>333</v>
      </c>
      <c r="S89" s="733" t="n">
        <v>320</v>
      </c>
      <c r="T89" s="733" t="n">
        <v>369</v>
      </c>
      <c r="U89" s="733" t="n">
        <v>293</v>
      </c>
      <c r="V89" s="733" t="n">
        <v>415</v>
      </c>
      <c r="W89" s="733" t="n">
        <v>438</v>
      </c>
      <c r="X89" s="733" t="n">
        <v>479</v>
      </c>
      <c r="Y89" s="734" t="n">
        <v>434</v>
      </c>
      <c r="Z89" s="734" t="n">
        <v>592</v>
      </c>
      <c r="AA89" s="735" t="n">
        <v>856</v>
      </c>
      <c r="AB89" s="1028" t="n">
        <f aca="false">SUM(C89:AA89)</f>
        <v>9130</v>
      </c>
    </row>
    <row r="90" customFormat="false" ht="12.75" hidden="false" customHeight="false" outlineLevel="0" collapsed="false">
      <c r="A90" s="977" t="s">
        <v>357</v>
      </c>
      <c r="B90" s="1029" t="s">
        <v>403</v>
      </c>
      <c r="C90" s="1030" t="n">
        <v>11</v>
      </c>
      <c r="D90" s="1031" t="n">
        <v>11</v>
      </c>
      <c r="E90" s="1031" t="n">
        <v>2</v>
      </c>
      <c r="F90" s="1031" t="n">
        <v>14</v>
      </c>
      <c r="G90" s="1031" t="n">
        <v>34</v>
      </c>
      <c r="H90" s="1031" t="n">
        <v>62</v>
      </c>
      <c r="I90" s="1031" t="n">
        <v>35</v>
      </c>
      <c r="J90" s="1031" t="n">
        <v>46</v>
      </c>
      <c r="K90" s="1031" t="n">
        <v>66</v>
      </c>
      <c r="L90" s="1031" t="n">
        <v>28</v>
      </c>
      <c r="M90" s="1031" t="n">
        <v>15</v>
      </c>
      <c r="N90" s="1031" t="n">
        <v>21</v>
      </c>
      <c r="O90" s="1031" t="n">
        <v>5</v>
      </c>
      <c r="P90" s="1031" t="n">
        <v>3</v>
      </c>
      <c r="Q90" s="1031" t="n">
        <v>4</v>
      </c>
      <c r="R90" s="1031" t="n">
        <v>7</v>
      </c>
      <c r="S90" s="1031" t="n">
        <v>19</v>
      </c>
      <c r="T90" s="1031" t="n">
        <v>16</v>
      </c>
      <c r="U90" s="1031" t="n">
        <v>12</v>
      </c>
      <c r="V90" s="1031" t="n">
        <v>60</v>
      </c>
      <c r="W90" s="1031" t="n">
        <v>52</v>
      </c>
      <c r="X90" s="1031" t="n">
        <v>51</v>
      </c>
      <c r="Y90" s="1032" t="n">
        <v>34</v>
      </c>
      <c r="Z90" s="1032" t="n">
        <v>43</v>
      </c>
      <c r="AA90" s="1033" t="n">
        <v>51</v>
      </c>
      <c r="AB90" s="1034" t="n">
        <f aca="false">SUM(C90:AA90)</f>
        <v>702</v>
      </c>
    </row>
    <row r="91" s="917" customFormat="true" ht="12.75" hidden="false" customHeight="false" outlineLevel="0" collapsed="false">
      <c r="A91" s="1008"/>
      <c r="B91" s="1009" t="s">
        <v>404</v>
      </c>
      <c r="C91" s="1010" t="n">
        <v>5</v>
      </c>
      <c r="D91" s="1011" t="n">
        <v>3</v>
      </c>
      <c r="E91" s="1011" t="n">
        <v>5</v>
      </c>
      <c r="F91" s="1011" t="s">
        <v>407</v>
      </c>
      <c r="G91" s="1011" t="n">
        <v>4</v>
      </c>
      <c r="H91" s="1011" t="n">
        <v>2</v>
      </c>
      <c r="I91" s="1011" t="n">
        <v>3</v>
      </c>
      <c r="J91" s="1011" t="n">
        <v>4</v>
      </c>
      <c r="K91" s="1011" t="n">
        <v>2</v>
      </c>
      <c r="L91" s="1011" t="n">
        <v>2</v>
      </c>
      <c r="M91" s="1011" t="n">
        <v>4</v>
      </c>
      <c r="N91" s="1011" t="n">
        <v>8</v>
      </c>
      <c r="O91" s="1011" t="n">
        <v>1</v>
      </c>
      <c r="P91" s="1011" t="s">
        <v>407</v>
      </c>
      <c r="Q91" s="1011" t="n">
        <v>5</v>
      </c>
      <c r="R91" s="1011" t="n">
        <v>4</v>
      </c>
      <c r="S91" s="1011" t="n">
        <v>11</v>
      </c>
      <c r="T91" s="1011" t="n">
        <v>6</v>
      </c>
      <c r="U91" s="1011" t="n">
        <v>8</v>
      </c>
      <c r="V91" s="1011" t="n">
        <v>11</v>
      </c>
      <c r="W91" s="1011" t="n">
        <v>17</v>
      </c>
      <c r="X91" s="1011" t="n">
        <v>17</v>
      </c>
      <c r="Y91" s="1012" t="n">
        <v>21</v>
      </c>
      <c r="Z91" s="1012" t="n">
        <v>41</v>
      </c>
      <c r="AA91" s="1013" t="n">
        <v>51</v>
      </c>
      <c r="AB91" s="1014" t="n">
        <f aca="false">SUM(C91:AA91)</f>
        <v>235</v>
      </c>
    </row>
    <row r="92" customFormat="false" ht="12.75" hidden="false" customHeight="false" outlineLevel="0" collapsed="false">
      <c r="A92" s="1008"/>
      <c r="B92" s="1015" t="s">
        <v>405</v>
      </c>
      <c r="C92" s="1016" t="n">
        <v>19</v>
      </c>
      <c r="D92" s="1017" t="n">
        <v>6</v>
      </c>
      <c r="E92" s="1017" t="n">
        <v>11</v>
      </c>
      <c r="F92" s="1017" t="n">
        <v>11</v>
      </c>
      <c r="G92" s="1017" t="n">
        <v>14</v>
      </c>
      <c r="H92" s="1017" t="n">
        <v>13</v>
      </c>
      <c r="I92" s="1017" t="n">
        <v>12</v>
      </c>
      <c r="J92" s="1017" t="n">
        <v>15</v>
      </c>
      <c r="K92" s="1017" t="n">
        <v>13</v>
      </c>
      <c r="L92" s="1017" t="n">
        <v>10</v>
      </c>
      <c r="M92" s="1017" t="n">
        <v>11</v>
      </c>
      <c r="N92" s="1017" t="n">
        <v>13</v>
      </c>
      <c r="O92" s="1017" t="n">
        <v>19</v>
      </c>
      <c r="P92" s="1017" t="n">
        <v>14</v>
      </c>
      <c r="Q92" s="1017" t="n">
        <v>14</v>
      </c>
      <c r="R92" s="1017" t="n">
        <v>11</v>
      </c>
      <c r="S92" s="1017" t="n">
        <v>12</v>
      </c>
      <c r="T92" s="1017" t="n">
        <v>10</v>
      </c>
      <c r="U92" s="1017" t="n">
        <v>10</v>
      </c>
      <c r="V92" s="1017" t="n">
        <v>26</v>
      </c>
      <c r="W92" s="1017" t="n">
        <v>25</v>
      </c>
      <c r="X92" s="1017" t="n">
        <v>35</v>
      </c>
      <c r="Y92" s="1018" t="n">
        <v>27</v>
      </c>
      <c r="Z92" s="1018" t="n">
        <v>16</v>
      </c>
      <c r="AA92" s="1019" t="n">
        <v>33</v>
      </c>
      <c r="AB92" s="1020" t="n">
        <f aca="false">SUM(C92:AA92)</f>
        <v>400</v>
      </c>
    </row>
    <row r="93" customFormat="false" ht="12.75" hidden="false" customHeight="false" outlineLevel="0" collapsed="false">
      <c r="A93" s="1008"/>
      <c r="B93" s="1021" t="s">
        <v>406</v>
      </c>
      <c r="C93" s="1022" t="n">
        <v>41</v>
      </c>
      <c r="D93" s="1023" t="n">
        <v>21</v>
      </c>
      <c r="E93" s="1023" t="n">
        <v>30</v>
      </c>
      <c r="F93" s="1023" t="n">
        <v>35</v>
      </c>
      <c r="G93" s="1023" t="n">
        <v>52</v>
      </c>
      <c r="H93" s="1023" t="n">
        <v>56</v>
      </c>
      <c r="I93" s="1023" t="n">
        <v>60</v>
      </c>
      <c r="J93" s="1023" t="n">
        <v>45</v>
      </c>
      <c r="K93" s="1023" t="n">
        <v>54</v>
      </c>
      <c r="L93" s="1023" t="n">
        <v>49</v>
      </c>
      <c r="M93" s="1023" t="n">
        <v>61</v>
      </c>
      <c r="N93" s="1023" t="n">
        <v>54</v>
      </c>
      <c r="O93" s="1023" t="n">
        <v>64</v>
      </c>
      <c r="P93" s="1023" t="n">
        <v>77</v>
      </c>
      <c r="Q93" s="1023" t="n">
        <v>103</v>
      </c>
      <c r="R93" s="1023" t="n">
        <v>67</v>
      </c>
      <c r="S93" s="1023" t="n">
        <v>80</v>
      </c>
      <c r="T93" s="1023" t="n">
        <v>100</v>
      </c>
      <c r="U93" s="1023" t="n">
        <v>85</v>
      </c>
      <c r="V93" s="1023" t="n">
        <v>123</v>
      </c>
      <c r="W93" s="1023" t="n">
        <v>123</v>
      </c>
      <c r="X93" s="1023" t="n">
        <v>150</v>
      </c>
      <c r="Y93" s="1024" t="n">
        <v>104</v>
      </c>
      <c r="Z93" s="1024" t="n">
        <v>174</v>
      </c>
      <c r="AA93" s="1025" t="n">
        <v>243</v>
      </c>
      <c r="AB93" s="1026" t="n">
        <f aca="false">SUM(C93:AA93)</f>
        <v>2051</v>
      </c>
    </row>
    <row r="94" customFormat="false" ht="13.5" hidden="false" customHeight="false" outlineLevel="0" collapsed="false">
      <c r="A94" s="979"/>
      <c r="B94" s="1036" t="s">
        <v>206</v>
      </c>
      <c r="C94" s="751" t="n">
        <v>77</v>
      </c>
      <c r="D94" s="752" t="n">
        <v>45</v>
      </c>
      <c r="E94" s="752" t="n">
        <v>50</v>
      </c>
      <c r="F94" s="752" t="n">
        <v>61</v>
      </c>
      <c r="G94" s="752" t="n">
        <v>109</v>
      </c>
      <c r="H94" s="752" t="n">
        <v>144</v>
      </c>
      <c r="I94" s="752" t="n">
        <v>123</v>
      </c>
      <c r="J94" s="752" t="n">
        <v>113</v>
      </c>
      <c r="K94" s="752" t="n">
        <v>137</v>
      </c>
      <c r="L94" s="752" t="n">
        <v>89</v>
      </c>
      <c r="M94" s="752" t="n">
        <v>92</v>
      </c>
      <c r="N94" s="752" t="n">
        <v>97</v>
      </c>
      <c r="O94" s="752" t="n">
        <v>90</v>
      </c>
      <c r="P94" s="752" t="n">
        <v>96</v>
      </c>
      <c r="Q94" s="752" t="n">
        <v>126</v>
      </c>
      <c r="R94" s="752" t="n">
        <v>91</v>
      </c>
      <c r="S94" s="752" t="n">
        <v>125</v>
      </c>
      <c r="T94" s="752" t="n">
        <v>135</v>
      </c>
      <c r="U94" s="752" t="n">
        <v>117</v>
      </c>
      <c r="V94" s="752" t="n">
        <v>235</v>
      </c>
      <c r="W94" s="752" t="n">
        <v>239</v>
      </c>
      <c r="X94" s="752" t="n">
        <v>270</v>
      </c>
      <c r="Y94" s="753" t="n">
        <v>186</v>
      </c>
      <c r="Z94" s="753" t="n">
        <v>277</v>
      </c>
      <c r="AA94" s="754" t="n">
        <v>378</v>
      </c>
      <c r="AB94" s="1037" t="n">
        <f aca="false">SUM(C94:AA94)</f>
        <v>3502</v>
      </c>
    </row>
    <row r="95" customFormat="false" ht="12.75" hidden="false" customHeight="false" outlineLevel="0" collapsed="false">
      <c r="A95" s="977" t="s">
        <v>358</v>
      </c>
      <c r="B95" s="1002" t="s">
        <v>403</v>
      </c>
      <c r="C95" s="1003" t="n">
        <v>33</v>
      </c>
      <c r="D95" s="1004" t="n">
        <v>13</v>
      </c>
      <c r="E95" s="1004" t="n">
        <v>19</v>
      </c>
      <c r="F95" s="1004" t="n">
        <v>53</v>
      </c>
      <c r="G95" s="1004" t="n">
        <v>52</v>
      </c>
      <c r="H95" s="1004" t="n">
        <v>159</v>
      </c>
      <c r="I95" s="1004" t="n">
        <v>159</v>
      </c>
      <c r="J95" s="1004" t="n">
        <v>81</v>
      </c>
      <c r="K95" s="1004" t="n">
        <v>159</v>
      </c>
      <c r="L95" s="1004" t="n">
        <v>118</v>
      </c>
      <c r="M95" s="1004" t="n">
        <v>25</v>
      </c>
      <c r="N95" s="1004" t="n">
        <v>41</v>
      </c>
      <c r="O95" s="1004" t="n">
        <v>28</v>
      </c>
      <c r="P95" s="1004" t="n">
        <v>29</v>
      </c>
      <c r="Q95" s="1004" t="n">
        <v>34</v>
      </c>
      <c r="R95" s="1004" t="n">
        <v>39</v>
      </c>
      <c r="S95" s="1004" t="n">
        <v>36</v>
      </c>
      <c r="T95" s="1004" t="n">
        <v>42</v>
      </c>
      <c r="U95" s="1004" t="n">
        <v>35</v>
      </c>
      <c r="V95" s="1004" t="n">
        <v>147</v>
      </c>
      <c r="W95" s="1004" t="n">
        <v>161</v>
      </c>
      <c r="X95" s="1004" t="n">
        <v>122</v>
      </c>
      <c r="Y95" s="1005" t="n">
        <v>90</v>
      </c>
      <c r="Z95" s="1005" t="n">
        <v>151</v>
      </c>
      <c r="AA95" s="1006" t="n">
        <v>222</v>
      </c>
      <c r="AB95" s="1007" t="n">
        <f aca="false">SUM(C95:AA95)</f>
        <v>2048</v>
      </c>
    </row>
    <row r="96" customFormat="false" ht="12.75" hidden="false" customHeight="false" outlineLevel="0" collapsed="false">
      <c r="A96" s="1008"/>
      <c r="B96" s="1009" t="s">
        <v>404</v>
      </c>
      <c r="C96" s="1010" t="n">
        <v>14</v>
      </c>
      <c r="D96" s="1011" t="n">
        <v>10</v>
      </c>
      <c r="E96" s="1011" t="n">
        <v>6</v>
      </c>
      <c r="F96" s="1011" t="n">
        <v>9</v>
      </c>
      <c r="G96" s="1011" t="n">
        <v>8</v>
      </c>
      <c r="H96" s="1011" t="n">
        <v>22</v>
      </c>
      <c r="I96" s="1011" t="n">
        <v>4</v>
      </c>
      <c r="J96" s="1011" t="n">
        <v>7</v>
      </c>
      <c r="K96" s="1011" t="n">
        <v>12</v>
      </c>
      <c r="L96" s="1011" t="n">
        <v>9</v>
      </c>
      <c r="M96" s="1011" t="n">
        <v>3</v>
      </c>
      <c r="N96" s="1011" t="n">
        <v>11</v>
      </c>
      <c r="O96" s="1011" t="n">
        <v>16</v>
      </c>
      <c r="P96" s="1011" t="n">
        <v>10</v>
      </c>
      <c r="Q96" s="1011" t="n">
        <v>13</v>
      </c>
      <c r="R96" s="1011" t="n">
        <v>20</v>
      </c>
      <c r="S96" s="1011" t="n">
        <v>15</v>
      </c>
      <c r="T96" s="1011" t="n">
        <v>23</v>
      </c>
      <c r="U96" s="1011" t="n">
        <v>22</v>
      </c>
      <c r="V96" s="1011" t="n">
        <v>74</v>
      </c>
      <c r="W96" s="1011" t="n">
        <v>79</v>
      </c>
      <c r="X96" s="1011" t="n">
        <v>64</v>
      </c>
      <c r="Y96" s="1012" t="n">
        <v>86</v>
      </c>
      <c r="Z96" s="1012" t="n">
        <v>105</v>
      </c>
      <c r="AA96" s="1013" t="n">
        <v>139</v>
      </c>
      <c r="AB96" s="1014" t="n">
        <f aca="false">SUM(C96:AA96)</f>
        <v>781</v>
      </c>
    </row>
    <row r="97" customFormat="false" ht="12.75" hidden="false" customHeight="false" outlineLevel="0" collapsed="false">
      <c r="A97" s="1008"/>
      <c r="B97" s="1015" t="s">
        <v>405</v>
      </c>
      <c r="C97" s="1016" t="n">
        <v>40</v>
      </c>
      <c r="D97" s="1017" t="n">
        <v>22</v>
      </c>
      <c r="E97" s="1017" t="n">
        <v>19</v>
      </c>
      <c r="F97" s="1017" t="n">
        <v>39</v>
      </c>
      <c r="G97" s="1017" t="n">
        <v>38</v>
      </c>
      <c r="H97" s="1017" t="n">
        <v>39</v>
      </c>
      <c r="I97" s="1017" t="n">
        <v>22</v>
      </c>
      <c r="J97" s="1017" t="n">
        <v>22</v>
      </c>
      <c r="K97" s="1017" t="n">
        <v>19</v>
      </c>
      <c r="L97" s="1017" t="n">
        <v>13</v>
      </c>
      <c r="M97" s="1017" t="n">
        <v>7</v>
      </c>
      <c r="N97" s="1017" t="n">
        <v>16</v>
      </c>
      <c r="O97" s="1017" t="n">
        <v>41</v>
      </c>
      <c r="P97" s="1017" t="n">
        <v>32</v>
      </c>
      <c r="Q97" s="1017" t="n">
        <v>32</v>
      </c>
      <c r="R97" s="1017" t="n">
        <v>23</v>
      </c>
      <c r="S97" s="1017" t="n">
        <v>22</v>
      </c>
      <c r="T97" s="1017" t="n">
        <v>36</v>
      </c>
      <c r="U97" s="1017" t="n">
        <v>40</v>
      </c>
      <c r="V97" s="1017" t="n">
        <v>94</v>
      </c>
      <c r="W97" s="1017" t="n">
        <v>69</v>
      </c>
      <c r="X97" s="1017" t="n">
        <v>68</v>
      </c>
      <c r="Y97" s="1018" t="n">
        <v>73</v>
      </c>
      <c r="Z97" s="1018" t="n">
        <v>68</v>
      </c>
      <c r="AA97" s="1019" t="n">
        <v>90</v>
      </c>
      <c r="AB97" s="1020" t="n">
        <f aca="false">SUM(C97:AA97)</f>
        <v>984</v>
      </c>
    </row>
    <row r="98" customFormat="false" ht="12.75" hidden="false" customHeight="false" outlineLevel="0" collapsed="false">
      <c r="A98" s="1008"/>
      <c r="B98" s="1021" t="s">
        <v>406</v>
      </c>
      <c r="C98" s="1022" t="n">
        <v>118</v>
      </c>
      <c r="D98" s="1023" t="n">
        <v>58</v>
      </c>
      <c r="E98" s="1023" t="n">
        <v>91</v>
      </c>
      <c r="F98" s="1023" t="n">
        <v>207</v>
      </c>
      <c r="G98" s="1023" t="n">
        <v>197</v>
      </c>
      <c r="H98" s="1023" t="n">
        <v>222</v>
      </c>
      <c r="I98" s="1023" t="n">
        <v>194</v>
      </c>
      <c r="J98" s="1023" t="n">
        <v>165</v>
      </c>
      <c r="K98" s="1023" t="n">
        <v>227</v>
      </c>
      <c r="L98" s="1023" t="n">
        <v>197</v>
      </c>
      <c r="M98" s="1023" t="n">
        <v>89</v>
      </c>
      <c r="N98" s="1023" t="n">
        <v>207</v>
      </c>
      <c r="O98" s="1023" t="n">
        <v>296</v>
      </c>
      <c r="P98" s="1023" t="n">
        <v>320</v>
      </c>
      <c r="Q98" s="1023" t="n">
        <v>465</v>
      </c>
      <c r="R98" s="1023" t="n">
        <v>255</v>
      </c>
      <c r="S98" s="1023" t="n">
        <v>251</v>
      </c>
      <c r="T98" s="1023" t="n">
        <v>348</v>
      </c>
      <c r="U98" s="1023" t="n">
        <v>229</v>
      </c>
      <c r="V98" s="1023" t="n">
        <v>419</v>
      </c>
      <c r="W98" s="1023" t="n">
        <v>341</v>
      </c>
      <c r="X98" s="1023" t="n">
        <v>335</v>
      </c>
      <c r="Y98" s="1024" t="n">
        <v>292</v>
      </c>
      <c r="Z98" s="1024" t="n">
        <v>499</v>
      </c>
      <c r="AA98" s="1025" t="n">
        <v>830</v>
      </c>
      <c r="AB98" s="1026" t="n">
        <f aca="false">SUM(C98:AA98)</f>
        <v>6852</v>
      </c>
    </row>
    <row r="99" customFormat="false" ht="13.5" hidden="false" customHeight="false" outlineLevel="0" collapsed="false">
      <c r="A99" s="979"/>
      <c r="B99" s="1027" t="s">
        <v>206</v>
      </c>
      <c r="C99" s="732" t="n">
        <v>214</v>
      </c>
      <c r="D99" s="733" t="n">
        <v>112</v>
      </c>
      <c r="E99" s="733" t="n">
        <v>139</v>
      </c>
      <c r="F99" s="733" t="n">
        <v>319</v>
      </c>
      <c r="G99" s="733" t="n">
        <v>309</v>
      </c>
      <c r="H99" s="733" t="n">
        <v>457</v>
      </c>
      <c r="I99" s="733" t="n">
        <v>404</v>
      </c>
      <c r="J99" s="733" t="n">
        <v>285</v>
      </c>
      <c r="K99" s="733" t="n">
        <v>423</v>
      </c>
      <c r="L99" s="733" t="n">
        <v>340</v>
      </c>
      <c r="M99" s="733" t="n">
        <v>128</v>
      </c>
      <c r="N99" s="733" t="n">
        <v>282</v>
      </c>
      <c r="O99" s="733" t="n">
        <v>386</v>
      </c>
      <c r="P99" s="733" t="n">
        <v>397</v>
      </c>
      <c r="Q99" s="733" t="n">
        <v>550</v>
      </c>
      <c r="R99" s="733" t="n">
        <v>341</v>
      </c>
      <c r="S99" s="733" t="n">
        <v>328</v>
      </c>
      <c r="T99" s="733" t="n">
        <v>453</v>
      </c>
      <c r="U99" s="733" t="n">
        <v>331</v>
      </c>
      <c r="V99" s="733" t="n">
        <v>769</v>
      </c>
      <c r="W99" s="733" t="n">
        <v>678</v>
      </c>
      <c r="X99" s="733" t="n">
        <v>609</v>
      </c>
      <c r="Y99" s="734" t="n">
        <v>542</v>
      </c>
      <c r="Z99" s="734" t="n">
        <v>829</v>
      </c>
      <c r="AA99" s="735" t="n">
        <v>1289</v>
      </c>
      <c r="AB99" s="1028" t="n">
        <f aca="false">SUM(C99:AA99)</f>
        <v>10914</v>
      </c>
    </row>
    <row r="100" customFormat="false" ht="12.75" hidden="false" customHeight="false" outlineLevel="0" collapsed="false">
      <c r="A100" s="977" t="s">
        <v>359</v>
      </c>
      <c r="B100" s="1029" t="s">
        <v>403</v>
      </c>
      <c r="C100" s="1030" t="n">
        <v>10</v>
      </c>
      <c r="D100" s="1031" t="n">
        <v>26</v>
      </c>
      <c r="E100" s="1031" t="n">
        <v>29</v>
      </c>
      <c r="F100" s="1031" t="n">
        <v>46</v>
      </c>
      <c r="G100" s="1031" t="n">
        <v>67</v>
      </c>
      <c r="H100" s="1031" t="n">
        <v>94</v>
      </c>
      <c r="I100" s="1031" t="n">
        <v>62</v>
      </c>
      <c r="J100" s="1031" t="n">
        <v>45</v>
      </c>
      <c r="K100" s="1031" t="n">
        <v>75</v>
      </c>
      <c r="L100" s="1031" t="n">
        <v>103</v>
      </c>
      <c r="M100" s="1031" t="n">
        <v>33</v>
      </c>
      <c r="N100" s="1031" t="n">
        <v>28</v>
      </c>
      <c r="O100" s="1031" t="n">
        <v>17</v>
      </c>
      <c r="P100" s="1031" t="n">
        <v>21</v>
      </c>
      <c r="Q100" s="1031" t="n">
        <v>28</v>
      </c>
      <c r="R100" s="1031" t="n">
        <v>52</v>
      </c>
      <c r="S100" s="1031" t="n">
        <v>60</v>
      </c>
      <c r="T100" s="1031" t="n">
        <v>37</v>
      </c>
      <c r="U100" s="1031" t="n">
        <v>25</v>
      </c>
      <c r="V100" s="1031" t="n">
        <v>123</v>
      </c>
      <c r="W100" s="1031" t="n">
        <v>112</v>
      </c>
      <c r="X100" s="1031" t="n">
        <v>70</v>
      </c>
      <c r="Y100" s="1032" t="n">
        <v>45</v>
      </c>
      <c r="Z100" s="1032" t="n">
        <v>48</v>
      </c>
      <c r="AA100" s="1033" t="n">
        <v>81</v>
      </c>
      <c r="AB100" s="1034" t="n">
        <f aca="false">SUM(C100:AA100)</f>
        <v>1337</v>
      </c>
    </row>
    <row r="101" customFormat="false" ht="12.75" hidden="false" customHeight="false" outlineLevel="0" collapsed="false">
      <c r="A101" s="1008"/>
      <c r="B101" s="1009" t="s">
        <v>404</v>
      </c>
      <c r="C101" s="1010" t="n">
        <v>7</v>
      </c>
      <c r="D101" s="1011" t="n">
        <v>13</v>
      </c>
      <c r="E101" s="1011" t="n">
        <v>7</v>
      </c>
      <c r="F101" s="1011" t="n">
        <v>5</v>
      </c>
      <c r="G101" s="1011" t="n">
        <v>6</v>
      </c>
      <c r="H101" s="1011" t="n">
        <v>13</v>
      </c>
      <c r="I101" s="1011" t="n">
        <v>4</v>
      </c>
      <c r="J101" s="1011" t="n">
        <v>7</v>
      </c>
      <c r="K101" s="1011" t="n">
        <v>7</v>
      </c>
      <c r="L101" s="1011" t="n">
        <v>8</v>
      </c>
      <c r="M101" s="1011" t="n">
        <v>9</v>
      </c>
      <c r="N101" s="1011" t="n">
        <v>13</v>
      </c>
      <c r="O101" s="1011" t="n">
        <v>9</v>
      </c>
      <c r="P101" s="1011" t="n">
        <v>14</v>
      </c>
      <c r="Q101" s="1011" t="n">
        <v>22</v>
      </c>
      <c r="R101" s="1011" t="n">
        <v>11</v>
      </c>
      <c r="S101" s="1011" t="n">
        <v>32</v>
      </c>
      <c r="T101" s="1011" t="n">
        <v>14</v>
      </c>
      <c r="U101" s="1011" t="n">
        <v>15</v>
      </c>
      <c r="V101" s="1011" t="n">
        <v>34</v>
      </c>
      <c r="W101" s="1011" t="n">
        <v>38</v>
      </c>
      <c r="X101" s="1011" t="n">
        <v>45</v>
      </c>
      <c r="Y101" s="1012" t="n">
        <v>29</v>
      </c>
      <c r="Z101" s="1012" t="n">
        <v>42</v>
      </c>
      <c r="AA101" s="1013" t="n">
        <v>71</v>
      </c>
      <c r="AB101" s="1014" t="n">
        <f aca="false">SUM(C101:AA101)</f>
        <v>475</v>
      </c>
    </row>
    <row r="102" customFormat="false" ht="12.75" hidden="false" customHeight="false" outlineLevel="0" collapsed="false">
      <c r="A102" s="1008"/>
      <c r="B102" s="1015" t="s">
        <v>405</v>
      </c>
      <c r="C102" s="1016" t="n">
        <v>23</v>
      </c>
      <c r="D102" s="1017" t="n">
        <v>17</v>
      </c>
      <c r="E102" s="1017" t="n">
        <v>29</v>
      </c>
      <c r="F102" s="1017" t="n">
        <v>24</v>
      </c>
      <c r="G102" s="1017" t="n">
        <v>38</v>
      </c>
      <c r="H102" s="1017" t="n">
        <v>29</v>
      </c>
      <c r="I102" s="1017" t="n">
        <v>28</v>
      </c>
      <c r="J102" s="1017" t="n">
        <v>16</v>
      </c>
      <c r="K102" s="1017" t="n">
        <v>31</v>
      </c>
      <c r="L102" s="1017" t="n">
        <v>26</v>
      </c>
      <c r="M102" s="1017" t="n">
        <v>18</v>
      </c>
      <c r="N102" s="1017" t="n">
        <v>32</v>
      </c>
      <c r="O102" s="1017" t="n">
        <v>45</v>
      </c>
      <c r="P102" s="1017" t="n">
        <v>49</v>
      </c>
      <c r="Q102" s="1017" t="n">
        <v>67</v>
      </c>
      <c r="R102" s="1017" t="n">
        <v>28</v>
      </c>
      <c r="S102" s="1017" t="n">
        <v>25</v>
      </c>
      <c r="T102" s="1017" t="n">
        <v>21</v>
      </c>
      <c r="U102" s="1017" t="n">
        <v>15</v>
      </c>
      <c r="V102" s="1017" t="n">
        <v>28</v>
      </c>
      <c r="W102" s="1017" t="n">
        <v>42</v>
      </c>
      <c r="X102" s="1017" t="n">
        <v>37</v>
      </c>
      <c r="Y102" s="1018" t="n">
        <v>35</v>
      </c>
      <c r="Z102" s="1018" t="n">
        <v>37</v>
      </c>
      <c r="AA102" s="1019" t="n">
        <v>33</v>
      </c>
      <c r="AB102" s="1020" t="n">
        <f aca="false">SUM(C102:AA102)</f>
        <v>773</v>
      </c>
    </row>
    <row r="103" customFormat="false" ht="12.75" hidden="false" customHeight="false" outlineLevel="0" collapsed="false">
      <c r="A103" s="1008"/>
      <c r="B103" s="1021" t="s">
        <v>406</v>
      </c>
      <c r="C103" s="1022" t="n">
        <v>88</v>
      </c>
      <c r="D103" s="1023" t="n">
        <v>36</v>
      </c>
      <c r="E103" s="1023" t="n">
        <v>68</v>
      </c>
      <c r="F103" s="1023" t="n">
        <v>116</v>
      </c>
      <c r="G103" s="1023" t="n">
        <v>119</v>
      </c>
      <c r="H103" s="1023" t="n">
        <v>128</v>
      </c>
      <c r="I103" s="1023" t="n">
        <v>133</v>
      </c>
      <c r="J103" s="1023" t="n">
        <v>118</v>
      </c>
      <c r="K103" s="1023" t="n">
        <v>226</v>
      </c>
      <c r="L103" s="1023" t="n">
        <v>235</v>
      </c>
      <c r="M103" s="1023" t="n">
        <v>250</v>
      </c>
      <c r="N103" s="1023" t="n">
        <v>221</v>
      </c>
      <c r="O103" s="1023" t="n">
        <v>302</v>
      </c>
      <c r="P103" s="1023" t="n">
        <v>447</v>
      </c>
      <c r="Q103" s="1023" t="n">
        <v>615</v>
      </c>
      <c r="R103" s="1023" t="n">
        <v>327</v>
      </c>
      <c r="S103" s="1023" t="n">
        <v>195</v>
      </c>
      <c r="T103" s="1023" t="n">
        <v>214</v>
      </c>
      <c r="U103" s="1023" t="n">
        <v>163</v>
      </c>
      <c r="V103" s="1023" t="n">
        <v>142</v>
      </c>
      <c r="W103" s="1023" t="n">
        <v>157</v>
      </c>
      <c r="X103" s="1023" t="n">
        <v>159</v>
      </c>
      <c r="Y103" s="1024" t="n">
        <v>180</v>
      </c>
      <c r="Z103" s="1024" t="n">
        <v>245</v>
      </c>
      <c r="AA103" s="1025" t="n">
        <v>415</v>
      </c>
      <c r="AB103" s="1026" t="n">
        <f aca="false">SUM(C103:AA103)</f>
        <v>5299</v>
      </c>
    </row>
    <row r="104" customFormat="false" ht="13.5" hidden="false" customHeight="false" outlineLevel="0" collapsed="false">
      <c r="A104" s="979"/>
      <c r="B104" s="1036" t="s">
        <v>206</v>
      </c>
      <c r="C104" s="751" t="n">
        <v>132</v>
      </c>
      <c r="D104" s="752" t="n">
        <v>94</v>
      </c>
      <c r="E104" s="752" t="n">
        <v>139</v>
      </c>
      <c r="F104" s="752" t="n">
        <v>194</v>
      </c>
      <c r="G104" s="752" t="n">
        <v>234</v>
      </c>
      <c r="H104" s="752" t="n">
        <v>274</v>
      </c>
      <c r="I104" s="752" t="n">
        <v>235</v>
      </c>
      <c r="J104" s="752" t="n">
        <v>192</v>
      </c>
      <c r="K104" s="752" t="n">
        <v>339</v>
      </c>
      <c r="L104" s="752" t="n">
        <v>376</v>
      </c>
      <c r="M104" s="752" t="n">
        <v>313</v>
      </c>
      <c r="N104" s="752" t="n">
        <v>294</v>
      </c>
      <c r="O104" s="752" t="n">
        <v>374</v>
      </c>
      <c r="P104" s="752" t="n">
        <v>533</v>
      </c>
      <c r="Q104" s="752" t="n">
        <v>741</v>
      </c>
      <c r="R104" s="752" t="n">
        <v>422</v>
      </c>
      <c r="S104" s="752" t="n">
        <v>319</v>
      </c>
      <c r="T104" s="752" t="n">
        <v>287</v>
      </c>
      <c r="U104" s="752" t="n">
        <v>220</v>
      </c>
      <c r="V104" s="752" t="n">
        <v>345</v>
      </c>
      <c r="W104" s="752" t="n">
        <v>361</v>
      </c>
      <c r="X104" s="752" t="n">
        <v>326</v>
      </c>
      <c r="Y104" s="753" t="n">
        <v>289</v>
      </c>
      <c r="Z104" s="753" t="n">
        <v>375</v>
      </c>
      <c r="AA104" s="754" t="n">
        <v>608</v>
      </c>
      <c r="AB104" s="1037" t="n">
        <f aca="false">SUM(C104:AA104)</f>
        <v>8016</v>
      </c>
    </row>
    <row r="105" customFormat="false" ht="12.75" hidden="false" customHeight="false" outlineLevel="0" collapsed="false">
      <c r="A105" s="977" t="s">
        <v>34</v>
      </c>
      <c r="B105" s="1002" t="s">
        <v>403</v>
      </c>
      <c r="C105" s="1003" t="n">
        <v>47</v>
      </c>
      <c r="D105" s="1004" t="n">
        <v>29</v>
      </c>
      <c r="E105" s="1004" t="n">
        <v>47</v>
      </c>
      <c r="F105" s="1004" t="n">
        <v>81</v>
      </c>
      <c r="G105" s="1004" t="n">
        <v>93</v>
      </c>
      <c r="H105" s="1004" t="n">
        <v>77</v>
      </c>
      <c r="I105" s="1004" t="n">
        <v>81</v>
      </c>
      <c r="J105" s="1004" t="n">
        <v>96</v>
      </c>
      <c r="K105" s="1004" t="n">
        <v>130</v>
      </c>
      <c r="L105" s="1004" t="n">
        <v>126</v>
      </c>
      <c r="M105" s="1004" t="n">
        <v>65</v>
      </c>
      <c r="N105" s="1004" t="n">
        <v>93</v>
      </c>
      <c r="O105" s="1004" t="n">
        <v>55</v>
      </c>
      <c r="P105" s="1004" t="n">
        <v>9</v>
      </c>
      <c r="Q105" s="1004" t="n">
        <v>20</v>
      </c>
      <c r="R105" s="1004" t="n">
        <v>21</v>
      </c>
      <c r="S105" s="1004" t="n">
        <v>18</v>
      </c>
      <c r="T105" s="1004" t="n">
        <v>22</v>
      </c>
      <c r="U105" s="1004" t="n">
        <v>24</v>
      </c>
      <c r="V105" s="1004" t="n">
        <v>178</v>
      </c>
      <c r="W105" s="1004" t="n">
        <v>250</v>
      </c>
      <c r="X105" s="1004" t="n">
        <v>168</v>
      </c>
      <c r="Y105" s="1005" t="n">
        <v>44</v>
      </c>
      <c r="Z105" s="1005" t="n">
        <v>53</v>
      </c>
      <c r="AA105" s="1006" t="n">
        <v>81</v>
      </c>
      <c r="AB105" s="1007" t="n">
        <f aca="false">SUM(C105:AA105)</f>
        <v>1908</v>
      </c>
    </row>
    <row r="106" customFormat="false" ht="12.75" hidden="false" customHeight="false" outlineLevel="0" collapsed="false">
      <c r="A106" s="1008"/>
      <c r="B106" s="1009" t="s">
        <v>404</v>
      </c>
      <c r="C106" s="1010" t="n">
        <v>21</v>
      </c>
      <c r="D106" s="1011" t="n">
        <v>21</v>
      </c>
      <c r="E106" s="1011" t="n">
        <v>12</v>
      </c>
      <c r="F106" s="1011" t="n">
        <v>12</v>
      </c>
      <c r="G106" s="1011" t="n">
        <v>14</v>
      </c>
      <c r="H106" s="1011" t="n">
        <v>16</v>
      </c>
      <c r="I106" s="1011" t="n">
        <v>15</v>
      </c>
      <c r="J106" s="1011" t="n">
        <v>14</v>
      </c>
      <c r="K106" s="1011" t="n">
        <v>19</v>
      </c>
      <c r="L106" s="1011" t="n">
        <v>20</v>
      </c>
      <c r="M106" s="1011" t="n">
        <v>16</v>
      </c>
      <c r="N106" s="1011" t="n">
        <v>10</v>
      </c>
      <c r="O106" s="1011" t="n">
        <v>6</v>
      </c>
      <c r="P106" s="1011" t="n">
        <v>9</v>
      </c>
      <c r="Q106" s="1011" t="n">
        <v>7</v>
      </c>
      <c r="R106" s="1011" t="n">
        <v>11</v>
      </c>
      <c r="S106" s="1011" t="n">
        <v>6</v>
      </c>
      <c r="T106" s="1011" t="n">
        <v>16</v>
      </c>
      <c r="U106" s="1011" t="n">
        <v>10</v>
      </c>
      <c r="V106" s="1011" t="n">
        <v>46</v>
      </c>
      <c r="W106" s="1011" t="n">
        <v>90</v>
      </c>
      <c r="X106" s="1011" t="n">
        <v>81</v>
      </c>
      <c r="Y106" s="1012" t="n">
        <v>25</v>
      </c>
      <c r="Z106" s="1012" t="n">
        <v>41</v>
      </c>
      <c r="AA106" s="1013" t="n">
        <v>63</v>
      </c>
      <c r="AB106" s="1014" t="n">
        <f aca="false">SUM(C106:AA106)</f>
        <v>601</v>
      </c>
    </row>
    <row r="107" customFormat="false" ht="12.75" hidden="false" customHeight="false" outlineLevel="0" collapsed="false">
      <c r="A107" s="1008"/>
      <c r="B107" s="1015" t="s">
        <v>405</v>
      </c>
      <c r="C107" s="1016" t="n">
        <v>88</v>
      </c>
      <c r="D107" s="1017" t="n">
        <v>42</v>
      </c>
      <c r="E107" s="1017" t="n">
        <v>46</v>
      </c>
      <c r="F107" s="1017" t="n">
        <v>66</v>
      </c>
      <c r="G107" s="1017" t="n">
        <v>41</v>
      </c>
      <c r="H107" s="1017" t="n">
        <v>42</v>
      </c>
      <c r="I107" s="1017" t="n">
        <v>44</v>
      </c>
      <c r="J107" s="1017" t="n">
        <v>35</v>
      </c>
      <c r="K107" s="1017" t="n">
        <v>47</v>
      </c>
      <c r="L107" s="1017" t="n">
        <v>60</v>
      </c>
      <c r="M107" s="1017" t="n">
        <v>40</v>
      </c>
      <c r="N107" s="1017" t="n">
        <v>48</v>
      </c>
      <c r="O107" s="1017" t="n">
        <v>52</v>
      </c>
      <c r="P107" s="1017" t="n">
        <v>30</v>
      </c>
      <c r="Q107" s="1017" t="n">
        <v>31</v>
      </c>
      <c r="R107" s="1017" t="n">
        <v>15</v>
      </c>
      <c r="S107" s="1017" t="n">
        <v>28</v>
      </c>
      <c r="T107" s="1017" t="n">
        <v>16</v>
      </c>
      <c r="U107" s="1017" t="n">
        <v>21</v>
      </c>
      <c r="V107" s="1017" t="n">
        <v>101</v>
      </c>
      <c r="W107" s="1017" t="n">
        <v>91</v>
      </c>
      <c r="X107" s="1017" t="n">
        <v>75</v>
      </c>
      <c r="Y107" s="1018" t="n">
        <v>34</v>
      </c>
      <c r="Z107" s="1018" t="n">
        <v>31</v>
      </c>
      <c r="AA107" s="1019" t="n">
        <v>39</v>
      </c>
      <c r="AB107" s="1020" t="n">
        <f aca="false">SUM(C107:AA107)</f>
        <v>1163</v>
      </c>
    </row>
    <row r="108" customFormat="false" ht="12.75" hidden="false" customHeight="false" outlineLevel="0" collapsed="false">
      <c r="A108" s="1008"/>
      <c r="B108" s="1021" t="s">
        <v>406</v>
      </c>
      <c r="C108" s="1022" t="n">
        <v>161</v>
      </c>
      <c r="D108" s="1023" t="n">
        <v>72</v>
      </c>
      <c r="E108" s="1023" t="n">
        <v>82</v>
      </c>
      <c r="F108" s="1023" t="n">
        <v>177</v>
      </c>
      <c r="G108" s="1023" t="n">
        <v>152</v>
      </c>
      <c r="H108" s="1023" t="n">
        <v>168</v>
      </c>
      <c r="I108" s="1023" t="n">
        <v>167</v>
      </c>
      <c r="J108" s="1023" t="n">
        <v>129</v>
      </c>
      <c r="K108" s="1023" t="n">
        <v>262</v>
      </c>
      <c r="L108" s="1023" t="n">
        <v>287</v>
      </c>
      <c r="M108" s="1023" t="n">
        <v>257</v>
      </c>
      <c r="N108" s="1023" t="n">
        <v>256</v>
      </c>
      <c r="O108" s="1023" t="n">
        <v>323</v>
      </c>
      <c r="P108" s="1023" t="n">
        <v>213</v>
      </c>
      <c r="Q108" s="1023" t="n">
        <v>325</v>
      </c>
      <c r="R108" s="1023" t="n">
        <v>184</v>
      </c>
      <c r="S108" s="1023" t="n">
        <v>169</v>
      </c>
      <c r="T108" s="1023" t="n">
        <v>166</v>
      </c>
      <c r="U108" s="1023" t="n">
        <v>178</v>
      </c>
      <c r="V108" s="1023" t="n">
        <v>634</v>
      </c>
      <c r="W108" s="1023" t="n">
        <v>619</v>
      </c>
      <c r="X108" s="1023" t="n">
        <v>421</v>
      </c>
      <c r="Y108" s="1024" t="n">
        <v>150</v>
      </c>
      <c r="Z108" s="1024" t="n">
        <v>216</v>
      </c>
      <c r="AA108" s="1025" t="n">
        <v>349</v>
      </c>
      <c r="AB108" s="1026" t="n">
        <f aca="false">SUM(C108:AA108)</f>
        <v>6117</v>
      </c>
    </row>
    <row r="109" customFormat="false" ht="13.5" hidden="false" customHeight="false" outlineLevel="0" collapsed="false">
      <c r="A109" s="979"/>
      <c r="B109" s="1027" t="s">
        <v>206</v>
      </c>
      <c r="C109" s="732" t="n">
        <v>330</v>
      </c>
      <c r="D109" s="733" t="n">
        <v>164</v>
      </c>
      <c r="E109" s="733" t="n">
        <v>191</v>
      </c>
      <c r="F109" s="733" t="n">
        <v>344</v>
      </c>
      <c r="G109" s="733" t="n">
        <v>305</v>
      </c>
      <c r="H109" s="733" t="n">
        <v>321</v>
      </c>
      <c r="I109" s="733" t="n">
        <v>317</v>
      </c>
      <c r="J109" s="733" t="n">
        <v>276</v>
      </c>
      <c r="K109" s="733" t="n">
        <v>469</v>
      </c>
      <c r="L109" s="733" t="n">
        <v>498</v>
      </c>
      <c r="M109" s="733" t="n">
        <v>383</v>
      </c>
      <c r="N109" s="733" t="n">
        <v>408</v>
      </c>
      <c r="O109" s="733" t="n">
        <v>439</v>
      </c>
      <c r="P109" s="733" t="n">
        <v>268</v>
      </c>
      <c r="Q109" s="733" t="n">
        <v>389</v>
      </c>
      <c r="R109" s="733" t="n">
        <v>235</v>
      </c>
      <c r="S109" s="733" t="n">
        <v>226</v>
      </c>
      <c r="T109" s="733" t="n">
        <v>228</v>
      </c>
      <c r="U109" s="733" t="n">
        <v>236</v>
      </c>
      <c r="V109" s="733" t="n">
        <v>987</v>
      </c>
      <c r="W109" s="733" t="n">
        <v>1072</v>
      </c>
      <c r="X109" s="733" t="n">
        <v>760</v>
      </c>
      <c r="Y109" s="734" t="n">
        <v>253</v>
      </c>
      <c r="Z109" s="734" t="n">
        <v>345</v>
      </c>
      <c r="AA109" s="735" t="n">
        <v>539</v>
      </c>
      <c r="AB109" s="1028" t="n">
        <f aca="false">SUM(C109:AA109)</f>
        <v>9983</v>
      </c>
    </row>
    <row r="110" customFormat="false" ht="12.75" hidden="false" customHeight="false" outlineLevel="0" collapsed="false">
      <c r="A110" s="977" t="s">
        <v>35</v>
      </c>
      <c r="B110" s="1029" t="s">
        <v>403</v>
      </c>
      <c r="C110" s="1030" t="n">
        <v>4</v>
      </c>
      <c r="D110" s="1031" t="n">
        <v>6</v>
      </c>
      <c r="E110" s="1031" t="n">
        <v>3</v>
      </c>
      <c r="F110" s="1031" t="n">
        <v>16</v>
      </c>
      <c r="G110" s="1031" t="n">
        <v>44</v>
      </c>
      <c r="H110" s="1031" t="n">
        <v>32</v>
      </c>
      <c r="I110" s="1031" t="n">
        <v>45</v>
      </c>
      <c r="J110" s="1031" t="n">
        <v>31</v>
      </c>
      <c r="K110" s="1031" t="n">
        <v>58</v>
      </c>
      <c r="L110" s="1031" t="n">
        <v>16</v>
      </c>
      <c r="M110" s="1031" t="n">
        <v>1</v>
      </c>
      <c r="N110" s="1031" t="n">
        <v>16</v>
      </c>
      <c r="O110" s="1031" t="n">
        <v>11</v>
      </c>
      <c r="P110" s="1031" t="n">
        <v>4</v>
      </c>
      <c r="Q110" s="1031" t="n">
        <v>4</v>
      </c>
      <c r="R110" s="1031" t="n">
        <v>4</v>
      </c>
      <c r="S110" s="1031" t="n">
        <v>10</v>
      </c>
      <c r="T110" s="1031" t="n">
        <v>12</v>
      </c>
      <c r="U110" s="1031" t="n">
        <v>6</v>
      </c>
      <c r="V110" s="1031" t="n">
        <v>39</v>
      </c>
      <c r="W110" s="1031" t="n">
        <v>54</v>
      </c>
      <c r="X110" s="1031" t="n">
        <v>57</v>
      </c>
      <c r="Y110" s="1032" t="n">
        <v>59</v>
      </c>
      <c r="Z110" s="1032" t="n">
        <v>57</v>
      </c>
      <c r="AA110" s="1033" t="n">
        <v>70</v>
      </c>
      <c r="AB110" s="1034" t="n">
        <f aca="false">SUM(C110:AA110)</f>
        <v>659</v>
      </c>
    </row>
    <row r="111" customFormat="false" ht="12.75" hidden="false" customHeight="false" outlineLevel="0" collapsed="false">
      <c r="A111" s="1008"/>
      <c r="B111" s="1009" t="s">
        <v>404</v>
      </c>
      <c r="C111" s="1010" t="n">
        <v>4</v>
      </c>
      <c r="D111" s="1011" t="s">
        <v>407</v>
      </c>
      <c r="E111" s="1011" t="n">
        <v>6</v>
      </c>
      <c r="F111" s="1011" t="n">
        <v>2</v>
      </c>
      <c r="G111" s="1011" t="n">
        <v>1</v>
      </c>
      <c r="H111" s="1011" t="n">
        <v>4</v>
      </c>
      <c r="I111" s="1011" t="n">
        <v>1</v>
      </c>
      <c r="J111" s="1011" t="n">
        <v>4</v>
      </c>
      <c r="K111" s="1011" t="n">
        <v>3</v>
      </c>
      <c r="L111" s="1011" t="n">
        <v>1</v>
      </c>
      <c r="M111" s="1011" t="n">
        <v>1</v>
      </c>
      <c r="N111" s="1011" t="s">
        <v>407</v>
      </c>
      <c r="O111" s="1011" t="n">
        <v>5</v>
      </c>
      <c r="P111" s="1011" t="s">
        <v>407</v>
      </c>
      <c r="Q111" s="1011" t="n">
        <v>5</v>
      </c>
      <c r="R111" s="1011" t="n">
        <v>5</v>
      </c>
      <c r="S111" s="1011" t="n">
        <v>5</v>
      </c>
      <c r="T111" s="1011" t="n">
        <v>5</v>
      </c>
      <c r="U111" s="1011" t="n">
        <v>10</v>
      </c>
      <c r="V111" s="1011" t="n">
        <v>30</v>
      </c>
      <c r="W111" s="1011" t="n">
        <v>25</v>
      </c>
      <c r="X111" s="1011" t="n">
        <v>40</v>
      </c>
      <c r="Y111" s="1012" t="n">
        <v>33</v>
      </c>
      <c r="Z111" s="1012" t="n">
        <v>33</v>
      </c>
      <c r="AA111" s="1013" t="n">
        <v>66</v>
      </c>
      <c r="AB111" s="1014" t="n">
        <f aca="false">SUM(C111:AA111)</f>
        <v>289</v>
      </c>
    </row>
    <row r="112" customFormat="false" ht="12.75" hidden="false" customHeight="false" outlineLevel="0" collapsed="false">
      <c r="A112" s="1008"/>
      <c r="B112" s="1015" t="s">
        <v>405</v>
      </c>
      <c r="C112" s="1016" t="n">
        <v>25</v>
      </c>
      <c r="D112" s="1017" t="n">
        <v>12</v>
      </c>
      <c r="E112" s="1017" t="n">
        <v>2</v>
      </c>
      <c r="F112" s="1017" t="n">
        <v>14</v>
      </c>
      <c r="G112" s="1017" t="n">
        <v>14</v>
      </c>
      <c r="H112" s="1017" t="n">
        <v>8</v>
      </c>
      <c r="I112" s="1017" t="n">
        <v>14</v>
      </c>
      <c r="J112" s="1017" t="n">
        <v>9</v>
      </c>
      <c r="K112" s="1017" t="n">
        <v>7</v>
      </c>
      <c r="L112" s="1017" t="n">
        <v>3</v>
      </c>
      <c r="M112" s="1017" t="n">
        <v>3</v>
      </c>
      <c r="N112" s="1017" t="n">
        <v>1</v>
      </c>
      <c r="O112" s="1017" t="n">
        <v>8</v>
      </c>
      <c r="P112" s="1017" t="n">
        <v>9</v>
      </c>
      <c r="Q112" s="1017" t="n">
        <v>7</v>
      </c>
      <c r="R112" s="1017" t="n">
        <v>5</v>
      </c>
      <c r="S112" s="1017" t="n">
        <v>9</v>
      </c>
      <c r="T112" s="1017" t="n">
        <v>12</v>
      </c>
      <c r="U112" s="1017" t="n">
        <v>11</v>
      </c>
      <c r="V112" s="1017" t="n">
        <v>19</v>
      </c>
      <c r="W112" s="1017" t="n">
        <v>36</v>
      </c>
      <c r="X112" s="1017" t="n">
        <v>35</v>
      </c>
      <c r="Y112" s="1018" t="n">
        <v>30</v>
      </c>
      <c r="Z112" s="1018" t="n">
        <v>23</v>
      </c>
      <c r="AA112" s="1019" t="n">
        <v>37</v>
      </c>
      <c r="AB112" s="1020" t="n">
        <f aca="false">SUM(C112:AA112)</f>
        <v>353</v>
      </c>
    </row>
    <row r="113" customFormat="false" ht="12.75" hidden="false" customHeight="false" outlineLevel="0" collapsed="false">
      <c r="A113" s="1008"/>
      <c r="B113" s="1021" t="s">
        <v>406</v>
      </c>
      <c r="C113" s="1022" t="n">
        <v>29</v>
      </c>
      <c r="D113" s="1023" t="n">
        <v>9</v>
      </c>
      <c r="E113" s="1023" t="n">
        <v>30</v>
      </c>
      <c r="F113" s="1023" t="n">
        <v>52</v>
      </c>
      <c r="G113" s="1023" t="n">
        <v>35</v>
      </c>
      <c r="H113" s="1023" t="n">
        <v>59</v>
      </c>
      <c r="I113" s="1023" t="n">
        <v>37</v>
      </c>
      <c r="J113" s="1023" t="n">
        <v>41</v>
      </c>
      <c r="K113" s="1023" t="n">
        <v>49</v>
      </c>
      <c r="L113" s="1023" t="n">
        <v>30</v>
      </c>
      <c r="M113" s="1023" t="n">
        <v>21</v>
      </c>
      <c r="N113" s="1023" t="n">
        <v>41</v>
      </c>
      <c r="O113" s="1023" t="n">
        <v>82</v>
      </c>
      <c r="P113" s="1023" t="n">
        <v>66</v>
      </c>
      <c r="Q113" s="1023" t="n">
        <v>79</v>
      </c>
      <c r="R113" s="1023" t="n">
        <v>84</v>
      </c>
      <c r="S113" s="1023" t="n">
        <v>69</v>
      </c>
      <c r="T113" s="1023" t="n">
        <v>90</v>
      </c>
      <c r="U113" s="1023" t="n">
        <v>78</v>
      </c>
      <c r="V113" s="1023" t="n">
        <v>125</v>
      </c>
      <c r="W113" s="1023" t="n">
        <v>118</v>
      </c>
      <c r="X113" s="1023" t="n">
        <v>163</v>
      </c>
      <c r="Y113" s="1024" t="n">
        <v>136</v>
      </c>
      <c r="Z113" s="1024" t="n">
        <v>198</v>
      </c>
      <c r="AA113" s="1025" t="n">
        <v>352</v>
      </c>
      <c r="AB113" s="1026" t="n">
        <f aca="false">SUM(C113:AA113)</f>
        <v>2073</v>
      </c>
    </row>
    <row r="114" customFormat="false" ht="13.5" hidden="false" customHeight="false" outlineLevel="0" collapsed="false">
      <c r="A114" s="979"/>
      <c r="B114" s="1036" t="s">
        <v>206</v>
      </c>
      <c r="C114" s="751" t="n">
        <v>62</v>
      </c>
      <c r="D114" s="752" t="n">
        <v>27</v>
      </c>
      <c r="E114" s="752" t="n">
        <v>41</v>
      </c>
      <c r="F114" s="752" t="n">
        <v>84</v>
      </c>
      <c r="G114" s="752" t="n">
        <v>96</v>
      </c>
      <c r="H114" s="752" t="n">
        <v>106</v>
      </c>
      <c r="I114" s="752" t="n">
        <v>102</v>
      </c>
      <c r="J114" s="752" t="n">
        <v>86</v>
      </c>
      <c r="K114" s="752" t="n">
        <v>118</v>
      </c>
      <c r="L114" s="752" t="n">
        <v>50</v>
      </c>
      <c r="M114" s="752" t="n">
        <v>28</v>
      </c>
      <c r="N114" s="752" t="n">
        <v>59</v>
      </c>
      <c r="O114" s="752" t="n">
        <v>107</v>
      </c>
      <c r="P114" s="752" t="n">
        <v>79</v>
      </c>
      <c r="Q114" s="752" t="n">
        <v>96</v>
      </c>
      <c r="R114" s="752" t="n">
        <v>100</v>
      </c>
      <c r="S114" s="752" t="n">
        <v>94</v>
      </c>
      <c r="T114" s="752" t="n">
        <v>121</v>
      </c>
      <c r="U114" s="752" t="n">
        <v>105</v>
      </c>
      <c r="V114" s="752" t="n">
        <v>221</v>
      </c>
      <c r="W114" s="752" t="n">
        <v>239</v>
      </c>
      <c r="X114" s="752" t="n">
        <v>298</v>
      </c>
      <c r="Y114" s="753" t="n">
        <v>260</v>
      </c>
      <c r="Z114" s="753" t="n">
        <v>311</v>
      </c>
      <c r="AA114" s="754" t="n">
        <v>527</v>
      </c>
      <c r="AB114" s="1037" t="n">
        <f aca="false">SUM(C114:AA114)</f>
        <v>3417</v>
      </c>
    </row>
    <row r="115" customFormat="false" ht="12.75" hidden="false" customHeight="false" outlineLevel="0" collapsed="false">
      <c r="A115" s="977" t="s">
        <v>360</v>
      </c>
      <c r="B115" s="1002" t="s">
        <v>403</v>
      </c>
      <c r="C115" s="1003" t="n">
        <v>89</v>
      </c>
      <c r="D115" s="1004" t="n">
        <v>180</v>
      </c>
      <c r="E115" s="1004" t="n">
        <v>195</v>
      </c>
      <c r="F115" s="1004" t="n">
        <v>198</v>
      </c>
      <c r="G115" s="1004" t="n">
        <v>194</v>
      </c>
      <c r="H115" s="1004" t="n">
        <v>299</v>
      </c>
      <c r="I115" s="1004" t="n">
        <v>309</v>
      </c>
      <c r="J115" s="1004" t="n">
        <v>275</v>
      </c>
      <c r="K115" s="1004" t="n">
        <v>486</v>
      </c>
      <c r="L115" s="1004" t="n">
        <v>292</v>
      </c>
      <c r="M115" s="1004" t="n">
        <v>106</v>
      </c>
      <c r="N115" s="1004" t="n">
        <v>109</v>
      </c>
      <c r="O115" s="1004" t="n">
        <v>90</v>
      </c>
      <c r="P115" s="1004" t="n">
        <v>63</v>
      </c>
      <c r="Q115" s="1004" t="n">
        <v>49</v>
      </c>
      <c r="R115" s="1004" t="n">
        <v>65</v>
      </c>
      <c r="S115" s="1004" t="n">
        <v>100</v>
      </c>
      <c r="T115" s="1004" t="n">
        <v>108</v>
      </c>
      <c r="U115" s="1004" t="n">
        <v>66</v>
      </c>
      <c r="V115" s="1004" t="n">
        <v>360</v>
      </c>
      <c r="W115" s="1004" t="n">
        <v>342</v>
      </c>
      <c r="X115" s="1004" t="n">
        <v>340</v>
      </c>
      <c r="Y115" s="1005" t="n">
        <v>179</v>
      </c>
      <c r="Z115" s="1005" t="n">
        <v>214</v>
      </c>
      <c r="AA115" s="1006" t="n">
        <v>371</v>
      </c>
      <c r="AB115" s="1007" t="n">
        <f aca="false">SUM(C115:AA115)</f>
        <v>5079</v>
      </c>
    </row>
    <row r="116" customFormat="false" ht="12.75" hidden="false" customHeight="false" outlineLevel="0" collapsed="false">
      <c r="A116" s="1035" t="s">
        <v>360</v>
      </c>
      <c r="B116" s="1009" t="s">
        <v>404</v>
      </c>
      <c r="C116" s="1010" t="n">
        <v>44</v>
      </c>
      <c r="D116" s="1011" t="n">
        <v>37</v>
      </c>
      <c r="E116" s="1011" t="n">
        <v>53</v>
      </c>
      <c r="F116" s="1011" t="n">
        <v>62</v>
      </c>
      <c r="G116" s="1011" t="n">
        <v>50</v>
      </c>
      <c r="H116" s="1011" t="n">
        <v>34</v>
      </c>
      <c r="I116" s="1011" t="n">
        <v>29</v>
      </c>
      <c r="J116" s="1011" t="n">
        <v>24</v>
      </c>
      <c r="K116" s="1011" t="n">
        <v>32</v>
      </c>
      <c r="L116" s="1011" t="n">
        <v>19</v>
      </c>
      <c r="M116" s="1011" t="n">
        <v>25</v>
      </c>
      <c r="N116" s="1011" t="n">
        <v>28</v>
      </c>
      <c r="O116" s="1011" t="n">
        <v>43</v>
      </c>
      <c r="P116" s="1011" t="n">
        <v>38</v>
      </c>
      <c r="Q116" s="1011" t="n">
        <v>54</v>
      </c>
      <c r="R116" s="1011" t="n">
        <v>56</v>
      </c>
      <c r="S116" s="1011" t="n">
        <v>58</v>
      </c>
      <c r="T116" s="1011" t="n">
        <v>65</v>
      </c>
      <c r="U116" s="1011" t="n">
        <v>58</v>
      </c>
      <c r="V116" s="1011" t="n">
        <v>158</v>
      </c>
      <c r="W116" s="1011" t="n">
        <v>193</v>
      </c>
      <c r="X116" s="1011" t="n">
        <v>242</v>
      </c>
      <c r="Y116" s="1012" t="n">
        <v>154</v>
      </c>
      <c r="Z116" s="1012" t="n">
        <v>182</v>
      </c>
      <c r="AA116" s="1013" t="n">
        <v>330</v>
      </c>
      <c r="AB116" s="1014" t="n">
        <f aca="false">SUM(C116:AA116)</f>
        <v>2068</v>
      </c>
    </row>
    <row r="117" s="917" customFormat="true" ht="12.75" hidden="false" customHeight="false" outlineLevel="0" collapsed="false">
      <c r="A117" s="1008"/>
      <c r="B117" s="1015" t="s">
        <v>405</v>
      </c>
      <c r="C117" s="1016" t="n">
        <v>169</v>
      </c>
      <c r="D117" s="1017" t="n">
        <v>108</v>
      </c>
      <c r="E117" s="1017" t="n">
        <v>112</v>
      </c>
      <c r="F117" s="1017" t="n">
        <v>118</v>
      </c>
      <c r="G117" s="1017" t="n">
        <v>131</v>
      </c>
      <c r="H117" s="1017" t="n">
        <v>110</v>
      </c>
      <c r="I117" s="1017" t="n">
        <v>93</v>
      </c>
      <c r="J117" s="1017" t="n">
        <v>72</v>
      </c>
      <c r="K117" s="1017" t="n">
        <v>91</v>
      </c>
      <c r="L117" s="1017" t="n">
        <v>45</v>
      </c>
      <c r="M117" s="1017" t="n">
        <v>32</v>
      </c>
      <c r="N117" s="1017" t="n">
        <v>55</v>
      </c>
      <c r="O117" s="1017" t="n">
        <v>94</v>
      </c>
      <c r="P117" s="1017" t="n">
        <v>94</v>
      </c>
      <c r="Q117" s="1017" t="n">
        <v>83</v>
      </c>
      <c r="R117" s="1017" t="n">
        <v>58</v>
      </c>
      <c r="S117" s="1017" t="n">
        <v>63</v>
      </c>
      <c r="T117" s="1017" t="n">
        <v>84</v>
      </c>
      <c r="U117" s="1017" t="n">
        <v>70</v>
      </c>
      <c r="V117" s="1017" t="n">
        <v>186</v>
      </c>
      <c r="W117" s="1017" t="n">
        <v>197</v>
      </c>
      <c r="X117" s="1017" t="n">
        <v>273</v>
      </c>
      <c r="Y117" s="1018" t="n">
        <v>195</v>
      </c>
      <c r="Z117" s="1018" t="n">
        <v>175</v>
      </c>
      <c r="AA117" s="1019" t="n">
        <v>173</v>
      </c>
      <c r="AB117" s="1020" t="n">
        <f aca="false">SUM(C117:AA117)</f>
        <v>2881</v>
      </c>
    </row>
    <row r="118" customFormat="false" ht="12.75" hidden="false" customHeight="false" outlineLevel="0" collapsed="false">
      <c r="A118" s="1008"/>
      <c r="B118" s="1021" t="s">
        <v>406</v>
      </c>
      <c r="C118" s="1022" t="n">
        <v>526</v>
      </c>
      <c r="D118" s="1023" t="n">
        <v>308</v>
      </c>
      <c r="E118" s="1023" t="n">
        <v>396</v>
      </c>
      <c r="F118" s="1023" t="n">
        <v>784</v>
      </c>
      <c r="G118" s="1023" t="n">
        <v>718</v>
      </c>
      <c r="H118" s="1023" t="n">
        <v>709</v>
      </c>
      <c r="I118" s="1023" t="n">
        <v>531</v>
      </c>
      <c r="J118" s="1023" t="n">
        <v>461</v>
      </c>
      <c r="K118" s="1023" t="n">
        <v>581</v>
      </c>
      <c r="L118" s="1023" t="n">
        <v>437</v>
      </c>
      <c r="M118" s="1023" t="n">
        <v>454</v>
      </c>
      <c r="N118" s="1023" t="n">
        <v>613</v>
      </c>
      <c r="O118" s="1023" t="n">
        <v>794</v>
      </c>
      <c r="P118" s="1023" t="n">
        <v>942</v>
      </c>
      <c r="Q118" s="1023" t="n">
        <v>1152</v>
      </c>
      <c r="R118" s="1023" t="n">
        <v>661</v>
      </c>
      <c r="S118" s="1023" t="n">
        <v>647</v>
      </c>
      <c r="T118" s="1023" t="n">
        <v>768</v>
      </c>
      <c r="U118" s="1023" t="n">
        <v>619</v>
      </c>
      <c r="V118" s="1023" t="n">
        <v>811</v>
      </c>
      <c r="W118" s="1023" t="n">
        <v>875</v>
      </c>
      <c r="X118" s="1023" t="n">
        <v>1013</v>
      </c>
      <c r="Y118" s="1024" t="n">
        <v>950</v>
      </c>
      <c r="Z118" s="1024" t="n">
        <v>1240</v>
      </c>
      <c r="AA118" s="1025" t="n">
        <v>2045</v>
      </c>
      <c r="AB118" s="1026" t="n">
        <f aca="false">SUM(C118:AA118)</f>
        <v>19035</v>
      </c>
    </row>
    <row r="119" customFormat="false" ht="13.5" hidden="false" customHeight="false" outlineLevel="0" collapsed="false">
      <c r="A119" s="979"/>
      <c r="B119" s="1027" t="s">
        <v>206</v>
      </c>
      <c r="C119" s="732" t="n">
        <v>873</v>
      </c>
      <c r="D119" s="733" t="n">
        <v>652</v>
      </c>
      <c r="E119" s="733" t="n">
        <v>778</v>
      </c>
      <c r="F119" s="733" t="n">
        <v>1186</v>
      </c>
      <c r="G119" s="733" t="n">
        <v>1113</v>
      </c>
      <c r="H119" s="733" t="n">
        <v>1202</v>
      </c>
      <c r="I119" s="733" t="n">
        <v>1005</v>
      </c>
      <c r="J119" s="733" t="n">
        <v>857</v>
      </c>
      <c r="K119" s="733" t="n">
        <v>1213</v>
      </c>
      <c r="L119" s="733" t="n">
        <v>813</v>
      </c>
      <c r="M119" s="733" t="n">
        <v>632</v>
      </c>
      <c r="N119" s="733" t="n">
        <v>826</v>
      </c>
      <c r="O119" s="733" t="n">
        <v>1039</v>
      </c>
      <c r="P119" s="733" t="n">
        <v>1160</v>
      </c>
      <c r="Q119" s="733" t="n">
        <v>1360</v>
      </c>
      <c r="R119" s="733" t="n">
        <v>863</v>
      </c>
      <c r="S119" s="733" t="n">
        <v>881</v>
      </c>
      <c r="T119" s="733" t="n">
        <v>1038</v>
      </c>
      <c r="U119" s="733" t="n">
        <v>830</v>
      </c>
      <c r="V119" s="733" t="n">
        <v>1551</v>
      </c>
      <c r="W119" s="733" t="n">
        <v>1620</v>
      </c>
      <c r="X119" s="733" t="n">
        <v>1894</v>
      </c>
      <c r="Y119" s="734" t="n">
        <v>1481</v>
      </c>
      <c r="Z119" s="734" t="n">
        <v>1823</v>
      </c>
      <c r="AA119" s="735" t="n">
        <v>2946</v>
      </c>
      <c r="AB119" s="1028" t="n">
        <f aca="false">SUM(C119:AA119)</f>
        <v>29636</v>
      </c>
    </row>
    <row r="120" customFormat="false" ht="12.75" hidden="false" customHeight="false" outlineLevel="0" collapsed="false">
      <c r="A120" s="977" t="s">
        <v>361</v>
      </c>
      <c r="B120" s="1029" t="s">
        <v>403</v>
      </c>
      <c r="C120" s="1030" t="n">
        <v>5</v>
      </c>
      <c r="D120" s="1031" t="n">
        <v>8</v>
      </c>
      <c r="E120" s="1031" t="n">
        <v>17</v>
      </c>
      <c r="F120" s="1031" t="n">
        <v>26</v>
      </c>
      <c r="G120" s="1031" t="n">
        <v>20</v>
      </c>
      <c r="H120" s="1031" t="n">
        <v>42</v>
      </c>
      <c r="I120" s="1031" t="n">
        <v>37</v>
      </c>
      <c r="J120" s="1031" t="n">
        <v>30</v>
      </c>
      <c r="K120" s="1031" t="n">
        <v>54</v>
      </c>
      <c r="L120" s="1031" t="n">
        <v>44</v>
      </c>
      <c r="M120" s="1031" t="n">
        <v>18</v>
      </c>
      <c r="N120" s="1031" t="n">
        <v>9</v>
      </c>
      <c r="O120" s="1031" t="n">
        <v>6</v>
      </c>
      <c r="P120" s="1031" t="n">
        <v>8</v>
      </c>
      <c r="Q120" s="1031" t="n">
        <v>6</v>
      </c>
      <c r="R120" s="1031" t="n">
        <v>3</v>
      </c>
      <c r="S120" s="1031" t="n">
        <v>12</v>
      </c>
      <c r="T120" s="1031" t="n">
        <v>12</v>
      </c>
      <c r="U120" s="1031" t="n">
        <v>4</v>
      </c>
      <c r="V120" s="1031" t="n">
        <v>34</v>
      </c>
      <c r="W120" s="1031" t="n">
        <v>40</v>
      </c>
      <c r="X120" s="1031" t="n">
        <v>28</v>
      </c>
      <c r="Y120" s="1032" t="n">
        <v>19</v>
      </c>
      <c r="Z120" s="1032" t="n">
        <v>20</v>
      </c>
      <c r="AA120" s="1033" t="n">
        <v>43</v>
      </c>
      <c r="AB120" s="1034" t="n">
        <f aca="false">SUM(C120:AA120)</f>
        <v>545</v>
      </c>
    </row>
    <row r="121" customFormat="false" ht="12.75" hidden="false" customHeight="false" outlineLevel="0" collapsed="false">
      <c r="A121" s="1008"/>
      <c r="B121" s="1009" t="s">
        <v>404</v>
      </c>
      <c r="C121" s="1010" t="n">
        <v>3</v>
      </c>
      <c r="D121" s="1011" t="n">
        <v>2</v>
      </c>
      <c r="E121" s="1011" t="n">
        <v>3</v>
      </c>
      <c r="F121" s="1011" t="n">
        <v>5</v>
      </c>
      <c r="G121" s="1011" t="n">
        <v>4</v>
      </c>
      <c r="H121" s="1011" t="n">
        <v>3</v>
      </c>
      <c r="I121" s="1011" t="n">
        <v>2</v>
      </c>
      <c r="J121" s="1011" t="n">
        <v>2</v>
      </c>
      <c r="K121" s="1011" t="n">
        <v>6</v>
      </c>
      <c r="L121" s="1011" t="n">
        <v>1</v>
      </c>
      <c r="M121" s="1011" t="n">
        <v>1</v>
      </c>
      <c r="N121" s="1011" t="n">
        <v>5</v>
      </c>
      <c r="O121" s="1011" t="n">
        <v>1</v>
      </c>
      <c r="P121" s="1011" t="s">
        <v>407</v>
      </c>
      <c r="Q121" s="1011" t="n">
        <v>5</v>
      </c>
      <c r="R121" s="1011" t="n">
        <v>5</v>
      </c>
      <c r="S121" s="1011" t="n">
        <v>5</v>
      </c>
      <c r="T121" s="1011" t="n">
        <v>6</v>
      </c>
      <c r="U121" s="1011" t="n">
        <v>6</v>
      </c>
      <c r="V121" s="1011" t="n">
        <v>21</v>
      </c>
      <c r="W121" s="1011" t="n">
        <v>22</v>
      </c>
      <c r="X121" s="1011" t="n">
        <v>30</v>
      </c>
      <c r="Y121" s="1012" t="n">
        <v>12</v>
      </c>
      <c r="Z121" s="1012" t="n">
        <v>15</v>
      </c>
      <c r="AA121" s="1013" t="n">
        <v>37</v>
      </c>
      <c r="AB121" s="1014" t="n">
        <f aca="false">SUM(C121:AA121)</f>
        <v>202</v>
      </c>
    </row>
    <row r="122" customFormat="false" ht="12.75" hidden="false" customHeight="false" outlineLevel="0" collapsed="false">
      <c r="A122" s="1008"/>
      <c r="B122" s="1015" t="s">
        <v>405</v>
      </c>
      <c r="C122" s="1016" t="n">
        <v>16</v>
      </c>
      <c r="D122" s="1017" t="n">
        <v>3</v>
      </c>
      <c r="E122" s="1017" t="n">
        <v>8</v>
      </c>
      <c r="F122" s="1017" t="n">
        <v>15</v>
      </c>
      <c r="G122" s="1017" t="n">
        <v>8</v>
      </c>
      <c r="H122" s="1017" t="n">
        <v>6</v>
      </c>
      <c r="I122" s="1017" t="n">
        <v>7</v>
      </c>
      <c r="J122" s="1017" t="n">
        <v>4</v>
      </c>
      <c r="K122" s="1017" t="n">
        <v>9</v>
      </c>
      <c r="L122" s="1017" t="n">
        <v>2</v>
      </c>
      <c r="M122" s="1017" t="n">
        <v>1</v>
      </c>
      <c r="N122" s="1017" t="n">
        <v>8</v>
      </c>
      <c r="O122" s="1017" t="n">
        <v>9</v>
      </c>
      <c r="P122" s="1017" t="n">
        <v>4</v>
      </c>
      <c r="Q122" s="1017" t="n">
        <v>10</v>
      </c>
      <c r="R122" s="1017" t="n">
        <v>3</v>
      </c>
      <c r="S122" s="1017" t="n">
        <v>8</v>
      </c>
      <c r="T122" s="1017" t="n">
        <v>12</v>
      </c>
      <c r="U122" s="1017" t="n">
        <v>8</v>
      </c>
      <c r="V122" s="1017" t="n">
        <v>26</v>
      </c>
      <c r="W122" s="1017" t="n">
        <v>23</v>
      </c>
      <c r="X122" s="1017" t="n">
        <v>31</v>
      </c>
      <c r="Y122" s="1018" t="n">
        <v>24</v>
      </c>
      <c r="Z122" s="1018" t="n">
        <v>18</v>
      </c>
      <c r="AA122" s="1019" t="n">
        <v>23</v>
      </c>
      <c r="AB122" s="1020" t="n">
        <f aca="false">SUM(C122:AA122)</f>
        <v>286</v>
      </c>
    </row>
    <row r="123" customFormat="false" ht="12.75" hidden="false" customHeight="false" outlineLevel="0" collapsed="false">
      <c r="A123" s="1008"/>
      <c r="B123" s="1021" t="s">
        <v>406</v>
      </c>
      <c r="C123" s="1022" t="n">
        <v>32</v>
      </c>
      <c r="D123" s="1023" t="n">
        <v>28</v>
      </c>
      <c r="E123" s="1023" t="n">
        <v>29</v>
      </c>
      <c r="F123" s="1023" t="n">
        <v>73</v>
      </c>
      <c r="G123" s="1023" t="n">
        <v>77</v>
      </c>
      <c r="H123" s="1023" t="n">
        <v>56</v>
      </c>
      <c r="I123" s="1023" t="n">
        <v>35</v>
      </c>
      <c r="J123" s="1023" t="n">
        <v>27</v>
      </c>
      <c r="K123" s="1023" t="n">
        <v>62</v>
      </c>
      <c r="L123" s="1023" t="n">
        <v>34</v>
      </c>
      <c r="M123" s="1023" t="n">
        <v>34</v>
      </c>
      <c r="N123" s="1023" t="n">
        <v>55</v>
      </c>
      <c r="O123" s="1023" t="n">
        <v>71</v>
      </c>
      <c r="P123" s="1023" t="n">
        <v>74</v>
      </c>
      <c r="Q123" s="1023" t="n">
        <v>89</v>
      </c>
      <c r="R123" s="1023" t="n">
        <v>78</v>
      </c>
      <c r="S123" s="1023" t="n">
        <v>69</v>
      </c>
      <c r="T123" s="1023" t="n">
        <v>104</v>
      </c>
      <c r="U123" s="1023" t="n">
        <v>72</v>
      </c>
      <c r="V123" s="1023" t="n">
        <v>99</v>
      </c>
      <c r="W123" s="1023" t="n">
        <v>123</v>
      </c>
      <c r="X123" s="1023" t="n">
        <v>127</v>
      </c>
      <c r="Y123" s="1024" t="n">
        <v>112</v>
      </c>
      <c r="Z123" s="1024" t="n">
        <v>157</v>
      </c>
      <c r="AA123" s="1025" t="n">
        <v>231</v>
      </c>
      <c r="AB123" s="1026" t="n">
        <f aca="false">SUM(C123:AA123)</f>
        <v>1948</v>
      </c>
    </row>
    <row r="124" customFormat="false" ht="13.5" hidden="false" customHeight="false" outlineLevel="0" collapsed="false">
      <c r="A124" s="979"/>
      <c r="B124" s="1036" t="s">
        <v>206</v>
      </c>
      <c r="C124" s="751" t="n">
        <v>67</v>
      </c>
      <c r="D124" s="752" t="n">
        <v>43</v>
      </c>
      <c r="E124" s="752" t="n">
        <v>61</v>
      </c>
      <c r="F124" s="752" t="n">
        <v>121</v>
      </c>
      <c r="G124" s="752" t="n">
        <v>110</v>
      </c>
      <c r="H124" s="752" t="n">
        <v>108</v>
      </c>
      <c r="I124" s="752" t="n">
        <v>92</v>
      </c>
      <c r="J124" s="752" t="n">
        <v>66</v>
      </c>
      <c r="K124" s="752" t="n">
        <v>137</v>
      </c>
      <c r="L124" s="752" t="n">
        <v>82</v>
      </c>
      <c r="M124" s="752" t="n">
        <v>55</v>
      </c>
      <c r="N124" s="752" t="n">
        <v>77</v>
      </c>
      <c r="O124" s="752" t="n">
        <v>88</v>
      </c>
      <c r="P124" s="752" t="n">
        <v>88</v>
      </c>
      <c r="Q124" s="752" t="n">
        <v>113</v>
      </c>
      <c r="R124" s="752" t="n">
        <v>93</v>
      </c>
      <c r="S124" s="752" t="n">
        <v>94</v>
      </c>
      <c r="T124" s="752" t="n">
        <v>135</v>
      </c>
      <c r="U124" s="752" t="n">
        <v>92</v>
      </c>
      <c r="V124" s="752" t="n">
        <v>183</v>
      </c>
      <c r="W124" s="752" t="n">
        <v>211</v>
      </c>
      <c r="X124" s="752" t="n">
        <v>218</v>
      </c>
      <c r="Y124" s="753" t="n">
        <v>167</v>
      </c>
      <c r="Z124" s="753" t="n">
        <v>210</v>
      </c>
      <c r="AA124" s="754" t="n">
        <v>334</v>
      </c>
      <c r="AB124" s="1037" t="n">
        <f aca="false">SUM(C124:AA124)</f>
        <v>3045</v>
      </c>
    </row>
    <row r="125" customFormat="false" ht="12.75" hidden="false" customHeight="false" outlineLevel="0" collapsed="false">
      <c r="A125" s="977" t="s">
        <v>362</v>
      </c>
      <c r="B125" s="1002" t="s">
        <v>403</v>
      </c>
      <c r="C125" s="1003" t="n">
        <v>10</v>
      </c>
      <c r="D125" s="1004" t="n">
        <v>48</v>
      </c>
      <c r="E125" s="1004" t="n">
        <v>45</v>
      </c>
      <c r="F125" s="1004" t="n">
        <v>18</v>
      </c>
      <c r="G125" s="1004" t="n">
        <v>28</v>
      </c>
      <c r="H125" s="1004" t="n">
        <v>38</v>
      </c>
      <c r="I125" s="1004" t="n">
        <v>73</v>
      </c>
      <c r="J125" s="1004" t="n">
        <v>26</v>
      </c>
      <c r="K125" s="1004" t="n">
        <v>40</v>
      </c>
      <c r="L125" s="1004" t="n">
        <v>39</v>
      </c>
      <c r="M125" s="1004" t="n">
        <v>15</v>
      </c>
      <c r="N125" s="1004" t="n">
        <v>14</v>
      </c>
      <c r="O125" s="1004" t="n">
        <v>8</v>
      </c>
      <c r="P125" s="1004" t="n">
        <v>4</v>
      </c>
      <c r="Q125" s="1004" t="n">
        <v>2</v>
      </c>
      <c r="R125" s="1004" t="n">
        <v>5</v>
      </c>
      <c r="S125" s="1004" t="n">
        <v>13</v>
      </c>
      <c r="T125" s="1004" t="n">
        <v>9</v>
      </c>
      <c r="U125" s="1004" t="n">
        <v>2</v>
      </c>
      <c r="V125" s="1004" t="n">
        <v>33</v>
      </c>
      <c r="W125" s="1004" t="n">
        <v>15</v>
      </c>
      <c r="X125" s="1004" t="n">
        <v>35</v>
      </c>
      <c r="Y125" s="1005" t="n">
        <v>20</v>
      </c>
      <c r="Z125" s="1005" t="n">
        <v>22</v>
      </c>
      <c r="AA125" s="1006" t="n">
        <v>39</v>
      </c>
      <c r="AB125" s="1007" t="n">
        <f aca="false">SUM(C125:AA125)</f>
        <v>601</v>
      </c>
    </row>
    <row r="126" customFormat="false" ht="12.75" hidden="false" customHeight="false" outlineLevel="0" collapsed="false">
      <c r="A126" s="1008"/>
      <c r="B126" s="1009" t="s">
        <v>404</v>
      </c>
      <c r="C126" s="1010" t="n">
        <v>5</v>
      </c>
      <c r="D126" s="1011" t="s">
        <v>407</v>
      </c>
      <c r="E126" s="1011" t="n">
        <v>2</v>
      </c>
      <c r="F126" s="1011" t="n">
        <v>2</v>
      </c>
      <c r="G126" s="1011" t="n">
        <v>9</v>
      </c>
      <c r="H126" s="1011" t="n">
        <v>2</v>
      </c>
      <c r="I126" s="1011" t="s">
        <v>407</v>
      </c>
      <c r="J126" s="1011" t="n">
        <v>4</v>
      </c>
      <c r="K126" s="1011" t="n">
        <v>2</v>
      </c>
      <c r="L126" s="1011" t="n">
        <v>1</v>
      </c>
      <c r="M126" s="1011" t="n">
        <v>2</v>
      </c>
      <c r="N126" s="1011" t="s">
        <v>407</v>
      </c>
      <c r="O126" s="1011" t="n">
        <v>6</v>
      </c>
      <c r="P126" s="1011" t="n">
        <v>3</v>
      </c>
      <c r="Q126" s="1011" t="n">
        <v>6</v>
      </c>
      <c r="R126" s="1011" t="n">
        <v>5</v>
      </c>
      <c r="S126" s="1011" t="n">
        <v>6</v>
      </c>
      <c r="T126" s="1011" t="n">
        <v>9</v>
      </c>
      <c r="U126" s="1011" t="n">
        <v>4</v>
      </c>
      <c r="V126" s="1011" t="n">
        <v>15</v>
      </c>
      <c r="W126" s="1011" t="n">
        <v>16</v>
      </c>
      <c r="X126" s="1011" t="n">
        <v>37</v>
      </c>
      <c r="Y126" s="1012" t="n">
        <v>13</v>
      </c>
      <c r="Z126" s="1012" t="n">
        <v>19</v>
      </c>
      <c r="AA126" s="1013" t="n">
        <v>31</v>
      </c>
      <c r="AB126" s="1014" t="n">
        <f aca="false">SUM(C126:AA126)</f>
        <v>199</v>
      </c>
    </row>
    <row r="127" s="917" customFormat="true" ht="12.75" hidden="false" customHeight="false" outlineLevel="0" collapsed="false">
      <c r="A127" s="1008"/>
      <c r="B127" s="1015" t="s">
        <v>405</v>
      </c>
      <c r="C127" s="1016" t="n">
        <v>12</v>
      </c>
      <c r="D127" s="1017" t="n">
        <v>8</v>
      </c>
      <c r="E127" s="1017" t="n">
        <v>10</v>
      </c>
      <c r="F127" s="1017" t="n">
        <v>12</v>
      </c>
      <c r="G127" s="1017" t="n">
        <v>10</v>
      </c>
      <c r="H127" s="1017" t="n">
        <v>6</v>
      </c>
      <c r="I127" s="1017" t="n">
        <v>10</v>
      </c>
      <c r="J127" s="1017" t="n">
        <v>4</v>
      </c>
      <c r="K127" s="1017" t="n">
        <v>7</v>
      </c>
      <c r="L127" s="1017" t="n">
        <v>5</v>
      </c>
      <c r="M127" s="1017" t="n">
        <v>2</v>
      </c>
      <c r="N127" s="1017" t="n">
        <v>3</v>
      </c>
      <c r="O127" s="1017" t="n">
        <v>8</v>
      </c>
      <c r="P127" s="1017" t="n">
        <v>8</v>
      </c>
      <c r="Q127" s="1017" t="n">
        <v>3</v>
      </c>
      <c r="R127" s="1017" t="n">
        <v>9</v>
      </c>
      <c r="S127" s="1017" t="n">
        <v>5</v>
      </c>
      <c r="T127" s="1017" t="n">
        <v>5</v>
      </c>
      <c r="U127" s="1017" t="n">
        <v>5</v>
      </c>
      <c r="V127" s="1017" t="n">
        <v>10</v>
      </c>
      <c r="W127" s="1017" t="n">
        <v>21</v>
      </c>
      <c r="X127" s="1017" t="n">
        <v>31</v>
      </c>
      <c r="Y127" s="1018" t="n">
        <v>21</v>
      </c>
      <c r="Z127" s="1018" t="n">
        <v>24</v>
      </c>
      <c r="AA127" s="1019" t="n">
        <v>14</v>
      </c>
      <c r="AB127" s="1020" t="n">
        <f aca="false">SUM(C127:AA127)</f>
        <v>253</v>
      </c>
    </row>
    <row r="128" customFormat="false" ht="12.75" hidden="false" customHeight="false" outlineLevel="0" collapsed="false">
      <c r="A128" s="1008"/>
      <c r="B128" s="1021" t="s">
        <v>406</v>
      </c>
      <c r="C128" s="1022" t="n">
        <v>29</v>
      </c>
      <c r="D128" s="1023" t="n">
        <v>20</v>
      </c>
      <c r="E128" s="1023" t="n">
        <v>32</v>
      </c>
      <c r="F128" s="1023" t="n">
        <v>44</v>
      </c>
      <c r="G128" s="1023" t="n">
        <v>73</v>
      </c>
      <c r="H128" s="1023" t="n">
        <v>68</v>
      </c>
      <c r="I128" s="1023" t="n">
        <v>47</v>
      </c>
      <c r="J128" s="1023" t="n">
        <v>46</v>
      </c>
      <c r="K128" s="1023" t="n">
        <v>49</v>
      </c>
      <c r="L128" s="1023" t="n">
        <v>46</v>
      </c>
      <c r="M128" s="1023" t="n">
        <v>52</v>
      </c>
      <c r="N128" s="1023" t="n">
        <v>53</v>
      </c>
      <c r="O128" s="1023" t="n">
        <v>55</v>
      </c>
      <c r="P128" s="1023" t="n">
        <v>72</v>
      </c>
      <c r="Q128" s="1023" t="n">
        <v>82</v>
      </c>
      <c r="R128" s="1023" t="n">
        <v>76</v>
      </c>
      <c r="S128" s="1023" t="n">
        <v>59</v>
      </c>
      <c r="T128" s="1023" t="n">
        <v>62</v>
      </c>
      <c r="U128" s="1023" t="n">
        <v>69</v>
      </c>
      <c r="V128" s="1023" t="n">
        <v>97</v>
      </c>
      <c r="W128" s="1023" t="n">
        <v>80</v>
      </c>
      <c r="X128" s="1023" t="n">
        <v>140</v>
      </c>
      <c r="Y128" s="1024" t="n">
        <v>80</v>
      </c>
      <c r="Z128" s="1024" t="n">
        <v>112</v>
      </c>
      <c r="AA128" s="1025" t="n">
        <v>226</v>
      </c>
      <c r="AB128" s="1026" t="n">
        <f aca="false">SUM(C128:AA128)</f>
        <v>1769</v>
      </c>
    </row>
    <row r="129" customFormat="false" ht="13.5" hidden="false" customHeight="false" outlineLevel="0" collapsed="false">
      <c r="A129" s="979"/>
      <c r="B129" s="1027" t="s">
        <v>206</v>
      </c>
      <c r="C129" s="732" t="n">
        <v>57</v>
      </c>
      <c r="D129" s="733" t="n">
        <v>77</v>
      </c>
      <c r="E129" s="733" t="n">
        <v>89</v>
      </c>
      <c r="F129" s="733" t="n">
        <v>80</v>
      </c>
      <c r="G129" s="733" t="n">
        <v>123</v>
      </c>
      <c r="H129" s="733" t="n">
        <v>117</v>
      </c>
      <c r="I129" s="733" t="n">
        <v>133</v>
      </c>
      <c r="J129" s="733" t="n">
        <v>80</v>
      </c>
      <c r="K129" s="733" t="n">
        <v>99</v>
      </c>
      <c r="L129" s="733" t="n">
        <v>92</v>
      </c>
      <c r="M129" s="733" t="n">
        <v>73</v>
      </c>
      <c r="N129" s="733" t="n">
        <v>70</v>
      </c>
      <c r="O129" s="733" t="n">
        <v>79</v>
      </c>
      <c r="P129" s="733" t="n">
        <v>89</v>
      </c>
      <c r="Q129" s="733" t="n">
        <v>94</v>
      </c>
      <c r="R129" s="733" t="n">
        <v>97</v>
      </c>
      <c r="S129" s="733" t="n">
        <v>83</v>
      </c>
      <c r="T129" s="733" t="n">
        <v>89</v>
      </c>
      <c r="U129" s="733" t="n">
        <v>82</v>
      </c>
      <c r="V129" s="733" t="n">
        <v>157</v>
      </c>
      <c r="W129" s="733" t="n">
        <v>133</v>
      </c>
      <c r="X129" s="733" t="n">
        <v>243</v>
      </c>
      <c r="Y129" s="734" t="n">
        <v>134</v>
      </c>
      <c r="Z129" s="734" t="n">
        <v>177</v>
      </c>
      <c r="AA129" s="735" t="n">
        <v>312</v>
      </c>
      <c r="AB129" s="1028" t="n">
        <f aca="false">SUM(C129:AA129)</f>
        <v>2859</v>
      </c>
    </row>
    <row r="130" customFormat="false" ht="12.75" hidden="false" customHeight="false" outlineLevel="0" collapsed="false">
      <c r="A130" s="977" t="s">
        <v>363</v>
      </c>
      <c r="B130" s="1029" t="s">
        <v>403</v>
      </c>
      <c r="C130" s="1030" t="n">
        <v>38</v>
      </c>
      <c r="D130" s="1031" t="n">
        <v>77</v>
      </c>
      <c r="E130" s="1031" t="n">
        <v>85</v>
      </c>
      <c r="F130" s="1031" t="n">
        <v>74</v>
      </c>
      <c r="G130" s="1031" t="n">
        <v>59</v>
      </c>
      <c r="H130" s="1031" t="n">
        <v>111</v>
      </c>
      <c r="I130" s="1031" t="n">
        <v>93</v>
      </c>
      <c r="J130" s="1031" t="n">
        <v>118</v>
      </c>
      <c r="K130" s="1031" t="n">
        <v>224</v>
      </c>
      <c r="L130" s="1031" t="n">
        <v>69</v>
      </c>
      <c r="M130" s="1031" t="n">
        <v>45</v>
      </c>
      <c r="N130" s="1031" t="n">
        <v>29</v>
      </c>
      <c r="O130" s="1031" t="n">
        <v>34</v>
      </c>
      <c r="P130" s="1031" t="n">
        <v>19</v>
      </c>
      <c r="Q130" s="1031" t="n">
        <v>12</v>
      </c>
      <c r="R130" s="1031" t="n">
        <v>18</v>
      </c>
      <c r="S130" s="1031" t="n">
        <v>17</v>
      </c>
      <c r="T130" s="1031" t="n">
        <v>36</v>
      </c>
      <c r="U130" s="1031" t="n">
        <v>24</v>
      </c>
      <c r="V130" s="1031" t="n">
        <v>80</v>
      </c>
      <c r="W130" s="1031" t="n">
        <v>109</v>
      </c>
      <c r="X130" s="1031" t="n">
        <v>112</v>
      </c>
      <c r="Y130" s="1032" t="n">
        <v>60</v>
      </c>
      <c r="Z130" s="1032" t="n">
        <v>75</v>
      </c>
      <c r="AA130" s="1033" t="n">
        <v>108</v>
      </c>
      <c r="AB130" s="1034" t="n">
        <f aca="false">SUM(C130:AA130)</f>
        <v>1726</v>
      </c>
    </row>
    <row r="131" customFormat="false" ht="12.75" hidden="false" customHeight="false" outlineLevel="0" collapsed="false">
      <c r="A131" s="1008"/>
      <c r="B131" s="1009" t="s">
        <v>404</v>
      </c>
      <c r="C131" s="1010" t="n">
        <v>23</v>
      </c>
      <c r="D131" s="1011" t="n">
        <v>17</v>
      </c>
      <c r="E131" s="1011" t="n">
        <v>29</v>
      </c>
      <c r="F131" s="1011" t="n">
        <v>24</v>
      </c>
      <c r="G131" s="1011" t="n">
        <v>23</v>
      </c>
      <c r="H131" s="1011" t="n">
        <v>19</v>
      </c>
      <c r="I131" s="1011" t="n">
        <v>15</v>
      </c>
      <c r="J131" s="1011" t="n">
        <v>10</v>
      </c>
      <c r="K131" s="1011" t="n">
        <v>16</v>
      </c>
      <c r="L131" s="1011" t="n">
        <v>8</v>
      </c>
      <c r="M131" s="1011" t="n">
        <v>11</v>
      </c>
      <c r="N131" s="1011" t="n">
        <v>6</v>
      </c>
      <c r="O131" s="1011" t="n">
        <v>12</v>
      </c>
      <c r="P131" s="1011" t="n">
        <v>11</v>
      </c>
      <c r="Q131" s="1011" t="n">
        <v>10</v>
      </c>
      <c r="R131" s="1011" t="n">
        <v>9</v>
      </c>
      <c r="S131" s="1011" t="n">
        <v>15</v>
      </c>
      <c r="T131" s="1011" t="n">
        <v>13</v>
      </c>
      <c r="U131" s="1011" t="n">
        <v>17</v>
      </c>
      <c r="V131" s="1011" t="n">
        <v>37</v>
      </c>
      <c r="W131" s="1011" t="n">
        <v>51</v>
      </c>
      <c r="X131" s="1011" t="n">
        <v>67</v>
      </c>
      <c r="Y131" s="1012" t="n">
        <v>45</v>
      </c>
      <c r="Z131" s="1012" t="n">
        <v>48</v>
      </c>
      <c r="AA131" s="1013" t="n">
        <v>83</v>
      </c>
      <c r="AB131" s="1014" t="n">
        <f aca="false">SUM(C131:AA131)</f>
        <v>619</v>
      </c>
    </row>
    <row r="132" customFormat="false" ht="12.75" hidden="false" customHeight="false" outlineLevel="0" collapsed="false">
      <c r="A132" s="1008"/>
      <c r="B132" s="1015" t="s">
        <v>405</v>
      </c>
      <c r="C132" s="1016" t="n">
        <v>77</v>
      </c>
      <c r="D132" s="1017" t="n">
        <v>46</v>
      </c>
      <c r="E132" s="1017" t="n">
        <v>41</v>
      </c>
      <c r="F132" s="1017" t="n">
        <v>42</v>
      </c>
      <c r="G132" s="1017" t="n">
        <v>50</v>
      </c>
      <c r="H132" s="1017" t="n">
        <v>42</v>
      </c>
      <c r="I132" s="1017" t="n">
        <v>33</v>
      </c>
      <c r="J132" s="1017" t="n">
        <v>31</v>
      </c>
      <c r="K132" s="1017" t="n">
        <v>27</v>
      </c>
      <c r="L132" s="1017" t="n">
        <v>17</v>
      </c>
      <c r="M132" s="1017" t="n">
        <v>8</v>
      </c>
      <c r="N132" s="1017" t="n">
        <v>14</v>
      </c>
      <c r="O132" s="1017" t="n">
        <v>22</v>
      </c>
      <c r="P132" s="1017" t="n">
        <v>17</v>
      </c>
      <c r="Q132" s="1017" t="n">
        <v>19</v>
      </c>
      <c r="R132" s="1017" t="n">
        <v>18</v>
      </c>
      <c r="S132" s="1017" t="n">
        <v>12</v>
      </c>
      <c r="T132" s="1017" t="n">
        <v>32</v>
      </c>
      <c r="U132" s="1017" t="n">
        <v>17</v>
      </c>
      <c r="V132" s="1017" t="n">
        <v>51</v>
      </c>
      <c r="W132" s="1017" t="n">
        <v>50</v>
      </c>
      <c r="X132" s="1017" t="n">
        <v>76</v>
      </c>
      <c r="Y132" s="1018" t="n">
        <v>46</v>
      </c>
      <c r="Z132" s="1018" t="n">
        <v>38</v>
      </c>
      <c r="AA132" s="1019" t="n">
        <v>45</v>
      </c>
      <c r="AB132" s="1020" t="n">
        <f aca="false">SUM(C132:AA132)</f>
        <v>871</v>
      </c>
    </row>
    <row r="133" customFormat="false" ht="12.75" hidden="false" customHeight="false" outlineLevel="0" collapsed="false">
      <c r="A133" s="1008"/>
      <c r="B133" s="1021" t="s">
        <v>406</v>
      </c>
      <c r="C133" s="1022" t="n">
        <v>301</v>
      </c>
      <c r="D133" s="1023" t="n">
        <v>154</v>
      </c>
      <c r="E133" s="1023" t="n">
        <v>215</v>
      </c>
      <c r="F133" s="1023" t="n">
        <v>313</v>
      </c>
      <c r="G133" s="1023" t="n">
        <v>274</v>
      </c>
      <c r="H133" s="1023" t="n">
        <v>287</v>
      </c>
      <c r="I133" s="1023" t="n">
        <v>212</v>
      </c>
      <c r="J133" s="1023" t="n">
        <v>197</v>
      </c>
      <c r="K133" s="1023" t="n">
        <v>241</v>
      </c>
      <c r="L133" s="1023" t="n">
        <v>156</v>
      </c>
      <c r="M133" s="1023" t="n">
        <v>139</v>
      </c>
      <c r="N133" s="1023" t="n">
        <v>143</v>
      </c>
      <c r="O133" s="1023" t="n">
        <v>197</v>
      </c>
      <c r="P133" s="1023" t="n">
        <v>241</v>
      </c>
      <c r="Q133" s="1023" t="n">
        <v>273</v>
      </c>
      <c r="R133" s="1023" t="n">
        <v>163</v>
      </c>
      <c r="S133" s="1023" t="n">
        <v>198</v>
      </c>
      <c r="T133" s="1023" t="n">
        <v>248</v>
      </c>
      <c r="U133" s="1023" t="n">
        <v>194</v>
      </c>
      <c r="V133" s="1023" t="n">
        <v>246</v>
      </c>
      <c r="W133" s="1023" t="n">
        <v>274</v>
      </c>
      <c r="X133" s="1023" t="n">
        <v>305</v>
      </c>
      <c r="Y133" s="1024" t="n">
        <v>290</v>
      </c>
      <c r="Z133" s="1024" t="n">
        <v>360</v>
      </c>
      <c r="AA133" s="1025" t="n">
        <v>607</v>
      </c>
      <c r="AB133" s="1026" t="n">
        <f aca="false">SUM(C133:AA133)</f>
        <v>6228</v>
      </c>
    </row>
    <row r="134" customFormat="false" ht="13.5" hidden="false" customHeight="false" outlineLevel="0" collapsed="false">
      <c r="A134" s="979"/>
      <c r="B134" s="1036" t="s">
        <v>206</v>
      </c>
      <c r="C134" s="751" t="n">
        <v>460</v>
      </c>
      <c r="D134" s="752" t="n">
        <v>303</v>
      </c>
      <c r="E134" s="752" t="n">
        <v>383</v>
      </c>
      <c r="F134" s="752" t="n">
        <v>462</v>
      </c>
      <c r="G134" s="752" t="n">
        <v>415</v>
      </c>
      <c r="H134" s="752" t="n">
        <v>479</v>
      </c>
      <c r="I134" s="752" t="n">
        <v>369</v>
      </c>
      <c r="J134" s="752" t="n">
        <v>369</v>
      </c>
      <c r="K134" s="752" t="n">
        <v>516</v>
      </c>
      <c r="L134" s="752" t="n">
        <v>257</v>
      </c>
      <c r="M134" s="752" t="n">
        <v>210</v>
      </c>
      <c r="N134" s="752" t="n">
        <v>204</v>
      </c>
      <c r="O134" s="752" t="n">
        <v>276</v>
      </c>
      <c r="P134" s="752" t="n">
        <v>300</v>
      </c>
      <c r="Q134" s="752" t="n">
        <v>325</v>
      </c>
      <c r="R134" s="752" t="n">
        <v>217</v>
      </c>
      <c r="S134" s="752" t="n">
        <v>248</v>
      </c>
      <c r="T134" s="752" t="n">
        <v>331</v>
      </c>
      <c r="U134" s="752" t="n">
        <v>258</v>
      </c>
      <c r="V134" s="752" t="n">
        <v>423</v>
      </c>
      <c r="W134" s="752" t="n">
        <v>487</v>
      </c>
      <c r="X134" s="752" t="n">
        <v>568</v>
      </c>
      <c r="Y134" s="753" t="n">
        <v>444</v>
      </c>
      <c r="Z134" s="753" t="n">
        <v>527</v>
      </c>
      <c r="AA134" s="754" t="n">
        <v>852</v>
      </c>
      <c r="AB134" s="1037" t="n">
        <f aca="false">SUM(C134:AA134)</f>
        <v>9683</v>
      </c>
    </row>
    <row r="135" customFormat="false" ht="12.75" hidden="false" customHeight="false" outlineLevel="0" collapsed="false">
      <c r="A135" s="977" t="s">
        <v>364</v>
      </c>
      <c r="B135" s="1002" t="s">
        <v>403</v>
      </c>
      <c r="C135" s="1003" t="n">
        <v>20</v>
      </c>
      <c r="D135" s="1004" t="n">
        <v>20</v>
      </c>
      <c r="E135" s="1004" t="n">
        <v>17</v>
      </c>
      <c r="F135" s="1004" t="n">
        <v>35</v>
      </c>
      <c r="G135" s="1004" t="n">
        <v>26</v>
      </c>
      <c r="H135" s="1004" t="n">
        <v>48</v>
      </c>
      <c r="I135" s="1004" t="n">
        <v>47</v>
      </c>
      <c r="J135" s="1004" t="n">
        <v>49</v>
      </c>
      <c r="K135" s="1004" t="n">
        <v>50</v>
      </c>
      <c r="L135" s="1004" t="n">
        <v>52</v>
      </c>
      <c r="M135" s="1004" t="n">
        <v>8</v>
      </c>
      <c r="N135" s="1004" t="n">
        <v>21</v>
      </c>
      <c r="O135" s="1004" t="n">
        <v>26</v>
      </c>
      <c r="P135" s="1004" t="n">
        <v>21</v>
      </c>
      <c r="Q135" s="1004" t="n">
        <v>18</v>
      </c>
      <c r="R135" s="1004" t="n">
        <v>21</v>
      </c>
      <c r="S135" s="1004" t="n">
        <v>33</v>
      </c>
      <c r="T135" s="1004" t="n">
        <v>24</v>
      </c>
      <c r="U135" s="1004" t="n">
        <v>21</v>
      </c>
      <c r="V135" s="1004" t="n">
        <v>117</v>
      </c>
      <c r="W135" s="1004" t="n">
        <v>99</v>
      </c>
      <c r="X135" s="1004" t="n">
        <v>98</v>
      </c>
      <c r="Y135" s="1005" t="n">
        <v>47</v>
      </c>
      <c r="Z135" s="1005" t="n">
        <v>58</v>
      </c>
      <c r="AA135" s="1006" t="n">
        <v>96</v>
      </c>
      <c r="AB135" s="1007" t="n">
        <f aca="false">SUM(C135:AA135)</f>
        <v>1072</v>
      </c>
    </row>
    <row r="136" customFormat="false" ht="12.75" hidden="false" customHeight="false" outlineLevel="0" collapsed="false">
      <c r="A136" s="1008"/>
      <c r="B136" s="1009" t="s">
        <v>404</v>
      </c>
      <c r="C136" s="1010" t="n">
        <v>8</v>
      </c>
      <c r="D136" s="1011" t="n">
        <v>13</v>
      </c>
      <c r="E136" s="1011" t="n">
        <v>11</v>
      </c>
      <c r="F136" s="1011" t="n">
        <v>20</v>
      </c>
      <c r="G136" s="1011" t="n">
        <v>10</v>
      </c>
      <c r="H136" s="1011" t="n">
        <v>5</v>
      </c>
      <c r="I136" s="1011" t="n">
        <v>9</v>
      </c>
      <c r="J136" s="1011" t="n">
        <v>4</v>
      </c>
      <c r="K136" s="1011" t="n">
        <v>5</v>
      </c>
      <c r="L136" s="1011" t="n">
        <v>4</v>
      </c>
      <c r="M136" s="1011" t="n">
        <v>7</v>
      </c>
      <c r="N136" s="1011" t="n">
        <v>7</v>
      </c>
      <c r="O136" s="1011" t="n">
        <v>11</v>
      </c>
      <c r="P136" s="1011" t="n">
        <v>8</v>
      </c>
      <c r="Q136" s="1011" t="n">
        <v>15</v>
      </c>
      <c r="R136" s="1011" t="n">
        <v>17</v>
      </c>
      <c r="S136" s="1011" t="n">
        <v>18</v>
      </c>
      <c r="T136" s="1011" t="n">
        <v>21</v>
      </c>
      <c r="U136" s="1011" t="n">
        <v>18</v>
      </c>
      <c r="V136" s="1011" t="n">
        <v>46</v>
      </c>
      <c r="W136" s="1011" t="n">
        <v>70</v>
      </c>
      <c r="X136" s="1011" t="n">
        <v>58</v>
      </c>
      <c r="Y136" s="1012" t="n">
        <v>50</v>
      </c>
      <c r="Z136" s="1012" t="n">
        <v>53</v>
      </c>
      <c r="AA136" s="1013" t="n">
        <v>111</v>
      </c>
      <c r="AB136" s="1014" t="n">
        <f aca="false">SUM(C136:AA136)</f>
        <v>599</v>
      </c>
    </row>
    <row r="137" customFormat="false" ht="12.75" hidden="false" customHeight="false" outlineLevel="0" collapsed="false">
      <c r="A137" s="1008"/>
      <c r="B137" s="1015" t="s">
        <v>405</v>
      </c>
      <c r="C137" s="1016" t="n">
        <v>39</v>
      </c>
      <c r="D137" s="1017" t="n">
        <v>34</v>
      </c>
      <c r="E137" s="1017" t="n">
        <v>26</v>
      </c>
      <c r="F137" s="1017" t="n">
        <v>31</v>
      </c>
      <c r="G137" s="1017" t="n">
        <v>40</v>
      </c>
      <c r="H137" s="1017" t="n">
        <v>27</v>
      </c>
      <c r="I137" s="1017" t="n">
        <v>27</v>
      </c>
      <c r="J137" s="1017" t="n">
        <v>18</v>
      </c>
      <c r="K137" s="1017" t="n">
        <v>27</v>
      </c>
      <c r="L137" s="1017" t="n">
        <v>11</v>
      </c>
      <c r="M137" s="1017" t="n">
        <v>10</v>
      </c>
      <c r="N137" s="1017" t="n">
        <v>14</v>
      </c>
      <c r="O137" s="1017" t="n">
        <v>33</v>
      </c>
      <c r="P137" s="1017" t="n">
        <v>26</v>
      </c>
      <c r="Q137" s="1017" t="n">
        <v>24</v>
      </c>
      <c r="R137" s="1017" t="n">
        <v>11</v>
      </c>
      <c r="S137" s="1017" t="n">
        <v>18</v>
      </c>
      <c r="T137" s="1017" t="n">
        <v>26</v>
      </c>
      <c r="U137" s="1017" t="n">
        <v>21</v>
      </c>
      <c r="V137" s="1017" t="n">
        <v>60</v>
      </c>
      <c r="W137" s="1017" t="n">
        <v>63</v>
      </c>
      <c r="X137" s="1017" t="n">
        <v>75</v>
      </c>
      <c r="Y137" s="1018" t="n">
        <v>59</v>
      </c>
      <c r="Z137" s="1018" t="n">
        <v>58</v>
      </c>
      <c r="AA137" s="1019" t="n">
        <v>51</v>
      </c>
      <c r="AB137" s="1020" t="n">
        <f aca="false">SUM(C137:AA137)</f>
        <v>829</v>
      </c>
    </row>
    <row r="138" customFormat="false" ht="12.75" hidden="false" customHeight="false" outlineLevel="0" collapsed="false">
      <c r="A138" s="1008"/>
      <c r="B138" s="1021" t="s">
        <v>406</v>
      </c>
      <c r="C138" s="1022" t="n">
        <v>104</v>
      </c>
      <c r="D138" s="1023" t="n">
        <v>65</v>
      </c>
      <c r="E138" s="1023" t="n">
        <v>82</v>
      </c>
      <c r="F138" s="1023" t="n">
        <v>247</v>
      </c>
      <c r="G138" s="1023" t="n">
        <v>179</v>
      </c>
      <c r="H138" s="1023" t="n">
        <v>140</v>
      </c>
      <c r="I138" s="1023" t="n">
        <v>113</v>
      </c>
      <c r="J138" s="1023" t="n">
        <v>76</v>
      </c>
      <c r="K138" s="1023" t="n">
        <v>88</v>
      </c>
      <c r="L138" s="1023" t="n">
        <v>90</v>
      </c>
      <c r="M138" s="1023" t="n">
        <v>100</v>
      </c>
      <c r="N138" s="1023" t="n">
        <v>154</v>
      </c>
      <c r="O138" s="1023" t="n">
        <v>273</v>
      </c>
      <c r="P138" s="1023" t="n">
        <v>272</v>
      </c>
      <c r="Q138" s="1023" t="n">
        <v>364</v>
      </c>
      <c r="R138" s="1023" t="n">
        <v>176</v>
      </c>
      <c r="S138" s="1023" t="n">
        <v>196</v>
      </c>
      <c r="T138" s="1023" t="n">
        <v>217</v>
      </c>
      <c r="U138" s="1023" t="n">
        <v>170</v>
      </c>
      <c r="V138" s="1023" t="n">
        <v>252</v>
      </c>
      <c r="W138" s="1023" t="n">
        <v>244</v>
      </c>
      <c r="X138" s="1023" t="n">
        <v>262</v>
      </c>
      <c r="Y138" s="1024" t="n">
        <v>262</v>
      </c>
      <c r="Z138" s="1024" t="n">
        <v>365</v>
      </c>
      <c r="AA138" s="1025" t="n">
        <v>561</v>
      </c>
      <c r="AB138" s="1026" t="n">
        <f aca="false">SUM(C138:AA138)</f>
        <v>5052</v>
      </c>
    </row>
    <row r="139" s="917" customFormat="true" ht="13.5" hidden="false" customHeight="false" outlineLevel="0" collapsed="false">
      <c r="A139" s="979"/>
      <c r="B139" s="1027" t="s">
        <v>206</v>
      </c>
      <c r="C139" s="732" t="n">
        <v>182</v>
      </c>
      <c r="D139" s="733" t="n">
        <v>137</v>
      </c>
      <c r="E139" s="733" t="n">
        <v>141</v>
      </c>
      <c r="F139" s="733" t="n">
        <v>339</v>
      </c>
      <c r="G139" s="733" t="n">
        <v>261</v>
      </c>
      <c r="H139" s="733" t="n">
        <v>239</v>
      </c>
      <c r="I139" s="733" t="n">
        <v>204</v>
      </c>
      <c r="J139" s="733" t="n">
        <v>154</v>
      </c>
      <c r="K139" s="733" t="n">
        <v>176</v>
      </c>
      <c r="L139" s="733" t="n">
        <v>161</v>
      </c>
      <c r="M139" s="733" t="n">
        <v>128</v>
      </c>
      <c r="N139" s="733" t="n">
        <v>202</v>
      </c>
      <c r="O139" s="733" t="n">
        <v>347</v>
      </c>
      <c r="P139" s="733" t="n">
        <v>331</v>
      </c>
      <c r="Q139" s="733" t="n">
        <v>427</v>
      </c>
      <c r="R139" s="733" t="n">
        <v>230</v>
      </c>
      <c r="S139" s="733" t="n">
        <v>269</v>
      </c>
      <c r="T139" s="733" t="n">
        <v>291</v>
      </c>
      <c r="U139" s="733" t="n">
        <v>235</v>
      </c>
      <c r="V139" s="733" t="n">
        <v>490</v>
      </c>
      <c r="W139" s="733" t="n">
        <v>480</v>
      </c>
      <c r="X139" s="733" t="n">
        <v>504</v>
      </c>
      <c r="Y139" s="734" t="n">
        <v>418</v>
      </c>
      <c r="Z139" s="734" t="n">
        <v>537</v>
      </c>
      <c r="AA139" s="735" t="n">
        <v>831</v>
      </c>
      <c r="AB139" s="1028" t="n">
        <f aca="false">SUM(C139:AA139)</f>
        <v>7714</v>
      </c>
    </row>
    <row r="140" customFormat="false" ht="12.75" hidden="false" customHeight="false" outlineLevel="0" collapsed="false">
      <c r="A140" s="977" t="s">
        <v>42</v>
      </c>
      <c r="B140" s="1029" t="s">
        <v>403</v>
      </c>
      <c r="C140" s="1030" t="n">
        <v>10</v>
      </c>
      <c r="D140" s="1031" t="n">
        <v>20</v>
      </c>
      <c r="E140" s="1031" t="n">
        <v>26</v>
      </c>
      <c r="F140" s="1031" t="n">
        <v>33</v>
      </c>
      <c r="G140" s="1031" t="n">
        <v>36</v>
      </c>
      <c r="H140" s="1031" t="n">
        <v>33</v>
      </c>
      <c r="I140" s="1031" t="n">
        <v>39</v>
      </c>
      <c r="J140" s="1031" t="n">
        <v>27</v>
      </c>
      <c r="K140" s="1031" t="n">
        <v>35</v>
      </c>
      <c r="L140" s="1031" t="n">
        <v>14</v>
      </c>
      <c r="M140" s="1031" t="n">
        <v>8</v>
      </c>
      <c r="N140" s="1031" t="n">
        <v>10</v>
      </c>
      <c r="O140" s="1031" t="n">
        <v>4</v>
      </c>
      <c r="P140" s="1031" t="n">
        <v>2</v>
      </c>
      <c r="Q140" s="1031" t="n">
        <v>0</v>
      </c>
      <c r="R140" s="1031" t="n">
        <v>2</v>
      </c>
      <c r="S140" s="1031" t="n">
        <v>3</v>
      </c>
      <c r="T140" s="1031" t="n">
        <v>6</v>
      </c>
      <c r="U140" s="1031" t="n">
        <v>4</v>
      </c>
      <c r="V140" s="1031" t="n">
        <v>22</v>
      </c>
      <c r="W140" s="1031" t="n">
        <v>33</v>
      </c>
      <c r="X140" s="1031" t="n">
        <v>31</v>
      </c>
      <c r="Y140" s="1032" t="n">
        <v>15</v>
      </c>
      <c r="Z140" s="1032" t="n">
        <v>9</v>
      </c>
      <c r="AA140" s="1033" t="n">
        <v>34</v>
      </c>
      <c r="AB140" s="1039" t="n">
        <f aca="false">SUM(C140:AA140)</f>
        <v>456</v>
      </c>
    </row>
    <row r="141" customFormat="false" ht="12.75" hidden="false" customHeight="false" outlineLevel="0" collapsed="false">
      <c r="A141" s="1008"/>
      <c r="B141" s="1009" t="s">
        <v>404</v>
      </c>
      <c r="C141" s="1010" t="n">
        <v>4</v>
      </c>
      <c r="D141" s="1011" t="n">
        <v>5</v>
      </c>
      <c r="E141" s="1011" t="n">
        <v>5</v>
      </c>
      <c r="F141" s="1011" t="n">
        <v>5</v>
      </c>
      <c r="G141" s="1011" t="s">
        <v>407</v>
      </c>
      <c r="H141" s="1011" t="n">
        <v>2</v>
      </c>
      <c r="I141" s="1011" t="s">
        <v>407</v>
      </c>
      <c r="J141" s="1011" t="n">
        <v>3</v>
      </c>
      <c r="K141" s="1011" t="s">
        <v>407</v>
      </c>
      <c r="L141" s="1011" t="n">
        <v>2</v>
      </c>
      <c r="M141" s="1011" t="s">
        <v>407</v>
      </c>
      <c r="N141" s="1011" t="n">
        <v>2</v>
      </c>
      <c r="O141" s="1011" t="n">
        <v>2</v>
      </c>
      <c r="P141" s="1011" t="n">
        <v>3</v>
      </c>
      <c r="Q141" s="1011" t="n">
        <v>5</v>
      </c>
      <c r="R141" s="1011" t="n">
        <v>9</v>
      </c>
      <c r="S141" s="1011" t="n">
        <v>4</v>
      </c>
      <c r="T141" s="1011" t="n">
        <v>2</v>
      </c>
      <c r="U141" s="1011" t="n">
        <v>5</v>
      </c>
      <c r="V141" s="1011" t="n">
        <v>14</v>
      </c>
      <c r="W141" s="1011" t="n">
        <v>18</v>
      </c>
      <c r="X141" s="1011" t="n">
        <v>24</v>
      </c>
      <c r="Y141" s="1012" t="n">
        <v>17</v>
      </c>
      <c r="Z141" s="1012" t="n">
        <v>20</v>
      </c>
      <c r="AA141" s="1013" t="n">
        <v>28</v>
      </c>
      <c r="AB141" s="1040" t="n">
        <f aca="false">SUM(C141:AA141)</f>
        <v>179</v>
      </c>
    </row>
    <row r="142" customFormat="false" ht="12.75" hidden="false" customHeight="false" outlineLevel="0" collapsed="false">
      <c r="A142" s="1008"/>
      <c r="B142" s="1015" t="s">
        <v>405</v>
      </c>
      <c r="C142" s="1016" t="n">
        <v>14</v>
      </c>
      <c r="D142" s="1017" t="n">
        <v>7</v>
      </c>
      <c r="E142" s="1017" t="n">
        <v>4</v>
      </c>
      <c r="F142" s="1017" t="n">
        <v>7</v>
      </c>
      <c r="G142" s="1017" t="n">
        <v>3</v>
      </c>
      <c r="H142" s="1017" t="n">
        <v>8</v>
      </c>
      <c r="I142" s="1017" t="n">
        <v>9</v>
      </c>
      <c r="J142" s="1017" t="n">
        <v>3</v>
      </c>
      <c r="K142" s="1017" t="n">
        <v>6</v>
      </c>
      <c r="L142" s="1017" t="n">
        <v>4</v>
      </c>
      <c r="M142" s="1017" t="s">
        <v>407</v>
      </c>
      <c r="N142" s="1017" t="n">
        <v>5</v>
      </c>
      <c r="O142" s="1017" t="n">
        <v>7</v>
      </c>
      <c r="P142" s="1017" t="n">
        <v>8</v>
      </c>
      <c r="Q142" s="1017" t="n">
        <v>1</v>
      </c>
      <c r="R142" s="1017" t="n">
        <v>2</v>
      </c>
      <c r="S142" s="1017" t="n">
        <v>4</v>
      </c>
      <c r="T142" s="1017" t="n">
        <v>5</v>
      </c>
      <c r="U142" s="1017" t="n">
        <v>9</v>
      </c>
      <c r="V142" s="1017" t="n">
        <v>15</v>
      </c>
      <c r="W142" s="1017" t="n">
        <v>23</v>
      </c>
      <c r="X142" s="1017" t="n">
        <v>32</v>
      </c>
      <c r="Y142" s="1018" t="n">
        <v>18</v>
      </c>
      <c r="Z142" s="1018" t="n">
        <v>14</v>
      </c>
      <c r="AA142" s="1019" t="n">
        <v>13</v>
      </c>
      <c r="AB142" s="1041" t="n">
        <f aca="false">SUM(C142:AA142)</f>
        <v>221</v>
      </c>
    </row>
    <row r="143" s="917" customFormat="true" ht="12.75" hidden="false" customHeight="false" outlineLevel="0" collapsed="false">
      <c r="A143" s="1008"/>
      <c r="B143" s="1021" t="s">
        <v>406</v>
      </c>
      <c r="C143" s="1022" t="n">
        <v>34</v>
      </c>
      <c r="D143" s="1023" t="n">
        <v>16</v>
      </c>
      <c r="E143" s="1023" t="n">
        <v>19</v>
      </c>
      <c r="F143" s="1023" t="n">
        <v>37</v>
      </c>
      <c r="G143" s="1023" t="n">
        <v>30</v>
      </c>
      <c r="H143" s="1023" t="n">
        <v>30</v>
      </c>
      <c r="I143" s="1023" t="n">
        <v>25</v>
      </c>
      <c r="J143" s="1023" t="n">
        <v>34</v>
      </c>
      <c r="K143" s="1023" t="n">
        <v>32</v>
      </c>
      <c r="L143" s="1023" t="n">
        <v>34</v>
      </c>
      <c r="M143" s="1023" t="n">
        <v>34</v>
      </c>
      <c r="N143" s="1023" t="n">
        <v>33</v>
      </c>
      <c r="O143" s="1023" t="n">
        <v>35</v>
      </c>
      <c r="P143" s="1023" t="n">
        <v>36</v>
      </c>
      <c r="Q143" s="1023" t="n">
        <v>45</v>
      </c>
      <c r="R143" s="1023" t="n">
        <v>40</v>
      </c>
      <c r="S143" s="1023" t="n">
        <v>50</v>
      </c>
      <c r="T143" s="1023" t="n">
        <v>46</v>
      </c>
      <c r="U143" s="1023" t="n">
        <v>40</v>
      </c>
      <c r="V143" s="1023" t="n">
        <v>51</v>
      </c>
      <c r="W143" s="1023" t="n">
        <v>74</v>
      </c>
      <c r="X143" s="1023" t="n">
        <v>95</v>
      </c>
      <c r="Y143" s="1024" t="n">
        <v>97</v>
      </c>
      <c r="Z143" s="1024" t="n">
        <v>117</v>
      </c>
      <c r="AA143" s="1025" t="n">
        <v>207</v>
      </c>
      <c r="AB143" s="1042" t="n">
        <f aca="false">SUM(C143:AA143)</f>
        <v>1291</v>
      </c>
    </row>
    <row r="144" customFormat="false" ht="13.5" hidden="false" customHeight="false" outlineLevel="0" collapsed="false">
      <c r="A144" s="979"/>
      <c r="B144" s="1036" t="s">
        <v>206</v>
      </c>
      <c r="C144" s="751" t="n">
        <v>62</v>
      </c>
      <c r="D144" s="752" t="n">
        <v>49</v>
      </c>
      <c r="E144" s="752" t="n">
        <v>54</v>
      </c>
      <c r="F144" s="752" t="n">
        <v>83</v>
      </c>
      <c r="G144" s="752" t="n">
        <v>70</v>
      </c>
      <c r="H144" s="752" t="n">
        <v>75</v>
      </c>
      <c r="I144" s="752" t="n">
        <v>74</v>
      </c>
      <c r="J144" s="752" t="n">
        <v>68</v>
      </c>
      <c r="K144" s="752" t="n">
        <v>73</v>
      </c>
      <c r="L144" s="752" t="n">
        <v>57</v>
      </c>
      <c r="M144" s="752" t="n">
        <v>42</v>
      </c>
      <c r="N144" s="752" t="n">
        <v>52</v>
      </c>
      <c r="O144" s="752" t="n">
        <v>48</v>
      </c>
      <c r="P144" s="752" t="n">
        <v>50</v>
      </c>
      <c r="Q144" s="752" t="n">
        <v>52</v>
      </c>
      <c r="R144" s="752" t="n">
        <v>54</v>
      </c>
      <c r="S144" s="752" t="n">
        <v>63</v>
      </c>
      <c r="T144" s="752" t="n">
        <v>60</v>
      </c>
      <c r="U144" s="752" t="n">
        <v>59</v>
      </c>
      <c r="V144" s="752" t="n">
        <v>102</v>
      </c>
      <c r="W144" s="752" t="n">
        <v>148</v>
      </c>
      <c r="X144" s="752" t="n">
        <v>183</v>
      </c>
      <c r="Y144" s="753" t="n">
        <v>147</v>
      </c>
      <c r="Z144" s="753" t="n">
        <v>160</v>
      </c>
      <c r="AA144" s="754" t="n">
        <v>285</v>
      </c>
      <c r="AB144" s="1043" t="n">
        <f aca="false">SUM(C144:AA144)</f>
        <v>2170</v>
      </c>
    </row>
    <row r="145" customFormat="false" ht="12.75" hidden="false" customHeight="false" outlineLevel="0" collapsed="false">
      <c r="A145" s="977" t="s">
        <v>43</v>
      </c>
      <c r="B145" s="1002" t="s">
        <v>403</v>
      </c>
      <c r="C145" s="1003" t="n">
        <v>6</v>
      </c>
      <c r="D145" s="1004" t="n">
        <v>7</v>
      </c>
      <c r="E145" s="1004" t="n">
        <v>5</v>
      </c>
      <c r="F145" s="1004" t="n">
        <v>12</v>
      </c>
      <c r="G145" s="1004" t="n">
        <v>25</v>
      </c>
      <c r="H145" s="1004" t="n">
        <v>27</v>
      </c>
      <c r="I145" s="1004" t="n">
        <v>20</v>
      </c>
      <c r="J145" s="1004" t="n">
        <v>25</v>
      </c>
      <c r="K145" s="1004" t="n">
        <v>83</v>
      </c>
      <c r="L145" s="1004" t="n">
        <v>74</v>
      </c>
      <c r="M145" s="1004" t="n">
        <v>12</v>
      </c>
      <c r="N145" s="1004" t="n">
        <v>26</v>
      </c>
      <c r="O145" s="1004" t="n">
        <v>12</v>
      </c>
      <c r="P145" s="1004" t="n">
        <v>9</v>
      </c>
      <c r="Q145" s="1004" t="n">
        <v>11</v>
      </c>
      <c r="R145" s="1004" t="n">
        <v>16</v>
      </c>
      <c r="S145" s="1004" t="n">
        <v>22</v>
      </c>
      <c r="T145" s="1004" t="n">
        <v>21</v>
      </c>
      <c r="U145" s="1004" t="n">
        <v>11</v>
      </c>
      <c r="V145" s="1004" t="n">
        <v>74</v>
      </c>
      <c r="W145" s="1004" t="n">
        <v>46</v>
      </c>
      <c r="X145" s="1004" t="n">
        <v>36</v>
      </c>
      <c r="Y145" s="1005" t="n">
        <v>18</v>
      </c>
      <c r="Z145" s="1005" t="n">
        <v>30</v>
      </c>
      <c r="AA145" s="1006" t="n">
        <v>51</v>
      </c>
      <c r="AB145" s="1039" t="n">
        <f aca="false">SUM(C145:AA145)</f>
        <v>679</v>
      </c>
    </row>
    <row r="146" customFormat="false" ht="12.75" hidden="false" customHeight="false" outlineLevel="0" collapsed="false">
      <c r="A146" s="1008"/>
      <c r="B146" s="1009" t="s">
        <v>404</v>
      </c>
      <c r="C146" s="1010" t="n">
        <v>1</v>
      </c>
      <c r="D146" s="1011" t="s">
        <v>407</v>
      </c>
      <c r="E146" s="1011" t="n">
        <v>3</v>
      </c>
      <c r="F146" s="1011" t="n">
        <v>6</v>
      </c>
      <c r="G146" s="1011" t="n">
        <v>4</v>
      </c>
      <c r="H146" s="1011" t="n">
        <v>3</v>
      </c>
      <c r="I146" s="1011" t="n">
        <v>3</v>
      </c>
      <c r="J146" s="1011" t="n">
        <v>1</v>
      </c>
      <c r="K146" s="1011" t="n">
        <v>3</v>
      </c>
      <c r="L146" s="1011" t="n">
        <v>3</v>
      </c>
      <c r="M146" s="1011" t="n">
        <v>4</v>
      </c>
      <c r="N146" s="1011" t="n">
        <v>8</v>
      </c>
      <c r="O146" s="1011" t="n">
        <v>11</v>
      </c>
      <c r="P146" s="1011" t="n">
        <v>13</v>
      </c>
      <c r="Q146" s="1011" t="n">
        <v>13</v>
      </c>
      <c r="R146" s="1011" t="n">
        <v>11</v>
      </c>
      <c r="S146" s="1011" t="n">
        <v>10</v>
      </c>
      <c r="T146" s="1011" t="n">
        <v>14</v>
      </c>
      <c r="U146" s="1011" t="n">
        <v>8</v>
      </c>
      <c r="V146" s="1011" t="n">
        <v>25</v>
      </c>
      <c r="W146" s="1011" t="n">
        <v>16</v>
      </c>
      <c r="X146" s="1011" t="n">
        <v>26</v>
      </c>
      <c r="Y146" s="1012" t="n">
        <v>17</v>
      </c>
      <c r="Z146" s="1012" t="n">
        <v>27</v>
      </c>
      <c r="AA146" s="1013" t="n">
        <v>40</v>
      </c>
      <c r="AB146" s="1040" t="n">
        <f aca="false">SUM(C146:AA146)</f>
        <v>270</v>
      </c>
    </row>
    <row r="147" customFormat="false" ht="12.75" hidden="false" customHeight="false" outlineLevel="0" collapsed="false">
      <c r="A147" s="1008"/>
      <c r="B147" s="1015" t="s">
        <v>405</v>
      </c>
      <c r="C147" s="1016" t="n">
        <v>11</v>
      </c>
      <c r="D147" s="1017" t="n">
        <v>10</v>
      </c>
      <c r="E147" s="1017" t="n">
        <v>23</v>
      </c>
      <c r="F147" s="1017" t="n">
        <v>11</v>
      </c>
      <c r="G147" s="1017" t="n">
        <v>20</v>
      </c>
      <c r="H147" s="1017" t="n">
        <v>21</v>
      </c>
      <c r="I147" s="1017" t="n">
        <v>7</v>
      </c>
      <c r="J147" s="1017" t="n">
        <v>12</v>
      </c>
      <c r="K147" s="1017" t="n">
        <v>15</v>
      </c>
      <c r="L147" s="1017" t="n">
        <v>6</v>
      </c>
      <c r="M147" s="1017" t="n">
        <v>11</v>
      </c>
      <c r="N147" s="1017" t="n">
        <v>11</v>
      </c>
      <c r="O147" s="1017" t="n">
        <v>15</v>
      </c>
      <c r="P147" s="1017" t="n">
        <v>31</v>
      </c>
      <c r="Q147" s="1017" t="n">
        <v>26</v>
      </c>
      <c r="R147" s="1017" t="n">
        <v>15</v>
      </c>
      <c r="S147" s="1017" t="n">
        <v>16</v>
      </c>
      <c r="T147" s="1017" t="n">
        <v>4</v>
      </c>
      <c r="U147" s="1017" t="n">
        <v>10</v>
      </c>
      <c r="V147" s="1017" t="n">
        <v>24</v>
      </c>
      <c r="W147" s="1017" t="n">
        <v>17</v>
      </c>
      <c r="X147" s="1017" t="n">
        <v>28</v>
      </c>
      <c r="Y147" s="1018" t="n">
        <v>27</v>
      </c>
      <c r="Z147" s="1018" t="n">
        <v>23</v>
      </c>
      <c r="AA147" s="1019" t="n">
        <v>27</v>
      </c>
      <c r="AB147" s="1041" t="n">
        <f aca="false">SUM(C147:AA147)</f>
        <v>421</v>
      </c>
    </row>
    <row r="148" customFormat="false" ht="12.75" hidden="false" customHeight="false" outlineLevel="0" collapsed="false">
      <c r="A148" s="1008"/>
      <c r="B148" s="1021" t="s">
        <v>206</v>
      </c>
      <c r="C148" s="1022" t="n">
        <v>45</v>
      </c>
      <c r="D148" s="1023" t="n">
        <v>43</v>
      </c>
      <c r="E148" s="1023" t="n">
        <v>50</v>
      </c>
      <c r="F148" s="1023" t="n">
        <v>101</v>
      </c>
      <c r="G148" s="1023" t="n">
        <v>134</v>
      </c>
      <c r="H148" s="1023" t="n">
        <v>184</v>
      </c>
      <c r="I148" s="1023" t="n">
        <v>133</v>
      </c>
      <c r="J148" s="1023" t="n">
        <v>120</v>
      </c>
      <c r="K148" s="1023" t="n">
        <v>212</v>
      </c>
      <c r="L148" s="1023" t="n">
        <v>164</v>
      </c>
      <c r="M148" s="1023" t="n">
        <v>124</v>
      </c>
      <c r="N148" s="1023" t="n">
        <v>221</v>
      </c>
      <c r="O148" s="1023" t="n">
        <v>201</v>
      </c>
      <c r="P148" s="1023" t="n">
        <v>302</v>
      </c>
      <c r="Q148" s="1023" t="n">
        <v>349</v>
      </c>
      <c r="R148" s="1023" t="n">
        <v>172</v>
      </c>
      <c r="S148" s="1023" t="n">
        <v>124</v>
      </c>
      <c r="T148" s="1023" t="n">
        <v>132</v>
      </c>
      <c r="U148" s="1023" t="n">
        <v>104</v>
      </c>
      <c r="V148" s="1023" t="n">
        <v>196</v>
      </c>
      <c r="W148" s="1023" t="n">
        <v>161</v>
      </c>
      <c r="X148" s="1023" t="n">
        <v>178</v>
      </c>
      <c r="Y148" s="1024" t="n">
        <v>171</v>
      </c>
      <c r="Z148" s="1024" t="n">
        <v>212</v>
      </c>
      <c r="AA148" s="1025" t="n">
        <v>332</v>
      </c>
      <c r="AB148" s="1042" t="n">
        <f aca="false">SUM(C148:AA148)</f>
        <v>4165</v>
      </c>
    </row>
    <row r="149" s="917" customFormat="true" ht="13.5" hidden="false" customHeight="false" outlineLevel="0" collapsed="false">
      <c r="A149" s="979"/>
      <c r="B149" s="1027" t="s">
        <v>406</v>
      </c>
      <c r="C149" s="732" t="n">
        <v>26</v>
      </c>
      <c r="D149" s="733" t="n">
        <v>25</v>
      </c>
      <c r="E149" s="733" t="n">
        <v>19</v>
      </c>
      <c r="F149" s="733" t="n">
        <v>70</v>
      </c>
      <c r="G149" s="733" t="n">
        <v>85</v>
      </c>
      <c r="H149" s="733" t="n">
        <v>128</v>
      </c>
      <c r="I149" s="733" t="n">
        <v>99</v>
      </c>
      <c r="J149" s="733" t="n">
        <v>81</v>
      </c>
      <c r="K149" s="733" t="n">
        <v>109</v>
      </c>
      <c r="L149" s="733" t="n">
        <v>77</v>
      </c>
      <c r="M149" s="733" t="n">
        <v>95</v>
      </c>
      <c r="N149" s="733" t="n">
        <v>175</v>
      </c>
      <c r="O149" s="733" t="n">
        <v>163</v>
      </c>
      <c r="P149" s="733" t="n">
        <v>247</v>
      </c>
      <c r="Q149" s="733" t="n">
        <v>299</v>
      </c>
      <c r="R149" s="733" t="n">
        <v>128</v>
      </c>
      <c r="S149" s="733" t="n">
        <v>75</v>
      </c>
      <c r="T149" s="733" t="n">
        <v>91</v>
      </c>
      <c r="U149" s="733" t="n">
        <v>74</v>
      </c>
      <c r="V149" s="733" t="n">
        <v>66</v>
      </c>
      <c r="W149" s="733" t="n">
        <v>80</v>
      </c>
      <c r="X149" s="733" t="n">
        <v>84</v>
      </c>
      <c r="Y149" s="734" t="n">
        <v>109</v>
      </c>
      <c r="Z149" s="734" t="n">
        <v>129</v>
      </c>
      <c r="AA149" s="735" t="n">
        <v>213</v>
      </c>
      <c r="AB149" s="1044" t="n">
        <f aca="false">SUM(C149:AA149)</f>
        <v>2747</v>
      </c>
    </row>
    <row r="150" customFormat="false" ht="12.75" hidden="false" customHeight="false" outlineLevel="0" collapsed="false">
      <c r="A150" s="977" t="s">
        <v>365</v>
      </c>
      <c r="B150" s="1029" t="s">
        <v>403</v>
      </c>
      <c r="C150" s="1030" t="n">
        <v>72</v>
      </c>
      <c r="D150" s="1031" t="n">
        <v>109</v>
      </c>
      <c r="E150" s="1031" t="n">
        <v>168</v>
      </c>
      <c r="F150" s="1031" t="n">
        <v>236</v>
      </c>
      <c r="G150" s="1031" t="n">
        <v>281</v>
      </c>
      <c r="H150" s="1031" t="n">
        <v>291</v>
      </c>
      <c r="I150" s="1031" t="n">
        <v>270</v>
      </c>
      <c r="J150" s="1031" t="n">
        <v>304</v>
      </c>
      <c r="K150" s="1031" t="n">
        <v>450</v>
      </c>
      <c r="L150" s="1031" t="n">
        <v>253</v>
      </c>
      <c r="M150" s="1031" t="n">
        <v>43</v>
      </c>
      <c r="N150" s="1031" t="n">
        <v>118</v>
      </c>
      <c r="O150" s="1031" t="n">
        <v>53</v>
      </c>
      <c r="P150" s="1031" t="n">
        <v>23</v>
      </c>
      <c r="Q150" s="1031" t="n">
        <v>39</v>
      </c>
      <c r="R150" s="1031" t="n">
        <v>32</v>
      </c>
      <c r="S150" s="1031" t="n">
        <v>54</v>
      </c>
      <c r="T150" s="1031" t="n">
        <v>64</v>
      </c>
      <c r="U150" s="1031" t="n">
        <v>63</v>
      </c>
      <c r="V150" s="1031" t="n">
        <v>216</v>
      </c>
      <c r="W150" s="1031" t="n">
        <v>264</v>
      </c>
      <c r="X150" s="1031" t="n">
        <v>278</v>
      </c>
      <c r="Y150" s="1032" t="n">
        <v>145</v>
      </c>
      <c r="Z150" s="1032" t="n">
        <v>181</v>
      </c>
      <c r="AA150" s="1033" t="n">
        <v>317</v>
      </c>
      <c r="AB150" s="1045" t="n">
        <f aca="false">SUM(C150:AA150)</f>
        <v>4324</v>
      </c>
      <c r="AC150" s="397" t="n">
        <f aca="false">AA150/$AA$158</f>
        <v>0.132469703301295</v>
      </c>
      <c r="AD150" s="397" t="n">
        <f aca="false">(Z150-Y150)/Y150</f>
        <v>0.248275862068966</v>
      </c>
      <c r="AE150" s="397" t="n">
        <f aca="false">(AA150-Y150)/Y150</f>
        <v>1.18620689655172</v>
      </c>
      <c r="AF150" s="397" t="n">
        <f aca="false">(AA150-Z150)/Z150</f>
        <v>0.751381215469613</v>
      </c>
    </row>
    <row r="151" customFormat="false" ht="12.75" hidden="false" customHeight="false" outlineLevel="0" collapsed="false">
      <c r="A151" s="1035" t="s">
        <v>365</v>
      </c>
      <c r="B151" s="1009" t="s">
        <v>404</v>
      </c>
      <c r="C151" s="1010" t="n">
        <v>23</v>
      </c>
      <c r="D151" s="1011" t="n">
        <v>23</v>
      </c>
      <c r="E151" s="1011" t="n">
        <v>25</v>
      </c>
      <c r="F151" s="1011" t="n">
        <v>48</v>
      </c>
      <c r="G151" s="1011" t="n">
        <v>35</v>
      </c>
      <c r="H151" s="1011" t="n">
        <v>32</v>
      </c>
      <c r="I151" s="1011" t="n">
        <v>24</v>
      </c>
      <c r="J151" s="1011" t="n">
        <v>22</v>
      </c>
      <c r="K151" s="1011" t="n">
        <v>29</v>
      </c>
      <c r="L151" s="1011" t="n">
        <v>21</v>
      </c>
      <c r="M151" s="1011" t="n">
        <v>15</v>
      </c>
      <c r="N151" s="1011" t="n">
        <v>27</v>
      </c>
      <c r="O151" s="1011" t="n">
        <v>33</v>
      </c>
      <c r="P151" s="1011" t="n">
        <v>23</v>
      </c>
      <c r="Q151" s="1011" t="n">
        <v>29</v>
      </c>
      <c r="R151" s="1011" t="n">
        <v>32</v>
      </c>
      <c r="S151" s="1011" t="n">
        <v>39</v>
      </c>
      <c r="T151" s="1011" t="n">
        <v>36</v>
      </c>
      <c r="U151" s="1011" t="n">
        <v>35</v>
      </c>
      <c r="V151" s="1011" t="n">
        <v>112</v>
      </c>
      <c r="W151" s="1011" t="n">
        <v>222</v>
      </c>
      <c r="X151" s="1011" t="n">
        <v>216</v>
      </c>
      <c r="Y151" s="1012" t="n">
        <v>183</v>
      </c>
      <c r="Z151" s="1012" t="n">
        <v>223</v>
      </c>
      <c r="AA151" s="1013" t="n">
        <v>293</v>
      </c>
      <c r="AB151" s="1040" t="n">
        <f aca="false">SUM(C151:AA151)</f>
        <v>1800</v>
      </c>
      <c r="AC151" s="397" t="n">
        <f aca="false">AA151/$AA$158</f>
        <v>0.122440451316339</v>
      </c>
      <c r="AD151" s="397" t="n">
        <f aca="false">(Z151-Y151)/Y151</f>
        <v>0.218579234972678</v>
      </c>
      <c r="AE151" s="397" t="n">
        <f aca="false">(AA151-Y151)/Y151</f>
        <v>0.601092896174863</v>
      </c>
      <c r="AF151" s="397" t="n">
        <f aca="false">(AA151-Z151)/Z151</f>
        <v>0.31390134529148</v>
      </c>
    </row>
    <row r="152" customFormat="false" ht="12.75" hidden="false" customHeight="false" outlineLevel="0" collapsed="false">
      <c r="A152" s="1008"/>
      <c r="B152" s="1015" t="s">
        <v>405</v>
      </c>
      <c r="C152" s="1016" t="n">
        <v>100</v>
      </c>
      <c r="D152" s="1017" t="n">
        <v>78</v>
      </c>
      <c r="E152" s="1017" t="n">
        <v>63</v>
      </c>
      <c r="F152" s="1017" t="n">
        <v>105</v>
      </c>
      <c r="G152" s="1017" t="n">
        <v>104</v>
      </c>
      <c r="H152" s="1017" t="n">
        <v>80</v>
      </c>
      <c r="I152" s="1017" t="n">
        <v>54</v>
      </c>
      <c r="J152" s="1017" t="n">
        <v>48</v>
      </c>
      <c r="K152" s="1017" t="n">
        <v>65</v>
      </c>
      <c r="L152" s="1017" t="n">
        <v>27</v>
      </c>
      <c r="M152" s="1017" t="n">
        <v>29</v>
      </c>
      <c r="N152" s="1017" t="n">
        <v>34</v>
      </c>
      <c r="O152" s="1017" t="n">
        <v>42</v>
      </c>
      <c r="P152" s="1017" t="n">
        <v>28</v>
      </c>
      <c r="Q152" s="1017" t="n">
        <v>40</v>
      </c>
      <c r="R152" s="1017" t="n">
        <v>33</v>
      </c>
      <c r="S152" s="1017" t="n">
        <v>41</v>
      </c>
      <c r="T152" s="1017" t="n">
        <v>42</v>
      </c>
      <c r="U152" s="1017" t="n">
        <v>64</v>
      </c>
      <c r="V152" s="1017" t="n">
        <v>148</v>
      </c>
      <c r="W152" s="1017" t="n">
        <v>222</v>
      </c>
      <c r="X152" s="1017" t="n">
        <v>240</v>
      </c>
      <c r="Y152" s="1018" t="n">
        <v>162</v>
      </c>
      <c r="Z152" s="1018" t="n">
        <v>150</v>
      </c>
      <c r="AA152" s="1019" t="n">
        <v>155</v>
      </c>
      <c r="AB152" s="1041" t="n">
        <f aca="false">SUM(C152:AA152)</f>
        <v>2154</v>
      </c>
      <c r="AC152" s="397" t="n">
        <f aca="false">AA152/$AA$158</f>
        <v>0.0647722524028416</v>
      </c>
      <c r="AD152" s="397" t="n">
        <f aca="false">(Z152-Y152)/Y152</f>
        <v>-0.0740740740740741</v>
      </c>
      <c r="AE152" s="397" t="n">
        <f aca="false">(AA152-Y152)/Y152</f>
        <v>-0.0432098765432099</v>
      </c>
      <c r="AF152" s="397" t="n">
        <f aca="false">(AA152-Z152)/Z152</f>
        <v>0.0333333333333333</v>
      </c>
    </row>
    <row r="153" customFormat="false" ht="12.75" hidden="false" customHeight="false" outlineLevel="0" collapsed="false">
      <c r="A153" s="1008"/>
      <c r="B153" s="1021" t="s">
        <v>408</v>
      </c>
      <c r="C153" s="1022" t="n">
        <v>95</v>
      </c>
      <c r="D153" s="1023" t="n">
        <v>58</v>
      </c>
      <c r="E153" s="1023" t="n">
        <v>112</v>
      </c>
      <c r="F153" s="1023" t="n">
        <v>220</v>
      </c>
      <c r="G153" s="1023" t="n">
        <v>214</v>
      </c>
      <c r="H153" s="1023" t="n">
        <v>173</v>
      </c>
      <c r="I153" s="1023" t="n">
        <v>119</v>
      </c>
      <c r="J153" s="1023" t="n">
        <v>85</v>
      </c>
      <c r="K153" s="1023" t="n">
        <v>136</v>
      </c>
      <c r="L153" s="1023" t="n">
        <v>77</v>
      </c>
      <c r="M153" s="1023" t="n">
        <v>70</v>
      </c>
      <c r="N153" s="1023" t="n">
        <v>96</v>
      </c>
      <c r="O153" s="1023" t="n">
        <v>112</v>
      </c>
      <c r="P153" s="1023" t="n">
        <v>67</v>
      </c>
      <c r="Q153" s="1023" t="n">
        <v>112</v>
      </c>
      <c r="R153" s="1023" t="n">
        <v>90</v>
      </c>
      <c r="S153" s="1023" t="n">
        <v>63</v>
      </c>
      <c r="T153" s="1023" t="n">
        <v>95</v>
      </c>
      <c r="U153" s="1023" t="n">
        <v>91</v>
      </c>
      <c r="V153" s="1023" t="n">
        <v>174</v>
      </c>
      <c r="W153" s="1023" t="n">
        <v>217</v>
      </c>
      <c r="X153" s="1023" t="n">
        <v>354</v>
      </c>
      <c r="Y153" s="1024" t="n">
        <v>268</v>
      </c>
      <c r="Z153" s="1024" t="n">
        <v>269</v>
      </c>
      <c r="AA153" s="1025" t="n">
        <v>295</v>
      </c>
      <c r="AB153" s="1042" t="n">
        <f aca="false">SUM(C153:AA153)</f>
        <v>3662</v>
      </c>
      <c r="AC153" s="397" t="n">
        <f aca="false">AA153/$AA$158</f>
        <v>0.123276222315086</v>
      </c>
      <c r="AD153" s="397" t="n">
        <f aca="false">(Z153-Y153)/Y153</f>
        <v>0.00373134328358209</v>
      </c>
      <c r="AE153" s="397" t="n">
        <f aca="false">(AA153-Y153)/Y153</f>
        <v>0.100746268656716</v>
      </c>
      <c r="AF153" s="397" t="n">
        <f aca="false">(AA153-Z153)/Z153</f>
        <v>0.0966542750929368</v>
      </c>
    </row>
    <row r="154" customFormat="false" ht="12.75" hidden="false" customHeight="false" outlineLevel="0" collapsed="false">
      <c r="A154" s="1008"/>
      <c r="B154" s="1046" t="s">
        <v>409</v>
      </c>
      <c r="C154" s="1047" t="n">
        <v>79</v>
      </c>
      <c r="D154" s="1048" t="n">
        <v>38</v>
      </c>
      <c r="E154" s="1048" t="n">
        <v>47</v>
      </c>
      <c r="F154" s="1048" t="n">
        <v>120</v>
      </c>
      <c r="G154" s="1048" t="n">
        <v>134</v>
      </c>
      <c r="H154" s="1048" t="n">
        <v>101</v>
      </c>
      <c r="I154" s="1048" t="n">
        <v>94</v>
      </c>
      <c r="J154" s="1048" t="n">
        <v>99</v>
      </c>
      <c r="K154" s="1048" t="n">
        <v>144</v>
      </c>
      <c r="L154" s="1048" t="n">
        <v>128</v>
      </c>
      <c r="M154" s="1048" t="n">
        <v>81</v>
      </c>
      <c r="N154" s="1048" t="n">
        <v>91</v>
      </c>
      <c r="O154" s="1048" t="n">
        <v>121</v>
      </c>
      <c r="P154" s="1048" t="n">
        <v>110</v>
      </c>
      <c r="Q154" s="1048" t="n">
        <v>149</v>
      </c>
      <c r="R154" s="1048" t="n">
        <v>94</v>
      </c>
      <c r="S154" s="1048" t="n">
        <v>112</v>
      </c>
      <c r="T154" s="1048" t="n">
        <v>151</v>
      </c>
      <c r="U154" s="1048" t="n">
        <v>105</v>
      </c>
      <c r="V154" s="1048" t="n">
        <v>118</v>
      </c>
      <c r="W154" s="1048" t="n">
        <v>128</v>
      </c>
      <c r="X154" s="1048" t="n">
        <v>190</v>
      </c>
      <c r="Y154" s="1049" t="n">
        <v>144</v>
      </c>
      <c r="Z154" s="1049" t="n">
        <v>226</v>
      </c>
      <c r="AA154" s="1050" t="n">
        <v>266</v>
      </c>
      <c r="AB154" s="1051" t="n">
        <f aca="false">SUM(C154:AA154)</f>
        <v>3070</v>
      </c>
      <c r="AC154" s="397" t="n">
        <f aca="false">AA154/$AA$158</f>
        <v>0.111157542833264</v>
      </c>
      <c r="AD154" s="397" t="n">
        <f aca="false">(Z154-Y154)/Y154</f>
        <v>0.569444444444444</v>
      </c>
      <c r="AE154" s="397" t="n">
        <f aca="false">(AA154-Y154)/Y154</f>
        <v>0.847222222222222</v>
      </c>
      <c r="AF154" s="397" t="n">
        <f aca="false">(AA154-Z154)/Z154</f>
        <v>0.176991150442478</v>
      </c>
    </row>
    <row r="155" customFormat="false" ht="12.75" hidden="false" customHeight="false" outlineLevel="0" collapsed="false">
      <c r="A155" s="1008"/>
      <c r="B155" s="1015" t="s">
        <v>410</v>
      </c>
      <c r="C155" s="1016" t="n">
        <v>74</v>
      </c>
      <c r="D155" s="1017" t="n">
        <v>46</v>
      </c>
      <c r="E155" s="1017" t="n">
        <v>52</v>
      </c>
      <c r="F155" s="1017" t="n">
        <v>133</v>
      </c>
      <c r="G155" s="1017" t="n">
        <v>106</v>
      </c>
      <c r="H155" s="1017" t="n">
        <v>84</v>
      </c>
      <c r="I155" s="1017" t="n">
        <v>57</v>
      </c>
      <c r="J155" s="1017" t="n">
        <v>40</v>
      </c>
      <c r="K155" s="1017" t="n">
        <v>83</v>
      </c>
      <c r="L155" s="1017" t="n">
        <v>61</v>
      </c>
      <c r="M155" s="1017" t="n">
        <v>44</v>
      </c>
      <c r="N155" s="1017" t="n">
        <v>61</v>
      </c>
      <c r="O155" s="1017" t="n">
        <v>110</v>
      </c>
      <c r="P155" s="1017" t="n">
        <v>89</v>
      </c>
      <c r="Q155" s="1017" t="n">
        <v>143</v>
      </c>
      <c r="R155" s="1017" t="n">
        <v>105</v>
      </c>
      <c r="S155" s="1017" t="n">
        <v>99</v>
      </c>
      <c r="T155" s="1017" t="n">
        <v>116</v>
      </c>
      <c r="U155" s="1017" t="n">
        <v>111</v>
      </c>
      <c r="V155" s="1017" t="n">
        <v>138</v>
      </c>
      <c r="W155" s="1017" t="n">
        <v>151</v>
      </c>
      <c r="X155" s="1017" t="n">
        <v>149</v>
      </c>
      <c r="Y155" s="1018" t="n">
        <v>118</v>
      </c>
      <c r="Z155" s="1018" t="n">
        <v>200</v>
      </c>
      <c r="AA155" s="1019" t="n">
        <v>376</v>
      </c>
      <c r="AB155" s="1041" t="n">
        <f aca="false">SUM(C155:AA155)</f>
        <v>2746</v>
      </c>
      <c r="AC155" s="397" t="n">
        <f aca="false">AA155/$AA$158</f>
        <v>0.157124947764313</v>
      </c>
      <c r="AD155" s="397" t="n">
        <f aca="false">(Z155-Y155)/Y155</f>
        <v>0.694915254237288</v>
      </c>
      <c r="AE155" s="397" t="n">
        <f aca="false">(AA155-Y155)/Y155</f>
        <v>2.1864406779661</v>
      </c>
      <c r="AF155" s="397" t="n">
        <f aca="false">(AA155-Z155)/Z155</f>
        <v>0.88</v>
      </c>
    </row>
    <row r="156" customFormat="false" ht="12.75" hidden="false" customHeight="false" outlineLevel="0" collapsed="false">
      <c r="A156" s="1008"/>
      <c r="B156" s="1052" t="s">
        <v>411</v>
      </c>
      <c r="C156" s="1053" t="n">
        <v>47</v>
      </c>
      <c r="D156" s="1054" t="n">
        <v>35</v>
      </c>
      <c r="E156" s="1054" t="n">
        <v>30</v>
      </c>
      <c r="F156" s="1054" t="n">
        <v>93</v>
      </c>
      <c r="G156" s="1054" t="n">
        <v>66</v>
      </c>
      <c r="H156" s="1054" t="n">
        <v>73</v>
      </c>
      <c r="I156" s="1054" t="n">
        <v>41</v>
      </c>
      <c r="J156" s="1054" t="n">
        <v>33</v>
      </c>
      <c r="K156" s="1054" t="n">
        <v>52</v>
      </c>
      <c r="L156" s="1054" t="n">
        <v>36</v>
      </c>
      <c r="M156" s="1054" t="n">
        <v>27</v>
      </c>
      <c r="N156" s="1054" t="n">
        <v>35</v>
      </c>
      <c r="O156" s="1054" t="n">
        <v>35</v>
      </c>
      <c r="P156" s="1054" t="n">
        <v>44</v>
      </c>
      <c r="Q156" s="1054" t="n">
        <v>53</v>
      </c>
      <c r="R156" s="1054" t="n">
        <v>41</v>
      </c>
      <c r="S156" s="1054" t="n">
        <v>65</v>
      </c>
      <c r="T156" s="1054" t="n">
        <v>77</v>
      </c>
      <c r="U156" s="1054" t="n">
        <v>72</v>
      </c>
      <c r="V156" s="1054" t="n">
        <v>94</v>
      </c>
      <c r="W156" s="1054" t="n">
        <v>103</v>
      </c>
      <c r="X156" s="1054" t="n">
        <v>99</v>
      </c>
      <c r="Y156" s="1055" t="n">
        <v>89</v>
      </c>
      <c r="Z156" s="1055" t="n">
        <v>131</v>
      </c>
      <c r="AA156" s="1056" t="n">
        <v>254</v>
      </c>
      <c r="AB156" s="1057" t="n">
        <f aca="false">SUM(C156:AA156)</f>
        <v>1725</v>
      </c>
      <c r="AC156" s="397" t="n">
        <f aca="false">AA156/$AA$158</f>
        <v>0.106142916840786</v>
      </c>
      <c r="AD156" s="397" t="n">
        <f aca="false">(Z156-Y156)/Y156</f>
        <v>0.471910112359551</v>
      </c>
      <c r="AE156" s="397" t="n">
        <f aca="false">(AA156-Y156)/Y156</f>
        <v>1.85393258426966</v>
      </c>
      <c r="AF156" s="397" t="n">
        <f aca="false">(AA156-Z156)/Z156</f>
        <v>0.938931297709924</v>
      </c>
    </row>
    <row r="157" customFormat="false" ht="12.75" hidden="false" customHeight="false" outlineLevel="0" collapsed="false">
      <c r="A157" s="1008"/>
      <c r="B157" s="1058" t="s">
        <v>412</v>
      </c>
      <c r="C157" s="836" t="n">
        <v>97</v>
      </c>
      <c r="D157" s="837" t="n">
        <v>24</v>
      </c>
      <c r="E157" s="837" t="n">
        <v>33</v>
      </c>
      <c r="F157" s="837" t="n">
        <v>74</v>
      </c>
      <c r="G157" s="837" t="n">
        <v>113</v>
      </c>
      <c r="H157" s="837" t="n">
        <v>107</v>
      </c>
      <c r="I157" s="837" t="n">
        <v>59</v>
      </c>
      <c r="J157" s="837" t="n">
        <v>41</v>
      </c>
      <c r="K157" s="837" t="n">
        <v>71</v>
      </c>
      <c r="L157" s="837" t="n">
        <v>48</v>
      </c>
      <c r="M157" s="837" t="n">
        <v>41</v>
      </c>
      <c r="N157" s="837" t="n">
        <v>62</v>
      </c>
      <c r="O157" s="837" t="n">
        <v>59</v>
      </c>
      <c r="P157" s="837" t="n">
        <v>52</v>
      </c>
      <c r="Q157" s="837" t="n">
        <v>86</v>
      </c>
      <c r="R157" s="837" t="n">
        <v>60</v>
      </c>
      <c r="S157" s="837" t="n">
        <v>59</v>
      </c>
      <c r="T157" s="837" t="n">
        <v>49</v>
      </c>
      <c r="U157" s="837" t="n">
        <v>57</v>
      </c>
      <c r="V157" s="837" t="n">
        <v>98</v>
      </c>
      <c r="W157" s="837" t="n">
        <v>100</v>
      </c>
      <c r="X157" s="837" t="n">
        <v>115</v>
      </c>
      <c r="Y157" s="838" t="n">
        <v>99</v>
      </c>
      <c r="Z157" s="838" t="n">
        <v>203</v>
      </c>
      <c r="AA157" s="1059" t="n">
        <v>424</v>
      </c>
      <c r="AB157" s="1057" t="n">
        <f aca="false">SUM(C157:AA157)</f>
        <v>2231</v>
      </c>
      <c r="AC157" s="397" t="n">
        <f aca="false">AA157/$AA$158</f>
        <v>0.177183451734225</v>
      </c>
      <c r="AD157" s="397" t="n">
        <f aca="false">(Z157-Y157)/Y157</f>
        <v>1.05050505050505</v>
      </c>
      <c r="AE157" s="397" t="n">
        <f aca="false">(AA157-Y157)/Y157</f>
        <v>3.28282828282828</v>
      </c>
      <c r="AF157" s="397" t="n">
        <f aca="false">(AA157-Z157)/Z157</f>
        <v>1.08866995073892</v>
      </c>
    </row>
    <row r="158" customFormat="false" ht="13.5" hidden="false" customHeight="false" outlineLevel="0" collapsed="false">
      <c r="A158" s="979"/>
      <c r="B158" s="1036" t="s">
        <v>206</v>
      </c>
      <c r="C158" s="751" t="n">
        <v>614</v>
      </c>
      <c r="D158" s="752" t="n">
        <v>420</v>
      </c>
      <c r="E158" s="752" t="n">
        <v>540</v>
      </c>
      <c r="F158" s="752" t="n">
        <v>1052</v>
      </c>
      <c r="G158" s="752" t="n">
        <v>1087</v>
      </c>
      <c r="H158" s="752" t="n">
        <v>971</v>
      </c>
      <c r="I158" s="752" t="n">
        <v>750</v>
      </c>
      <c r="J158" s="752" t="n">
        <v>690</v>
      </c>
      <c r="K158" s="752" t="n">
        <v>1039</v>
      </c>
      <c r="L158" s="752" t="n">
        <v>668</v>
      </c>
      <c r="M158" s="752" t="n">
        <v>360</v>
      </c>
      <c r="N158" s="752" t="n">
        <v>538</v>
      </c>
      <c r="O158" s="752" t="n">
        <v>578</v>
      </c>
      <c r="P158" s="752" t="n">
        <v>453</v>
      </c>
      <c r="Q158" s="752" t="n">
        <v>663</v>
      </c>
      <c r="R158" s="752" t="n">
        <v>507</v>
      </c>
      <c r="S158" s="752" t="n">
        <v>549</v>
      </c>
      <c r="T158" s="752" t="n">
        <v>644</v>
      </c>
      <c r="U158" s="752" t="n">
        <v>602</v>
      </c>
      <c r="V158" s="752" t="n">
        <v>1107</v>
      </c>
      <c r="W158" s="752" t="n">
        <v>1414</v>
      </c>
      <c r="X158" s="752" t="n">
        <v>1646</v>
      </c>
      <c r="Y158" s="753" t="n">
        <v>1214</v>
      </c>
      <c r="Z158" s="753" t="n">
        <v>1590</v>
      </c>
      <c r="AA158" s="754" t="n">
        <v>2393</v>
      </c>
      <c r="AB158" s="1043" t="n">
        <f aca="false">SUM(C158:AA158)</f>
        <v>22089</v>
      </c>
    </row>
    <row r="159" customFormat="false" ht="12.75" hidden="false" customHeight="false" outlineLevel="0" collapsed="false">
      <c r="A159" s="977" t="s">
        <v>367</v>
      </c>
      <c r="B159" s="1060" t="s">
        <v>403</v>
      </c>
      <c r="C159" s="1003" t="n">
        <v>18</v>
      </c>
      <c r="D159" s="1004" t="n">
        <v>23</v>
      </c>
      <c r="E159" s="1004" t="n">
        <v>38</v>
      </c>
      <c r="F159" s="1004" t="n">
        <v>93</v>
      </c>
      <c r="G159" s="1004" t="n">
        <v>78</v>
      </c>
      <c r="H159" s="1004" t="n">
        <v>98</v>
      </c>
      <c r="I159" s="1004" t="n">
        <v>81</v>
      </c>
      <c r="J159" s="1004" t="n">
        <v>67</v>
      </c>
      <c r="K159" s="1004" t="n">
        <v>59</v>
      </c>
      <c r="L159" s="1004" t="n">
        <v>37</v>
      </c>
      <c r="M159" s="1004" t="n">
        <v>13</v>
      </c>
      <c r="N159" s="1004" t="n">
        <v>5</v>
      </c>
      <c r="O159" s="1004" t="n">
        <v>8</v>
      </c>
      <c r="P159" s="1004" t="n">
        <v>7</v>
      </c>
      <c r="Q159" s="1004" t="n">
        <v>4</v>
      </c>
      <c r="R159" s="1004" t="n">
        <v>3</v>
      </c>
      <c r="S159" s="1004" t="n">
        <v>13</v>
      </c>
      <c r="T159" s="1004" t="n">
        <v>10</v>
      </c>
      <c r="U159" s="1004" t="n">
        <v>14</v>
      </c>
      <c r="V159" s="1004" t="n">
        <v>39</v>
      </c>
      <c r="W159" s="1004" t="n">
        <v>44</v>
      </c>
      <c r="X159" s="1004" t="n">
        <v>41</v>
      </c>
      <c r="Y159" s="1005" t="n">
        <v>19</v>
      </c>
      <c r="Z159" s="1005" t="n">
        <v>20</v>
      </c>
      <c r="AA159" s="1006" t="n">
        <v>46</v>
      </c>
      <c r="AB159" s="1039" t="n">
        <f aca="false">SUM(C159:AA159)</f>
        <v>878</v>
      </c>
      <c r="AC159" s="397" t="n">
        <f aca="false">AA159/$AA$167</f>
        <v>0.125340599455041</v>
      </c>
    </row>
    <row r="160" customFormat="false" ht="12.75" hidden="false" customHeight="false" outlineLevel="0" collapsed="false">
      <c r="A160" s="1008"/>
      <c r="B160" s="1061" t="s">
        <v>404</v>
      </c>
      <c r="C160" s="1010" t="n">
        <v>6</v>
      </c>
      <c r="D160" s="1011" t="n">
        <v>4</v>
      </c>
      <c r="E160" s="1011" t="n">
        <v>9</v>
      </c>
      <c r="F160" s="1011" t="n">
        <v>11</v>
      </c>
      <c r="G160" s="1011" t="n">
        <v>11</v>
      </c>
      <c r="H160" s="1011" t="n">
        <v>13</v>
      </c>
      <c r="I160" s="1011" t="n">
        <v>11</v>
      </c>
      <c r="J160" s="1011" t="n">
        <v>5</v>
      </c>
      <c r="K160" s="1011" t="n">
        <v>9</v>
      </c>
      <c r="L160" s="1011" t="n">
        <v>7</v>
      </c>
      <c r="M160" s="1011" t="n">
        <v>3</v>
      </c>
      <c r="N160" s="1011" t="n">
        <v>6</v>
      </c>
      <c r="O160" s="1011" t="n">
        <v>5</v>
      </c>
      <c r="P160" s="1011" t="n">
        <v>5</v>
      </c>
      <c r="Q160" s="1011" t="n">
        <v>5</v>
      </c>
      <c r="R160" s="1011" t="n">
        <v>6</v>
      </c>
      <c r="S160" s="1011" t="n">
        <v>7</v>
      </c>
      <c r="T160" s="1011" t="n">
        <v>11</v>
      </c>
      <c r="U160" s="1011" t="n">
        <v>9</v>
      </c>
      <c r="V160" s="1011" t="n">
        <v>18</v>
      </c>
      <c r="W160" s="1011" t="n">
        <v>23</v>
      </c>
      <c r="X160" s="1011" t="n">
        <v>15</v>
      </c>
      <c r="Y160" s="1012" t="n">
        <v>19</v>
      </c>
      <c r="Z160" s="1012" t="n">
        <v>23</v>
      </c>
      <c r="AA160" s="1013" t="n">
        <v>39</v>
      </c>
      <c r="AB160" s="1040" t="n">
        <f aca="false">SUM(C160:AA160)</f>
        <v>280</v>
      </c>
      <c r="AC160" s="397" t="n">
        <f aca="false">AA160/$AA$167</f>
        <v>0.106267029972752</v>
      </c>
    </row>
    <row r="161" customFormat="false" ht="12.75" hidden="false" customHeight="false" outlineLevel="0" collapsed="false">
      <c r="A161" s="1008"/>
      <c r="B161" s="1062" t="s">
        <v>405</v>
      </c>
      <c r="C161" s="1016" t="n">
        <v>14</v>
      </c>
      <c r="D161" s="1017" t="n">
        <v>17</v>
      </c>
      <c r="E161" s="1017" t="n">
        <v>17</v>
      </c>
      <c r="F161" s="1017" t="n">
        <v>29</v>
      </c>
      <c r="G161" s="1017" t="n">
        <v>20</v>
      </c>
      <c r="H161" s="1017" t="n">
        <v>14</v>
      </c>
      <c r="I161" s="1017" t="n">
        <v>15</v>
      </c>
      <c r="J161" s="1017" t="n">
        <v>17</v>
      </c>
      <c r="K161" s="1017" t="n">
        <v>12</v>
      </c>
      <c r="L161" s="1017" t="n">
        <v>1</v>
      </c>
      <c r="M161" s="1017" t="n">
        <v>6</v>
      </c>
      <c r="N161" s="1017" t="n">
        <v>6</v>
      </c>
      <c r="O161" s="1017" t="n">
        <v>10</v>
      </c>
      <c r="P161" s="1017" t="n">
        <v>5</v>
      </c>
      <c r="Q161" s="1017" t="n">
        <v>3</v>
      </c>
      <c r="R161" s="1017" t="n">
        <v>6</v>
      </c>
      <c r="S161" s="1017" t="n">
        <v>4</v>
      </c>
      <c r="T161" s="1017" t="n">
        <v>9</v>
      </c>
      <c r="U161" s="1017" t="n">
        <v>22</v>
      </c>
      <c r="V161" s="1017" t="n">
        <v>21</v>
      </c>
      <c r="W161" s="1017" t="n">
        <v>35</v>
      </c>
      <c r="X161" s="1017" t="n">
        <v>29</v>
      </c>
      <c r="Y161" s="1018" t="n">
        <v>23</v>
      </c>
      <c r="Z161" s="1018" t="n">
        <v>24</v>
      </c>
      <c r="AA161" s="1019" t="n">
        <v>22</v>
      </c>
      <c r="AB161" s="1041" t="n">
        <f aca="false">SUM(C161:AA161)</f>
        <v>381</v>
      </c>
      <c r="AC161" s="397" t="n">
        <f aca="false">AA161/$AA$167</f>
        <v>0.0599455040871935</v>
      </c>
    </row>
    <row r="162" customFormat="false" ht="12.75" hidden="false" customHeight="false" outlineLevel="0" collapsed="false">
      <c r="A162" s="1008"/>
      <c r="B162" s="1063" t="s">
        <v>408</v>
      </c>
      <c r="C162" s="1022" t="n">
        <v>14</v>
      </c>
      <c r="D162" s="1023" t="n">
        <v>14</v>
      </c>
      <c r="E162" s="1023" t="n">
        <v>27</v>
      </c>
      <c r="F162" s="1023" t="n">
        <v>61</v>
      </c>
      <c r="G162" s="1023" t="n">
        <v>41</v>
      </c>
      <c r="H162" s="1023" t="n">
        <v>46</v>
      </c>
      <c r="I162" s="1023" t="n">
        <v>36</v>
      </c>
      <c r="J162" s="1023" t="n">
        <v>23</v>
      </c>
      <c r="K162" s="1023" t="n">
        <v>37</v>
      </c>
      <c r="L162" s="1023" t="n">
        <v>23</v>
      </c>
      <c r="M162" s="1023" t="n">
        <v>20</v>
      </c>
      <c r="N162" s="1023" t="n">
        <v>17</v>
      </c>
      <c r="O162" s="1023" t="n">
        <v>19</v>
      </c>
      <c r="P162" s="1023" t="n">
        <v>13</v>
      </c>
      <c r="Q162" s="1023" t="n">
        <v>22</v>
      </c>
      <c r="R162" s="1023" t="n">
        <v>19</v>
      </c>
      <c r="S162" s="1023" t="n">
        <v>18</v>
      </c>
      <c r="T162" s="1023" t="n">
        <v>27</v>
      </c>
      <c r="U162" s="1023" t="n">
        <v>17</v>
      </c>
      <c r="V162" s="1023" t="n">
        <v>26</v>
      </c>
      <c r="W162" s="1023" t="n">
        <v>33</v>
      </c>
      <c r="X162" s="1023" t="n">
        <v>43</v>
      </c>
      <c r="Y162" s="1024" t="n">
        <v>39</v>
      </c>
      <c r="Z162" s="1024" t="n">
        <v>39</v>
      </c>
      <c r="AA162" s="1025" t="n">
        <v>47</v>
      </c>
      <c r="AB162" s="1042" t="n">
        <f aca="false">SUM(C162:AA162)</f>
        <v>721</v>
      </c>
      <c r="AC162" s="397" t="n">
        <f aca="false">AA162/$AA$167</f>
        <v>0.128065395095368</v>
      </c>
    </row>
    <row r="163" customFormat="false" ht="12.75" hidden="false" customHeight="false" outlineLevel="0" collapsed="false">
      <c r="A163" s="1008"/>
      <c r="B163" s="1064" t="s">
        <v>409</v>
      </c>
      <c r="C163" s="1047" t="n">
        <v>16</v>
      </c>
      <c r="D163" s="1048" t="n">
        <v>12</v>
      </c>
      <c r="E163" s="1048" t="n">
        <v>14</v>
      </c>
      <c r="F163" s="1048" t="n">
        <v>41</v>
      </c>
      <c r="G163" s="1048" t="n">
        <v>30</v>
      </c>
      <c r="H163" s="1048" t="n">
        <v>25</v>
      </c>
      <c r="I163" s="1048" t="n">
        <v>25</v>
      </c>
      <c r="J163" s="1048" t="n">
        <v>33</v>
      </c>
      <c r="K163" s="1048" t="n">
        <v>40</v>
      </c>
      <c r="L163" s="1048" t="n">
        <v>28</v>
      </c>
      <c r="M163" s="1048" t="n">
        <v>31</v>
      </c>
      <c r="N163" s="1048" t="n">
        <v>17</v>
      </c>
      <c r="O163" s="1048" t="n">
        <v>25</v>
      </c>
      <c r="P163" s="1048" t="n">
        <v>23</v>
      </c>
      <c r="Q163" s="1048" t="n">
        <v>30</v>
      </c>
      <c r="R163" s="1048" t="n">
        <v>22</v>
      </c>
      <c r="S163" s="1048" t="n">
        <v>19</v>
      </c>
      <c r="T163" s="1048" t="n">
        <v>28</v>
      </c>
      <c r="U163" s="1048" t="n">
        <v>24</v>
      </c>
      <c r="V163" s="1048" t="n">
        <v>24</v>
      </c>
      <c r="W163" s="1048" t="n">
        <v>20</v>
      </c>
      <c r="X163" s="1048" t="n">
        <v>33</v>
      </c>
      <c r="Y163" s="1049" t="n">
        <v>22</v>
      </c>
      <c r="Z163" s="1049" t="n">
        <v>43</v>
      </c>
      <c r="AA163" s="1050" t="n">
        <v>44</v>
      </c>
      <c r="AB163" s="1051" t="n">
        <f aca="false">SUM(C163:AA163)</f>
        <v>669</v>
      </c>
      <c r="AC163" s="397" t="n">
        <f aca="false">AA163/$AA$167</f>
        <v>0.119891008174387</v>
      </c>
    </row>
    <row r="164" customFormat="false" ht="12.75" hidden="false" customHeight="false" outlineLevel="0" collapsed="false">
      <c r="A164" s="1008"/>
      <c r="B164" s="1062" t="s">
        <v>410</v>
      </c>
      <c r="C164" s="1016" t="n">
        <v>22</v>
      </c>
      <c r="D164" s="1017" t="n">
        <v>12</v>
      </c>
      <c r="E164" s="1017" t="n">
        <v>17</v>
      </c>
      <c r="F164" s="1017" t="n">
        <v>35</v>
      </c>
      <c r="G164" s="1017" t="n">
        <v>27</v>
      </c>
      <c r="H164" s="1017" t="n">
        <v>22</v>
      </c>
      <c r="I164" s="1017" t="n">
        <v>19</v>
      </c>
      <c r="J164" s="1017" t="n">
        <v>11</v>
      </c>
      <c r="K164" s="1017" t="n">
        <v>16</v>
      </c>
      <c r="L164" s="1017" t="n">
        <v>18</v>
      </c>
      <c r="M164" s="1017" t="n">
        <v>11</v>
      </c>
      <c r="N164" s="1017" t="n">
        <v>7</v>
      </c>
      <c r="O164" s="1017" t="n">
        <v>14</v>
      </c>
      <c r="P164" s="1017" t="n">
        <v>13</v>
      </c>
      <c r="Q164" s="1017" t="n">
        <v>22</v>
      </c>
      <c r="R164" s="1017" t="n">
        <v>23</v>
      </c>
      <c r="S164" s="1017" t="n">
        <v>28</v>
      </c>
      <c r="T164" s="1017" t="n">
        <v>30</v>
      </c>
      <c r="U164" s="1017" t="n">
        <v>26</v>
      </c>
      <c r="V164" s="1017" t="n">
        <v>27</v>
      </c>
      <c r="W164" s="1017" t="n">
        <v>29</v>
      </c>
      <c r="X164" s="1017" t="n">
        <v>18</v>
      </c>
      <c r="Y164" s="1018" t="n">
        <v>23</v>
      </c>
      <c r="Z164" s="1018" t="n">
        <v>43</v>
      </c>
      <c r="AA164" s="1019" t="n">
        <v>68</v>
      </c>
      <c r="AB164" s="1041" t="n">
        <f aca="false">SUM(C164:AA164)</f>
        <v>581</v>
      </c>
      <c r="AC164" s="397" t="n">
        <f aca="false">AA164/$AA$167</f>
        <v>0.185286103542234</v>
      </c>
    </row>
    <row r="165" customFormat="false" ht="12.75" hidden="false" customHeight="false" outlineLevel="0" collapsed="false">
      <c r="A165" s="1008"/>
      <c r="B165" s="1065" t="s">
        <v>411</v>
      </c>
      <c r="C165" s="1053" t="n">
        <v>6</v>
      </c>
      <c r="D165" s="1054" t="n">
        <v>6</v>
      </c>
      <c r="E165" s="1054" t="n">
        <v>9</v>
      </c>
      <c r="F165" s="1054" t="n">
        <v>22</v>
      </c>
      <c r="G165" s="1054" t="n">
        <v>15</v>
      </c>
      <c r="H165" s="1054" t="n">
        <v>19</v>
      </c>
      <c r="I165" s="1054" t="n">
        <v>17</v>
      </c>
      <c r="J165" s="1054" t="n">
        <v>11</v>
      </c>
      <c r="K165" s="1054" t="n">
        <v>14</v>
      </c>
      <c r="L165" s="1054" t="n">
        <v>9</v>
      </c>
      <c r="M165" s="1054" t="n">
        <v>7</v>
      </c>
      <c r="N165" s="1054" t="n">
        <v>9</v>
      </c>
      <c r="O165" s="1054" t="n">
        <v>5</v>
      </c>
      <c r="P165" s="1054" t="n">
        <v>6</v>
      </c>
      <c r="Q165" s="1054" t="n">
        <v>10</v>
      </c>
      <c r="R165" s="1054" t="n">
        <v>5</v>
      </c>
      <c r="S165" s="1054" t="n">
        <v>14</v>
      </c>
      <c r="T165" s="1054" t="n">
        <v>16</v>
      </c>
      <c r="U165" s="1054" t="n">
        <v>12</v>
      </c>
      <c r="V165" s="1054" t="n">
        <v>15</v>
      </c>
      <c r="W165" s="1054" t="n">
        <v>13</v>
      </c>
      <c r="X165" s="1054" t="n">
        <v>14</v>
      </c>
      <c r="Y165" s="1055" t="n">
        <v>17</v>
      </c>
      <c r="Z165" s="1055" t="n">
        <v>22</v>
      </c>
      <c r="AA165" s="1056" t="n">
        <v>34</v>
      </c>
      <c r="AB165" s="1057" t="n">
        <f aca="false">SUM(C165:AA165)</f>
        <v>327</v>
      </c>
      <c r="AC165" s="397" t="n">
        <f aca="false">AA165/$AA$167</f>
        <v>0.0926430517711172</v>
      </c>
    </row>
    <row r="166" customFormat="false" ht="12.75" hidden="false" customHeight="false" outlineLevel="0" collapsed="false">
      <c r="A166" s="1008"/>
      <c r="B166" s="1066" t="s">
        <v>412</v>
      </c>
      <c r="C166" s="836" t="n">
        <v>17</v>
      </c>
      <c r="D166" s="837" t="n">
        <v>5</v>
      </c>
      <c r="E166" s="837" t="n">
        <v>8</v>
      </c>
      <c r="F166" s="837" t="n">
        <v>18</v>
      </c>
      <c r="G166" s="837" t="n">
        <v>25</v>
      </c>
      <c r="H166" s="837" t="n">
        <v>24</v>
      </c>
      <c r="I166" s="837" t="n">
        <v>12</v>
      </c>
      <c r="J166" s="837" t="n">
        <v>11</v>
      </c>
      <c r="K166" s="837" t="n">
        <v>14</v>
      </c>
      <c r="L166" s="837" t="n">
        <v>20</v>
      </c>
      <c r="M166" s="837" t="n">
        <v>6</v>
      </c>
      <c r="N166" s="837" t="n">
        <v>9</v>
      </c>
      <c r="O166" s="837" t="n">
        <v>13</v>
      </c>
      <c r="P166" s="837" t="n">
        <v>10</v>
      </c>
      <c r="Q166" s="837" t="n">
        <v>18</v>
      </c>
      <c r="R166" s="837" t="n">
        <v>7</v>
      </c>
      <c r="S166" s="837" t="n">
        <v>9</v>
      </c>
      <c r="T166" s="837" t="n">
        <v>13</v>
      </c>
      <c r="U166" s="837" t="n">
        <v>16</v>
      </c>
      <c r="V166" s="837" t="n">
        <v>23</v>
      </c>
      <c r="W166" s="837" t="n">
        <v>17</v>
      </c>
      <c r="X166" s="837" t="n">
        <v>15</v>
      </c>
      <c r="Y166" s="838" t="n">
        <v>9</v>
      </c>
      <c r="Z166" s="838" t="n">
        <v>34</v>
      </c>
      <c r="AA166" s="1059" t="n">
        <v>30</v>
      </c>
      <c r="AB166" s="1057" t="n">
        <f aca="false">SUM(C166:AA166)</f>
        <v>383</v>
      </c>
      <c r="AC166" s="397" t="n">
        <f aca="false">AA166/$AA$167</f>
        <v>0.0817438692098093</v>
      </c>
    </row>
    <row r="167" customFormat="false" ht="13.5" hidden="false" customHeight="false" outlineLevel="0" collapsed="false">
      <c r="A167" s="979"/>
      <c r="B167" s="1067" t="s">
        <v>206</v>
      </c>
      <c r="C167" s="732" t="n">
        <v>116</v>
      </c>
      <c r="D167" s="733" t="n">
        <v>94</v>
      </c>
      <c r="E167" s="733" t="n">
        <v>140</v>
      </c>
      <c r="F167" s="733" t="n">
        <v>313</v>
      </c>
      <c r="G167" s="733" t="n">
        <v>251</v>
      </c>
      <c r="H167" s="733" t="n">
        <v>262</v>
      </c>
      <c r="I167" s="733" t="n">
        <v>222</v>
      </c>
      <c r="J167" s="733" t="n">
        <v>185</v>
      </c>
      <c r="K167" s="733" t="n">
        <v>201</v>
      </c>
      <c r="L167" s="733" t="n">
        <v>147</v>
      </c>
      <c r="M167" s="733" t="n">
        <v>99</v>
      </c>
      <c r="N167" s="733" t="n">
        <v>79</v>
      </c>
      <c r="O167" s="733" t="n">
        <v>99</v>
      </c>
      <c r="P167" s="733" t="n">
        <v>85</v>
      </c>
      <c r="Q167" s="733" t="n">
        <v>117</v>
      </c>
      <c r="R167" s="733" t="n">
        <v>97</v>
      </c>
      <c r="S167" s="733" t="n">
        <v>112</v>
      </c>
      <c r="T167" s="733" t="n">
        <v>148</v>
      </c>
      <c r="U167" s="733" t="n">
        <v>141</v>
      </c>
      <c r="V167" s="733" t="n">
        <v>194</v>
      </c>
      <c r="W167" s="733" t="n">
        <v>214</v>
      </c>
      <c r="X167" s="733" t="n">
        <v>208</v>
      </c>
      <c r="Y167" s="734" t="n">
        <v>175</v>
      </c>
      <c r="Z167" s="734" t="n">
        <v>250</v>
      </c>
      <c r="AA167" s="735" t="n">
        <v>367</v>
      </c>
      <c r="AB167" s="1044" t="n">
        <f aca="false">SUM(C167:AA167)</f>
        <v>4316</v>
      </c>
    </row>
    <row r="168" customFormat="false" ht="12.75" hidden="false" customHeight="false" outlineLevel="0" collapsed="false">
      <c r="A168" s="977" t="s">
        <v>368</v>
      </c>
      <c r="B168" s="1060" t="s">
        <v>403</v>
      </c>
      <c r="C168" s="1003" t="n">
        <v>6</v>
      </c>
      <c r="D168" s="1004" t="n">
        <v>13</v>
      </c>
      <c r="E168" s="1004" t="n">
        <v>22</v>
      </c>
      <c r="F168" s="1004" t="n">
        <v>29</v>
      </c>
      <c r="G168" s="1004" t="n">
        <v>55</v>
      </c>
      <c r="H168" s="1004" t="n">
        <v>52</v>
      </c>
      <c r="I168" s="1004" t="n">
        <v>36</v>
      </c>
      <c r="J168" s="1004" t="n">
        <v>29</v>
      </c>
      <c r="K168" s="1004" t="n">
        <v>52</v>
      </c>
      <c r="L168" s="1004" t="n">
        <v>32</v>
      </c>
      <c r="M168" s="1004" t="n">
        <v>3</v>
      </c>
      <c r="N168" s="1004" t="n">
        <v>26</v>
      </c>
      <c r="O168" s="1004" t="n">
        <v>4</v>
      </c>
      <c r="P168" s="1004" t="n">
        <v>3</v>
      </c>
      <c r="Q168" s="1004" t="n">
        <v>4</v>
      </c>
      <c r="R168" s="1004" t="n">
        <v>3</v>
      </c>
      <c r="S168" s="1004" t="n">
        <v>3</v>
      </c>
      <c r="T168" s="1004" t="n">
        <v>7</v>
      </c>
      <c r="U168" s="1004" t="n">
        <v>5</v>
      </c>
      <c r="V168" s="1004" t="n">
        <v>26</v>
      </c>
      <c r="W168" s="1004" t="n">
        <v>18</v>
      </c>
      <c r="X168" s="1004" t="n">
        <v>31</v>
      </c>
      <c r="Y168" s="1005" t="n">
        <v>18</v>
      </c>
      <c r="Z168" s="1005" t="n">
        <v>16</v>
      </c>
      <c r="AA168" s="1006" t="n">
        <v>18</v>
      </c>
      <c r="AB168" s="1039" t="n">
        <f aca="false">SUM(C168:AA168)</f>
        <v>511</v>
      </c>
      <c r="AC168" s="397" t="n">
        <f aca="false">AA168/$AA$176</f>
        <v>0.0904522613065327</v>
      </c>
    </row>
    <row r="169" customFormat="false" ht="12.75" hidden="false" customHeight="false" outlineLevel="0" collapsed="false">
      <c r="A169" s="1008"/>
      <c r="B169" s="1061" t="s">
        <v>404</v>
      </c>
      <c r="C169" s="1010" t="n">
        <v>2</v>
      </c>
      <c r="D169" s="1011" t="n">
        <v>1</v>
      </c>
      <c r="E169" s="1011" t="n">
        <v>2</v>
      </c>
      <c r="F169" s="1011" t="n">
        <v>3</v>
      </c>
      <c r="G169" s="1011" t="n">
        <v>3</v>
      </c>
      <c r="H169" s="1011" t="n">
        <v>1</v>
      </c>
      <c r="I169" s="1011" t="n">
        <v>1</v>
      </c>
      <c r="J169" s="1011" t="n">
        <v>1</v>
      </c>
      <c r="K169" s="1011" t="s">
        <v>407</v>
      </c>
      <c r="L169" s="1011" t="n">
        <v>2</v>
      </c>
      <c r="M169" s="1011" t="n">
        <v>2</v>
      </c>
      <c r="N169" s="1011" t="n">
        <v>2</v>
      </c>
      <c r="O169" s="1011" t="s">
        <v>407</v>
      </c>
      <c r="P169" s="1011" t="s">
        <v>407</v>
      </c>
      <c r="Q169" s="1011" t="n">
        <v>1</v>
      </c>
      <c r="R169" s="1011" t="n">
        <v>3</v>
      </c>
      <c r="S169" s="1011" t="n">
        <v>4</v>
      </c>
      <c r="T169" s="1011" t="n">
        <v>1</v>
      </c>
      <c r="U169" s="1011" t="n">
        <v>1</v>
      </c>
      <c r="V169" s="1011" t="n">
        <v>12</v>
      </c>
      <c r="W169" s="1011" t="n">
        <v>20</v>
      </c>
      <c r="X169" s="1011" t="n">
        <v>17</v>
      </c>
      <c r="Y169" s="1012" t="n">
        <v>30</v>
      </c>
      <c r="Z169" s="1012" t="n">
        <v>32</v>
      </c>
      <c r="AA169" s="1013" t="n">
        <v>26</v>
      </c>
      <c r="AB169" s="1040" t="n">
        <f aca="false">SUM(C169:AA169)</f>
        <v>167</v>
      </c>
      <c r="AC169" s="397" t="n">
        <f aca="false">AA169/$AA$176</f>
        <v>0.130653266331658</v>
      </c>
    </row>
    <row r="170" customFormat="false" ht="12.75" hidden="false" customHeight="false" outlineLevel="0" collapsed="false">
      <c r="A170" s="1008"/>
      <c r="B170" s="1062" t="s">
        <v>405</v>
      </c>
      <c r="C170" s="1016" t="n">
        <v>3</v>
      </c>
      <c r="D170" s="1017" t="n">
        <v>3</v>
      </c>
      <c r="E170" s="1017" t="n">
        <v>3</v>
      </c>
      <c r="F170" s="1017" t="n">
        <v>11</v>
      </c>
      <c r="G170" s="1017" t="n">
        <v>2</v>
      </c>
      <c r="H170" s="1017" t="n">
        <v>6</v>
      </c>
      <c r="I170" s="1017" t="n">
        <v>2</v>
      </c>
      <c r="J170" s="1017" t="s">
        <v>407</v>
      </c>
      <c r="K170" s="1017" t="n">
        <v>4</v>
      </c>
      <c r="L170" s="1017" t="s">
        <v>407</v>
      </c>
      <c r="M170" s="1017" t="s">
        <v>407</v>
      </c>
      <c r="N170" s="1017" t="n">
        <v>2</v>
      </c>
      <c r="O170" s="1017" t="n">
        <v>2</v>
      </c>
      <c r="P170" s="1017" t="n">
        <v>3</v>
      </c>
      <c r="Q170" s="1017" t="n">
        <v>2</v>
      </c>
      <c r="R170" s="1017" t="n">
        <v>3</v>
      </c>
      <c r="S170" s="1017" t="n">
        <v>1</v>
      </c>
      <c r="T170" s="1017" t="n">
        <v>5</v>
      </c>
      <c r="U170" s="1017" t="n">
        <v>5</v>
      </c>
      <c r="V170" s="1017" t="n">
        <v>19</v>
      </c>
      <c r="W170" s="1017" t="n">
        <v>15</v>
      </c>
      <c r="X170" s="1017" t="n">
        <v>19</v>
      </c>
      <c r="Y170" s="1018" t="n">
        <v>12</v>
      </c>
      <c r="Z170" s="1018" t="n">
        <v>9</v>
      </c>
      <c r="AA170" s="1019" t="n">
        <v>13</v>
      </c>
      <c r="AB170" s="1041" t="n">
        <f aca="false">SUM(C170:AA170)</f>
        <v>144</v>
      </c>
      <c r="AC170" s="397" t="n">
        <f aca="false">AA170/$AA$176</f>
        <v>0.0653266331658292</v>
      </c>
    </row>
    <row r="171" customFormat="false" ht="12.75" hidden="false" customHeight="false" outlineLevel="0" collapsed="false">
      <c r="A171" s="1008"/>
      <c r="B171" s="1063" t="s">
        <v>408</v>
      </c>
      <c r="C171" s="1022" t="n">
        <v>6</v>
      </c>
      <c r="D171" s="1023" t="n">
        <v>3</v>
      </c>
      <c r="E171" s="1023" t="n">
        <v>7</v>
      </c>
      <c r="F171" s="1023" t="n">
        <v>17</v>
      </c>
      <c r="G171" s="1023" t="n">
        <v>11</v>
      </c>
      <c r="H171" s="1023" t="n">
        <v>9</v>
      </c>
      <c r="I171" s="1023" t="n">
        <v>9</v>
      </c>
      <c r="J171" s="1023" t="n">
        <v>4</v>
      </c>
      <c r="K171" s="1023" t="n">
        <v>6</v>
      </c>
      <c r="L171" s="1023" t="n">
        <v>3</v>
      </c>
      <c r="M171" s="1023" t="n">
        <v>3</v>
      </c>
      <c r="N171" s="1023" t="n">
        <v>5</v>
      </c>
      <c r="O171" s="1023" t="n">
        <v>4</v>
      </c>
      <c r="P171" s="1023" t="n">
        <v>7</v>
      </c>
      <c r="Q171" s="1023" t="n">
        <v>5</v>
      </c>
      <c r="R171" s="1023" t="n">
        <v>4</v>
      </c>
      <c r="S171" s="1023" t="n">
        <v>3</v>
      </c>
      <c r="T171" s="1023" t="n">
        <v>8</v>
      </c>
      <c r="U171" s="1023" t="n">
        <v>2</v>
      </c>
      <c r="V171" s="1023" t="n">
        <v>16</v>
      </c>
      <c r="W171" s="1023" t="n">
        <v>19</v>
      </c>
      <c r="X171" s="1023" t="n">
        <v>43</v>
      </c>
      <c r="Y171" s="1024" t="n">
        <v>23</v>
      </c>
      <c r="Z171" s="1024" t="n">
        <v>31</v>
      </c>
      <c r="AA171" s="1025" t="n">
        <v>25</v>
      </c>
      <c r="AB171" s="1042" t="n">
        <f aca="false">SUM(C171:AA171)</f>
        <v>273</v>
      </c>
      <c r="AC171" s="397" t="n">
        <f aca="false">AA171/$AA$176</f>
        <v>0.125628140703518</v>
      </c>
    </row>
    <row r="172" customFormat="false" ht="12.75" hidden="false" customHeight="false" outlineLevel="0" collapsed="false">
      <c r="A172" s="1008"/>
      <c r="B172" s="1064" t="s">
        <v>409</v>
      </c>
      <c r="C172" s="1047" t="n">
        <v>7</v>
      </c>
      <c r="D172" s="1048" t="n">
        <v>1</v>
      </c>
      <c r="E172" s="1048" t="n">
        <v>0</v>
      </c>
      <c r="F172" s="1048" t="n">
        <v>2</v>
      </c>
      <c r="G172" s="1048" t="n">
        <v>13</v>
      </c>
      <c r="H172" s="1048" t="n">
        <v>2</v>
      </c>
      <c r="I172" s="1048" t="n">
        <v>8</v>
      </c>
      <c r="J172" s="1048" t="n">
        <v>3</v>
      </c>
      <c r="K172" s="1048" t="n">
        <v>9</v>
      </c>
      <c r="L172" s="1048" t="n">
        <v>2</v>
      </c>
      <c r="M172" s="1048" t="n">
        <v>5</v>
      </c>
      <c r="N172" s="1048" t="n">
        <v>2</v>
      </c>
      <c r="O172" s="1048" t="n">
        <v>4</v>
      </c>
      <c r="P172" s="1048" t="n">
        <v>7</v>
      </c>
      <c r="Q172" s="1048" t="n">
        <v>12</v>
      </c>
      <c r="R172" s="1048" t="n">
        <v>7</v>
      </c>
      <c r="S172" s="1048" t="n">
        <v>10</v>
      </c>
      <c r="T172" s="1048" t="n">
        <v>7</v>
      </c>
      <c r="U172" s="1048" t="n">
        <v>7</v>
      </c>
      <c r="V172" s="1048" t="n">
        <v>14</v>
      </c>
      <c r="W172" s="1048" t="n">
        <v>8</v>
      </c>
      <c r="X172" s="1048" t="n">
        <v>11</v>
      </c>
      <c r="Y172" s="1049" t="n">
        <v>17</v>
      </c>
      <c r="Z172" s="1049" t="n">
        <v>20</v>
      </c>
      <c r="AA172" s="1050" t="n">
        <v>25</v>
      </c>
      <c r="AB172" s="1051" t="n">
        <f aca="false">SUM(C172:AA172)</f>
        <v>203</v>
      </c>
      <c r="AC172" s="397" t="n">
        <f aca="false">AA172/$AA$176</f>
        <v>0.125628140703518</v>
      </c>
    </row>
    <row r="173" customFormat="false" ht="12.75" hidden="false" customHeight="false" outlineLevel="0" collapsed="false">
      <c r="A173" s="1008"/>
      <c r="B173" s="1062" t="s">
        <v>410</v>
      </c>
      <c r="C173" s="1016" t="n">
        <v>2</v>
      </c>
      <c r="D173" s="1017" t="n">
        <v>0</v>
      </c>
      <c r="E173" s="1017" t="n">
        <v>1</v>
      </c>
      <c r="F173" s="1017" t="n">
        <v>4</v>
      </c>
      <c r="G173" s="1017" t="n">
        <v>2</v>
      </c>
      <c r="H173" s="1017" t="n">
        <v>0</v>
      </c>
      <c r="I173" s="1017" t="n">
        <v>2</v>
      </c>
      <c r="J173" s="1017" t="n">
        <v>0</v>
      </c>
      <c r="K173" s="1017" t="n">
        <v>3</v>
      </c>
      <c r="L173" s="1017" t="n">
        <v>5</v>
      </c>
      <c r="M173" s="1017" t="n">
        <v>0</v>
      </c>
      <c r="N173" s="1017" t="n">
        <v>5</v>
      </c>
      <c r="O173" s="1017" t="n">
        <v>6</v>
      </c>
      <c r="P173" s="1017" t="n">
        <v>4</v>
      </c>
      <c r="Q173" s="1017" t="n">
        <v>5</v>
      </c>
      <c r="R173" s="1017" t="n">
        <v>9</v>
      </c>
      <c r="S173" s="1017" t="n">
        <v>7</v>
      </c>
      <c r="T173" s="1017" t="n">
        <v>6</v>
      </c>
      <c r="U173" s="1017" t="n">
        <v>6</v>
      </c>
      <c r="V173" s="1017" t="n">
        <v>13</v>
      </c>
      <c r="W173" s="1017" t="n">
        <v>14</v>
      </c>
      <c r="X173" s="1017" t="n">
        <v>14</v>
      </c>
      <c r="Y173" s="1018" t="n">
        <v>15</v>
      </c>
      <c r="Z173" s="1018" t="n">
        <v>17</v>
      </c>
      <c r="AA173" s="1019" t="n">
        <v>38</v>
      </c>
      <c r="AB173" s="1041" t="n">
        <f aca="false">SUM(C173:AA173)</f>
        <v>178</v>
      </c>
      <c r="AC173" s="397" t="n">
        <f aca="false">AA173/$AA$176</f>
        <v>0.190954773869347</v>
      </c>
    </row>
    <row r="174" customFormat="false" ht="12.75" hidden="false" customHeight="false" outlineLevel="0" collapsed="false">
      <c r="A174" s="1008"/>
      <c r="B174" s="1065" t="s">
        <v>411</v>
      </c>
      <c r="C174" s="1053" t="n">
        <v>2</v>
      </c>
      <c r="D174" s="1054" t="n">
        <v>1</v>
      </c>
      <c r="E174" s="1054" t="n">
        <v>2</v>
      </c>
      <c r="F174" s="1054" t="n">
        <v>6</v>
      </c>
      <c r="G174" s="1054" t="n">
        <v>0</v>
      </c>
      <c r="H174" s="1054" t="n">
        <v>4</v>
      </c>
      <c r="I174" s="1054" t="n">
        <v>1</v>
      </c>
      <c r="J174" s="1054" t="n">
        <v>0</v>
      </c>
      <c r="K174" s="1054" t="n">
        <v>3</v>
      </c>
      <c r="L174" s="1054" t="n">
        <v>2</v>
      </c>
      <c r="M174" s="1054" t="n">
        <v>2</v>
      </c>
      <c r="N174" s="1054" t="n">
        <v>2</v>
      </c>
      <c r="O174" s="1054" t="n">
        <v>0</v>
      </c>
      <c r="P174" s="1054" t="n">
        <v>2</v>
      </c>
      <c r="Q174" s="1054" t="n">
        <v>3</v>
      </c>
      <c r="R174" s="1054" t="n">
        <v>2</v>
      </c>
      <c r="S174" s="1054" t="n">
        <v>6</v>
      </c>
      <c r="T174" s="1054" t="n">
        <v>3</v>
      </c>
      <c r="U174" s="1054" t="n">
        <v>9</v>
      </c>
      <c r="V174" s="1054" t="n">
        <v>10</v>
      </c>
      <c r="W174" s="1054" t="n">
        <v>8</v>
      </c>
      <c r="X174" s="1054" t="n">
        <v>8</v>
      </c>
      <c r="Y174" s="1055" t="n">
        <v>12</v>
      </c>
      <c r="Z174" s="1055" t="n">
        <v>15</v>
      </c>
      <c r="AA174" s="1056" t="n">
        <v>15</v>
      </c>
      <c r="AB174" s="1057" t="n">
        <f aca="false">SUM(C174:AA174)</f>
        <v>118</v>
      </c>
      <c r="AC174" s="397" t="n">
        <f aca="false">AA174/$AA$176</f>
        <v>0.0753768844221106</v>
      </c>
    </row>
    <row r="175" customFormat="false" ht="12.75" hidden="false" customHeight="false" outlineLevel="0" collapsed="false">
      <c r="A175" s="1008"/>
      <c r="B175" s="1066" t="s">
        <v>412</v>
      </c>
      <c r="C175" s="836" t="n">
        <v>4</v>
      </c>
      <c r="D175" s="837" t="n">
        <v>0</v>
      </c>
      <c r="E175" s="837" t="n">
        <v>0</v>
      </c>
      <c r="F175" s="837" t="n">
        <v>2</v>
      </c>
      <c r="G175" s="837" t="n">
        <v>1</v>
      </c>
      <c r="H175" s="837" t="n">
        <v>4</v>
      </c>
      <c r="I175" s="837" t="n">
        <v>3</v>
      </c>
      <c r="J175" s="837" t="n">
        <v>0</v>
      </c>
      <c r="K175" s="837" t="n">
        <v>4</v>
      </c>
      <c r="L175" s="837" t="n">
        <v>1</v>
      </c>
      <c r="M175" s="837" t="n">
        <v>2</v>
      </c>
      <c r="N175" s="837" t="n">
        <v>2</v>
      </c>
      <c r="O175" s="837" t="n">
        <v>3</v>
      </c>
      <c r="P175" s="837" t="n">
        <v>2</v>
      </c>
      <c r="Q175" s="837" t="n">
        <v>3</v>
      </c>
      <c r="R175" s="837" t="n">
        <v>2</v>
      </c>
      <c r="S175" s="837" t="n">
        <v>1</v>
      </c>
      <c r="T175" s="837" t="n">
        <v>0</v>
      </c>
      <c r="U175" s="837" t="n">
        <v>5</v>
      </c>
      <c r="V175" s="837" t="n">
        <v>5</v>
      </c>
      <c r="W175" s="837" t="n">
        <v>4</v>
      </c>
      <c r="X175" s="837" t="n">
        <v>9</v>
      </c>
      <c r="Y175" s="838" t="n">
        <v>5</v>
      </c>
      <c r="Z175" s="838" t="n">
        <v>25</v>
      </c>
      <c r="AA175" s="1059" t="n">
        <v>39</v>
      </c>
      <c r="AB175" s="1057" t="n">
        <f aca="false">SUM(C175:AA175)</f>
        <v>126</v>
      </c>
      <c r="AC175" s="397" t="n">
        <f aca="false">AA175/$AA$176</f>
        <v>0.195979899497487</v>
      </c>
    </row>
    <row r="176" customFormat="false" ht="13.5" hidden="false" customHeight="false" outlineLevel="0" collapsed="false">
      <c r="A176" s="979"/>
      <c r="B176" s="1067" t="s">
        <v>206</v>
      </c>
      <c r="C176" s="732" t="n">
        <v>34</v>
      </c>
      <c r="D176" s="733" t="n">
        <v>22</v>
      </c>
      <c r="E176" s="733" t="n">
        <v>37</v>
      </c>
      <c r="F176" s="733" t="n">
        <v>74</v>
      </c>
      <c r="G176" s="733" t="n">
        <v>87</v>
      </c>
      <c r="H176" s="733" t="n">
        <v>82</v>
      </c>
      <c r="I176" s="733" t="n">
        <v>64</v>
      </c>
      <c r="J176" s="733" t="n">
        <v>39</v>
      </c>
      <c r="K176" s="733" t="n">
        <v>81</v>
      </c>
      <c r="L176" s="733" t="n">
        <v>47</v>
      </c>
      <c r="M176" s="733" t="n">
        <v>17</v>
      </c>
      <c r="N176" s="733" t="n">
        <v>46</v>
      </c>
      <c r="O176" s="733" t="n">
        <v>23</v>
      </c>
      <c r="P176" s="733" t="n">
        <v>30</v>
      </c>
      <c r="Q176" s="733" t="n">
        <v>35</v>
      </c>
      <c r="R176" s="733" t="n">
        <v>33</v>
      </c>
      <c r="S176" s="733" t="n">
        <v>35</v>
      </c>
      <c r="T176" s="733" t="n">
        <v>38</v>
      </c>
      <c r="U176" s="733" t="n">
        <v>40</v>
      </c>
      <c r="V176" s="733" t="n">
        <v>115</v>
      </c>
      <c r="W176" s="733" t="n">
        <v>107</v>
      </c>
      <c r="X176" s="733" t="n">
        <v>152</v>
      </c>
      <c r="Y176" s="734" t="n">
        <v>132</v>
      </c>
      <c r="Z176" s="734" t="n">
        <v>167</v>
      </c>
      <c r="AA176" s="735" t="n">
        <v>199</v>
      </c>
      <c r="AB176" s="1044" t="n">
        <f aca="false">SUM(C176:AA176)</f>
        <v>1736</v>
      </c>
    </row>
    <row r="177" customFormat="false" ht="12.75" hidden="false" customHeight="false" outlineLevel="0" collapsed="false">
      <c r="A177" s="977" t="s">
        <v>369</v>
      </c>
      <c r="B177" s="1060" t="s">
        <v>403</v>
      </c>
      <c r="C177" s="1003" t="n">
        <v>2</v>
      </c>
      <c r="D177" s="1004" t="n">
        <v>9</v>
      </c>
      <c r="E177" s="1004" t="n">
        <v>29</v>
      </c>
      <c r="F177" s="1004" t="n">
        <v>20</v>
      </c>
      <c r="G177" s="1004" t="n">
        <v>34</v>
      </c>
      <c r="H177" s="1004" t="n">
        <v>27</v>
      </c>
      <c r="I177" s="1004" t="n">
        <v>16</v>
      </c>
      <c r="J177" s="1004" t="n">
        <v>33</v>
      </c>
      <c r="K177" s="1004" t="n">
        <v>48</v>
      </c>
      <c r="L177" s="1004" t="n">
        <v>28</v>
      </c>
      <c r="M177" s="1004" t="n">
        <v>2</v>
      </c>
      <c r="N177" s="1004" t="n">
        <v>24</v>
      </c>
      <c r="O177" s="1004" t="n">
        <v>11</v>
      </c>
      <c r="P177" s="1004" t="n">
        <v>3</v>
      </c>
      <c r="Q177" s="1004" t="n">
        <v>6</v>
      </c>
      <c r="R177" s="1004" t="n">
        <v>3</v>
      </c>
      <c r="S177" s="1004" t="n">
        <v>11</v>
      </c>
      <c r="T177" s="1004" t="n">
        <v>15</v>
      </c>
      <c r="U177" s="1004" t="n">
        <v>11</v>
      </c>
      <c r="V177" s="1004" t="n">
        <v>42</v>
      </c>
      <c r="W177" s="1004" t="n">
        <v>46</v>
      </c>
      <c r="X177" s="1004" t="n">
        <v>51</v>
      </c>
      <c r="Y177" s="1005" t="n">
        <v>31</v>
      </c>
      <c r="Z177" s="1005" t="n">
        <v>31</v>
      </c>
      <c r="AA177" s="1006" t="n">
        <v>57</v>
      </c>
      <c r="AB177" s="1039" t="n">
        <f aca="false">SUM(C177:AA177)</f>
        <v>590</v>
      </c>
      <c r="AC177" s="397" t="n">
        <f aca="false">AA177/$AA$185</f>
        <v>0.148825065274151</v>
      </c>
    </row>
    <row r="178" customFormat="false" ht="12.75" hidden="false" customHeight="false" outlineLevel="0" collapsed="false">
      <c r="A178" s="1008"/>
      <c r="B178" s="1061" t="s">
        <v>404</v>
      </c>
      <c r="C178" s="1010" t="n">
        <v>6</v>
      </c>
      <c r="D178" s="1011" t="n">
        <v>2</v>
      </c>
      <c r="E178" s="1011" t="n">
        <v>3</v>
      </c>
      <c r="F178" s="1011" t="n">
        <v>7</v>
      </c>
      <c r="G178" s="1011" t="n">
        <v>4</v>
      </c>
      <c r="H178" s="1011" t="n">
        <v>7</v>
      </c>
      <c r="I178" s="1011" t="n">
        <v>3</v>
      </c>
      <c r="J178" s="1011" t="n">
        <v>4</v>
      </c>
      <c r="K178" s="1011" t="n">
        <v>8</v>
      </c>
      <c r="L178" s="1011" t="n">
        <v>4</v>
      </c>
      <c r="M178" s="1011" t="s">
        <v>407</v>
      </c>
      <c r="N178" s="1011" t="n">
        <v>4</v>
      </c>
      <c r="O178" s="1011" t="n">
        <v>7</v>
      </c>
      <c r="P178" s="1011" t="n">
        <v>4</v>
      </c>
      <c r="Q178" s="1011" t="n">
        <v>7</v>
      </c>
      <c r="R178" s="1011" t="n">
        <v>8</v>
      </c>
      <c r="S178" s="1011" t="n">
        <v>8</v>
      </c>
      <c r="T178" s="1011" t="n">
        <v>9</v>
      </c>
      <c r="U178" s="1011" t="n">
        <v>12</v>
      </c>
      <c r="V178" s="1011" t="n">
        <v>17</v>
      </c>
      <c r="W178" s="1011" t="n">
        <v>30</v>
      </c>
      <c r="X178" s="1011" t="n">
        <v>31</v>
      </c>
      <c r="Y178" s="1012" t="n">
        <v>24</v>
      </c>
      <c r="Z178" s="1012" t="n">
        <v>40</v>
      </c>
      <c r="AA178" s="1013" t="n">
        <v>41</v>
      </c>
      <c r="AB178" s="1040" t="n">
        <f aca="false">SUM(C178:AA178)</f>
        <v>290</v>
      </c>
      <c r="AC178" s="397" t="n">
        <f aca="false">AA178/$AA$185</f>
        <v>0.107049608355091</v>
      </c>
    </row>
    <row r="179" customFormat="false" ht="12.75" hidden="false" customHeight="false" outlineLevel="0" collapsed="false">
      <c r="A179" s="1008"/>
      <c r="B179" s="1062" t="s">
        <v>405</v>
      </c>
      <c r="C179" s="1016" t="n">
        <v>19</v>
      </c>
      <c r="D179" s="1017" t="n">
        <v>13</v>
      </c>
      <c r="E179" s="1017" t="n">
        <v>10</v>
      </c>
      <c r="F179" s="1017" t="n">
        <v>11</v>
      </c>
      <c r="G179" s="1017" t="n">
        <v>14</v>
      </c>
      <c r="H179" s="1017" t="n">
        <v>14</v>
      </c>
      <c r="I179" s="1017" t="n">
        <v>9</v>
      </c>
      <c r="J179" s="1017" t="n">
        <v>7</v>
      </c>
      <c r="K179" s="1017" t="n">
        <v>13</v>
      </c>
      <c r="L179" s="1017" t="n">
        <v>8</v>
      </c>
      <c r="M179" s="1017" t="n">
        <v>6</v>
      </c>
      <c r="N179" s="1017" t="n">
        <v>7</v>
      </c>
      <c r="O179" s="1017" t="n">
        <v>9</v>
      </c>
      <c r="P179" s="1017" t="n">
        <v>4</v>
      </c>
      <c r="Q179" s="1017" t="n">
        <v>7</v>
      </c>
      <c r="R179" s="1017" t="n">
        <v>12</v>
      </c>
      <c r="S179" s="1017" t="n">
        <v>11</v>
      </c>
      <c r="T179" s="1017" t="n">
        <v>8</v>
      </c>
      <c r="U179" s="1017" t="n">
        <v>10</v>
      </c>
      <c r="V179" s="1017" t="n">
        <v>19</v>
      </c>
      <c r="W179" s="1017" t="n">
        <v>35</v>
      </c>
      <c r="X179" s="1017" t="n">
        <v>39</v>
      </c>
      <c r="Y179" s="1018" t="n">
        <v>31</v>
      </c>
      <c r="Z179" s="1018" t="n">
        <v>35</v>
      </c>
      <c r="AA179" s="1019" t="n">
        <v>26</v>
      </c>
      <c r="AB179" s="1041" t="n">
        <f aca="false">SUM(C179:AA179)</f>
        <v>377</v>
      </c>
      <c r="AC179" s="397" t="n">
        <f aca="false">AA179/$AA$185</f>
        <v>0.0678851174934726</v>
      </c>
    </row>
    <row r="180" customFormat="false" ht="12.75" hidden="false" customHeight="false" outlineLevel="0" collapsed="false">
      <c r="A180" s="1008"/>
      <c r="B180" s="1063" t="s">
        <v>408</v>
      </c>
      <c r="C180" s="1022" t="n">
        <v>10</v>
      </c>
      <c r="D180" s="1023" t="n">
        <v>7</v>
      </c>
      <c r="E180" s="1023" t="n">
        <v>9</v>
      </c>
      <c r="F180" s="1023" t="n">
        <v>17</v>
      </c>
      <c r="G180" s="1023" t="n">
        <v>29</v>
      </c>
      <c r="H180" s="1023" t="n">
        <v>22</v>
      </c>
      <c r="I180" s="1023" t="n">
        <v>11</v>
      </c>
      <c r="J180" s="1023" t="n">
        <v>12</v>
      </c>
      <c r="K180" s="1023" t="n">
        <v>29</v>
      </c>
      <c r="L180" s="1023" t="n">
        <v>13</v>
      </c>
      <c r="M180" s="1023" t="n">
        <v>10</v>
      </c>
      <c r="N180" s="1023" t="n">
        <v>13</v>
      </c>
      <c r="O180" s="1023" t="n">
        <v>30</v>
      </c>
      <c r="P180" s="1023" t="n">
        <v>12</v>
      </c>
      <c r="Q180" s="1023" t="n">
        <v>31</v>
      </c>
      <c r="R180" s="1023" t="n">
        <v>22</v>
      </c>
      <c r="S180" s="1023" t="n">
        <v>10</v>
      </c>
      <c r="T180" s="1023" t="n">
        <v>12</v>
      </c>
      <c r="U180" s="1023" t="n">
        <v>18</v>
      </c>
      <c r="V180" s="1023" t="n">
        <v>30</v>
      </c>
      <c r="W180" s="1023" t="n">
        <v>33</v>
      </c>
      <c r="X180" s="1023" t="n">
        <v>71</v>
      </c>
      <c r="Y180" s="1024" t="n">
        <v>51</v>
      </c>
      <c r="Z180" s="1024" t="n">
        <v>36</v>
      </c>
      <c r="AA180" s="1025" t="n">
        <v>42</v>
      </c>
      <c r="AB180" s="1042" t="n">
        <f aca="false">SUM(C180:AA180)</f>
        <v>580</v>
      </c>
      <c r="AC180" s="397" t="n">
        <f aca="false">AA180/$AA$185</f>
        <v>0.109660574412533</v>
      </c>
    </row>
    <row r="181" customFormat="false" ht="12.75" hidden="false" customHeight="false" outlineLevel="0" collapsed="false">
      <c r="A181" s="1008"/>
      <c r="B181" s="1064" t="s">
        <v>409</v>
      </c>
      <c r="C181" s="1047" t="n">
        <v>14</v>
      </c>
      <c r="D181" s="1048" t="n">
        <v>4</v>
      </c>
      <c r="E181" s="1048" t="n">
        <v>4</v>
      </c>
      <c r="F181" s="1048" t="n">
        <v>13</v>
      </c>
      <c r="G181" s="1048" t="n">
        <v>12</v>
      </c>
      <c r="H181" s="1048" t="n">
        <v>12</v>
      </c>
      <c r="I181" s="1048" t="n">
        <v>10</v>
      </c>
      <c r="J181" s="1048" t="n">
        <v>11</v>
      </c>
      <c r="K181" s="1048" t="n">
        <v>21</v>
      </c>
      <c r="L181" s="1048" t="n">
        <v>19</v>
      </c>
      <c r="M181" s="1048" t="n">
        <v>5</v>
      </c>
      <c r="N181" s="1048" t="n">
        <v>15</v>
      </c>
      <c r="O181" s="1048" t="n">
        <v>24</v>
      </c>
      <c r="P181" s="1048" t="n">
        <v>19</v>
      </c>
      <c r="Q181" s="1048" t="n">
        <v>28</v>
      </c>
      <c r="R181" s="1048" t="n">
        <v>23</v>
      </c>
      <c r="S181" s="1048" t="n">
        <v>28</v>
      </c>
      <c r="T181" s="1048" t="n">
        <v>36</v>
      </c>
      <c r="U181" s="1048" t="n">
        <v>12</v>
      </c>
      <c r="V181" s="1048" t="n">
        <v>17</v>
      </c>
      <c r="W181" s="1048" t="n">
        <v>20</v>
      </c>
      <c r="X181" s="1048" t="n">
        <v>31</v>
      </c>
      <c r="Y181" s="1049" t="n">
        <v>22</v>
      </c>
      <c r="Z181" s="1049" t="n">
        <v>41</v>
      </c>
      <c r="AA181" s="1050" t="n">
        <v>46</v>
      </c>
      <c r="AB181" s="1051" t="n">
        <f aca="false">SUM(C181:AA181)</f>
        <v>487</v>
      </c>
      <c r="AC181" s="397" t="n">
        <f aca="false">AA181/$AA$185</f>
        <v>0.120104438642298</v>
      </c>
    </row>
    <row r="182" customFormat="false" ht="12.75" hidden="false" customHeight="false" outlineLevel="0" collapsed="false">
      <c r="A182" s="1008"/>
      <c r="B182" s="1062" t="s">
        <v>410</v>
      </c>
      <c r="C182" s="1016" t="n">
        <v>8</v>
      </c>
      <c r="D182" s="1017" t="n">
        <v>1</v>
      </c>
      <c r="E182" s="1017" t="n">
        <v>3</v>
      </c>
      <c r="F182" s="1017" t="n">
        <v>15</v>
      </c>
      <c r="G182" s="1017" t="n">
        <v>8</v>
      </c>
      <c r="H182" s="1017" t="n">
        <v>16</v>
      </c>
      <c r="I182" s="1017" t="n">
        <v>12</v>
      </c>
      <c r="J182" s="1017" t="n">
        <v>4</v>
      </c>
      <c r="K182" s="1017" t="n">
        <v>19</v>
      </c>
      <c r="L182" s="1017" t="n">
        <v>10</v>
      </c>
      <c r="M182" s="1017" t="n">
        <v>4</v>
      </c>
      <c r="N182" s="1017" t="n">
        <v>7</v>
      </c>
      <c r="O182" s="1017" t="n">
        <v>24</v>
      </c>
      <c r="P182" s="1017" t="n">
        <v>17</v>
      </c>
      <c r="Q182" s="1017" t="n">
        <v>18</v>
      </c>
      <c r="R182" s="1017" t="n">
        <v>15</v>
      </c>
      <c r="S182" s="1017" t="n">
        <v>10</v>
      </c>
      <c r="T182" s="1017" t="n">
        <v>26</v>
      </c>
      <c r="U182" s="1017" t="n">
        <v>24</v>
      </c>
      <c r="V182" s="1017" t="n">
        <v>16</v>
      </c>
      <c r="W182" s="1017" t="n">
        <v>14</v>
      </c>
      <c r="X182" s="1017" t="n">
        <v>21</v>
      </c>
      <c r="Y182" s="1018" t="n">
        <v>24</v>
      </c>
      <c r="Z182" s="1018" t="n">
        <v>30</v>
      </c>
      <c r="AA182" s="1019" t="n">
        <v>72</v>
      </c>
      <c r="AB182" s="1041" t="n">
        <f aca="false">SUM(C182:AA182)</f>
        <v>418</v>
      </c>
      <c r="AC182" s="397" t="n">
        <f aca="false">AA182/$AA$185</f>
        <v>0.18798955613577</v>
      </c>
    </row>
    <row r="183" customFormat="false" ht="12.75" hidden="false" customHeight="false" outlineLevel="0" collapsed="false">
      <c r="A183" s="1008"/>
      <c r="B183" s="1065" t="s">
        <v>411</v>
      </c>
      <c r="C183" s="1053" t="n">
        <v>12</v>
      </c>
      <c r="D183" s="1054" t="n">
        <v>4</v>
      </c>
      <c r="E183" s="1054" t="n">
        <v>0</v>
      </c>
      <c r="F183" s="1054" t="n">
        <v>10</v>
      </c>
      <c r="G183" s="1054" t="n">
        <v>7</v>
      </c>
      <c r="H183" s="1054" t="n">
        <v>16</v>
      </c>
      <c r="I183" s="1054" t="n">
        <v>3</v>
      </c>
      <c r="J183" s="1054" t="n">
        <v>6</v>
      </c>
      <c r="K183" s="1054" t="n">
        <v>13</v>
      </c>
      <c r="L183" s="1054" t="n">
        <v>2</v>
      </c>
      <c r="M183" s="1054" t="n">
        <v>4</v>
      </c>
      <c r="N183" s="1054" t="n">
        <v>8</v>
      </c>
      <c r="O183" s="1054" t="n">
        <v>8</v>
      </c>
      <c r="P183" s="1054" t="n">
        <v>8</v>
      </c>
      <c r="Q183" s="1054" t="n">
        <v>8</v>
      </c>
      <c r="R183" s="1054" t="n">
        <v>4</v>
      </c>
      <c r="S183" s="1054" t="n">
        <v>10</v>
      </c>
      <c r="T183" s="1054" t="n">
        <v>13</v>
      </c>
      <c r="U183" s="1054" t="n">
        <v>14</v>
      </c>
      <c r="V183" s="1054" t="n">
        <v>16</v>
      </c>
      <c r="W183" s="1054" t="n">
        <v>16</v>
      </c>
      <c r="X183" s="1054" t="n">
        <v>9</v>
      </c>
      <c r="Y183" s="1055" t="n">
        <v>9</v>
      </c>
      <c r="Z183" s="1055" t="n">
        <v>19</v>
      </c>
      <c r="AA183" s="1056" t="n">
        <v>42</v>
      </c>
      <c r="AB183" s="1057" t="n">
        <f aca="false">SUM(C183:AA183)</f>
        <v>261</v>
      </c>
      <c r="AC183" s="397" t="n">
        <f aca="false">AA183/$AA$185</f>
        <v>0.109660574412533</v>
      </c>
    </row>
    <row r="184" customFormat="false" ht="12.75" hidden="false" customHeight="false" outlineLevel="0" collapsed="false">
      <c r="A184" s="1008"/>
      <c r="B184" s="1066" t="s">
        <v>412</v>
      </c>
      <c r="C184" s="836" t="n">
        <v>14</v>
      </c>
      <c r="D184" s="837" t="n">
        <v>4</v>
      </c>
      <c r="E184" s="837" t="n">
        <v>4</v>
      </c>
      <c r="F184" s="837" t="n">
        <v>7</v>
      </c>
      <c r="G184" s="837" t="n">
        <v>6</v>
      </c>
      <c r="H184" s="837" t="n">
        <v>13</v>
      </c>
      <c r="I184" s="837" t="n">
        <v>5</v>
      </c>
      <c r="J184" s="837" t="n">
        <v>3</v>
      </c>
      <c r="K184" s="837" t="n">
        <v>7</v>
      </c>
      <c r="L184" s="837" t="n">
        <v>3</v>
      </c>
      <c r="M184" s="837" t="n">
        <v>5</v>
      </c>
      <c r="N184" s="837" t="n">
        <v>7</v>
      </c>
      <c r="O184" s="837" t="n">
        <v>5</v>
      </c>
      <c r="P184" s="837" t="n">
        <v>11</v>
      </c>
      <c r="Q184" s="837" t="n">
        <v>11</v>
      </c>
      <c r="R184" s="837" t="n">
        <v>15</v>
      </c>
      <c r="S184" s="837" t="n">
        <v>12</v>
      </c>
      <c r="T184" s="837" t="n">
        <v>4</v>
      </c>
      <c r="U184" s="837" t="n">
        <v>11</v>
      </c>
      <c r="V184" s="837" t="n">
        <v>16</v>
      </c>
      <c r="W184" s="837" t="n">
        <v>16</v>
      </c>
      <c r="X184" s="837" t="n">
        <v>16</v>
      </c>
      <c r="Y184" s="838" t="n">
        <v>19</v>
      </c>
      <c r="Z184" s="838" t="n">
        <v>28</v>
      </c>
      <c r="AA184" s="1059" t="n">
        <v>56</v>
      </c>
      <c r="AB184" s="1057" t="n">
        <f aca="false">SUM(C184:AA184)</f>
        <v>298</v>
      </c>
      <c r="AC184" s="397" t="n">
        <f aca="false">AA184/$AA$185</f>
        <v>0.14621409921671</v>
      </c>
    </row>
    <row r="185" customFormat="false" ht="13.5" hidden="false" customHeight="false" outlineLevel="0" collapsed="false">
      <c r="A185" s="979"/>
      <c r="B185" s="1067" t="s">
        <v>206</v>
      </c>
      <c r="C185" s="732" t="n">
        <v>86</v>
      </c>
      <c r="D185" s="733" t="n">
        <v>46</v>
      </c>
      <c r="E185" s="733" t="n">
        <v>64</v>
      </c>
      <c r="F185" s="733" t="n">
        <v>100</v>
      </c>
      <c r="G185" s="733" t="n">
        <v>117</v>
      </c>
      <c r="H185" s="733" t="n">
        <v>132</v>
      </c>
      <c r="I185" s="733" t="n">
        <v>75</v>
      </c>
      <c r="J185" s="733" t="n">
        <v>80</v>
      </c>
      <c r="K185" s="733" t="n">
        <v>159</v>
      </c>
      <c r="L185" s="733" t="n">
        <v>90</v>
      </c>
      <c r="M185" s="733" t="n">
        <v>38</v>
      </c>
      <c r="N185" s="733" t="n">
        <v>87</v>
      </c>
      <c r="O185" s="733" t="n">
        <v>120</v>
      </c>
      <c r="P185" s="733" t="n">
        <v>79</v>
      </c>
      <c r="Q185" s="733" t="n">
        <v>116</v>
      </c>
      <c r="R185" s="733" t="n">
        <v>105</v>
      </c>
      <c r="S185" s="733" t="n">
        <v>101</v>
      </c>
      <c r="T185" s="733" t="n">
        <v>123</v>
      </c>
      <c r="U185" s="733" t="n">
        <v>112</v>
      </c>
      <c r="V185" s="733" t="n">
        <v>173</v>
      </c>
      <c r="W185" s="733" t="n">
        <v>211</v>
      </c>
      <c r="X185" s="733" t="n">
        <v>271</v>
      </c>
      <c r="Y185" s="734" t="n">
        <v>211</v>
      </c>
      <c r="Z185" s="734" t="n">
        <v>260</v>
      </c>
      <c r="AA185" s="735" t="n">
        <v>383</v>
      </c>
      <c r="AB185" s="1044" t="n">
        <f aca="false">SUM(C185:AA185)</f>
        <v>3339</v>
      </c>
    </row>
    <row r="186" customFormat="false" ht="12.75" hidden="false" customHeight="false" outlineLevel="0" collapsed="false">
      <c r="A186" s="977" t="s">
        <v>49</v>
      </c>
      <c r="B186" s="1060" t="s">
        <v>403</v>
      </c>
      <c r="C186" s="1003" t="n">
        <v>3</v>
      </c>
      <c r="D186" s="1004" t="n">
        <v>6</v>
      </c>
      <c r="E186" s="1004" t="n">
        <v>2</v>
      </c>
      <c r="F186" s="1004" t="n">
        <v>9</v>
      </c>
      <c r="G186" s="1004" t="n">
        <v>6</v>
      </c>
      <c r="H186" s="1004" t="n">
        <v>13</v>
      </c>
      <c r="I186" s="1004" t="n">
        <v>19</v>
      </c>
      <c r="J186" s="1004" t="n">
        <v>35</v>
      </c>
      <c r="K186" s="1004" t="n">
        <v>42</v>
      </c>
      <c r="L186" s="1004" t="n">
        <v>15</v>
      </c>
      <c r="M186" s="1004" t="n">
        <v>3</v>
      </c>
      <c r="N186" s="1004" t="n">
        <v>11</v>
      </c>
      <c r="O186" s="1004" t="n">
        <v>2</v>
      </c>
      <c r="P186" s="1004" t="n">
        <v>0</v>
      </c>
      <c r="Q186" s="1004" t="n">
        <v>2</v>
      </c>
      <c r="R186" s="1004" t="n">
        <v>0</v>
      </c>
      <c r="S186" s="1004" t="n">
        <v>1</v>
      </c>
      <c r="T186" s="1004" t="n">
        <v>2</v>
      </c>
      <c r="U186" s="1004" t="n">
        <v>4</v>
      </c>
      <c r="V186" s="1004" t="n">
        <v>8</v>
      </c>
      <c r="W186" s="1004" t="n">
        <v>14</v>
      </c>
      <c r="X186" s="1004" t="n">
        <v>15</v>
      </c>
      <c r="Y186" s="1005" t="n">
        <v>13</v>
      </c>
      <c r="Z186" s="1005" t="n">
        <v>8</v>
      </c>
      <c r="AA186" s="1006" t="n">
        <v>18</v>
      </c>
      <c r="AB186" s="1039" t="n">
        <f aca="false">SUM(C186:AA186)</f>
        <v>251</v>
      </c>
      <c r="AC186" s="397" t="n">
        <f aca="false">AA186/$AA$194</f>
        <v>0.125874125874126</v>
      </c>
    </row>
    <row r="187" customFormat="false" ht="12.75" hidden="false" customHeight="false" outlineLevel="0" collapsed="false">
      <c r="A187" s="1008"/>
      <c r="B187" s="1061" t="s">
        <v>404</v>
      </c>
      <c r="C187" s="1010" t="n">
        <v>1</v>
      </c>
      <c r="D187" s="1011" t="n">
        <v>2</v>
      </c>
      <c r="E187" s="1011" t="s">
        <v>407</v>
      </c>
      <c r="F187" s="1011" t="s">
        <v>407</v>
      </c>
      <c r="G187" s="1011" t="s">
        <v>407</v>
      </c>
      <c r="H187" s="1011" t="s">
        <v>407</v>
      </c>
      <c r="I187" s="1011" t="s">
        <v>407</v>
      </c>
      <c r="J187" s="1011" t="n">
        <v>1</v>
      </c>
      <c r="K187" s="1011" t="n">
        <v>1</v>
      </c>
      <c r="L187" s="1011" t="n">
        <v>2</v>
      </c>
      <c r="M187" s="1011" t="s">
        <v>407</v>
      </c>
      <c r="N187" s="1011" t="n">
        <v>1</v>
      </c>
      <c r="O187" s="1011" t="n">
        <v>1</v>
      </c>
      <c r="P187" s="1011" t="s">
        <v>407</v>
      </c>
      <c r="Q187" s="1011" t="n">
        <v>2</v>
      </c>
      <c r="R187" s="1011" t="n">
        <v>1</v>
      </c>
      <c r="S187" s="1011" t="n">
        <v>1</v>
      </c>
      <c r="T187" s="1011" t="s">
        <v>407</v>
      </c>
      <c r="U187" s="1011" t="n">
        <v>1</v>
      </c>
      <c r="V187" s="1011" t="n">
        <v>10</v>
      </c>
      <c r="W187" s="1011" t="n">
        <v>12</v>
      </c>
      <c r="X187" s="1011" t="n">
        <v>29</v>
      </c>
      <c r="Y187" s="1012" t="n">
        <v>14</v>
      </c>
      <c r="Z187" s="1012" t="n">
        <v>14</v>
      </c>
      <c r="AA187" s="1013" t="n">
        <v>19</v>
      </c>
      <c r="AB187" s="1040" t="n">
        <f aca="false">SUM(C187:AA187)</f>
        <v>112</v>
      </c>
      <c r="AC187" s="397" t="n">
        <f aca="false">AA187/$AA$194</f>
        <v>0.132867132867133</v>
      </c>
    </row>
    <row r="188" customFormat="false" ht="12.75" hidden="false" customHeight="false" outlineLevel="0" collapsed="false">
      <c r="A188" s="1008"/>
      <c r="B188" s="1062" t="s">
        <v>405</v>
      </c>
      <c r="C188" s="1016" t="n">
        <v>1</v>
      </c>
      <c r="D188" s="1017" t="n">
        <v>6</v>
      </c>
      <c r="E188" s="1017" t="s">
        <v>407</v>
      </c>
      <c r="F188" s="1017" t="n">
        <v>7</v>
      </c>
      <c r="G188" s="1017" t="n">
        <v>4</v>
      </c>
      <c r="H188" s="1017" t="n">
        <v>2</v>
      </c>
      <c r="I188" s="1017" t="s">
        <v>407</v>
      </c>
      <c r="J188" s="1017" t="n">
        <v>4</v>
      </c>
      <c r="K188" s="1017" t="s">
        <v>407</v>
      </c>
      <c r="L188" s="1017" t="n">
        <v>2</v>
      </c>
      <c r="M188" s="1017" t="s">
        <v>407</v>
      </c>
      <c r="N188" s="1017" t="n">
        <v>2</v>
      </c>
      <c r="O188" s="1017" t="n">
        <v>1</v>
      </c>
      <c r="P188" s="1017" t="s">
        <v>407</v>
      </c>
      <c r="Q188" s="1017" t="n">
        <v>1</v>
      </c>
      <c r="R188" s="1017" t="n">
        <v>2</v>
      </c>
      <c r="S188" s="1017" t="n">
        <v>2</v>
      </c>
      <c r="T188" s="1017" t="n">
        <v>1</v>
      </c>
      <c r="U188" s="1017" t="n">
        <v>3</v>
      </c>
      <c r="V188" s="1017" t="n">
        <v>12</v>
      </c>
      <c r="W188" s="1017" t="n">
        <v>17</v>
      </c>
      <c r="X188" s="1017" t="n">
        <v>15</v>
      </c>
      <c r="Y188" s="1018" t="n">
        <v>10</v>
      </c>
      <c r="Z188" s="1018" t="n">
        <v>10</v>
      </c>
      <c r="AA188" s="1019" t="n">
        <v>10</v>
      </c>
      <c r="AB188" s="1041" t="n">
        <f aca="false">SUM(C188:AA188)</f>
        <v>112</v>
      </c>
      <c r="AC188" s="397" t="n">
        <f aca="false">AA188/$AA$194</f>
        <v>0.0699300699300699</v>
      </c>
    </row>
    <row r="189" customFormat="false" ht="12.75" hidden="false" customHeight="false" outlineLevel="0" collapsed="false">
      <c r="A189" s="1008"/>
      <c r="B189" s="1063" t="s">
        <v>408</v>
      </c>
      <c r="C189" s="1022" t="n">
        <v>2</v>
      </c>
      <c r="D189" s="1023" t="n">
        <v>0</v>
      </c>
      <c r="E189" s="1023" t="n">
        <v>2</v>
      </c>
      <c r="F189" s="1023" t="n">
        <v>6</v>
      </c>
      <c r="G189" s="1023" t="n">
        <v>13</v>
      </c>
      <c r="H189" s="1023" t="n">
        <v>7</v>
      </c>
      <c r="I189" s="1023" t="n">
        <v>3</v>
      </c>
      <c r="J189" s="1023" t="n">
        <v>5</v>
      </c>
      <c r="K189" s="1023" t="n">
        <v>3</v>
      </c>
      <c r="L189" s="1023" t="n">
        <v>1</v>
      </c>
      <c r="M189" s="1023" t="n">
        <v>4</v>
      </c>
      <c r="N189" s="1023" t="n">
        <v>4</v>
      </c>
      <c r="O189" s="1023" t="n">
        <v>5</v>
      </c>
      <c r="P189" s="1023" t="n">
        <v>2</v>
      </c>
      <c r="Q189" s="1023" t="n">
        <v>4</v>
      </c>
      <c r="R189" s="1023" t="n">
        <v>4</v>
      </c>
      <c r="S189" s="1023" t="n">
        <v>2</v>
      </c>
      <c r="T189" s="1023" t="n">
        <v>2</v>
      </c>
      <c r="U189" s="1023" t="n">
        <v>4</v>
      </c>
      <c r="V189" s="1023" t="n">
        <v>9</v>
      </c>
      <c r="W189" s="1023" t="n">
        <v>13</v>
      </c>
      <c r="X189" s="1023" t="n">
        <v>26</v>
      </c>
      <c r="Y189" s="1024" t="n">
        <v>26</v>
      </c>
      <c r="Z189" s="1024" t="n">
        <v>26</v>
      </c>
      <c r="AA189" s="1025" t="n">
        <v>23</v>
      </c>
      <c r="AB189" s="1042" t="n">
        <f aca="false">SUM(C189:AA189)</f>
        <v>196</v>
      </c>
      <c r="AC189" s="397" t="n">
        <f aca="false">AA189/$AA$194</f>
        <v>0.160839160839161</v>
      </c>
    </row>
    <row r="190" customFormat="false" ht="12.75" hidden="false" customHeight="false" outlineLevel="0" collapsed="false">
      <c r="A190" s="1008"/>
      <c r="B190" s="1064" t="s">
        <v>409</v>
      </c>
      <c r="C190" s="1047" t="n">
        <v>2</v>
      </c>
      <c r="D190" s="1048" t="n">
        <v>1</v>
      </c>
      <c r="E190" s="1048" t="n">
        <v>0</v>
      </c>
      <c r="F190" s="1048" t="n">
        <v>6</v>
      </c>
      <c r="G190" s="1048" t="n">
        <v>3</v>
      </c>
      <c r="H190" s="1048" t="n">
        <v>3</v>
      </c>
      <c r="I190" s="1048" t="n">
        <v>0</v>
      </c>
      <c r="J190" s="1048" t="n">
        <v>5</v>
      </c>
      <c r="K190" s="1048" t="n">
        <v>4</v>
      </c>
      <c r="L190" s="1048" t="n">
        <v>2</v>
      </c>
      <c r="M190" s="1048" t="n">
        <v>1</v>
      </c>
      <c r="N190" s="1048" t="n">
        <v>1</v>
      </c>
      <c r="O190" s="1048" t="n">
        <v>1</v>
      </c>
      <c r="P190" s="1048" t="n">
        <v>9</v>
      </c>
      <c r="Q190" s="1048" t="n">
        <v>4</v>
      </c>
      <c r="R190" s="1048" t="n">
        <v>1</v>
      </c>
      <c r="S190" s="1048" t="n">
        <v>1</v>
      </c>
      <c r="T190" s="1048" t="n">
        <v>7</v>
      </c>
      <c r="U190" s="1048" t="n">
        <v>6</v>
      </c>
      <c r="V190" s="1048" t="n">
        <v>11</v>
      </c>
      <c r="W190" s="1048" t="n">
        <v>12</v>
      </c>
      <c r="X190" s="1048" t="n">
        <v>7</v>
      </c>
      <c r="Y190" s="1049" t="n">
        <v>8</v>
      </c>
      <c r="Z190" s="1049" t="n">
        <v>12</v>
      </c>
      <c r="AA190" s="1050" t="n">
        <v>14</v>
      </c>
      <c r="AB190" s="1051" t="n">
        <f aca="false">SUM(C190:AA190)</f>
        <v>121</v>
      </c>
      <c r="AC190" s="397" t="n">
        <f aca="false">AA190/$AA$194</f>
        <v>0.0979020979020979</v>
      </c>
    </row>
    <row r="191" customFormat="false" ht="12.75" hidden="false" customHeight="false" outlineLevel="0" collapsed="false">
      <c r="A191" s="1008"/>
      <c r="B191" s="1062" t="s">
        <v>410</v>
      </c>
      <c r="C191" s="1016" t="n">
        <v>3</v>
      </c>
      <c r="D191" s="1017" t="n">
        <v>5</v>
      </c>
      <c r="E191" s="1017" t="n">
        <v>1</v>
      </c>
      <c r="F191" s="1017" t="n">
        <v>5</v>
      </c>
      <c r="G191" s="1017" t="n">
        <v>1</v>
      </c>
      <c r="H191" s="1017" t="n">
        <v>3</v>
      </c>
      <c r="I191" s="1017" t="n">
        <v>0</v>
      </c>
      <c r="J191" s="1017" t="n">
        <v>0</v>
      </c>
      <c r="K191" s="1017" t="n">
        <v>1</v>
      </c>
      <c r="L191" s="1017" t="n">
        <v>0</v>
      </c>
      <c r="M191" s="1017" t="n">
        <v>4</v>
      </c>
      <c r="N191" s="1017" t="n">
        <v>0</v>
      </c>
      <c r="O191" s="1017" t="n">
        <v>2</v>
      </c>
      <c r="P191" s="1017" t="n">
        <v>3</v>
      </c>
      <c r="Q191" s="1017" t="n">
        <v>7</v>
      </c>
      <c r="R191" s="1017" t="n">
        <v>6</v>
      </c>
      <c r="S191" s="1017" t="n">
        <v>4</v>
      </c>
      <c r="T191" s="1017" t="n">
        <v>2</v>
      </c>
      <c r="U191" s="1017" t="n">
        <v>3</v>
      </c>
      <c r="V191" s="1017" t="n">
        <v>8</v>
      </c>
      <c r="W191" s="1017" t="n">
        <v>6</v>
      </c>
      <c r="X191" s="1017" t="n">
        <v>9</v>
      </c>
      <c r="Y191" s="1018" t="n">
        <v>5</v>
      </c>
      <c r="Z191" s="1018" t="n">
        <v>13</v>
      </c>
      <c r="AA191" s="1019" t="n">
        <v>20</v>
      </c>
      <c r="AB191" s="1041" t="n">
        <f aca="false">SUM(C191:AA191)</f>
        <v>111</v>
      </c>
      <c r="AC191" s="397" t="n">
        <f aca="false">AA191/$AA$194</f>
        <v>0.13986013986014</v>
      </c>
    </row>
    <row r="192" customFormat="false" ht="12.75" hidden="false" customHeight="false" outlineLevel="0" collapsed="false">
      <c r="A192" s="1008"/>
      <c r="B192" s="1065" t="s">
        <v>411</v>
      </c>
      <c r="C192" s="1053" t="n">
        <v>2</v>
      </c>
      <c r="D192" s="1054" t="n">
        <v>0</v>
      </c>
      <c r="E192" s="1054" t="n">
        <v>0</v>
      </c>
      <c r="F192" s="1054" t="n">
        <v>1</v>
      </c>
      <c r="G192" s="1054" t="n">
        <v>1</v>
      </c>
      <c r="H192" s="1054" t="n">
        <v>3</v>
      </c>
      <c r="I192" s="1054" t="n">
        <v>0</v>
      </c>
      <c r="J192" s="1054" t="n">
        <v>3</v>
      </c>
      <c r="K192" s="1054" t="n">
        <v>0</v>
      </c>
      <c r="L192" s="1054" t="n">
        <v>2</v>
      </c>
      <c r="M192" s="1054" t="n">
        <v>0</v>
      </c>
      <c r="N192" s="1054" t="n">
        <v>0</v>
      </c>
      <c r="O192" s="1054" t="n">
        <v>1</v>
      </c>
      <c r="P192" s="1054" t="n">
        <v>1</v>
      </c>
      <c r="Q192" s="1054" t="n">
        <v>1</v>
      </c>
      <c r="R192" s="1054" t="n">
        <v>3</v>
      </c>
      <c r="S192" s="1054" t="n">
        <v>2</v>
      </c>
      <c r="T192" s="1054" t="n">
        <v>2</v>
      </c>
      <c r="U192" s="1054" t="n">
        <v>4</v>
      </c>
      <c r="V192" s="1054" t="n">
        <v>3</v>
      </c>
      <c r="W192" s="1054" t="n">
        <v>4</v>
      </c>
      <c r="X192" s="1054" t="n">
        <v>11</v>
      </c>
      <c r="Y192" s="1055" t="n">
        <v>8</v>
      </c>
      <c r="Z192" s="1055" t="n">
        <v>11</v>
      </c>
      <c r="AA192" s="1056" t="n">
        <v>16</v>
      </c>
      <c r="AB192" s="1057" t="n">
        <f aca="false">SUM(C192:AA192)</f>
        <v>79</v>
      </c>
      <c r="AC192" s="397" t="n">
        <f aca="false">AA192/$AA$194</f>
        <v>0.111888111888112</v>
      </c>
    </row>
    <row r="193" customFormat="false" ht="12.75" hidden="false" customHeight="false" outlineLevel="0" collapsed="false">
      <c r="A193" s="1008"/>
      <c r="B193" s="1066" t="s">
        <v>412</v>
      </c>
      <c r="C193" s="836" t="n">
        <v>6</v>
      </c>
      <c r="D193" s="837" t="n">
        <v>2</v>
      </c>
      <c r="E193" s="837" t="n">
        <v>1</v>
      </c>
      <c r="F193" s="837" t="n">
        <v>2</v>
      </c>
      <c r="G193" s="837" t="n">
        <v>7</v>
      </c>
      <c r="H193" s="837" t="n">
        <v>4</v>
      </c>
      <c r="I193" s="837" t="n">
        <v>1</v>
      </c>
      <c r="J193" s="837" t="n">
        <v>0</v>
      </c>
      <c r="K193" s="837" t="n">
        <v>1</v>
      </c>
      <c r="L193" s="837" t="n">
        <v>0</v>
      </c>
      <c r="M193" s="837" t="n">
        <v>3</v>
      </c>
      <c r="N193" s="837" t="n">
        <v>5</v>
      </c>
      <c r="O193" s="837" t="n">
        <v>0</v>
      </c>
      <c r="P193" s="837" t="n">
        <v>2</v>
      </c>
      <c r="Q193" s="837" t="n">
        <v>5</v>
      </c>
      <c r="R193" s="837" t="n">
        <v>3</v>
      </c>
      <c r="S193" s="837" t="n">
        <v>1</v>
      </c>
      <c r="T193" s="837" t="n">
        <v>4</v>
      </c>
      <c r="U193" s="837" t="n">
        <v>2</v>
      </c>
      <c r="V193" s="837" t="n">
        <v>2</v>
      </c>
      <c r="W193" s="837" t="n">
        <v>4</v>
      </c>
      <c r="X193" s="837" t="n">
        <v>10</v>
      </c>
      <c r="Y193" s="838" t="n">
        <v>8</v>
      </c>
      <c r="Z193" s="838" t="n">
        <v>14</v>
      </c>
      <c r="AA193" s="1059" t="n">
        <v>23</v>
      </c>
      <c r="AB193" s="1057" t="n">
        <f aca="false">SUM(C193:AA193)</f>
        <v>110</v>
      </c>
      <c r="AC193" s="397" t="n">
        <f aca="false">AA193/$AA$194</f>
        <v>0.160839160839161</v>
      </c>
    </row>
    <row r="194" customFormat="false" ht="13.5" hidden="false" customHeight="false" outlineLevel="0" collapsed="false">
      <c r="A194" s="979"/>
      <c r="B194" s="1067" t="s">
        <v>206</v>
      </c>
      <c r="C194" s="732" t="n">
        <v>20</v>
      </c>
      <c r="D194" s="733" t="n">
        <v>22</v>
      </c>
      <c r="E194" s="733" t="n">
        <v>6</v>
      </c>
      <c r="F194" s="733" t="n">
        <v>37</v>
      </c>
      <c r="G194" s="733" t="n">
        <v>35</v>
      </c>
      <c r="H194" s="733" t="n">
        <v>36</v>
      </c>
      <c r="I194" s="733" t="n">
        <v>24</v>
      </c>
      <c r="J194" s="733" t="n">
        <v>53</v>
      </c>
      <c r="K194" s="733" t="n">
        <v>52</v>
      </c>
      <c r="L194" s="733" t="n">
        <v>24</v>
      </c>
      <c r="M194" s="733" t="n">
        <v>16</v>
      </c>
      <c r="N194" s="733" t="n">
        <v>25</v>
      </c>
      <c r="O194" s="733" t="n">
        <v>15</v>
      </c>
      <c r="P194" s="733" t="n">
        <v>17</v>
      </c>
      <c r="Q194" s="733" t="n">
        <v>27</v>
      </c>
      <c r="R194" s="733" t="n">
        <v>21</v>
      </c>
      <c r="S194" s="733" t="n">
        <v>15</v>
      </c>
      <c r="T194" s="733" t="n">
        <v>22</v>
      </c>
      <c r="U194" s="733" t="n">
        <v>28</v>
      </c>
      <c r="V194" s="733" t="n">
        <v>65</v>
      </c>
      <c r="W194" s="733" t="n">
        <v>82</v>
      </c>
      <c r="X194" s="733" t="n">
        <v>122</v>
      </c>
      <c r="Y194" s="734" t="n">
        <v>92</v>
      </c>
      <c r="Z194" s="734" t="n">
        <v>108</v>
      </c>
      <c r="AA194" s="735" t="n">
        <v>143</v>
      </c>
      <c r="AB194" s="1044" t="n">
        <f aca="false">SUM(C194:AA194)</f>
        <v>1107</v>
      </c>
    </row>
    <row r="195" customFormat="false" ht="12.75" hidden="false" customHeight="false" outlineLevel="0" collapsed="false">
      <c r="A195" s="977" t="s">
        <v>370</v>
      </c>
      <c r="B195" s="1060" t="s">
        <v>403</v>
      </c>
      <c r="C195" s="1003" t="n">
        <v>5</v>
      </c>
      <c r="D195" s="1004" t="n">
        <v>13</v>
      </c>
      <c r="E195" s="1004" t="n">
        <v>14</v>
      </c>
      <c r="F195" s="1004" t="n">
        <v>9</v>
      </c>
      <c r="G195" s="1004" t="n">
        <v>20</v>
      </c>
      <c r="H195" s="1004" t="n">
        <v>24</v>
      </c>
      <c r="I195" s="1004" t="n">
        <v>27</v>
      </c>
      <c r="J195" s="1004" t="n">
        <v>33</v>
      </c>
      <c r="K195" s="1004" t="n">
        <v>56</v>
      </c>
      <c r="L195" s="1004" t="n">
        <v>29</v>
      </c>
      <c r="M195" s="1004" t="n">
        <v>6</v>
      </c>
      <c r="N195" s="1004" t="n">
        <v>17</v>
      </c>
      <c r="O195" s="1004" t="n">
        <v>4</v>
      </c>
      <c r="P195" s="1004" t="n">
        <v>3</v>
      </c>
      <c r="Q195" s="1004" t="n">
        <v>2</v>
      </c>
      <c r="R195" s="1004" t="n">
        <v>1</v>
      </c>
      <c r="S195" s="1004" t="n">
        <v>0</v>
      </c>
      <c r="T195" s="1004" t="n">
        <v>4</v>
      </c>
      <c r="U195" s="1004" t="n">
        <v>2</v>
      </c>
      <c r="V195" s="1004" t="n">
        <v>17</v>
      </c>
      <c r="W195" s="1004" t="n">
        <v>17</v>
      </c>
      <c r="X195" s="1004" t="n">
        <v>34</v>
      </c>
      <c r="Y195" s="1005" t="n">
        <v>9</v>
      </c>
      <c r="Z195" s="1005" t="n">
        <v>32</v>
      </c>
      <c r="AA195" s="1006" t="n">
        <v>61</v>
      </c>
      <c r="AB195" s="1039" t="n">
        <f aca="false">SUM(C195:AA195)</f>
        <v>439</v>
      </c>
      <c r="AC195" s="397" t="n">
        <f aca="false">AA195/$AA$203</f>
        <v>0.23921568627451</v>
      </c>
    </row>
    <row r="196" customFormat="false" ht="12.75" hidden="false" customHeight="false" outlineLevel="0" collapsed="false">
      <c r="A196" s="1008"/>
      <c r="B196" s="1061" t="s">
        <v>404</v>
      </c>
      <c r="C196" s="1010" t="s">
        <v>407</v>
      </c>
      <c r="D196" s="1011" t="s">
        <v>407</v>
      </c>
      <c r="E196" s="1011" t="s">
        <v>407</v>
      </c>
      <c r="F196" s="1011" t="n">
        <v>1</v>
      </c>
      <c r="G196" s="1011" t="n">
        <v>2</v>
      </c>
      <c r="H196" s="1011" t="s">
        <v>407</v>
      </c>
      <c r="I196" s="1011" t="n">
        <v>1</v>
      </c>
      <c r="J196" s="1011" t="n">
        <v>1</v>
      </c>
      <c r="K196" s="1011" t="n">
        <v>2</v>
      </c>
      <c r="L196" s="1011" t="n">
        <v>1</v>
      </c>
      <c r="M196" s="1011" t="n">
        <v>1</v>
      </c>
      <c r="N196" s="1011" t="n">
        <v>2</v>
      </c>
      <c r="O196" s="1011" t="n">
        <v>4</v>
      </c>
      <c r="P196" s="1011" t="n">
        <v>2</v>
      </c>
      <c r="Q196" s="1011" t="s">
        <v>407</v>
      </c>
      <c r="R196" s="1011" t="n">
        <v>1</v>
      </c>
      <c r="S196" s="1011" t="n">
        <v>1</v>
      </c>
      <c r="T196" s="1011" t="s">
        <v>407</v>
      </c>
      <c r="U196" s="1011" t="n">
        <v>3</v>
      </c>
      <c r="V196" s="1011" t="n">
        <v>6</v>
      </c>
      <c r="W196" s="1011" t="n">
        <v>12</v>
      </c>
      <c r="X196" s="1011" t="n">
        <v>23</v>
      </c>
      <c r="Y196" s="1012" t="n">
        <v>16</v>
      </c>
      <c r="Z196" s="1012" t="n">
        <v>16</v>
      </c>
      <c r="AA196" s="1013" t="n">
        <v>36</v>
      </c>
      <c r="AB196" s="1040" t="n">
        <f aca="false">SUM(C196:AA196)</f>
        <v>131</v>
      </c>
      <c r="AC196" s="397" t="n">
        <f aca="false">AA196/$AA$203</f>
        <v>0.141176470588235</v>
      </c>
    </row>
    <row r="197" customFormat="false" ht="12.75" hidden="false" customHeight="false" outlineLevel="0" collapsed="false">
      <c r="A197" s="1008"/>
      <c r="B197" s="1062" t="s">
        <v>405</v>
      </c>
      <c r="C197" s="1016" t="n">
        <v>10</v>
      </c>
      <c r="D197" s="1017" t="n">
        <v>5</v>
      </c>
      <c r="E197" s="1017" t="n">
        <v>2</v>
      </c>
      <c r="F197" s="1017" t="n">
        <v>13</v>
      </c>
      <c r="G197" s="1017" t="n">
        <v>10</v>
      </c>
      <c r="H197" s="1017" t="n">
        <v>5</v>
      </c>
      <c r="I197" s="1017" t="n">
        <v>4</v>
      </c>
      <c r="J197" s="1017" t="n">
        <v>3</v>
      </c>
      <c r="K197" s="1017" t="n">
        <v>4</v>
      </c>
      <c r="L197" s="1017" t="s">
        <v>407</v>
      </c>
      <c r="M197" s="1017" t="n">
        <v>2</v>
      </c>
      <c r="N197" s="1017" t="n">
        <v>5</v>
      </c>
      <c r="O197" s="1017" t="n">
        <v>3</v>
      </c>
      <c r="P197" s="1017" t="n">
        <v>4</v>
      </c>
      <c r="Q197" s="1017" t="n">
        <v>2</v>
      </c>
      <c r="R197" s="1017" t="s">
        <v>407</v>
      </c>
      <c r="S197" s="1017" t="n">
        <v>3</v>
      </c>
      <c r="T197" s="1017" t="n">
        <v>1</v>
      </c>
      <c r="U197" s="1017" t="n">
        <v>4</v>
      </c>
      <c r="V197" s="1017" t="n">
        <v>11</v>
      </c>
      <c r="W197" s="1017" t="n">
        <v>19</v>
      </c>
      <c r="X197" s="1017" t="n">
        <v>15</v>
      </c>
      <c r="Y197" s="1018" t="n">
        <v>14</v>
      </c>
      <c r="Z197" s="1018" t="n">
        <v>11</v>
      </c>
      <c r="AA197" s="1019" t="n">
        <v>15</v>
      </c>
      <c r="AB197" s="1041" t="n">
        <f aca="false">SUM(C197:AA197)</f>
        <v>165</v>
      </c>
      <c r="AC197" s="397" t="n">
        <f aca="false">AA197/$AA$203</f>
        <v>0.0588235294117647</v>
      </c>
    </row>
    <row r="198" customFormat="false" ht="12.75" hidden="false" customHeight="false" outlineLevel="0" collapsed="false">
      <c r="A198" s="1008"/>
      <c r="B198" s="1063" t="s">
        <v>408</v>
      </c>
      <c r="C198" s="1022" t="n">
        <v>13</v>
      </c>
      <c r="D198" s="1023" t="n">
        <v>4</v>
      </c>
      <c r="E198" s="1023" t="n">
        <v>7</v>
      </c>
      <c r="F198" s="1023" t="n">
        <v>7</v>
      </c>
      <c r="G198" s="1023" t="n">
        <v>11</v>
      </c>
      <c r="H198" s="1023" t="n">
        <v>13</v>
      </c>
      <c r="I198" s="1023" t="n">
        <v>6</v>
      </c>
      <c r="J198" s="1023" t="n">
        <v>5</v>
      </c>
      <c r="K198" s="1023" t="n">
        <v>6</v>
      </c>
      <c r="L198" s="1023" t="n">
        <v>2</v>
      </c>
      <c r="M198" s="1023" t="n">
        <v>4</v>
      </c>
      <c r="N198" s="1023" t="n">
        <v>6</v>
      </c>
      <c r="O198" s="1023" t="n">
        <v>5</v>
      </c>
      <c r="P198" s="1023" t="n">
        <v>4</v>
      </c>
      <c r="Q198" s="1023" t="n">
        <v>7</v>
      </c>
      <c r="R198" s="1023" t="n">
        <v>4</v>
      </c>
      <c r="S198" s="1023" t="n">
        <v>3</v>
      </c>
      <c r="T198" s="1023" t="n">
        <v>10</v>
      </c>
      <c r="U198" s="1023" t="n">
        <v>6</v>
      </c>
      <c r="V198" s="1023" t="n">
        <v>14</v>
      </c>
      <c r="W198" s="1023" t="n">
        <v>12</v>
      </c>
      <c r="X198" s="1023" t="n">
        <v>27</v>
      </c>
      <c r="Y198" s="1024" t="n">
        <v>18</v>
      </c>
      <c r="Z198" s="1024" t="n">
        <v>16</v>
      </c>
      <c r="AA198" s="1025" t="n">
        <v>34</v>
      </c>
      <c r="AB198" s="1042" t="n">
        <f aca="false">SUM(C198:AA198)</f>
        <v>244</v>
      </c>
      <c r="AC198" s="397" t="n">
        <f aca="false">AA198/$AA$203</f>
        <v>0.133333333333333</v>
      </c>
    </row>
    <row r="199" customFormat="false" ht="12.75" hidden="false" customHeight="false" outlineLevel="0" collapsed="false">
      <c r="A199" s="1008"/>
      <c r="B199" s="1064" t="s">
        <v>409</v>
      </c>
      <c r="C199" s="1047" t="n">
        <v>3</v>
      </c>
      <c r="D199" s="1048" t="n">
        <v>2</v>
      </c>
      <c r="E199" s="1048" t="n">
        <v>2</v>
      </c>
      <c r="F199" s="1048" t="n">
        <v>2</v>
      </c>
      <c r="G199" s="1048" t="n">
        <v>3</v>
      </c>
      <c r="H199" s="1048" t="n">
        <v>2</v>
      </c>
      <c r="I199" s="1048" t="n">
        <v>1</v>
      </c>
      <c r="J199" s="1048" t="n">
        <v>3</v>
      </c>
      <c r="K199" s="1048" t="n">
        <v>8</v>
      </c>
      <c r="L199" s="1048" t="n">
        <v>12</v>
      </c>
      <c r="M199" s="1048" t="n">
        <v>3</v>
      </c>
      <c r="N199" s="1048" t="n">
        <v>4</v>
      </c>
      <c r="O199" s="1048" t="n">
        <v>5</v>
      </c>
      <c r="P199" s="1048" t="n">
        <v>7</v>
      </c>
      <c r="Q199" s="1048" t="n">
        <v>5</v>
      </c>
      <c r="R199" s="1048" t="n">
        <v>8</v>
      </c>
      <c r="S199" s="1048" t="n">
        <v>8</v>
      </c>
      <c r="T199" s="1048" t="n">
        <v>6</v>
      </c>
      <c r="U199" s="1048" t="n">
        <v>8</v>
      </c>
      <c r="V199" s="1048" t="n">
        <v>7</v>
      </c>
      <c r="W199" s="1048" t="n">
        <v>4</v>
      </c>
      <c r="X199" s="1048" t="n">
        <v>18</v>
      </c>
      <c r="Y199" s="1049" t="n">
        <v>14</v>
      </c>
      <c r="Z199" s="1049" t="n">
        <v>16</v>
      </c>
      <c r="AA199" s="1050" t="n">
        <v>24</v>
      </c>
      <c r="AB199" s="1051" t="n">
        <f aca="false">SUM(C199:AA199)</f>
        <v>175</v>
      </c>
      <c r="AC199" s="397" t="n">
        <f aca="false">AA199/$AA$203</f>
        <v>0.0941176470588235</v>
      </c>
    </row>
    <row r="200" customFormat="false" ht="12.75" hidden="false" customHeight="false" outlineLevel="0" collapsed="false">
      <c r="A200" s="1008"/>
      <c r="B200" s="1062" t="s">
        <v>410</v>
      </c>
      <c r="C200" s="1016" t="n">
        <v>2</v>
      </c>
      <c r="D200" s="1017" t="n">
        <v>2</v>
      </c>
      <c r="E200" s="1017" t="n">
        <v>0</v>
      </c>
      <c r="F200" s="1017" t="n">
        <v>5</v>
      </c>
      <c r="G200" s="1017" t="n">
        <v>5</v>
      </c>
      <c r="H200" s="1017" t="n">
        <v>4</v>
      </c>
      <c r="I200" s="1017" t="n">
        <v>4</v>
      </c>
      <c r="J200" s="1017" t="n">
        <v>4</v>
      </c>
      <c r="K200" s="1017" t="n">
        <v>4</v>
      </c>
      <c r="L200" s="1017" t="n">
        <v>0</v>
      </c>
      <c r="M200" s="1017" t="n">
        <v>1</v>
      </c>
      <c r="N200" s="1017" t="n">
        <v>5</v>
      </c>
      <c r="O200" s="1017" t="n">
        <v>9</v>
      </c>
      <c r="P200" s="1017" t="n">
        <v>2</v>
      </c>
      <c r="Q200" s="1017" t="n">
        <v>10</v>
      </c>
      <c r="R200" s="1017" t="n">
        <v>3</v>
      </c>
      <c r="S200" s="1017" t="n">
        <v>3</v>
      </c>
      <c r="T200" s="1017" t="n">
        <v>1</v>
      </c>
      <c r="U200" s="1017" t="n">
        <v>6</v>
      </c>
      <c r="V200" s="1017" t="n">
        <v>3</v>
      </c>
      <c r="W200" s="1017" t="n">
        <v>5</v>
      </c>
      <c r="X200" s="1017" t="n">
        <v>19</v>
      </c>
      <c r="Y200" s="1018" t="n">
        <v>5</v>
      </c>
      <c r="Z200" s="1018" t="n">
        <v>17</v>
      </c>
      <c r="AA200" s="1019" t="n">
        <v>33</v>
      </c>
      <c r="AB200" s="1041" t="n">
        <f aca="false">SUM(C200:AA200)</f>
        <v>152</v>
      </c>
      <c r="AC200" s="397" t="n">
        <f aca="false">AA200/$AA$203</f>
        <v>0.129411764705882</v>
      </c>
    </row>
    <row r="201" customFormat="false" ht="12.75" hidden="false" customHeight="false" outlineLevel="0" collapsed="false">
      <c r="A201" s="1008"/>
      <c r="B201" s="1065" t="s">
        <v>411</v>
      </c>
      <c r="C201" s="1053" t="n">
        <v>2</v>
      </c>
      <c r="D201" s="1054" t="n">
        <v>0</v>
      </c>
      <c r="E201" s="1054" t="n">
        <v>2</v>
      </c>
      <c r="F201" s="1054" t="n">
        <v>8</v>
      </c>
      <c r="G201" s="1054" t="n">
        <v>7</v>
      </c>
      <c r="H201" s="1054" t="n">
        <v>3</v>
      </c>
      <c r="I201" s="1054" t="n">
        <v>2</v>
      </c>
      <c r="J201" s="1054" t="n">
        <v>4</v>
      </c>
      <c r="K201" s="1054" t="n">
        <v>3</v>
      </c>
      <c r="L201" s="1054" t="n">
        <v>1</v>
      </c>
      <c r="M201" s="1054" t="n">
        <v>2</v>
      </c>
      <c r="N201" s="1054" t="n">
        <v>3</v>
      </c>
      <c r="O201" s="1054" t="n">
        <v>4</v>
      </c>
      <c r="P201" s="1054" t="n">
        <v>6</v>
      </c>
      <c r="Q201" s="1054" t="n">
        <v>1</v>
      </c>
      <c r="R201" s="1054" t="n">
        <v>0</v>
      </c>
      <c r="S201" s="1054" t="n">
        <v>3</v>
      </c>
      <c r="T201" s="1054" t="n">
        <v>9</v>
      </c>
      <c r="U201" s="1054" t="n">
        <v>6</v>
      </c>
      <c r="V201" s="1054" t="n">
        <v>7</v>
      </c>
      <c r="W201" s="1054" t="n">
        <v>9</v>
      </c>
      <c r="X201" s="1054" t="n">
        <v>13</v>
      </c>
      <c r="Y201" s="1055" t="n">
        <v>8</v>
      </c>
      <c r="Z201" s="1055" t="n">
        <v>9</v>
      </c>
      <c r="AA201" s="1056" t="n">
        <v>25</v>
      </c>
      <c r="AB201" s="1057" t="n">
        <f aca="false">SUM(C201:AA201)</f>
        <v>137</v>
      </c>
      <c r="AC201" s="397" t="n">
        <f aca="false">AA201/$AA$203</f>
        <v>0.0980392156862745</v>
      </c>
    </row>
    <row r="202" customFormat="false" ht="12.75" hidden="false" customHeight="false" outlineLevel="0" collapsed="false">
      <c r="A202" s="1008"/>
      <c r="B202" s="1066" t="s">
        <v>412</v>
      </c>
      <c r="C202" s="836" t="n">
        <v>3</v>
      </c>
      <c r="D202" s="837" t="n">
        <v>1</v>
      </c>
      <c r="E202" s="837" t="n">
        <v>1</v>
      </c>
      <c r="F202" s="837" t="n">
        <v>1</v>
      </c>
      <c r="G202" s="837" t="n">
        <v>5</v>
      </c>
      <c r="H202" s="837" t="n">
        <v>3</v>
      </c>
      <c r="I202" s="837" t="n">
        <v>2</v>
      </c>
      <c r="J202" s="837" t="n">
        <v>2</v>
      </c>
      <c r="K202" s="837" t="n">
        <v>2</v>
      </c>
      <c r="L202" s="837" t="n">
        <v>0</v>
      </c>
      <c r="M202" s="837" t="n">
        <v>3</v>
      </c>
      <c r="N202" s="837" t="n">
        <v>3</v>
      </c>
      <c r="O202" s="837" t="n">
        <v>8</v>
      </c>
      <c r="P202" s="837" t="n">
        <v>3</v>
      </c>
      <c r="Q202" s="837" t="n">
        <v>5</v>
      </c>
      <c r="R202" s="837" t="n">
        <v>5</v>
      </c>
      <c r="S202" s="837" t="n">
        <v>2</v>
      </c>
      <c r="T202" s="837" t="n">
        <v>4</v>
      </c>
      <c r="U202" s="837" t="n">
        <v>5</v>
      </c>
      <c r="V202" s="837" t="n">
        <v>7</v>
      </c>
      <c r="W202" s="837" t="n">
        <v>5</v>
      </c>
      <c r="X202" s="837" t="n">
        <v>7</v>
      </c>
      <c r="Y202" s="838" t="n">
        <v>8</v>
      </c>
      <c r="Z202" s="838" t="n">
        <v>9</v>
      </c>
      <c r="AA202" s="1059" t="n">
        <v>26</v>
      </c>
      <c r="AB202" s="1057" t="n">
        <f aca="false">SUM(C202:AA202)</f>
        <v>120</v>
      </c>
      <c r="AC202" s="397" t="n">
        <f aca="false">AA202/$AA$203</f>
        <v>0.101960784313725</v>
      </c>
    </row>
    <row r="203" customFormat="false" ht="13.5" hidden="false" customHeight="false" outlineLevel="0" collapsed="false">
      <c r="A203" s="979"/>
      <c r="B203" s="1067" t="s">
        <v>206</v>
      </c>
      <c r="C203" s="732" t="n">
        <v>39</v>
      </c>
      <c r="D203" s="733" t="n">
        <v>27</v>
      </c>
      <c r="E203" s="733" t="n">
        <v>28</v>
      </c>
      <c r="F203" s="733" t="n">
        <v>46</v>
      </c>
      <c r="G203" s="733" t="n">
        <v>63</v>
      </c>
      <c r="H203" s="733" t="n">
        <v>56</v>
      </c>
      <c r="I203" s="733" t="n">
        <v>48</v>
      </c>
      <c r="J203" s="733" t="n">
        <v>57</v>
      </c>
      <c r="K203" s="733" t="n">
        <v>85</v>
      </c>
      <c r="L203" s="733" t="n">
        <v>47</v>
      </c>
      <c r="M203" s="733" t="n">
        <v>22</v>
      </c>
      <c r="N203" s="733" t="n">
        <v>46</v>
      </c>
      <c r="O203" s="733" t="n">
        <v>42</v>
      </c>
      <c r="P203" s="733" t="n">
        <v>31</v>
      </c>
      <c r="Q203" s="733" t="n">
        <v>32</v>
      </c>
      <c r="R203" s="733" t="n">
        <v>25</v>
      </c>
      <c r="S203" s="733" t="n">
        <v>23</v>
      </c>
      <c r="T203" s="733" t="n">
        <v>36</v>
      </c>
      <c r="U203" s="733" t="n">
        <v>40</v>
      </c>
      <c r="V203" s="733" t="n">
        <v>72</v>
      </c>
      <c r="W203" s="733" t="n">
        <v>83</v>
      </c>
      <c r="X203" s="733" t="n">
        <v>156</v>
      </c>
      <c r="Y203" s="734" t="n">
        <v>92</v>
      </c>
      <c r="Z203" s="734" t="n">
        <v>126</v>
      </c>
      <c r="AA203" s="735" t="n">
        <v>255</v>
      </c>
      <c r="AB203" s="1044" t="n">
        <f aca="false">SUM(C203:AA203)</f>
        <v>1577</v>
      </c>
    </row>
    <row r="204" customFormat="false" ht="12.75" hidden="false" customHeight="false" outlineLevel="0" collapsed="false">
      <c r="A204" s="977" t="s">
        <v>51</v>
      </c>
      <c r="B204" s="1060" t="s">
        <v>403</v>
      </c>
      <c r="C204" s="1003" t="n">
        <v>35</v>
      </c>
      <c r="D204" s="1004" t="n">
        <v>37</v>
      </c>
      <c r="E204" s="1004" t="n">
        <v>60</v>
      </c>
      <c r="F204" s="1004" t="n">
        <v>71</v>
      </c>
      <c r="G204" s="1004" t="n">
        <v>78</v>
      </c>
      <c r="H204" s="1004" t="n">
        <v>71</v>
      </c>
      <c r="I204" s="1004" t="n">
        <v>73</v>
      </c>
      <c r="J204" s="1004" t="n">
        <v>71</v>
      </c>
      <c r="K204" s="1004" t="n">
        <v>119</v>
      </c>
      <c r="L204" s="1004" t="n">
        <v>72</v>
      </c>
      <c r="M204" s="1004" t="n">
        <v>16</v>
      </c>
      <c r="N204" s="1004" t="n">
        <v>32</v>
      </c>
      <c r="O204" s="1004" t="n">
        <v>23</v>
      </c>
      <c r="P204" s="1004" t="n">
        <v>7</v>
      </c>
      <c r="Q204" s="1004" t="n">
        <v>12</v>
      </c>
      <c r="R204" s="1004" t="n">
        <v>19</v>
      </c>
      <c r="S204" s="1004" t="n">
        <v>21</v>
      </c>
      <c r="T204" s="1004" t="n">
        <v>19</v>
      </c>
      <c r="U204" s="1004" t="n">
        <v>22</v>
      </c>
      <c r="V204" s="1004" t="n">
        <v>53</v>
      </c>
      <c r="W204" s="1004" t="n">
        <v>91</v>
      </c>
      <c r="X204" s="1004" t="n">
        <v>69</v>
      </c>
      <c r="Y204" s="1005" t="n">
        <v>30</v>
      </c>
      <c r="Z204" s="1005" t="n">
        <v>49</v>
      </c>
      <c r="AA204" s="1006" t="n">
        <v>73</v>
      </c>
      <c r="AB204" s="1039" t="n">
        <f aca="false">SUM(C204:AA204)</f>
        <v>1223</v>
      </c>
      <c r="AC204" s="397" t="n">
        <f aca="false">AA204/$AA$212</f>
        <v>0.11353032659409</v>
      </c>
    </row>
    <row r="205" customFormat="false" ht="12.75" hidden="false" customHeight="false" outlineLevel="0" collapsed="false">
      <c r="A205" s="1008"/>
      <c r="B205" s="1061" t="s">
        <v>404</v>
      </c>
      <c r="C205" s="1010" t="n">
        <v>4</v>
      </c>
      <c r="D205" s="1011" t="n">
        <v>11</v>
      </c>
      <c r="E205" s="1011" t="n">
        <v>7</v>
      </c>
      <c r="F205" s="1011" t="n">
        <v>24</v>
      </c>
      <c r="G205" s="1011" t="n">
        <v>14</v>
      </c>
      <c r="H205" s="1011" t="n">
        <v>10</v>
      </c>
      <c r="I205" s="1011" t="n">
        <v>5</v>
      </c>
      <c r="J205" s="1011" t="n">
        <v>6</v>
      </c>
      <c r="K205" s="1011" t="n">
        <v>9</v>
      </c>
      <c r="L205" s="1011" t="n">
        <v>5</v>
      </c>
      <c r="M205" s="1011" t="n">
        <v>8</v>
      </c>
      <c r="N205" s="1011" t="n">
        <v>12</v>
      </c>
      <c r="O205" s="1011" t="n">
        <v>12</v>
      </c>
      <c r="P205" s="1011" t="n">
        <v>10</v>
      </c>
      <c r="Q205" s="1011" t="n">
        <v>12</v>
      </c>
      <c r="R205" s="1011" t="n">
        <v>11</v>
      </c>
      <c r="S205" s="1011" t="n">
        <v>16</v>
      </c>
      <c r="T205" s="1011" t="n">
        <v>10</v>
      </c>
      <c r="U205" s="1011" t="n">
        <v>4</v>
      </c>
      <c r="V205" s="1011" t="n">
        <v>27</v>
      </c>
      <c r="W205" s="1011" t="n">
        <v>57</v>
      </c>
      <c r="X205" s="1011" t="n">
        <v>45</v>
      </c>
      <c r="Y205" s="1012" t="n">
        <v>35</v>
      </c>
      <c r="Z205" s="1012" t="n">
        <v>50</v>
      </c>
      <c r="AA205" s="1013" t="n">
        <v>58</v>
      </c>
      <c r="AB205" s="1040" t="n">
        <f aca="false">SUM(C205:AA205)</f>
        <v>462</v>
      </c>
      <c r="AC205" s="397" t="n">
        <f aca="false">AA205/$AA$212</f>
        <v>0.0902021772939347</v>
      </c>
    </row>
    <row r="206" customFormat="false" ht="12.75" hidden="false" customHeight="false" outlineLevel="0" collapsed="false">
      <c r="A206" s="1008"/>
      <c r="B206" s="1062" t="s">
        <v>405</v>
      </c>
      <c r="C206" s="1016" t="n">
        <v>48</v>
      </c>
      <c r="D206" s="1017" t="n">
        <v>27</v>
      </c>
      <c r="E206" s="1017" t="n">
        <v>28</v>
      </c>
      <c r="F206" s="1017" t="n">
        <v>30</v>
      </c>
      <c r="G206" s="1017" t="n">
        <v>45</v>
      </c>
      <c r="H206" s="1017" t="n">
        <v>26</v>
      </c>
      <c r="I206" s="1017" t="n">
        <v>21</v>
      </c>
      <c r="J206" s="1017" t="n">
        <v>11</v>
      </c>
      <c r="K206" s="1017" t="n">
        <v>30</v>
      </c>
      <c r="L206" s="1017" t="n">
        <v>12</v>
      </c>
      <c r="M206" s="1017" t="n">
        <v>14</v>
      </c>
      <c r="N206" s="1017" t="n">
        <v>11</v>
      </c>
      <c r="O206" s="1017" t="n">
        <v>14</v>
      </c>
      <c r="P206" s="1017" t="n">
        <v>10</v>
      </c>
      <c r="Q206" s="1017" t="n">
        <v>21</v>
      </c>
      <c r="R206" s="1017" t="n">
        <v>8</v>
      </c>
      <c r="S206" s="1017" t="n">
        <v>14</v>
      </c>
      <c r="T206" s="1017" t="n">
        <v>15</v>
      </c>
      <c r="U206" s="1017" t="n">
        <v>12</v>
      </c>
      <c r="V206" s="1017" t="n">
        <v>37</v>
      </c>
      <c r="W206" s="1017" t="n">
        <v>35</v>
      </c>
      <c r="X206" s="1017" t="n">
        <v>56</v>
      </c>
      <c r="Y206" s="1018" t="n">
        <v>45</v>
      </c>
      <c r="Z206" s="1018" t="n">
        <v>24</v>
      </c>
      <c r="AA206" s="1019" t="n">
        <v>37</v>
      </c>
      <c r="AB206" s="1041" t="n">
        <f aca="false">SUM(C206:AA206)</f>
        <v>631</v>
      </c>
      <c r="AC206" s="397" t="n">
        <f aca="false">AA206/$AA$212</f>
        <v>0.057542768273717</v>
      </c>
    </row>
    <row r="207" customFormat="false" ht="12.75" hidden="false" customHeight="false" outlineLevel="0" collapsed="false">
      <c r="A207" s="1008"/>
      <c r="B207" s="1063" t="s">
        <v>408</v>
      </c>
      <c r="C207" s="1022" t="n">
        <f aca="false">'[1]TEMPO_POP309B_11_7_2018 (1)'!C12</f>
        <v>41</v>
      </c>
      <c r="D207" s="1023" t="n">
        <f aca="false">'[1]TEMPO_POP309B_11_7_2018 (1)'!D12</f>
        <v>27</v>
      </c>
      <c r="E207" s="1023" t="n">
        <f aca="false">'[1]TEMPO_POP309B_11_7_2018 (1)'!E12</f>
        <v>51</v>
      </c>
      <c r="F207" s="1023" t="n">
        <f aca="false">'[1]TEMPO_POP309B_11_7_2018 (1)'!F12</f>
        <v>103</v>
      </c>
      <c r="G207" s="1023" t="n">
        <f aca="false">'[1]TEMPO_POP309B_11_7_2018 (1)'!G12</f>
        <v>93</v>
      </c>
      <c r="H207" s="1023" t="n">
        <f aca="false">'[1]TEMPO_POP309B_11_7_2018 (1)'!H12</f>
        <v>65</v>
      </c>
      <c r="I207" s="1023" t="n">
        <f aca="false">'[1]TEMPO_POP309B_11_7_2018 (1)'!I12</f>
        <v>45</v>
      </c>
      <c r="J207" s="1023" t="n">
        <f aca="false">'[1]TEMPO_POP309B_11_7_2018 (1)'!J12</f>
        <v>27</v>
      </c>
      <c r="K207" s="1023" t="n">
        <f aca="false">'[1]TEMPO_POP309B_11_7_2018 (1)'!K12</f>
        <v>41</v>
      </c>
      <c r="L207" s="1023" t="n">
        <f aca="false">'[1]TEMPO_POP309B_11_7_2018 (1)'!L12</f>
        <v>28</v>
      </c>
      <c r="M207" s="1023" t="n">
        <f aca="false">'[1]TEMPO_POP309B_11_7_2018 (1)'!M12</f>
        <v>27</v>
      </c>
      <c r="N207" s="1023" t="n">
        <f aca="false">'[1]TEMPO_POP309B_11_7_2018 (1)'!N12</f>
        <v>46</v>
      </c>
      <c r="O207" s="1023" t="n">
        <f aca="false">'[1]TEMPO_POP309B_11_7_2018 (1)'!O12</f>
        <v>40</v>
      </c>
      <c r="P207" s="1023" t="n">
        <f aca="false">'[1]TEMPO_POP309B_11_7_2018 (1)'!P12</f>
        <v>21</v>
      </c>
      <c r="Q207" s="1023" t="n">
        <f aca="false">'[1]TEMPO_POP309B_11_7_2018 (1)'!Q12</f>
        <v>31</v>
      </c>
      <c r="R207" s="1023" t="n">
        <f aca="false">'[1]TEMPO_POP309B_11_7_2018 (1)'!R12</f>
        <v>25</v>
      </c>
      <c r="S207" s="1023" t="n">
        <f aca="false">'[1]TEMPO_POP309B_11_7_2018 (1)'!S12</f>
        <v>16</v>
      </c>
      <c r="T207" s="1023" t="n">
        <f aca="false">'[1]TEMPO_POP309B_11_7_2018 (1)'!T12</f>
        <v>29</v>
      </c>
      <c r="U207" s="1023" t="n">
        <f aca="false">'[1]TEMPO_POP309B_11_7_2018 (1)'!U12</f>
        <v>30</v>
      </c>
      <c r="V207" s="1023" t="n">
        <f aca="false">'[1]TEMPO_POP309B_11_7_2018 (1)'!V12</f>
        <v>42</v>
      </c>
      <c r="W207" s="1023" t="n">
        <f aca="false">'[1]TEMPO_POP309B_11_7_2018 (1)'!W12</f>
        <v>56</v>
      </c>
      <c r="X207" s="1023" t="n">
        <f aca="false">'[1]TEMPO_POP309B_11_7_2018 (1)'!X12</f>
        <v>85</v>
      </c>
      <c r="Y207" s="1024" t="n">
        <f aca="false">'[1]TEMPO_POP309B_11_7_2018 (1)'!Y12</f>
        <v>54</v>
      </c>
      <c r="Z207" s="1024" t="n">
        <f aca="false">'[1]TEMPO_POP309B_11_7_2018 (1)'!Z12</f>
        <v>64</v>
      </c>
      <c r="AA207" s="1025" t="n">
        <f aca="false">'[1]TEMPO_POP309B_11_7_2018 (1)'!AA12</f>
        <v>68</v>
      </c>
      <c r="AB207" s="1042" t="n">
        <f aca="false">SUM(C207:AA207)</f>
        <v>1155</v>
      </c>
      <c r="AC207" s="397" t="n">
        <f aca="false">AA207/$AA$212</f>
        <v>0.105754276827372</v>
      </c>
    </row>
    <row r="208" customFormat="false" ht="12.75" hidden="false" customHeight="false" outlineLevel="0" collapsed="false">
      <c r="A208" s="1008"/>
      <c r="B208" s="1064" t="s">
        <v>409</v>
      </c>
      <c r="C208" s="1047" t="n">
        <f aca="false">'[1]TEMPO_POP309B_11_7_2018 (1)'!C20</f>
        <v>34</v>
      </c>
      <c r="D208" s="1048" t="n">
        <f aca="false">'[1]TEMPO_POP309B_11_7_2018 (1)'!D20</f>
        <v>16</v>
      </c>
      <c r="E208" s="1048" t="n">
        <f aca="false">'[1]TEMPO_POP309B_11_7_2018 (1)'!E20</f>
        <v>26</v>
      </c>
      <c r="F208" s="1048" t="n">
        <f aca="false">'[1]TEMPO_POP309B_11_7_2018 (1)'!F20</f>
        <v>49</v>
      </c>
      <c r="G208" s="1048" t="n">
        <f aca="false">'[1]TEMPO_POP309B_11_7_2018 (1)'!G20</f>
        <v>56</v>
      </c>
      <c r="H208" s="1048" t="n">
        <f aca="false">'[1]TEMPO_POP309B_11_7_2018 (1)'!H20</f>
        <v>47</v>
      </c>
      <c r="I208" s="1048" t="n">
        <f aca="false">'[1]TEMPO_POP309B_11_7_2018 (1)'!I20</f>
        <v>47</v>
      </c>
      <c r="J208" s="1048" t="n">
        <f aca="false">'[1]TEMPO_POP309B_11_7_2018 (1)'!J20</f>
        <v>38</v>
      </c>
      <c r="K208" s="1048" t="n">
        <f aca="false">'[1]TEMPO_POP309B_11_7_2018 (1)'!K20</f>
        <v>56</v>
      </c>
      <c r="L208" s="1048" t="n">
        <f aca="false">'[1]TEMPO_POP309B_11_7_2018 (1)'!L20</f>
        <v>61</v>
      </c>
      <c r="M208" s="1048" t="n">
        <f aca="false">'[1]TEMPO_POP309B_11_7_2018 (1)'!M20</f>
        <v>30</v>
      </c>
      <c r="N208" s="1048" t="n">
        <f aca="false">'[1]TEMPO_POP309B_11_7_2018 (1)'!N20</f>
        <v>48</v>
      </c>
      <c r="O208" s="1048" t="n">
        <f aca="false">'[1]TEMPO_POP309B_11_7_2018 (1)'!O20</f>
        <v>53</v>
      </c>
      <c r="P208" s="1048" t="n">
        <f aca="false">'[1]TEMPO_POP309B_11_7_2018 (1)'!P20</f>
        <v>36</v>
      </c>
      <c r="Q208" s="1048" t="n">
        <f aca="false">'[1]TEMPO_POP309B_11_7_2018 (1)'!Q20</f>
        <v>55</v>
      </c>
      <c r="R208" s="1048" t="n">
        <f aca="false">'[1]TEMPO_POP309B_11_7_2018 (1)'!R20</f>
        <v>26</v>
      </c>
      <c r="S208" s="1048" t="n">
        <f aca="false">'[1]TEMPO_POP309B_11_7_2018 (1)'!S20</f>
        <v>37</v>
      </c>
      <c r="T208" s="1048" t="n">
        <f aca="false">'[1]TEMPO_POP309B_11_7_2018 (1)'!T20</f>
        <v>54</v>
      </c>
      <c r="U208" s="1048" t="n">
        <f aca="false">'[1]TEMPO_POP309B_11_7_2018 (1)'!U20</f>
        <v>35</v>
      </c>
      <c r="V208" s="1048" t="n">
        <f aca="false">'[1]TEMPO_POP309B_11_7_2018 (1)'!V20</f>
        <v>22</v>
      </c>
      <c r="W208" s="1048" t="n">
        <f aca="false">'[1]TEMPO_POP309B_11_7_2018 (1)'!W20</f>
        <v>40</v>
      </c>
      <c r="X208" s="1048" t="n">
        <f aca="false">'[1]TEMPO_POP309B_11_7_2018 (1)'!X20</f>
        <v>47</v>
      </c>
      <c r="Y208" s="1049" t="n">
        <f aca="false">'[1]TEMPO_POP309B_11_7_2018 (1)'!Y20</f>
        <v>31</v>
      </c>
      <c r="Z208" s="1049" t="n">
        <f aca="false">'[1]TEMPO_POP309B_11_7_2018 (1)'!Z20</f>
        <v>62</v>
      </c>
      <c r="AA208" s="1050" t="n">
        <f aca="false">'[1]TEMPO_POP309B_11_7_2018 (1)'!AA20</f>
        <v>74</v>
      </c>
      <c r="AB208" s="1051" t="n">
        <f aca="false">SUM(C208:AA208)</f>
        <v>1080</v>
      </c>
      <c r="AC208" s="397" t="n">
        <f aca="false">AA208/$AA$212</f>
        <v>0.115085536547434</v>
      </c>
    </row>
    <row r="209" customFormat="false" ht="12.75" hidden="false" customHeight="false" outlineLevel="0" collapsed="false">
      <c r="A209" s="1008"/>
      <c r="B209" s="1062" t="s">
        <v>410</v>
      </c>
      <c r="C209" s="1016" t="n">
        <f aca="false">'[1]TEMPO_POP309B_11_7_2018 (1)'!C28</f>
        <v>33</v>
      </c>
      <c r="D209" s="1017" t="n">
        <f aca="false">'[1]TEMPO_POP309B_11_7_2018 (1)'!D28</f>
        <v>22</v>
      </c>
      <c r="E209" s="1017" t="n">
        <f aca="false">'[1]TEMPO_POP309B_11_7_2018 (1)'!E28</f>
        <v>29</v>
      </c>
      <c r="F209" s="1017" t="n">
        <f aca="false">'[1]TEMPO_POP309B_11_7_2018 (1)'!F28</f>
        <v>66</v>
      </c>
      <c r="G209" s="1017" t="n">
        <f aca="false">'[1]TEMPO_POP309B_11_7_2018 (1)'!G28</f>
        <v>59</v>
      </c>
      <c r="H209" s="1017" t="n">
        <f aca="false">'[1]TEMPO_POP309B_11_7_2018 (1)'!H28</f>
        <v>35</v>
      </c>
      <c r="I209" s="1017" t="n">
        <f aca="false">'[1]TEMPO_POP309B_11_7_2018 (1)'!I28</f>
        <v>18</v>
      </c>
      <c r="J209" s="1017" t="n">
        <f aca="false">'[1]TEMPO_POP309B_11_7_2018 (1)'!J28</f>
        <v>18</v>
      </c>
      <c r="K209" s="1017" t="n">
        <f aca="false">'[1]TEMPO_POP309B_11_7_2018 (1)'!K28</f>
        <v>37</v>
      </c>
      <c r="L209" s="1017" t="n">
        <f aca="false">'[1]TEMPO_POP309B_11_7_2018 (1)'!L28</f>
        <v>27</v>
      </c>
      <c r="M209" s="1017" t="n">
        <f aca="false">'[1]TEMPO_POP309B_11_7_2018 (1)'!M28</f>
        <v>22</v>
      </c>
      <c r="N209" s="1017" t="n">
        <f aca="false">'[1]TEMPO_POP309B_11_7_2018 (1)'!N28</f>
        <v>32</v>
      </c>
      <c r="O209" s="1017" t="n">
        <f aca="false">'[1]TEMPO_POP309B_11_7_2018 (1)'!O28</f>
        <v>47</v>
      </c>
      <c r="P209" s="1017" t="n">
        <f aca="false">'[1]TEMPO_POP309B_11_7_2018 (1)'!P28</f>
        <v>42</v>
      </c>
      <c r="Q209" s="1017" t="n">
        <f aca="false">'[1]TEMPO_POP309B_11_7_2018 (1)'!Q28</f>
        <v>71</v>
      </c>
      <c r="R209" s="1017" t="n">
        <f aca="false">'[1]TEMPO_POP309B_11_7_2018 (1)'!R28</f>
        <v>44</v>
      </c>
      <c r="S209" s="1017" t="n">
        <f aca="false">'[1]TEMPO_POP309B_11_7_2018 (1)'!S28</f>
        <v>34</v>
      </c>
      <c r="T209" s="1017" t="n">
        <f aca="false">'[1]TEMPO_POP309B_11_7_2018 (1)'!T28</f>
        <v>48</v>
      </c>
      <c r="U209" s="1017" t="n">
        <f aca="false">'[1]TEMPO_POP309B_11_7_2018 (1)'!U28</f>
        <v>36</v>
      </c>
      <c r="V209" s="1017" t="n">
        <f aca="false">'[1]TEMPO_POP309B_11_7_2018 (1)'!V28</f>
        <v>45</v>
      </c>
      <c r="W209" s="1017" t="n">
        <f aca="false">'[1]TEMPO_POP309B_11_7_2018 (1)'!W28</f>
        <v>50</v>
      </c>
      <c r="X209" s="1017" t="n">
        <f aca="false">'[1]TEMPO_POP309B_11_7_2018 (1)'!X28</f>
        <v>37</v>
      </c>
      <c r="Y209" s="1018" t="n">
        <f aca="false">'[1]TEMPO_POP309B_11_7_2018 (1)'!Y28</f>
        <v>28</v>
      </c>
      <c r="Z209" s="1018" t="n">
        <f aca="false">'[1]TEMPO_POP309B_11_7_2018 (1)'!Z28</f>
        <v>57</v>
      </c>
      <c r="AA209" s="1019" t="n">
        <f aca="false">'[1]TEMPO_POP309B_11_7_2018 (1)'!AA28</f>
        <v>101</v>
      </c>
      <c r="AB209" s="1041" t="n">
        <f aca="false">SUM(C209:AA209)</f>
        <v>1038</v>
      </c>
      <c r="AC209" s="397" t="n">
        <f aca="false">AA209/$AA$212</f>
        <v>0.157076205287714</v>
      </c>
    </row>
    <row r="210" customFormat="false" ht="12.75" hidden="false" customHeight="false" outlineLevel="0" collapsed="false">
      <c r="A210" s="1008"/>
      <c r="B210" s="1065" t="s">
        <v>411</v>
      </c>
      <c r="C210" s="1053" t="n">
        <f aca="false">'[1]TEMPO_POP309B_11_7_2018 (1)'!C36</f>
        <v>19</v>
      </c>
      <c r="D210" s="1054" t="n">
        <f aca="false">'[1]TEMPO_POP309B_11_7_2018 (1)'!D36</f>
        <v>23</v>
      </c>
      <c r="E210" s="1054" t="n">
        <f aca="false">'[1]TEMPO_POP309B_11_7_2018 (1)'!E36</f>
        <v>17</v>
      </c>
      <c r="F210" s="1054" t="n">
        <f aca="false">'[1]TEMPO_POP309B_11_7_2018 (1)'!F36</f>
        <v>44</v>
      </c>
      <c r="G210" s="1054" t="n">
        <f aca="false">'[1]TEMPO_POP309B_11_7_2018 (1)'!G36</f>
        <v>32</v>
      </c>
      <c r="H210" s="1054" t="n">
        <f aca="false">'[1]TEMPO_POP309B_11_7_2018 (1)'!H36</f>
        <v>22</v>
      </c>
      <c r="I210" s="1054" t="n">
        <f aca="false">'[1]TEMPO_POP309B_11_7_2018 (1)'!I36</f>
        <v>15</v>
      </c>
      <c r="J210" s="1054" t="n">
        <f aca="false">'[1]TEMPO_POP309B_11_7_2018 (1)'!J36</f>
        <v>8</v>
      </c>
      <c r="K210" s="1054" t="n">
        <f aca="false">'[1]TEMPO_POP309B_11_7_2018 (1)'!K36</f>
        <v>19</v>
      </c>
      <c r="L210" s="1054" t="n">
        <f aca="false">'[1]TEMPO_POP309B_11_7_2018 (1)'!L36</f>
        <v>19</v>
      </c>
      <c r="M210" s="1054" t="n">
        <f aca="false">'[1]TEMPO_POP309B_11_7_2018 (1)'!M36</f>
        <v>10</v>
      </c>
      <c r="N210" s="1054" t="n">
        <f aca="false">'[1]TEMPO_POP309B_11_7_2018 (1)'!N36</f>
        <v>9</v>
      </c>
      <c r="O210" s="1054" t="n">
        <f aca="false">'[1]TEMPO_POP309B_11_7_2018 (1)'!O36</f>
        <v>16</v>
      </c>
      <c r="P210" s="1054" t="n">
        <f aca="false">'[1]TEMPO_POP309B_11_7_2018 (1)'!P36</f>
        <v>17</v>
      </c>
      <c r="Q210" s="1054" t="n">
        <f aca="false">'[1]TEMPO_POP309B_11_7_2018 (1)'!Q36</f>
        <v>27</v>
      </c>
      <c r="R210" s="1054" t="n">
        <f aca="false">'[1]TEMPO_POP309B_11_7_2018 (1)'!R36</f>
        <v>25</v>
      </c>
      <c r="S210" s="1054" t="n">
        <f aca="false">'[1]TEMPO_POP309B_11_7_2018 (1)'!S36</f>
        <v>23</v>
      </c>
      <c r="T210" s="1054" t="n">
        <f aca="false">'[1]TEMPO_POP309B_11_7_2018 (1)'!T36</f>
        <v>30</v>
      </c>
      <c r="U210" s="1054" t="n">
        <f aca="false">'[1]TEMPO_POP309B_11_7_2018 (1)'!U36</f>
        <v>20</v>
      </c>
      <c r="V210" s="1054" t="n">
        <f aca="false">'[1]TEMPO_POP309B_11_7_2018 (1)'!V36</f>
        <v>34</v>
      </c>
      <c r="W210" s="1054" t="n">
        <f aca="false">'[1]TEMPO_POP309B_11_7_2018 (1)'!W36</f>
        <v>37</v>
      </c>
      <c r="X210" s="1054" t="n">
        <f aca="false">'[1]TEMPO_POP309B_11_7_2018 (1)'!X36</f>
        <v>24</v>
      </c>
      <c r="Y210" s="1055" t="n">
        <f aca="false">'[1]TEMPO_POP309B_11_7_2018 (1)'!Y36</f>
        <v>21</v>
      </c>
      <c r="Z210" s="1055" t="n">
        <f aca="false">'[1]TEMPO_POP309B_11_7_2018 (1)'!Z36</f>
        <v>38</v>
      </c>
      <c r="AA210" s="1056" t="n">
        <f aca="false">'[1]TEMPO_POP309B_11_7_2018 (1)'!AA36</f>
        <v>81</v>
      </c>
      <c r="AB210" s="1057" t="n">
        <f aca="false">SUM(C210:AA210)</f>
        <v>630</v>
      </c>
      <c r="AC210" s="397" t="n">
        <f aca="false">AA210/$AA$212</f>
        <v>0.12597200622084</v>
      </c>
    </row>
    <row r="211" customFormat="false" ht="12.75" hidden="false" customHeight="false" outlineLevel="0" collapsed="false">
      <c r="A211" s="1008"/>
      <c r="B211" s="1066" t="s">
        <v>412</v>
      </c>
      <c r="C211" s="836" t="n">
        <f aca="false">'[1]TEMPO_POP309B_11_7_2018 (1)'!C44+'[1]TEMPO_POP309B_11_7_2018 (1)'!C52+'[1]TEMPO_POP309B_11_7_2018 (1)'!C60+'[1]TEMPO_POP309B_11_7_2018 (1)'!C68</f>
        <v>51</v>
      </c>
      <c r="D211" s="837" t="n">
        <f aca="false">'[1]TEMPO_POP309B_11_7_2018 (1)'!D44+'[1]TEMPO_POP309B_11_7_2018 (1)'!D52+'[1]TEMPO_POP309B_11_7_2018 (1)'!D60+'[1]TEMPO_POP309B_11_7_2018 (1)'!D68</f>
        <v>11</v>
      </c>
      <c r="E211" s="837" t="n">
        <f aca="false">'[1]TEMPO_POP309B_11_7_2018 (1)'!E44+'[1]TEMPO_POP309B_11_7_2018 (1)'!E52+'[1]TEMPO_POP309B_11_7_2018 (1)'!E60+'[1]TEMPO_POP309B_11_7_2018 (1)'!E68</f>
        <v>15</v>
      </c>
      <c r="F211" s="837" t="n">
        <f aca="false">'[1]TEMPO_POP309B_11_7_2018 (1)'!F44+'[1]TEMPO_POP309B_11_7_2018 (1)'!F52+'[1]TEMPO_POP309B_11_7_2018 (1)'!F60+'[1]TEMPO_POP309B_11_7_2018 (1)'!F68</f>
        <v>40</v>
      </c>
      <c r="G211" s="837" t="n">
        <f aca="false">'[1]TEMPO_POP309B_11_7_2018 (1)'!G44+'[1]TEMPO_POP309B_11_7_2018 (1)'!G52+'[1]TEMPO_POP309B_11_7_2018 (1)'!G60+'[1]TEMPO_POP309B_11_7_2018 (1)'!G68</f>
        <v>59</v>
      </c>
      <c r="H211" s="837" t="n">
        <f aca="false">'[1]TEMPO_POP309B_11_7_2018 (1)'!H44+'[1]TEMPO_POP309B_11_7_2018 (1)'!H52+'[1]TEMPO_POP309B_11_7_2018 (1)'!H60+'[1]TEMPO_POP309B_11_7_2018 (1)'!H68</f>
        <v>51</v>
      </c>
      <c r="I211" s="837" t="n">
        <f aca="false">'[1]TEMPO_POP309B_11_7_2018 (1)'!I44+'[1]TEMPO_POP309B_11_7_2018 (1)'!I52+'[1]TEMPO_POP309B_11_7_2018 (1)'!I60+'[1]TEMPO_POP309B_11_7_2018 (1)'!I68</f>
        <v>35</v>
      </c>
      <c r="J211" s="837" t="n">
        <f aca="false">'[1]TEMPO_POP309B_11_7_2018 (1)'!J44+'[1]TEMPO_POP309B_11_7_2018 (1)'!J52+'[1]TEMPO_POP309B_11_7_2018 (1)'!J60+'[1]TEMPO_POP309B_11_7_2018 (1)'!J68</f>
        <v>22</v>
      </c>
      <c r="K211" s="837" t="n">
        <f aca="false">'[1]TEMPO_POP309B_11_7_2018 (1)'!K44+'[1]TEMPO_POP309B_11_7_2018 (1)'!K52+'[1]TEMPO_POP309B_11_7_2018 (1)'!K60+'[1]TEMPO_POP309B_11_7_2018 (1)'!K68</f>
        <v>41</v>
      </c>
      <c r="L211" s="837" t="n">
        <f aca="false">'[1]TEMPO_POP309B_11_7_2018 (1)'!L44+'[1]TEMPO_POP309B_11_7_2018 (1)'!L52+'[1]TEMPO_POP309B_11_7_2018 (1)'!L60+'[1]TEMPO_POP309B_11_7_2018 (1)'!L68</f>
        <v>23</v>
      </c>
      <c r="M211" s="837" t="n">
        <f aca="false">'[1]TEMPO_POP309B_11_7_2018 (1)'!M44+'[1]TEMPO_POP309B_11_7_2018 (1)'!M52+'[1]TEMPO_POP309B_11_7_2018 (1)'!M60+'[1]TEMPO_POP309B_11_7_2018 (1)'!M68</f>
        <v>22</v>
      </c>
      <c r="N211" s="837" t="n">
        <f aca="false">'[1]TEMPO_POP309B_11_7_2018 (1)'!N44+'[1]TEMPO_POP309B_11_7_2018 (1)'!N52+'[1]TEMPO_POP309B_11_7_2018 (1)'!N60+'[1]TEMPO_POP309B_11_7_2018 (1)'!N68</f>
        <v>31</v>
      </c>
      <c r="O211" s="837" t="n">
        <f aca="false">'[1]TEMPO_POP309B_11_7_2018 (1)'!O44+'[1]TEMPO_POP309B_11_7_2018 (1)'!O52+'[1]TEMPO_POP309B_11_7_2018 (1)'!O60+'[1]TEMPO_POP309B_11_7_2018 (1)'!O68</f>
        <v>23</v>
      </c>
      <c r="P211" s="837" t="n">
        <f aca="false">'[1]TEMPO_POP309B_11_7_2018 (1)'!P44+'[1]TEMPO_POP309B_11_7_2018 (1)'!P52+'[1]TEMPO_POP309B_11_7_2018 (1)'!P60+'[1]TEMPO_POP309B_11_7_2018 (1)'!P68</f>
        <v>19</v>
      </c>
      <c r="Q211" s="837" t="n">
        <f aca="false">'[1]TEMPO_POP309B_11_7_2018 (1)'!Q44+'[1]TEMPO_POP309B_11_7_2018 (1)'!Q52+'[1]TEMPO_POP309B_11_7_2018 (1)'!Q60+'[1]TEMPO_POP309B_11_7_2018 (1)'!Q68</f>
        <v>36</v>
      </c>
      <c r="R211" s="837" t="n">
        <f aca="false">'[1]TEMPO_POP309B_11_7_2018 (1)'!R44+'[1]TEMPO_POP309B_11_7_2018 (1)'!R52+'[1]TEMPO_POP309B_11_7_2018 (1)'!R60+'[1]TEMPO_POP309B_11_7_2018 (1)'!R68</f>
        <v>25</v>
      </c>
      <c r="S211" s="837" t="n">
        <f aca="false">'[1]TEMPO_POP309B_11_7_2018 (1)'!S44+'[1]TEMPO_POP309B_11_7_2018 (1)'!S52+'[1]TEMPO_POP309B_11_7_2018 (1)'!S60+'[1]TEMPO_POP309B_11_7_2018 (1)'!S68</f>
        <v>29</v>
      </c>
      <c r="T211" s="837" t="n">
        <f aca="false">'[1]TEMPO_POP309B_11_7_2018 (1)'!T44+'[1]TEMPO_POP309B_11_7_2018 (1)'!T52+'[1]TEMPO_POP309B_11_7_2018 (1)'!T60+'[1]TEMPO_POP309B_11_7_2018 (1)'!T68</f>
        <v>20</v>
      </c>
      <c r="U211" s="837" t="n">
        <f aca="false">'[1]TEMPO_POP309B_11_7_2018 (1)'!U44+'[1]TEMPO_POP309B_11_7_2018 (1)'!U52+'[1]TEMPO_POP309B_11_7_2018 (1)'!U60+'[1]TEMPO_POP309B_11_7_2018 (1)'!U68</f>
        <v>15</v>
      </c>
      <c r="V211" s="837" t="n">
        <f aca="false">'[1]TEMPO_POP309B_11_7_2018 (1)'!V44+'[1]TEMPO_POP309B_11_7_2018 (1)'!V52+'[1]TEMPO_POP309B_11_7_2018 (1)'!V60+'[1]TEMPO_POP309B_11_7_2018 (1)'!V68</f>
        <v>32</v>
      </c>
      <c r="W211" s="837" t="n">
        <f aca="false">'[1]TEMPO_POP309B_11_7_2018 (1)'!W44+'[1]TEMPO_POP309B_11_7_2018 (1)'!W52+'[1]TEMPO_POP309B_11_7_2018 (1)'!W60+'[1]TEMPO_POP309B_11_7_2018 (1)'!W68</f>
        <v>42</v>
      </c>
      <c r="X211" s="837" t="n">
        <f aca="false">'[1]TEMPO_POP309B_11_7_2018 (1)'!X44+'[1]TEMPO_POP309B_11_7_2018 (1)'!X52+'[1]TEMPO_POP309B_11_7_2018 (1)'!X60+'[1]TEMPO_POP309B_11_7_2018 (1)'!X68</f>
        <v>44</v>
      </c>
      <c r="Y211" s="838" t="n">
        <f aca="false">'[1]TEMPO_POP309B_11_7_2018 (1)'!Y44+'[1]TEMPO_POP309B_11_7_2018 (1)'!Y52+'[1]TEMPO_POP309B_11_7_2018 (1)'!Y60+'[1]TEMPO_POP309B_11_7_2018 (1)'!Y68</f>
        <v>38</v>
      </c>
      <c r="Z211" s="838" t="n">
        <f aca="false">'[1]TEMPO_POP309B_11_7_2018 (1)'!Z44+'[1]TEMPO_POP309B_11_7_2018 (1)'!Z52+'[1]TEMPO_POP309B_11_7_2018 (1)'!Z60+'[1]TEMPO_POP309B_11_7_2018 (1)'!Z68</f>
        <v>67</v>
      </c>
      <c r="AA211" s="1059" t="n">
        <f aca="false">'[1]TEMPO_POP309B_11_7_2018 (1)'!AA44+'[1]TEMPO_POP309B_11_7_2018 (1)'!AA52+'[1]TEMPO_POP309B_11_7_2018 (1)'!AA60+'[1]TEMPO_POP309B_11_7_2018 (1)'!AA68</f>
        <v>142</v>
      </c>
      <c r="AB211" s="1057" t="n">
        <f aca="false">SUM(C211:AA211)</f>
        <v>933</v>
      </c>
      <c r="AC211" s="397" t="n">
        <f aca="false">AA211/$AA$212</f>
        <v>0.220839813374806</v>
      </c>
    </row>
    <row r="212" customFormat="false" ht="13.5" hidden="false" customHeight="false" outlineLevel="0" collapsed="false">
      <c r="A212" s="979"/>
      <c r="B212" s="1067" t="s">
        <v>206</v>
      </c>
      <c r="C212" s="732" t="n">
        <v>285</v>
      </c>
      <c r="D212" s="733" t="n">
        <v>180</v>
      </c>
      <c r="E212" s="733" t="n">
        <v>238</v>
      </c>
      <c r="F212" s="733" t="n">
        <v>445</v>
      </c>
      <c r="G212" s="733" t="n">
        <v>461</v>
      </c>
      <c r="H212" s="733" t="n">
        <v>342</v>
      </c>
      <c r="I212" s="733" t="n">
        <v>275</v>
      </c>
      <c r="J212" s="733" t="n">
        <v>208</v>
      </c>
      <c r="K212" s="733" t="n">
        <v>359</v>
      </c>
      <c r="L212" s="733" t="n">
        <v>255</v>
      </c>
      <c r="M212" s="733" t="n">
        <v>153</v>
      </c>
      <c r="N212" s="733" t="n">
        <v>228</v>
      </c>
      <c r="O212" s="733" t="n">
        <v>235</v>
      </c>
      <c r="P212" s="733" t="n">
        <v>169</v>
      </c>
      <c r="Q212" s="733" t="n">
        <v>272</v>
      </c>
      <c r="R212" s="733" t="n">
        <v>190</v>
      </c>
      <c r="S212" s="733" t="n">
        <v>203</v>
      </c>
      <c r="T212" s="733" t="n">
        <v>230</v>
      </c>
      <c r="U212" s="733" t="n">
        <v>176</v>
      </c>
      <c r="V212" s="733" t="n">
        <v>297</v>
      </c>
      <c r="W212" s="733" t="n">
        <v>413</v>
      </c>
      <c r="X212" s="733" t="n">
        <v>409</v>
      </c>
      <c r="Y212" s="734" t="n">
        <v>283</v>
      </c>
      <c r="Z212" s="734" t="n">
        <v>413</v>
      </c>
      <c r="AA212" s="735" t="n">
        <v>643</v>
      </c>
      <c r="AB212" s="1044" t="n">
        <f aca="false">SUM(C212:AA212)</f>
        <v>7362</v>
      </c>
    </row>
    <row r="213" customFormat="false" ht="12.75" hidden="false" customHeight="false" outlineLevel="0" collapsed="false">
      <c r="A213" s="977" t="s">
        <v>52</v>
      </c>
      <c r="B213" s="1060" t="s">
        <v>403</v>
      </c>
      <c r="C213" s="1003" t="n">
        <v>3</v>
      </c>
      <c r="D213" s="1004" t="n">
        <v>8</v>
      </c>
      <c r="E213" s="1004" t="n">
        <v>3</v>
      </c>
      <c r="F213" s="1004" t="n">
        <v>5</v>
      </c>
      <c r="G213" s="1004" t="n">
        <v>10</v>
      </c>
      <c r="H213" s="1004" t="n">
        <v>6</v>
      </c>
      <c r="I213" s="1004" t="n">
        <v>18</v>
      </c>
      <c r="J213" s="1004" t="n">
        <v>36</v>
      </c>
      <c r="K213" s="1004" t="n">
        <v>74</v>
      </c>
      <c r="L213" s="1004" t="n">
        <v>40</v>
      </c>
      <c r="M213" s="1004" t="n">
        <v>0</v>
      </c>
      <c r="N213" s="1004" t="n">
        <v>3</v>
      </c>
      <c r="O213" s="1004" t="n">
        <v>1</v>
      </c>
      <c r="P213" s="1004" t="n">
        <v>0</v>
      </c>
      <c r="Q213" s="1004" t="n">
        <v>9</v>
      </c>
      <c r="R213" s="1004" t="n">
        <v>3</v>
      </c>
      <c r="S213" s="1004" t="n">
        <v>5</v>
      </c>
      <c r="T213" s="1004" t="n">
        <v>7</v>
      </c>
      <c r="U213" s="1004" t="n">
        <v>5</v>
      </c>
      <c r="V213" s="1004" t="n">
        <v>31</v>
      </c>
      <c r="W213" s="1004" t="n">
        <v>34</v>
      </c>
      <c r="X213" s="1004" t="n">
        <v>37</v>
      </c>
      <c r="Y213" s="1005" t="n">
        <v>25</v>
      </c>
      <c r="Z213" s="1005" t="n">
        <v>25</v>
      </c>
      <c r="AA213" s="1006" t="n">
        <v>44</v>
      </c>
      <c r="AB213" s="1039" t="n">
        <f aca="false">SUM(C213:AA213)</f>
        <v>432</v>
      </c>
      <c r="AC213" s="397" t="n">
        <f aca="false">AA213/$AA$221</f>
        <v>0.109181141439206</v>
      </c>
    </row>
    <row r="214" customFormat="false" ht="12.75" hidden="false" customHeight="false" outlineLevel="0" collapsed="false">
      <c r="A214" s="1008"/>
      <c r="B214" s="1061" t="s">
        <v>404</v>
      </c>
      <c r="C214" s="1010" t="n">
        <v>4</v>
      </c>
      <c r="D214" s="1011" t="n">
        <v>3</v>
      </c>
      <c r="E214" s="1011" t="n">
        <v>4</v>
      </c>
      <c r="F214" s="1011" t="n">
        <v>2</v>
      </c>
      <c r="G214" s="1011" t="n">
        <v>1</v>
      </c>
      <c r="H214" s="1011" t="n">
        <v>1</v>
      </c>
      <c r="I214" s="1011" t="n">
        <v>3</v>
      </c>
      <c r="J214" s="1011" t="n">
        <v>4</v>
      </c>
      <c r="K214" s="1011" t="s">
        <v>407</v>
      </c>
      <c r="L214" s="1011" t="s">
        <v>407</v>
      </c>
      <c r="M214" s="1011" t="n">
        <v>1</v>
      </c>
      <c r="N214" s="1011" t="s">
        <v>407</v>
      </c>
      <c r="O214" s="1011" t="n">
        <v>4</v>
      </c>
      <c r="P214" s="1011" t="n">
        <v>2</v>
      </c>
      <c r="Q214" s="1011" t="n">
        <v>2</v>
      </c>
      <c r="R214" s="1011" t="n">
        <v>2</v>
      </c>
      <c r="S214" s="1011" t="n">
        <v>2</v>
      </c>
      <c r="T214" s="1011" t="n">
        <v>5</v>
      </c>
      <c r="U214" s="1011" t="n">
        <v>5</v>
      </c>
      <c r="V214" s="1011" t="n">
        <v>22</v>
      </c>
      <c r="W214" s="1011" t="n">
        <v>68</v>
      </c>
      <c r="X214" s="1011" t="n">
        <v>56</v>
      </c>
      <c r="Y214" s="1012" t="n">
        <v>45</v>
      </c>
      <c r="Z214" s="1012" t="n">
        <v>48</v>
      </c>
      <c r="AA214" s="1013" t="n">
        <v>74</v>
      </c>
      <c r="AB214" s="1040" t="n">
        <f aca="false">SUM(C214:AA214)</f>
        <v>358</v>
      </c>
      <c r="AC214" s="397" t="n">
        <f aca="false">AA214/$AA$221</f>
        <v>0.183622828784119</v>
      </c>
    </row>
    <row r="215" s="917" customFormat="true" ht="12.75" hidden="false" customHeight="false" outlineLevel="0" collapsed="false">
      <c r="A215" s="1008"/>
      <c r="B215" s="1062" t="s">
        <v>405</v>
      </c>
      <c r="C215" s="1016" t="n">
        <v>5</v>
      </c>
      <c r="D215" s="1017" t="n">
        <v>7</v>
      </c>
      <c r="E215" s="1017" t="n">
        <v>3</v>
      </c>
      <c r="F215" s="1017" t="n">
        <v>4</v>
      </c>
      <c r="G215" s="1017" t="n">
        <v>9</v>
      </c>
      <c r="H215" s="1017" t="n">
        <v>13</v>
      </c>
      <c r="I215" s="1017" t="n">
        <v>3</v>
      </c>
      <c r="J215" s="1017" t="n">
        <v>6</v>
      </c>
      <c r="K215" s="1017" t="n">
        <v>2</v>
      </c>
      <c r="L215" s="1017" t="n">
        <v>4</v>
      </c>
      <c r="M215" s="1017" t="n">
        <v>1</v>
      </c>
      <c r="N215" s="1017" t="n">
        <v>1</v>
      </c>
      <c r="O215" s="1017" t="n">
        <v>3</v>
      </c>
      <c r="P215" s="1017" t="n">
        <v>2</v>
      </c>
      <c r="Q215" s="1017" t="n">
        <v>4</v>
      </c>
      <c r="R215" s="1017" t="n">
        <v>2</v>
      </c>
      <c r="S215" s="1017" t="n">
        <v>6</v>
      </c>
      <c r="T215" s="1017" t="n">
        <v>3</v>
      </c>
      <c r="U215" s="1017" t="n">
        <v>8</v>
      </c>
      <c r="V215" s="1017" t="n">
        <v>29</v>
      </c>
      <c r="W215" s="1017" t="n">
        <v>66</v>
      </c>
      <c r="X215" s="1017" t="n">
        <v>67</v>
      </c>
      <c r="Y215" s="1018" t="n">
        <v>27</v>
      </c>
      <c r="Z215" s="1018" t="n">
        <v>37</v>
      </c>
      <c r="AA215" s="1019" t="n">
        <v>32</v>
      </c>
      <c r="AB215" s="1041" t="n">
        <f aca="false">SUM(C215:AA215)</f>
        <v>344</v>
      </c>
      <c r="AC215" s="397" t="n">
        <f aca="false">AA215/$AA$221</f>
        <v>0.0794044665012407</v>
      </c>
    </row>
    <row r="216" s="917" customFormat="true" ht="12.75" hidden="false" customHeight="false" outlineLevel="0" collapsed="false">
      <c r="A216" s="1008"/>
      <c r="B216" s="1063" t="s">
        <v>408</v>
      </c>
      <c r="C216" s="1022" t="n">
        <f aca="false">'[1]TEMPO_POP309B_11_7_2018 (1)'!C13</f>
        <v>9</v>
      </c>
      <c r="D216" s="1023" t="n">
        <f aca="false">'[1]TEMPO_POP309B_11_7_2018 (1)'!D13</f>
        <v>3</v>
      </c>
      <c r="E216" s="1023" t="n">
        <f aca="false">'[1]TEMPO_POP309B_11_7_2018 (1)'!E13</f>
        <v>9</v>
      </c>
      <c r="F216" s="1023" t="n">
        <f aca="false">'[1]TEMPO_POP309B_11_7_2018 (1)'!F13</f>
        <v>9</v>
      </c>
      <c r="G216" s="1023" t="n">
        <f aca="false">'[1]TEMPO_POP309B_11_7_2018 (1)'!G13</f>
        <v>16</v>
      </c>
      <c r="H216" s="1023" t="n">
        <f aca="false">'[1]TEMPO_POP309B_11_7_2018 (1)'!H13</f>
        <v>11</v>
      </c>
      <c r="I216" s="1023" t="n">
        <f aca="false">'[1]TEMPO_POP309B_11_7_2018 (1)'!I13</f>
        <v>9</v>
      </c>
      <c r="J216" s="1023" t="n">
        <f aca="false">'[1]TEMPO_POP309B_11_7_2018 (1)'!J13</f>
        <v>9</v>
      </c>
      <c r="K216" s="1023" t="n">
        <f aca="false">'[1]TEMPO_POP309B_11_7_2018 (1)'!K13</f>
        <v>14</v>
      </c>
      <c r="L216" s="1023" t="n">
        <f aca="false">'[1]TEMPO_POP309B_11_7_2018 (1)'!L13</f>
        <v>7</v>
      </c>
      <c r="M216" s="1023" t="n">
        <f aca="false">'[1]TEMPO_POP309B_11_7_2018 (1)'!M13</f>
        <v>2</v>
      </c>
      <c r="N216" s="1023" t="n">
        <f aca="false">'[1]TEMPO_POP309B_11_7_2018 (1)'!N13</f>
        <v>5</v>
      </c>
      <c r="O216" s="1023" t="n">
        <f aca="false">'[1]TEMPO_POP309B_11_7_2018 (1)'!O13</f>
        <v>9</v>
      </c>
      <c r="P216" s="1023" t="n">
        <f aca="false">'[1]TEMPO_POP309B_11_7_2018 (1)'!P13</f>
        <v>8</v>
      </c>
      <c r="Q216" s="1023" t="n">
        <f aca="false">'[1]TEMPO_POP309B_11_7_2018 (1)'!Q13</f>
        <v>12</v>
      </c>
      <c r="R216" s="1023" t="n">
        <f aca="false">'[1]TEMPO_POP309B_11_7_2018 (1)'!R13</f>
        <v>12</v>
      </c>
      <c r="S216" s="1023" t="n">
        <f aca="false">'[1]TEMPO_POP309B_11_7_2018 (1)'!S13</f>
        <v>11</v>
      </c>
      <c r="T216" s="1023" t="n">
        <f aca="false">'[1]TEMPO_POP309B_11_7_2018 (1)'!T13</f>
        <v>7</v>
      </c>
      <c r="U216" s="1023" t="n">
        <f aca="false">'[1]TEMPO_POP309B_11_7_2018 (1)'!U13</f>
        <v>14</v>
      </c>
      <c r="V216" s="1023" t="n">
        <f aca="false">'[1]TEMPO_POP309B_11_7_2018 (1)'!V13</f>
        <v>37</v>
      </c>
      <c r="W216" s="1023" t="n">
        <f aca="false">'[1]TEMPO_POP309B_11_7_2018 (1)'!W13</f>
        <v>51</v>
      </c>
      <c r="X216" s="1023" t="n">
        <f aca="false">'[1]TEMPO_POP309B_11_7_2018 (1)'!X13</f>
        <v>59</v>
      </c>
      <c r="Y216" s="1024" t="n">
        <f aca="false">'[1]TEMPO_POP309B_11_7_2018 (1)'!Y13</f>
        <v>57</v>
      </c>
      <c r="Z216" s="1024" t="n">
        <f aca="false">'[1]TEMPO_POP309B_11_7_2018 (1)'!Z13</f>
        <v>57</v>
      </c>
      <c r="AA216" s="1025" t="n">
        <f aca="false">'[1]TEMPO_POP309B_11_7_2018 (1)'!AA13</f>
        <v>56</v>
      </c>
      <c r="AB216" s="1042" t="n">
        <f aca="false">SUM(C216:AA216)</f>
        <v>493</v>
      </c>
      <c r="AC216" s="397" t="n">
        <f aca="false">AA216/$AA$221</f>
        <v>0.138957816377171</v>
      </c>
    </row>
    <row r="217" s="917" customFormat="true" ht="12.75" hidden="false" customHeight="false" outlineLevel="0" collapsed="false">
      <c r="A217" s="1008"/>
      <c r="B217" s="1064" t="s">
        <v>409</v>
      </c>
      <c r="C217" s="1047" t="n">
        <f aca="false">'[1]TEMPO_POP309B_11_7_2018 (1)'!C21</f>
        <v>3</v>
      </c>
      <c r="D217" s="1048" t="n">
        <f aca="false">'[1]TEMPO_POP309B_11_7_2018 (1)'!D21</f>
        <v>2</v>
      </c>
      <c r="E217" s="1048" t="n">
        <f aca="false">'[1]TEMPO_POP309B_11_7_2018 (1)'!E21</f>
        <v>1</v>
      </c>
      <c r="F217" s="1048" t="n">
        <f aca="false">'[1]TEMPO_POP309B_11_7_2018 (1)'!F21</f>
        <v>7</v>
      </c>
      <c r="G217" s="1048" t="n">
        <f aca="false">'[1]TEMPO_POP309B_11_7_2018 (1)'!G21</f>
        <v>17</v>
      </c>
      <c r="H217" s="1048" t="n">
        <f aca="false">'[1]TEMPO_POP309B_11_7_2018 (1)'!H21</f>
        <v>10</v>
      </c>
      <c r="I217" s="1048" t="n">
        <f aca="false">'[1]TEMPO_POP309B_11_7_2018 (1)'!I21</f>
        <v>3</v>
      </c>
      <c r="J217" s="1048" t="n">
        <f aca="false">'[1]TEMPO_POP309B_11_7_2018 (1)'!J21</f>
        <v>6</v>
      </c>
      <c r="K217" s="1048" t="n">
        <f aca="false">'[1]TEMPO_POP309B_11_7_2018 (1)'!K21</f>
        <v>6</v>
      </c>
      <c r="L217" s="1048" t="n">
        <f aca="false">'[1]TEMPO_POP309B_11_7_2018 (1)'!L21</f>
        <v>4</v>
      </c>
      <c r="M217" s="1048" t="n">
        <f aca="false">'[1]TEMPO_POP309B_11_7_2018 (1)'!M21</f>
        <v>6</v>
      </c>
      <c r="N217" s="1048" t="n">
        <f aca="false">'[1]TEMPO_POP309B_11_7_2018 (1)'!N21</f>
        <v>4</v>
      </c>
      <c r="O217" s="1048" t="n">
        <f aca="false">'[1]TEMPO_POP309B_11_7_2018 (1)'!O21</f>
        <v>9</v>
      </c>
      <c r="P217" s="1048" t="n">
        <f aca="false">'[1]TEMPO_POP309B_11_7_2018 (1)'!P21</f>
        <v>9</v>
      </c>
      <c r="Q217" s="1048" t="n">
        <f aca="false">'[1]TEMPO_POP309B_11_7_2018 (1)'!Q21</f>
        <v>15</v>
      </c>
      <c r="R217" s="1048" t="n">
        <f aca="false">'[1]TEMPO_POP309B_11_7_2018 (1)'!R21</f>
        <v>7</v>
      </c>
      <c r="S217" s="1048" t="n">
        <f aca="false">'[1]TEMPO_POP309B_11_7_2018 (1)'!S21</f>
        <v>9</v>
      </c>
      <c r="T217" s="1048" t="n">
        <f aca="false">'[1]TEMPO_POP309B_11_7_2018 (1)'!T21</f>
        <v>13</v>
      </c>
      <c r="U217" s="1048" t="n">
        <f aca="false">'[1]TEMPO_POP309B_11_7_2018 (1)'!U21</f>
        <v>13</v>
      </c>
      <c r="V217" s="1048" t="n">
        <f aca="false">'[1]TEMPO_POP309B_11_7_2018 (1)'!V21</f>
        <v>23</v>
      </c>
      <c r="W217" s="1048" t="n">
        <f aca="false">'[1]TEMPO_POP309B_11_7_2018 (1)'!W21</f>
        <v>24</v>
      </c>
      <c r="X217" s="1048" t="n">
        <f aca="false">'[1]TEMPO_POP309B_11_7_2018 (1)'!X21</f>
        <v>43</v>
      </c>
      <c r="Y217" s="1049" t="n">
        <f aca="false">'[1]TEMPO_POP309B_11_7_2018 (1)'!Y21</f>
        <v>30</v>
      </c>
      <c r="Z217" s="1049" t="n">
        <f aca="false">'[1]TEMPO_POP309B_11_7_2018 (1)'!Z21</f>
        <v>32</v>
      </c>
      <c r="AA217" s="1050" t="n">
        <f aca="false">'[1]TEMPO_POP309B_11_7_2018 (1)'!AA21</f>
        <v>39</v>
      </c>
      <c r="AB217" s="1051" t="n">
        <f aca="false">SUM(C217:AA217)</f>
        <v>335</v>
      </c>
      <c r="AC217" s="397" t="n">
        <f aca="false">AA217/$AA$221</f>
        <v>0.0967741935483871</v>
      </c>
    </row>
    <row r="218" s="917" customFormat="true" ht="12.75" hidden="false" customHeight="false" outlineLevel="0" collapsed="false">
      <c r="A218" s="1008"/>
      <c r="B218" s="1062" t="s">
        <v>410</v>
      </c>
      <c r="C218" s="1016" t="n">
        <f aca="false">'[1]TEMPO_POP309B_11_7_2018 (1)'!C29</f>
        <v>4</v>
      </c>
      <c r="D218" s="1017" t="n">
        <f aca="false">'[1]TEMPO_POP309B_11_7_2018 (1)'!D29</f>
        <v>4</v>
      </c>
      <c r="E218" s="1017" t="n">
        <f aca="false">'[1]TEMPO_POP309B_11_7_2018 (1)'!E29</f>
        <v>1</v>
      </c>
      <c r="F218" s="1017" t="n">
        <f aca="false">'[1]TEMPO_POP309B_11_7_2018 (1)'!F29</f>
        <v>3</v>
      </c>
      <c r="G218" s="1017" t="n">
        <f aca="false">'[1]TEMPO_POP309B_11_7_2018 (1)'!G29</f>
        <v>4</v>
      </c>
      <c r="H218" s="1017" t="n">
        <f aca="false">'[1]TEMPO_POP309B_11_7_2018 (1)'!H29</f>
        <v>4</v>
      </c>
      <c r="I218" s="1017" t="n">
        <f aca="false">'[1]TEMPO_POP309B_11_7_2018 (1)'!I29</f>
        <v>2</v>
      </c>
      <c r="J218" s="1017" t="n">
        <f aca="false">'[1]TEMPO_POP309B_11_7_2018 (1)'!J29</f>
        <v>3</v>
      </c>
      <c r="K218" s="1017" t="n">
        <f aca="false">'[1]TEMPO_POP309B_11_7_2018 (1)'!K29</f>
        <v>3</v>
      </c>
      <c r="L218" s="1017" t="n">
        <f aca="false">'[1]TEMPO_POP309B_11_7_2018 (1)'!L29</f>
        <v>1</v>
      </c>
      <c r="M218" s="1017" t="n">
        <f aca="false">'[1]TEMPO_POP309B_11_7_2018 (1)'!M29</f>
        <v>2</v>
      </c>
      <c r="N218" s="1017" t="n">
        <f aca="false">'[1]TEMPO_POP309B_11_7_2018 (1)'!N29</f>
        <v>5</v>
      </c>
      <c r="O218" s="1017" t="n">
        <f aca="false">'[1]TEMPO_POP309B_11_7_2018 (1)'!O29</f>
        <v>8</v>
      </c>
      <c r="P218" s="1017" t="n">
        <f aca="false">'[1]TEMPO_POP309B_11_7_2018 (1)'!P29</f>
        <v>8</v>
      </c>
      <c r="Q218" s="1017" t="n">
        <f aca="false">'[1]TEMPO_POP309B_11_7_2018 (1)'!Q29</f>
        <v>10</v>
      </c>
      <c r="R218" s="1017" t="n">
        <f aca="false">'[1]TEMPO_POP309B_11_7_2018 (1)'!R29</f>
        <v>5</v>
      </c>
      <c r="S218" s="1017" t="n">
        <f aca="false">'[1]TEMPO_POP309B_11_7_2018 (1)'!S29</f>
        <v>13</v>
      </c>
      <c r="T218" s="1017" t="n">
        <f aca="false">'[1]TEMPO_POP309B_11_7_2018 (1)'!T29</f>
        <v>3</v>
      </c>
      <c r="U218" s="1017" t="n">
        <f aca="false">'[1]TEMPO_POP309B_11_7_2018 (1)'!U29</f>
        <v>10</v>
      </c>
      <c r="V218" s="1017" t="n">
        <f aca="false">'[1]TEMPO_POP309B_11_7_2018 (1)'!V29</f>
        <v>26</v>
      </c>
      <c r="W218" s="1017" t="n">
        <f aca="false">'[1]TEMPO_POP309B_11_7_2018 (1)'!W29</f>
        <v>33</v>
      </c>
      <c r="X218" s="1017" t="n">
        <f aca="false">'[1]TEMPO_POP309B_11_7_2018 (1)'!X29</f>
        <v>31</v>
      </c>
      <c r="Y218" s="1018" t="n">
        <f aca="false">'[1]TEMPO_POP309B_11_7_2018 (1)'!Y29</f>
        <v>18</v>
      </c>
      <c r="Z218" s="1018" t="n">
        <f aca="false">'[1]TEMPO_POP309B_11_7_2018 (1)'!Z29</f>
        <v>23</v>
      </c>
      <c r="AA218" s="1019" t="n">
        <f aca="false">'[1]TEMPO_POP309B_11_7_2018 (1)'!AA29</f>
        <v>44</v>
      </c>
      <c r="AB218" s="1041" t="n">
        <f aca="false">SUM(C218:AA218)</f>
        <v>268</v>
      </c>
      <c r="AC218" s="397" t="n">
        <f aca="false">AA218/$AA$221</f>
        <v>0.109181141439206</v>
      </c>
    </row>
    <row r="219" s="917" customFormat="true" ht="12.75" hidden="false" customHeight="false" outlineLevel="0" collapsed="false">
      <c r="A219" s="1008"/>
      <c r="B219" s="1065" t="s">
        <v>411</v>
      </c>
      <c r="C219" s="1053" t="n">
        <f aca="false">'[1]TEMPO_POP309B_11_7_2018 (1)'!C37</f>
        <v>4</v>
      </c>
      <c r="D219" s="1054" t="n">
        <f aca="false">'[1]TEMPO_POP309B_11_7_2018 (1)'!D37</f>
        <v>1</v>
      </c>
      <c r="E219" s="1054" t="n">
        <f aca="false">'[1]TEMPO_POP309B_11_7_2018 (1)'!E37</f>
        <v>0</v>
      </c>
      <c r="F219" s="1054" t="n">
        <f aca="false">'[1]TEMPO_POP309B_11_7_2018 (1)'!F37</f>
        <v>2</v>
      </c>
      <c r="G219" s="1054" t="n">
        <f aca="false">'[1]TEMPO_POP309B_11_7_2018 (1)'!G37</f>
        <v>4</v>
      </c>
      <c r="H219" s="1054" t="n">
        <f aca="false">'[1]TEMPO_POP309B_11_7_2018 (1)'!H37</f>
        <v>6</v>
      </c>
      <c r="I219" s="1054" t="n">
        <f aca="false">'[1]TEMPO_POP309B_11_7_2018 (1)'!I37</f>
        <v>3</v>
      </c>
      <c r="J219" s="1054" t="n">
        <f aca="false">'[1]TEMPO_POP309B_11_7_2018 (1)'!J37</f>
        <v>1</v>
      </c>
      <c r="K219" s="1054" t="n">
        <f aca="false">'[1]TEMPO_POP309B_11_7_2018 (1)'!K37</f>
        <v>0</v>
      </c>
      <c r="L219" s="1054" t="n">
        <f aca="false">'[1]TEMPO_POP309B_11_7_2018 (1)'!L37</f>
        <v>1</v>
      </c>
      <c r="M219" s="1054" t="n">
        <f aca="false">'[1]TEMPO_POP309B_11_7_2018 (1)'!M37</f>
        <v>2</v>
      </c>
      <c r="N219" s="1054" t="n">
        <f aca="false">'[1]TEMPO_POP309B_11_7_2018 (1)'!N37</f>
        <v>4</v>
      </c>
      <c r="O219" s="1054" t="n">
        <f aca="false">'[1]TEMPO_POP309B_11_7_2018 (1)'!O37</f>
        <v>1</v>
      </c>
      <c r="P219" s="1054" t="n">
        <f aca="false">'[1]TEMPO_POP309B_11_7_2018 (1)'!P37</f>
        <v>4</v>
      </c>
      <c r="Q219" s="1054" t="n">
        <f aca="false">'[1]TEMPO_POP309B_11_7_2018 (1)'!Q37</f>
        <v>3</v>
      </c>
      <c r="R219" s="1054" t="n">
        <f aca="false">'[1]TEMPO_POP309B_11_7_2018 (1)'!R37</f>
        <v>2</v>
      </c>
      <c r="S219" s="1054" t="n">
        <f aca="false">'[1]TEMPO_POP309B_11_7_2018 (1)'!S37</f>
        <v>7</v>
      </c>
      <c r="T219" s="1054" t="n">
        <f aca="false">'[1]TEMPO_POP309B_11_7_2018 (1)'!T37</f>
        <v>4</v>
      </c>
      <c r="U219" s="1054" t="n">
        <f aca="false">'[1]TEMPO_POP309B_11_7_2018 (1)'!U37</f>
        <v>7</v>
      </c>
      <c r="V219" s="1054" t="n">
        <f aca="false">'[1]TEMPO_POP309B_11_7_2018 (1)'!V37</f>
        <v>9</v>
      </c>
      <c r="W219" s="1054" t="n">
        <f aca="false">'[1]TEMPO_POP309B_11_7_2018 (1)'!W37</f>
        <v>16</v>
      </c>
      <c r="X219" s="1054" t="n">
        <f aca="false">'[1]TEMPO_POP309B_11_7_2018 (1)'!X37</f>
        <v>20</v>
      </c>
      <c r="Y219" s="1055" t="n">
        <f aca="false">'[1]TEMPO_POP309B_11_7_2018 (1)'!Y37</f>
        <v>14</v>
      </c>
      <c r="Z219" s="1055" t="n">
        <f aca="false">'[1]TEMPO_POP309B_11_7_2018 (1)'!Z37</f>
        <v>17</v>
      </c>
      <c r="AA219" s="1056" t="n">
        <f aca="false">'[1]TEMPO_POP309B_11_7_2018 (1)'!AA37</f>
        <v>41</v>
      </c>
      <c r="AB219" s="1057" t="n">
        <f aca="false">SUM(C219:AA219)</f>
        <v>173</v>
      </c>
      <c r="AC219" s="397" t="n">
        <f aca="false">AA219/$AA$221</f>
        <v>0.101736972704715</v>
      </c>
    </row>
    <row r="220" customFormat="false" ht="12.75" hidden="false" customHeight="false" outlineLevel="0" collapsed="false">
      <c r="A220" s="1008"/>
      <c r="B220" s="1066" t="s">
        <v>412</v>
      </c>
      <c r="C220" s="836" t="n">
        <f aca="false">'[1]TEMPO_POP309B_11_7_2018 (1)'!C45+'[1]TEMPO_POP309B_11_7_2018 (1)'!C53+'[1]TEMPO_POP309B_11_7_2018 (1)'!C61+'[1]TEMPO_POP309B_11_7_2018 (1)'!C69</f>
        <v>2</v>
      </c>
      <c r="D220" s="837" t="n">
        <f aca="false">'[1]TEMPO_POP309B_11_7_2018 (1)'!D45+'[1]TEMPO_POP309B_11_7_2018 (1)'!D53+'[1]TEMPO_POP309B_11_7_2018 (1)'!D61+'[1]TEMPO_POP309B_11_7_2018 (1)'!D69</f>
        <v>1</v>
      </c>
      <c r="E220" s="837" t="n">
        <f aca="false">'[1]TEMPO_POP309B_11_7_2018 (1)'!E45+'[1]TEMPO_POP309B_11_7_2018 (1)'!E53+'[1]TEMPO_POP309B_11_7_2018 (1)'!E61+'[1]TEMPO_POP309B_11_7_2018 (1)'!E69</f>
        <v>4</v>
      </c>
      <c r="F220" s="837" t="n">
        <f aca="false">'[1]TEMPO_POP309B_11_7_2018 (1)'!F45+'[1]TEMPO_POP309B_11_7_2018 (1)'!F53+'[1]TEMPO_POP309B_11_7_2018 (1)'!F61+'[1]TEMPO_POP309B_11_7_2018 (1)'!F69</f>
        <v>4</v>
      </c>
      <c r="G220" s="837" t="n">
        <f aca="false">'[1]TEMPO_POP309B_11_7_2018 (1)'!G45+'[1]TEMPO_POP309B_11_7_2018 (1)'!G53+'[1]TEMPO_POP309B_11_7_2018 (1)'!G61+'[1]TEMPO_POP309B_11_7_2018 (1)'!G69</f>
        <v>10</v>
      </c>
      <c r="H220" s="837" t="n">
        <f aca="false">'[1]TEMPO_POP309B_11_7_2018 (1)'!H45+'[1]TEMPO_POP309B_11_7_2018 (1)'!H53+'[1]TEMPO_POP309B_11_7_2018 (1)'!H61+'[1]TEMPO_POP309B_11_7_2018 (1)'!H69</f>
        <v>8</v>
      </c>
      <c r="I220" s="837" t="n">
        <f aca="false">'[1]TEMPO_POP309B_11_7_2018 (1)'!I45+'[1]TEMPO_POP309B_11_7_2018 (1)'!I53+'[1]TEMPO_POP309B_11_7_2018 (1)'!I61+'[1]TEMPO_POP309B_11_7_2018 (1)'!I69</f>
        <v>1</v>
      </c>
      <c r="J220" s="837" t="n">
        <f aca="false">'[1]TEMPO_POP309B_11_7_2018 (1)'!J45+'[1]TEMPO_POP309B_11_7_2018 (1)'!J53+'[1]TEMPO_POP309B_11_7_2018 (1)'!J61+'[1]TEMPO_POP309B_11_7_2018 (1)'!J69</f>
        <v>3</v>
      </c>
      <c r="K220" s="837" t="n">
        <f aca="false">'[1]TEMPO_POP309B_11_7_2018 (1)'!K45+'[1]TEMPO_POP309B_11_7_2018 (1)'!K53+'[1]TEMPO_POP309B_11_7_2018 (1)'!K61+'[1]TEMPO_POP309B_11_7_2018 (1)'!K69</f>
        <v>2</v>
      </c>
      <c r="L220" s="837" t="n">
        <f aca="false">'[1]TEMPO_POP309B_11_7_2018 (1)'!L45+'[1]TEMPO_POP309B_11_7_2018 (1)'!L53+'[1]TEMPO_POP309B_11_7_2018 (1)'!L61+'[1]TEMPO_POP309B_11_7_2018 (1)'!L69</f>
        <v>1</v>
      </c>
      <c r="M220" s="837" t="n">
        <f aca="false">'[1]TEMPO_POP309B_11_7_2018 (1)'!M45+'[1]TEMPO_POP309B_11_7_2018 (1)'!M53+'[1]TEMPO_POP309B_11_7_2018 (1)'!M61+'[1]TEMPO_POP309B_11_7_2018 (1)'!M69</f>
        <v>0</v>
      </c>
      <c r="N220" s="837" t="n">
        <f aca="false">'[1]TEMPO_POP309B_11_7_2018 (1)'!N45+'[1]TEMPO_POP309B_11_7_2018 (1)'!N53+'[1]TEMPO_POP309B_11_7_2018 (1)'!N61+'[1]TEMPO_POP309B_11_7_2018 (1)'!N69</f>
        <v>5</v>
      </c>
      <c r="O220" s="837" t="n">
        <f aca="false">'[1]TEMPO_POP309B_11_7_2018 (1)'!O45+'[1]TEMPO_POP309B_11_7_2018 (1)'!O53+'[1]TEMPO_POP309B_11_7_2018 (1)'!O61+'[1]TEMPO_POP309B_11_7_2018 (1)'!O69</f>
        <v>7</v>
      </c>
      <c r="P220" s="837" t="n">
        <f aca="false">'[1]TEMPO_POP309B_11_7_2018 (1)'!P45+'[1]TEMPO_POP309B_11_7_2018 (1)'!P53+'[1]TEMPO_POP309B_11_7_2018 (1)'!P61+'[1]TEMPO_POP309B_11_7_2018 (1)'!P69</f>
        <v>5</v>
      </c>
      <c r="Q220" s="837" t="n">
        <f aca="false">'[1]TEMPO_POP309B_11_7_2018 (1)'!Q45+'[1]TEMPO_POP309B_11_7_2018 (1)'!Q53+'[1]TEMPO_POP309B_11_7_2018 (1)'!Q61+'[1]TEMPO_POP309B_11_7_2018 (1)'!Q69</f>
        <v>8</v>
      </c>
      <c r="R220" s="837" t="n">
        <f aca="false">'[1]TEMPO_POP309B_11_7_2018 (1)'!R45+'[1]TEMPO_POP309B_11_7_2018 (1)'!R53+'[1]TEMPO_POP309B_11_7_2018 (1)'!R61+'[1]TEMPO_POP309B_11_7_2018 (1)'!R69</f>
        <v>3</v>
      </c>
      <c r="S220" s="837" t="n">
        <f aca="false">'[1]TEMPO_POP309B_11_7_2018 (1)'!S45+'[1]TEMPO_POP309B_11_7_2018 (1)'!S53+'[1]TEMPO_POP309B_11_7_2018 (1)'!S61+'[1]TEMPO_POP309B_11_7_2018 (1)'!S69</f>
        <v>5</v>
      </c>
      <c r="T220" s="837" t="n">
        <f aca="false">'[1]TEMPO_POP309B_11_7_2018 (1)'!T45+'[1]TEMPO_POP309B_11_7_2018 (1)'!T53+'[1]TEMPO_POP309B_11_7_2018 (1)'!T61+'[1]TEMPO_POP309B_11_7_2018 (1)'!T69</f>
        <v>4</v>
      </c>
      <c r="U220" s="837" t="n">
        <f aca="false">'[1]TEMPO_POP309B_11_7_2018 (1)'!U45+'[1]TEMPO_POP309B_11_7_2018 (1)'!U53+'[1]TEMPO_POP309B_11_7_2018 (1)'!U61+'[1]TEMPO_POP309B_11_7_2018 (1)'!U69</f>
        <v>3</v>
      </c>
      <c r="V220" s="837" t="n">
        <f aca="false">'[1]TEMPO_POP309B_11_7_2018 (1)'!V45+'[1]TEMPO_POP309B_11_7_2018 (1)'!V53+'[1]TEMPO_POP309B_11_7_2018 (1)'!V61+'[1]TEMPO_POP309B_11_7_2018 (1)'!V69</f>
        <v>13</v>
      </c>
      <c r="W220" s="837" t="n">
        <f aca="false">'[1]TEMPO_POP309B_11_7_2018 (1)'!W45+'[1]TEMPO_POP309B_11_7_2018 (1)'!W53+'[1]TEMPO_POP309B_11_7_2018 (1)'!W61+'[1]TEMPO_POP309B_11_7_2018 (1)'!W69</f>
        <v>12</v>
      </c>
      <c r="X220" s="837" t="n">
        <f aca="false">'[1]TEMPO_POP309B_11_7_2018 (1)'!X45+'[1]TEMPO_POP309B_11_7_2018 (1)'!X53+'[1]TEMPO_POP309B_11_7_2018 (1)'!X61+'[1]TEMPO_POP309B_11_7_2018 (1)'!X69</f>
        <v>14</v>
      </c>
      <c r="Y220" s="838" t="n">
        <f aca="false">'[1]TEMPO_POP309B_11_7_2018 (1)'!Y45+'[1]TEMPO_POP309B_11_7_2018 (1)'!Y53+'[1]TEMPO_POP309B_11_7_2018 (1)'!Y61+'[1]TEMPO_POP309B_11_7_2018 (1)'!Y69</f>
        <v>12</v>
      </c>
      <c r="Z220" s="838" t="n">
        <f aca="false">'[1]TEMPO_POP309B_11_7_2018 (1)'!Z45+'[1]TEMPO_POP309B_11_7_2018 (1)'!Z53+'[1]TEMPO_POP309B_11_7_2018 (1)'!Z61+'[1]TEMPO_POP309B_11_7_2018 (1)'!Z69</f>
        <v>26</v>
      </c>
      <c r="AA220" s="1059" t="n">
        <f aca="false">'[1]TEMPO_POP309B_11_7_2018 (1)'!AA45+'[1]TEMPO_POP309B_11_7_2018 (1)'!AA53+'[1]TEMPO_POP309B_11_7_2018 (1)'!AA61+'[1]TEMPO_POP309B_11_7_2018 (1)'!AA69</f>
        <v>73</v>
      </c>
      <c r="AB220" s="1057" t="n">
        <f aca="false">SUM(C220:AA220)</f>
        <v>226</v>
      </c>
      <c r="AC220" s="397" t="n">
        <f aca="false">AA220/$AA$221</f>
        <v>0.181141439205955</v>
      </c>
    </row>
    <row r="221" customFormat="false" ht="13.5" hidden="false" customHeight="false" outlineLevel="0" collapsed="false">
      <c r="A221" s="979"/>
      <c r="B221" s="1067" t="s">
        <v>206</v>
      </c>
      <c r="C221" s="732" t="n">
        <v>34</v>
      </c>
      <c r="D221" s="733" t="n">
        <v>29</v>
      </c>
      <c r="E221" s="733" t="n">
        <v>27</v>
      </c>
      <c r="F221" s="733" t="n">
        <v>37</v>
      </c>
      <c r="G221" s="733" t="n">
        <v>73</v>
      </c>
      <c r="H221" s="733" t="n">
        <v>61</v>
      </c>
      <c r="I221" s="733" t="n">
        <v>42</v>
      </c>
      <c r="J221" s="733" t="n">
        <v>68</v>
      </c>
      <c r="K221" s="733" t="n">
        <v>102</v>
      </c>
      <c r="L221" s="733" t="n">
        <v>58</v>
      </c>
      <c r="M221" s="733" t="n">
        <v>15</v>
      </c>
      <c r="N221" s="733" t="n">
        <v>27</v>
      </c>
      <c r="O221" s="733" t="n">
        <v>44</v>
      </c>
      <c r="P221" s="733" t="n">
        <v>42</v>
      </c>
      <c r="Q221" s="733" t="n">
        <v>64</v>
      </c>
      <c r="R221" s="733" t="n">
        <v>36</v>
      </c>
      <c r="S221" s="733" t="n">
        <v>60</v>
      </c>
      <c r="T221" s="733" t="n">
        <v>47</v>
      </c>
      <c r="U221" s="733" t="n">
        <v>65</v>
      </c>
      <c r="V221" s="733" t="n">
        <v>191</v>
      </c>
      <c r="W221" s="733" t="n">
        <v>304</v>
      </c>
      <c r="X221" s="733" t="n">
        <v>328</v>
      </c>
      <c r="Y221" s="734" t="n">
        <v>229</v>
      </c>
      <c r="Z221" s="734" t="n">
        <v>266</v>
      </c>
      <c r="AA221" s="735" t="n">
        <v>403</v>
      </c>
      <c r="AB221" s="1044" t="n">
        <f aca="false">SUM(C221:AA221)</f>
        <v>2652</v>
      </c>
    </row>
    <row r="222" customFormat="false" ht="12.75" hidden="false" customHeight="false" outlineLevel="0" collapsed="false">
      <c r="A222" s="977" t="s">
        <v>371</v>
      </c>
      <c r="B222" s="1029" t="s">
        <v>403</v>
      </c>
      <c r="C222" s="1030" t="n">
        <v>489</v>
      </c>
      <c r="D222" s="1031" t="n">
        <v>591</v>
      </c>
      <c r="E222" s="1031" t="n">
        <v>1606</v>
      </c>
      <c r="F222" s="1031" t="n">
        <v>1441</v>
      </c>
      <c r="G222" s="1031" t="n">
        <v>879</v>
      </c>
      <c r="H222" s="1031" t="n">
        <v>655</v>
      </c>
      <c r="I222" s="1031" t="n">
        <v>3354</v>
      </c>
      <c r="J222" s="1031" t="n">
        <v>1760</v>
      </c>
      <c r="K222" s="1031" t="n">
        <v>611</v>
      </c>
      <c r="L222" s="1031" t="n">
        <v>418</v>
      </c>
      <c r="M222" s="1031" t="n">
        <v>197</v>
      </c>
      <c r="N222" s="1031" t="n">
        <v>288</v>
      </c>
      <c r="O222" s="1031" t="n">
        <v>142</v>
      </c>
      <c r="P222" s="1031" t="n">
        <v>88</v>
      </c>
      <c r="Q222" s="1031" t="n">
        <v>103</v>
      </c>
      <c r="R222" s="1031" t="n">
        <v>138</v>
      </c>
      <c r="S222" s="1031" t="n">
        <v>142</v>
      </c>
      <c r="T222" s="1031" t="n">
        <v>177</v>
      </c>
      <c r="U222" s="1031" t="n">
        <v>147</v>
      </c>
      <c r="V222" s="1031" t="n">
        <v>1174</v>
      </c>
      <c r="W222" s="1031" t="n">
        <v>1153</v>
      </c>
      <c r="X222" s="1031" t="n">
        <v>1332</v>
      </c>
      <c r="Y222" s="1032" t="n">
        <v>343</v>
      </c>
      <c r="Z222" s="1032" t="n">
        <v>344</v>
      </c>
      <c r="AA222" s="1033" t="n">
        <v>530</v>
      </c>
      <c r="AB222" s="1045" t="n">
        <f aca="false">SUM(C222:AA222)</f>
        <v>18102</v>
      </c>
    </row>
    <row r="223" customFormat="false" ht="12.75" hidden="false" customHeight="false" outlineLevel="0" collapsed="false">
      <c r="A223" s="1035" t="s">
        <v>371</v>
      </c>
      <c r="B223" s="1009" t="s">
        <v>404</v>
      </c>
      <c r="C223" s="1010" t="n">
        <v>232</v>
      </c>
      <c r="D223" s="1011" t="n">
        <v>139</v>
      </c>
      <c r="E223" s="1011" t="n">
        <v>153</v>
      </c>
      <c r="F223" s="1011" t="n">
        <v>216</v>
      </c>
      <c r="G223" s="1011" t="n">
        <v>258</v>
      </c>
      <c r="H223" s="1011" t="n">
        <v>165</v>
      </c>
      <c r="I223" s="1011" t="n">
        <v>228</v>
      </c>
      <c r="J223" s="1011" t="n">
        <v>159</v>
      </c>
      <c r="K223" s="1011" t="n">
        <v>68</v>
      </c>
      <c r="L223" s="1011" t="n">
        <v>83</v>
      </c>
      <c r="M223" s="1011" t="n">
        <v>68</v>
      </c>
      <c r="N223" s="1011" t="n">
        <v>101</v>
      </c>
      <c r="O223" s="1011" t="n">
        <v>100</v>
      </c>
      <c r="P223" s="1011" t="n">
        <v>59</v>
      </c>
      <c r="Q223" s="1011" t="n">
        <v>101</v>
      </c>
      <c r="R223" s="1011" t="n">
        <v>80</v>
      </c>
      <c r="S223" s="1011" t="n">
        <v>76</v>
      </c>
      <c r="T223" s="1011" t="n">
        <v>84</v>
      </c>
      <c r="U223" s="1011" t="n">
        <v>105</v>
      </c>
      <c r="V223" s="1011" t="n">
        <v>484</v>
      </c>
      <c r="W223" s="1011" t="n">
        <v>434</v>
      </c>
      <c r="X223" s="1011" t="n">
        <v>509</v>
      </c>
      <c r="Y223" s="1012" t="n">
        <v>228</v>
      </c>
      <c r="Z223" s="1012" t="n">
        <v>291</v>
      </c>
      <c r="AA223" s="1013" t="n">
        <v>401</v>
      </c>
      <c r="AB223" s="1040" t="n">
        <f aca="false">SUM(C223:AA223)</f>
        <v>4822</v>
      </c>
    </row>
    <row r="224" customFormat="false" ht="12.75" hidden="false" customHeight="false" outlineLevel="0" collapsed="false">
      <c r="A224" s="1008"/>
      <c r="B224" s="1015" t="s">
        <v>405</v>
      </c>
      <c r="C224" s="1016" t="n">
        <v>503</v>
      </c>
      <c r="D224" s="1017" t="n">
        <v>252</v>
      </c>
      <c r="E224" s="1017" t="n">
        <v>219</v>
      </c>
      <c r="F224" s="1017" t="n">
        <v>335</v>
      </c>
      <c r="G224" s="1017" t="n">
        <v>301</v>
      </c>
      <c r="H224" s="1017" t="n">
        <v>244</v>
      </c>
      <c r="I224" s="1017" t="n">
        <v>309</v>
      </c>
      <c r="J224" s="1017" t="n">
        <v>224</v>
      </c>
      <c r="K224" s="1017" t="n">
        <v>160</v>
      </c>
      <c r="L224" s="1017" t="n">
        <v>73</v>
      </c>
      <c r="M224" s="1017" t="n">
        <v>86</v>
      </c>
      <c r="N224" s="1017" t="n">
        <v>99</v>
      </c>
      <c r="O224" s="1017" t="n">
        <v>124</v>
      </c>
      <c r="P224" s="1017" t="n">
        <v>89</v>
      </c>
      <c r="Q224" s="1017" t="n">
        <v>113</v>
      </c>
      <c r="R224" s="1017" t="n">
        <v>67</v>
      </c>
      <c r="S224" s="1017" t="n">
        <v>92</v>
      </c>
      <c r="T224" s="1017" t="n">
        <v>111</v>
      </c>
      <c r="U224" s="1017" t="n">
        <v>75</v>
      </c>
      <c r="V224" s="1017" t="n">
        <v>665</v>
      </c>
      <c r="W224" s="1017" t="n">
        <v>610</v>
      </c>
      <c r="X224" s="1017" t="n">
        <v>603</v>
      </c>
      <c r="Y224" s="1018" t="n">
        <v>190</v>
      </c>
      <c r="Z224" s="1018" t="n">
        <v>200</v>
      </c>
      <c r="AA224" s="1019" t="n">
        <v>201</v>
      </c>
      <c r="AB224" s="1041" t="n">
        <f aca="false">SUM(C224:AA224)</f>
        <v>5945</v>
      </c>
    </row>
    <row r="225" customFormat="false" ht="12.75" hidden="false" customHeight="false" outlineLevel="0" collapsed="false">
      <c r="A225" s="1008"/>
      <c r="B225" s="1021" t="s">
        <v>406</v>
      </c>
      <c r="C225" s="1022" t="n">
        <v>2838</v>
      </c>
      <c r="D225" s="1023" t="n">
        <v>1420</v>
      </c>
      <c r="E225" s="1023" t="n">
        <v>1610</v>
      </c>
      <c r="F225" s="1023" t="n">
        <v>3744</v>
      </c>
      <c r="G225" s="1023" t="n">
        <v>3532</v>
      </c>
      <c r="H225" s="1023" t="n">
        <v>2622</v>
      </c>
      <c r="I225" s="1023" t="n">
        <v>2117</v>
      </c>
      <c r="J225" s="1023" t="n">
        <v>1654</v>
      </c>
      <c r="K225" s="1023" t="n">
        <v>1882</v>
      </c>
      <c r="L225" s="1023" t="n">
        <v>1160</v>
      </c>
      <c r="M225" s="1023" t="n">
        <v>992</v>
      </c>
      <c r="N225" s="1023" t="n">
        <v>1203</v>
      </c>
      <c r="O225" s="1023" t="n">
        <v>1561</v>
      </c>
      <c r="P225" s="1023" t="n">
        <v>1433</v>
      </c>
      <c r="Q225" s="1023" t="n">
        <v>1929</v>
      </c>
      <c r="R225" s="1023" t="n">
        <v>1256</v>
      </c>
      <c r="S225" s="1023" t="n">
        <v>1209</v>
      </c>
      <c r="T225" s="1023" t="n">
        <v>1471</v>
      </c>
      <c r="U225" s="1023" t="n">
        <v>1071</v>
      </c>
      <c r="V225" s="1023" t="n">
        <v>3615</v>
      </c>
      <c r="W225" s="1023" t="n">
        <v>3125</v>
      </c>
      <c r="X225" s="1023" t="n">
        <v>3567</v>
      </c>
      <c r="Y225" s="1024" t="n">
        <v>1019</v>
      </c>
      <c r="Z225" s="1024" t="n">
        <v>1807</v>
      </c>
      <c r="AA225" s="1025" t="n">
        <v>2649</v>
      </c>
      <c r="AB225" s="1042" t="n">
        <f aca="false">SUM(C225:AA225)</f>
        <v>50486</v>
      </c>
    </row>
    <row r="226" customFormat="false" ht="13.5" hidden="false" customHeight="false" outlineLevel="0" collapsed="false">
      <c r="A226" s="979"/>
      <c r="B226" s="1036" t="s">
        <v>206</v>
      </c>
      <c r="C226" s="751" t="n">
        <v>4381</v>
      </c>
      <c r="D226" s="752" t="n">
        <v>2523</v>
      </c>
      <c r="E226" s="752" t="n">
        <v>3678</v>
      </c>
      <c r="F226" s="752" t="n">
        <v>5916</v>
      </c>
      <c r="G226" s="752" t="n">
        <v>5266</v>
      </c>
      <c r="H226" s="752" t="n">
        <v>4045</v>
      </c>
      <c r="I226" s="752" t="n">
        <v>6376</v>
      </c>
      <c r="J226" s="752" t="n">
        <v>4014</v>
      </c>
      <c r="K226" s="752" t="n">
        <v>2913</v>
      </c>
      <c r="L226" s="752" t="n">
        <v>1841</v>
      </c>
      <c r="M226" s="752" t="n">
        <v>1431</v>
      </c>
      <c r="N226" s="752" t="n">
        <v>1792</v>
      </c>
      <c r="O226" s="752" t="n">
        <v>2057</v>
      </c>
      <c r="P226" s="752" t="n">
        <v>1808</v>
      </c>
      <c r="Q226" s="752" t="n">
        <v>2440</v>
      </c>
      <c r="R226" s="752" t="n">
        <v>1643</v>
      </c>
      <c r="S226" s="752" t="n">
        <v>1567</v>
      </c>
      <c r="T226" s="752" t="n">
        <v>1936</v>
      </c>
      <c r="U226" s="752" t="n">
        <v>1456</v>
      </c>
      <c r="V226" s="752" t="n">
        <v>6106</v>
      </c>
      <c r="W226" s="752" t="n">
        <v>5479</v>
      </c>
      <c r="X226" s="752" t="n">
        <v>6148</v>
      </c>
      <c r="Y226" s="753" t="n">
        <v>1797</v>
      </c>
      <c r="Z226" s="753" t="n">
        <v>2705</v>
      </c>
      <c r="AA226" s="754" t="n">
        <v>3848</v>
      </c>
      <c r="AB226" s="1043" t="n">
        <f aca="false">SUM(C226:AA226)</f>
        <v>83166</v>
      </c>
    </row>
    <row r="227" customFormat="false" ht="12.75" hidden="false" customHeight="false" outlineLevel="0" collapsed="false">
      <c r="A227" s="977" t="s">
        <v>55</v>
      </c>
      <c r="B227" s="1002" t="s">
        <v>403</v>
      </c>
      <c r="C227" s="1003" t="n">
        <v>14</v>
      </c>
      <c r="D227" s="1004" t="n">
        <v>21</v>
      </c>
      <c r="E227" s="1004" t="n">
        <v>86</v>
      </c>
      <c r="F227" s="1004" t="n">
        <v>127</v>
      </c>
      <c r="G227" s="1004" t="n">
        <v>77</v>
      </c>
      <c r="H227" s="1004" t="n">
        <v>29</v>
      </c>
      <c r="I227" s="1004" t="n">
        <v>29</v>
      </c>
      <c r="J227" s="1004" t="n">
        <v>29</v>
      </c>
      <c r="K227" s="1004" t="n">
        <v>39</v>
      </c>
      <c r="L227" s="1004" t="n">
        <v>28</v>
      </c>
      <c r="M227" s="1004" t="n">
        <v>5</v>
      </c>
      <c r="N227" s="1004" t="n">
        <v>7</v>
      </c>
      <c r="O227" s="1004" t="n">
        <v>8</v>
      </c>
      <c r="P227" s="1004" t="n">
        <v>2</v>
      </c>
      <c r="Q227" s="1004" t="n">
        <v>2</v>
      </c>
      <c r="R227" s="1004" t="n">
        <v>1</v>
      </c>
      <c r="S227" s="1004" t="n">
        <v>3</v>
      </c>
      <c r="T227" s="1004" t="n">
        <v>8</v>
      </c>
      <c r="U227" s="1004" t="n">
        <v>0</v>
      </c>
      <c r="V227" s="1004" t="n">
        <v>24</v>
      </c>
      <c r="W227" s="1004" t="n">
        <v>12</v>
      </c>
      <c r="X227" s="1004" t="n">
        <v>22</v>
      </c>
      <c r="Y227" s="1005" t="n">
        <v>33</v>
      </c>
      <c r="Z227" s="1005" t="n">
        <v>28</v>
      </c>
      <c r="AA227" s="1006" t="n">
        <v>36</v>
      </c>
      <c r="AB227" s="1039" t="n">
        <f aca="false">SUM(C227:AA227)</f>
        <v>670</v>
      </c>
    </row>
    <row r="228" s="917" customFormat="true" ht="12.75" hidden="false" customHeight="false" outlineLevel="0" collapsed="false">
      <c r="A228" s="1008"/>
      <c r="B228" s="1009" t="s">
        <v>404</v>
      </c>
      <c r="C228" s="1010" t="n">
        <v>8</v>
      </c>
      <c r="D228" s="1011" t="s">
        <v>407</v>
      </c>
      <c r="E228" s="1011" t="n">
        <v>1</v>
      </c>
      <c r="F228" s="1011" t="n">
        <v>2</v>
      </c>
      <c r="G228" s="1011" t="n">
        <v>2</v>
      </c>
      <c r="H228" s="1011" t="n">
        <v>2</v>
      </c>
      <c r="I228" s="1011" t="s">
        <v>407</v>
      </c>
      <c r="J228" s="1011" t="n">
        <v>1</v>
      </c>
      <c r="K228" s="1011" t="s">
        <v>407</v>
      </c>
      <c r="L228" s="1011" t="n">
        <v>1</v>
      </c>
      <c r="M228" s="1011" t="n">
        <v>2</v>
      </c>
      <c r="N228" s="1011" t="n">
        <v>3</v>
      </c>
      <c r="O228" s="1011" t="s">
        <v>407</v>
      </c>
      <c r="P228" s="1011" t="n">
        <v>1</v>
      </c>
      <c r="Q228" s="1011" t="n">
        <v>2</v>
      </c>
      <c r="R228" s="1011" t="s">
        <v>407</v>
      </c>
      <c r="S228" s="1011" t="n">
        <v>4</v>
      </c>
      <c r="T228" s="1011" t="n">
        <v>3</v>
      </c>
      <c r="U228" s="1011" t="n">
        <v>2</v>
      </c>
      <c r="V228" s="1011" t="n">
        <v>12</v>
      </c>
      <c r="W228" s="1011" t="n">
        <v>3</v>
      </c>
      <c r="X228" s="1011" t="n">
        <v>15</v>
      </c>
      <c r="Y228" s="1012" t="n">
        <v>20</v>
      </c>
      <c r="Z228" s="1012" t="n">
        <v>19</v>
      </c>
      <c r="AA228" s="1013" t="n">
        <v>22</v>
      </c>
      <c r="AB228" s="1040" t="n">
        <f aca="false">SUM(C228:AA228)</f>
        <v>125</v>
      </c>
    </row>
    <row r="229" customFormat="false" ht="12.75" hidden="false" customHeight="false" outlineLevel="0" collapsed="false">
      <c r="A229" s="1008"/>
      <c r="B229" s="1015" t="s">
        <v>405</v>
      </c>
      <c r="C229" s="1016" t="n">
        <v>20</v>
      </c>
      <c r="D229" s="1017" t="s">
        <v>407</v>
      </c>
      <c r="E229" s="1017" t="n">
        <v>2</v>
      </c>
      <c r="F229" s="1017" t="n">
        <v>6</v>
      </c>
      <c r="G229" s="1017" t="n">
        <v>3</v>
      </c>
      <c r="H229" s="1017" t="n">
        <v>4</v>
      </c>
      <c r="I229" s="1017" t="n">
        <v>4</v>
      </c>
      <c r="J229" s="1017" t="n">
        <v>1</v>
      </c>
      <c r="K229" s="1017" t="s">
        <v>407</v>
      </c>
      <c r="L229" s="1017" t="s">
        <v>407</v>
      </c>
      <c r="M229" s="1017" t="s">
        <v>407</v>
      </c>
      <c r="N229" s="1017" t="n">
        <v>3</v>
      </c>
      <c r="O229" s="1017" t="s">
        <v>407</v>
      </c>
      <c r="P229" s="1017" t="n">
        <v>2</v>
      </c>
      <c r="Q229" s="1017" t="n">
        <v>4</v>
      </c>
      <c r="R229" s="1017" t="n">
        <v>2</v>
      </c>
      <c r="S229" s="1017" t="n">
        <v>1</v>
      </c>
      <c r="T229" s="1017" t="n">
        <v>2</v>
      </c>
      <c r="U229" s="1017" t="n">
        <v>2</v>
      </c>
      <c r="V229" s="1017" t="n">
        <v>4</v>
      </c>
      <c r="W229" s="1017" t="n">
        <v>9</v>
      </c>
      <c r="X229" s="1017" t="n">
        <v>7</v>
      </c>
      <c r="Y229" s="1018" t="n">
        <v>12</v>
      </c>
      <c r="Z229" s="1018" t="n">
        <v>10</v>
      </c>
      <c r="AA229" s="1019" t="n">
        <v>15</v>
      </c>
      <c r="AB229" s="1041" t="n">
        <f aca="false">SUM(C229:AA229)</f>
        <v>113</v>
      </c>
    </row>
    <row r="230" customFormat="false" ht="12.75" hidden="false" customHeight="false" outlineLevel="0" collapsed="false">
      <c r="A230" s="1008"/>
      <c r="B230" s="1021" t="s">
        <v>406</v>
      </c>
      <c r="C230" s="1022" t="n">
        <v>63</v>
      </c>
      <c r="D230" s="1023" t="n">
        <v>0</v>
      </c>
      <c r="E230" s="1023" t="n">
        <v>9</v>
      </c>
      <c r="F230" s="1023" t="n">
        <v>20</v>
      </c>
      <c r="G230" s="1023" t="n">
        <v>41</v>
      </c>
      <c r="H230" s="1023" t="n">
        <v>29</v>
      </c>
      <c r="I230" s="1023" t="n">
        <v>16</v>
      </c>
      <c r="J230" s="1023" t="n">
        <v>7</v>
      </c>
      <c r="K230" s="1023" t="n">
        <v>12</v>
      </c>
      <c r="L230" s="1023" t="n">
        <v>6</v>
      </c>
      <c r="M230" s="1023" t="n">
        <v>15</v>
      </c>
      <c r="N230" s="1023" t="n">
        <v>19</v>
      </c>
      <c r="O230" s="1023" t="n">
        <v>30</v>
      </c>
      <c r="P230" s="1023" t="n">
        <v>12</v>
      </c>
      <c r="Q230" s="1023" t="n">
        <v>27</v>
      </c>
      <c r="R230" s="1023" t="n">
        <v>13</v>
      </c>
      <c r="S230" s="1023" t="n">
        <v>32</v>
      </c>
      <c r="T230" s="1023" t="n">
        <v>36</v>
      </c>
      <c r="U230" s="1023" t="n">
        <v>19</v>
      </c>
      <c r="V230" s="1023" t="n">
        <v>32</v>
      </c>
      <c r="W230" s="1023" t="n">
        <v>31</v>
      </c>
      <c r="X230" s="1023" t="n">
        <v>60</v>
      </c>
      <c r="Y230" s="1024" t="n">
        <v>68</v>
      </c>
      <c r="Z230" s="1024" t="n">
        <v>116</v>
      </c>
      <c r="AA230" s="1025" t="n">
        <v>140</v>
      </c>
      <c r="AB230" s="1042" t="n">
        <f aca="false">SUM(C230:AA230)</f>
        <v>853</v>
      </c>
    </row>
    <row r="231" customFormat="false" ht="13.5" hidden="false" customHeight="false" outlineLevel="0" collapsed="false">
      <c r="A231" s="979"/>
      <c r="B231" s="1027" t="s">
        <v>206</v>
      </c>
      <c r="C231" s="732" t="n">
        <v>109</v>
      </c>
      <c r="D231" s="733" t="n">
        <v>49</v>
      </c>
      <c r="E231" s="733" t="n">
        <v>99</v>
      </c>
      <c r="F231" s="733" t="n">
        <v>156</v>
      </c>
      <c r="G231" s="733" t="n">
        <v>123</v>
      </c>
      <c r="H231" s="733" t="n">
        <v>66</v>
      </c>
      <c r="I231" s="733" t="n">
        <v>50</v>
      </c>
      <c r="J231" s="733" t="n">
        <v>38</v>
      </c>
      <c r="K231" s="733" t="n">
        <v>52</v>
      </c>
      <c r="L231" s="733" t="n">
        <v>36</v>
      </c>
      <c r="M231" s="733" t="n">
        <v>22</v>
      </c>
      <c r="N231" s="733" t="n">
        <v>34</v>
      </c>
      <c r="O231" s="733" t="n">
        <v>39</v>
      </c>
      <c r="P231" s="733" t="n">
        <v>17</v>
      </c>
      <c r="Q231" s="733" t="n">
        <v>37</v>
      </c>
      <c r="R231" s="733" t="n">
        <v>18</v>
      </c>
      <c r="S231" s="733" t="n">
        <v>40</v>
      </c>
      <c r="T231" s="733" t="n">
        <v>50</v>
      </c>
      <c r="U231" s="733" t="n">
        <v>23</v>
      </c>
      <c r="V231" s="733" t="n">
        <v>72</v>
      </c>
      <c r="W231" s="733" t="n">
        <v>57</v>
      </c>
      <c r="X231" s="733" t="n">
        <v>105</v>
      </c>
      <c r="Y231" s="734" t="n">
        <v>133</v>
      </c>
      <c r="Z231" s="734" t="n">
        <v>174</v>
      </c>
      <c r="AA231" s="735" t="n">
        <v>214</v>
      </c>
      <c r="AB231" s="1044" t="n">
        <f aca="false">SUM(C231:AA231)</f>
        <v>1813</v>
      </c>
    </row>
    <row r="232" customFormat="false" ht="12.75" hidden="false" customHeight="false" outlineLevel="0" collapsed="false">
      <c r="A232" s="977" t="s">
        <v>372</v>
      </c>
      <c r="B232" s="1029" t="s">
        <v>403</v>
      </c>
      <c r="C232" s="1030" t="n">
        <v>475</v>
      </c>
      <c r="D232" s="1031" t="n">
        <v>570</v>
      </c>
      <c r="E232" s="1031" t="n">
        <v>1520</v>
      </c>
      <c r="F232" s="1031" t="n">
        <v>1314</v>
      </c>
      <c r="G232" s="1031" t="n">
        <v>802</v>
      </c>
      <c r="H232" s="1031" t="n">
        <v>626</v>
      </c>
      <c r="I232" s="1031" t="n">
        <v>3325</v>
      </c>
      <c r="J232" s="1031" t="n">
        <v>1731</v>
      </c>
      <c r="K232" s="1031" t="n">
        <v>572</v>
      </c>
      <c r="L232" s="1031" t="n">
        <v>390</v>
      </c>
      <c r="M232" s="1031" t="n">
        <v>192</v>
      </c>
      <c r="N232" s="1031" t="n">
        <v>281</v>
      </c>
      <c r="O232" s="1031" t="n">
        <v>134</v>
      </c>
      <c r="P232" s="1031" t="n">
        <v>86</v>
      </c>
      <c r="Q232" s="1031" t="n">
        <v>101</v>
      </c>
      <c r="R232" s="1031" t="n">
        <v>137</v>
      </c>
      <c r="S232" s="1031" t="n">
        <v>139</v>
      </c>
      <c r="T232" s="1031" t="n">
        <v>169</v>
      </c>
      <c r="U232" s="1031" t="n">
        <v>147</v>
      </c>
      <c r="V232" s="1031" t="n">
        <v>1150</v>
      </c>
      <c r="W232" s="1031" t="n">
        <v>1141</v>
      </c>
      <c r="X232" s="1031" t="n">
        <v>1310</v>
      </c>
      <c r="Y232" s="1032" t="n">
        <v>310</v>
      </c>
      <c r="Z232" s="1032" t="n">
        <v>316</v>
      </c>
      <c r="AA232" s="1033" t="n">
        <v>494</v>
      </c>
      <c r="AB232" s="1045" t="n">
        <f aca="false">SUM(C232:AA232)</f>
        <v>17432</v>
      </c>
    </row>
    <row r="233" customFormat="false" ht="12.75" hidden="false" customHeight="false" outlineLevel="0" collapsed="false">
      <c r="A233" s="1008"/>
      <c r="B233" s="1009" t="s">
        <v>404</v>
      </c>
      <c r="C233" s="1010" t="n">
        <v>224</v>
      </c>
      <c r="D233" s="1011" t="n">
        <v>139</v>
      </c>
      <c r="E233" s="1011" t="n">
        <v>152</v>
      </c>
      <c r="F233" s="1011" t="n">
        <v>214</v>
      </c>
      <c r="G233" s="1011" t="n">
        <v>256</v>
      </c>
      <c r="H233" s="1011" t="n">
        <v>163</v>
      </c>
      <c r="I233" s="1011" t="n">
        <v>228</v>
      </c>
      <c r="J233" s="1011" t="n">
        <v>158</v>
      </c>
      <c r="K233" s="1011" t="n">
        <v>68</v>
      </c>
      <c r="L233" s="1011" t="n">
        <v>82</v>
      </c>
      <c r="M233" s="1011" t="n">
        <v>66</v>
      </c>
      <c r="N233" s="1011" t="n">
        <v>98</v>
      </c>
      <c r="O233" s="1011" t="n">
        <v>100</v>
      </c>
      <c r="P233" s="1011" t="n">
        <v>58</v>
      </c>
      <c r="Q233" s="1011" t="n">
        <v>99</v>
      </c>
      <c r="R233" s="1011" t="n">
        <v>80</v>
      </c>
      <c r="S233" s="1011" t="n">
        <v>72</v>
      </c>
      <c r="T233" s="1011" t="n">
        <v>81</v>
      </c>
      <c r="U233" s="1011" t="n">
        <v>103</v>
      </c>
      <c r="V233" s="1011" t="n">
        <v>472</v>
      </c>
      <c r="W233" s="1011" t="n">
        <v>431</v>
      </c>
      <c r="X233" s="1011" t="n">
        <v>494</v>
      </c>
      <c r="Y233" s="1012" t="n">
        <v>208</v>
      </c>
      <c r="Z233" s="1012" t="n">
        <v>272</v>
      </c>
      <c r="AA233" s="1013" t="n">
        <v>379</v>
      </c>
      <c r="AB233" s="1040" t="n">
        <f aca="false">SUM(C233:AA233)</f>
        <v>4697</v>
      </c>
    </row>
    <row r="234" s="917" customFormat="true" ht="12.75" hidden="false" customHeight="false" outlineLevel="0" collapsed="false">
      <c r="A234" s="1008"/>
      <c r="B234" s="1015" t="s">
        <v>405</v>
      </c>
      <c r="C234" s="1016" t="n">
        <v>483</v>
      </c>
      <c r="D234" s="1017" t="n">
        <v>252</v>
      </c>
      <c r="E234" s="1017" t="n">
        <v>217</v>
      </c>
      <c r="F234" s="1017" t="n">
        <v>329</v>
      </c>
      <c r="G234" s="1017" t="n">
        <v>298</v>
      </c>
      <c r="H234" s="1017" t="n">
        <v>240</v>
      </c>
      <c r="I234" s="1017" t="n">
        <v>305</v>
      </c>
      <c r="J234" s="1017" t="n">
        <v>223</v>
      </c>
      <c r="K234" s="1017" t="n">
        <v>160</v>
      </c>
      <c r="L234" s="1017" t="n">
        <v>73</v>
      </c>
      <c r="M234" s="1017" t="n">
        <v>86</v>
      </c>
      <c r="N234" s="1017" t="n">
        <v>96</v>
      </c>
      <c r="O234" s="1017" t="n">
        <v>124</v>
      </c>
      <c r="P234" s="1017" t="n">
        <v>87</v>
      </c>
      <c r="Q234" s="1017" t="n">
        <v>109</v>
      </c>
      <c r="R234" s="1017" t="n">
        <v>65</v>
      </c>
      <c r="S234" s="1017" t="n">
        <v>91</v>
      </c>
      <c r="T234" s="1017" t="n">
        <v>109</v>
      </c>
      <c r="U234" s="1017" t="n">
        <v>73</v>
      </c>
      <c r="V234" s="1017" t="n">
        <v>661</v>
      </c>
      <c r="W234" s="1017" t="n">
        <v>601</v>
      </c>
      <c r="X234" s="1017" t="n">
        <v>596</v>
      </c>
      <c r="Y234" s="1018" t="n">
        <v>178</v>
      </c>
      <c r="Z234" s="1018" t="n">
        <v>190</v>
      </c>
      <c r="AA234" s="1019" t="n">
        <v>186</v>
      </c>
      <c r="AB234" s="1041" t="n">
        <f aca="false">SUM(C234:AA234)</f>
        <v>5832</v>
      </c>
    </row>
    <row r="235" customFormat="false" ht="12.75" hidden="false" customHeight="false" outlineLevel="0" collapsed="false">
      <c r="A235" s="1008"/>
      <c r="B235" s="1021" t="s">
        <v>406</v>
      </c>
      <c r="C235" s="1022" t="n">
        <v>2775</v>
      </c>
      <c r="D235" s="1023" t="n">
        <v>1420</v>
      </c>
      <c r="E235" s="1023" t="n">
        <v>1601</v>
      </c>
      <c r="F235" s="1023" t="n">
        <v>3724</v>
      </c>
      <c r="G235" s="1023" t="n">
        <v>3491</v>
      </c>
      <c r="H235" s="1023" t="n">
        <v>2593</v>
      </c>
      <c r="I235" s="1023" t="n">
        <v>2101</v>
      </c>
      <c r="J235" s="1023" t="n">
        <v>1647</v>
      </c>
      <c r="K235" s="1023" t="n">
        <v>1870</v>
      </c>
      <c r="L235" s="1023" t="n">
        <v>1154</v>
      </c>
      <c r="M235" s="1023" t="n">
        <v>977</v>
      </c>
      <c r="N235" s="1023" t="n">
        <v>1184</v>
      </c>
      <c r="O235" s="1023" t="n">
        <v>1531</v>
      </c>
      <c r="P235" s="1023" t="n">
        <v>1421</v>
      </c>
      <c r="Q235" s="1023" t="n">
        <v>1902</v>
      </c>
      <c r="R235" s="1023" t="n">
        <v>1243</v>
      </c>
      <c r="S235" s="1023" t="n">
        <v>1177</v>
      </c>
      <c r="T235" s="1023" t="n">
        <v>1435</v>
      </c>
      <c r="U235" s="1023" t="n">
        <v>1052</v>
      </c>
      <c r="V235" s="1023" t="n">
        <v>3583</v>
      </c>
      <c r="W235" s="1023" t="n">
        <v>3094</v>
      </c>
      <c r="X235" s="1023" t="n">
        <v>3507</v>
      </c>
      <c r="Y235" s="1024" t="n">
        <v>951</v>
      </c>
      <c r="Z235" s="1024" t="n">
        <v>1691</v>
      </c>
      <c r="AA235" s="1025" t="n">
        <v>2509</v>
      </c>
      <c r="AB235" s="1042" t="n">
        <f aca="false">SUM(C235:AA235)</f>
        <v>49633</v>
      </c>
    </row>
    <row r="236" customFormat="false" ht="13.5" hidden="false" customHeight="false" outlineLevel="0" collapsed="false">
      <c r="A236" s="979"/>
      <c r="B236" s="1036" t="s">
        <v>206</v>
      </c>
      <c r="C236" s="751" t="n">
        <v>4272</v>
      </c>
      <c r="D236" s="752" t="n">
        <v>2474</v>
      </c>
      <c r="E236" s="752" t="n">
        <v>3579</v>
      </c>
      <c r="F236" s="752" t="n">
        <v>5760</v>
      </c>
      <c r="G236" s="752" t="n">
        <v>5143</v>
      </c>
      <c r="H236" s="752" t="n">
        <v>3979</v>
      </c>
      <c r="I236" s="752" t="n">
        <v>6326</v>
      </c>
      <c r="J236" s="752" t="n">
        <v>3976</v>
      </c>
      <c r="K236" s="752" t="n">
        <v>2861</v>
      </c>
      <c r="L236" s="752" t="n">
        <v>1805</v>
      </c>
      <c r="M236" s="752" t="n">
        <v>1409</v>
      </c>
      <c r="N236" s="752" t="n">
        <v>1758</v>
      </c>
      <c r="O236" s="752" t="n">
        <v>2018</v>
      </c>
      <c r="P236" s="752" t="n">
        <v>1791</v>
      </c>
      <c r="Q236" s="752" t="n">
        <v>2403</v>
      </c>
      <c r="R236" s="752" t="n">
        <v>1625</v>
      </c>
      <c r="S236" s="752" t="n">
        <v>1527</v>
      </c>
      <c r="T236" s="752" t="n">
        <v>1886</v>
      </c>
      <c r="U236" s="752" t="n">
        <v>1433</v>
      </c>
      <c r="V236" s="752" t="n">
        <v>6034</v>
      </c>
      <c r="W236" s="752" t="n">
        <v>5422</v>
      </c>
      <c r="X236" s="752" t="n">
        <v>6043</v>
      </c>
      <c r="Y236" s="753" t="n">
        <v>1664</v>
      </c>
      <c r="Z236" s="753" t="n">
        <v>2531</v>
      </c>
      <c r="AA236" s="754" t="n">
        <v>3634</v>
      </c>
      <c r="AB236" s="1043" t="n">
        <f aca="false">SUM(C236:AA236)</f>
        <v>81353</v>
      </c>
    </row>
    <row r="237" customFormat="false" ht="12.75" hidden="false" customHeight="false" outlineLevel="0" collapsed="false">
      <c r="A237" s="977" t="s">
        <v>373</v>
      </c>
      <c r="B237" s="1002" t="s">
        <v>403</v>
      </c>
      <c r="C237" s="1003" t="n">
        <v>57</v>
      </c>
      <c r="D237" s="1004" t="n">
        <v>72</v>
      </c>
      <c r="E237" s="1004" t="n">
        <v>75</v>
      </c>
      <c r="F237" s="1004" t="n">
        <v>133</v>
      </c>
      <c r="G237" s="1004" t="n">
        <v>172</v>
      </c>
      <c r="H237" s="1004" t="n">
        <v>245</v>
      </c>
      <c r="I237" s="1004" t="n">
        <v>203</v>
      </c>
      <c r="J237" s="1004" t="n">
        <v>218</v>
      </c>
      <c r="K237" s="1004" t="n">
        <v>308</v>
      </c>
      <c r="L237" s="1004" t="n">
        <v>131</v>
      </c>
      <c r="M237" s="1004" t="n">
        <v>44</v>
      </c>
      <c r="N237" s="1004" t="n">
        <v>60</v>
      </c>
      <c r="O237" s="1004" t="n">
        <v>67</v>
      </c>
      <c r="P237" s="1004" t="n">
        <v>34</v>
      </c>
      <c r="Q237" s="1004" t="n">
        <v>40</v>
      </c>
      <c r="R237" s="1004" t="n">
        <v>32</v>
      </c>
      <c r="S237" s="1004" t="n">
        <v>38</v>
      </c>
      <c r="T237" s="1004" t="n">
        <v>59</v>
      </c>
      <c r="U237" s="1004" t="n">
        <v>49</v>
      </c>
      <c r="V237" s="1004" t="n">
        <v>173</v>
      </c>
      <c r="W237" s="1004" t="n">
        <v>173</v>
      </c>
      <c r="X237" s="1004" t="n">
        <v>135</v>
      </c>
      <c r="Y237" s="1005" t="n">
        <v>90</v>
      </c>
      <c r="Z237" s="1005" t="n">
        <v>107</v>
      </c>
      <c r="AA237" s="1006" t="n">
        <v>158</v>
      </c>
      <c r="AB237" s="1039" t="n">
        <f aca="false">SUM(C237:AA237)</f>
        <v>2873</v>
      </c>
    </row>
    <row r="238" customFormat="false" ht="12.75" hidden="false" customHeight="false" outlineLevel="0" collapsed="false">
      <c r="A238" s="1035" t="s">
        <v>373</v>
      </c>
      <c r="B238" s="1009" t="s">
        <v>404</v>
      </c>
      <c r="C238" s="1010" t="n">
        <v>31</v>
      </c>
      <c r="D238" s="1011" t="n">
        <v>29</v>
      </c>
      <c r="E238" s="1011" t="n">
        <v>28</v>
      </c>
      <c r="F238" s="1011" t="n">
        <v>22</v>
      </c>
      <c r="G238" s="1011" t="n">
        <v>26</v>
      </c>
      <c r="H238" s="1011" t="n">
        <v>24</v>
      </c>
      <c r="I238" s="1011" t="n">
        <v>16</v>
      </c>
      <c r="J238" s="1011" t="n">
        <v>19</v>
      </c>
      <c r="K238" s="1011" t="n">
        <v>14</v>
      </c>
      <c r="L238" s="1011" t="n">
        <v>12</v>
      </c>
      <c r="M238" s="1011" t="n">
        <v>17</v>
      </c>
      <c r="N238" s="1011" t="n">
        <v>27</v>
      </c>
      <c r="O238" s="1011" t="n">
        <v>21</v>
      </c>
      <c r="P238" s="1011" t="n">
        <v>25</v>
      </c>
      <c r="Q238" s="1011" t="n">
        <v>22</v>
      </c>
      <c r="R238" s="1011" t="n">
        <v>29</v>
      </c>
      <c r="S238" s="1011" t="n">
        <v>25</v>
      </c>
      <c r="T238" s="1011" t="n">
        <v>38</v>
      </c>
      <c r="U238" s="1011" t="n">
        <v>25</v>
      </c>
      <c r="V238" s="1011" t="n">
        <v>102</v>
      </c>
      <c r="W238" s="1011" t="n">
        <v>101</v>
      </c>
      <c r="X238" s="1011" t="n">
        <v>83</v>
      </c>
      <c r="Y238" s="1012" t="n">
        <v>89</v>
      </c>
      <c r="Z238" s="1012" t="n">
        <v>106</v>
      </c>
      <c r="AA238" s="1013" t="n">
        <v>161</v>
      </c>
      <c r="AB238" s="1040" t="n">
        <f aca="false">SUM(C238:AA238)</f>
        <v>1092</v>
      </c>
    </row>
    <row r="239" customFormat="false" ht="12.75" hidden="false" customHeight="false" outlineLevel="0" collapsed="false">
      <c r="A239" s="1008"/>
      <c r="B239" s="1015" t="s">
        <v>405</v>
      </c>
      <c r="C239" s="1016" t="n">
        <v>137</v>
      </c>
      <c r="D239" s="1017" t="n">
        <v>70</v>
      </c>
      <c r="E239" s="1017" t="n">
        <v>79</v>
      </c>
      <c r="F239" s="1017" t="n">
        <v>82</v>
      </c>
      <c r="G239" s="1017" t="n">
        <v>88</v>
      </c>
      <c r="H239" s="1017" t="n">
        <v>86</v>
      </c>
      <c r="I239" s="1017" t="n">
        <v>50</v>
      </c>
      <c r="J239" s="1017" t="n">
        <v>42</v>
      </c>
      <c r="K239" s="1017" t="n">
        <v>49</v>
      </c>
      <c r="L239" s="1017" t="n">
        <v>28</v>
      </c>
      <c r="M239" s="1017" t="n">
        <v>22</v>
      </c>
      <c r="N239" s="1017" t="n">
        <v>38</v>
      </c>
      <c r="O239" s="1017" t="n">
        <v>51</v>
      </c>
      <c r="P239" s="1017" t="n">
        <v>43</v>
      </c>
      <c r="Q239" s="1017" t="n">
        <v>53</v>
      </c>
      <c r="R239" s="1017" t="n">
        <v>33</v>
      </c>
      <c r="S239" s="1017" t="n">
        <v>35</v>
      </c>
      <c r="T239" s="1017" t="n">
        <v>48</v>
      </c>
      <c r="U239" s="1017" t="n">
        <v>40</v>
      </c>
      <c r="V239" s="1017" t="n">
        <v>93</v>
      </c>
      <c r="W239" s="1017" t="n">
        <v>106</v>
      </c>
      <c r="X239" s="1017" t="n">
        <v>130</v>
      </c>
      <c r="Y239" s="1018" t="n">
        <v>99</v>
      </c>
      <c r="Z239" s="1018" t="n">
        <v>75</v>
      </c>
      <c r="AA239" s="1019" t="n">
        <v>82</v>
      </c>
      <c r="AB239" s="1041" t="n">
        <f aca="false">SUM(C239:AA239)</f>
        <v>1659</v>
      </c>
    </row>
    <row r="240" customFormat="false" ht="12.75" hidden="false" customHeight="false" outlineLevel="0" collapsed="false">
      <c r="A240" s="1008"/>
      <c r="B240" s="1021" t="s">
        <v>406</v>
      </c>
      <c r="C240" s="1022" t="n">
        <v>339</v>
      </c>
      <c r="D240" s="1023" t="n">
        <v>179</v>
      </c>
      <c r="E240" s="1023" t="n">
        <v>211</v>
      </c>
      <c r="F240" s="1023" t="n">
        <v>543</v>
      </c>
      <c r="G240" s="1023" t="n">
        <v>472</v>
      </c>
      <c r="H240" s="1023" t="n">
        <v>467</v>
      </c>
      <c r="I240" s="1023" t="n">
        <v>331</v>
      </c>
      <c r="J240" s="1023" t="n">
        <v>285</v>
      </c>
      <c r="K240" s="1023" t="n">
        <v>389</v>
      </c>
      <c r="L240" s="1023" t="n">
        <v>294</v>
      </c>
      <c r="M240" s="1023" t="n">
        <v>217</v>
      </c>
      <c r="N240" s="1023" t="n">
        <v>359</v>
      </c>
      <c r="O240" s="1023" t="n">
        <v>449</v>
      </c>
      <c r="P240" s="1023" t="n">
        <v>381</v>
      </c>
      <c r="Q240" s="1023" t="n">
        <v>484</v>
      </c>
      <c r="R240" s="1023" t="n">
        <v>345</v>
      </c>
      <c r="S240" s="1023" t="n">
        <v>317</v>
      </c>
      <c r="T240" s="1023" t="n">
        <v>454</v>
      </c>
      <c r="U240" s="1023" t="n">
        <v>331</v>
      </c>
      <c r="V240" s="1023" t="n">
        <v>387</v>
      </c>
      <c r="W240" s="1023" t="n">
        <v>410</v>
      </c>
      <c r="X240" s="1023" t="n">
        <v>447</v>
      </c>
      <c r="Y240" s="1024" t="n">
        <v>403</v>
      </c>
      <c r="Z240" s="1024" t="n">
        <v>540</v>
      </c>
      <c r="AA240" s="1025" t="n">
        <v>953</v>
      </c>
      <c r="AB240" s="1042" t="n">
        <f aca="false">SUM(C240:AA240)</f>
        <v>9987</v>
      </c>
    </row>
    <row r="241" customFormat="false" ht="13.5" hidden="false" customHeight="false" outlineLevel="0" collapsed="false">
      <c r="A241" s="979"/>
      <c r="B241" s="1027" t="s">
        <v>206</v>
      </c>
      <c r="C241" s="732" t="n">
        <v>581</v>
      </c>
      <c r="D241" s="733" t="n">
        <v>351</v>
      </c>
      <c r="E241" s="733" t="n">
        <v>396</v>
      </c>
      <c r="F241" s="733" t="n">
        <v>791</v>
      </c>
      <c r="G241" s="733" t="n">
        <v>767</v>
      </c>
      <c r="H241" s="733" t="n">
        <v>835</v>
      </c>
      <c r="I241" s="733" t="n">
        <v>614</v>
      </c>
      <c r="J241" s="733" t="n">
        <v>574</v>
      </c>
      <c r="K241" s="733" t="n">
        <v>772</v>
      </c>
      <c r="L241" s="733" t="n">
        <v>468</v>
      </c>
      <c r="M241" s="733" t="n">
        <v>306</v>
      </c>
      <c r="N241" s="733" t="n">
        <v>489</v>
      </c>
      <c r="O241" s="733" t="n">
        <v>589</v>
      </c>
      <c r="P241" s="733" t="n">
        <v>488</v>
      </c>
      <c r="Q241" s="733" t="n">
        <v>617</v>
      </c>
      <c r="R241" s="733" t="n">
        <v>451</v>
      </c>
      <c r="S241" s="733" t="n">
        <v>419</v>
      </c>
      <c r="T241" s="733" t="n">
        <v>607</v>
      </c>
      <c r="U241" s="733" t="n">
        <v>449</v>
      </c>
      <c r="V241" s="733" t="n">
        <v>759</v>
      </c>
      <c r="W241" s="733" t="n">
        <v>791</v>
      </c>
      <c r="X241" s="733" t="n">
        <v>797</v>
      </c>
      <c r="Y241" s="734" t="n">
        <v>681</v>
      </c>
      <c r="Z241" s="734" t="n">
        <v>833</v>
      </c>
      <c r="AA241" s="735" t="n">
        <v>1363</v>
      </c>
      <c r="AB241" s="1044" t="n">
        <f aca="false">SUM(C241:AA241)</f>
        <v>15788</v>
      </c>
    </row>
    <row r="242" customFormat="false" ht="12.75" hidden="false" customHeight="false" outlineLevel="0" collapsed="false">
      <c r="A242" s="977" t="s">
        <v>59</v>
      </c>
      <c r="B242" s="1029" t="s">
        <v>403</v>
      </c>
      <c r="C242" s="1030" t="n">
        <v>25</v>
      </c>
      <c r="D242" s="1031" t="n">
        <v>48</v>
      </c>
      <c r="E242" s="1031" t="n">
        <v>29</v>
      </c>
      <c r="F242" s="1031" t="n">
        <v>89</v>
      </c>
      <c r="G242" s="1031" t="n">
        <v>100</v>
      </c>
      <c r="H242" s="1031" t="n">
        <v>72</v>
      </c>
      <c r="I242" s="1031" t="n">
        <v>63</v>
      </c>
      <c r="J242" s="1031" t="n">
        <v>73</v>
      </c>
      <c r="K242" s="1031" t="n">
        <v>82</v>
      </c>
      <c r="L242" s="1031" t="n">
        <v>50</v>
      </c>
      <c r="M242" s="1031" t="n">
        <v>20</v>
      </c>
      <c r="N242" s="1031" t="n">
        <v>25</v>
      </c>
      <c r="O242" s="1031" t="n">
        <v>42</v>
      </c>
      <c r="P242" s="1031" t="n">
        <v>18</v>
      </c>
      <c r="Q242" s="1031" t="n">
        <v>20</v>
      </c>
      <c r="R242" s="1031" t="n">
        <v>16</v>
      </c>
      <c r="S242" s="1031" t="n">
        <v>13</v>
      </c>
      <c r="T242" s="1031" t="n">
        <v>26</v>
      </c>
      <c r="U242" s="1031" t="n">
        <v>30</v>
      </c>
      <c r="V242" s="1031" t="n">
        <v>66</v>
      </c>
      <c r="W242" s="1031" t="n">
        <v>59</v>
      </c>
      <c r="X242" s="1031" t="n">
        <v>50</v>
      </c>
      <c r="Y242" s="1032" t="n">
        <v>28</v>
      </c>
      <c r="Z242" s="1032" t="n">
        <v>29</v>
      </c>
      <c r="AA242" s="1033" t="n">
        <v>72</v>
      </c>
      <c r="AB242" s="1045" t="n">
        <f aca="false">SUM(C242:AA242)</f>
        <v>1145</v>
      </c>
    </row>
    <row r="243" customFormat="false" ht="12.75" hidden="false" customHeight="false" outlineLevel="0" collapsed="false">
      <c r="A243" s="1008"/>
      <c r="B243" s="1009" t="s">
        <v>404</v>
      </c>
      <c r="C243" s="1010" t="n">
        <v>12</v>
      </c>
      <c r="D243" s="1011" t="n">
        <v>9</v>
      </c>
      <c r="E243" s="1011" t="n">
        <v>8</v>
      </c>
      <c r="F243" s="1011" t="n">
        <v>9</v>
      </c>
      <c r="G243" s="1011" t="n">
        <v>17</v>
      </c>
      <c r="H243" s="1011" t="n">
        <v>13</v>
      </c>
      <c r="I243" s="1011" t="n">
        <v>6</v>
      </c>
      <c r="J243" s="1011" t="n">
        <v>9</v>
      </c>
      <c r="K243" s="1011" t="n">
        <v>6</v>
      </c>
      <c r="L243" s="1011" t="n">
        <v>7</v>
      </c>
      <c r="M243" s="1011" t="n">
        <v>3</v>
      </c>
      <c r="N243" s="1011" t="n">
        <v>16</v>
      </c>
      <c r="O243" s="1011" t="n">
        <v>10</v>
      </c>
      <c r="P243" s="1011" t="n">
        <v>13</v>
      </c>
      <c r="Q243" s="1011" t="n">
        <v>12</v>
      </c>
      <c r="R243" s="1011" t="n">
        <v>13</v>
      </c>
      <c r="S243" s="1011" t="n">
        <v>10</v>
      </c>
      <c r="T243" s="1011" t="n">
        <v>16</v>
      </c>
      <c r="U243" s="1011" t="n">
        <v>9</v>
      </c>
      <c r="V243" s="1011" t="n">
        <v>41</v>
      </c>
      <c r="W243" s="1011" t="n">
        <v>37</v>
      </c>
      <c r="X243" s="1011" t="n">
        <v>28</v>
      </c>
      <c r="Y243" s="1012" t="n">
        <v>36</v>
      </c>
      <c r="Z243" s="1012" t="n">
        <v>42</v>
      </c>
      <c r="AA243" s="1013" t="n">
        <v>58</v>
      </c>
      <c r="AB243" s="1040" t="n">
        <f aca="false">SUM(C243:AA243)</f>
        <v>440</v>
      </c>
    </row>
    <row r="244" customFormat="false" ht="12.75" hidden="false" customHeight="false" outlineLevel="0" collapsed="false">
      <c r="A244" s="1008"/>
      <c r="B244" s="1015" t="s">
        <v>405</v>
      </c>
      <c r="C244" s="1016" t="n">
        <v>51</v>
      </c>
      <c r="D244" s="1017" t="n">
        <v>26</v>
      </c>
      <c r="E244" s="1017" t="n">
        <v>30</v>
      </c>
      <c r="F244" s="1017" t="n">
        <v>32</v>
      </c>
      <c r="G244" s="1017" t="n">
        <v>34</v>
      </c>
      <c r="H244" s="1017" t="n">
        <v>31</v>
      </c>
      <c r="I244" s="1017" t="n">
        <v>22</v>
      </c>
      <c r="J244" s="1017" t="n">
        <v>16</v>
      </c>
      <c r="K244" s="1017" t="n">
        <v>19</v>
      </c>
      <c r="L244" s="1017" t="n">
        <v>10</v>
      </c>
      <c r="M244" s="1017" t="n">
        <v>8</v>
      </c>
      <c r="N244" s="1017" t="n">
        <v>15</v>
      </c>
      <c r="O244" s="1017" t="n">
        <v>24</v>
      </c>
      <c r="P244" s="1017" t="n">
        <v>21</v>
      </c>
      <c r="Q244" s="1017" t="n">
        <v>23</v>
      </c>
      <c r="R244" s="1017" t="n">
        <v>12</v>
      </c>
      <c r="S244" s="1017" t="n">
        <v>16</v>
      </c>
      <c r="T244" s="1017" t="n">
        <v>18</v>
      </c>
      <c r="U244" s="1017" t="n">
        <v>13</v>
      </c>
      <c r="V244" s="1017" t="n">
        <v>40</v>
      </c>
      <c r="W244" s="1017" t="n">
        <v>34</v>
      </c>
      <c r="X244" s="1017" t="n">
        <v>49</v>
      </c>
      <c r="Y244" s="1018" t="n">
        <v>43</v>
      </c>
      <c r="Z244" s="1018" t="n">
        <v>29</v>
      </c>
      <c r="AA244" s="1019" t="n">
        <v>34</v>
      </c>
      <c r="AB244" s="1041" t="n">
        <f aca="false">SUM(C244:AA244)</f>
        <v>650</v>
      </c>
    </row>
    <row r="245" customFormat="false" ht="12.75" hidden="false" customHeight="false" outlineLevel="0" collapsed="false">
      <c r="A245" s="1008"/>
      <c r="B245" s="1021" t="s">
        <v>406</v>
      </c>
      <c r="C245" s="1022" t="n">
        <v>131</v>
      </c>
      <c r="D245" s="1023" t="n">
        <v>77</v>
      </c>
      <c r="E245" s="1023" t="n">
        <v>95</v>
      </c>
      <c r="F245" s="1023" t="n">
        <v>299</v>
      </c>
      <c r="G245" s="1023" t="n">
        <v>231</v>
      </c>
      <c r="H245" s="1023" t="n">
        <v>227</v>
      </c>
      <c r="I245" s="1023" t="n">
        <v>151</v>
      </c>
      <c r="J245" s="1023" t="n">
        <v>142</v>
      </c>
      <c r="K245" s="1023" t="n">
        <v>179</v>
      </c>
      <c r="L245" s="1023" t="n">
        <v>155</v>
      </c>
      <c r="M245" s="1023" t="n">
        <v>96</v>
      </c>
      <c r="N245" s="1023" t="n">
        <v>137</v>
      </c>
      <c r="O245" s="1023" t="n">
        <v>230</v>
      </c>
      <c r="P245" s="1023" t="n">
        <v>208</v>
      </c>
      <c r="Q245" s="1023" t="n">
        <v>228</v>
      </c>
      <c r="R245" s="1023" t="n">
        <v>164</v>
      </c>
      <c r="S245" s="1023" t="n">
        <v>123</v>
      </c>
      <c r="T245" s="1023" t="n">
        <v>216</v>
      </c>
      <c r="U245" s="1023" t="n">
        <v>138</v>
      </c>
      <c r="V245" s="1023" t="n">
        <v>148</v>
      </c>
      <c r="W245" s="1023" t="n">
        <v>160</v>
      </c>
      <c r="X245" s="1023" t="n">
        <v>150</v>
      </c>
      <c r="Y245" s="1024" t="n">
        <v>153</v>
      </c>
      <c r="Z245" s="1024" t="n">
        <v>201</v>
      </c>
      <c r="AA245" s="1025" t="n">
        <v>360</v>
      </c>
      <c r="AB245" s="1042" t="n">
        <f aca="false">SUM(C245:AA245)</f>
        <v>4399</v>
      </c>
    </row>
    <row r="246" customFormat="false" ht="13.5" hidden="false" customHeight="false" outlineLevel="0" collapsed="false">
      <c r="A246" s="979"/>
      <c r="B246" s="1036" t="s">
        <v>206</v>
      </c>
      <c r="C246" s="751" t="n">
        <v>222</v>
      </c>
      <c r="D246" s="752" t="n">
        <v>160</v>
      </c>
      <c r="E246" s="752" t="n">
        <v>163</v>
      </c>
      <c r="F246" s="752" t="n">
        <v>436</v>
      </c>
      <c r="G246" s="752" t="n">
        <v>385</v>
      </c>
      <c r="H246" s="752" t="n">
        <v>348</v>
      </c>
      <c r="I246" s="752" t="n">
        <v>245</v>
      </c>
      <c r="J246" s="752" t="n">
        <v>246</v>
      </c>
      <c r="K246" s="752" t="n">
        <v>296</v>
      </c>
      <c r="L246" s="752" t="n">
        <v>224</v>
      </c>
      <c r="M246" s="752" t="n">
        <v>129</v>
      </c>
      <c r="N246" s="752" t="n">
        <v>196</v>
      </c>
      <c r="O246" s="752" t="n">
        <v>306</v>
      </c>
      <c r="P246" s="752" t="n">
        <v>262</v>
      </c>
      <c r="Q246" s="752" t="n">
        <v>297</v>
      </c>
      <c r="R246" s="752" t="n">
        <v>210</v>
      </c>
      <c r="S246" s="752" t="n">
        <v>165</v>
      </c>
      <c r="T246" s="752" t="n">
        <v>283</v>
      </c>
      <c r="U246" s="752" t="n">
        <v>192</v>
      </c>
      <c r="V246" s="752" t="n">
        <v>299</v>
      </c>
      <c r="W246" s="752" t="n">
        <v>291</v>
      </c>
      <c r="X246" s="752" t="n">
        <v>277</v>
      </c>
      <c r="Y246" s="753" t="n">
        <v>260</v>
      </c>
      <c r="Z246" s="753" t="n">
        <v>303</v>
      </c>
      <c r="AA246" s="754" t="n">
        <v>526</v>
      </c>
      <c r="AB246" s="1043" t="n">
        <f aca="false">SUM(C246:AA246)</f>
        <v>6721</v>
      </c>
    </row>
    <row r="247" customFormat="false" ht="12.75" hidden="false" customHeight="false" outlineLevel="0" collapsed="false">
      <c r="A247" s="977" t="s">
        <v>60</v>
      </c>
      <c r="B247" s="1002" t="s">
        <v>403</v>
      </c>
      <c r="C247" s="1003" t="n">
        <v>5</v>
      </c>
      <c r="D247" s="1004" t="n">
        <v>9</v>
      </c>
      <c r="E247" s="1004" t="n">
        <v>7</v>
      </c>
      <c r="F247" s="1004" t="n">
        <v>13</v>
      </c>
      <c r="G247" s="1004" t="n">
        <v>15</v>
      </c>
      <c r="H247" s="1004" t="n">
        <v>18</v>
      </c>
      <c r="I247" s="1004" t="n">
        <v>17</v>
      </c>
      <c r="J247" s="1004" t="n">
        <v>20</v>
      </c>
      <c r="K247" s="1004" t="n">
        <v>25</v>
      </c>
      <c r="L247" s="1004" t="n">
        <v>5</v>
      </c>
      <c r="M247" s="1004" t="n">
        <v>5</v>
      </c>
      <c r="N247" s="1004" t="n">
        <v>4</v>
      </c>
      <c r="O247" s="1004" t="n">
        <v>2</v>
      </c>
      <c r="P247" s="1004" t="n">
        <v>6</v>
      </c>
      <c r="Q247" s="1004" t="n">
        <v>3</v>
      </c>
      <c r="R247" s="1004" t="n">
        <v>3</v>
      </c>
      <c r="S247" s="1004" t="n">
        <v>6</v>
      </c>
      <c r="T247" s="1004" t="n">
        <v>6</v>
      </c>
      <c r="U247" s="1004" t="n">
        <v>4</v>
      </c>
      <c r="V247" s="1004" t="n">
        <v>15</v>
      </c>
      <c r="W247" s="1004" t="n">
        <v>17</v>
      </c>
      <c r="X247" s="1004" t="n">
        <v>15</v>
      </c>
      <c r="Y247" s="1005" t="n">
        <v>4</v>
      </c>
      <c r="Z247" s="1005" t="n">
        <v>26</v>
      </c>
      <c r="AA247" s="1006" t="n">
        <v>8</v>
      </c>
      <c r="AB247" s="1039" t="n">
        <f aca="false">SUM(C247:AA247)</f>
        <v>258</v>
      </c>
    </row>
    <row r="248" customFormat="false" ht="12.75" hidden="false" customHeight="false" outlineLevel="0" collapsed="false">
      <c r="A248" s="1008"/>
      <c r="B248" s="1009" t="s">
        <v>404</v>
      </c>
      <c r="C248" s="1010" t="n">
        <v>2</v>
      </c>
      <c r="D248" s="1011" t="n">
        <v>3</v>
      </c>
      <c r="E248" s="1011" t="n">
        <v>2</v>
      </c>
      <c r="F248" s="1011" t="n">
        <v>1</v>
      </c>
      <c r="G248" s="1011" t="n">
        <v>1</v>
      </c>
      <c r="H248" s="1011" t="n">
        <v>1</v>
      </c>
      <c r="I248" s="1011" t="n">
        <v>3</v>
      </c>
      <c r="J248" s="1011" t="n">
        <v>3</v>
      </c>
      <c r="K248" s="1011" t="n">
        <v>2</v>
      </c>
      <c r="L248" s="1011" t="s">
        <v>407</v>
      </c>
      <c r="M248" s="1011" t="n">
        <v>3</v>
      </c>
      <c r="N248" s="1011" t="n">
        <v>2</v>
      </c>
      <c r="O248" s="1011" t="n">
        <v>1</v>
      </c>
      <c r="P248" s="1011" t="n">
        <v>3</v>
      </c>
      <c r="Q248" s="1011" t="s">
        <v>407</v>
      </c>
      <c r="R248" s="1011" t="n">
        <v>4</v>
      </c>
      <c r="S248" s="1011" t="n">
        <v>4</v>
      </c>
      <c r="T248" s="1011" t="n">
        <v>4</v>
      </c>
      <c r="U248" s="1011" t="s">
        <v>407</v>
      </c>
      <c r="V248" s="1011" t="n">
        <v>14</v>
      </c>
      <c r="W248" s="1011" t="n">
        <v>8</v>
      </c>
      <c r="X248" s="1011" t="n">
        <v>8</v>
      </c>
      <c r="Y248" s="1012" t="n">
        <v>6</v>
      </c>
      <c r="Z248" s="1012" t="n">
        <v>12</v>
      </c>
      <c r="AA248" s="1013" t="n">
        <v>21</v>
      </c>
      <c r="AB248" s="1040" t="n">
        <f aca="false">SUM(C248:AA248)</f>
        <v>108</v>
      </c>
    </row>
    <row r="249" customFormat="false" ht="12.75" hidden="false" customHeight="false" outlineLevel="0" collapsed="false">
      <c r="A249" s="1008"/>
      <c r="B249" s="1015" t="s">
        <v>405</v>
      </c>
      <c r="C249" s="1016" t="n">
        <v>17</v>
      </c>
      <c r="D249" s="1017" t="n">
        <v>14</v>
      </c>
      <c r="E249" s="1017" t="n">
        <v>11</v>
      </c>
      <c r="F249" s="1017" t="n">
        <v>3</v>
      </c>
      <c r="G249" s="1017" t="n">
        <v>6</v>
      </c>
      <c r="H249" s="1017" t="n">
        <v>12</v>
      </c>
      <c r="I249" s="1017" t="n">
        <v>6</v>
      </c>
      <c r="J249" s="1017" t="n">
        <v>2</v>
      </c>
      <c r="K249" s="1017" t="n">
        <v>7</v>
      </c>
      <c r="L249" s="1017" t="n">
        <v>4</v>
      </c>
      <c r="M249" s="1017" t="n">
        <v>6</v>
      </c>
      <c r="N249" s="1017" t="n">
        <v>5</v>
      </c>
      <c r="O249" s="1017" t="n">
        <v>8</v>
      </c>
      <c r="P249" s="1017" t="n">
        <v>6</v>
      </c>
      <c r="Q249" s="1017" t="n">
        <v>6</v>
      </c>
      <c r="R249" s="1017" t="n">
        <v>7</v>
      </c>
      <c r="S249" s="1017" t="n">
        <v>9</v>
      </c>
      <c r="T249" s="1017" t="n">
        <v>5</v>
      </c>
      <c r="U249" s="1017" t="n">
        <v>7</v>
      </c>
      <c r="V249" s="1017" t="n">
        <v>10</v>
      </c>
      <c r="W249" s="1017" t="n">
        <v>9</v>
      </c>
      <c r="X249" s="1017" t="n">
        <v>16</v>
      </c>
      <c r="Y249" s="1018" t="n">
        <v>8</v>
      </c>
      <c r="Z249" s="1018" t="n">
        <v>9</v>
      </c>
      <c r="AA249" s="1019" t="n">
        <v>8</v>
      </c>
      <c r="AB249" s="1041" t="n">
        <f aca="false">SUM(C249:AA249)</f>
        <v>201</v>
      </c>
    </row>
    <row r="250" customFormat="false" ht="12.75" hidden="false" customHeight="false" outlineLevel="0" collapsed="false">
      <c r="A250" s="1008"/>
      <c r="B250" s="1021" t="s">
        <v>406</v>
      </c>
      <c r="C250" s="1022" t="n">
        <v>47</v>
      </c>
      <c r="D250" s="1023" t="n">
        <v>20</v>
      </c>
      <c r="E250" s="1023" t="n">
        <v>17</v>
      </c>
      <c r="F250" s="1023" t="n">
        <v>47</v>
      </c>
      <c r="G250" s="1023" t="n">
        <v>63</v>
      </c>
      <c r="H250" s="1023" t="n">
        <v>45</v>
      </c>
      <c r="I250" s="1023" t="n">
        <v>26</v>
      </c>
      <c r="J250" s="1023" t="n">
        <v>15</v>
      </c>
      <c r="K250" s="1023" t="n">
        <v>24</v>
      </c>
      <c r="L250" s="1023" t="n">
        <v>19</v>
      </c>
      <c r="M250" s="1023" t="n">
        <v>19</v>
      </c>
      <c r="N250" s="1023" t="n">
        <v>41</v>
      </c>
      <c r="O250" s="1023" t="n">
        <v>27</v>
      </c>
      <c r="P250" s="1023" t="n">
        <v>28</v>
      </c>
      <c r="Q250" s="1023" t="n">
        <v>37</v>
      </c>
      <c r="R250" s="1023" t="n">
        <v>31</v>
      </c>
      <c r="S250" s="1023" t="n">
        <v>31</v>
      </c>
      <c r="T250" s="1023" t="n">
        <v>42</v>
      </c>
      <c r="U250" s="1023" t="n">
        <v>44</v>
      </c>
      <c r="V250" s="1023" t="n">
        <v>45</v>
      </c>
      <c r="W250" s="1023" t="n">
        <v>37</v>
      </c>
      <c r="X250" s="1023" t="n">
        <v>44</v>
      </c>
      <c r="Y250" s="1024" t="n">
        <v>51</v>
      </c>
      <c r="Z250" s="1024" t="n">
        <v>66</v>
      </c>
      <c r="AA250" s="1025" t="n">
        <v>104</v>
      </c>
      <c r="AB250" s="1042" t="n">
        <f aca="false">SUM(C250:AA250)</f>
        <v>970</v>
      </c>
    </row>
    <row r="251" customFormat="false" ht="13.5" hidden="false" customHeight="false" outlineLevel="0" collapsed="false">
      <c r="A251" s="979"/>
      <c r="B251" s="1027" t="s">
        <v>206</v>
      </c>
      <c r="C251" s="732" t="n">
        <v>73</v>
      </c>
      <c r="D251" s="733" t="n">
        <v>46</v>
      </c>
      <c r="E251" s="733" t="n">
        <v>37</v>
      </c>
      <c r="F251" s="733" t="n">
        <v>64</v>
      </c>
      <c r="G251" s="733" t="n">
        <v>86</v>
      </c>
      <c r="H251" s="733" t="n">
        <v>77</v>
      </c>
      <c r="I251" s="733" t="n">
        <v>52</v>
      </c>
      <c r="J251" s="733" t="n">
        <v>40</v>
      </c>
      <c r="K251" s="733" t="n">
        <v>58</v>
      </c>
      <c r="L251" s="733" t="n">
        <v>28</v>
      </c>
      <c r="M251" s="733" t="n">
        <v>33</v>
      </c>
      <c r="N251" s="733" t="n">
        <v>52</v>
      </c>
      <c r="O251" s="733" t="n">
        <v>38</v>
      </c>
      <c r="P251" s="733" t="n">
        <v>43</v>
      </c>
      <c r="Q251" s="733" t="n">
        <v>46</v>
      </c>
      <c r="R251" s="733" t="n">
        <v>45</v>
      </c>
      <c r="S251" s="733" t="n">
        <v>50</v>
      </c>
      <c r="T251" s="733" t="n">
        <v>57</v>
      </c>
      <c r="U251" s="733" t="n">
        <v>55</v>
      </c>
      <c r="V251" s="733" t="n">
        <v>84</v>
      </c>
      <c r="W251" s="733" t="n">
        <v>71</v>
      </c>
      <c r="X251" s="733" t="n">
        <v>84</v>
      </c>
      <c r="Y251" s="734" t="n">
        <v>69</v>
      </c>
      <c r="Z251" s="734" t="n">
        <v>113</v>
      </c>
      <c r="AA251" s="735" t="n">
        <v>143</v>
      </c>
      <c r="AB251" s="1044" t="n">
        <f aca="false">SUM(C251:AA251)</f>
        <v>1544</v>
      </c>
    </row>
    <row r="252" customFormat="false" ht="12.75" hidden="false" customHeight="false" outlineLevel="0" collapsed="false">
      <c r="A252" s="977" t="s">
        <v>374</v>
      </c>
      <c r="B252" s="1029" t="s">
        <v>403</v>
      </c>
      <c r="C252" s="1030" t="n">
        <v>9</v>
      </c>
      <c r="D252" s="1031" t="n">
        <v>8</v>
      </c>
      <c r="E252" s="1031" t="n">
        <v>21</v>
      </c>
      <c r="F252" s="1031" t="n">
        <v>11</v>
      </c>
      <c r="G252" s="1031" t="n">
        <v>15</v>
      </c>
      <c r="H252" s="1031" t="n">
        <v>55</v>
      </c>
      <c r="I252" s="1031" t="n">
        <v>37</v>
      </c>
      <c r="J252" s="1031" t="n">
        <v>38</v>
      </c>
      <c r="K252" s="1031" t="n">
        <v>59</v>
      </c>
      <c r="L252" s="1031" t="n">
        <v>20</v>
      </c>
      <c r="M252" s="1031" t="n">
        <v>1</v>
      </c>
      <c r="N252" s="1031" t="n">
        <v>4</v>
      </c>
      <c r="O252" s="1031" t="n">
        <v>1</v>
      </c>
      <c r="P252" s="1031" t="n">
        <v>0</v>
      </c>
      <c r="Q252" s="1031" t="n">
        <v>5</v>
      </c>
      <c r="R252" s="1031" t="n">
        <v>3</v>
      </c>
      <c r="S252" s="1031" t="n">
        <v>6</v>
      </c>
      <c r="T252" s="1031" t="n">
        <v>5</v>
      </c>
      <c r="U252" s="1031" t="n">
        <v>3</v>
      </c>
      <c r="V252" s="1031" t="n">
        <v>33</v>
      </c>
      <c r="W252" s="1031" t="n">
        <v>14</v>
      </c>
      <c r="X252" s="1031" t="n">
        <v>22</v>
      </c>
      <c r="Y252" s="1032" t="n">
        <v>24</v>
      </c>
      <c r="Z252" s="1032" t="n">
        <v>14</v>
      </c>
      <c r="AA252" s="1033" t="n">
        <v>18</v>
      </c>
      <c r="AB252" s="1045" t="n">
        <f aca="false">SUM(C252:AA252)</f>
        <v>426</v>
      </c>
    </row>
    <row r="253" customFormat="false" ht="12.75" hidden="false" customHeight="false" outlineLevel="0" collapsed="false">
      <c r="A253" s="1008"/>
      <c r="B253" s="1009" t="s">
        <v>404</v>
      </c>
      <c r="C253" s="1010" t="n">
        <v>11</v>
      </c>
      <c r="D253" s="1011" t="n">
        <v>12</v>
      </c>
      <c r="E253" s="1011" t="n">
        <v>11</v>
      </c>
      <c r="F253" s="1011" t="n">
        <v>6</v>
      </c>
      <c r="G253" s="1011" t="n">
        <v>3</v>
      </c>
      <c r="H253" s="1011" t="n">
        <v>3</v>
      </c>
      <c r="I253" s="1011" t="n">
        <v>4</v>
      </c>
      <c r="J253" s="1011" t="n">
        <v>2</v>
      </c>
      <c r="K253" s="1011" t="n">
        <v>2</v>
      </c>
      <c r="L253" s="1011" t="n">
        <v>3</v>
      </c>
      <c r="M253" s="1011" t="n">
        <v>5</v>
      </c>
      <c r="N253" s="1011" t="n">
        <v>2</v>
      </c>
      <c r="O253" s="1011" t="n">
        <v>5</v>
      </c>
      <c r="P253" s="1011" t="n">
        <v>4</v>
      </c>
      <c r="Q253" s="1011" t="n">
        <v>2</v>
      </c>
      <c r="R253" s="1011" t="n">
        <v>3</v>
      </c>
      <c r="S253" s="1011" t="n">
        <v>2</v>
      </c>
      <c r="T253" s="1011" t="n">
        <v>4</v>
      </c>
      <c r="U253" s="1011" t="n">
        <v>7</v>
      </c>
      <c r="V253" s="1011" t="n">
        <v>8</v>
      </c>
      <c r="W253" s="1011" t="n">
        <v>13</v>
      </c>
      <c r="X253" s="1011" t="n">
        <v>15</v>
      </c>
      <c r="Y253" s="1012" t="n">
        <v>8</v>
      </c>
      <c r="Z253" s="1012" t="n">
        <v>17</v>
      </c>
      <c r="AA253" s="1013" t="n">
        <v>21</v>
      </c>
      <c r="AB253" s="1040" t="n">
        <f aca="false">SUM(C253:AA253)</f>
        <v>173</v>
      </c>
    </row>
    <row r="254" customFormat="false" ht="12.75" hidden="false" customHeight="false" outlineLevel="0" collapsed="false">
      <c r="A254" s="1008"/>
      <c r="B254" s="1015" t="s">
        <v>405</v>
      </c>
      <c r="C254" s="1016" t="n">
        <v>37</v>
      </c>
      <c r="D254" s="1017" t="n">
        <v>16</v>
      </c>
      <c r="E254" s="1017" t="n">
        <v>22</v>
      </c>
      <c r="F254" s="1017" t="n">
        <v>20</v>
      </c>
      <c r="G254" s="1017" t="n">
        <v>19</v>
      </c>
      <c r="H254" s="1017" t="n">
        <v>20</v>
      </c>
      <c r="I254" s="1017" t="n">
        <v>9</v>
      </c>
      <c r="J254" s="1017" t="n">
        <v>6</v>
      </c>
      <c r="K254" s="1017" t="n">
        <v>3</v>
      </c>
      <c r="L254" s="1017" t="n">
        <v>3</v>
      </c>
      <c r="M254" s="1017" t="n">
        <v>3</v>
      </c>
      <c r="N254" s="1017" t="n">
        <v>5</v>
      </c>
      <c r="O254" s="1017" t="n">
        <v>6</v>
      </c>
      <c r="P254" s="1017" t="n">
        <v>7</v>
      </c>
      <c r="Q254" s="1017" t="n">
        <v>7</v>
      </c>
      <c r="R254" s="1017" t="n">
        <v>7</v>
      </c>
      <c r="S254" s="1017" t="n">
        <v>5</v>
      </c>
      <c r="T254" s="1017" t="n">
        <v>10</v>
      </c>
      <c r="U254" s="1017" t="n">
        <v>4</v>
      </c>
      <c r="V254" s="1017" t="n">
        <v>8</v>
      </c>
      <c r="W254" s="1017" t="n">
        <v>15</v>
      </c>
      <c r="X254" s="1017" t="n">
        <v>15</v>
      </c>
      <c r="Y254" s="1018" t="n">
        <v>15</v>
      </c>
      <c r="Z254" s="1018" t="n">
        <v>12</v>
      </c>
      <c r="AA254" s="1019" t="n">
        <v>13</v>
      </c>
      <c r="AB254" s="1041" t="n">
        <f aca="false">SUM(C254:AA254)</f>
        <v>287</v>
      </c>
    </row>
    <row r="255" customFormat="false" ht="12.75" hidden="false" customHeight="false" outlineLevel="0" collapsed="false">
      <c r="A255" s="1008"/>
      <c r="B255" s="1021" t="s">
        <v>406</v>
      </c>
      <c r="C255" s="1022" t="n">
        <v>73</v>
      </c>
      <c r="D255" s="1023" t="n">
        <v>42</v>
      </c>
      <c r="E255" s="1023" t="n">
        <v>44</v>
      </c>
      <c r="F255" s="1023" t="n">
        <v>59</v>
      </c>
      <c r="G255" s="1023" t="n">
        <v>73</v>
      </c>
      <c r="H255" s="1023" t="n">
        <v>88</v>
      </c>
      <c r="I255" s="1023" t="n">
        <v>49</v>
      </c>
      <c r="J255" s="1023" t="n">
        <v>41</v>
      </c>
      <c r="K255" s="1023" t="n">
        <v>45</v>
      </c>
      <c r="L255" s="1023" t="n">
        <v>27</v>
      </c>
      <c r="M255" s="1023" t="n">
        <v>25</v>
      </c>
      <c r="N255" s="1023" t="n">
        <v>32</v>
      </c>
      <c r="O255" s="1023" t="n">
        <v>37</v>
      </c>
      <c r="P255" s="1023" t="n">
        <v>33</v>
      </c>
      <c r="Q255" s="1023" t="n">
        <v>66</v>
      </c>
      <c r="R255" s="1023" t="n">
        <v>42</v>
      </c>
      <c r="S255" s="1023" t="n">
        <v>43</v>
      </c>
      <c r="T255" s="1023" t="n">
        <v>60</v>
      </c>
      <c r="U255" s="1023" t="n">
        <v>37</v>
      </c>
      <c r="V255" s="1023" t="n">
        <v>59</v>
      </c>
      <c r="W255" s="1023" t="n">
        <v>37</v>
      </c>
      <c r="X255" s="1023" t="n">
        <v>58</v>
      </c>
      <c r="Y255" s="1024" t="n">
        <v>45</v>
      </c>
      <c r="Z255" s="1024" t="n">
        <v>58</v>
      </c>
      <c r="AA255" s="1025" t="n">
        <v>116</v>
      </c>
      <c r="AB255" s="1042" t="n">
        <f aca="false">SUM(C255:AA255)</f>
        <v>1289</v>
      </c>
    </row>
    <row r="256" customFormat="false" ht="13.5" hidden="false" customHeight="false" outlineLevel="0" collapsed="false">
      <c r="A256" s="979"/>
      <c r="B256" s="1036" t="s">
        <v>206</v>
      </c>
      <c r="C256" s="751" t="n">
        <v>138</v>
      </c>
      <c r="D256" s="752" t="n">
        <v>78</v>
      </c>
      <c r="E256" s="752" t="n">
        <v>100</v>
      </c>
      <c r="F256" s="752" t="n">
        <v>98</v>
      </c>
      <c r="G256" s="752" t="n">
        <v>113</v>
      </c>
      <c r="H256" s="752" t="n">
        <v>169</v>
      </c>
      <c r="I256" s="752" t="n">
        <v>105</v>
      </c>
      <c r="J256" s="752" t="n">
        <v>88</v>
      </c>
      <c r="K256" s="752" t="n">
        <v>111</v>
      </c>
      <c r="L256" s="752" t="n">
        <v>53</v>
      </c>
      <c r="M256" s="752" t="n">
        <v>36</v>
      </c>
      <c r="N256" s="752" t="n">
        <v>44</v>
      </c>
      <c r="O256" s="752" t="n">
        <v>49</v>
      </c>
      <c r="P256" s="752" t="n">
        <v>46</v>
      </c>
      <c r="Q256" s="752" t="n">
        <v>84</v>
      </c>
      <c r="R256" s="752" t="n">
        <v>59</v>
      </c>
      <c r="S256" s="752" t="n">
        <v>56</v>
      </c>
      <c r="T256" s="752" t="n">
        <v>79</v>
      </c>
      <c r="U256" s="752" t="n">
        <v>51</v>
      </c>
      <c r="V256" s="752" t="n">
        <v>108</v>
      </c>
      <c r="W256" s="752" t="n">
        <v>79</v>
      </c>
      <c r="X256" s="752" t="n">
        <v>111</v>
      </c>
      <c r="Y256" s="753" t="n">
        <v>92</v>
      </c>
      <c r="Z256" s="753" t="n">
        <v>103</v>
      </c>
      <c r="AA256" s="754" t="n">
        <v>168</v>
      </c>
      <c r="AB256" s="1043" t="n">
        <f aca="false">SUM(C256:AA256)</f>
        <v>2218</v>
      </c>
    </row>
    <row r="257" customFormat="false" ht="12.75" hidden="false" customHeight="false" outlineLevel="0" collapsed="false">
      <c r="A257" s="977" t="s">
        <v>62</v>
      </c>
      <c r="B257" s="1002" t="s">
        <v>403</v>
      </c>
      <c r="C257" s="1003" t="n">
        <v>9</v>
      </c>
      <c r="D257" s="1004" t="n">
        <v>4</v>
      </c>
      <c r="E257" s="1004" t="n">
        <v>9</v>
      </c>
      <c r="F257" s="1004" t="n">
        <v>10</v>
      </c>
      <c r="G257" s="1004" t="n">
        <v>4</v>
      </c>
      <c r="H257" s="1004" t="n">
        <v>57</v>
      </c>
      <c r="I257" s="1004" t="n">
        <v>49</v>
      </c>
      <c r="J257" s="1004" t="n">
        <v>29</v>
      </c>
      <c r="K257" s="1004" t="n">
        <v>60</v>
      </c>
      <c r="L257" s="1004" t="n">
        <v>24</v>
      </c>
      <c r="M257" s="1004" t="n">
        <v>6</v>
      </c>
      <c r="N257" s="1004" t="n">
        <v>12</v>
      </c>
      <c r="O257" s="1004" t="n">
        <v>5</v>
      </c>
      <c r="P257" s="1004" t="n">
        <v>2</v>
      </c>
      <c r="Q257" s="1004" t="n">
        <v>2</v>
      </c>
      <c r="R257" s="1004" t="n">
        <v>2</v>
      </c>
      <c r="S257" s="1004" t="n">
        <v>7</v>
      </c>
      <c r="T257" s="1004" t="n">
        <v>7</v>
      </c>
      <c r="U257" s="1004" t="n">
        <v>4</v>
      </c>
      <c r="V257" s="1004" t="n">
        <v>22</v>
      </c>
      <c r="W257" s="1004" t="n">
        <v>32</v>
      </c>
      <c r="X257" s="1004" t="n">
        <v>32</v>
      </c>
      <c r="Y257" s="1005" t="n">
        <v>22</v>
      </c>
      <c r="Z257" s="1005" t="n">
        <v>21</v>
      </c>
      <c r="AA257" s="1006" t="n">
        <v>20</v>
      </c>
      <c r="AB257" s="1039" t="n">
        <f aca="false">SUM(C257:AA257)</f>
        <v>451</v>
      </c>
    </row>
    <row r="258" customFormat="false" ht="12.75" hidden="false" customHeight="false" outlineLevel="0" collapsed="false">
      <c r="A258" s="1008"/>
      <c r="B258" s="1009" t="s">
        <v>404</v>
      </c>
      <c r="C258" s="1010" t="n">
        <v>2</v>
      </c>
      <c r="D258" s="1011" t="s">
        <v>407</v>
      </c>
      <c r="E258" s="1011" t="n">
        <v>4</v>
      </c>
      <c r="F258" s="1011" t="n">
        <v>2</v>
      </c>
      <c r="G258" s="1011" t="n">
        <v>3</v>
      </c>
      <c r="H258" s="1011" t="n">
        <v>3</v>
      </c>
      <c r="I258" s="1011" t="s">
        <v>407</v>
      </c>
      <c r="J258" s="1011" t="n">
        <v>1</v>
      </c>
      <c r="K258" s="1011" t="n">
        <v>1</v>
      </c>
      <c r="L258" s="1011" t="s">
        <v>407</v>
      </c>
      <c r="M258" s="1011" t="n">
        <v>1</v>
      </c>
      <c r="N258" s="1011" t="n">
        <v>2</v>
      </c>
      <c r="O258" s="1011" t="n">
        <v>4</v>
      </c>
      <c r="P258" s="1011" t="n">
        <v>4</v>
      </c>
      <c r="Q258" s="1011" t="n">
        <v>4</v>
      </c>
      <c r="R258" s="1011" t="n">
        <v>5</v>
      </c>
      <c r="S258" s="1011" t="n">
        <v>5</v>
      </c>
      <c r="T258" s="1011" t="n">
        <v>8</v>
      </c>
      <c r="U258" s="1011" t="n">
        <v>6</v>
      </c>
      <c r="V258" s="1011" t="n">
        <v>21</v>
      </c>
      <c r="W258" s="1011" t="n">
        <v>24</v>
      </c>
      <c r="X258" s="1011" t="n">
        <v>22</v>
      </c>
      <c r="Y258" s="1012" t="n">
        <v>28</v>
      </c>
      <c r="Z258" s="1012" t="n">
        <v>20</v>
      </c>
      <c r="AA258" s="1013" t="n">
        <v>38</v>
      </c>
      <c r="AB258" s="1040" t="n">
        <f aca="false">SUM(C258:AA258)</f>
        <v>208</v>
      </c>
    </row>
    <row r="259" customFormat="false" ht="12.75" hidden="false" customHeight="false" outlineLevel="0" collapsed="false">
      <c r="A259" s="1008"/>
      <c r="B259" s="1015" t="s">
        <v>405</v>
      </c>
      <c r="C259" s="1016" t="n">
        <v>8</v>
      </c>
      <c r="D259" s="1017" t="n">
        <v>2</v>
      </c>
      <c r="E259" s="1017" t="n">
        <v>6</v>
      </c>
      <c r="F259" s="1017" t="n">
        <v>8</v>
      </c>
      <c r="G259" s="1017" t="n">
        <v>9</v>
      </c>
      <c r="H259" s="1017" t="n">
        <v>9</v>
      </c>
      <c r="I259" s="1017" t="n">
        <v>5</v>
      </c>
      <c r="J259" s="1017" t="n">
        <v>6</v>
      </c>
      <c r="K259" s="1017" t="n">
        <v>5</v>
      </c>
      <c r="L259" s="1017" t="n">
        <v>6</v>
      </c>
      <c r="M259" s="1017" t="n">
        <v>1</v>
      </c>
      <c r="N259" s="1017" t="n">
        <v>2</v>
      </c>
      <c r="O259" s="1017" t="n">
        <v>2</v>
      </c>
      <c r="P259" s="1017" t="n">
        <v>6</v>
      </c>
      <c r="Q259" s="1017" t="n">
        <v>7</v>
      </c>
      <c r="R259" s="1017" t="n">
        <v>3</v>
      </c>
      <c r="S259" s="1017" t="n">
        <v>2</v>
      </c>
      <c r="T259" s="1017" t="n">
        <v>7</v>
      </c>
      <c r="U259" s="1017" t="n">
        <v>8</v>
      </c>
      <c r="V259" s="1017" t="n">
        <v>24</v>
      </c>
      <c r="W259" s="1017" t="n">
        <v>34</v>
      </c>
      <c r="X259" s="1017" t="n">
        <v>35</v>
      </c>
      <c r="Y259" s="1018" t="n">
        <v>21</v>
      </c>
      <c r="Z259" s="1018" t="n">
        <v>17</v>
      </c>
      <c r="AA259" s="1019" t="n">
        <v>18</v>
      </c>
      <c r="AB259" s="1041" t="n">
        <f aca="false">SUM(C259:AA259)</f>
        <v>251</v>
      </c>
    </row>
    <row r="260" customFormat="false" ht="12.75" hidden="false" customHeight="false" outlineLevel="0" collapsed="false">
      <c r="A260" s="1008"/>
      <c r="B260" s="1021" t="s">
        <v>406</v>
      </c>
      <c r="C260" s="1022" t="n">
        <v>38</v>
      </c>
      <c r="D260" s="1023" t="n">
        <v>12</v>
      </c>
      <c r="E260" s="1023" t="n">
        <v>19</v>
      </c>
      <c r="F260" s="1023" t="n">
        <v>47</v>
      </c>
      <c r="G260" s="1023" t="n">
        <v>33</v>
      </c>
      <c r="H260" s="1023" t="n">
        <v>31</v>
      </c>
      <c r="I260" s="1023" t="n">
        <v>27</v>
      </c>
      <c r="J260" s="1023" t="n">
        <v>18</v>
      </c>
      <c r="K260" s="1023" t="n">
        <v>30</v>
      </c>
      <c r="L260" s="1023" t="n">
        <v>16</v>
      </c>
      <c r="M260" s="1023" t="n">
        <v>11</v>
      </c>
      <c r="N260" s="1023" t="n">
        <v>27</v>
      </c>
      <c r="O260" s="1023" t="n">
        <v>35</v>
      </c>
      <c r="P260" s="1023" t="n">
        <v>46</v>
      </c>
      <c r="Q260" s="1023" t="n">
        <v>64</v>
      </c>
      <c r="R260" s="1023" t="n">
        <v>47</v>
      </c>
      <c r="S260" s="1023" t="n">
        <v>49</v>
      </c>
      <c r="T260" s="1023" t="n">
        <v>54</v>
      </c>
      <c r="U260" s="1023" t="n">
        <v>44</v>
      </c>
      <c r="V260" s="1023" t="n">
        <v>55</v>
      </c>
      <c r="W260" s="1023" t="n">
        <v>105</v>
      </c>
      <c r="X260" s="1023" t="n">
        <v>121</v>
      </c>
      <c r="Y260" s="1024" t="n">
        <v>91</v>
      </c>
      <c r="Z260" s="1024" t="n">
        <v>131</v>
      </c>
      <c r="AA260" s="1025" t="n">
        <v>189</v>
      </c>
      <c r="AB260" s="1042" t="n">
        <f aca="false">SUM(C260:AA260)</f>
        <v>1340</v>
      </c>
    </row>
    <row r="261" customFormat="false" ht="13.5" hidden="false" customHeight="false" outlineLevel="0" collapsed="false">
      <c r="A261" s="979"/>
      <c r="B261" s="1027" t="s">
        <v>206</v>
      </c>
      <c r="C261" s="732" t="n">
        <v>57</v>
      </c>
      <c r="D261" s="733" t="n">
        <v>19</v>
      </c>
      <c r="E261" s="733" t="n">
        <v>38</v>
      </c>
      <c r="F261" s="733" t="n">
        <v>69</v>
      </c>
      <c r="G261" s="733" t="n">
        <v>51</v>
      </c>
      <c r="H261" s="733" t="n">
        <v>102</v>
      </c>
      <c r="I261" s="733" t="n">
        <v>84</v>
      </c>
      <c r="J261" s="733" t="n">
        <v>56</v>
      </c>
      <c r="K261" s="733" t="n">
        <v>96</v>
      </c>
      <c r="L261" s="733" t="n">
        <v>47</v>
      </c>
      <c r="M261" s="733" t="n">
        <v>20</v>
      </c>
      <c r="N261" s="733" t="n">
        <v>43</v>
      </c>
      <c r="O261" s="733" t="n">
        <v>46</v>
      </c>
      <c r="P261" s="733" t="n">
        <v>58</v>
      </c>
      <c r="Q261" s="733" t="n">
        <v>77</v>
      </c>
      <c r="R261" s="733" t="n">
        <v>59</v>
      </c>
      <c r="S261" s="733" t="n">
        <v>63</v>
      </c>
      <c r="T261" s="733" t="n">
        <v>76</v>
      </c>
      <c r="U261" s="733" t="n">
        <v>62</v>
      </c>
      <c r="V261" s="733" t="n">
        <v>122</v>
      </c>
      <c r="W261" s="733" t="n">
        <v>195</v>
      </c>
      <c r="X261" s="733" t="n">
        <v>210</v>
      </c>
      <c r="Y261" s="734" t="n">
        <v>162</v>
      </c>
      <c r="Z261" s="734" t="n">
        <v>190</v>
      </c>
      <c r="AA261" s="735" t="n">
        <v>266</v>
      </c>
      <c r="AB261" s="1044" t="n">
        <f aca="false">SUM(C261:AA261)</f>
        <v>2268</v>
      </c>
    </row>
    <row r="262" customFormat="false" ht="12.75" hidden="false" customHeight="false" outlineLevel="0" collapsed="false">
      <c r="A262" s="977" t="s">
        <v>375</v>
      </c>
      <c r="B262" s="1029" t="s">
        <v>403</v>
      </c>
      <c r="C262" s="1030" t="n">
        <v>9</v>
      </c>
      <c r="D262" s="1031" t="n">
        <v>3</v>
      </c>
      <c r="E262" s="1031" t="n">
        <v>9</v>
      </c>
      <c r="F262" s="1031" t="n">
        <v>10</v>
      </c>
      <c r="G262" s="1031" t="n">
        <v>38</v>
      </c>
      <c r="H262" s="1031" t="n">
        <v>43</v>
      </c>
      <c r="I262" s="1031" t="n">
        <v>37</v>
      </c>
      <c r="J262" s="1031" t="n">
        <v>58</v>
      </c>
      <c r="K262" s="1031" t="n">
        <v>82</v>
      </c>
      <c r="L262" s="1031" t="n">
        <v>32</v>
      </c>
      <c r="M262" s="1031" t="n">
        <v>12</v>
      </c>
      <c r="N262" s="1031" t="n">
        <v>15</v>
      </c>
      <c r="O262" s="1031" t="n">
        <v>17</v>
      </c>
      <c r="P262" s="1031" t="n">
        <v>8</v>
      </c>
      <c r="Q262" s="1031" t="n">
        <v>10</v>
      </c>
      <c r="R262" s="1031" t="n">
        <v>8</v>
      </c>
      <c r="S262" s="1031" t="n">
        <v>6</v>
      </c>
      <c r="T262" s="1031" t="n">
        <v>15</v>
      </c>
      <c r="U262" s="1031" t="n">
        <v>8</v>
      </c>
      <c r="V262" s="1031" t="n">
        <v>37</v>
      </c>
      <c r="W262" s="1031" t="n">
        <v>51</v>
      </c>
      <c r="X262" s="1031" t="n">
        <v>16</v>
      </c>
      <c r="Y262" s="1032" t="n">
        <v>12</v>
      </c>
      <c r="Z262" s="1032" t="n">
        <v>17</v>
      </c>
      <c r="AA262" s="1033" t="n">
        <v>40</v>
      </c>
      <c r="AB262" s="1045" t="n">
        <f aca="false">SUM(C262:AA262)</f>
        <v>593</v>
      </c>
    </row>
    <row r="263" customFormat="false" ht="12.75" hidden="false" customHeight="false" outlineLevel="0" collapsed="false">
      <c r="A263" s="1008"/>
      <c r="B263" s="1009" t="s">
        <v>404</v>
      </c>
      <c r="C263" s="1010" t="n">
        <v>4</v>
      </c>
      <c r="D263" s="1011" t="n">
        <v>5</v>
      </c>
      <c r="E263" s="1011" t="n">
        <v>3</v>
      </c>
      <c r="F263" s="1011" t="n">
        <v>4</v>
      </c>
      <c r="G263" s="1011" t="n">
        <v>2</v>
      </c>
      <c r="H263" s="1011" t="n">
        <v>4</v>
      </c>
      <c r="I263" s="1011" t="n">
        <v>3</v>
      </c>
      <c r="J263" s="1011" t="n">
        <v>4</v>
      </c>
      <c r="K263" s="1011" t="n">
        <v>3</v>
      </c>
      <c r="L263" s="1011" t="n">
        <v>2</v>
      </c>
      <c r="M263" s="1011" t="n">
        <v>5</v>
      </c>
      <c r="N263" s="1011" t="n">
        <v>5</v>
      </c>
      <c r="O263" s="1011" t="n">
        <v>1</v>
      </c>
      <c r="P263" s="1011" t="n">
        <v>1</v>
      </c>
      <c r="Q263" s="1011" t="n">
        <v>4</v>
      </c>
      <c r="R263" s="1011" t="n">
        <v>4</v>
      </c>
      <c r="S263" s="1011" t="n">
        <v>4</v>
      </c>
      <c r="T263" s="1011" t="n">
        <v>6</v>
      </c>
      <c r="U263" s="1011" t="n">
        <v>3</v>
      </c>
      <c r="V263" s="1011" t="n">
        <v>18</v>
      </c>
      <c r="W263" s="1011" t="n">
        <v>19</v>
      </c>
      <c r="X263" s="1011" t="n">
        <v>10</v>
      </c>
      <c r="Y263" s="1012" t="n">
        <v>11</v>
      </c>
      <c r="Z263" s="1012" t="n">
        <v>15</v>
      </c>
      <c r="AA263" s="1013" t="n">
        <v>23</v>
      </c>
      <c r="AB263" s="1040" t="n">
        <f aca="false">SUM(C263:AA263)</f>
        <v>163</v>
      </c>
    </row>
    <row r="264" customFormat="false" ht="12.75" hidden="false" customHeight="false" outlineLevel="0" collapsed="false">
      <c r="A264" s="1008"/>
      <c r="B264" s="1015" t="s">
        <v>405</v>
      </c>
      <c r="C264" s="1016" t="n">
        <v>24</v>
      </c>
      <c r="D264" s="1017" t="n">
        <v>12</v>
      </c>
      <c r="E264" s="1017" t="n">
        <v>10</v>
      </c>
      <c r="F264" s="1017" t="n">
        <v>19</v>
      </c>
      <c r="G264" s="1017" t="n">
        <v>20</v>
      </c>
      <c r="H264" s="1017" t="n">
        <v>14</v>
      </c>
      <c r="I264" s="1017" t="n">
        <v>8</v>
      </c>
      <c r="J264" s="1017" t="n">
        <v>12</v>
      </c>
      <c r="K264" s="1017" t="n">
        <v>15</v>
      </c>
      <c r="L264" s="1017" t="n">
        <v>5</v>
      </c>
      <c r="M264" s="1017" t="n">
        <v>4</v>
      </c>
      <c r="N264" s="1017" t="n">
        <v>11</v>
      </c>
      <c r="O264" s="1017" t="n">
        <v>11</v>
      </c>
      <c r="P264" s="1017" t="n">
        <v>3</v>
      </c>
      <c r="Q264" s="1017" t="n">
        <v>10</v>
      </c>
      <c r="R264" s="1017" t="n">
        <v>4</v>
      </c>
      <c r="S264" s="1017" t="n">
        <v>3</v>
      </c>
      <c r="T264" s="1017" t="n">
        <v>8</v>
      </c>
      <c r="U264" s="1017" t="n">
        <v>8</v>
      </c>
      <c r="V264" s="1017" t="n">
        <v>11</v>
      </c>
      <c r="W264" s="1017" t="n">
        <v>14</v>
      </c>
      <c r="X264" s="1017" t="n">
        <v>15</v>
      </c>
      <c r="Y264" s="1018" t="n">
        <v>12</v>
      </c>
      <c r="Z264" s="1018" t="n">
        <v>8</v>
      </c>
      <c r="AA264" s="1019" t="n">
        <v>9</v>
      </c>
      <c r="AB264" s="1041" t="n">
        <f aca="false">SUM(C264:AA264)</f>
        <v>270</v>
      </c>
    </row>
    <row r="265" customFormat="false" ht="12.75" hidden="false" customHeight="false" outlineLevel="0" collapsed="false">
      <c r="A265" s="1008"/>
      <c r="B265" s="1021" t="s">
        <v>406</v>
      </c>
      <c r="C265" s="1022" t="n">
        <v>50</v>
      </c>
      <c r="D265" s="1023" t="n">
        <v>28</v>
      </c>
      <c r="E265" s="1023" t="n">
        <v>36</v>
      </c>
      <c r="F265" s="1023" t="n">
        <v>91</v>
      </c>
      <c r="G265" s="1023" t="n">
        <v>72</v>
      </c>
      <c r="H265" s="1023" t="n">
        <v>76</v>
      </c>
      <c r="I265" s="1023" t="n">
        <v>78</v>
      </c>
      <c r="J265" s="1023" t="n">
        <v>69</v>
      </c>
      <c r="K265" s="1023" t="n">
        <v>111</v>
      </c>
      <c r="L265" s="1023" t="n">
        <v>77</v>
      </c>
      <c r="M265" s="1023" t="n">
        <v>66</v>
      </c>
      <c r="N265" s="1023" t="n">
        <v>122</v>
      </c>
      <c r="O265" s="1023" t="n">
        <v>120</v>
      </c>
      <c r="P265" s="1023" t="n">
        <v>66</v>
      </c>
      <c r="Q265" s="1023" t="n">
        <v>89</v>
      </c>
      <c r="R265" s="1023" t="n">
        <v>61</v>
      </c>
      <c r="S265" s="1023" t="n">
        <v>71</v>
      </c>
      <c r="T265" s="1023" t="n">
        <v>82</v>
      </c>
      <c r="U265" s="1023" t="n">
        <v>68</v>
      </c>
      <c r="V265" s="1023" t="n">
        <v>80</v>
      </c>
      <c r="W265" s="1023" t="n">
        <v>71</v>
      </c>
      <c r="X265" s="1023" t="n">
        <v>74</v>
      </c>
      <c r="Y265" s="1024" t="n">
        <v>63</v>
      </c>
      <c r="Z265" s="1024" t="n">
        <v>84</v>
      </c>
      <c r="AA265" s="1025" t="n">
        <v>184</v>
      </c>
      <c r="AB265" s="1042" t="n">
        <f aca="false">SUM(C265:AA265)</f>
        <v>1989</v>
      </c>
    </row>
    <row r="266" customFormat="false" ht="13.5" hidden="false" customHeight="false" outlineLevel="0" collapsed="false">
      <c r="A266" s="979"/>
      <c r="B266" s="1036" t="s">
        <v>206</v>
      </c>
      <c r="C266" s="751" t="n">
        <v>91</v>
      </c>
      <c r="D266" s="752" t="n">
        <v>48</v>
      </c>
      <c r="E266" s="752" t="n">
        <v>58</v>
      </c>
      <c r="F266" s="752" t="n">
        <v>124</v>
      </c>
      <c r="G266" s="752" t="n">
        <v>132</v>
      </c>
      <c r="H266" s="752" t="n">
        <v>139</v>
      </c>
      <c r="I266" s="752" t="n">
        <v>128</v>
      </c>
      <c r="J266" s="752" t="n">
        <v>144</v>
      </c>
      <c r="K266" s="752" t="n">
        <v>211</v>
      </c>
      <c r="L266" s="752" t="n">
        <v>116</v>
      </c>
      <c r="M266" s="752" t="n">
        <v>88</v>
      </c>
      <c r="N266" s="752" t="n">
        <v>154</v>
      </c>
      <c r="O266" s="752" t="n">
        <v>150</v>
      </c>
      <c r="P266" s="752" t="n">
        <v>79</v>
      </c>
      <c r="Q266" s="752" t="n">
        <v>113</v>
      </c>
      <c r="R266" s="752" t="n">
        <v>78</v>
      </c>
      <c r="S266" s="752" t="n">
        <v>85</v>
      </c>
      <c r="T266" s="752" t="n">
        <v>112</v>
      </c>
      <c r="U266" s="752" t="n">
        <v>89</v>
      </c>
      <c r="V266" s="752" t="n">
        <v>146</v>
      </c>
      <c r="W266" s="752" t="n">
        <v>155</v>
      </c>
      <c r="X266" s="752" t="n">
        <v>115</v>
      </c>
      <c r="Y266" s="753" t="n">
        <v>98</v>
      </c>
      <c r="Z266" s="753" t="n">
        <v>124</v>
      </c>
      <c r="AA266" s="754" t="n">
        <v>260</v>
      </c>
      <c r="AB266" s="1043" t="n">
        <f aca="false">SUM(C266:AA266)</f>
        <v>3037</v>
      </c>
    </row>
    <row r="267" customFormat="false" ht="12.75" hidden="false" customHeight="false" outlineLevel="0" collapsed="false">
      <c r="A267" s="977" t="s">
        <v>376</v>
      </c>
      <c r="B267" s="1002" t="s">
        <v>403</v>
      </c>
      <c r="C267" s="1003" t="n">
        <v>862</v>
      </c>
      <c r="D267" s="1004" t="n">
        <v>998</v>
      </c>
      <c r="E267" s="1004" t="n">
        <v>803</v>
      </c>
      <c r="F267" s="1004" t="n">
        <v>869</v>
      </c>
      <c r="G267" s="1004" t="n">
        <v>749</v>
      </c>
      <c r="H267" s="1004" t="n">
        <v>677</v>
      </c>
      <c r="I267" s="1004" t="n">
        <v>455</v>
      </c>
      <c r="J267" s="1004" t="n">
        <v>293</v>
      </c>
      <c r="K267" s="1004" t="n">
        <v>390</v>
      </c>
      <c r="L267" s="1004" t="n">
        <v>244</v>
      </c>
      <c r="M267" s="1004" t="n">
        <v>126</v>
      </c>
      <c r="N267" s="1004" t="n">
        <v>156</v>
      </c>
      <c r="O267" s="1004" t="n">
        <v>127</v>
      </c>
      <c r="P267" s="1004" t="n">
        <v>75</v>
      </c>
      <c r="Q267" s="1004" t="n">
        <v>107</v>
      </c>
      <c r="R267" s="1004" t="n">
        <v>132</v>
      </c>
      <c r="S267" s="1004" t="n">
        <v>137</v>
      </c>
      <c r="T267" s="1004" t="n">
        <v>167</v>
      </c>
      <c r="U267" s="1004" t="n">
        <v>121</v>
      </c>
      <c r="V267" s="1004" t="n">
        <v>541</v>
      </c>
      <c r="W267" s="1004" t="n">
        <v>542</v>
      </c>
      <c r="X267" s="1004" t="n">
        <v>449</v>
      </c>
      <c r="Y267" s="1005" t="n">
        <v>183</v>
      </c>
      <c r="Z267" s="1005" t="n">
        <v>266</v>
      </c>
      <c r="AA267" s="1006" t="n">
        <v>356</v>
      </c>
      <c r="AB267" s="1039" t="n">
        <f aca="false">SUM(C267:AA267)</f>
        <v>9825</v>
      </c>
    </row>
    <row r="268" customFormat="false" ht="12.75" hidden="false" customHeight="false" outlineLevel="0" collapsed="false">
      <c r="A268" s="1035" t="s">
        <v>376</v>
      </c>
      <c r="B268" s="1009" t="s">
        <v>404</v>
      </c>
      <c r="C268" s="1010" t="n">
        <v>498</v>
      </c>
      <c r="D268" s="1011" t="n">
        <v>430</v>
      </c>
      <c r="E268" s="1011" t="n">
        <v>315</v>
      </c>
      <c r="F268" s="1011" t="n">
        <v>325</v>
      </c>
      <c r="G268" s="1011" t="n">
        <v>276</v>
      </c>
      <c r="H268" s="1011" t="n">
        <v>244</v>
      </c>
      <c r="I268" s="1011" t="n">
        <v>146</v>
      </c>
      <c r="J268" s="1011" t="n">
        <v>88</v>
      </c>
      <c r="K268" s="1011" t="n">
        <v>93</v>
      </c>
      <c r="L268" s="1011" t="n">
        <v>61</v>
      </c>
      <c r="M268" s="1011" t="n">
        <v>67</v>
      </c>
      <c r="N268" s="1011" t="n">
        <v>83</v>
      </c>
      <c r="O268" s="1011" t="n">
        <v>106</v>
      </c>
      <c r="P268" s="1011" t="n">
        <v>66</v>
      </c>
      <c r="Q268" s="1011" t="n">
        <v>95</v>
      </c>
      <c r="R268" s="1011" t="n">
        <v>79</v>
      </c>
      <c r="S268" s="1011" t="n">
        <v>83</v>
      </c>
      <c r="T268" s="1011" t="n">
        <v>97</v>
      </c>
      <c r="U268" s="1011" t="n">
        <v>76</v>
      </c>
      <c r="V268" s="1011" t="n">
        <v>198</v>
      </c>
      <c r="W268" s="1011" t="n">
        <v>198</v>
      </c>
      <c r="X268" s="1011" t="n">
        <v>232</v>
      </c>
      <c r="Y268" s="1012" t="n">
        <v>174</v>
      </c>
      <c r="Z268" s="1012" t="n">
        <v>226</v>
      </c>
      <c r="AA268" s="1013" t="n">
        <v>314</v>
      </c>
      <c r="AB268" s="1040" t="n">
        <f aca="false">SUM(C268:AA268)</f>
        <v>4570</v>
      </c>
    </row>
    <row r="269" customFormat="false" ht="12.75" hidden="false" customHeight="false" outlineLevel="0" collapsed="false">
      <c r="A269" s="1008"/>
      <c r="B269" s="1015" t="s">
        <v>405</v>
      </c>
      <c r="C269" s="1016" t="n">
        <v>1114</v>
      </c>
      <c r="D269" s="1017" t="n">
        <v>769</v>
      </c>
      <c r="E269" s="1017" t="n">
        <v>530</v>
      </c>
      <c r="F269" s="1017" t="n">
        <v>712</v>
      </c>
      <c r="G269" s="1017" t="n">
        <v>535</v>
      </c>
      <c r="H269" s="1017" t="n">
        <v>398</v>
      </c>
      <c r="I269" s="1017" t="n">
        <v>252</v>
      </c>
      <c r="J269" s="1017" t="n">
        <v>180</v>
      </c>
      <c r="K269" s="1017" t="n">
        <v>191</v>
      </c>
      <c r="L269" s="1017" t="n">
        <v>106</v>
      </c>
      <c r="M269" s="1017" t="n">
        <v>134</v>
      </c>
      <c r="N269" s="1017" t="n">
        <v>141</v>
      </c>
      <c r="O269" s="1017" t="n">
        <v>193</v>
      </c>
      <c r="P269" s="1017" t="n">
        <v>150</v>
      </c>
      <c r="Q269" s="1017" t="n">
        <v>175</v>
      </c>
      <c r="R269" s="1017" t="n">
        <v>111</v>
      </c>
      <c r="S269" s="1017" t="n">
        <v>104</v>
      </c>
      <c r="T269" s="1017" t="n">
        <v>119</v>
      </c>
      <c r="U269" s="1017" t="n">
        <v>92</v>
      </c>
      <c r="V269" s="1017" t="n">
        <v>231</v>
      </c>
      <c r="W269" s="1017" t="n">
        <v>250</v>
      </c>
      <c r="X269" s="1017" t="n">
        <v>265</v>
      </c>
      <c r="Y269" s="1018" t="n">
        <v>210</v>
      </c>
      <c r="Z269" s="1018" t="n">
        <v>160</v>
      </c>
      <c r="AA269" s="1019" t="n">
        <v>169</v>
      </c>
      <c r="AB269" s="1041" t="n">
        <f aca="false">SUM(C269:AA269)</f>
        <v>7291</v>
      </c>
    </row>
    <row r="270" s="917" customFormat="true" ht="12.75" hidden="false" customHeight="false" outlineLevel="0" collapsed="false">
      <c r="A270" s="1008"/>
      <c r="B270" s="1021" t="s">
        <v>406</v>
      </c>
      <c r="C270" s="1022" t="n">
        <v>4182</v>
      </c>
      <c r="D270" s="1023" t="n">
        <v>3155</v>
      </c>
      <c r="E270" s="1023" t="n">
        <v>2700</v>
      </c>
      <c r="F270" s="1023" t="n">
        <v>3509</v>
      </c>
      <c r="G270" s="1023" t="n">
        <v>2880</v>
      </c>
      <c r="H270" s="1023" t="n">
        <v>2708</v>
      </c>
      <c r="I270" s="1023" t="n">
        <v>1498</v>
      </c>
      <c r="J270" s="1023" t="n">
        <v>982</v>
      </c>
      <c r="K270" s="1023" t="n">
        <v>1313</v>
      </c>
      <c r="L270" s="1023" t="n">
        <v>719</v>
      </c>
      <c r="M270" s="1023" t="n">
        <v>749</v>
      </c>
      <c r="N270" s="1023" t="n">
        <v>984</v>
      </c>
      <c r="O270" s="1023" t="n">
        <v>1269</v>
      </c>
      <c r="P270" s="1023" t="n">
        <v>1070</v>
      </c>
      <c r="Q270" s="1023" t="n">
        <v>1494</v>
      </c>
      <c r="R270" s="1023" t="n">
        <v>883</v>
      </c>
      <c r="S270" s="1023" t="n">
        <v>918</v>
      </c>
      <c r="T270" s="1023" t="n">
        <v>1006</v>
      </c>
      <c r="U270" s="1023" t="n">
        <v>800</v>
      </c>
      <c r="V270" s="1023" t="n">
        <v>1075</v>
      </c>
      <c r="W270" s="1023" t="n">
        <v>1089</v>
      </c>
      <c r="X270" s="1023" t="n">
        <v>1128</v>
      </c>
      <c r="Y270" s="1024" t="n">
        <v>898</v>
      </c>
      <c r="Z270" s="1024" t="n">
        <v>1264</v>
      </c>
      <c r="AA270" s="1025" t="n">
        <v>2076</v>
      </c>
      <c r="AB270" s="1042" t="n">
        <f aca="false">SUM(C270:AA270)</f>
        <v>40349</v>
      </c>
    </row>
    <row r="271" customFormat="false" ht="13.5" hidden="false" customHeight="false" outlineLevel="0" collapsed="false">
      <c r="A271" s="979"/>
      <c r="B271" s="1027" t="s">
        <v>206</v>
      </c>
      <c r="C271" s="732" t="n">
        <v>7104</v>
      </c>
      <c r="D271" s="733" t="n">
        <v>5852</v>
      </c>
      <c r="E271" s="733" t="n">
        <v>4692</v>
      </c>
      <c r="F271" s="733" t="n">
        <v>5710</v>
      </c>
      <c r="G271" s="733" t="n">
        <v>4696</v>
      </c>
      <c r="H271" s="733" t="n">
        <v>4222</v>
      </c>
      <c r="I271" s="733" t="n">
        <v>2516</v>
      </c>
      <c r="J271" s="733" t="n">
        <v>1622</v>
      </c>
      <c r="K271" s="733" t="n">
        <v>2068</v>
      </c>
      <c r="L271" s="733" t="n">
        <v>1192</v>
      </c>
      <c r="M271" s="733" t="n">
        <v>1121</v>
      </c>
      <c r="N271" s="733" t="n">
        <v>1421</v>
      </c>
      <c r="O271" s="733" t="n">
        <v>1738</v>
      </c>
      <c r="P271" s="733" t="n">
        <v>1418</v>
      </c>
      <c r="Q271" s="733" t="n">
        <v>1946</v>
      </c>
      <c r="R271" s="733" t="n">
        <v>1229</v>
      </c>
      <c r="S271" s="733" t="n">
        <v>1270</v>
      </c>
      <c r="T271" s="733" t="n">
        <v>1420</v>
      </c>
      <c r="U271" s="733" t="n">
        <v>1112</v>
      </c>
      <c r="V271" s="733" t="n">
        <v>2134</v>
      </c>
      <c r="W271" s="733" t="n">
        <v>2128</v>
      </c>
      <c r="X271" s="733" t="n">
        <v>2111</v>
      </c>
      <c r="Y271" s="734" t="n">
        <v>1468</v>
      </c>
      <c r="Z271" s="734" t="n">
        <v>1930</v>
      </c>
      <c r="AA271" s="735" t="n">
        <v>2947</v>
      </c>
      <c r="AB271" s="1044" t="n">
        <f aca="false">SUM(C271:AA271)</f>
        <v>65067</v>
      </c>
    </row>
    <row r="272" customFormat="false" ht="12.75" hidden="false" customHeight="false" outlineLevel="0" collapsed="false">
      <c r="A272" s="977" t="s">
        <v>66</v>
      </c>
      <c r="B272" s="1029" t="s">
        <v>403</v>
      </c>
      <c r="C272" s="1030" t="n">
        <v>173</v>
      </c>
      <c r="D272" s="1031" t="n">
        <v>357</v>
      </c>
      <c r="E272" s="1031" t="n">
        <v>167</v>
      </c>
      <c r="F272" s="1031" t="n">
        <v>154</v>
      </c>
      <c r="G272" s="1031" t="n">
        <v>155</v>
      </c>
      <c r="H272" s="1031" t="n">
        <v>203</v>
      </c>
      <c r="I272" s="1031" t="n">
        <v>102</v>
      </c>
      <c r="J272" s="1031" t="n">
        <v>81</v>
      </c>
      <c r="K272" s="1031" t="n">
        <v>116</v>
      </c>
      <c r="L272" s="1031" t="n">
        <v>67</v>
      </c>
      <c r="M272" s="1031" t="n">
        <v>28</v>
      </c>
      <c r="N272" s="1031" t="n">
        <v>31</v>
      </c>
      <c r="O272" s="1031" t="n">
        <v>31</v>
      </c>
      <c r="P272" s="1031" t="n">
        <v>18</v>
      </c>
      <c r="Q272" s="1031" t="n">
        <v>16</v>
      </c>
      <c r="R272" s="1031" t="n">
        <v>18</v>
      </c>
      <c r="S272" s="1031" t="n">
        <v>22</v>
      </c>
      <c r="T272" s="1031" t="n">
        <v>25</v>
      </c>
      <c r="U272" s="1031" t="n">
        <v>25</v>
      </c>
      <c r="V272" s="1031" t="n">
        <v>91</v>
      </c>
      <c r="W272" s="1031" t="n">
        <v>119</v>
      </c>
      <c r="X272" s="1031" t="n">
        <v>70</v>
      </c>
      <c r="Y272" s="1032" t="n">
        <v>38</v>
      </c>
      <c r="Z272" s="1032" t="n">
        <v>47</v>
      </c>
      <c r="AA272" s="1033" t="n">
        <v>70</v>
      </c>
      <c r="AB272" s="1045" t="n">
        <f aca="false">SUM(C272:AA272)</f>
        <v>2224</v>
      </c>
    </row>
    <row r="273" customFormat="false" ht="12.75" hidden="false" customHeight="false" outlineLevel="0" collapsed="false">
      <c r="A273" s="1008"/>
      <c r="B273" s="1009" t="s">
        <v>404</v>
      </c>
      <c r="C273" s="1010" t="n">
        <v>100</v>
      </c>
      <c r="D273" s="1011" t="n">
        <v>160</v>
      </c>
      <c r="E273" s="1011" t="n">
        <v>55</v>
      </c>
      <c r="F273" s="1011" t="n">
        <v>56</v>
      </c>
      <c r="G273" s="1011" t="n">
        <v>44</v>
      </c>
      <c r="H273" s="1011" t="n">
        <v>52</v>
      </c>
      <c r="I273" s="1011" t="n">
        <v>31</v>
      </c>
      <c r="J273" s="1011" t="n">
        <v>23</v>
      </c>
      <c r="K273" s="1011" t="n">
        <v>21</v>
      </c>
      <c r="L273" s="1011" t="n">
        <v>14</v>
      </c>
      <c r="M273" s="1011" t="n">
        <v>18</v>
      </c>
      <c r="N273" s="1011" t="n">
        <v>20</v>
      </c>
      <c r="O273" s="1011" t="n">
        <v>21</v>
      </c>
      <c r="P273" s="1011" t="n">
        <v>11</v>
      </c>
      <c r="Q273" s="1011" t="n">
        <v>13</v>
      </c>
      <c r="R273" s="1011" t="n">
        <v>13</v>
      </c>
      <c r="S273" s="1011" t="n">
        <v>9</v>
      </c>
      <c r="T273" s="1011" t="n">
        <v>14</v>
      </c>
      <c r="U273" s="1011" t="n">
        <v>14</v>
      </c>
      <c r="V273" s="1011" t="n">
        <v>31</v>
      </c>
      <c r="W273" s="1011" t="n">
        <v>39</v>
      </c>
      <c r="X273" s="1011" t="n">
        <v>39</v>
      </c>
      <c r="Y273" s="1012" t="n">
        <v>31</v>
      </c>
      <c r="Z273" s="1012" t="n">
        <v>46</v>
      </c>
      <c r="AA273" s="1013" t="n">
        <v>79</v>
      </c>
      <c r="AB273" s="1040" t="n">
        <f aca="false">SUM(C273:AA273)</f>
        <v>954</v>
      </c>
    </row>
    <row r="274" customFormat="false" ht="12.75" hidden="false" customHeight="false" outlineLevel="0" collapsed="false">
      <c r="A274" s="1008"/>
      <c r="B274" s="1015" t="s">
        <v>405</v>
      </c>
      <c r="C274" s="1016" t="n">
        <v>239</v>
      </c>
      <c r="D274" s="1017" t="n">
        <v>246</v>
      </c>
      <c r="E274" s="1017" t="n">
        <v>87</v>
      </c>
      <c r="F274" s="1017" t="n">
        <v>156</v>
      </c>
      <c r="G274" s="1017" t="n">
        <v>106</v>
      </c>
      <c r="H274" s="1017" t="n">
        <v>83</v>
      </c>
      <c r="I274" s="1017" t="n">
        <v>43</v>
      </c>
      <c r="J274" s="1017" t="n">
        <v>39</v>
      </c>
      <c r="K274" s="1017" t="n">
        <v>32</v>
      </c>
      <c r="L274" s="1017" t="n">
        <v>33</v>
      </c>
      <c r="M274" s="1017" t="n">
        <v>22</v>
      </c>
      <c r="N274" s="1017" t="n">
        <v>22</v>
      </c>
      <c r="O274" s="1017" t="n">
        <v>48</v>
      </c>
      <c r="P274" s="1017" t="n">
        <v>33</v>
      </c>
      <c r="Q274" s="1017" t="n">
        <v>39</v>
      </c>
      <c r="R274" s="1017" t="n">
        <v>21</v>
      </c>
      <c r="S274" s="1017" t="n">
        <v>19</v>
      </c>
      <c r="T274" s="1017" t="n">
        <v>24</v>
      </c>
      <c r="U274" s="1017" t="n">
        <v>21</v>
      </c>
      <c r="V274" s="1017" t="n">
        <v>44</v>
      </c>
      <c r="W274" s="1017" t="n">
        <v>57</v>
      </c>
      <c r="X274" s="1017" t="n">
        <v>50</v>
      </c>
      <c r="Y274" s="1018" t="n">
        <v>45</v>
      </c>
      <c r="Z274" s="1018" t="n">
        <v>33</v>
      </c>
      <c r="AA274" s="1019" t="n">
        <v>35</v>
      </c>
      <c r="AB274" s="1041" t="n">
        <f aca="false">SUM(C274:AA274)</f>
        <v>1577</v>
      </c>
    </row>
    <row r="275" customFormat="false" ht="12.75" hidden="false" customHeight="false" outlineLevel="0" collapsed="false">
      <c r="A275" s="1008"/>
      <c r="B275" s="1021" t="s">
        <v>406</v>
      </c>
      <c r="C275" s="1022" t="n">
        <v>827</v>
      </c>
      <c r="D275" s="1023" t="n">
        <v>1223</v>
      </c>
      <c r="E275" s="1023" t="n">
        <v>441</v>
      </c>
      <c r="F275" s="1023" t="n">
        <v>639</v>
      </c>
      <c r="G275" s="1023" t="n">
        <v>505</v>
      </c>
      <c r="H275" s="1023" t="n">
        <v>602</v>
      </c>
      <c r="I275" s="1023" t="n">
        <v>280</v>
      </c>
      <c r="J275" s="1023" t="n">
        <v>195</v>
      </c>
      <c r="K275" s="1023" t="n">
        <v>256</v>
      </c>
      <c r="L275" s="1023" t="n">
        <v>145</v>
      </c>
      <c r="M275" s="1023" t="n">
        <v>159</v>
      </c>
      <c r="N275" s="1023" t="n">
        <v>173</v>
      </c>
      <c r="O275" s="1023" t="n">
        <v>242</v>
      </c>
      <c r="P275" s="1023" t="n">
        <v>176</v>
      </c>
      <c r="Q275" s="1023" t="n">
        <v>247</v>
      </c>
      <c r="R275" s="1023" t="n">
        <v>144</v>
      </c>
      <c r="S275" s="1023" t="n">
        <v>167</v>
      </c>
      <c r="T275" s="1023" t="n">
        <v>181</v>
      </c>
      <c r="U275" s="1023" t="n">
        <v>144</v>
      </c>
      <c r="V275" s="1023" t="n">
        <v>191</v>
      </c>
      <c r="W275" s="1023" t="n">
        <v>232</v>
      </c>
      <c r="X275" s="1023" t="n">
        <v>202</v>
      </c>
      <c r="Y275" s="1024" t="n">
        <v>170</v>
      </c>
      <c r="Z275" s="1024" t="n">
        <v>246</v>
      </c>
      <c r="AA275" s="1025" t="n">
        <v>367</v>
      </c>
      <c r="AB275" s="1042" t="n">
        <f aca="false">SUM(C275:AA275)</f>
        <v>8154</v>
      </c>
    </row>
    <row r="276" customFormat="false" ht="13.5" hidden="false" customHeight="false" outlineLevel="0" collapsed="false">
      <c r="A276" s="979"/>
      <c r="B276" s="1036" t="s">
        <v>206</v>
      </c>
      <c r="C276" s="751" t="n">
        <v>1422</v>
      </c>
      <c r="D276" s="752" t="n">
        <v>2226</v>
      </c>
      <c r="E276" s="752" t="n">
        <v>820</v>
      </c>
      <c r="F276" s="752" t="n">
        <v>1076</v>
      </c>
      <c r="G276" s="752" t="n">
        <v>860</v>
      </c>
      <c r="H276" s="752" t="n">
        <v>971</v>
      </c>
      <c r="I276" s="752" t="n">
        <v>501</v>
      </c>
      <c r="J276" s="752" t="n">
        <v>357</v>
      </c>
      <c r="K276" s="752" t="n">
        <v>437</v>
      </c>
      <c r="L276" s="752" t="n">
        <v>273</v>
      </c>
      <c r="M276" s="752" t="n">
        <v>240</v>
      </c>
      <c r="N276" s="752" t="n">
        <v>264</v>
      </c>
      <c r="O276" s="752" t="n">
        <v>345</v>
      </c>
      <c r="P276" s="752" t="n">
        <v>249</v>
      </c>
      <c r="Q276" s="752" t="n">
        <v>330</v>
      </c>
      <c r="R276" s="752" t="n">
        <v>200</v>
      </c>
      <c r="S276" s="752" t="n">
        <v>226</v>
      </c>
      <c r="T276" s="752" t="n">
        <v>251</v>
      </c>
      <c r="U276" s="752" t="n">
        <v>206</v>
      </c>
      <c r="V276" s="752" t="n">
        <v>366</v>
      </c>
      <c r="W276" s="752" t="n">
        <v>461</v>
      </c>
      <c r="X276" s="752" t="n">
        <v>373</v>
      </c>
      <c r="Y276" s="753" t="n">
        <v>286</v>
      </c>
      <c r="Z276" s="753" t="n">
        <v>378</v>
      </c>
      <c r="AA276" s="754" t="n">
        <v>561</v>
      </c>
      <c r="AB276" s="1043" t="n">
        <f aca="false">SUM(C276:AA276)</f>
        <v>13679</v>
      </c>
    </row>
    <row r="277" customFormat="false" ht="12.75" hidden="false" customHeight="false" outlineLevel="0" collapsed="false">
      <c r="A277" s="977" t="s">
        <v>377</v>
      </c>
      <c r="B277" s="1002" t="s">
        <v>403</v>
      </c>
      <c r="C277" s="1003" t="n">
        <v>127</v>
      </c>
      <c r="D277" s="1004" t="n">
        <v>124</v>
      </c>
      <c r="E277" s="1004" t="n">
        <v>121</v>
      </c>
      <c r="F277" s="1004" t="n">
        <v>158</v>
      </c>
      <c r="G277" s="1004" t="n">
        <v>143</v>
      </c>
      <c r="H277" s="1004" t="n">
        <v>97</v>
      </c>
      <c r="I277" s="1004" t="n">
        <v>66</v>
      </c>
      <c r="J277" s="1004" t="n">
        <v>43</v>
      </c>
      <c r="K277" s="1004" t="n">
        <v>80</v>
      </c>
      <c r="L277" s="1004" t="n">
        <v>27</v>
      </c>
      <c r="M277" s="1004" t="n">
        <v>27</v>
      </c>
      <c r="N277" s="1004" t="n">
        <v>22</v>
      </c>
      <c r="O277" s="1004" t="n">
        <v>16</v>
      </c>
      <c r="P277" s="1004" t="n">
        <v>8</v>
      </c>
      <c r="Q277" s="1004" t="n">
        <v>16</v>
      </c>
      <c r="R277" s="1004" t="n">
        <v>20</v>
      </c>
      <c r="S277" s="1004" t="n">
        <v>22</v>
      </c>
      <c r="T277" s="1004" t="n">
        <v>34</v>
      </c>
      <c r="U277" s="1004" t="n">
        <v>14</v>
      </c>
      <c r="V277" s="1004" t="n">
        <v>99</v>
      </c>
      <c r="W277" s="1004" t="n">
        <v>85</v>
      </c>
      <c r="X277" s="1004" t="n">
        <v>74</v>
      </c>
      <c r="Y277" s="1005" t="n">
        <v>39</v>
      </c>
      <c r="Z277" s="1005" t="n">
        <v>58</v>
      </c>
      <c r="AA277" s="1006" t="n">
        <v>64</v>
      </c>
      <c r="AB277" s="1039" t="n">
        <f aca="false">SUM(C277:AA277)</f>
        <v>1584</v>
      </c>
    </row>
    <row r="278" customFormat="false" ht="12.75" hidden="false" customHeight="false" outlineLevel="0" collapsed="false">
      <c r="A278" s="1008"/>
      <c r="B278" s="1009" t="s">
        <v>404</v>
      </c>
      <c r="C278" s="1010" t="n">
        <v>100</v>
      </c>
      <c r="D278" s="1011" t="n">
        <v>56</v>
      </c>
      <c r="E278" s="1011" t="n">
        <v>49</v>
      </c>
      <c r="F278" s="1011" t="n">
        <v>87</v>
      </c>
      <c r="G278" s="1011" t="n">
        <v>63</v>
      </c>
      <c r="H278" s="1011" t="n">
        <v>61</v>
      </c>
      <c r="I278" s="1011" t="n">
        <v>22</v>
      </c>
      <c r="J278" s="1011" t="n">
        <v>14</v>
      </c>
      <c r="K278" s="1011" t="n">
        <v>21</v>
      </c>
      <c r="L278" s="1011" t="n">
        <v>11</v>
      </c>
      <c r="M278" s="1011" t="n">
        <v>8</v>
      </c>
      <c r="N278" s="1011" t="n">
        <v>8</v>
      </c>
      <c r="O278" s="1011" t="n">
        <v>17</v>
      </c>
      <c r="P278" s="1011" t="n">
        <v>17</v>
      </c>
      <c r="Q278" s="1011" t="n">
        <v>23</v>
      </c>
      <c r="R278" s="1011" t="n">
        <v>11</v>
      </c>
      <c r="S278" s="1011" t="n">
        <v>13</v>
      </c>
      <c r="T278" s="1011" t="n">
        <v>10</v>
      </c>
      <c r="U278" s="1011" t="n">
        <v>12</v>
      </c>
      <c r="V278" s="1011" t="n">
        <v>29</v>
      </c>
      <c r="W278" s="1011" t="n">
        <v>31</v>
      </c>
      <c r="X278" s="1011" t="n">
        <v>36</v>
      </c>
      <c r="Y278" s="1012" t="n">
        <v>32</v>
      </c>
      <c r="Z278" s="1012" t="n">
        <v>48</v>
      </c>
      <c r="AA278" s="1013" t="n">
        <v>54</v>
      </c>
      <c r="AB278" s="1040" t="n">
        <f aca="false">SUM(C278:AA278)</f>
        <v>833</v>
      </c>
    </row>
    <row r="279" s="917" customFormat="true" ht="12.75" hidden="false" customHeight="false" outlineLevel="0" collapsed="false">
      <c r="A279" s="1008"/>
      <c r="B279" s="1015" t="s">
        <v>405</v>
      </c>
      <c r="C279" s="1016" t="n">
        <v>205</v>
      </c>
      <c r="D279" s="1017" t="n">
        <v>100</v>
      </c>
      <c r="E279" s="1017" t="n">
        <v>91</v>
      </c>
      <c r="F279" s="1017" t="n">
        <v>130</v>
      </c>
      <c r="G279" s="1017" t="n">
        <v>98</v>
      </c>
      <c r="H279" s="1017" t="n">
        <v>66</v>
      </c>
      <c r="I279" s="1017" t="n">
        <v>56</v>
      </c>
      <c r="J279" s="1017" t="n">
        <v>37</v>
      </c>
      <c r="K279" s="1017" t="n">
        <v>59</v>
      </c>
      <c r="L279" s="1017" t="n">
        <v>21</v>
      </c>
      <c r="M279" s="1017" t="n">
        <v>26</v>
      </c>
      <c r="N279" s="1017" t="n">
        <v>27</v>
      </c>
      <c r="O279" s="1017" t="n">
        <v>43</v>
      </c>
      <c r="P279" s="1017" t="n">
        <v>23</v>
      </c>
      <c r="Q279" s="1017" t="n">
        <v>38</v>
      </c>
      <c r="R279" s="1017" t="n">
        <v>20</v>
      </c>
      <c r="S279" s="1017" t="n">
        <v>26</v>
      </c>
      <c r="T279" s="1017" t="n">
        <v>21</v>
      </c>
      <c r="U279" s="1017" t="n">
        <v>13</v>
      </c>
      <c r="V279" s="1017" t="n">
        <v>40</v>
      </c>
      <c r="W279" s="1017" t="n">
        <v>31</v>
      </c>
      <c r="X279" s="1017" t="n">
        <v>49</v>
      </c>
      <c r="Y279" s="1018" t="n">
        <v>47</v>
      </c>
      <c r="Z279" s="1018" t="n">
        <v>34</v>
      </c>
      <c r="AA279" s="1019" t="n">
        <v>27</v>
      </c>
      <c r="AB279" s="1041" t="n">
        <f aca="false">SUM(C279:AA279)</f>
        <v>1328</v>
      </c>
    </row>
    <row r="280" customFormat="false" ht="12.75" hidden="false" customHeight="false" outlineLevel="0" collapsed="false">
      <c r="A280" s="1008"/>
      <c r="B280" s="1021" t="s">
        <v>406</v>
      </c>
      <c r="C280" s="1022" t="n">
        <v>673</v>
      </c>
      <c r="D280" s="1023" t="n">
        <v>410</v>
      </c>
      <c r="E280" s="1023" t="n">
        <v>418</v>
      </c>
      <c r="F280" s="1023" t="n">
        <v>649</v>
      </c>
      <c r="G280" s="1023" t="n">
        <v>516</v>
      </c>
      <c r="H280" s="1023" t="n">
        <v>487</v>
      </c>
      <c r="I280" s="1023" t="n">
        <v>262</v>
      </c>
      <c r="J280" s="1023" t="n">
        <v>160</v>
      </c>
      <c r="K280" s="1023" t="n">
        <v>252</v>
      </c>
      <c r="L280" s="1023" t="n">
        <v>85</v>
      </c>
      <c r="M280" s="1023" t="n">
        <v>127</v>
      </c>
      <c r="N280" s="1023" t="n">
        <v>141</v>
      </c>
      <c r="O280" s="1023" t="n">
        <v>160</v>
      </c>
      <c r="P280" s="1023" t="n">
        <v>168</v>
      </c>
      <c r="Q280" s="1023" t="n">
        <v>260</v>
      </c>
      <c r="R280" s="1023" t="n">
        <v>158</v>
      </c>
      <c r="S280" s="1023" t="n">
        <v>141</v>
      </c>
      <c r="T280" s="1023" t="n">
        <v>175</v>
      </c>
      <c r="U280" s="1023" t="n">
        <v>122</v>
      </c>
      <c r="V280" s="1023" t="n">
        <v>162</v>
      </c>
      <c r="W280" s="1023" t="n">
        <v>171</v>
      </c>
      <c r="X280" s="1023" t="n">
        <v>218</v>
      </c>
      <c r="Y280" s="1024" t="n">
        <v>175</v>
      </c>
      <c r="Z280" s="1024" t="n">
        <v>216</v>
      </c>
      <c r="AA280" s="1025" t="n">
        <v>357</v>
      </c>
      <c r="AB280" s="1042" t="n">
        <f aca="false">SUM(C280:AA280)</f>
        <v>6663</v>
      </c>
    </row>
    <row r="281" customFormat="false" ht="13.5" hidden="false" customHeight="false" outlineLevel="0" collapsed="false">
      <c r="A281" s="979"/>
      <c r="B281" s="1027" t="s">
        <v>206</v>
      </c>
      <c r="C281" s="732" t="n">
        <v>1154</v>
      </c>
      <c r="D281" s="733" t="n">
        <v>748</v>
      </c>
      <c r="E281" s="733" t="n">
        <v>715</v>
      </c>
      <c r="F281" s="733" t="n">
        <v>1068</v>
      </c>
      <c r="G281" s="733" t="n">
        <v>857</v>
      </c>
      <c r="H281" s="733" t="n">
        <v>751</v>
      </c>
      <c r="I281" s="733" t="n">
        <v>433</v>
      </c>
      <c r="J281" s="733" t="n">
        <v>262</v>
      </c>
      <c r="K281" s="733" t="n">
        <v>432</v>
      </c>
      <c r="L281" s="733" t="n">
        <v>153</v>
      </c>
      <c r="M281" s="733" t="n">
        <v>195</v>
      </c>
      <c r="N281" s="733" t="n">
        <v>207</v>
      </c>
      <c r="O281" s="733" t="n">
        <v>240</v>
      </c>
      <c r="P281" s="733" t="n">
        <v>229</v>
      </c>
      <c r="Q281" s="733" t="n">
        <v>348</v>
      </c>
      <c r="R281" s="733" t="n">
        <v>218</v>
      </c>
      <c r="S281" s="733" t="n">
        <v>204</v>
      </c>
      <c r="T281" s="733" t="n">
        <v>242</v>
      </c>
      <c r="U281" s="733" t="n">
        <v>162</v>
      </c>
      <c r="V281" s="733" t="n">
        <v>332</v>
      </c>
      <c r="W281" s="733" t="n">
        <v>319</v>
      </c>
      <c r="X281" s="733" t="n">
        <v>381</v>
      </c>
      <c r="Y281" s="734" t="n">
        <v>293</v>
      </c>
      <c r="Z281" s="734" t="n">
        <v>359</v>
      </c>
      <c r="AA281" s="735" t="n">
        <v>508</v>
      </c>
      <c r="AB281" s="1044" t="n">
        <f aca="false">SUM(C281:AA281)</f>
        <v>10810</v>
      </c>
    </row>
    <row r="282" s="917" customFormat="true" ht="12.75" hidden="false" customHeight="false" outlineLevel="0" collapsed="false">
      <c r="A282" s="977" t="s">
        <v>68</v>
      </c>
      <c r="B282" s="1029" t="s">
        <v>403</v>
      </c>
      <c r="C282" s="1030" t="n">
        <v>71</v>
      </c>
      <c r="D282" s="1031" t="n">
        <v>71</v>
      </c>
      <c r="E282" s="1031" t="n">
        <v>77</v>
      </c>
      <c r="F282" s="1031" t="n">
        <v>103</v>
      </c>
      <c r="G282" s="1031" t="n">
        <v>76</v>
      </c>
      <c r="H282" s="1031" t="n">
        <v>87</v>
      </c>
      <c r="I282" s="1031" t="n">
        <v>79</v>
      </c>
      <c r="J282" s="1031" t="n">
        <v>64</v>
      </c>
      <c r="K282" s="1031" t="n">
        <v>64</v>
      </c>
      <c r="L282" s="1031" t="n">
        <v>39</v>
      </c>
      <c r="M282" s="1031" t="n">
        <v>14</v>
      </c>
      <c r="N282" s="1031" t="n">
        <v>34</v>
      </c>
      <c r="O282" s="1031" t="n">
        <v>21</v>
      </c>
      <c r="P282" s="1031" t="n">
        <v>12</v>
      </c>
      <c r="Q282" s="1031" t="n">
        <v>16</v>
      </c>
      <c r="R282" s="1031" t="n">
        <v>28</v>
      </c>
      <c r="S282" s="1031" t="n">
        <v>30</v>
      </c>
      <c r="T282" s="1031" t="n">
        <v>43</v>
      </c>
      <c r="U282" s="1031" t="n">
        <v>24</v>
      </c>
      <c r="V282" s="1031" t="n">
        <v>97</v>
      </c>
      <c r="W282" s="1031" t="n">
        <v>83</v>
      </c>
      <c r="X282" s="1031" t="n">
        <v>90</v>
      </c>
      <c r="Y282" s="1032" t="n">
        <v>39</v>
      </c>
      <c r="Z282" s="1032" t="n">
        <v>42</v>
      </c>
      <c r="AA282" s="1033" t="n">
        <v>54</v>
      </c>
      <c r="AB282" s="1045" t="n">
        <f aca="false">SUM(C282:AA282)</f>
        <v>1358</v>
      </c>
    </row>
    <row r="283" customFormat="false" ht="12.75" hidden="false" customHeight="false" outlineLevel="0" collapsed="false">
      <c r="A283" s="1008"/>
      <c r="B283" s="1009" t="s">
        <v>404</v>
      </c>
      <c r="C283" s="1010" t="n">
        <v>23</v>
      </c>
      <c r="D283" s="1011" t="n">
        <v>24</v>
      </c>
      <c r="E283" s="1011" t="n">
        <v>12</v>
      </c>
      <c r="F283" s="1011" t="n">
        <v>13</v>
      </c>
      <c r="G283" s="1011" t="n">
        <v>16</v>
      </c>
      <c r="H283" s="1011" t="n">
        <v>15</v>
      </c>
      <c r="I283" s="1011" t="n">
        <v>11</v>
      </c>
      <c r="J283" s="1011" t="n">
        <v>7</v>
      </c>
      <c r="K283" s="1011" t="n">
        <v>8</v>
      </c>
      <c r="L283" s="1011" t="n">
        <v>8</v>
      </c>
      <c r="M283" s="1011" t="n">
        <v>8</v>
      </c>
      <c r="N283" s="1011" t="n">
        <v>12</v>
      </c>
      <c r="O283" s="1011" t="n">
        <v>8</v>
      </c>
      <c r="P283" s="1011" t="n">
        <v>7</v>
      </c>
      <c r="Q283" s="1011" t="n">
        <v>14</v>
      </c>
      <c r="R283" s="1011" t="n">
        <v>11</v>
      </c>
      <c r="S283" s="1011" t="n">
        <v>23</v>
      </c>
      <c r="T283" s="1011" t="n">
        <v>23</v>
      </c>
      <c r="U283" s="1011" t="n">
        <v>16</v>
      </c>
      <c r="V283" s="1011" t="n">
        <v>36</v>
      </c>
      <c r="W283" s="1011" t="n">
        <v>37</v>
      </c>
      <c r="X283" s="1011" t="n">
        <v>55</v>
      </c>
      <c r="Y283" s="1012" t="n">
        <v>46</v>
      </c>
      <c r="Z283" s="1012" t="n">
        <v>52</v>
      </c>
      <c r="AA283" s="1013" t="n">
        <v>66</v>
      </c>
      <c r="AB283" s="1040" t="n">
        <f aca="false">SUM(C283:AA283)</f>
        <v>551</v>
      </c>
    </row>
    <row r="284" customFormat="false" ht="12.75" hidden="false" customHeight="false" outlineLevel="0" collapsed="false">
      <c r="A284" s="1008"/>
      <c r="B284" s="1015" t="s">
        <v>405</v>
      </c>
      <c r="C284" s="1016" t="n">
        <v>114</v>
      </c>
      <c r="D284" s="1017" t="n">
        <v>67</v>
      </c>
      <c r="E284" s="1017" t="n">
        <v>53</v>
      </c>
      <c r="F284" s="1017" t="n">
        <v>65</v>
      </c>
      <c r="G284" s="1017" t="n">
        <v>58</v>
      </c>
      <c r="H284" s="1017" t="n">
        <v>32</v>
      </c>
      <c r="I284" s="1017" t="n">
        <v>19</v>
      </c>
      <c r="J284" s="1017" t="n">
        <v>20</v>
      </c>
      <c r="K284" s="1017" t="n">
        <v>15</v>
      </c>
      <c r="L284" s="1017" t="n">
        <v>11</v>
      </c>
      <c r="M284" s="1017" t="n">
        <v>21</v>
      </c>
      <c r="N284" s="1017" t="n">
        <v>21</v>
      </c>
      <c r="O284" s="1017" t="n">
        <v>26</v>
      </c>
      <c r="P284" s="1017" t="n">
        <v>22</v>
      </c>
      <c r="Q284" s="1017" t="n">
        <v>31</v>
      </c>
      <c r="R284" s="1017" t="n">
        <v>22</v>
      </c>
      <c r="S284" s="1017" t="n">
        <v>14</v>
      </c>
      <c r="T284" s="1017" t="n">
        <v>22</v>
      </c>
      <c r="U284" s="1017" t="n">
        <v>13</v>
      </c>
      <c r="V284" s="1017" t="n">
        <v>37</v>
      </c>
      <c r="W284" s="1017" t="n">
        <v>44</v>
      </c>
      <c r="X284" s="1017" t="n">
        <v>47</v>
      </c>
      <c r="Y284" s="1018" t="n">
        <v>38</v>
      </c>
      <c r="Z284" s="1018" t="n">
        <v>28</v>
      </c>
      <c r="AA284" s="1019" t="n">
        <v>26</v>
      </c>
      <c r="AB284" s="1041" t="n">
        <f aca="false">SUM(C284:AA284)</f>
        <v>866</v>
      </c>
    </row>
    <row r="285" customFormat="false" ht="12.75" hidden="false" customHeight="false" outlineLevel="0" collapsed="false">
      <c r="A285" s="1008"/>
      <c r="B285" s="1021" t="s">
        <v>406</v>
      </c>
      <c r="C285" s="1022" t="n">
        <v>342</v>
      </c>
      <c r="D285" s="1023" t="n">
        <v>141</v>
      </c>
      <c r="E285" s="1023" t="n">
        <v>170</v>
      </c>
      <c r="F285" s="1023" t="n">
        <v>347</v>
      </c>
      <c r="G285" s="1023" t="n">
        <v>238</v>
      </c>
      <c r="H285" s="1023" t="n">
        <v>262</v>
      </c>
      <c r="I285" s="1023" t="n">
        <v>175</v>
      </c>
      <c r="J285" s="1023" t="n">
        <v>132</v>
      </c>
      <c r="K285" s="1023" t="n">
        <v>170</v>
      </c>
      <c r="L285" s="1023" t="n">
        <v>102</v>
      </c>
      <c r="M285" s="1023" t="n">
        <v>112</v>
      </c>
      <c r="N285" s="1023" t="n">
        <v>169</v>
      </c>
      <c r="O285" s="1023" t="n">
        <v>211</v>
      </c>
      <c r="P285" s="1023" t="n">
        <v>151</v>
      </c>
      <c r="Q285" s="1023" t="n">
        <v>242</v>
      </c>
      <c r="R285" s="1023" t="n">
        <v>185</v>
      </c>
      <c r="S285" s="1023" t="n">
        <v>177</v>
      </c>
      <c r="T285" s="1023" t="n">
        <v>209</v>
      </c>
      <c r="U285" s="1023" t="n">
        <v>164</v>
      </c>
      <c r="V285" s="1023" t="n">
        <v>190</v>
      </c>
      <c r="W285" s="1023" t="n">
        <v>171</v>
      </c>
      <c r="X285" s="1023" t="n">
        <v>202</v>
      </c>
      <c r="Y285" s="1024" t="n">
        <v>167</v>
      </c>
      <c r="Z285" s="1024" t="n">
        <v>232</v>
      </c>
      <c r="AA285" s="1025" t="n">
        <v>404</v>
      </c>
      <c r="AB285" s="1042" t="n">
        <f aca="false">SUM(C285:AA285)</f>
        <v>5065</v>
      </c>
    </row>
    <row r="286" customFormat="false" ht="13.5" hidden="false" customHeight="false" outlineLevel="0" collapsed="false">
      <c r="A286" s="979"/>
      <c r="B286" s="1036" t="s">
        <v>206</v>
      </c>
      <c r="C286" s="751" t="n">
        <v>570</v>
      </c>
      <c r="D286" s="752" t="n">
        <v>311</v>
      </c>
      <c r="E286" s="752" t="n">
        <v>323</v>
      </c>
      <c r="F286" s="752" t="n">
        <v>545</v>
      </c>
      <c r="G286" s="752" t="n">
        <v>396</v>
      </c>
      <c r="H286" s="752" t="n">
        <v>411</v>
      </c>
      <c r="I286" s="752" t="n">
        <v>291</v>
      </c>
      <c r="J286" s="752" t="n">
        <v>227</v>
      </c>
      <c r="K286" s="752" t="n">
        <v>258</v>
      </c>
      <c r="L286" s="752" t="n">
        <v>168</v>
      </c>
      <c r="M286" s="752" t="n">
        <v>158</v>
      </c>
      <c r="N286" s="752" t="n">
        <v>239</v>
      </c>
      <c r="O286" s="752" t="n">
        <v>271</v>
      </c>
      <c r="P286" s="752" t="n">
        <v>194</v>
      </c>
      <c r="Q286" s="752" t="n">
        <v>308</v>
      </c>
      <c r="R286" s="752" t="n">
        <v>247</v>
      </c>
      <c r="S286" s="752" t="n">
        <v>246</v>
      </c>
      <c r="T286" s="752" t="n">
        <v>300</v>
      </c>
      <c r="U286" s="752" t="n">
        <v>220</v>
      </c>
      <c r="V286" s="752" t="n">
        <v>364</v>
      </c>
      <c r="W286" s="752" t="n">
        <v>339</v>
      </c>
      <c r="X286" s="752" t="n">
        <v>395</v>
      </c>
      <c r="Y286" s="753" t="n">
        <v>290</v>
      </c>
      <c r="Z286" s="753" t="n">
        <v>354</v>
      </c>
      <c r="AA286" s="754" t="n">
        <v>555</v>
      </c>
      <c r="AB286" s="1043" t="n">
        <f aca="false">SUM(C286:AA286)</f>
        <v>7980</v>
      </c>
    </row>
    <row r="287" customFormat="false" ht="12.75" hidden="false" customHeight="false" outlineLevel="0" collapsed="false">
      <c r="A287" s="977" t="s">
        <v>378</v>
      </c>
      <c r="B287" s="1002" t="s">
        <v>403</v>
      </c>
      <c r="C287" s="1003" t="n">
        <v>491</v>
      </c>
      <c r="D287" s="1004" t="n">
        <v>446</v>
      </c>
      <c r="E287" s="1004" t="n">
        <v>438</v>
      </c>
      <c r="F287" s="1004" t="n">
        <v>454</v>
      </c>
      <c r="G287" s="1004" t="n">
        <v>375</v>
      </c>
      <c r="H287" s="1004" t="n">
        <v>290</v>
      </c>
      <c r="I287" s="1004" t="n">
        <v>208</v>
      </c>
      <c r="J287" s="1004" t="n">
        <v>105</v>
      </c>
      <c r="K287" s="1004" t="n">
        <v>130</v>
      </c>
      <c r="L287" s="1004" t="n">
        <v>111</v>
      </c>
      <c r="M287" s="1004" t="n">
        <v>57</v>
      </c>
      <c r="N287" s="1004" t="n">
        <v>69</v>
      </c>
      <c r="O287" s="1004" t="n">
        <v>59</v>
      </c>
      <c r="P287" s="1004" t="n">
        <v>37</v>
      </c>
      <c r="Q287" s="1004" t="n">
        <v>59</v>
      </c>
      <c r="R287" s="1004" t="n">
        <v>66</v>
      </c>
      <c r="S287" s="1004" t="n">
        <v>63</v>
      </c>
      <c r="T287" s="1004" t="n">
        <v>65</v>
      </c>
      <c r="U287" s="1004" t="n">
        <v>58</v>
      </c>
      <c r="V287" s="1004" t="n">
        <v>254</v>
      </c>
      <c r="W287" s="1004" t="n">
        <v>255</v>
      </c>
      <c r="X287" s="1004" t="n">
        <v>215</v>
      </c>
      <c r="Y287" s="1005" t="n">
        <v>67</v>
      </c>
      <c r="Z287" s="1005" t="n">
        <v>119</v>
      </c>
      <c r="AA287" s="1006" t="n">
        <v>168</v>
      </c>
      <c r="AB287" s="1039" t="n">
        <f aca="false">SUM(C287:AA287)</f>
        <v>4659</v>
      </c>
    </row>
    <row r="288" customFormat="false" ht="12.75" hidden="false" customHeight="false" outlineLevel="0" collapsed="false">
      <c r="A288" s="1008"/>
      <c r="B288" s="1009" t="s">
        <v>404</v>
      </c>
      <c r="C288" s="1010" t="n">
        <v>275</v>
      </c>
      <c r="D288" s="1011" t="n">
        <v>190</v>
      </c>
      <c r="E288" s="1011" t="n">
        <v>199</v>
      </c>
      <c r="F288" s="1011" t="n">
        <v>169</v>
      </c>
      <c r="G288" s="1011" t="n">
        <v>153</v>
      </c>
      <c r="H288" s="1011" t="n">
        <v>116</v>
      </c>
      <c r="I288" s="1011" t="n">
        <v>82</v>
      </c>
      <c r="J288" s="1011" t="n">
        <v>44</v>
      </c>
      <c r="K288" s="1011" t="n">
        <v>43</v>
      </c>
      <c r="L288" s="1011" t="n">
        <v>28</v>
      </c>
      <c r="M288" s="1011" t="n">
        <v>33</v>
      </c>
      <c r="N288" s="1011" t="n">
        <v>43</v>
      </c>
      <c r="O288" s="1011" t="n">
        <v>60</v>
      </c>
      <c r="P288" s="1011" t="n">
        <v>31</v>
      </c>
      <c r="Q288" s="1011" t="n">
        <v>45</v>
      </c>
      <c r="R288" s="1011" t="n">
        <v>44</v>
      </c>
      <c r="S288" s="1011" t="n">
        <v>38</v>
      </c>
      <c r="T288" s="1011" t="n">
        <v>50</v>
      </c>
      <c r="U288" s="1011" t="n">
        <v>34</v>
      </c>
      <c r="V288" s="1011" t="n">
        <v>102</v>
      </c>
      <c r="W288" s="1011" t="n">
        <v>91</v>
      </c>
      <c r="X288" s="1011" t="n">
        <v>102</v>
      </c>
      <c r="Y288" s="1012" t="n">
        <v>65</v>
      </c>
      <c r="Z288" s="1012" t="n">
        <v>80</v>
      </c>
      <c r="AA288" s="1013" t="n">
        <v>115</v>
      </c>
      <c r="AB288" s="1040" t="n">
        <f aca="false">SUM(C288:AA288)</f>
        <v>2232</v>
      </c>
    </row>
    <row r="289" customFormat="false" ht="12.75" hidden="false" customHeight="false" outlineLevel="0" collapsed="false">
      <c r="A289" s="1008"/>
      <c r="B289" s="1015" t="s">
        <v>405</v>
      </c>
      <c r="C289" s="1016" t="n">
        <v>556</v>
      </c>
      <c r="D289" s="1017" t="n">
        <v>356</v>
      </c>
      <c r="E289" s="1017" t="n">
        <v>299</v>
      </c>
      <c r="F289" s="1017" t="n">
        <v>361</v>
      </c>
      <c r="G289" s="1017" t="n">
        <v>273</v>
      </c>
      <c r="H289" s="1017" t="n">
        <v>217</v>
      </c>
      <c r="I289" s="1017" t="n">
        <v>134</v>
      </c>
      <c r="J289" s="1017" t="n">
        <v>84</v>
      </c>
      <c r="K289" s="1017" t="n">
        <v>85</v>
      </c>
      <c r="L289" s="1017" t="n">
        <v>41</v>
      </c>
      <c r="M289" s="1017" t="n">
        <v>65</v>
      </c>
      <c r="N289" s="1017" t="n">
        <v>71</v>
      </c>
      <c r="O289" s="1017" t="n">
        <v>76</v>
      </c>
      <c r="P289" s="1017" t="n">
        <v>72</v>
      </c>
      <c r="Q289" s="1017" t="n">
        <v>67</v>
      </c>
      <c r="R289" s="1017" t="n">
        <v>48</v>
      </c>
      <c r="S289" s="1017" t="n">
        <v>45</v>
      </c>
      <c r="T289" s="1017" t="n">
        <v>52</v>
      </c>
      <c r="U289" s="1017" t="n">
        <v>45</v>
      </c>
      <c r="V289" s="1017" t="n">
        <v>110</v>
      </c>
      <c r="W289" s="1017" t="n">
        <v>118</v>
      </c>
      <c r="X289" s="1017" t="n">
        <v>119</v>
      </c>
      <c r="Y289" s="1018" t="n">
        <v>80</v>
      </c>
      <c r="Z289" s="1018" t="n">
        <v>65</v>
      </c>
      <c r="AA289" s="1019" t="n">
        <v>81</v>
      </c>
      <c r="AB289" s="1041" t="n">
        <f aca="false">SUM(C289:AA289)</f>
        <v>3520</v>
      </c>
    </row>
    <row r="290" customFormat="false" ht="12.75" hidden="false" customHeight="false" outlineLevel="0" collapsed="false">
      <c r="A290" s="1008"/>
      <c r="B290" s="1021" t="s">
        <v>406</v>
      </c>
      <c r="C290" s="1022" t="n">
        <v>2340</v>
      </c>
      <c r="D290" s="1023" t="n">
        <v>1381</v>
      </c>
      <c r="E290" s="1023" t="n">
        <v>1671</v>
      </c>
      <c r="F290" s="1023" t="n">
        <v>1874</v>
      </c>
      <c r="G290" s="1023" t="n">
        <v>1621</v>
      </c>
      <c r="H290" s="1023" t="n">
        <v>1357</v>
      </c>
      <c r="I290" s="1023" t="n">
        <v>781</v>
      </c>
      <c r="J290" s="1023" t="n">
        <v>495</v>
      </c>
      <c r="K290" s="1023" t="n">
        <v>635</v>
      </c>
      <c r="L290" s="1023" t="n">
        <v>387</v>
      </c>
      <c r="M290" s="1023" t="n">
        <v>351</v>
      </c>
      <c r="N290" s="1023" t="n">
        <v>501</v>
      </c>
      <c r="O290" s="1023" t="n">
        <v>656</v>
      </c>
      <c r="P290" s="1023" t="n">
        <v>575</v>
      </c>
      <c r="Q290" s="1023" t="n">
        <v>745</v>
      </c>
      <c r="R290" s="1023" t="n">
        <v>396</v>
      </c>
      <c r="S290" s="1023" t="n">
        <v>433</v>
      </c>
      <c r="T290" s="1023" t="n">
        <v>441</v>
      </c>
      <c r="U290" s="1023" t="n">
        <v>370</v>
      </c>
      <c r="V290" s="1023" t="n">
        <v>532</v>
      </c>
      <c r="W290" s="1023" t="n">
        <v>515</v>
      </c>
      <c r="X290" s="1023" t="n">
        <v>506</v>
      </c>
      <c r="Y290" s="1024" t="n">
        <v>386</v>
      </c>
      <c r="Z290" s="1024" t="n">
        <v>570</v>
      </c>
      <c r="AA290" s="1025" t="n">
        <v>948</v>
      </c>
      <c r="AB290" s="1042" t="n">
        <f aca="false">SUM(C290:AA290)</f>
        <v>20467</v>
      </c>
    </row>
    <row r="291" customFormat="false" ht="13.5" hidden="false" customHeight="false" outlineLevel="0" collapsed="false">
      <c r="A291" s="979"/>
      <c r="B291" s="1027" t="s">
        <v>206</v>
      </c>
      <c r="C291" s="732" t="n">
        <v>3958</v>
      </c>
      <c r="D291" s="733" t="n">
        <v>2567</v>
      </c>
      <c r="E291" s="733" t="n">
        <v>2834</v>
      </c>
      <c r="F291" s="733" t="n">
        <v>3021</v>
      </c>
      <c r="G291" s="733" t="n">
        <v>2583</v>
      </c>
      <c r="H291" s="733" t="n">
        <v>2089</v>
      </c>
      <c r="I291" s="733" t="n">
        <v>1291</v>
      </c>
      <c r="J291" s="733" t="n">
        <v>776</v>
      </c>
      <c r="K291" s="733" t="n">
        <v>941</v>
      </c>
      <c r="L291" s="733" t="n">
        <v>598</v>
      </c>
      <c r="M291" s="733" t="n">
        <v>528</v>
      </c>
      <c r="N291" s="733" t="n">
        <v>711</v>
      </c>
      <c r="O291" s="733" t="n">
        <v>882</v>
      </c>
      <c r="P291" s="733" t="n">
        <v>746</v>
      </c>
      <c r="Q291" s="733" t="n">
        <v>960</v>
      </c>
      <c r="R291" s="733" t="n">
        <v>564</v>
      </c>
      <c r="S291" s="733" t="n">
        <v>594</v>
      </c>
      <c r="T291" s="733" t="n">
        <v>627</v>
      </c>
      <c r="U291" s="733" t="n">
        <v>524</v>
      </c>
      <c r="V291" s="733" t="n">
        <v>1072</v>
      </c>
      <c r="W291" s="733" t="n">
        <v>1009</v>
      </c>
      <c r="X291" s="733" t="n">
        <v>962</v>
      </c>
      <c r="Y291" s="734" t="n">
        <v>599</v>
      </c>
      <c r="Z291" s="734" t="n">
        <v>839</v>
      </c>
      <c r="AA291" s="735" t="n">
        <v>1323</v>
      </c>
      <c r="AB291" s="1044" t="n">
        <f aca="false">SUM(C291:AA291)</f>
        <v>32598</v>
      </c>
    </row>
  </sheetData>
  <mergeCells count="3">
    <mergeCell ref="A1:AB1"/>
    <mergeCell ref="B3:B4"/>
    <mergeCell ref="AB3:AB4"/>
  </mergeCells>
  <printOptions headings="false" gridLines="false" gridLinesSet="true" horizontalCentered="false" verticalCentered="false"/>
  <pageMargins left="0.2" right="0.2" top="0.5" bottom="0.5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3T15:28:47Z</dcterms:created>
  <dc:creator>Utilizator</dc:creator>
  <dc:description/>
  <dc:language>en-US</dc:language>
  <cp:lastModifiedBy>Rodica</cp:lastModifiedBy>
  <cp:lastPrinted>2018-06-28T03:39:35Z</cp:lastPrinted>
  <dcterms:modified xsi:type="dcterms:W3CDTF">2018-07-13T06:12:49Z</dcterms:modified>
  <cp:revision>0</cp:revision>
  <dc:subject/>
  <dc:title/>
</cp:coreProperties>
</file>